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aw data" sheetId="1" state="visible" r:id="rId2"/>
    <sheet name="% with thoracosphaera" sheetId="2" state="visible" r:id="rId3"/>
    <sheet name="% without thoracosphaera" sheetId="3" state="visible" r:id="rId4"/>
    <sheet name="% GENERA without thoracosphaera" sheetId="4" state="visible" r:id="rId5"/>
    <sheet name="Discoaster%" sheetId="5" state="visible" r:id="rId6"/>
    <sheet name="phenolithus%" sheetId="6" state="visible" r:id="rId7"/>
    <sheet name="n-mm2" sheetId="7" state="visible" r:id="rId8"/>
    <sheet name="n-9mm2" sheetId="8" state="visible" r:id="rId9"/>
  </sheets>
  <definedNames>
    <definedName function="false" hidden="false" name="TOT" vbProcedure="false">'raw data'!$DX$2:$DX$119</definedName>
    <definedName function="false" hidden="false" name="TOTALE" vbProcedure="false">'raw data'!$EB$2:$EB$119</definedName>
    <definedName function="false" hidden="false" name="TOTALEDISCO" vbProcedure="false">'Discoaster%'!$AJ$2:$AJ$119</definedName>
    <definedName function="false" hidden="false" name="TOTALESFENO" vbProcedure="false">'phenolithus%'!$Q$2:$Q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496">
  <si>
    <t xml:space="preserve">sample</t>
  </si>
  <si>
    <t xml:space="preserve">Height (m)</t>
  </si>
  <si>
    <r>
      <rPr>
        <i val="true"/>
        <sz val="9"/>
        <rFont val="Arial"/>
        <family val="2"/>
      </rPr>
      <t xml:space="preserve">Biantholithus</t>
    </r>
    <r>
      <rPr>
        <sz val="9"/>
        <rFont val="Arial"/>
        <family val="2"/>
      </rPr>
      <t xml:space="preserve">spp.</t>
    </r>
  </si>
  <si>
    <r>
      <rPr>
        <i val="true"/>
        <sz val="9"/>
        <rFont val="Arial"/>
        <family val="2"/>
      </rPr>
      <t xml:space="preserve">Biantholithus</t>
    </r>
    <r>
      <rPr>
        <sz val="9"/>
        <rFont val="Arial"/>
        <family val="2"/>
      </rPr>
      <t xml:space="preserve">sp.1</t>
    </r>
  </si>
  <si>
    <r>
      <rPr>
        <i val="true"/>
        <sz val="9"/>
        <rFont val="Arial"/>
        <family val="2"/>
      </rPr>
      <t xml:space="preserve">Biscutum </t>
    </r>
    <r>
      <rPr>
        <sz val="9"/>
        <rFont val="Arial"/>
        <family val="2"/>
      </rPr>
      <t xml:space="preserve">cf.</t>
    </r>
  </si>
  <si>
    <r>
      <rPr>
        <i val="true"/>
        <sz val="9"/>
        <rFont val="Arial"/>
        <family val="2"/>
      </rPr>
      <t xml:space="preserve">Biscutum </t>
    </r>
    <r>
      <rPr>
        <sz val="9"/>
        <rFont val="Arial"/>
        <family val="2"/>
      </rPr>
      <t xml:space="preserve">spp.</t>
    </r>
  </si>
  <si>
    <r>
      <rPr>
        <i val="true"/>
        <sz val="9"/>
        <rFont val="Arial"/>
        <family val="2"/>
      </rPr>
      <t xml:space="preserve">Braarudosphaera </t>
    </r>
    <r>
      <rPr>
        <sz val="9"/>
        <rFont val="Arial"/>
        <family val="2"/>
      </rPr>
      <t xml:space="preserve">spp.</t>
    </r>
  </si>
  <si>
    <t xml:space="preserve">Calcidiscus kingii</t>
  </si>
  <si>
    <r>
      <rPr>
        <i val="true"/>
        <sz val="9"/>
        <rFont val="Arial"/>
        <family val="2"/>
      </rPr>
      <t xml:space="preserve">Calcidiscus </t>
    </r>
    <r>
      <rPr>
        <sz val="9"/>
        <rFont val="Arial"/>
        <family val="2"/>
      </rPr>
      <t xml:space="preserve">cf. </t>
    </r>
    <r>
      <rPr>
        <i val="true"/>
        <sz val="9"/>
        <rFont val="Arial"/>
        <family val="2"/>
      </rPr>
      <t xml:space="preserve">kingii </t>
    </r>
    <r>
      <rPr>
        <sz val="9"/>
        <rFont val="Arial"/>
        <family val="2"/>
      </rPr>
      <t xml:space="preserve">(elliptic)</t>
    </r>
  </si>
  <si>
    <t xml:space="preserve">Campylosphaera eodela/dela</t>
  </si>
  <si>
    <t xml:space="preserve">Cepekiella lumina</t>
  </si>
  <si>
    <r>
      <rPr>
        <i val="true"/>
        <sz val="9"/>
        <rFont val="Arial"/>
        <family val="2"/>
      </rPr>
      <t xml:space="preserve">Chiasmolithus californicus </t>
    </r>
    <r>
      <rPr>
        <sz val="9"/>
        <rFont val="Arial"/>
        <family val="2"/>
      </rPr>
      <t xml:space="preserve">(13-21μm) </t>
    </r>
  </si>
  <si>
    <r>
      <rPr>
        <i val="true"/>
        <sz val="9"/>
        <rFont val="Arial"/>
        <family val="2"/>
      </rPr>
      <t xml:space="preserve">Chiasmolithus consuetus </t>
    </r>
    <r>
      <rPr>
        <sz val="9"/>
        <rFont val="Arial"/>
        <family val="2"/>
      </rPr>
      <t xml:space="preserve">(5-12μm)</t>
    </r>
    <r>
      <rPr>
        <i val="true"/>
        <sz val="9"/>
        <rFont val="Arial"/>
        <family val="2"/>
      </rPr>
      <t xml:space="preserve"> </t>
    </r>
  </si>
  <si>
    <t xml:space="preserve">Chiasmolithusconsuetus/C. danicus</t>
  </si>
  <si>
    <t xml:space="preserve">Chiasmolithus grandis</t>
  </si>
  <si>
    <t xml:space="preserve">Chiasmolithus bidens/C.solitus</t>
  </si>
  <si>
    <t xml:space="preserve">Chiasmolithus titus</t>
  </si>
  <si>
    <r>
      <rPr>
        <i val="true"/>
        <sz val="9"/>
        <rFont val="Arial"/>
        <family val="2"/>
      </rPr>
      <t xml:space="preserve">Chiasmolithus</t>
    </r>
    <r>
      <rPr>
        <sz val="9"/>
        <rFont val="Arial"/>
        <family val="2"/>
      </rPr>
      <t xml:space="preserve">spp.</t>
    </r>
  </si>
  <si>
    <r>
      <rPr>
        <i val="true"/>
        <sz val="9"/>
        <rFont val="Arial"/>
        <family val="2"/>
      </rPr>
      <t xml:space="preserve">Chiphragmalithus </t>
    </r>
    <r>
      <rPr>
        <sz val="9"/>
        <rFont val="Arial"/>
        <family val="2"/>
      </rPr>
      <t xml:space="preserve">spp. (circolare)</t>
    </r>
  </si>
  <si>
    <r>
      <rPr>
        <i val="true"/>
        <sz val="9"/>
        <rFont val="Arial"/>
        <family val="2"/>
      </rPr>
      <t xml:space="preserve">Chiphragmalithus </t>
    </r>
    <r>
      <rPr>
        <sz val="9"/>
        <rFont val="Arial"/>
        <family val="2"/>
      </rPr>
      <t xml:space="preserve">spp. (ellitico)</t>
    </r>
  </si>
  <si>
    <r>
      <rPr>
        <i val="true"/>
        <sz val="9"/>
        <rFont val="Arial"/>
        <family val="2"/>
      </rPr>
      <t xml:space="preserve">Clausicoccus </t>
    </r>
    <r>
      <rPr>
        <sz val="9"/>
        <rFont val="Arial"/>
        <family val="2"/>
      </rPr>
      <t xml:space="preserve">spp.</t>
    </r>
  </si>
  <si>
    <r>
      <rPr>
        <i val="true"/>
        <sz val="9"/>
        <rFont val="Arial"/>
        <family val="2"/>
      </rPr>
      <t xml:space="preserve">Coccolithus eopelagicus </t>
    </r>
    <r>
      <rPr>
        <sz val="9"/>
        <rFont val="Arial"/>
        <family val="2"/>
      </rPr>
      <t xml:space="preserve">(16-20μm) </t>
    </r>
  </si>
  <si>
    <t xml:space="preserve">Coccolithus jugatum</t>
  </si>
  <si>
    <r>
      <rPr>
        <i val="true"/>
        <sz val="9"/>
        <rFont val="Arial"/>
        <family val="2"/>
      </rPr>
      <t xml:space="preserve">Coccolithus miopelagicus </t>
    </r>
    <r>
      <rPr>
        <sz val="9"/>
        <rFont val="Arial"/>
        <family val="2"/>
      </rPr>
      <t xml:space="preserve">(13-16μm) </t>
    </r>
  </si>
  <si>
    <r>
      <rPr>
        <i val="true"/>
        <sz val="9"/>
        <rFont val="Arial"/>
        <family val="2"/>
      </rPr>
      <t xml:space="preserve">Coccolithus pelagicus</t>
    </r>
    <r>
      <rPr>
        <sz val="9"/>
        <rFont val="Arial"/>
        <family val="2"/>
      </rPr>
      <t xml:space="preserve"> (6-13μm) </t>
    </r>
  </si>
  <si>
    <t xml:space="preserve">Cruciplacolithus latipons</t>
  </si>
  <si>
    <t xml:space="preserve">Cruciplacolithus tenuis</t>
  </si>
  <si>
    <r>
      <rPr>
        <i val="true"/>
        <sz val="9"/>
        <rFont val="Arial"/>
        <family val="2"/>
      </rPr>
      <t xml:space="preserve">Cruciplacolithus </t>
    </r>
    <r>
      <rPr>
        <sz val="9"/>
        <rFont val="Arial"/>
        <family val="2"/>
      </rPr>
      <t xml:space="preserve">sp.1</t>
    </r>
  </si>
  <si>
    <t xml:space="preserve">Discoaster anartios</t>
  </si>
  <si>
    <t xml:space="preserve">Discoaster araneus</t>
  </si>
  <si>
    <t xml:space="preserve">Discoaster barbadiensis</t>
  </si>
  <si>
    <t xml:space="preserve">Discoaster binodosus</t>
  </si>
  <si>
    <t xml:space="preserve">Discoaster delicatus</t>
  </si>
  <si>
    <t xml:space="preserve">Discoaster diastypus</t>
  </si>
  <si>
    <t xml:space="preserve">Discoaster diastypussalisburgensis</t>
  </si>
  <si>
    <t xml:space="preserve">Discoaster kuepperi</t>
  </si>
  <si>
    <t xml:space="preserve">Discoaster kuepperi/D. salisburgensis</t>
  </si>
  <si>
    <t xml:space="preserve">Discoaster lenticularis</t>
  </si>
  <si>
    <t xml:space="preserve">Discoaster lodoensis</t>
  </si>
  <si>
    <t xml:space="preserve">Discoaster mahmoudii</t>
  </si>
  <si>
    <t xml:space="preserve">Discoaster medious </t>
  </si>
  <si>
    <t xml:space="preserve">Discoaster mohleri</t>
  </si>
  <si>
    <t xml:space="preserve">Discoaster multiradiatus</t>
  </si>
  <si>
    <r>
      <rPr>
        <i val="true"/>
        <sz val="9"/>
        <rFont val="Arial"/>
        <family val="2"/>
      </rPr>
      <t xml:space="preserve">Discoaster mohleri/D. nobilis </t>
    </r>
    <r>
      <rPr>
        <sz val="9"/>
        <rFont val="Arial"/>
        <family val="2"/>
      </rPr>
      <t xml:space="preserve">gr.</t>
    </r>
  </si>
  <si>
    <r>
      <rPr>
        <i val="true"/>
        <sz val="9"/>
        <rFont val="Arial"/>
        <family val="2"/>
      </rPr>
      <t xml:space="preserve">Discoaster nobilis</t>
    </r>
    <r>
      <rPr>
        <sz val="9"/>
        <rFont val="Arial"/>
        <family val="2"/>
      </rPr>
      <t xml:space="preserve"> gr.</t>
    </r>
  </si>
  <si>
    <r>
      <rPr>
        <i val="true"/>
        <sz val="9"/>
        <rFont val="Arial"/>
        <family val="2"/>
      </rPr>
      <t xml:space="preserve">Discoaster nonaradiatus</t>
    </r>
    <r>
      <rPr>
        <sz val="9"/>
        <rFont val="Arial"/>
        <family val="2"/>
      </rPr>
      <t xml:space="preserve">.</t>
    </r>
  </si>
  <si>
    <t xml:space="preserve">Discoaster robustus</t>
  </si>
  <si>
    <t xml:space="preserve">Discoaster salisburgensis</t>
  </si>
  <si>
    <t xml:space="preserve">Discoaster tani nodifer</t>
  </si>
  <si>
    <t xml:space="preserve">Discoaster splendidus</t>
  </si>
  <si>
    <t xml:space="preserve">Discoaster wemmelensis</t>
  </si>
  <si>
    <r>
      <rPr>
        <i val="true"/>
        <sz val="9"/>
        <rFont val="Arial"/>
        <family val="2"/>
      </rPr>
      <t xml:space="preserve">Discoaster </t>
    </r>
    <r>
      <rPr>
        <sz val="9"/>
        <rFont val="Arial"/>
        <family val="2"/>
      </rPr>
      <t xml:space="preserve">spp.</t>
    </r>
  </si>
  <si>
    <t xml:space="preserve">Discoasteroides bramlettei</t>
  </si>
  <si>
    <t xml:space="preserve">Discoasteroides megastypus</t>
  </si>
  <si>
    <t xml:space="preserve">Ellipsolithus distichus/E. bollii</t>
  </si>
  <si>
    <t xml:space="preserve">Ellipsolithus macellus</t>
  </si>
  <si>
    <r>
      <rPr>
        <i val="true"/>
        <sz val="9"/>
        <rFont val="Arial"/>
        <family val="2"/>
      </rPr>
      <t xml:space="preserve">Ellipsolithus</t>
    </r>
    <r>
      <rPr>
        <sz val="9"/>
        <rFont val="Arial"/>
        <family val="2"/>
      </rPr>
      <t xml:space="preserve">spp.</t>
    </r>
  </si>
  <si>
    <r>
      <rPr>
        <i val="true"/>
        <sz val="9"/>
        <rFont val="Arial"/>
        <family val="2"/>
      </rPr>
      <t xml:space="preserve">Ericsonia cava </t>
    </r>
    <r>
      <rPr>
        <sz val="9"/>
        <rFont val="Arial"/>
        <family val="2"/>
      </rPr>
      <t xml:space="preserve">(circolare / 7,5-11μm) </t>
    </r>
  </si>
  <si>
    <r>
      <rPr>
        <i val="true"/>
        <sz val="9"/>
        <rFont val="Arial"/>
        <family val="2"/>
      </rPr>
      <t xml:space="preserve">Ericsonia cava </t>
    </r>
    <r>
      <rPr>
        <sz val="9"/>
        <rFont val="Arial"/>
        <family val="2"/>
      </rPr>
      <t xml:space="preserve">(ellittica / 7,5-11μm)</t>
    </r>
  </si>
  <si>
    <t xml:space="preserve">Ericsonia formosa</t>
  </si>
  <si>
    <r>
      <rPr>
        <i val="true"/>
        <sz val="9"/>
        <rFont val="Arial"/>
        <family val="2"/>
      </rPr>
      <t xml:space="preserve">Ericsonia subpertusa </t>
    </r>
    <r>
      <rPr>
        <sz val="9"/>
        <rFont val="Arial"/>
        <family val="2"/>
      </rPr>
      <t xml:space="preserve">(circolare / 4-8μm)</t>
    </r>
  </si>
  <si>
    <r>
      <rPr>
        <i val="true"/>
        <sz val="9"/>
        <rFont val="Arial"/>
        <family val="2"/>
      </rPr>
      <t xml:space="preserve">Ericsonia </t>
    </r>
    <r>
      <rPr>
        <sz val="9"/>
        <rFont val="Arial"/>
        <family val="2"/>
      </rPr>
      <t xml:space="preserve">rim sottile</t>
    </r>
  </si>
  <si>
    <r>
      <rPr>
        <i val="true"/>
        <sz val="9"/>
        <rFont val="Arial"/>
        <family val="2"/>
      </rPr>
      <t xml:space="preserve">Ericsonia</t>
    </r>
    <r>
      <rPr>
        <sz val="9"/>
        <rFont val="Arial"/>
        <family val="2"/>
      </rPr>
      <t xml:space="preserve"> cf. </t>
    </r>
    <r>
      <rPr>
        <i val="true"/>
        <sz val="9"/>
        <rFont val="Arial"/>
        <family val="2"/>
      </rPr>
      <t xml:space="preserve">robusta </t>
    </r>
    <r>
      <rPr>
        <sz val="9"/>
        <rFont val="Arial"/>
        <family val="2"/>
      </rPr>
      <t xml:space="preserve">(&lt;9μm)</t>
    </r>
  </si>
  <si>
    <r>
      <rPr>
        <i val="true"/>
        <sz val="9"/>
        <rFont val="Arial"/>
        <family val="2"/>
      </rPr>
      <t xml:space="preserve">Ericsonia</t>
    </r>
    <r>
      <rPr>
        <sz val="9"/>
        <rFont val="Arial"/>
        <family val="2"/>
      </rPr>
      <t xml:space="preserve"> cf. </t>
    </r>
    <r>
      <rPr>
        <i val="true"/>
        <sz val="9"/>
        <rFont val="Arial"/>
        <family val="2"/>
      </rPr>
      <t xml:space="preserve">robusta </t>
    </r>
    <r>
      <rPr>
        <sz val="9"/>
        <rFont val="Arial"/>
        <family val="2"/>
      </rPr>
      <t xml:space="preserve">(&gt;9μm)</t>
    </r>
  </si>
  <si>
    <t xml:space="preserve">Fasciculithus alanii </t>
  </si>
  <si>
    <t xml:space="preserve">Fasciculithus aubertae</t>
  </si>
  <si>
    <t xml:space="preserve">Fasciculithus clinatus</t>
  </si>
  <si>
    <t xml:space="preserve">F. richardii  /iF. schaubii</t>
  </si>
  <si>
    <t xml:space="preserve">Fasciculithus lilianae / F. hayi</t>
  </si>
  <si>
    <t xml:space="preserve">Fasciculithus mitreus</t>
  </si>
  <si>
    <t xml:space="preserve">Fasciculithus tympaniformis/F.involutus</t>
  </si>
  <si>
    <t xml:space="preserve">Fasciculithus thomasii</t>
  </si>
  <si>
    <r>
      <rPr>
        <i val="true"/>
        <sz val="9"/>
        <rFont val="Arial"/>
        <family val="2"/>
      </rPr>
      <t xml:space="preserve">Fasciculithus </t>
    </r>
    <r>
      <rPr>
        <sz val="9"/>
        <rFont val="Arial"/>
        <family val="2"/>
      </rPr>
      <t xml:space="preserve">basi</t>
    </r>
  </si>
  <si>
    <r>
      <rPr>
        <i val="true"/>
        <sz val="9"/>
        <rFont val="Arial"/>
        <family val="2"/>
      </rPr>
      <t xml:space="preserve">Fasciculithus </t>
    </r>
    <r>
      <rPr>
        <sz val="9"/>
        <rFont val="Arial"/>
        <family val="2"/>
      </rPr>
      <t xml:space="preserve">spp.</t>
    </r>
  </si>
  <si>
    <t xml:space="preserve">Girgisia  gammation</t>
  </si>
  <si>
    <r>
      <rPr>
        <i val="true"/>
        <sz val="9"/>
        <rFont val="Arial"/>
        <family val="2"/>
      </rPr>
      <t xml:space="preserve">Girgisia gammation / Toweius</t>
    </r>
    <r>
      <rPr>
        <sz val="9"/>
        <rFont val="Arial"/>
        <family val="2"/>
      </rPr>
      <t xml:space="preserve"> intergrade</t>
    </r>
  </si>
  <si>
    <t xml:space="preserve">Girgisia  muttonii</t>
  </si>
  <si>
    <t xml:space="preserve">Hugheius </t>
  </si>
  <si>
    <r>
      <rPr>
        <sz val="9"/>
        <rFont val="Arial"/>
        <family val="2"/>
      </rPr>
      <t xml:space="preserve">cf. </t>
    </r>
    <r>
      <rPr>
        <i val="true"/>
        <sz val="9"/>
        <rFont val="Arial"/>
        <family val="2"/>
      </rPr>
      <t xml:space="preserve">Helicosphaera</t>
    </r>
  </si>
  <si>
    <r>
      <rPr>
        <sz val="9"/>
        <rFont val="Arial"/>
        <family val="2"/>
      </rPr>
      <t xml:space="preserve">cf. </t>
    </r>
    <r>
      <rPr>
        <i val="true"/>
        <sz val="9"/>
        <rFont val="Arial"/>
        <family val="2"/>
      </rPr>
      <t xml:space="preserve">Lanternithus</t>
    </r>
  </si>
  <si>
    <t xml:space="preserve">Markalius apertus</t>
  </si>
  <si>
    <t xml:space="preserve">Markalius inversus</t>
  </si>
  <si>
    <r>
      <rPr>
        <i val="true"/>
        <sz val="9"/>
        <rFont val="Arial"/>
        <family val="2"/>
      </rPr>
      <t xml:space="preserve">Micrantolithus </t>
    </r>
    <r>
      <rPr>
        <sz val="9"/>
        <rFont val="Arial"/>
        <family val="2"/>
      </rPr>
      <t xml:space="preserve">spp.</t>
    </r>
  </si>
  <si>
    <r>
      <rPr>
        <i val="true"/>
        <sz val="9"/>
        <rFont val="Arial"/>
        <family val="2"/>
      </rPr>
      <t xml:space="preserve">Neochiastozygus </t>
    </r>
    <r>
      <rPr>
        <sz val="9"/>
        <rFont val="Arial"/>
        <family val="2"/>
      </rPr>
      <t xml:space="preserve">spp.</t>
    </r>
  </si>
  <si>
    <r>
      <rPr>
        <i val="true"/>
        <sz val="9"/>
        <rFont val="Arial"/>
        <family val="2"/>
      </rPr>
      <t xml:space="preserve">Neococcolithes</t>
    </r>
    <r>
      <rPr>
        <sz val="9"/>
        <rFont val="Arial"/>
        <family val="2"/>
      </rPr>
      <t xml:space="preserve">spp.</t>
    </r>
  </si>
  <si>
    <t xml:space="preserve">Octolithus multiplus</t>
  </si>
  <si>
    <r>
      <rPr>
        <i val="true"/>
        <sz val="9"/>
        <rFont val="Arial"/>
        <family val="2"/>
      </rPr>
      <t xml:space="preserve">Octolithus </t>
    </r>
    <r>
      <rPr>
        <sz val="9"/>
        <rFont val="Arial"/>
        <family val="2"/>
      </rPr>
      <t xml:space="preserve">sp.1</t>
    </r>
  </si>
  <si>
    <r>
      <rPr>
        <i val="true"/>
        <sz val="9"/>
        <rFont val="Arial"/>
        <family val="2"/>
      </rPr>
      <t xml:space="preserve">Octolithus </t>
    </r>
    <r>
      <rPr>
        <sz val="9"/>
        <rFont val="Arial"/>
        <family val="2"/>
      </rPr>
      <t xml:space="preserve">sp.1/</t>
    </r>
    <r>
      <rPr>
        <i val="true"/>
        <sz val="9"/>
        <rFont val="Arial"/>
        <family val="2"/>
      </rPr>
      <t xml:space="preserve">O. multiplus</t>
    </r>
  </si>
  <si>
    <r>
      <rPr>
        <i val="true"/>
        <sz val="9"/>
        <rFont val="Arial"/>
        <family val="2"/>
      </rPr>
      <t xml:space="preserve">Pontosphaera </t>
    </r>
    <r>
      <rPr>
        <sz val="9"/>
        <rFont val="Arial"/>
        <family val="2"/>
      </rPr>
      <t xml:space="preserve">spp.</t>
    </r>
    <r>
      <rPr>
        <i val="true"/>
        <sz val="9"/>
        <rFont val="Arial"/>
        <family val="2"/>
      </rPr>
      <t xml:space="preserve">/Trasversopontis</t>
    </r>
    <r>
      <rPr>
        <sz val="9"/>
        <rFont val="Arial"/>
        <family val="2"/>
      </rPr>
      <t xml:space="preserve">spp.</t>
    </r>
  </si>
  <si>
    <t xml:space="preserve">Prinsius bisulcus</t>
  </si>
  <si>
    <t xml:space="preserve">Prinsius martinii</t>
  </si>
  <si>
    <t xml:space="preserve">Prinsius bisulcus/P. martinii</t>
  </si>
  <si>
    <t xml:space="preserve">rhabdolih gr.</t>
  </si>
  <si>
    <t xml:space="preserve">Rhomboaster calcitrapa/ bitrifida</t>
  </si>
  <si>
    <t xml:space="preserve">Rhomboaster cuspis</t>
  </si>
  <si>
    <t xml:space="preserve">Sphenolithus anarrhopus</t>
  </si>
  <si>
    <r>
      <rPr>
        <i val="true"/>
        <sz val="9"/>
        <rFont val="Arial"/>
        <family val="2"/>
      </rPr>
      <t xml:space="preserve">Sphenolithus </t>
    </r>
    <r>
      <rPr>
        <sz val="9"/>
        <rFont val="Arial"/>
        <family val="2"/>
      </rPr>
      <t xml:space="preserve">cf. </t>
    </r>
    <r>
      <rPr>
        <i val="true"/>
        <sz val="9"/>
        <rFont val="Arial"/>
        <family val="2"/>
      </rPr>
      <t xml:space="preserve"> anarrhopus</t>
    </r>
  </si>
  <si>
    <r>
      <rPr>
        <i val="true"/>
        <sz val="9"/>
        <rFont val="Arial"/>
        <family val="2"/>
      </rPr>
      <t xml:space="preserve">Sphenolithus </t>
    </r>
    <r>
      <rPr>
        <sz val="9"/>
        <rFont val="Arial"/>
        <family val="2"/>
      </rPr>
      <t xml:space="preserve">cf.</t>
    </r>
    <r>
      <rPr>
        <i val="true"/>
        <sz val="9"/>
        <rFont val="Arial"/>
        <family val="2"/>
      </rPr>
      <t xml:space="preserve"> conicus</t>
    </r>
  </si>
  <si>
    <t xml:space="preserve">Sphenolithus conspicuus</t>
  </si>
  <si>
    <t xml:space="preserve">Sphenolithus editus</t>
  </si>
  <si>
    <r>
      <rPr>
        <i val="true"/>
        <sz val="9"/>
        <rFont val="Arial"/>
        <family val="2"/>
      </rPr>
      <t xml:space="preserve">Sphenolithus moriformis </t>
    </r>
    <r>
      <rPr>
        <sz val="9"/>
        <rFont val="Arial"/>
        <family val="2"/>
      </rPr>
      <t xml:space="preserve">gr.</t>
    </r>
  </si>
  <si>
    <t xml:space="preserve">Sphenolithus orphanknollensis</t>
  </si>
  <si>
    <t xml:space="preserve">Sphenolithus radians /S. arthurii</t>
  </si>
  <si>
    <t xml:space="preserve">Sphenolithus rioi</t>
  </si>
  <si>
    <t xml:space="preserve">Sphenolithus villae</t>
  </si>
  <si>
    <r>
      <rPr>
        <i val="true"/>
        <sz val="9"/>
        <rFont val="Arial"/>
        <family val="2"/>
      </rPr>
      <t xml:space="preserve">Sphenolithus </t>
    </r>
    <r>
      <rPr>
        <sz val="9"/>
        <rFont val="Arial"/>
        <family val="2"/>
      </rPr>
      <t xml:space="preserve">sp.1</t>
    </r>
  </si>
  <si>
    <r>
      <rPr>
        <i val="true"/>
        <sz val="9"/>
        <rFont val="Arial"/>
        <family val="2"/>
      </rPr>
      <t xml:space="preserve">Sphenolithus </t>
    </r>
    <r>
      <rPr>
        <sz val="9"/>
        <rFont val="Arial"/>
        <family val="2"/>
      </rPr>
      <t xml:space="preserve">spp.</t>
    </r>
  </si>
  <si>
    <t xml:space="preserve">Striatococcus pacificanus</t>
  </si>
  <si>
    <r>
      <rPr>
        <sz val="9"/>
        <rFont val="Arial"/>
        <family val="2"/>
      </rPr>
      <t xml:space="preserve">cf. </t>
    </r>
    <r>
      <rPr>
        <i val="true"/>
        <sz val="9"/>
        <rFont val="Arial"/>
        <family val="2"/>
      </rPr>
      <t xml:space="preserve"> Sphenolithus</t>
    </r>
  </si>
  <si>
    <r>
      <rPr>
        <i val="true"/>
        <sz val="9"/>
        <rFont val="Arial"/>
        <family val="2"/>
      </rPr>
      <t xml:space="preserve">Thoracosphaera </t>
    </r>
    <r>
      <rPr>
        <sz val="9"/>
        <rFont val="Arial"/>
        <family val="2"/>
      </rPr>
      <t xml:space="preserve">spp.</t>
    </r>
  </si>
  <si>
    <r>
      <rPr>
        <i val="true"/>
        <sz val="9"/>
        <rFont val="Arial"/>
        <family val="2"/>
      </rPr>
      <t xml:space="preserve">Thoracosphaera </t>
    </r>
    <r>
      <rPr>
        <sz val="9"/>
        <rFont val="Arial"/>
        <family val="2"/>
      </rPr>
      <t xml:space="preserve">sp. 1</t>
    </r>
  </si>
  <si>
    <t xml:space="preserve">Toweius callosus</t>
  </si>
  <si>
    <t xml:space="preserve">Toweius eminens</t>
  </si>
  <si>
    <t xml:space="preserve">Toweius occultatus</t>
  </si>
  <si>
    <r>
      <rPr>
        <i val="true"/>
        <sz val="9"/>
        <rFont val="Arial"/>
        <family val="2"/>
      </rPr>
      <t xml:space="preserve">Toweius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magnicrassus</t>
    </r>
  </si>
  <si>
    <t xml:space="preserve">Toweius pertusus/rotundus/serotinus</t>
  </si>
  <si>
    <r>
      <rPr>
        <i val="true"/>
        <sz val="9"/>
        <rFont val="Arial"/>
        <family val="2"/>
      </rPr>
      <t xml:space="preserve">Toweius </t>
    </r>
    <r>
      <rPr>
        <sz val="9"/>
        <rFont val="Arial"/>
        <family val="2"/>
      </rPr>
      <t xml:space="preserve">ind.</t>
    </r>
  </si>
  <si>
    <t xml:space="preserve">small palcoliths</t>
  </si>
  <si>
    <t xml:space="preserve">Tribrachiatus bramlettei</t>
  </si>
  <si>
    <t xml:space="preserve">Tribrachiatus contortus</t>
  </si>
  <si>
    <t xml:space="preserve">Tribrachiatus orthostylus</t>
  </si>
  <si>
    <t xml:space="preserve">Zygrhablithus bijugatus</t>
  </si>
  <si>
    <r>
      <rPr>
        <i val="true"/>
        <sz val="9"/>
        <rFont val="Arial"/>
        <family val="2"/>
      </rPr>
      <t xml:space="preserve">Zygrhablithus bijugatus</t>
    </r>
    <r>
      <rPr>
        <sz val="9"/>
        <rFont val="Arial"/>
        <family val="2"/>
      </rPr>
      <t xml:space="preserve">basi</t>
    </r>
  </si>
  <si>
    <t xml:space="preserve">Zigoliths</t>
  </si>
  <si>
    <t xml:space="preserve">reworking</t>
  </si>
  <si>
    <r>
      <rPr>
        <sz val="9"/>
        <rFont val="Arial"/>
        <family val="2"/>
      </rPr>
      <t xml:space="preserve">cf. </t>
    </r>
    <r>
      <rPr>
        <i val="true"/>
        <sz val="9"/>
        <rFont val="Arial"/>
        <family val="2"/>
      </rPr>
      <t xml:space="preserve"> Micula</t>
    </r>
  </si>
  <si>
    <t xml:space="preserve">ND</t>
  </si>
  <si>
    <t xml:space="preserve">TOTAL</t>
  </si>
  <si>
    <t xml:space="preserve">FOV</t>
  </si>
  <si>
    <t xml:space="preserve">n°/mm2</t>
  </si>
  <si>
    <r>
      <rPr>
        <sz val="9"/>
        <rFont val="Arial"/>
        <family val="2"/>
      </rPr>
      <t xml:space="preserve">n°/mm2 without </t>
    </r>
    <r>
      <rPr>
        <i val="true"/>
        <sz val="9"/>
        <rFont val="Arial"/>
        <family val="2"/>
      </rPr>
      <t xml:space="preserve">Thoracosphaera)</t>
    </r>
  </si>
  <si>
    <r>
      <rPr>
        <sz val="9"/>
        <rFont val="Arial"/>
        <family val="2"/>
      </rPr>
      <t xml:space="preserve">n°/mm2 with </t>
    </r>
    <r>
      <rPr>
        <i val="true"/>
        <sz val="9"/>
        <rFont val="Arial"/>
        <family val="2"/>
      </rPr>
      <t xml:space="preserve">Thoracosphaera)</t>
    </r>
  </si>
  <si>
    <t xml:space="preserve">CIC/07-1</t>
  </si>
  <si>
    <t xml:space="preserve">CIC/07-6</t>
  </si>
  <si>
    <t xml:space="preserve">CIC/07-11</t>
  </si>
  <si>
    <t xml:space="preserve">CIC/07-16</t>
  </si>
  <si>
    <t xml:space="preserve">cf</t>
  </si>
  <si>
    <t xml:space="preserve">CIC/07-18</t>
  </si>
  <si>
    <t xml:space="preserve">fc</t>
  </si>
  <si>
    <t xml:space="preserve">CIC/07-20</t>
  </si>
  <si>
    <t xml:space="preserve">CIC/07-24</t>
  </si>
  <si>
    <t xml:space="preserve">CIC/07-27</t>
  </si>
  <si>
    <t xml:space="preserve">CIC/07-32</t>
  </si>
  <si>
    <t xml:space="preserve">CIC/07-36</t>
  </si>
  <si>
    <t xml:space="preserve">CIC/07-41</t>
  </si>
  <si>
    <t xml:space="preserve">CIC/07-42</t>
  </si>
  <si>
    <t xml:space="preserve">CIC/07-43</t>
  </si>
  <si>
    <t xml:space="preserve">CIC/07-44</t>
  </si>
  <si>
    <t xml:space="preserve">CIC/07-45</t>
  </si>
  <si>
    <t xml:space="preserve">CIC/07-47</t>
  </si>
  <si>
    <t xml:space="preserve">CIC/07-52</t>
  </si>
  <si>
    <t xml:space="preserve">CIC/07-58</t>
  </si>
  <si>
    <t xml:space="preserve">CIC/07-65</t>
  </si>
  <si>
    <t xml:space="preserve">CIC/07-71</t>
  </si>
  <si>
    <t xml:space="preserve">CIC/07-77</t>
  </si>
  <si>
    <t xml:space="preserve">1cf</t>
  </si>
  <si>
    <t xml:space="preserve">CIC/07-79</t>
  </si>
  <si>
    <t xml:space="preserve">CIC/07-82</t>
  </si>
  <si>
    <t xml:space="preserve">CIC/07-88</t>
  </si>
  <si>
    <t xml:space="preserve">CIC/07-94</t>
  </si>
  <si>
    <t xml:space="preserve">CIC/07-99</t>
  </si>
  <si>
    <t xml:space="preserve">CIC/07-105</t>
  </si>
  <si>
    <t xml:space="preserve">CIC/07-108</t>
  </si>
  <si>
    <t xml:space="preserve">CIC/07-113</t>
  </si>
  <si>
    <t xml:space="preserve">CIC/07-122</t>
  </si>
  <si>
    <t xml:space="preserve">CIC/07-127</t>
  </si>
  <si>
    <t xml:space="preserve">CIC/07-133</t>
  </si>
  <si>
    <t xml:space="preserve">CIC/07-138</t>
  </si>
  <si>
    <t xml:space="preserve">CIC/07-143</t>
  </si>
  <si>
    <t xml:space="preserve">CIC/07-148</t>
  </si>
  <si>
    <t xml:space="preserve">CIC/07-153</t>
  </si>
  <si>
    <t xml:space="preserve">CIC/07-158</t>
  </si>
  <si>
    <t xml:space="preserve">CIC/07-162</t>
  </si>
  <si>
    <t xml:space="preserve">CIC/07-163</t>
  </si>
  <si>
    <t xml:space="preserve">CIC/07-164</t>
  </si>
  <si>
    <t xml:space="preserve">CIC/07-165</t>
  </si>
  <si>
    <t xml:space="preserve">CIC/07-166</t>
  </si>
  <si>
    <t xml:space="preserve">CIC/07-167</t>
  </si>
  <si>
    <t xml:space="preserve">CIC/07-168</t>
  </si>
  <si>
    <t xml:space="preserve">CIC/07-171</t>
  </si>
  <si>
    <t xml:space="preserve">CIC/07-172</t>
  </si>
  <si>
    <t xml:space="preserve">CIC/07-173</t>
  </si>
  <si>
    <t xml:space="preserve">CIC/07-175</t>
  </si>
  <si>
    <t xml:space="preserve">CIC/07-181</t>
  </si>
  <si>
    <t xml:space="preserve">CIC/07-191</t>
  </si>
  <si>
    <t xml:space="preserve">CIC/07-198</t>
  </si>
  <si>
    <t xml:space="preserve">CIC/07-201</t>
  </si>
  <si>
    <t xml:space="preserve">CIC/07-211</t>
  </si>
  <si>
    <t xml:space="preserve">CIC/07-222</t>
  </si>
  <si>
    <t xml:space="preserve">CIC/07-228</t>
  </si>
  <si>
    <t xml:space="preserve">CIC/07-238</t>
  </si>
  <si>
    <t xml:space="preserve">CIC/07-247</t>
  </si>
  <si>
    <t xml:space="preserve">CIC/07-257</t>
  </si>
  <si>
    <t xml:space="preserve">CIC/07-269</t>
  </si>
  <si>
    <t xml:space="preserve">CIC/07-277</t>
  </si>
  <si>
    <t xml:space="preserve">CIC/07-282</t>
  </si>
  <si>
    <t xml:space="preserve">CIC/07-288</t>
  </si>
  <si>
    <t xml:space="preserve">CIC/07-293</t>
  </si>
  <si>
    <t xml:space="preserve">CIC/07-299</t>
  </si>
  <si>
    <t xml:space="preserve">CIC/07-304</t>
  </si>
  <si>
    <t xml:space="preserve">CIC/07-309</t>
  </si>
  <si>
    <t xml:space="preserve">CIC/07-314</t>
  </si>
  <si>
    <t xml:space="preserve">CIC/07-319</t>
  </si>
  <si>
    <t xml:space="preserve">CIC/07-324</t>
  </si>
  <si>
    <t xml:space="preserve">CIC/07-329</t>
  </si>
  <si>
    <t xml:space="preserve">CIC/07-334</t>
  </si>
  <si>
    <t xml:space="preserve">CIC/07-339</t>
  </si>
  <si>
    <t xml:space="preserve">CIC/07-344</t>
  </si>
  <si>
    <t xml:space="preserve">CIC/07-350</t>
  </si>
  <si>
    <t xml:space="preserve">CIC/07-349</t>
  </si>
  <si>
    <t xml:space="preserve">4cf</t>
  </si>
  <si>
    <t xml:space="preserve">CIC/07-351</t>
  </si>
  <si>
    <t xml:space="preserve">CIC/07-352</t>
  </si>
  <si>
    <t xml:space="preserve">CIC/07-353</t>
  </si>
  <si>
    <t xml:space="preserve">CIC/07-354</t>
  </si>
  <si>
    <t xml:space="preserve">CIC/07-355</t>
  </si>
  <si>
    <t xml:space="preserve">CIC/07-356</t>
  </si>
  <si>
    <t xml:space="preserve">CIC/07-357</t>
  </si>
  <si>
    <t xml:space="preserve">CIC/07-358</t>
  </si>
  <si>
    <t xml:space="preserve">CIC/07-359</t>
  </si>
  <si>
    <t xml:space="preserve">CIC/07-361</t>
  </si>
  <si>
    <t xml:space="preserve">CIC/07-367</t>
  </si>
  <si>
    <t xml:space="preserve">CIC/07-372</t>
  </si>
  <si>
    <t xml:space="preserve">CIC/07-377</t>
  </si>
  <si>
    <t xml:space="preserve">CIC/07-382</t>
  </si>
  <si>
    <t xml:space="preserve">CIC/07-387</t>
  </si>
  <si>
    <t xml:space="preserve">CIC/07-389</t>
  </si>
  <si>
    <t xml:space="preserve">CIC/07-392</t>
  </si>
  <si>
    <t xml:space="preserve">CIC/07-393</t>
  </si>
  <si>
    <t xml:space="preserve">CIC/07-395</t>
  </si>
  <si>
    <t xml:space="preserve">CIC/07-397</t>
  </si>
  <si>
    <t xml:space="preserve">CIC/07-402</t>
  </si>
  <si>
    <t xml:space="preserve">CIC/07-407</t>
  </si>
  <si>
    <t xml:space="preserve">CIC/07-412</t>
  </si>
  <si>
    <t xml:space="preserve">CIC/07-417</t>
  </si>
  <si>
    <t xml:space="preserve">CIC/07-422</t>
  </si>
  <si>
    <t xml:space="preserve">CIC/07-427</t>
  </si>
  <si>
    <t xml:space="preserve">CIC/07-432</t>
  </si>
  <si>
    <t xml:space="preserve">CIC/07-437</t>
  </si>
  <si>
    <t xml:space="preserve">CIC/07-442</t>
  </si>
  <si>
    <t xml:space="preserve">CIC/07-447</t>
  </si>
  <si>
    <t xml:space="preserve">CIC/07-449</t>
  </si>
  <si>
    <t xml:space="preserve">CIC/07-450</t>
  </si>
  <si>
    <t xml:space="preserve">CIC/07-451</t>
  </si>
  <si>
    <t xml:space="preserve">CIC/07-451 bis</t>
  </si>
  <si>
    <t xml:space="preserve">CIC/07-452</t>
  </si>
  <si>
    <t xml:space="preserve">CIC/07-457</t>
  </si>
  <si>
    <t xml:space="preserve">CIC/07-462</t>
  </si>
  <si>
    <t xml:space="preserve">CIC/07-467</t>
  </si>
  <si>
    <t xml:space="preserve">CIC/07-472</t>
  </si>
  <si>
    <t xml:space="preserve">CIC/07-477</t>
  </si>
  <si>
    <t xml:space="preserve">CIC/07-482</t>
  </si>
  <si>
    <t xml:space="preserve">CIC/07-487</t>
  </si>
  <si>
    <t xml:space="preserve">CIC/07-492</t>
  </si>
  <si>
    <r>
      <rPr>
        <i val="true"/>
        <sz val="9"/>
        <rFont val="Arial"/>
        <family val="2"/>
      </rPr>
      <t xml:space="preserve">Calcidiscus </t>
    </r>
    <r>
      <rPr>
        <sz val="9"/>
        <rFont val="Arial"/>
        <family val="2"/>
      </rPr>
      <t xml:space="preserve">cf. </t>
    </r>
    <r>
      <rPr>
        <i val="true"/>
        <sz val="9"/>
        <rFont val="Arial"/>
        <family val="2"/>
      </rPr>
      <t xml:space="preserve">kingii </t>
    </r>
    <r>
      <rPr>
        <sz val="9"/>
        <rFont val="Arial"/>
        <family val="2"/>
      </rPr>
      <t xml:space="preserve">(ellittico)</t>
    </r>
  </si>
  <si>
    <r>
      <rPr>
        <i val="true"/>
        <sz val="9"/>
        <rFont val="Arial"/>
        <family val="2"/>
      </rPr>
      <t xml:space="preserve">Ericsonia cava </t>
    </r>
    <r>
      <rPr>
        <sz val="9"/>
        <rFont val="Arial"/>
        <family val="2"/>
      </rPr>
      <t xml:space="preserve">(circular / 7,5-11μm) </t>
    </r>
  </si>
  <si>
    <r>
      <rPr>
        <i val="true"/>
        <sz val="9"/>
        <rFont val="Arial"/>
        <family val="2"/>
      </rPr>
      <t xml:space="preserve">Ericsonia cava </t>
    </r>
    <r>
      <rPr>
        <sz val="9"/>
        <rFont val="Arial"/>
        <family val="2"/>
      </rPr>
      <t xml:space="preserve">(elliptical/ 7,5-11μm)</t>
    </r>
  </si>
  <si>
    <t xml:space="preserve">rhabdolith gr.</t>
  </si>
  <si>
    <t xml:space="preserve">placoliti piccolissimi</t>
  </si>
  <si>
    <t xml:space="preserve">reworking </t>
  </si>
  <si>
    <t xml:space="preserve">rabdolith gr.</t>
  </si>
  <si>
    <t xml:space="preserve">Zigoliti</t>
  </si>
  <si>
    <t xml:space="preserve">Rimaneggiamento </t>
  </si>
  <si>
    <t xml:space="preserve">Biantholithusspp.</t>
  </si>
  <si>
    <t xml:space="preserve">Biantholithussp.1</t>
  </si>
  <si>
    <t xml:space="preserve">Biscutum cf.</t>
  </si>
  <si>
    <t xml:space="preserve">Biscutum spp.</t>
  </si>
  <si>
    <t xml:space="preserve">Braarudosphaera spp.</t>
  </si>
  <si>
    <t xml:space="preserve">Calcidiscus cf. kingii (ellittico)</t>
  </si>
  <si>
    <t xml:space="preserve">Chiasmolithus californicus (13-21μm) </t>
  </si>
  <si>
    <t xml:space="preserve">Chiasmolithus consuetus (5-12μm) </t>
  </si>
  <si>
    <t xml:space="preserve">Chiasmolithusspp.</t>
  </si>
  <si>
    <t xml:space="preserve">CHIASMOLITHUS</t>
  </si>
  <si>
    <t xml:space="preserve">Chiphragmalithus spp. (circolare)</t>
  </si>
  <si>
    <t xml:space="preserve">Chiphragmalithus spp. (ellitico)</t>
  </si>
  <si>
    <t xml:space="preserve">Clausicoccus spp.</t>
  </si>
  <si>
    <t xml:space="preserve">Coccolithus eopelagicus (16-20μm) </t>
  </si>
  <si>
    <t xml:space="preserve">Coccolithus miopelagicus (13-16μm) </t>
  </si>
  <si>
    <t xml:space="preserve">Coccolithus pelagicus (6-13μm) </t>
  </si>
  <si>
    <t xml:space="preserve">COCCOLITHUS</t>
  </si>
  <si>
    <t xml:space="preserve">Cruciplacolithus sp.1</t>
  </si>
  <si>
    <t xml:space="preserve">Discoaster mohleri/D. nobilis gr.</t>
  </si>
  <si>
    <t xml:space="preserve">Discoaster nobilis gr.</t>
  </si>
  <si>
    <t xml:space="preserve">Discoaster nonaradiatus.</t>
  </si>
  <si>
    <t xml:space="preserve">Discoaster spp.</t>
  </si>
  <si>
    <t xml:space="preserve">DISCOASTER</t>
  </si>
  <si>
    <t xml:space="preserve">Ellipsolithusspp.</t>
  </si>
  <si>
    <t xml:space="preserve">Ericsonia cava (circolare / 7,5-11μm) </t>
  </si>
  <si>
    <t xml:space="preserve">Ericsonia cava (ellittica / 7,5-11μm)</t>
  </si>
  <si>
    <t xml:space="preserve">Ericsonia subpertusa (circolare / 4-8μm)</t>
  </si>
  <si>
    <t xml:space="preserve">Ericsonia rim sottile</t>
  </si>
  <si>
    <t xml:space="preserve">Ericsonia cf. robusta (&lt;9μm)</t>
  </si>
  <si>
    <t xml:space="preserve">Ericsonia cf. robusta (&gt;9μm)</t>
  </si>
  <si>
    <t xml:space="preserve">ELLIPSOLITHUS</t>
  </si>
  <si>
    <t xml:space="preserve">ERICSONIA</t>
  </si>
  <si>
    <t xml:space="preserve">Fasciculithus basi</t>
  </si>
  <si>
    <t xml:space="preserve">Fasciculithus spp.</t>
  </si>
  <si>
    <t xml:space="preserve">FASCICULITHUS</t>
  </si>
  <si>
    <t xml:space="preserve">Girgisia gammation / Toweius intergrade</t>
  </si>
  <si>
    <t xml:space="preserve">GIRGISIA</t>
  </si>
  <si>
    <t xml:space="preserve">cf. Helicosphaera</t>
  </si>
  <si>
    <t xml:space="preserve">cf. Lanternithus</t>
  </si>
  <si>
    <t xml:space="preserve">Micrantolithus spp.</t>
  </si>
  <si>
    <t xml:space="preserve">Neochiastozygus spp.</t>
  </si>
  <si>
    <t xml:space="preserve">Neococcolithesspp.</t>
  </si>
  <si>
    <t xml:space="preserve">Octolithus sp.1</t>
  </si>
  <si>
    <t xml:space="preserve">Octolithus sp.1/O. multiplus</t>
  </si>
  <si>
    <t xml:space="preserve">OCTOLITHUS</t>
  </si>
  <si>
    <t xml:space="preserve">Pontosphaera spp./Trasversopontisspp.</t>
  </si>
  <si>
    <t xml:space="preserve">PRINSIUS</t>
  </si>
  <si>
    <t xml:space="preserve">Rabdoliti gr.</t>
  </si>
  <si>
    <t xml:space="preserve">Sphenolithus cf.  anarrhopus</t>
  </si>
  <si>
    <t xml:space="preserve">Sphenolithus cf. conicus</t>
  </si>
  <si>
    <t xml:space="preserve">Sphenolithus moriformis gr.</t>
  </si>
  <si>
    <t xml:space="preserve">Sphenolithus sp.1</t>
  </si>
  <si>
    <t xml:space="preserve">Sphenolithus spp.</t>
  </si>
  <si>
    <t xml:space="preserve">SPHENOLITHUS</t>
  </si>
  <si>
    <t xml:space="preserve">cf.  Sphenolithus</t>
  </si>
  <si>
    <t xml:space="preserve">Toweius magnicrassus</t>
  </si>
  <si>
    <t xml:space="preserve">Toweius ind.</t>
  </si>
  <si>
    <t xml:space="preserve">TOWEIUS</t>
  </si>
  <si>
    <t xml:space="preserve">Zygrhablithus bijugatusbasi</t>
  </si>
  <si>
    <t xml:space="preserve">RHOMBO/TRIBRA</t>
  </si>
  <si>
    <t xml:space="preserve">ZYGRHABLITHUS</t>
  </si>
  <si>
    <t xml:space="preserve">cf.  Micula</t>
  </si>
  <si>
    <t xml:space="preserve">REWORKING</t>
  </si>
  <si>
    <t xml:space="preserve">Forme non classificabili/altri</t>
  </si>
  <si>
    <t xml:space="preserve">OTHERS</t>
  </si>
  <si>
    <t xml:space="preserve">PLACOLITHS</t>
  </si>
  <si>
    <t xml:space="preserve">NANNOLITHS</t>
  </si>
  <si>
    <t xml:space="preserve">REWORKING </t>
  </si>
  <si>
    <t xml:space="preserve">PLACOLITHS/NANNOLITHS</t>
  </si>
  <si>
    <t xml:space="preserve">NANNOLITHS/CPLACOLITHS</t>
  </si>
  <si>
    <t xml:space="preserve">Coccolithus/Toweis</t>
  </si>
  <si>
    <t xml:space="preserve">Coccolithus +Toweius</t>
  </si>
  <si>
    <t xml:space="preserve">SAMPLE</t>
  </si>
  <si>
    <t xml:space="preserve">Discoaster backmanii</t>
  </si>
  <si>
    <r>
      <rPr>
        <i val="true"/>
        <sz val="9"/>
        <rFont val="Arial"/>
        <family val="2"/>
      </rPr>
      <t xml:space="preserve">Discoaster </t>
    </r>
    <r>
      <rPr>
        <sz val="9"/>
        <rFont val="Arial"/>
        <family val="2"/>
      </rPr>
      <t xml:space="preserve">cf. </t>
    </r>
    <r>
      <rPr>
        <i val="true"/>
        <sz val="9"/>
        <rFont val="Arial"/>
        <family val="2"/>
      </rPr>
      <t xml:space="preserve">barbadiensis</t>
    </r>
  </si>
  <si>
    <r>
      <rPr>
        <i val="true"/>
        <sz val="9"/>
        <rFont val="Arial"/>
        <family val="2"/>
      </rPr>
      <t xml:space="preserve">Discoaster binodosus</t>
    </r>
    <r>
      <rPr>
        <sz val="9"/>
        <rFont val="Arial"/>
        <family val="2"/>
      </rPr>
      <t xml:space="preserve">gr.</t>
    </r>
  </si>
  <si>
    <t xml:space="preserve">Discoaster deflandrei</t>
  </si>
  <si>
    <t xml:space="preserve">Discoaster delicatus/D. multiradiatus</t>
  </si>
  <si>
    <r>
      <rPr>
        <i val="true"/>
        <sz val="9"/>
        <rFont val="Arial"/>
        <family val="2"/>
      </rPr>
      <t xml:space="preserve">Discoaster </t>
    </r>
    <r>
      <rPr>
        <sz val="9"/>
        <rFont val="Arial"/>
        <family val="2"/>
      </rPr>
      <t xml:space="preserve">cf. </t>
    </r>
    <r>
      <rPr>
        <i val="true"/>
        <sz val="9"/>
        <rFont val="Arial"/>
        <family val="2"/>
      </rPr>
      <t xml:space="preserve">diastypus</t>
    </r>
  </si>
  <si>
    <r>
      <rPr>
        <i val="true"/>
        <sz val="9"/>
        <rFont val="Arial"/>
        <family val="2"/>
      </rPr>
      <t xml:space="preserve">Discoaster </t>
    </r>
    <r>
      <rPr>
        <sz val="9"/>
        <rFont val="Arial"/>
        <family val="2"/>
      </rPr>
      <t xml:space="preserve">cf. </t>
    </r>
    <r>
      <rPr>
        <i val="true"/>
        <sz val="9"/>
        <rFont val="Arial"/>
        <family val="2"/>
      </rPr>
      <t xml:space="preserve">geometricus</t>
    </r>
  </si>
  <si>
    <r>
      <rPr>
        <i val="true"/>
        <sz val="9"/>
        <rFont val="Arial"/>
        <family val="2"/>
      </rPr>
      <t xml:space="preserve">Discoaster mohleri</t>
    </r>
    <r>
      <rPr>
        <sz val="9"/>
        <rFont val="Arial"/>
        <family val="2"/>
      </rPr>
      <t xml:space="preserve">(piccoli)</t>
    </r>
  </si>
  <si>
    <r>
      <rPr>
        <i val="true"/>
        <sz val="9"/>
        <rFont val="Arial"/>
        <family val="2"/>
      </rPr>
      <t xml:space="preserve">Discoaster </t>
    </r>
    <r>
      <rPr>
        <sz val="9"/>
        <rFont val="Arial"/>
        <family val="2"/>
      </rPr>
      <t xml:space="preserve">cf. </t>
    </r>
    <r>
      <rPr>
        <i val="true"/>
        <sz val="9"/>
        <rFont val="Arial"/>
        <family val="2"/>
      </rPr>
      <t xml:space="preserve">multiradiatus</t>
    </r>
  </si>
  <si>
    <r>
      <rPr>
        <i val="true"/>
        <sz val="9"/>
        <rFont val="Arial"/>
        <family val="2"/>
      </rPr>
      <t xml:space="preserve">Discoaster nobilis</t>
    </r>
    <r>
      <rPr>
        <sz val="9"/>
        <rFont val="Arial"/>
        <family val="2"/>
      </rPr>
      <t xml:space="preserve">gr.</t>
    </r>
  </si>
  <si>
    <r>
      <rPr>
        <i val="true"/>
        <sz val="9"/>
        <rFont val="Arial"/>
        <family val="2"/>
      </rPr>
      <t xml:space="preserve">Discoaster nobilis</t>
    </r>
    <r>
      <rPr>
        <sz val="9"/>
        <rFont val="Arial"/>
        <family val="2"/>
      </rPr>
      <t xml:space="preserve">gr. malformato</t>
    </r>
  </si>
  <si>
    <t xml:space="preserve">Discaoster paelikei</t>
  </si>
  <si>
    <t xml:space="preserve">Discaoster robustus</t>
  </si>
  <si>
    <t xml:space="preserve">Discoaster salisburgensis/D. diastypus</t>
  </si>
  <si>
    <r>
      <rPr>
        <i val="true"/>
        <sz val="9"/>
        <rFont val="Arial"/>
        <family val="2"/>
      </rPr>
      <t xml:space="preserve">Discoaster </t>
    </r>
    <r>
      <rPr>
        <sz val="9"/>
        <rFont val="Arial"/>
        <family val="2"/>
      </rPr>
      <t xml:space="preserve">cf. </t>
    </r>
    <r>
      <rPr>
        <i val="true"/>
        <sz val="9"/>
        <rFont val="Arial"/>
        <family val="2"/>
      </rPr>
      <t xml:space="preserve">tanii</t>
    </r>
  </si>
  <si>
    <t xml:space="preserve">Discoaster uncinatus</t>
  </si>
  <si>
    <r>
      <rPr>
        <i val="true"/>
        <sz val="9"/>
        <rFont val="Arial"/>
        <family val="2"/>
      </rPr>
      <t xml:space="preserve">Discoaster </t>
    </r>
    <r>
      <rPr>
        <sz val="9"/>
        <rFont val="Arial"/>
        <family val="2"/>
      </rPr>
      <t xml:space="preserve">sp.x (5 raggi)</t>
    </r>
  </si>
  <si>
    <t xml:space="preserve">Percentages within  discoasters</t>
  </si>
  <si>
    <r>
      <rPr>
        <i val="true"/>
        <sz val="9"/>
        <rFont val="Arial"/>
        <family val="2"/>
      </rPr>
      <t xml:space="preserve">Discoaster binodosus</t>
    </r>
    <r>
      <rPr>
        <sz val="9"/>
        <rFont val="Arial"/>
        <family val="2"/>
      </rPr>
      <t xml:space="preserve">cf.</t>
    </r>
  </si>
  <si>
    <t xml:space="preserve">malformed discoasters</t>
  </si>
  <si>
    <t xml:space="preserve">CIC/07-174</t>
  </si>
  <si>
    <t xml:space="preserve">2cf</t>
  </si>
  <si>
    <t xml:space="preserve">3cf</t>
  </si>
  <si>
    <t xml:space="preserve">CIC/07-177</t>
  </si>
  <si>
    <t xml:space="preserve">CIC/07-179</t>
  </si>
  <si>
    <t xml:space="preserve">CIC/07-364</t>
  </si>
  <si>
    <t xml:space="preserve">CIC/07-365</t>
  </si>
  <si>
    <t xml:space="preserve">CIC/07-366</t>
  </si>
  <si>
    <t xml:space="preserve">CIC/07-368</t>
  </si>
  <si>
    <t xml:space="preserve">CIC/07-390</t>
  </si>
  <si>
    <t xml:space="preserve">CIC/07-394</t>
  </si>
  <si>
    <t xml:space="preserve">CIC/07-451bis</t>
  </si>
  <si>
    <r>
      <rPr>
        <i val="true"/>
        <sz val="9"/>
        <rFont val="Arial"/>
        <family val="2"/>
      </rPr>
      <t xml:space="preserve">Sphenolithus </t>
    </r>
    <r>
      <rPr>
        <sz val="9"/>
        <rFont val="Arial"/>
        <family val="2"/>
      </rPr>
      <t xml:space="preserve">cf. </t>
    </r>
    <r>
      <rPr>
        <i val="true"/>
        <sz val="9"/>
        <rFont val="Arial"/>
        <family val="2"/>
      </rPr>
      <t xml:space="preserve">conicus</t>
    </r>
  </si>
  <si>
    <r>
      <rPr>
        <i val="true"/>
        <sz val="9"/>
        <rFont val="Arial"/>
        <family val="2"/>
      </rPr>
      <t xml:space="preserve">Sphenolithus </t>
    </r>
    <r>
      <rPr>
        <sz val="9"/>
        <rFont val="Arial"/>
        <family val="2"/>
      </rPr>
      <t xml:space="preserve">cf. </t>
    </r>
    <r>
      <rPr>
        <i val="true"/>
        <sz val="9"/>
        <rFont val="Arial"/>
        <family val="2"/>
      </rPr>
      <t xml:space="preserve">conspicuus</t>
    </r>
  </si>
  <si>
    <t xml:space="preserve">Sphenolithus radians/S.arthuri</t>
  </si>
  <si>
    <r>
      <rPr>
        <i val="true"/>
        <sz val="9"/>
        <rFont val="Arial"/>
        <family val="2"/>
      </rPr>
      <t xml:space="preserve">Sphenolithus villae</t>
    </r>
    <r>
      <rPr>
        <sz val="9"/>
        <rFont val="Arial"/>
        <family val="2"/>
      </rPr>
      <t xml:space="preserve">(spina corta)</t>
    </r>
  </si>
  <si>
    <r>
      <rPr>
        <i val="true"/>
        <sz val="9"/>
        <rFont val="Arial"/>
        <family val="2"/>
      </rPr>
      <t xml:space="preserve">Sphenolithus </t>
    </r>
    <r>
      <rPr>
        <sz val="9"/>
        <rFont val="Arial"/>
        <family val="2"/>
      </rPr>
      <t xml:space="preserve">sp. 4</t>
    </r>
  </si>
  <si>
    <r>
      <rPr>
        <i val="true"/>
        <sz val="9"/>
        <rFont val="Arial"/>
        <family val="2"/>
      </rPr>
      <t xml:space="preserve">Sphenolithus </t>
    </r>
    <r>
      <rPr>
        <sz val="9"/>
        <rFont val="Arial"/>
        <family val="2"/>
      </rPr>
      <t xml:space="preserve">sp. 5</t>
    </r>
  </si>
  <si>
    <t xml:space="preserve">Percentages within  sphenoliths</t>
  </si>
  <si>
    <r>
      <rPr>
        <i val="true"/>
        <sz val="8"/>
        <rFont val="Arial"/>
        <family val="2"/>
      </rPr>
      <t xml:space="preserve">Sphenolithus </t>
    </r>
    <r>
      <rPr>
        <sz val="8"/>
        <rFont val="Arial"/>
        <family val="2"/>
      </rPr>
      <t xml:space="preserve">cf. </t>
    </r>
    <r>
      <rPr>
        <i val="true"/>
        <sz val="8"/>
        <rFont val="Arial"/>
        <family val="2"/>
      </rPr>
      <t xml:space="preserve"> anarrhopus</t>
    </r>
  </si>
  <si>
    <r>
      <rPr>
        <i val="true"/>
        <sz val="8"/>
        <rFont val="Arial"/>
        <family val="2"/>
      </rPr>
      <t xml:space="preserve">Sphenolithus </t>
    </r>
    <r>
      <rPr>
        <sz val="8"/>
        <rFont val="Arial"/>
        <family val="2"/>
      </rPr>
      <t xml:space="preserve">cf. </t>
    </r>
    <r>
      <rPr>
        <i val="true"/>
        <sz val="8"/>
        <rFont val="Arial"/>
        <family val="2"/>
      </rPr>
      <t xml:space="preserve">conicus</t>
    </r>
  </si>
  <si>
    <r>
      <rPr>
        <i val="true"/>
        <sz val="8"/>
        <rFont val="Arial"/>
        <family val="2"/>
      </rPr>
      <t xml:space="preserve">Sphenolithus </t>
    </r>
    <r>
      <rPr>
        <sz val="8"/>
        <rFont val="Arial"/>
        <family val="2"/>
      </rPr>
      <t xml:space="preserve">cf. </t>
    </r>
    <r>
      <rPr>
        <i val="true"/>
        <sz val="8"/>
        <rFont val="Arial"/>
        <family val="2"/>
      </rPr>
      <t xml:space="preserve">conspicuus</t>
    </r>
  </si>
  <si>
    <r>
      <rPr>
        <i val="true"/>
        <sz val="8"/>
        <rFont val="Arial"/>
        <family val="2"/>
      </rPr>
      <t xml:space="preserve">Sphenolithus moriformis </t>
    </r>
    <r>
      <rPr>
        <sz val="8"/>
        <rFont val="Arial"/>
        <family val="2"/>
      </rPr>
      <t xml:space="preserve">gr.</t>
    </r>
  </si>
  <si>
    <r>
      <rPr>
        <i val="true"/>
        <sz val="8"/>
        <rFont val="Arial"/>
        <family val="2"/>
      </rPr>
      <t xml:space="preserve">Sphenolithus villae</t>
    </r>
    <r>
      <rPr>
        <sz val="8"/>
        <rFont val="Arial"/>
        <family val="2"/>
      </rPr>
      <t xml:space="preserve">(spina corta)</t>
    </r>
  </si>
  <si>
    <r>
      <rPr>
        <i val="true"/>
        <sz val="8"/>
        <rFont val="Arial"/>
        <family val="2"/>
      </rPr>
      <t xml:space="preserve">Sphenolithus </t>
    </r>
    <r>
      <rPr>
        <sz val="8"/>
        <rFont val="Arial"/>
        <family val="2"/>
      </rPr>
      <t xml:space="preserve">sp. 4</t>
    </r>
  </si>
  <si>
    <r>
      <rPr>
        <i val="true"/>
        <sz val="8"/>
        <rFont val="Arial"/>
        <family val="2"/>
      </rPr>
      <t xml:space="preserve">Sphenolithus </t>
    </r>
    <r>
      <rPr>
        <sz val="8"/>
        <rFont val="Arial"/>
        <family val="2"/>
      </rPr>
      <t xml:space="preserve">sp. 5</t>
    </r>
  </si>
  <si>
    <r>
      <rPr>
        <i val="true"/>
        <sz val="8"/>
        <rFont val="Arial"/>
        <family val="2"/>
      </rPr>
      <t xml:space="preserve">Sphenolithus </t>
    </r>
    <r>
      <rPr>
        <sz val="8"/>
        <rFont val="Arial"/>
        <family val="2"/>
      </rPr>
      <t xml:space="preserve">spp.</t>
    </r>
  </si>
  <si>
    <t xml:space="preserve">CIC/07-335</t>
  </si>
  <si>
    <t xml:space="preserve">CIC/07-336</t>
  </si>
  <si>
    <t xml:space="preserve">CIC/07-337</t>
  </si>
  <si>
    <t xml:space="preserve">TOT Chiasmolithus</t>
  </si>
  <si>
    <t xml:space="preserve">TOT Coccolithus</t>
  </si>
  <si>
    <t xml:space="preserve">TOT Discoaster</t>
  </si>
  <si>
    <t xml:space="preserve">TOT Ericsonia</t>
  </si>
  <si>
    <t xml:space="preserve">TOT Fasciculithus</t>
  </si>
  <si>
    <t xml:space="preserve">TOT Girgisia</t>
  </si>
  <si>
    <t xml:space="preserve">TOT Octolithus</t>
  </si>
  <si>
    <t xml:space="preserve">TOT Prinsius</t>
  </si>
  <si>
    <t xml:space="preserve">TOT Sphenolithus</t>
  </si>
  <si>
    <t xml:space="preserve">TOT Toweius</t>
  </si>
  <si>
    <t xml:space="preserve">TOTZygrhablithus bijugatus</t>
  </si>
  <si>
    <t xml:space="preserve">TOT reworking</t>
  </si>
  <si>
    <r>
      <rPr>
        <sz val="9"/>
        <rFont val="Arial"/>
        <family val="2"/>
      </rPr>
      <t xml:space="preserve">n°/mm2 (without</t>
    </r>
    <r>
      <rPr>
        <i val="true"/>
        <sz val="9"/>
        <rFont val="Arial"/>
        <family val="2"/>
      </rPr>
      <t xml:space="preserve">Thoracosphaera)</t>
    </r>
  </si>
  <si>
    <t xml:space="preserve">mm2 Chiasmo</t>
  </si>
  <si>
    <t xml:space="preserve">mm2 Coccolithus</t>
  </si>
  <si>
    <t xml:space="preserve">mm2 Discoaster</t>
  </si>
  <si>
    <t xml:space="preserve">mm2 Ericsonia</t>
  </si>
  <si>
    <t xml:space="preserve">mm2 Fasciculithus</t>
  </si>
  <si>
    <t xml:space="preserve">mm2 Girgisia</t>
  </si>
  <si>
    <t xml:space="preserve">mm2 Octolithus</t>
  </si>
  <si>
    <t xml:space="preserve">mm2 Prinsius</t>
  </si>
  <si>
    <t xml:space="preserve">mm2 Sphenolithus</t>
  </si>
  <si>
    <t xml:space="preserve">mm2 Toweius</t>
  </si>
  <si>
    <t xml:space="preserve">mm2 Zygrhablithus</t>
  </si>
  <si>
    <t xml:space="preserve">mm2 Rimaneggiamento</t>
  </si>
  <si>
    <t xml:space="preserve">Placolithsmm2</t>
  </si>
  <si>
    <t xml:space="preserve">Nannoliths mm2</t>
  </si>
  <si>
    <t xml:space="preserve">Placoliths/Nannoliths mm2</t>
  </si>
  <si>
    <t xml:space="preserve">Coccolithus/Toweius</t>
  </si>
  <si>
    <t xml:space="preserve">Fasciculithus alanii /mm2</t>
  </si>
  <si>
    <t xml:space="preserve">Fasciculithus aubertae/mm2</t>
  </si>
  <si>
    <t xml:space="preserve">Fasciculithus clinatus/mm2</t>
  </si>
  <si>
    <t xml:space="preserve">F. richardii  /iF. Schaubii/mm2</t>
  </si>
  <si>
    <t xml:space="preserve">Fasciculithus lilianae / F. hayi/mm2</t>
  </si>
  <si>
    <t xml:space="preserve">Fasciculithus mitreus/mm2</t>
  </si>
  <si>
    <t xml:space="preserve">Fasciculithus tympaniformis/F.involutus/mm2</t>
  </si>
  <si>
    <t xml:space="preserve">Fasciculithus thomasii/mm2</t>
  </si>
  <si>
    <r>
      <rPr>
        <i val="true"/>
        <sz val="9"/>
        <rFont val="Arial"/>
        <family val="2"/>
      </rPr>
      <t xml:space="preserve">Fasciculithus </t>
    </r>
    <r>
      <rPr>
        <sz val="9"/>
        <rFont val="Arial"/>
        <family val="2"/>
      </rPr>
      <t xml:space="preserve">basi/mm2</t>
    </r>
  </si>
  <si>
    <r>
      <rPr>
        <i val="true"/>
        <sz val="9"/>
        <rFont val="Arial"/>
        <family val="2"/>
      </rPr>
      <t xml:space="preserve">Fasciculithus </t>
    </r>
    <r>
      <rPr>
        <sz val="9"/>
        <rFont val="Arial"/>
        <family val="2"/>
      </rPr>
      <t xml:space="preserve">spp./mm2</t>
    </r>
  </si>
  <si>
    <t xml:space="preserve">Sphenolithus anarrhopus/mm2</t>
  </si>
  <si>
    <t xml:space="preserve">Sphenolithus radians</t>
  </si>
  <si>
    <r>
      <rPr>
        <i val="true"/>
        <sz val="9"/>
        <rFont val="Arial"/>
        <family val="2"/>
      </rPr>
      <t xml:space="preserve">Chiprhagmalithus </t>
    </r>
    <r>
      <rPr>
        <sz val="9"/>
        <rFont val="Arial"/>
        <family val="2"/>
      </rPr>
      <t xml:space="preserve">spp. (circular)</t>
    </r>
  </si>
  <si>
    <r>
      <rPr>
        <i val="true"/>
        <sz val="9"/>
        <rFont val="Arial"/>
        <family val="2"/>
      </rPr>
      <t xml:space="preserve">Discoaster </t>
    </r>
    <r>
      <rPr>
        <sz val="9"/>
        <rFont val="Arial"/>
        <family val="2"/>
      </rPr>
      <t xml:space="preserve"> cf. </t>
    </r>
    <r>
      <rPr>
        <i val="true"/>
        <sz val="9"/>
        <rFont val="Arial"/>
        <family val="2"/>
      </rPr>
      <t xml:space="preserve">lodoensis</t>
    </r>
  </si>
  <si>
    <r>
      <rPr>
        <i val="true"/>
        <sz val="9"/>
        <rFont val="Arial"/>
        <family val="2"/>
      </rPr>
      <t xml:space="preserve">Discoaster nobilis </t>
    </r>
    <r>
      <rPr>
        <sz val="9"/>
        <rFont val="Arial"/>
        <family val="2"/>
      </rPr>
      <t xml:space="preserve">gr.</t>
    </r>
  </si>
  <si>
    <r>
      <rPr>
        <i val="true"/>
        <sz val="9"/>
        <rFont val="Arial"/>
        <family val="2"/>
      </rPr>
      <t xml:space="preserve">Discoasteroides bramlettei</t>
    </r>
    <r>
      <rPr>
        <sz val="9"/>
        <rFont val="Arial"/>
        <family val="2"/>
      </rPr>
      <t xml:space="preserve"> sensu Perch-Nielsen</t>
    </r>
  </si>
  <si>
    <t xml:space="preserve">D.megastypus/D. delicatus</t>
  </si>
  <si>
    <r>
      <rPr>
        <i val="true"/>
        <sz val="9"/>
        <rFont val="Arial"/>
        <family val="2"/>
      </rPr>
      <t xml:space="preserve">Ericsonia robusta </t>
    </r>
    <r>
      <rPr>
        <sz val="9"/>
        <rFont val="Arial"/>
        <family val="2"/>
      </rPr>
      <t xml:space="preserve">(&lt;9μm)</t>
    </r>
  </si>
  <si>
    <r>
      <rPr>
        <i val="true"/>
        <sz val="9"/>
        <rFont val="Arial"/>
        <family val="2"/>
      </rPr>
      <t xml:space="preserve">Ericsonia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robusta </t>
    </r>
    <r>
      <rPr>
        <sz val="9"/>
        <rFont val="Arial"/>
        <family val="2"/>
      </rPr>
      <t xml:space="preserve">(&gt;9μm)</t>
    </r>
  </si>
  <si>
    <r>
      <rPr>
        <i val="true"/>
        <sz val="9"/>
        <rFont val="Arial"/>
        <family val="2"/>
      </rPr>
      <t xml:space="preserve">Girgisia  gammation </t>
    </r>
    <r>
      <rPr>
        <sz val="9"/>
        <rFont val="Arial"/>
        <family val="2"/>
      </rPr>
      <t xml:space="preserve">(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r>
      <rPr>
        <i val="true"/>
        <sz val="9"/>
        <rFont val="Arial"/>
        <family val="2"/>
      </rPr>
      <t xml:space="preserve">Girgisia  gammation intergrade</t>
    </r>
    <r>
      <rPr>
        <sz val="9"/>
        <rFont val="Arial"/>
        <family val="2"/>
      </rPr>
      <t xml:space="preserve">(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r>
      <rPr>
        <i val="true"/>
        <sz val="9"/>
        <rFont val="Arial"/>
        <family val="2"/>
      </rPr>
      <t xml:space="preserve">Girgisia  </t>
    </r>
    <r>
      <rPr>
        <sz val="9"/>
        <rFont val="Arial"/>
        <family val="2"/>
      </rPr>
      <t xml:space="preserve">sp.1 (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t xml:space="preserve">Tribrachiatus bramlettei/T. contortus</t>
  </si>
  <si>
    <r>
      <rPr>
        <i val="true"/>
        <sz val="9"/>
        <rFont val="Arial"/>
        <family val="2"/>
      </rPr>
      <t xml:space="preserve">Tribrachiatus </t>
    </r>
    <r>
      <rPr>
        <sz val="9"/>
        <rFont val="Arial"/>
        <family val="2"/>
      </rPr>
      <t xml:space="preserve">cf. </t>
    </r>
    <r>
      <rPr>
        <i val="true"/>
        <sz val="9"/>
        <rFont val="Arial"/>
        <family val="2"/>
      </rPr>
      <t xml:space="preserve">digitalis</t>
    </r>
    <r>
      <rPr>
        <sz val="9"/>
        <rFont val="Arial"/>
        <family val="2"/>
      </rPr>
      <t xml:space="preserve">+ intergrade </t>
    </r>
    <r>
      <rPr>
        <i val="true"/>
        <sz val="9"/>
        <rFont val="Arial"/>
        <family val="2"/>
      </rPr>
      <t xml:space="preserve">orthostylus</t>
    </r>
  </si>
  <si>
    <t xml:space="preserve">CIC/07-12</t>
  </si>
  <si>
    <t xml:space="preserve">CIC/07-13</t>
  </si>
  <si>
    <t xml:space="preserve">CIC/07-14</t>
  </si>
  <si>
    <t xml:space="preserve">CIC/07-15</t>
  </si>
  <si>
    <t xml:space="preserve">CIC/07-21</t>
  </si>
  <si>
    <t xml:space="preserve">CIC/07-22</t>
  </si>
  <si>
    <t xml:space="preserve">CIC/07-23</t>
  </si>
  <si>
    <t xml:space="preserve">CIC/07-28</t>
  </si>
  <si>
    <t xml:space="preserve">CIC/07-29</t>
  </si>
  <si>
    <t xml:space="preserve">CIC/07-30</t>
  </si>
  <si>
    <t xml:space="preserve">CIC/07-31</t>
  </si>
  <si>
    <t xml:space="preserve">CIC/07-33</t>
  </si>
  <si>
    <t xml:space="preserve">CIC/07-34</t>
  </si>
  <si>
    <t xml:space="preserve">CIC/07-35</t>
  </si>
  <si>
    <t xml:space="preserve">CIC/07-37</t>
  </si>
  <si>
    <t xml:space="preserve">CIC/07-38</t>
  </si>
  <si>
    <t xml:space="preserve">CIC/07-39</t>
  </si>
  <si>
    <t xml:space="preserve">CIC/07-40</t>
  </si>
  <si>
    <t xml:space="preserve">CIC/07-46</t>
  </si>
  <si>
    <t xml:space="preserve">CIC/07-48</t>
  </si>
  <si>
    <t xml:space="preserve">CIC/07-49</t>
  </si>
  <si>
    <t xml:space="preserve">CIC/07-50</t>
  </si>
  <si>
    <t xml:space="preserve">CIC/07-51</t>
  </si>
  <si>
    <t xml:space="preserve">CIC/07-289</t>
  </si>
  <si>
    <t xml:space="preserve">CIC/07-290</t>
  </si>
  <si>
    <t xml:space="preserve">CIC/07-291</t>
  </si>
  <si>
    <t xml:space="preserve">CIC/07-292</t>
  </si>
  <si>
    <t xml:space="preserve">CIC/07-338</t>
  </si>
  <si>
    <t xml:space="preserve">CIC/07-340</t>
  </si>
  <si>
    <t xml:space="preserve">CIC/07-341</t>
  </si>
  <si>
    <t xml:space="preserve">CIC/07-342</t>
  </si>
  <si>
    <t xml:space="preserve">CIC/07-343</t>
  </si>
  <si>
    <t xml:space="preserve">CIC/07-369</t>
  </si>
  <si>
    <t xml:space="preserve">CIC/07-370</t>
  </si>
  <si>
    <t xml:space="preserve">CIC/07-388</t>
  </si>
  <si>
    <t xml:space="preserve">CIC/07-391</t>
  </si>
  <si>
    <t xml:space="preserve">CIC/07-443</t>
  </si>
  <si>
    <t xml:space="preserve">8-9 rayed</t>
  </si>
  <si>
    <t xml:space="preserve">CIC/07-444</t>
  </si>
  <si>
    <t xml:space="preserve">CIC/07-445</t>
  </si>
  <si>
    <t xml:space="preserve">CIC/07-446</t>
  </si>
  <si>
    <t xml:space="preserve">CIC/07-448</t>
  </si>
  <si>
    <t xml:space="preserve">9 rayed</t>
  </si>
  <si>
    <t xml:space="preserve">malf</t>
  </si>
  <si>
    <t xml:space="preserve">CIC/07-453</t>
  </si>
  <si>
    <t xml:space="preserve">CIC/07-454</t>
  </si>
  <si>
    <t xml:space="preserve">CIC/07-455</t>
  </si>
  <si>
    <t xml:space="preserve">CIC/07-456</t>
  </si>
  <si>
    <t xml:space="preserve">CIC/07-458</t>
  </si>
  <si>
    <t xml:space="preserve">CIC/07-459</t>
  </si>
  <si>
    <t xml:space="preserve">CIC/07-460</t>
  </si>
  <si>
    <t xml:space="preserve">CIC/07-461</t>
  </si>
  <si>
    <t xml:space="preserve">CIC/07-463</t>
  </si>
  <si>
    <t xml:space="preserve">CIC/07-464</t>
  </si>
  <si>
    <t xml:space="preserve">CIC/07-465</t>
  </si>
  <si>
    <t xml:space="preserve">CIC/07-466</t>
  </si>
  <si>
    <t xml:space="preserve">8ray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vertAlign val="superscript"/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1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1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17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6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6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6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6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6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6" fillId="1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6" fillId="1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6" fillId="1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1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CK16" activeCellId="0" sqref="CK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.56"/>
    <col collapsed="false" customWidth="true" hidden="false" outlineLevel="0" max="5" min="3" style="2" width="3.7"/>
    <col collapsed="false" customWidth="true" hidden="false" outlineLevel="0" max="127" min="6" style="3" width="3.7"/>
    <col collapsed="false" customWidth="false" hidden="false" outlineLevel="0" max="128" min="128" style="3" width="9.14"/>
    <col collapsed="false" customWidth="true" hidden="false" outlineLevel="0" max="129" min="129" style="3" width="3.7"/>
    <col collapsed="false" customWidth="true" hidden="false" outlineLevel="0" max="130" min="130" style="3" width="5.28"/>
    <col collapsed="false" customWidth="true" hidden="false" outlineLevel="0" max="131" min="131" style="3" width="4.85"/>
    <col collapsed="false" customWidth="true" hidden="false" outlineLevel="0" max="132" min="132" style="3" width="5.85"/>
    <col collapsed="false" customWidth="true" hidden="false" outlineLevel="0" max="236" min="133" style="3" width="3.7"/>
    <col collapsed="false" customWidth="false" hidden="false" outlineLevel="0" max="257" min="237" style="3" width="9.14"/>
  </cols>
  <sheetData>
    <row r="1" s="2" customFormat="true" ht="159.9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9</v>
      </c>
      <c r="AO1" s="6" t="s">
        <v>40</v>
      </c>
      <c r="AP1" s="6" t="s">
        <v>41</v>
      </c>
      <c r="AQ1" s="6" t="s">
        <v>42</v>
      </c>
      <c r="AR1" s="6" t="s">
        <v>43</v>
      </c>
      <c r="AS1" s="6" t="s">
        <v>44</v>
      </c>
      <c r="AT1" s="6" t="s">
        <v>45</v>
      </c>
      <c r="AU1" s="6" t="s">
        <v>46</v>
      </c>
      <c r="AV1" s="6" t="s">
        <v>47</v>
      </c>
      <c r="AW1" s="6" t="s">
        <v>48</v>
      </c>
      <c r="AX1" s="6" t="s">
        <v>49</v>
      </c>
      <c r="AY1" s="6" t="s">
        <v>50</v>
      </c>
      <c r="AZ1" s="6" t="s">
        <v>51</v>
      </c>
      <c r="BA1" s="6" t="s">
        <v>52</v>
      </c>
      <c r="BB1" s="6" t="s">
        <v>53</v>
      </c>
      <c r="BC1" s="6" t="s">
        <v>54</v>
      </c>
      <c r="BD1" s="6" t="s">
        <v>55</v>
      </c>
      <c r="BE1" s="6" t="s">
        <v>56</v>
      </c>
      <c r="BF1" s="6" t="s">
        <v>57</v>
      </c>
      <c r="BG1" s="6" t="s">
        <v>58</v>
      </c>
      <c r="BH1" s="6" t="s">
        <v>59</v>
      </c>
      <c r="BI1" s="6" t="s">
        <v>60</v>
      </c>
      <c r="BJ1" s="6" t="s">
        <v>61</v>
      </c>
      <c r="BK1" s="6" t="s">
        <v>62</v>
      </c>
      <c r="BL1" s="6" t="s">
        <v>63</v>
      </c>
      <c r="BM1" s="6" t="s">
        <v>64</v>
      </c>
      <c r="BN1" s="6" t="s">
        <v>65</v>
      </c>
      <c r="BO1" s="6" t="s">
        <v>66</v>
      </c>
      <c r="BP1" s="6" t="s">
        <v>67</v>
      </c>
      <c r="BQ1" s="6" t="s">
        <v>68</v>
      </c>
      <c r="BR1" s="6" t="s">
        <v>69</v>
      </c>
      <c r="BS1" s="6" t="s">
        <v>70</v>
      </c>
      <c r="BT1" s="6" t="s">
        <v>71</v>
      </c>
      <c r="BU1" s="6" t="s">
        <v>72</v>
      </c>
      <c r="BV1" s="6" t="s">
        <v>73</v>
      </c>
      <c r="BW1" s="6" t="s">
        <v>74</v>
      </c>
      <c r="BX1" s="6" t="s">
        <v>75</v>
      </c>
      <c r="BY1" s="6" t="s">
        <v>76</v>
      </c>
      <c r="BZ1" s="6" t="s">
        <v>77</v>
      </c>
      <c r="CA1" s="2" t="s">
        <v>78</v>
      </c>
      <c r="CB1" s="2" t="s">
        <v>79</v>
      </c>
      <c r="CC1" s="6" t="s">
        <v>80</v>
      </c>
      <c r="CD1" s="6" t="s">
        <v>81</v>
      </c>
      <c r="CE1" s="6" t="s">
        <v>82</v>
      </c>
      <c r="CF1" s="6" t="s">
        <v>83</v>
      </c>
      <c r="CG1" s="6" t="s">
        <v>84</v>
      </c>
      <c r="CH1" s="6" t="s">
        <v>85</v>
      </c>
      <c r="CI1" s="6" t="s">
        <v>86</v>
      </c>
      <c r="CJ1" s="6" t="s">
        <v>87</v>
      </c>
      <c r="CK1" s="6" t="s">
        <v>88</v>
      </c>
      <c r="CL1" s="6" t="s">
        <v>89</v>
      </c>
      <c r="CM1" s="6" t="s">
        <v>90</v>
      </c>
      <c r="CN1" s="6" t="s">
        <v>91</v>
      </c>
      <c r="CO1" s="2" t="s">
        <v>92</v>
      </c>
      <c r="CP1" s="6" t="s">
        <v>93</v>
      </c>
      <c r="CQ1" s="6" t="s">
        <v>94</v>
      </c>
      <c r="CR1" s="6" t="s">
        <v>95</v>
      </c>
      <c r="CS1" s="6" t="s">
        <v>96</v>
      </c>
      <c r="CT1" s="6" t="s">
        <v>97</v>
      </c>
      <c r="CU1" s="6" t="s">
        <v>98</v>
      </c>
      <c r="CV1" s="6" t="s">
        <v>99</v>
      </c>
      <c r="CW1" s="6" t="s">
        <v>100</v>
      </c>
      <c r="CX1" s="6" t="s">
        <v>101</v>
      </c>
      <c r="CY1" s="6" t="s">
        <v>102</v>
      </c>
      <c r="CZ1" s="6" t="s">
        <v>103</v>
      </c>
      <c r="DA1" s="6" t="s">
        <v>104</v>
      </c>
      <c r="DB1" s="6" t="s">
        <v>105</v>
      </c>
      <c r="DC1" s="6" t="s">
        <v>106</v>
      </c>
      <c r="DD1" s="6" t="s">
        <v>107</v>
      </c>
      <c r="DE1" s="2" t="s">
        <v>108</v>
      </c>
      <c r="DF1" s="6" t="s">
        <v>109</v>
      </c>
      <c r="DG1" s="6" t="s">
        <v>110</v>
      </c>
      <c r="DH1" s="6" t="s">
        <v>111</v>
      </c>
      <c r="DI1" s="6" t="s">
        <v>112</v>
      </c>
      <c r="DJ1" s="6" t="s">
        <v>113</v>
      </c>
      <c r="DK1" s="6" t="s">
        <v>114</v>
      </c>
      <c r="DL1" s="6" t="s">
        <v>115</v>
      </c>
      <c r="DM1" s="6" t="s">
        <v>116</v>
      </c>
      <c r="DN1" s="2" t="s">
        <v>117</v>
      </c>
      <c r="DO1" s="6" t="s">
        <v>118</v>
      </c>
      <c r="DP1" s="6" t="s">
        <v>119</v>
      </c>
      <c r="DQ1" s="6" t="s">
        <v>120</v>
      </c>
      <c r="DR1" s="6" t="s">
        <v>121</v>
      </c>
      <c r="DS1" s="6" t="s">
        <v>122</v>
      </c>
      <c r="DT1" s="2" t="s">
        <v>123</v>
      </c>
      <c r="DU1" s="2" t="s">
        <v>124</v>
      </c>
      <c r="DV1" s="2" t="s">
        <v>125</v>
      </c>
      <c r="DW1" s="2" t="s">
        <v>126</v>
      </c>
      <c r="DX1" s="7" t="s">
        <v>127</v>
      </c>
      <c r="DY1" s="8" t="s">
        <v>128</v>
      </c>
      <c r="DZ1" s="2" t="s">
        <v>129</v>
      </c>
      <c r="EA1" s="2" t="s">
        <v>130</v>
      </c>
      <c r="EB1" s="2" t="s">
        <v>131</v>
      </c>
      <c r="EC1" s="4"/>
    </row>
    <row r="2" s="11" customFormat="true" ht="12" hidden="false" customHeight="false" outlineLevel="0" collapsed="false">
      <c r="A2" s="9" t="s">
        <v>132</v>
      </c>
      <c r="B2" s="10" t="n">
        <v>0.09</v>
      </c>
      <c r="C2" s="11" t="n">
        <v>1</v>
      </c>
      <c r="D2" s="11" t="n">
        <v>0</v>
      </c>
      <c r="E2" s="11" t="n">
        <v>0</v>
      </c>
      <c r="F2" s="11" t="n">
        <v>0</v>
      </c>
      <c r="G2" s="11" t="n">
        <v>0</v>
      </c>
      <c r="H2" s="11" t="n">
        <v>0</v>
      </c>
      <c r="I2" s="11" t="n">
        <v>0</v>
      </c>
      <c r="J2" s="11" t="n">
        <v>0</v>
      </c>
      <c r="K2" s="11" t="n">
        <v>0</v>
      </c>
      <c r="L2" s="11" t="n">
        <v>0</v>
      </c>
      <c r="M2" s="11" t="n">
        <v>0</v>
      </c>
      <c r="N2" s="11" t="n">
        <v>0</v>
      </c>
      <c r="O2" s="3" t="n">
        <v>0</v>
      </c>
      <c r="P2" s="11" t="n">
        <v>0</v>
      </c>
      <c r="Q2" s="3" t="n">
        <v>0</v>
      </c>
      <c r="R2" s="11" t="n">
        <v>1</v>
      </c>
      <c r="S2" s="3" t="n">
        <v>0</v>
      </c>
      <c r="T2" s="3" t="n">
        <v>0</v>
      </c>
      <c r="U2" s="3" t="n">
        <v>0</v>
      </c>
      <c r="V2" s="11" t="n">
        <v>0</v>
      </c>
      <c r="W2" s="11" t="n">
        <v>0</v>
      </c>
      <c r="X2" s="11" t="n">
        <v>0</v>
      </c>
      <c r="Y2" s="11" t="n">
        <v>100</v>
      </c>
      <c r="Z2" s="3" t="n">
        <v>0</v>
      </c>
      <c r="AA2" s="11" t="n">
        <v>0</v>
      </c>
      <c r="AB2" s="11" t="n">
        <v>0</v>
      </c>
      <c r="AC2" s="11" t="n">
        <v>0</v>
      </c>
      <c r="AD2" s="11" t="n">
        <v>0</v>
      </c>
      <c r="AE2" s="11" t="n">
        <v>0</v>
      </c>
      <c r="AF2" s="11" t="n">
        <v>0</v>
      </c>
      <c r="AG2" s="11" t="n">
        <v>0</v>
      </c>
      <c r="AH2" s="11" t="n">
        <v>0</v>
      </c>
      <c r="AI2" s="3" t="n">
        <v>0</v>
      </c>
      <c r="AJ2" s="11" t="n">
        <v>0</v>
      </c>
      <c r="AK2" s="3" t="n">
        <v>0</v>
      </c>
      <c r="AL2" s="11" t="n">
        <v>0</v>
      </c>
      <c r="AM2" s="11" t="n">
        <v>0</v>
      </c>
      <c r="AN2" s="11" t="n">
        <v>0</v>
      </c>
      <c r="AO2" s="11" t="n">
        <v>0</v>
      </c>
      <c r="AP2" s="11" t="n">
        <v>2</v>
      </c>
      <c r="AQ2" s="11" t="n">
        <v>0</v>
      </c>
      <c r="AR2" s="11" t="n">
        <v>0</v>
      </c>
      <c r="AS2" s="11" t="n">
        <v>0</v>
      </c>
      <c r="AT2" s="3" t="n">
        <v>0</v>
      </c>
      <c r="AU2" s="3" t="n">
        <v>0</v>
      </c>
      <c r="AV2" s="11" t="n">
        <v>0</v>
      </c>
      <c r="AW2" s="3" t="n">
        <v>0</v>
      </c>
      <c r="AX2" s="11" t="n">
        <v>1</v>
      </c>
      <c r="AY2" s="3" t="n">
        <v>0</v>
      </c>
      <c r="AZ2" s="11" t="n">
        <v>0</v>
      </c>
      <c r="BA2" s="11" t="n">
        <v>0</v>
      </c>
      <c r="BB2" s="11" t="n">
        <v>1</v>
      </c>
      <c r="BC2" s="11" t="n">
        <v>0</v>
      </c>
      <c r="BD2" s="11" t="n">
        <v>1</v>
      </c>
      <c r="BE2" s="11" t="n">
        <v>0</v>
      </c>
      <c r="BF2" s="11" t="n">
        <v>0</v>
      </c>
      <c r="BG2" s="11" t="n">
        <v>2</v>
      </c>
      <c r="BH2" s="11" t="n">
        <v>0</v>
      </c>
      <c r="BI2" s="11" t="n">
        <v>5</v>
      </c>
      <c r="BJ2" s="3" t="n">
        <v>0</v>
      </c>
      <c r="BK2" s="11" t="n">
        <v>2</v>
      </c>
      <c r="BL2" s="11" t="n">
        <v>0</v>
      </c>
      <c r="BM2" s="11" t="n">
        <v>0</v>
      </c>
      <c r="BN2" s="11" t="n">
        <v>0</v>
      </c>
      <c r="BO2" s="11" t="n">
        <v>6</v>
      </c>
      <c r="BP2" s="11" t="n">
        <v>0</v>
      </c>
      <c r="BQ2" s="11" t="n">
        <v>0</v>
      </c>
      <c r="BR2" s="11" t="n">
        <v>0</v>
      </c>
      <c r="BS2" s="11" t="n">
        <v>9</v>
      </c>
      <c r="BT2" s="11" t="n">
        <v>1</v>
      </c>
      <c r="BU2" s="11" t="n">
        <v>2</v>
      </c>
      <c r="BV2" s="11" t="n">
        <v>0</v>
      </c>
      <c r="BW2" s="11" t="n">
        <v>0</v>
      </c>
      <c r="BX2" s="11" t="n">
        <v>0</v>
      </c>
      <c r="BY2" s="11" t="n">
        <v>0</v>
      </c>
      <c r="BZ2" s="3" t="n">
        <v>0</v>
      </c>
      <c r="CA2" s="11" t="n">
        <v>1</v>
      </c>
      <c r="CB2" s="3" t="n">
        <v>0</v>
      </c>
      <c r="CC2" s="11" t="n">
        <v>0</v>
      </c>
      <c r="CD2" s="11" t="n">
        <v>0</v>
      </c>
      <c r="CE2" s="11" t="n">
        <v>0</v>
      </c>
      <c r="CF2" s="11" t="n">
        <v>1</v>
      </c>
      <c r="CG2" s="11" t="n">
        <v>0</v>
      </c>
      <c r="CH2" s="11" t="n">
        <v>0</v>
      </c>
      <c r="CI2" s="11" t="n">
        <v>1</v>
      </c>
      <c r="CJ2" s="11" t="n">
        <v>0</v>
      </c>
      <c r="CK2" s="11" t="n">
        <v>0</v>
      </c>
      <c r="CL2" s="11" t="n">
        <v>12</v>
      </c>
      <c r="CM2" s="11" t="n">
        <v>7</v>
      </c>
      <c r="CN2" s="11" t="n">
        <v>4</v>
      </c>
      <c r="CO2" s="11" t="n">
        <v>0</v>
      </c>
      <c r="CP2" s="11" t="n">
        <v>0</v>
      </c>
      <c r="CQ2" s="11" t="n">
        <v>0</v>
      </c>
      <c r="CR2" s="11" t="n">
        <v>7</v>
      </c>
      <c r="CS2" s="11" t="n">
        <v>1</v>
      </c>
      <c r="CT2" s="3" t="n">
        <v>0</v>
      </c>
      <c r="CU2" s="3" t="n">
        <v>0</v>
      </c>
      <c r="CV2" s="11" t="n">
        <v>0</v>
      </c>
      <c r="CW2" s="11" t="n">
        <v>45</v>
      </c>
      <c r="CX2" s="11" t="n">
        <v>0</v>
      </c>
      <c r="CY2" s="11" t="n">
        <v>0</v>
      </c>
      <c r="CZ2" s="11" t="n">
        <v>0</v>
      </c>
      <c r="DA2" s="11" t="n">
        <v>0</v>
      </c>
      <c r="DB2" s="3" t="n">
        <v>0</v>
      </c>
      <c r="DC2" s="3" t="n">
        <v>0</v>
      </c>
      <c r="DD2" s="3" t="n">
        <v>0</v>
      </c>
      <c r="DE2" s="11" t="n">
        <v>0</v>
      </c>
      <c r="DF2" s="11" t="n">
        <v>5</v>
      </c>
      <c r="DG2" s="11" t="n">
        <v>24</v>
      </c>
      <c r="DH2" s="11" t="n">
        <v>0</v>
      </c>
      <c r="DI2" s="11" t="n">
        <v>2</v>
      </c>
      <c r="DJ2" s="11" t="n">
        <v>1</v>
      </c>
      <c r="DK2" s="11" t="n">
        <v>0</v>
      </c>
      <c r="DL2" s="11" t="n">
        <v>149</v>
      </c>
      <c r="DM2" s="3" t="n">
        <v>0</v>
      </c>
      <c r="DN2" s="11" t="n">
        <v>0</v>
      </c>
      <c r="DO2" s="11" t="n">
        <v>0</v>
      </c>
      <c r="DP2" s="11" t="n">
        <v>0</v>
      </c>
      <c r="DQ2" s="11" t="n">
        <v>0</v>
      </c>
      <c r="DR2" s="11" t="n">
        <v>1</v>
      </c>
      <c r="DS2" s="11" t="n">
        <v>0</v>
      </c>
      <c r="DT2" s="11" t="n">
        <v>0</v>
      </c>
      <c r="DU2" s="11" t="n">
        <v>6</v>
      </c>
      <c r="DV2" s="11" t="n">
        <v>0</v>
      </c>
      <c r="DW2" s="11" t="n">
        <v>0</v>
      </c>
      <c r="DX2" s="11" t="n">
        <f aca="false">SUM(C2:DW2)</f>
        <v>401</v>
      </c>
      <c r="DY2" s="12" t="n">
        <v>20</v>
      </c>
      <c r="DZ2" s="11" t="n">
        <f aca="false">(DX2/DY2)*36</f>
        <v>721.8</v>
      </c>
      <c r="EA2" s="11" t="n">
        <f aca="false">DZ2-((DF2+DG2)*36/DY2)</f>
        <v>669.6</v>
      </c>
      <c r="EB2" s="11" t="n">
        <f aca="false">DX2-(DF2+DG2)</f>
        <v>372</v>
      </c>
    </row>
    <row r="3" s="11" customFormat="true" ht="12" hidden="false" customHeight="false" outlineLevel="0" collapsed="false">
      <c r="A3" s="9" t="s">
        <v>133</v>
      </c>
      <c r="B3" s="10" t="n">
        <v>1.07</v>
      </c>
      <c r="C3" s="11" t="n">
        <v>2</v>
      </c>
      <c r="D3" s="11" t="n">
        <v>0</v>
      </c>
      <c r="E3" s="11" t="n">
        <v>1</v>
      </c>
      <c r="F3" s="11" t="n">
        <v>0</v>
      </c>
      <c r="G3" s="11" t="n">
        <v>1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4</v>
      </c>
      <c r="N3" s="11" t="n">
        <v>0</v>
      </c>
      <c r="O3" s="3" t="n">
        <v>0</v>
      </c>
      <c r="P3" s="11" t="n">
        <v>1</v>
      </c>
      <c r="Q3" s="3" t="n">
        <v>0</v>
      </c>
      <c r="R3" s="11" t="n">
        <v>0</v>
      </c>
      <c r="S3" s="3" t="n">
        <v>0</v>
      </c>
      <c r="T3" s="3" t="n">
        <v>0</v>
      </c>
      <c r="U3" s="3" t="n">
        <v>0</v>
      </c>
      <c r="V3" s="11" t="n">
        <v>0</v>
      </c>
      <c r="W3" s="11" t="n">
        <v>0</v>
      </c>
      <c r="X3" s="11" t="n">
        <v>1</v>
      </c>
      <c r="Y3" s="11" t="n">
        <v>142</v>
      </c>
      <c r="Z3" s="3" t="n">
        <v>0</v>
      </c>
      <c r="AA3" s="11" t="n">
        <v>0</v>
      </c>
      <c r="AB3" s="11" t="n">
        <v>0</v>
      </c>
      <c r="AC3" s="11" t="n">
        <v>0</v>
      </c>
      <c r="AD3" s="11" t="n">
        <v>0</v>
      </c>
      <c r="AE3" s="11" t="n">
        <v>0</v>
      </c>
      <c r="AF3" s="11" t="n">
        <v>0</v>
      </c>
      <c r="AG3" s="11" t="n">
        <v>1</v>
      </c>
      <c r="AH3" s="11" t="n">
        <v>0</v>
      </c>
      <c r="AI3" s="3" t="n">
        <v>0</v>
      </c>
      <c r="AJ3" s="11" t="n">
        <v>0</v>
      </c>
      <c r="AK3" s="3" t="n">
        <v>0</v>
      </c>
      <c r="AL3" s="11" t="n">
        <v>0</v>
      </c>
      <c r="AM3" s="11" t="n">
        <v>0</v>
      </c>
      <c r="AN3" s="11" t="n">
        <v>0</v>
      </c>
      <c r="AO3" s="11" t="n">
        <v>0</v>
      </c>
      <c r="AP3" s="11" t="n">
        <v>3</v>
      </c>
      <c r="AQ3" s="11" t="n">
        <v>0</v>
      </c>
      <c r="AR3" s="11" t="n">
        <v>0</v>
      </c>
      <c r="AS3" s="11" t="n">
        <v>0</v>
      </c>
      <c r="AT3" s="3" t="n">
        <v>0</v>
      </c>
      <c r="AU3" s="3" t="n">
        <v>0</v>
      </c>
      <c r="AV3" s="11" t="n">
        <v>0</v>
      </c>
      <c r="AW3" s="3" t="n">
        <v>0</v>
      </c>
      <c r="AX3" s="11" t="n">
        <v>0</v>
      </c>
      <c r="AY3" s="3" t="n">
        <v>0</v>
      </c>
      <c r="AZ3" s="11" t="n">
        <v>1</v>
      </c>
      <c r="BA3" s="11" t="n">
        <v>0</v>
      </c>
      <c r="BB3" s="11" t="n">
        <v>0</v>
      </c>
      <c r="BC3" s="11" t="n">
        <v>0</v>
      </c>
      <c r="BD3" s="11" t="n">
        <v>0</v>
      </c>
      <c r="BE3" s="11" t="n">
        <v>0</v>
      </c>
      <c r="BF3" s="11" t="n">
        <v>2</v>
      </c>
      <c r="BG3" s="11" t="n">
        <v>1</v>
      </c>
      <c r="BH3" s="11" t="n">
        <v>0</v>
      </c>
      <c r="BI3" s="11" t="n">
        <v>2</v>
      </c>
      <c r="BJ3" s="3" t="n">
        <v>0</v>
      </c>
      <c r="BK3" s="11" t="n">
        <v>0</v>
      </c>
      <c r="BL3" s="11" t="n">
        <v>0</v>
      </c>
      <c r="BM3" s="11" t="n">
        <v>0</v>
      </c>
      <c r="BN3" s="11" t="n">
        <v>1</v>
      </c>
      <c r="BO3" s="11" t="n">
        <v>4</v>
      </c>
      <c r="BP3" s="11" t="n">
        <v>0</v>
      </c>
      <c r="BQ3" s="11" t="n">
        <v>0</v>
      </c>
      <c r="BR3" s="11" t="n">
        <v>0</v>
      </c>
      <c r="BS3" s="11" t="n">
        <v>18</v>
      </c>
      <c r="BT3" s="11" t="n">
        <v>0</v>
      </c>
      <c r="BU3" s="11" t="n">
        <v>2</v>
      </c>
      <c r="BV3" s="11" t="n">
        <v>0</v>
      </c>
      <c r="BW3" s="11" t="n">
        <v>0</v>
      </c>
      <c r="BX3" s="11" t="n">
        <v>0</v>
      </c>
      <c r="BY3" s="11" t="n">
        <v>0</v>
      </c>
      <c r="BZ3" s="3" t="n">
        <v>0</v>
      </c>
      <c r="CA3" s="11" t="n">
        <v>0</v>
      </c>
      <c r="CB3" s="3" t="n">
        <v>0</v>
      </c>
      <c r="CC3" s="11" t="n">
        <v>0</v>
      </c>
      <c r="CD3" s="11" t="n">
        <v>1</v>
      </c>
      <c r="CE3" s="11" t="n">
        <v>0</v>
      </c>
      <c r="CF3" s="11" t="n">
        <v>2</v>
      </c>
      <c r="CG3" s="11" t="n">
        <v>0</v>
      </c>
      <c r="CH3" s="11" t="n">
        <v>0</v>
      </c>
      <c r="CI3" s="11" t="n">
        <v>0</v>
      </c>
      <c r="CJ3" s="11" t="n">
        <v>0</v>
      </c>
      <c r="CK3" s="11" t="n">
        <v>5</v>
      </c>
      <c r="CL3" s="11" t="n">
        <v>14</v>
      </c>
      <c r="CM3" s="11" t="n">
        <v>8</v>
      </c>
      <c r="CN3" s="11" t="n">
        <v>9</v>
      </c>
      <c r="CO3" s="11" t="n">
        <v>0</v>
      </c>
      <c r="CP3" s="11" t="n">
        <v>0</v>
      </c>
      <c r="CQ3" s="11" t="n">
        <v>0</v>
      </c>
      <c r="CR3" s="11" t="n">
        <v>16</v>
      </c>
      <c r="CS3" s="11" t="n">
        <v>0</v>
      </c>
      <c r="CT3" s="3" t="n">
        <v>0</v>
      </c>
      <c r="CU3" s="3" t="n">
        <v>0</v>
      </c>
      <c r="CV3" s="11" t="n">
        <v>0</v>
      </c>
      <c r="CW3" s="11" t="n">
        <v>48</v>
      </c>
      <c r="CX3" s="11" t="n">
        <v>0</v>
      </c>
      <c r="CY3" s="11" t="n">
        <v>0</v>
      </c>
      <c r="CZ3" s="11" t="n">
        <v>0</v>
      </c>
      <c r="DA3" s="11" t="n">
        <v>0</v>
      </c>
      <c r="DB3" s="3" t="n">
        <v>0</v>
      </c>
      <c r="DC3" s="3" t="n">
        <v>0</v>
      </c>
      <c r="DD3" s="3" t="n">
        <v>0</v>
      </c>
      <c r="DE3" s="11" t="n">
        <v>0</v>
      </c>
      <c r="DF3" s="11" t="n">
        <v>17</v>
      </c>
      <c r="DG3" s="11" t="n">
        <v>4</v>
      </c>
      <c r="DH3" s="11" t="n">
        <v>0</v>
      </c>
      <c r="DI3" s="11" t="n">
        <v>9</v>
      </c>
      <c r="DJ3" s="11" t="n">
        <v>0</v>
      </c>
      <c r="DK3" s="11" t="n">
        <v>0</v>
      </c>
      <c r="DL3" s="11" t="n">
        <v>226</v>
      </c>
      <c r="DM3" s="3" t="n">
        <v>0</v>
      </c>
      <c r="DN3" s="11" t="n">
        <v>2</v>
      </c>
      <c r="DO3" s="11" t="n">
        <v>0</v>
      </c>
      <c r="DP3" s="11" t="n">
        <v>0</v>
      </c>
      <c r="DQ3" s="11" t="n">
        <v>0</v>
      </c>
      <c r="DR3" s="11" t="n">
        <v>0</v>
      </c>
      <c r="DS3" s="11" t="n">
        <v>0</v>
      </c>
      <c r="DT3" s="11" t="n">
        <v>0</v>
      </c>
      <c r="DU3" s="11" t="n">
        <v>10</v>
      </c>
      <c r="DV3" s="11" t="n">
        <v>0</v>
      </c>
      <c r="DW3" s="11" t="n">
        <v>0</v>
      </c>
      <c r="DX3" s="11" t="n">
        <f aca="false">SUM(C3:DW3)</f>
        <v>558</v>
      </c>
      <c r="DY3" s="11" t="n">
        <v>18</v>
      </c>
      <c r="DZ3" s="11" t="n">
        <f aca="false">(DX3/DY3)*36</f>
        <v>1116</v>
      </c>
      <c r="EA3" s="11" t="n">
        <f aca="false">DZ3-((DF3+DG3)*36/DY3)</f>
        <v>1074</v>
      </c>
      <c r="EB3" s="11" t="n">
        <f aca="false">DX3-(DF3+DG3)</f>
        <v>537</v>
      </c>
    </row>
    <row r="4" s="11" customFormat="true" ht="12" hidden="false" customHeight="false" outlineLevel="0" collapsed="false">
      <c r="A4" s="9" t="s">
        <v>134</v>
      </c>
      <c r="B4" s="10" t="n">
        <v>2.095</v>
      </c>
      <c r="C4" s="11" t="n">
        <v>0</v>
      </c>
      <c r="D4" s="11" t="n">
        <v>0</v>
      </c>
      <c r="E4" s="11" t="n">
        <v>0</v>
      </c>
      <c r="F4" s="11" t="n">
        <v>0</v>
      </c>
      <c r="G4" s="11" t="n">
        <v>1</v>
      </c>
      <c r="H4" s="11" t="n">
        <v>0</v>
      </c>
      <c r="I4" s="11" t="n">
        <v>0</v>
      </c>
      <c r="J4" s="11" t="n">
        <v>0</v>
      </c>
      <c r="K4" s="11" t="n">
        <v>0</v>
      </c>
      <c r="L4" s="11" t="n">
        <v>0</v>
      </c>
      <c r="M4" s="11" t="n">
        <v>3</v>
      </c>
      <c r="N4" s="11" t="n">
        <v>0</v>
      </c>
      <c r="O4" s="3" t="n">
        <v>0</v>
      </c>
      <c r="P4" s="11" t="n">
        <v>0</v>
      </c>
      <c r="Q4" s="3" t="n">
        <v>0</v>
      </c>
      <c r="R4" s="11" t="n">
        <v>0</v>
      </c>
      <c r="S4" s="3" t="n">
        <v>0</v>
      </c>
      <c r="T4" s="3" t="n">
        <v>0</v>
      </c>
      <c r="U4" s="3" t="n">
        <v>0</v>
      </c>
      <c r="V4" s="11" t="n">
        <v>0</v>
      </c>
      <c r="W4" s="11" t="n">
        <v>0</v>
      </c>
      <c r="X4" s="11" t="n">
        <v>1</v>
      </c>
      <c r="Y4" s="11" t="n">
        <v>188</v>
      </c>
      <c r="Z4" s="3" t="n">
        <v>0</v>
      </c>
      <c r="AA4" s="11" t="n">
        <v>1</v>
      </c>
      <c r="AB4" s="11" t="n">
        <v>0</v>
      </c>
      <c r="AC4" s="11" t="n">
        <v>0</v>
      </c>
      <c r="AD4" s="11" t="n">
        <v>0</v>
      </c>
      <c r="AE4" s="11" t="n">
        <v>0</v>
      </c>
      <c r="AF4" s="11" t="n">
        <v>0</v>
      </c>
      <c r="AG4" s="11" t="n">
        <v>0</v>
      </c>
      <c r="AH4" s="11" t="n">
        <v>0</v>
      </c>
      <c r="AI4" s="3" t="n">
        <v>0</v>
      </c>
      <c r="AJ4" s="11" t="n">
        <v>0</v>
      </c>
      <c r="AK4" s="3" t="n">
        <v>0</v>
      </c>
      <c r="AL4" s="11" t="n">
        <v>0</v>
      </c>
      <c r="AM4" s="11" t="n">
        <v>0</v>
      </c>
      <c r="AN4" s="11" t="n">
        <v>0</v>
      </c>
      <c r="AO4" s="11" t="n">
        <v>0</v>
      </c>
      <c r="AP4" s="11" t="n">
        <v>1</v>
      </c>
      <c r="AQ4" s="11" t="n">
        <v>0</v>
      </c>
      <c r="AR4" s="11" t="n">
        <v>0</v>
      </c>
      <c r="AS4" s="11" t="n">
        <v>0</v>
      </c>
      <c r="AT4" s="3" t="n">
        <v>0</v>
      </c>
      <c r="AU4" s="3" t="n">
        <v>0</v>
      </c>
      <c r="AV4" s="11" t="n">
        <v>0</v>
      </c>
      <c r="AW4" s="3" t="n">
        <v>0</v>
      </c>
      <c r="AX4" s="11" t="n">
        <v>0</v>
      </c>
      <c r="AY4" s="3" t="n">
        <v>0</v>
      </c>
      <c r="AZ4" s="11" t="n">
        <v>0</v>
      </c>
      <c r="BA4" s="11" t="n">
        <v>0</v>
      </c>
      <c r="BB4" s="11" t="n">
        <v>0</v>
      </c>
      <c r="BC4" s="11" t="n">
        <v>0</v>
      </c>
      <c r="BD4" s="11" t="n">
        <v>0</v>
      </c>
      <c r="BE4" s="11" t="n">
        <v>0</v>
      </c>
      <c r="BF4" s="11" t="n">
        <v>4</v>
      </c>
      <c r="BG4" s="11" t="n">
        <v>4</v>
      </c>
      <c r="BH4" s="11" t="n">
        <v>0</v>
      </c>
      <c r="BI4" s="11" t="n">
        <v>0</v>
      </c>
      <c r="BJ4" s="3" t="n">
        <v>0</v>
      </c>
      <c r="BK4" s="11" t="n">
        <v>2</v>
      </c>
      <c r="BL4" s="11" t="n">
        <v>0</v>
      </c>
      <c r="BM4" s="11" t="n">
        <v>0</v>
      </c>
      <c r="BN4" s="11" t="n">
        <v>0</v>
      </c>
      <c r="BO4" s="11" t="n">
        <v>2</v>
      </c>
      <c r="BP4" s="11" t="n">
        <v>0</v>
      </c>
      <c r="BQ4" s="11" t="n">
        <v>0</v>
      </c>
      <c r="BR4" s="11" t="n">
        <v>0</v>
      </c>
      <c r="BS4" s="11" t="n">
        <v>25</v>
      </c>
      <c r="BT4" s="11" t="n">
        <v>0</v>
      </c>
      <c r="BU4" s="11" t="n">
        <v>1</v>
      </c>
      <c r="BV4" s="11" t="n">
        <v>1</v>
      </c>
      <c r="BW4" s="11" t="n">
        <v>0</v>
      </c>
      <c r="BX4" s="11" t="n">
        <v>0</v>
      </c>
      <c r="BY4" s="11" t="n">
        <v>0</v>
      </c>
      <c r="BZ4" s="3" t="n">
        <v>0</v>
      </c>
      <c r="CA4" s="11" t="n">
        <v>0</v>
      </c>
      <c r="CB4" s="3" t="n">
        <v>0</v>
      </c>
      <c r="CC4" s="11" t="n">
        <v>0</v>
      </c>
      <c r="CD4" s="11" t="n">
        <v>0</v>
      </c>
      <c r="CE4" s="11" t="n">
        <v>0</v>
      </c>
      <c r="CF4" s="11" t="n">
        <v>4</v>
      </c>
      <c r="CG4" s="11" t="n">
        <v>0</v>
      </c>
      <c r="CH4" s="11" t="n">
        <v>0</v>
      </c>
      <c r="CI4" s="11" t="n">
        <v>0</v>
      </c>
      <c r="CJ4" s="11" t="n">
        <v>0</v>
      </c>
      <c r="CK4" s="11" t="n">
        <v>4</v>
      </c>
      <c r="CL4" s="11" t="n">
        <v>9</v>
      </c>
      <c r="CM4" s="11" t="n">
        <v>0</v>
      </c>
      <c r="CN4" s="11" t="n">
        <v>5</v>
      </c>
      <c r="CO4" s="11" t="n">
        <v>0</v>
      </c>
      <c r="CP4" s="11" t="n">
        <v>0</v>
      </c>
      <c r="CQ4" s="11" t="n">
        <v>0</v>
      </c>
      <c r="CR4" s="11" t="n">
        <v>13</v>
      </c>
      <c r="CS4" s="11" t="n">
        <v>2</v>
      </c>
      <c r="CT4" s="3" t="n">
        <v>0</v>
      </c>
      <c r="CU4" s="3" t="n">
        <v>0</v>
      </c>
      <c r="CV4" s="11" t="n">
        <v>0</v>
      </c>
      <c r="CW4" s="11" t="n">
        <v>66</v>
      </c>
      <c r="CX4" s="11" t="n">
        <v>0</v>
      </c>
      <c r="CY4" s="11" t="n">
        <v>0</v>
      </c>
      <c r="CZ4" s="11" t="n">
        <v>4</v>
      </c>
      <c r="DA4" s="11" t="n">
        <v>0</v>
      </c>
      <c r="DB4" s="3" t="n">
        <v>0</v>
      </c>
      <c r="DC4" s="3" t="n">
        <v>0</v>
      </c>
      <c r="DD4" s="3" t="n">
        <v>0</v>
      </c>
      <c r="DE4" s="11" t="n">
        <v>0</v>
      </c>
      <c r="DF4" s="11" t="n">
        <v>11</v>
      </c>
      <c r="DG4" s="11" t="n">
        <v>9</v>
      </c>
      <c r="DH4" s="11" t="n">
        <v>1</v>
      </c>
      <c r="DI4" s="11" t="n">
        <v>7</v>
      </c>
      <c r="DJ4" s="11" t="n">
        <v>1</v>
      </c>
      <c r="DK4" s="11" t="n">
        <v>0</v>
      </c>
      <c r="DL4" s="11" t="n">
        <v>211</v>
      </c>
      <c r="DM4" s="3" t="n">
        <v>0</v>
      </c>
      <c r="DN4" s="11" t="n">
        <v>0</v>
      </c>
      <c r="DO4" s="11" t="n">
        <v>0</v>
      </c>
      <c r="DP4" s="11" t="n">
        <v>0</v>
      </c>
      <c r="DQ4" s="11" t="n">
        <v>0</v>
      </c>
      <c r="DR4" s="11" t="n">
        <v>1</v>
      </c>
      <c r="DS4" s="11" t="n">
        <v>0</v>
      </c>
      <c r="DT4" s="11" t="n">
        <v>0</v>
      </c>
      <c r="DU4" s="11" t="n">
        <v>5</v>
      </c>
      <c r="DV4" s="11" t="n">
        <v>5</v>
      </c>
      <c r="DW4" s="11" t="n">
        <v>2</v>
      </c>
      <c r="DX4" s="11" t="n">
        <f aca="false">SUM(C4:DW4)</f>
        <v>594</v>
      </c>
      <c r="DY4" s="11" t="n">
        <v>18</v>
      </c>
      <c r="DZ4" s="11" t="n">
        <f aca="false">(DX4/DY4)*36</f>
        <v>1188</v>
      </c>
      <c r="EA4" s="11" t="n">
        <f aca="false">DZ4-((DF4+DG4)*36/DY4)</f>
        <v>1148</v>
      </c>
      <c r="EB4" s="11" t="n">
        <f aca="false">DX4-(DF4+DG4)</f>
        <v>574</v>
      </c>
    </row>
    <row r="5" s="11" customFormat="true" ht="12" hidden="false" customHeight="false" outlineLevel="0" collapsed="false">
      <c r="A5" s="9" t="s">
        <v>135</v>
      </c>
      <c r="B5" s="10" t="n">
        <v>3.265</v>
      </c>
      <c r="C5" s="11" t="n">
        <v>0</v>
      </c>
      <c r="D5" s="11" t="n">
        <v>0</v>
      </c>
      <c r="E5" s="11" t="n">
        <v>1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2</v>
      </c>
      <c r="N5" s="11" t="n">
        <v>0</v>
      </c>
      <c r="O5" s="3" t="n">
        <v>0</v>
      </c>
      <c r="P5" s="11" t="n">
        <v>1</v>
      </c>
      <c r="Q5" s="3" t="n">
        <v>0</v>
      </c>
      <c r="R5" s="11" t="n">
        <v>0</v>
      </c>
      <c r="S5" s="3" t="n">
        <v>0</v>
      </c>
      <c r="T5" s="3" t="n">
        <v>0</v>
      </c>
      <c r="U5" s="3" t="n">
        <v>0</v>
      </c>
      <c r="V5" s="11" t="n">
        <v>0</v>
      </c>
      <c r="W5" s="11" t="n">
        <v>0</v>
      </c>
      <c r="X5" s="11" t="n">
        <v>0</v>
      </c>
      <c r="Y5" s="11" t="n">
        <v>157</v>
      </c>
      <c r="Z5" s="3" t="n">
        <v>0</v>
      </c>
      <c r="AA5" s="11" t="n">
        <v>1</v>
      </c>
      <c r="AB5" s="11" t="n">
        <v>0</v>
      </c>
      <c r="AC5" s="11" t="n">
        <v>0</v>
      </c>
      <c r="AD5" s="11" t="n">
        <v>0</v>
      </c>
      <c r="AE5" s="11" t="n">
        <v>0</v>
      </c>
      <c r="AF5" s="11" t="n">
        <v>0</v>
      </c>
      <c r="AG5" s="11" t="n">
        <v>0</v>
      </c>
      <c r="AH5" s="11" t="n">
        <v>0</v>
      </c>
      <c r="AI5" s="3" t="n">
        <v>0</v>
      </c>
      <c r="AJ5" s="11" t="n">
        <v>0</v>
      </c>
      <c r="AK5" s="3" t="n">
        <v>0</v>
      </c>
      <c r="AL5" s="11" t="n">
        <v>0</v>
      </c>
      <c r="AM5" s="11" t="n">
        <v>0</v>
      </c>
      <c r="AN5" s="11" t="n">
        <v>0</v>
      </c>
      <c r="AO5" s="11" t="n">
        <v>0</v>
      </c>
      <c r="AP5" s="11" t="n">
        <v>3</v>
      </c>
      <c r="AQ5" s="11" t="n">
        <v>0</v>
      </c>
      <c r="AR5" s="11" t="n">
        <v>0</v>
      </c>
      <c r="AS5" s="11" t="n">
        <v>1</v>
      </c>
      <c r="AT5" s="3" t="n">
        <v>0</v>
      </c>
      <c r="AU5" s="3" t="n">
        <v>0</v>
      </c>
      <c r="AV5" s="11" t="n">
        <v>0</v>
      </c>
      <c r="AW5" s="3" t="n">
        <v>0</v>
      </c>
      <c r="AX5" s="11" t="n">
        <v>0</v>
      </c>
      <c r="AY5" s="3" t="n">
        <v>0</v>
      </c>
      <c r="AZ5" s="11" t="n">
        <v>0</v>
      </c>
      <c r="BA5" s="11" t="n">
        <v>0</v>
      </c>
      <c r="BB5" s="11" t="n">
        <v>0</v>
      </c>
      <c r="BC5" s="11" t="n">
        <v>0</v>
      </c>
      <c r="BD5" s="11" t="n">
        <v>0</v>
      </c>
      <c r="BE5" s="11" t="n">
        <v>0</v>
      </c>
      <c r="BF5" s="11" t="n">
        <v>5</v>
      </c>
      <c r="BG5" s="11" t="n">
        <v>1</v>
      </c>
      <c r="BH5" s="11" t="n">
        <v>0</v>
      </c>
      <c r="BI5" s="11" t="n">
        <v>6</v>
      </c>
      <c r="BJ5" s="3" t="n">
        <v>0</v>
      </c>
      <c r="BK5" s="11" t="n">
        <v>0</v>
      </c>
      <c r="BL5" s="11" t="n">
        <v>0</v>
      </c>
      <c r="BM5" s="11" t="s">
        <v>136</v>
      </c>
      <c r="BN5" s="11" t="n">
        <v>0</v>
      </c>
      <c r="BO5" s="11" t="n">
        <v>10</v>
      </c>
      <c r="BP5" s="11" t="n">
        <v>0</v>
      </c>
      <c r="BQ5" s="11" t="n">
        <v>0</v>
      </c>
      <c r="BR5" s="11" t="n">
        <v>0</v>
      </c>
      <c r="BS5" s="11" t="n">
        <v>17</v>
      </c>
      <c r="BT5" s="11" t="n">
        <v>0</v>
      </c>
      <c r="BU5" s="11" t="n">
        <v>1</v>
      </c>
      <c r="BV5" s="11" t="n">
        <v>2</v>
      </c>
      <c r="BW5" s="11" t="n">
        <v>0</v>
      </c>
      <c r="BX5" s="11" t="n">
        <v>0</v>
      </c>
      <c r="BY5" s="11" t="n">
        <v>0</v>
      </c>
      <c r="BZ5" s="3" t="n">
        <v>0</v>
      </c>
      <c r="CA5" s="11" t="n">
        <v>0</v>
      </c>
      <c r="CB5" s="3" t="n">
        <v>0</v>
      </c>
      <c r="CC5" s="11" t="n">
        <v>0</v>
      </c>
      <c r="CD5" s="11" t="n">
        <v>0</v>
      </c>
      <c r="CE5" s="11" t="n">
        <v>0</v>
      </c>
      <c r="CF5" s="11" t="n">
        <v>1</v>
      </c>
      <c r="CG5" s="11" t="n">
        <v>1</v>
      </c>
      <c r="CH5" s="11" t="n">
        <v>0</v>
      </c>
      <c r="CI5" s="11" t="n">
        <v>0</v>
      </c>
      <c r="CJ5" s="11" t="n">
        <v>0</v>
      </c>
      <c r="CK5" s="11" t="n">
        <v>0</v>
      </c>
      <c r="CL5" s="11" t="n">
        <v>18</v>
      </c>
      <c r="CM5" s="11" t="n">
        <v>13</v>
      </c>
      <c r="CN5" s="11" t="n">
        <v>5</v>
      </c>
      <c r="CO5" s="11" t="n">
        <v>0</v>
      </c>
      <c r="CP5" s="11" t="n">
        <v>0</v>
      </c>
      <c r="CQ5" s="11" t="n">
        <v>0</v>
      </c>
      <c r="CR5" s="11" t="n">
        <v>8</v>
      </c>
      <c r="CS5" s="11" t="n">
        <v>0</v>
      </c>
      <c r="CT5" s="3" t="n">
        <v>0</v>
      </c>
      <c r="CU5" s="3" t="n">
        <v>0</v>
      </c>
      <c r="CV5" s="11" t="n">
        <v>0</v>
      </c>
      <c r="CW5" s="11" t="n">
        <v>70</v>
      </c>
      <c r="CX5" s="11" t="n">
        <v>0</v>
      </c>
      <c r="CY5" s="11" t="n">
        <v>0</v>
      </c>
      <c r="CZ5" s="11" t="n">
        <v>2</v>
      </c>
      <c r="DA5" s="11" t="n">
        <v>0</v>
      </c>
      <c r="DB5" s="3" t="n">
        <v>0</v>
      </c>
      <c r="DC5" s="3" t="n">
        <v>0</v>
      </c>
      <c r="DD5" s="3" t="n">
        <v>0</v>
      </c>
      <c r="DE5" s="11" t="n">
        <v>0</v>
      </c>
      <c r="DF5" s="11" t="n">
        <v>7</v>
      </c>
      <c r="DG5" s="11" t="n">
        <v>10</v>
      </c>
      <c r="DH5" s="11" t="n">
        <v>3</v>
      </c>
      <c r="DI5" s="11" t="n">
        <v>4</v>
      </c>
      <c r="DJ5" s="11" t="n">
        <v>0</v>
      </c>
      <c r="DK5" s="11" t="n">
        <v>0</v>
      </c>
      <c r="DL5" s="11" t="n">
        <v>257</v>
      </c>
      <c r="DM5" s="3" t="n">
        <v>0</v>
      </c>
      <c r="DN5" s="11" t="n">
        <v>2</v>
      </c>
      <c r="DO5" s="11" t="n">
        <v>0</v>
      </c>
      <c r="DP5" s="11" t="n">
        <v>0</v>
      </c>
      <c r="DQ5" s="11" t="n">
        <v>0</v>
      </c>
      <c r="DR5" s="11" t="n">
        <v>1</v>
      </c>
      <c r="DS5" s="11" t="n">
        <v>0</v>
      </c>
      <c r="DT5" s="11" t="n">
        <v>0</v>
      </c>
      <c r="DU5" s="11" t="n">
        <v>12</v>
      </c>
      <c r="DV5" s="11" t="n">
        <v>0</v>
      </c>
      <c r="DW5" s="11" t="n">
        <v>2</v>
      </c>
      <c r="DX5" s="11" t="n">
        <f aca="false">SUM(C5:DW5)</f>
        <v>624</v>
      </c>
      <c r="DY5" s="11" t="n">
        <v>18</v>
      </c>
      <c r="DZ5" s="11" t="n">
        <f aca="false">(DX5/DY5)*36</f>
        <v>1248</v>
      </c>
      <c r="EA5" s="11" t="n">
        <f aca="false">DZ5-((DF5+DG5)*36/DY5)</f>
        <v>1214</v>
      </c>
      <c r="EB5" s="11" t="n">
        <f aca="false">DX5-(DF5+DG5)</f>
        <v>607</v>
      </c>
    </row>
    <row r="6" s="11" customFormat="true" ht="12" hidden="false" customHeight="false" outlineLevel="0" collapsed="false">
      <c r="A6" s="3" t="s">
        <v>137</v>
      </c>
      <c r="B6" s="13" t="n">
        <v>3.5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1</v>
      </c>
      <c r="M6" s="11" t="n">
        <v>1</v>
      </c>
      <c r="N6" s="11" t="n">
        <v>0</v>
      </c>
      <c r="O6" s="11" t="n">
        <v>0</v>
      </c>
      <c r="P6" s="11" t="n">
        <v>1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2</v>
      </c>
      <c r="Y6" s="11" t="n">
        <v>98</v>
      </c>
      <c r="Z6" s="11" t="n">
        <v>0</v>
      </c>
      <c r="AA6" s="11" t="s">
        <v>138</v>
      </c>
      <c r="AB6" s="11" t="n">
        <v>0</v>
      </c>
      <c r="AC6" s="11" t="n">
        <v>0</v>
      </c>
      <c r="AD6" s="11" t="n">
        <v>0</v>
      </c>
      <c r="AE6" s="11" t="n">
        <v>0</v>
      </c>
      <c r="AF6" s="11" t="n">
        <v>0</v>
      </c>
      <c r="AG6" s="11" t="n">
        <v>0</v>
      </c>
      <c r="AH6" s="11" t="n">
        <v>0</v>
      </c>
      <c r="AI6" s="11" t="n">
        <v>0</v>
      </c>
      <c r="AJ6" s="11" t="n">
        <v>0</v>
      </c>
      <c r="AK6" s="11" t="n">
        <v>0</v>
      </c>
      <c r="AL6" s="11" t="n">
        <v>0</v>
      </c>
      <c r="AM6" s="11" t="n">
        <v>0</v>
      </c>
      <c r="AN6" s="11" t="n">
        <v>0</v>
      </c>
      <c r="AO6" s="11" t="n">
        <v>0</v>
      </c>
      <c r="AP6" s="11" t="n">
        <v>1</v>
      </c>
      <c r="AQ6" s="11" t="n">
        <v>0</v>
      </c>
      <c r="AR6" s="11" t="n">
        <v>0</v>
      </c>
      <c r="AS6" s="11" t="n">
        <v>0</v>
      </c>
      <c r="AT6" s="11" t="n">
        <v>0</v>
      </c>
      <c r="AU6" s="11" t="n">
        <v>0</v>
      </c>
      <c r="AV6" s="11" t="n">
        <v>0</v>
      </c>
      <c r="AW6" s="11" t="n">
        <v>0</v>
      </c>
      <c r="AX6" s="11" t="n">
        <v>0</v>
      </c>
      <c r="AY6" s="11" t="n">
        <v>0</v>
      </c>
      <c r="AZ6" s="11" t="n">
        <v>0</v>
      </c>
      <c r="BA6" s="11" t="n">
        <v>0</v>
      </c>
      <c r="BB6" s="11" t="n">
        <v>0</v>
      </c>
      <c r="BC6" s="11" t="n">
        <v>0</v>
      </c>
      <c r="BD6" s="11" t="n">
        <v>1</v>
      </c>
      <c r="BE6" s="11" t="n">
        <v>0</v>
      </c>
      <c r="BF6" s="11" t="n">
        <v>0</v>
      </c>
      <c r="BG6" s="11" t="n">
        <v>0</v>
      </c>
      <c r="BH6" s="11" t="n">
        <v>0</v>
      </c>
      <c r="BI6" s="11" t="n">
        <v>3</v>
      </c>
      <c r="BJ6" s="11" t="n">
        <v>0</v>
      </c>
      <c r="BK6" s="11" t="n">
        <v>3</v>
      </c>
      <c r="BL6" s="11" t="n">
        <v>0</v>
      </c>
      <c r="BM6" s="11" t="n">
        <v>0</v>
      </c>
      <c r="BN6" s="11" t="n">
        <v>0</v>
      </c>
      <c r="BO6" s="11" t="n">
        <v>3</v>
      </c>
      <c r="BP6" s="11" t="n">
        <v>0</v>
      </c>
      <c r="BQ6" s="11" t="n">
        <v>0</v>
      </c>
      <c r="BR6" s="11" t="n">
        <v>0</v>
      </c>
      <c r="BS6" s="11" t="n">
        <v>9</v>
      </c>
      <c r="BT6" s="11" t="n">
        <v>0</v>
      </c>
      <c r="BU6" s="11" t="n">
        <v>2</v>
      </c>
      <c r="BV6" s="11" t="n">
        <v>0</v>
      </c>
      <c r="BW6" s="11" t="n">
        <v>0</v>
      </c>
      <c r="BX6" s="11" t="n">
        <v>0</v>
      </c>
      <c r="BY6" s="11" t="n">
        <v>0</v>
      </c>
      <c r="BZ6" s="11" t="n">
        <v>0</v>
      </c>
      <c r="CA6" s="11" t="n">
        <v>0</v>
      </c>
      <c r="CB6" s="11" t="n">
        <v>0</v>
      </c>
      <c r="CC6" s="11" t="n">
        <v>0</v>
      </c>
      <c r="CD6" s="11" t="n">
        <v>0</v>
      </c>
      <c r="CE6" s="11" t="n">
        <v>0</v>
      </c>
      <c r="CF6" s="11" t="n">
        <v>0</v>
      </c>
      <c r="CG6" s="11" t="n">
        <v>0</v>
      </c>
      <c r="CH6" s="11" t="n">
        <v>0</v>
      </c>
      <c r="CI6" s="11" t="n">
        <v>0</v>
      </c>
      <c r="CJ6" s="11" t="n">
        <v>0</v>
      </c>
      <c r="CK6" s="11" t="n">
        <v>0</v>
      </c>
      <c r="CL6" s="11" t="n">
        <v>14</v>
      </c>
      <c r="CM6" s="11" t="n">
        <v>6</v>
      </c>
      <c r="CN6" s="11" t="n">
        <v>12</v>
      </c>
      <c r="CO6" s="11" t="n">
        <v>0</v>
      </c>
      <c r="CP6" s="11" t="n">
        <v>0</v>
      </c>
      <c r="CQ6" s="11" t="n">
        <v>0</v>
      </c>
      <c r="CR6" s="11" t="n">
        <v>9</v>
      </c>
      <c r="CS6" s="11" t="n">
        <v>0</v>
      </c>
      <c r="CT6" s="11" t="n">
        <v>0</v>
      </c>
      <c r="CU6" s="11" t="n">
        <v>0</v>
      </c>
      <c r="CV6" s="11" t="n">
        <v>0</v>
      </c>
      <c r="CW6" s="11" t="n">
        <v>34</v>
      </c>
      <c r="CX6" s="11" t="n">
        <v>0</v>
      </c>
      <c r="CY6" s="11" t="n">
        <v>0</v>
      </c>
      <c r="CZ6" s="11" t="n">
        <v>0</v>
      </c>
      <c r="DA6" s="11" t="n">
        <v>0</v>
      </c>
      <c r="DB6" s="11" t="n">
        <v>0</v>
      </c>
      <c r="DC6" s="11" t="n">
        <v>0</v>
      </c>
      <c r="DD6" s="11" t="n">
        <v>0</v>
      </c>
      <c r="DE6" s="11" t="n">
        <v>1</v>
      </c>
      <c r="DF6" s="11" t="n">
        <v>7</v>
      </c>
      <c r="DG6" s="11" t="n">
        <v>5</v>
      </c>
      <c r="DH6" s="11" t="n">
        <v>0</v>
      </c>
      <c r="DI6" s="11" t="n">
        <v>6</v>
      </c>
      <c r="DJ6" s="11" t="n">
        <v>0</v>
      </c>
      <c r="DK6" s="11" t="n">
        <v>0</v>
      </c>
      <c r="DL6" s="11" t="n">
        <v>145</v>
      </c>
      <c r="DM6" s="11" t="n">
        <v>0</v>
      </c>
      <c r="DN6" s="11" t="n">
        <v>0</v>
      </c>
      <c r="DO6" s="11" t="n">
        <v>0</v>
      </c>
      <c r="DP6" s="11" t="n">
        <v>0</v>
      </c>
      <c r="DQ6" s="11" t="n">
        <v>0</v>
      </c>
      <c r="DR6" s="11" t="n">
        <v>3</v>
      </c>
      <c r="DS6" s="11" t="n">
        <v>0</v>
      </c>
      <c r="DT6" s="11" t="n">
        <v>0</v>
      </c>
      <c r="DU6" s="11" t="n">
        <v>7</v>
      </c>
      <c r="DV6" s="11" t="n">
        <v>4</v>
      </c>
      <c r="DW6" s="11" t="n">
        <v>2</v>
      </c>
      <c r="DX6" s="11" t="n">
        <f aca="false">SUM(C6:DW6)</f>
        <v>380</v>
      </c>
      <c r="DY6" s="11" t="n">
        <v>9</v>
      </c>
      <c r="DZ6" s="11" t="n">
        <f aca="false">(DX6/DY6)*36</f>
        <v>1520</v>
      </c>
      <c r="EA6" s="11" t="n">
        <f aca="false">DZ6-((DF6+DG6)*36/DY6)</f>
        <v>1472</v>
      </c>
      <c r="EB6" s="11" t="n">
        <f aca="false">DX6-(DF6+DG6)</f>
        <v>368</v>
      </c>
    </row>
    <row r="7" s="11" customFormat="true" ht="12" hidden="false" customHeight="false" outlineLevel="0" collapsed="false">
      <c r="A7" s="3" t="s">
        <v>139</v>
      </c>
      <c r="B7" s="13" t="n">
        <v>3.655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2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v>127</v>
      </c>
      <c r="Z7" s="11" t="n">
        <v>0</v>
      </c>
      <c r="AA7" s="11" t="n">
        <v>1</v>
      </c>
      <c r="AB7" s="11" t="n">
        <v>0</v>
      </c>
      <c r="AC7" s="11" t="n">
        <v>0</v>
      </c>
      <c r="AD7" s="11" t="n">
        <v>0</v>
      </c>
      <c r="AE7" s="11" t="n">
        <v>0</v>
      </c>
      <c r="AF7" s="11" t="n">
        <v>0</v>
      </c>
      <c r="AG7" s="11" t="n">
        <v>0</v>
      </c>
      <c r="AH7" s="11" t="n">
        <v>0</v>
      </c>
      <c r="AI7" s="11" t="n">
        <v>0</v>
      </c>
      <c r="AJ7" s="11" t="n">
        <v>0</v>
      </c>
      <c r="AK7" s="11" t="n">
        <v>0</v>
      </c>
      <c r="AL7" s="11" t="n">
        <v>0</v>
      </c>
      <c r="AM7" s="11" t="n">
        <v>0</v>
      </c>
      <c r="AN7" s="11" t="n">
        <v>0</v>
      </c>
      <c r="AO7" s="11" t="n">
        <v>0</v>
      </c>
      <c r="AP7" s="11" t="n">
        <v>0</v>
      </c>
      <c r="AQ7" s="11" t="n">
        <v>0</v>
      </c>
      <c r="AR7" s="11" t="n">
        <v>0</v>
      </c>
      <c r="AS7" s="11" t="n">
        <v>1</v>
      </c>
      <c r="AT7" s="11" t="n">
        <v>0</v>
      </c>
      <c r="AU7" s="11" t="n">
        <v>0</v>
      </c>
      <c r="AV7" s="11" t="n">
        <v>0</v>
      </c>
      <c r="AW7" s="11" t="n">
        <v>0</v>
      </c>
      <c r="AX7" s="11" t="n">
        <v>0</v>
      </c>
      <c r="AY7" s="11" t="n">
        <v>0</v>
      </c>
      <c r="AZ7" s="11" t="n">
        <v>0</v>
      </c>
      <c r="BA7" s="11" t="n">
        <v>0</v>
      </c>
      <c r="BB7" s="11" t="n">
        <v>0</v>
      </c>
      <c r="BC7" s="11" t="n">
        <v>0</v>
      </c>
      <c r="BD7" s="11" t="n">
        <v>0</v>
      </c>
      <c r="BE7" s="11" t="n">
        <v>0</v>
      </c>
      <c r="BF7" s="11" t="n">
        <v>3</v>
      </c>
      <c r="BG7" s="11" t="n">
        <v>0</v>
      </c>
      <c r="BH7" s="11" t="n">
        <v>0</v>
      </c>
      <c r="BI7" s="11" t="n">
        <v>1</v>
      </c>
      <c r="BJ7" s="11" t="n">
        <v>0</v>
      </c>
      <c r="BK7" s="11" t="n">
        <v>0</v>
      </c>
      <c r="BL7" s="11" t="n">
        <v>0</v>
      </c>
      <c r="BM7" s="11" t="n">
        <v>0</v>
      </c>
      <c r="BN7" s="11" t="n">
        <v>0</v>
      </c>
      <c r="BO7" s="11" t="n">
        <v>2</v>
      </c>
      <c r="BP7" s="11" t="n">
        <v>0</v>
      </c>
      <c r="BQ7" s="11" t="n">
        <v>0</v>
      </c>
      <c r="BR7" s="11" t="n">
        <v>0</v>
      </c>
      <c r="BS7" s="11" t="n">
        <v>10</v>
      </c>
      <c r="BT7" s="11" t="n">
        <v>0</v>
      </c>
      <c r="BU7" s="11" t="n">
        <v>0</v>
      </c>
      <c r="BV7" s="11" t="n">
        <v>2</v>
      </c>
      <c r="BW7" s="11" t="n">
        <v>0</v>
      </c>
      <c r="BX7" s="11" t="n">
        <v>0</v>
      </c>
      <c r="BY7" s="11" t="n">
        <v>0</v>
      </c>
      <c r="BZ7" s="11" t="n">
        <v>0</v>
      </c>
      <c r="CA7" s="11" t="n">
        <v>0</v>
      </c>
      <c r="CB7" s="11" t="n">
        <v>0</v>
      </c>
      <c r="CC7" s="11" t="n">
        <v>0</v>
      </c>
      <c r="CD7" s="11" t="n">
        <v>0</v>
      </c>
      <c r="CE7" s="11" t="n">
        <v>0</v>
      </c>
      <c r="CF7" s="11" t="n">
        <v>2</v>
      </c>
      <c r="CG7" s="11" t="n">
        <v>0</v>
      </c>
      <c r="CH7" s="11" t="n">
        <v>0</v>
      </c>
      <c r="CI7" s="11" t="n">
        <v>0</v>
      </c>
      <c r="CJ7" s="11" t="n">
        <v>0</v>
      </c>
      <c r="CK7" s="11" t="n">
        <v>0</v>
      </c>
      <c r="CL7" s="11" t="n">
        <v>7</v>
      </c>
      <c r="CM7" s="11" t="n">
        <v>10</v>
      </c>
      <c r="CN7" s="11" t="n">
        <v>20</v>
      </c>
      <c r="CO7" s="11" t="n">
        <v>0</v>
      </c>
      <c r="CP7" s="11" t="n">
        <v>0</v>
      </c>
      <c r="CQ7" s="11" t="n">
        <v>0</v>
      </c>
      <c r="CR7" s="11" t="n">
        <v>7</v>
      </c>
      <c r="CS7" s="11" t="n">
        <v>0</v>
      </c>
      <c r="CT7" s="11" t="n">
        <v>0</v>
      </c>
      <c r="CU7" s="11" t="n">
        <v>0</v>
      </c>
      <c r="CV7" s="11" t="n">
        <v>0</v>
      </c>
      <c r="CW7" s="11" t="n">
        <v>38</v>
      </c>
      <c r="CX7" s="11" t="n">
        <v>0</v>
      </c>
      <c r="CY7" s="11" t="n">
        <v>0</v>
      </c>
      <c r="CZ7" s="11" t="n">
        <v>0</v>
      </c>
      <c r="DA7" s="11" t="n">
        <v>0</v>
      </c>
      <c r="DB7" s="11" t="n">
        <v>0</v>
      </c>
      <c r="DC7" s="11" t="n">
        <v>0</v>
      </c>
      <c r="DD7" s="11" t="n">
        <v>0</v>
      </c>
      <c r="DE7" s="11" t="n">
        <v>0</v>
      </c>
      <c r="DF7" s="11" t="n">
        <v>4</v>
      </c>
      <c r="DG7" s="11" t="n">
        <v>22</v>
      </c>
      <c r="DH7" s="11" t="n">
        <v>1</v>
      </c>
      <c r="DI7" s="11" t="n">
        <v>5</v>
      </c>
      <c r="DJ7" s="11" t="n">
        <v>1</v>
      </c>
      <c r="DK7" s="11" t="n">
        <v>0</v>
      </c>
      <c r="DL7" s="11" t="n">
        <v>142</v>
      </c>
      <c r="DM7" s="11" t="n">
        <v>0</v>
      </c>
      <c r="DN7" s="11" t="n">
        <v>0</v>
      </c>
      <c r="DO7" s="11" t="n">
        <v>0</v>
      </c>
      <c r="DP7" s="11" t="n">
        <v>0</v>
      </c>
      <c r="DQ7" s="11" t="n">
        <v>0</v>
      </c>
      <c r="DR7" s="11" t="n">
        <v>0</v>
      </c>
      <c r="DS7" s="11" t="n">
        <v>0</v>
      </c>
      <c r="DT7" s="11" t="n">
        <v>0</v>
      </c>
      <c r="DU7" s="11" t="n">
        <v>14</v>
      </c>
      <c r="DV7" s="11" t="n">
        <v>3</v>
      </c>
      <c r="DW7" s="11" t="n">
        <v>5</v>
      </c>
      <c r="DX7" s="11" t="n">
        <f aca="false">SUM(C7:DW7)</f>
        <v>430</v>
      </c>
      <c r="DY7" s="11" t="n">
        <v>30</v>
      </c>
      <c r="DZ7" s="11" t="n">
        <f aca="false">(DX7/DY7)*36</f>
        <v>516</v>
      </c>
      <c r="EA7" s="11" t="n">
        <f aca="false">DZ7-((DF7+DG7)*36/DY7)</f>
        <v>484.8</v>
      </c>
      <c r="EB7" s="11" t="n">
        <f aca="false">DX7-(DF7+DG7)</f>
        <v>404</v>
      </c>
    </row>
    <row r="8" s="11" customFormat="true" ht="12" hidden="false" customHeight="false" outlineLevel="0" collapsed="false">
      <c r="A8" s="9" t="s">
        <v>140</v>
      </c>
      <c r="B8" s="10" t="n">
        <v>4.045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2</v>
      </c>
      <c r="L8" s="11" t="n">
        <v>1</v>
      </c>
      <c r="M8" s="11" t="n">
        <v>0</v>
      </c>
      <c r="N8" s="11" t="n">
        <v>0</v>
      </c>
      <c r="O8" s="3" t="n">
        <v>0</v>
      </c>
      <c r="P8" s="11" t="n">
        <v>0</v>
      </c>
      <c r="Q8" s="3" t="n">
        <v>0</v>
      </c>
      <c r="R8" s="11" t="n">
        <v>0</v>
      </c>
      <c r="S8" s="3" t="n">
        <v>0</v>
      </c>
      <c r="T8" s="3" t="n">
        <v>0</v>
      </c>
      <c r="U8" s="3" t="n">
        <v>0</v>
      </c>
      <c r="V8" s="11" t="n">
        <v>0</v>
      </c>
      <c r="W8" s="11" t="n">
        <v>1</v>
      </c>
      <c r="X8" s="11" t="n">
        <v>0</v>
      </c>
      <c r="Y8" s="11" t="n">
        <v>273</v>
      </c>
      <c r="Z8" s="3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3" t="n">
        <v>0</v>
      </c>
      <c r="AJ8" s="11" t="n">
        <v>0</v>
      </c>
      <c r="AK8" s="3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2</v>
      </c>
      <c r="AQ8" s="11" t="n">
        <v>0</v>
      </c>
      <c r="AR8" s="11" t="n">
        <v>0</v>
      </c>
      <c r="AS8" s="11" t="n">
        <v>0</v>
      </c>
      <c r="AT8" s="3" t="n">
        <v>0</v>
      </c>
      <c r="AU8" s="3" t="n">
        <v>0</v>
      </c>
      <c r="AV8" s="11" t="n">
        <v>0</v>
      </c>
      <c r="AW8" s="3" t="n">
        <v>0</v>
      </c>
      <c r="AX8" s="11" t="n">
        <v>0</v>
      </c>
      <c r="AY8" s="3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5</v>
      </c>
      <c r="BG8" s="11" t="n">
        <v>1</v>
      </c>
      <c r="BH8" s="11" t="n">
        <v>3</v>
      </c>
      <c r="BI8" s="11" t="n">
        <v>1</v>
      </c>
      <c r="BJ8" s="3" t="n">
        <v>0</v>
      </c>
      <c r="BK8" s="11" t="n">
        <v>0</v>
      </c>
      <c r="BL8" s="11" t="n">
        <v>0</v>
      </c>
      <c r="BM8" s="11" t="n">
        <v>0</v>
      </c>
      <c r="BN8" s="11" t="n">
        <v>3</v>
      </c>
      <c r="BO8" s="11" t="n">
        <v>8</v>
      </c>
      <c r="BP8" s="11" t="n">
        <v>0</v>
      </c>
      <c r="BQ8" s="11" t="n">
        <v>0</v>
      </c>
      <c r="BR8" s="11" t="n">
        <v>1</v>
      </c>
      <c r="BS8" s="11" t="n">
        <v>28</v>
      </c>
      <c r="BT8" s="11" t="n">
        <v>0</v>
      </c>
      <c r="BU8" s="11" t="n">
        <v>7</v>
      </c>
      <c r="BV8" s="11" t="n">
        <v>4</v>
      </c>
      <c r="BW8" s="11" t="n">
        <v>0</v>
      </c>
      <c r="BX8" s="11" t="n">
        <v>0</v>
      </c>
      <c r="BY8" s="11" t="n">
        <v>0</v>
      </c>
      <c r="BZ8" s="3" t="n">
        <v>0</v>
      </c>
      <c r="CA8" s="11" t="n">
        <v>0</v>
      </c>
      <c r="CB8" s="3" t="n">
        <v>0</v>
      </c>
      <c r="CC8" s="11" t="n">
        <v>0</v>
      </c>
      <c r="CD8" s="11" t="n">
        <v>0</v>
      </c>
      <c r="CE8" s="11" t="n">
        <v>0</v>
      </c>
      <c r="CF8" s="11" t="n">
        <v>2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26</v>
      </c>
      <c r="CM8" s="11" t="n">
        <v>2</v>
      </c>
      <c r="CN8" s="11" t="n">
        <v>2</v>
      </c>
      <c r="CO8" s="11" t="n">
        <v>0</v>
      </c>
      <c r="CP8" s="11" t="n">
        <v>0</v>
      </c>
      <c r="CQ8" s="11" t="n">
        <v>0</v>
      </c>
      <c r="CR8" s="11" t="n">
        <v>17</v>
      </c>
      <c r="CS8" s="11" t="n">
        <v>1</v>
      </c>
      <c r="CT8" s="3" t="n">
        <v>0</v>
      </c>
      <c r="CU8" s="3" t="n">
        <v>0</v>
      </c>
      <c r="CV8" s="11" t="n">
        <v>0</v>
      </c>
      <c r="CW8" s="11" t="n">
        <v>87</v>
      </c>
      <c r="CX8" s="11" t="n">
        <v>0</v>
      </c>
      <c r="CY8" s="11" t="n">
        <v>0</v>
      </c>
      <c r="CZ8" s="11" t="n">
        <v>2</v>
      </c>
      <c r="DA8" s="11" t="n">
        <v>0</v>
      </c>
      <c r="DB8" s="3" t="n">
        <v>0</v>
      </c>
      <c r="DC8" s="3" t="n">
        <v>0</v>
      </c>
      <c r="DD8" s="3" t="n">
        <v>0</v>
      </c>
      <c r="DE8" s="11" t="n">
        <v>0</v>
      </c>
      <c r="DF8" s="11" t="n">
        <v>8</v>
      </c>
      <c r="DG8" s="11" t="n">
        <v>21</v>
      </c>
      <c r="DH8" s="11" t="n">
        <v>3</v>
      </c>
      <c r="DI8" s="11" t="n">
        <v>11</v>
      </c>
      <c r="DJ8" s="11" t="n">
        <v>0</v>
      </c>
      <c r="DK8" s="11" t="n">
        <v>0</v>
      </c>
      <c r="DL8" s="11" t="n">
        <v>238</v>
      </c>
      <c r="DM8" s="3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2</v>
      </c>
      <c r="DS8" s="11" t="n">
        <v>0</v>
      </c>
      <c r="DT8" s="11" t="n">
        <v>0</v>
      </c>
      <c r="DU8" s="11" t="n">
        <v>9</v>
      </c>
      <c r="DV8" s="11" t="n">
        <v>5</v>
      </c>
      <c r="DW8" s="11" t="n">
        <v>8</v>
      </c>
      <c r="DX8" s="11" t="n">
        <f aca="false">SUM(C8:DW8)</f>
        <v>784</v>
      </c>
      <c r="DY8" s="11" t="n">
        <v>18</v>
      </c>
      <c r="DZ8" s="11" t="n">
        <f aca="false">(DX8/DY8)*36</f>
        <v>1568</v>
      </c>
      <c r="EA8" s="11" t="n">
        <f aca="false">DZ8-((DF8+DG8)*36/DY8)</f>
        <v>1510</v>
      </c>
      <c r="EB8" s="11" t="n">
        <f aca="false">DX8-(DF8+DG8)</f>
        <v>755</v>
      </c>
    </row>
    <row r="9" s="11" customFormat="true" ht="12" hidden="false" customHeight="false" outlineLevel="0" collapsed="false">
      <c r="A9" s="9" t="s">
        <v>141</v>
      </c>
      <c r="B9" s="10" t="n">
        <v>5.11</v>
      </c>
      <c r="C9" s="11" t="n">
        <v>1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1</v>
      </c>
      <c r="M9" s="11" t="n">
        <v>2</v>
      </c>
      <c r="N9" s="11" t="n">
        <v>0</v>
      </c>
      <c r="O9" s="3" t="n">
        <v>0</v>
      </c>
      <c r="P9" s="11" t="n">
        <v>1</v>
      </c>
      <c r="Q9" s="3" t="n">
        <v>0</v>
      </c>
      <c r="R9" s="11" t="n">
        <v>0</v>
      </c>
      <c r="S9" s="3" t="n">
        <v>0</v>
      </c>
      <c r="T9" s="3" t="n">
        <v>0</v>
      </c>
      <c r="U9" s="3" t="n">
        <v>0</v>
      </c>
      <c r="V9" s="11" t="n">
        <v>0</v>
      </c>
      <c r="W9" s="11" t="n">
        <v>0</v>
      </c>
      <c r="X9" s="11" t="n">
        <v>0</v>
      </c>
      <c r="Y9" s="11" t="n">
        <v>135</v>
      </c>
      <c r="Z9" s="3" t="n">
        <v>0</v>
      </c>
      <c r="AA9" s="11" t="n">
        <v>0</v>
      </c>
      <c r="AB9" s="11" t="n">
        <v>0</v>
      </c>
      <c r="AC9" s="11" t="n">
        <v>0</v>
      </c>
      <c r="AD9" s="11" t="n">
        <v>0</v>
      </c>
      <c r="AE9" s="11" t="n">
        <v>0</v>
      </c>
      <c r="AF9" s="11" t="n">
        <v>0</v>
      </c>
      <c r="AG9" s="11" t="n">
        <v>0</v>
      </c>
      <c r="AH9" s="11" t="n">
        <v>0</v>
      </c>
      <c r="AI9" s="3" t="n">
        <v>0</v>
      </c>
      <c r="AJ9" s="11" t="n">
        <v>0</v>
      </c>
      <c r="AK9" s="3" t="n">
        <v>0</v>
      </c>
      <c r="AL9" s="11" t="n">
        <v>0</v>
      </c>
      <c r="AM9" s="11" t="n">
        <v>0</v>
      </c>
      <c r="AN9" s="11" t="n">
        <v>0</v>
      </c>
      <c r="AO9" s="11" t="n">
        <v>0</v>
      </c>
      <c r="AP9" s="11" t="n">
        <v>0</v>
      </c>
      <c r="AQ9" s="11" t="n">
        <v>0</v>
      </c>
      <c r="AR9" s="11" t="n">
        <v>1</v>
      </c>
      <c r="AS9" s="11" t="n">
        <v>0</v>
      </c>
      <c r="AT9" s="3" t="n">
        <v>0</v>
      </c>
      <c r="AU9" s="3" t="n">
        <v>0</v>
      </c>
      <c r="AV9" s="11" t="n">
        <v>0</v>
      </c>
      <c r="AW9" s="3" t="n">
        <v>0</v>
      </c>
      <c r="AX9" s="11" t="n">
        <v>0</v>
      </c>
      <c r="AY9" s="3" t="n">
        <v>0</v>
      </c>
      <c r="AZ9" s="11" t="n">
        <v>0</v>
      </c>
      <c r="BA9" s="11" t="n">
        <v>0</v>
      </c>
      <c r="BB9" s="11" t="n">
        <v>0</v>
      </c>
      <c r="BC9" s="11" t="n">
        <v>0</v>
      </c>
      <c r="BD9" s="11" t="n">
        <v>0</v>
      </c>
      <c r="BE9" s="11" t="n">
        <v>0</v>
      </c>
      <c r="BF9" s="11" t="n">
        <v>0</v>
      </c>
      <c r="BG9" s="11" t="n">
        <v>1</v>
      </c>
      <c r="BH9" s="11" t="n">
        <v>1</v>
      </c>
      <c r="BI9" s="11" t="n">
        <v>5</v>
      </c>
      <c r="BJ9" s="3" t="n">
        <v>0</v>
      </c>
      <c r="BK9" s="11" t="n">
        <v>0</v>
      </c>
      <c r="BL9" s="11" t="n">
        <v>2</v>
      </c>
      <c r="BM9" s="11" t="n">
        <v>0</v>
      </c>
      <c r="BN9" s="11" t="n">
        <v>0</v>
      </c>
      <c r="BO9" s="11" t="n">
        <v>1</v>
      </c>
      <c r="BP9" s="11" t="n">
        <v>0</v>
      </c>
      <c r="BQ9" s="11" t="n">
        <v>0</v>
      </c>
      <c r="BR9" s="11" t="n">
        <v>1</v>
      </c>
      <c r="BS9" s="11" t="n">
        <v>24</v>
      </c>
      <c r="BT9" s="11" t="n">
        <v>0</v>
      </c>
      <c r="BU9" s="11" t="n">
        <v>1</v>
      </c>
      <c r="BV9" s="11" t="n">
        <v>4</v>
      </c>
      <c r="BW9" s="11" t="n">
        <v>0</v>
      </c>
      <c r="BX9" s="11" t="n">
        <v>0</v>
      </c>
      <c r="BY9" s="11" t="n">
        <v>0</v>
      </c>
      <c r="BZ9" s="3" t="n">
        <v>0</v>
      </c>
      <c r="CA9" s="11" t="n">
        <v>0</v>
      </c>
      <c r="CB9" s="3" t="n">
        <v>0</v>
      </c>
      <c r="CC9" s="11" t="n">
        <v>0</v>
      </c>
      <c r="CD9" s="11" t="n">
        <v>0</v>
      </c>
      <c r="CE9" s="11" t="n">
        <v>0</v>
      </c>
      <c r="CF9" s="11" t="n">
        <v>0</v>
      </c>
      <c r="CG9" s="11" t="n">
        <v>0</v>
      </c>
      <c r="CH9" s="11" t="n">
        <v>0</v>
      </c>
      <c r="CI9" s="11" t="n">
        <v>0</v>
      </c>
      <c r="CJ9" s="11" t="n">
        <v>0</v>
      </c>
      <c r="CK9" s="11" t="n">
        <v>0</v>
      </c>
      <c r="CL9" s="11" t="n">
        <v>24</v>
      </c>
      <c r="CM9" s="11" t="n">
        <v>3</v>
      </c>
      <c r="CN9" s="11" t="n">
        <v>6</v>
      </c>
      <c r="CO9" s="11" t="n">
        <v>0</v>
      </c>
      <c r="CP9" s="11" t="n">
        <v>0</v>
      </c>
      <c r="CQ9" s="11" t="n">
        <v>0</v>
      </c>
      <c r="CR9" s="11" t="n">
        <v>4</v>
      </c>
      <c r="CS9" s="11" t="n">
        <v>4</v>
      </c>
      <c r="CT9" s="3" t="n">
        <v>0</v>
      </c>
      <c r="CU9" s="3" t="n">
        <v>0</v>
      </c>
      <c r="CV9" s="11" t="n">
        <v>0</v>
      </c>
      <c r="CW9" s="11" t="n">
        <v>72</v>
      </c>
      <c r="CX9" s="11" t="n">
        <v>0</v>
      </c>
      <c r="CY9" s="11" t="n">
        <v>0</v>
      </c>
      <c r="CZ9" s="11" t="n">
        <v>1</v>
      </c>
      <c r="DA9" s="11" t="n">
        <v>0</v>
      </c>
      <c r="DB9" s="3" t="n">
        <v>0</v>
      </c>
      <c r="DC9" s="3" t="n">
        <v>0</v>
      </c>
      <c r="DD9" s="3" t="n">
        <v>0</v>
      </c>
      <c r="DE9" s="11" t="n">
        <v>1</v>
      </c>
      <c r="DF9" s="11" t="n">
        <v>17</v>
      </c>
      <c r="DG9" s="11" t="n">
        <v>30</v>
      </c>
      <c r="DH9" s="11" t="n">
        <v>0</v>
      </c>
      <c r="DI9" s="11" t="n">
        <v>5</v>
      </c>
      <c r="DJ9" s="11" t="n">
        <v>1</v>
      </c>
      <c r="DK9" s="11" t="n">
        <v>1</v>
      </c>
      <c r="DL9" s="11" t="n">
        <v>169</v>
      </c>
      <c r="DM9" s="3" t="n">
        <v>0</v>
      </c>
      <c r="DN9" s="11" t="n">
        <v>0</v>
      </c>
      <c r="DO9" s="11" t="n">
        <v>0</v>
      </c>
      <c r="DP9" s="11" t="n">
        <v>0</v>
      </c>
      <c r="DQ9" s="11" t="n">
        <v>0</v>
      </c>
      <c r="DR9" s="11" t="n">
        <v>2</v>
      </c>
      <c r="DS9" s="11" t="n">
        <v>0</v>
      </c>
      <c r="DT9" s="11" t="n">
        <v>0</v>
      </c>
      <c r="DU9" s="11" t="n">
        <v>3</v>
      </c>
      <c r="DV9" s="11" t="n">
        <v>1</v>
      </c>
      <c r="DW9" s="11" t="n">
        <v>2</v>
      </c>
      <c r="DX9" s="11" t="n">
        <f aca="false">SUM(C9:DW9)</f>
        <v>527</v>
      </c>
      <c r="DY9" s="11" t="n">
        <v>18</v>
      </c>
      <c r="DZ9" s="11" t="n">
        <f aca="false">(DX9/DY9)*36</f>
        <v>1054</v>
      </c>
      <c r="EA9" s="11" t="n">
        <f aca="false">DZ9-((DF9+DG9)*36/DY9)</f>
        <v>960</v>
      </c>
      <c r="EB9" s="11" t="n">
        <f aca="false">DX9-(DF9+DG9)</f>
        <v>480</v>
      </c>
      <c r="EC9" s="9"/>
    </row>
    <row r="10" s="11" customFormat="true" ht="12" hidden="false" customHeight="false" outlineLevel="0" collapsed="false">
      <c r="A10" s="9" t="s">
        <v>142</v>
      </c>
      <c r="B10" s="10" t="n">
        <v>6.14</v>
      </c>
      <c r="C10" s="11" t="n">
        <v>1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2</v>
      </c>
      <c r="L10" s="11" t="n">
        <v>1</v>
      </c>
      <c r="M10" s="11" t="n">
        <v>1</v>
      </c>
      <c r="N10" s="11" t="n">
        <v>0</v>
      </c>
      <c r="O10" s="3" t="n">
        <v>0</v>
      </c>
      <c r="P10" s="11" t="n">
        <v>0</v>
      </c>
      <c r="Q10" s="3" t="n">
        <v>0</v>
      </c>
      <c r="R10" s="11" t="n">
        <v>0</v>
      </c>
      <c r="S10" s="3" t="n">
        <v>0</v>
      </c>
      <c r="T10" s="3" t="n">
        <v>0</v>
      </c>
      <c r="U10" s="3" t="n">
        <v>0</v>
      </c>
      <c r="V10" s="11" t="n">
        <v>0</v>
      </c>
      <c r="W10" s="11" t="n">
        <v>0</v>
      </c>
      <c r="X10" s="11" t="n">
        <v>0</v>
      </c>
      <c r="Y10" s="11" t="n">
        <v>97</v>
      </c>
      <c r="Z10" s="3" t="n">
        <v>0</v>
      </c>
      <c r="AA10" s="11" t="n">
        <v>0</v>
      </c>
      <c r="AB10" s="11" t="n">
        <v>0</v>
      </c>
      <c r="AC10" s="11" t="n">
        <v>0</v>
      </c>
      <c r="AD10" s="11" t="n">
        <v>0</v>
      </c>
      <c r="AE10" s="11" t="n">
        <v>0</v>
      </c>
      <c r="AF10" s="11" t="n">
        <v>0</v>
      </c>
      <c r="AG10" s="11" t="n">
        <v>0</v>
      </c>
      <c r="AH10" s="11" t="n">
        <v>0</v>
      </c>
      <c r="AI10" s="3" t="n">
        <v>0</v>
      </c>
      <c r="AJ10" s="11" t="n">
        <v>0</v>
      </c>
      <c r="AK10" s="3" t="n">
        <v>0</v>
      </c>
      <c r="AL10" s="11" t="n">
        <v>0</v>
      </c>
      <c r="AM10" s="11" t="n">
        <v>0</v>
      </c>
      <c r="AN10" s="11" t="n">
        <v>0</v>
      </c>
      <c r="AO10" s="11" t="n">
        <v>0</v>
      </c>
      <c r="AP10" s="11" t="n">
        <v>0</v>
      </c>
      <c r="AQ10" s="11" t="n">
        <v>0</v>
      </c>
      <c r="AR10" s="11" t="n">
        <v>0</v>
      </c>
      <c r="AS10" s="11" t="n">
        <v>0</v>
      </c>
      <c r="AT10" s="3" t="n">
        <v>0</v>
      </c>
      <c r="AU10" s="3" t="n">
        <v>0</v>
      </c>
      <c r="AV10" s="11" t="n">
        <v>0</v>
      </c>
      <c r="AW10" s="3" t="n">
        <v>0</v>
      </c>
      <c r="AX10" s="11" t="n">
        <v>0</v>
      </c>
      <c r="AY10" s="3" t="n">
        <v>0</v>
      </c>
      <c r="AZ10" s="11" t="n">
        <v>0</v>
      </c>
      <c r="BA10" s="11" t="n">
        <v>2</v>
      </c>
      <c r="BB10" s="11" t="n">
        <v>0</v>
      </c>
      <c r="BC10" s="11" t="n">
        <v>0</v>
      </c>
      <c r="BD10" s="11" t="n">
        <v>0</v>
      </c>
      <c r="BE10" s="11" t="n">
        <v>0</v>
      </c>
      <c r="BF10" s="11" t="n">
        <v>0</v>
      </c>
      <c r="BG10" s="11" t="n">
        <v>3</v>
      </c>
      <c r="BH10" s="11" t="n">
        <v>0</v>
      </c>
      <c r="BI10" s="11" t="n">
        <v>6</v>
      </c>
      <c r="BJ10" s="3" t="n">
        <v>0</v>
      </c>
      <c r="BK10" s="11" t="n">
        <v>1</v>
      </c>
      <c r="BL10" s="11" t="n">
        <v>1</v>
      </c>
      <c r="BM10" s="11" t="n">
        <v>1</v>
      </c>
      <c r="BN10" s="11" t="n">
        <v>1</v>
      </c>
      <c r="BO10" s="11" t="n">
        <v>3</v>
      </c>
      <c r="BP10" s="11" t="n">
        <v>0</v>
      </c>
      <c r="BQ10" s="11" t="n">
        <v>0</v>
      </c>
      <c r="BR10" s="11" t="n">
        <v>0</v>
      </c>
      <c r="BS10" s="11" t="n">
        <v>19</v>
      </c>
      <c r="BT10" s="11" t="n">
        <v>0</v>
      </c>
      <c r="BU10" s="11" t="n">
        <v>1</v>
      </c>
      <c r="BV10" s="11" t="n">
        <v>4</v>
      </c>
      <c r="BW10" s="11" t="n">
        <v>0</v>
      </c>
      <c r="BX10" s="11" t="n">
        <v>0</v>
      </c>
      <c r="BY10" s="11" t="n">
        <v>0</v>
      </c>
      <c r="BZ10" s="3" t="n">
        <v>0</v>
      </c>
      <c r="CA10" s="11" t="n">
        <v>0</v>
      </c>
      <c r="CB10" s="3" t="n">
        <v>0</v>
      </c>
      <c r="CC10" s="11" t="n">
        <v>0</v>
      </c>
      <c r="CD10" s="11" t="n">
        <v>0</v>
      </c>
      <c r="CE10" s="11" t="n">
        <v>0</v>
      </c>
      <c r="CF10" s="11" t="n">
        <v>1</v>
      </c>
      <c r="CG10" s="11" t="n">
        <v>0</v>
      </c>
      <c r="CH10" s="11" t="n">
        <v>1</v>
      </c>
      <c r="CI10" s="11" t="n">
        <v>0</v>
      </c>
      <c r="CJ10" s="11" t="n">
        <v>0</v>
      </c>
      <c r="CK10" s="11" t="n">
        <v>0</v>
      </c>
      <c r="CL10" s="11" t="n">
        <v>16</v>
      </c>
      <c r="CM10" s="11" t="n">
        <v>3</v>
      </c>
      <c r="CN10" s="11" t="n">
        <v>12</v>
      </c>
      <c r="CO10" s="11" t="n">
        <v>0</v>
      </c>
      <c r="CP10" s="11" t="n">
        <v>0</v>
      </c>
      <c r="CQ10" s="11" t="n">
        <v>0</v>
      </c>
      <c r="CR10" s="11" t="n">
        <v>1</v>
      </c>
      <c r="CS10" s="11" t="n">
        <v>0</v>
      </c>
      <c r="CT10" s="3" t="n">
        <v>0</v>
      </c>
      <c r="CU10" s="3" t="n">
        <v>0</v>
      </c>
      <c r="CV10" s="11" t="n">
        <v>0</v>
      </c>
      <c r="CW10" s="11" t="n">
        <v>34</v>
      </c>
      <c r="CX10" s="11" t="n">
        <v>0</v>
      </c>
      <c r="CY10" s="11" t="n">
        <v>0</v>
      </c>
      <c r="CZ10" s="11" t="n">
        <v>0</v>
      </c>
      <c r="DA10" s="11" t="n">
        <v>0</v>
      </c>
      <c r="DB10" s="3" t="n">
        <v>0</v>
      </c>
      <c r="DC10" s="3" t="n">
        <v>0</v>
      </c>
      <c r="DD10" s="3" t="n">
        <v>0</v>
      </c>
      <c r="DE10" s="11" t="n">
        <v>0</v>
      </c>
      <c r="DF10" s="11" t="n">
        <v>8</v>
      </c>
      <c r="DG10" s="11" t="n">
        <v>15</v>
      </c>
      <c r="DH10" s="11" t="n">
        <v>1</v>
      </c>
      <c r="DI10" s="11" t="n">
        <v>2</v>
      </c>
      <c r="DJ10" s="11" t="n">
        <v>1</v>
      </c>
      <c r="DK10" s="11" t="n">
        <v>0</v>
      </c>
      <c r="DL10" s="11" t="n">
        <v>154</v>
      </c>
      <c r="DM10" s="3" t="n">
        <v>0</v>
      </c>
      <c r="DN10" s="11" t="n">
        <v>0</v>
      </c>
      <c r="DO10" s="11" t="n">
        <v>0</v>
      </c>
      <c r="DP10" s="11" t="n">
        <v>0</v>
      </c>
      <c r="DQ10" s="11" t="n">
        <v>0</v>
      </c>
      <c r="DR10" s="11" t="n">
        <v>8</v>
      </c>
      <c r="DS10" s="11" t="n">
        <v>0</v>
      </c>
      <c r="DT10" s="11" t="n">
        <v>0</v>
      </c>
      <c r="DU10" s="11" t="n">
        <v>9</v>
      </c>
      <c r="DV10" s="11" t="n">
        <v>4</v>
      </c>
      <c r="DW10" s="11" t="n">
        <v>3</v>
      </c>
      <c r="DX10" s="11" t="n">
        <f aca="false">SUM(C10:DW10)</f>
        <v>417</v>
      </c>
      <c r="DY10" s="11" t="n">
        <v>18</v>
      </c>
      <c r="DZ10" s="11" t="n">
        <f aca="false">(DX10/DY10)*36</f>
        <v>834</v>
      </c>
      <c r="EA10" s="11" t="n">
        <f aca="false">DZ10-((DF10+DG10)*36/DY10)</f>
        <v>788</v>
      </c>
      <c r="EB10" s="11" t="n">
        <f aca="false">DX10-(DF10+DG10)</f>
        <v>394</v>
      </c>
    </row>
    <row r="11" s="11" customFormat="true" ht="12" hidden="false" customHeight="false" outlineLevel="0" collapsed="false">
      <c r="A11" s="9" t="s">
        <v>143</v>
      </c>
      <c r="B11" s="10" t="n">
        <v>6.98</v>
      </c>
      <c r="C11" s="11" t="n">
        <v>2</v>
      </c>
      <c r="D11" s="11" t="n">
        <v>3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1</v>
      </c>
      <c r="N11" s="11" t="n">
        <v>0</v>
      </c>
      <c r="O11" s="3" t="n">
        <v>0</v>
      </c>
      <c r="P11" s="11" t="n">
        <v>0</v>
      </c>
      <c r="Q11" s="3" t="n">
        <v>0</v>
      </c>
      <c r="R11" s="11" t="n">
        <v>0</v>
      </c>
      <c r="S11" s="3" t="n">
        <v>0</v>
      </c>
      <c r="T11" s="3" t="n">
        <v>0</v>
      </c>
      <c r="U11" s="3" t="n">
        <v>0</v>
      </c>
      <c r="V11" s="11" t="n">
        <v>0</v>
      </c>
      <c r="W11" s="11" t="n">
        <v>0</v>
      </c>
      <c r="X11" s="11" t="n">
        <v>1</v>
      </c>
      <c r="Y11" s="11" t="n">
        <v>127</v>
      </c>
      <c r="Z11" s="3" t="n">
        <v>0</v>
      </c>
      <c r="AA11" s="11" t="n">
        <v>0</v>
      </c>
      <c r="AB11" s="11" t="n">
        <v>0</v>
      </c>
      <c r="AC11" s="11" t="n">
        <v>0</v>
      </c>
      <c r="AD11" s="11" t="n">
        <v>0</v>
      </c>
      <c r="AE11" s="11" t="n">
        <v>0</v>
      </c>
      <c r="AF11" s="11" t="n">
        <v>0</v>
      </c>
      <c r="AG11" s="11" t="n">
        <v>0</v>
      </c>
      <c r="AH11" s="11" t="n">
        <v>0</v>
      </c>
      <c r="AI11" s="3" t="n">
        <v>0</v>
      </c>
      <c r="AJ11" s="11" t="n">
        <v>0</v>
      </c>
      <c r="AK11" s="3" t="n">
        <v>0</v>
      </c>
      <c r="AL11" s="11" t="n">
        <v>0</v>
      </c>
      <c r="AM11" s="11" t="n">
        <v>0</v>
      </c>
      <c r="AN11" s="11" t="n">
        <v>0</v>
      </c>
      <c r="AO11" s="11" t="n">
        <v>0</v>
      </c>
      <c r="AP11" s="11" t="n">
        <v>0</v>
      </c>
      <c r="AQ11" s="11" t="n">
        <v>0</v>
      </c>
      <c r="AR11" s="11" t="n">
        <v>0</v>
      </c>
      <c r="AS11" s="11" t="n">
        <v>0</v>
      </c>
      <c r="AT11" s="3" t="n">
        <v>0</v>
      </c>
      <c r="AU11" s="3" t="n">
        <v>0</v>
      </c>
      <c r="AV11" s="11" t="n">
        <v>0</v>
      </c>
      <c r="AW11" s="3" t="n">
        <v>0</v>
      </c>
      <c r="AX11" s="11" t="n">
        <v>0</v>
      </c>
      <c r="AY11" s="3" t="n">
        <v>0</v>
      </c>
      <c r="AZ11" s="11" t="n">
        <v>0</v>
      </c>
      <c r="BA11" s="11" t="n">
        <v>0</v>
      </c>
      <c r="BB11" s="11" t="n">
        <v>3</v>
      </c>
      <c r="BC11" s="11" t="n">
        <v>0</v>
      </c>
      <c r="BD11" s="11" t="n">
        <v>1</v>
      </c>
      <c r="BE11" s="11" t="n">
        <v>0</v>
      </c>
      <c r="BF11" s="11" t="n">
        <v>2</v>
      </c>
      <c r="BG11" s="11" t="n">
        <v>1</v>
      </c>
      <c r="BH11" s="11" t="n">
        <v>1</v>
      </c>
      <c r="BI11" s="11" t="n">
        <v>0</v>
      </c>
      <c r="BJ11" s="3" t="n">
        <v>0</v>
      </c>
      <c r="BK11" s="11" t="n">
        <v>1</v>
      </c>
      <c r="BL11" s="11" t="n">
        <v>0</v>
      </c>
      <c r="BM11" s="11" t="n">
        <v>0</v>
      </c>
      <c r="BN11" s="11" t="n">
        <v>0</v>
      </c>
      <c r="BO11" s="11" t="n">
        <v>0</v>
      </c>
      <c r="BP11" s="11" t="n">
        <v>1</v>
      </c>
      <c r="BQ11" s="11" t="n">
        <v>0</v>
      </c>
      <c r="BR11" s="11" t="n">
        <v>0</v>
      </c>
      <c r="BS11" s="11" t="n">
        <v>15</v>
      </c>
      <c r="BT11" s="11" t="n">
        <v>0</v>
      </c>
      <c r="BU11" s="11" t="n">
        <v>1</v>
      </c>
      <c r="BV11" s="11" t="n">
        <v>0</v>
      </c>
      <c r="BW11" s="11" t="n">
        <v>0</v>
      </c>
      <c r="BX11" s="11" t="n">
        <v>0</v>
      </c>
      <c r="BY11" s="11" t="n">
        <v>0</v>
      </c>
      <c r="BZ11" s="3" t="n">
        <v>0</v>
      </c>
      <c r="CA11" s="11" t="n">
        <v>0</v>
      </c>
      <c r="CB11" s="3" t="n">
        <v>0</v>
      </c>
      <c r="CC11" s="11" t="n">
        <v>0</v>
      </c>
      <c r="CD11" s="11" t="n">
        <v>0</v>
      </c>
      <c r="CE11" s="11" t="n">
        <v>0</v>
      </c>
      <c r="CF11" s="11" t="n">
        <v>0</v>
      </c>
      <c r="CG11" s="11" t="n">
        <v>0</v>
      </c>
      <c r="CH11" s="11" t="n">
        <v>1</v>
      </c>
      <c r="CI11" s="11" t="n">
        <v>0</v>
      </c>
      <c r="CJ11" s="11" t="n">
        <v>0</v>
      </c>
      <c r="CK11" s="11" t="n">
        <v>0</v>
      </c>
      <c r="CL11" s="11" t="n">
        <v>29</v>
      </c>
      <c r="CM11" s="11" t="n">
        <v>10</v>
      </c>
      <c r="CN11" s="11" t="n">
        <v>13</v>
      </c>
      <c r="CO11" s="11" t="n">
        <v>0</v>
      </c>
      <c r="CP11" s="11" t="n">
        <v>0</v>
      </c>
      <c r="CQ11" s="11" t="n">
        <v>0</v>
      </c>
      <c r="CR11" s="11" t="n">
        <v>5</v>
      </c>
      <c r="CS11" s="11" t="n">
        <v>2</v>
      </c>
      <c r="CT11" s="3" t="n">
        <v>0</v>
      </c>
      <c r="CU11" s="3" t="n">
        <v>0</v>
      </c>
      <c r="CV11" s="11" t="n">
        <v>0</v>
      </c>
      <c r="CW11" s="11" t="n">
        <v>52</v>
      </c>
      <c r="CX11" s="11" t="n">
        <v>0</v>
      </c>
      <c r="CY11" s="11" t="n">
        <v>0</v>
      </c>
      <c r="CZ11" s="11" t="n">
        <v>0</v>
      </c>
      <c r="DA11" s="11" t="n">
        <v>0</v>
      </c>
      <c r="DB11" s="3" t="n">
        <v>0</v>
      </c>
      <c r="DC11" s="3" t="n">
        <v>0</v>
      </c>
      <c r="DD11" s="3" t="n">
        <v>0</v>
      </c>
      <c r="DE11" s="11" t="n">
        <v>1</v>
      </c>
      <c r="DF11" s="11" t="n">
        <v>13</v>
      </c>
      <c r="DG11" s="11" t="n">
        <v>50</v>
      </c>
      <c r="DH11" s="11" t="n">
        <v>2</v>
      </c>
      <c r="DI11" s="11" t="n">
        <v>2</v>
      </c>
      <c r="DJ11" s="11" t="n">
        <v>0</v>
      </c>
      <c r="DK11" s="11" t="n">
        <v>0</v>
      </c>
      <c r="DL11" s="11" t="n">
        <v>176</v>
      </c>
      <c r="DM11" s="3" t="n">
        <v>0</v>
      </c>
      <c r="DN11" s="11" t="n">
        <v>0</v>
      </c>
      <c r="DO11" s="11" t="n">
        <v>0</v>
      </c>
      <c r="DP11" s="11" t="n">
        <v>0</v>
      </c>
      <c r="DQ11" s="11" t="n">
        <v>0</v>
      </c>
      <c r="DR11" s="11" t="n">
        <v>20</v>
      </c>
      <c r="DS11" s="11" t="n">
        <v>3</v>
      </c>
      <c r="DT11" s="11" t="n">
        <v>0</v>
      </c>
      <c r="DU11" s="11" t="n">
        <v>6</v>
      </c>
      <c r="DV11" s="11" t="n">
        <v>4</v>
      </c>
      <c r="DW11" s="11" t="n">
        <v>1</v>
      </c>
      <c r="DX11" s="11" t="n">
        <f aca="false">SUM(C11:DW11)</f>
        <v>550</v>
      </c>
      <c r="DY11" s="11" t="n">
        <v>18</v>
      </c>
      <c r="DZ11" s="11" t="n">
        <f aca="false">(DX11/DY11)*36</f>
        <v>1100</v>
      </c>
      <c r="EA11" s="11" t="n">
        <f aca="false">DZ11-((DF11+DG11)*36/DY11)</f>
        <v>974</v>
      </c>
      <c r="EB11" s="11" t="n">
        <f aca="false">DX11-(DF11+DG11)</f>
        <v>487</v>
      </c>
    </row>
    <row r="12" s="11" customFormat="true" ht="12" hidden="false" customHeight="false" outlineLevel="0" collapsed="false">
      <c r="A12" s="3" t="s">
        <v>144</v>
      </c>
      <c r="B12" s="13" t="n">
        <v>8.07</v>
      </c>
      <c r="C12" s="11" t="n">
        <v>1</v>
      </c>
      <c r="D12" s="11" t="n">
        <v>0</v>
      </c>
      <c r="E12" s="11" t="n">
        <v>1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5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4</v>
      </c>
      <c r="Y12" s="11" t="n">
        <v>150</v>
      </c>
      <c r="Z12" s="11" t="n">
        <v>0</v>
      </c>
      <c r="AA12" s="11" t="n">
        <v>0</v>
      </c>
      <c r="AB12" s="11" t="n">
        <v>0</v>
      </c>
      <c r="AC12" s="11" t="n">
        <v>0</v>
      </c>
      <c r="AD12" s="11" t="n">
        <v>0</v>
      </c>
      <c r="AE12" s="11" t="n">
        <v>0</v>
      </c>
      <c r="AF12" s="11" t="n">
        <v>0</v>
      </c>
      <c r="AG12" s="11" t="n">
        <v>0</v>
      </c>
      <c r="AH12" s="11" t="n">
        <v>0</v>
      </c>
      <c r="AI12" s="11" t="n">
        <v>0</v>
      </c>
      <c r="AJ12" s="11" t="n">
        <v>0</v>
      </c>
      <c r="AK12" s="11" t="n">
        <v>0</v>
      </c>
      <c r="AL12" s="11" t="n">
        <v>0</v>
      </c>
      <c r="AM12" s="11" t="n">
        <v>0</v>
      </c>
      <c r="AN12" s="11" t="n">
        <v>0</v>
      </c>
      <c r="AO12" s="11" t="n">
        <v>0</v>
      </c>
      <c r="AP12" s="11" t="n">
        <v>0</v>
      </c>
      <c r="AQ12" s="11" t="n">
        <v>0</v>
      </c>
      <c r="AR12" s="11" t="n">
        <v>0</v>
      </c>
      <c r="AS12" s="11" t="n">
        <v>0</v>
      </c>
      <c r="AT12" s="11" t="n">
        <v>0</v>
      </c>
      <c r="AU12" s="11" t="n">
        <v>0</v>
      </c>
      <c r="AV12" s="11" t="n">
        <v>0</v>
      </c>
      <c r="AW12" s="11" t="n">
        <v>0</v>
      </c>
      <c r="AX12" s="11" t="n">
        <v>0</v>
      </c>
      <c r="AY12" s="11" t="n">
        <v>0</v>
      </c>
      <c r="AZ12" s="11" t="n">
        <v>0</v>
      </c>
      <c r="BA12" s="11" t="n">
        <v>1</v>
      </c>
      <c r="BB12" s="11" t="n">
        <v>0</v>
      </c>
      <c r="BC12" s="11" t="n">
        <v>1</v>
      </c>
      <c r="BD12" s="11" t="n">
        <v>1</v>
      </c>
      <c r="BE12" s="11" t="n">
        <v>0</v>
      </c>
      <c r="BF12" s="11" t="n">
        <v>14</v>
      </c>
      <c r="BG12" s="11" t="n">
        <v>5</v>
      </c>
      <c r="BH12" s="11" t="n">
        <v>0</v>
      </c>
      <c r="BI12" s="11" t="n">
        <v>0</v>
      </c>
      <c r="BJ12" s="11" t="n">
        <v>1</v>
      </c>
      <c r="BK12" s="11" t="n">
        <v>0</v>
      </c>
      <c r="BL12" s="11" t="n">
        <v>1</v>
      </c>
      <c r="BM12" s="11" t="n">
        <v>0</v>
      </c>
      <c r="BN12" s="11" t="n">
        <v>0</v>
      </c>
      <c r="BO12" s="11" t="n">
        <v>3</v>
      </c>
      <c r="BP12" s="11" t="n">
        <v>0</v>
      </c>
      <c r="BQ12" s="11" t="n">
        <v>2</v>
      </c>
      <c r="BR12" s="11" t="n">
        <v>1</v>
      </c>
      <c r="BS12" s="11" t="n">
        <v>7</v>
      </c>
      <c r="BT12" s="11" t="n">
        <v>0</v>
      </c>
      <c r="BU12" s="11" t="n">
        <v>0</v>
      </c>
      <c r="BV12" s="11" t="n">
        <v>0</v>
      </c>
      <c r="BW12" s="11" t="n">
        <v>0</v>
      </c>
      <c r="BX12" s="11" t="n">
        <v>0</v>
      </c>
      <c r="BY12" s="11" t="n">
        <v>0</v>
      </c>
      <c r="BZ12" s="11" t="n">
        <v>0</v>
      </c>
      <c r="CA12" s="11" t="n">
        <v>0</v>
      </c>
      <c r="CB12" s="11" t="n">
        <v>0</v>
      </c>
      <c r="CC12" s="11" t="n">
        <v>0</v>
      </c>
      <c r="CD12" s="11" t="n">
        <v>0</v>
      </c>
      <c r="CE12" s="11" t="n">
        <v>0</v>
      </c>
      <c r="CF12" s="11" t="n">
        <v>0</v>
      </c>
      <c r="CG12" s="11" t="n">
        <v>0</v>
      </c>
      <c r="CH12" s="11" t="n">
        <v>0</v>
      </c>
      <c r="CI12" s="11" t="n">
        <v>0</v>
      </c>
      <c r="CJ12" s="11" t="n">
        <v>0</v>
      </c>
      <c r="CK12" s="11" t="n">
        <v>0</v>
      </c>
      <c r="CL12" s="11" t="n">
        <v>1</v>
      </c>
      <c r="CM12" s="11" t="n">
        <v>2</v>
      </c>
      <c r="CN12" s="11" t="n">
        <v>7</v>
      </c>
      <c r="CO12" s="11" t="n">
        <v>0</v>
      </c>
      <c r="CP12" s="11" t="n">
        <v>0</v>
      </c>
      <c r="CQ12" s="11" t="n">
        <v>0</v>
      </c>
      <c r="CR12" s="11" t="n">
        <v>0</v>
      </c>
      <c r="CS12" s="11" t="n">
        <v>0</v>
      </c>
      <c r="CT12" s="11" t="n">
        <v>0</v>
      </c>
      <c r="CU12" s="11" t="n">
        <v>0</v>
      </c>
      <c r="CV12" s="11" t="n">
        <v>0</v>
      </c>
      <c r="CW12" s="11" t="n">
        <v>30</v>
      </c>
      <c r="CX12" s="11" t="n">
        <v>0</v>
      </c>
      <c r="CY12" s="11" t="n">
        <v>0</v>
      </c>
      <c r="CZ12" s="11" t="n">
        <v>0</v>
      </c>
      <c r="DA12" s="11" t="n">
        <v>0</v>
      </c>
      <c r="DB12" s="11" t="n">
        <v>0</v>
      </c>
      <c r="DC12" s="11" t="n">
        <v>0</v>
      </c>
      <c r="DD12" s="11" t="n">
        <v>0</v>
      </c>
      <c r="DE12" s="11" t="n">
        <v>2</v>
      </c>
      <c r="DF12" s="11" t="n">
        <v>5</v>
      </c>
      <c r="DG12" s="11" t="n">
        <v>0</v>
      </c>
      <c r="DH12" s="11" t="n">
        <v>1</v>
      </c>
      <c r="DI12" s="11" t="n">
        <v>4</v>
      </c>
      <c r="DJ12" s="11" t="n">
        <v>0</v>
      </c>
      <c r="DK12" s="11" t="n">
        <v>0</v>
      </c>
      <c r="DL12" s="11" t="n">
        <v>69</v>
      </c>
      <c r="DM12" s="11" t="n">
        <v>0</v>
      </c>
      <c r="DN12" s="11" t="n">
        <v>0</v>
      </c>
      <c r="DO12" s="11" t="n">
        <v>0</v>
      </c>
      <c r="DP12" s="11" t="n">
        <v>0</v>
      </c>
      <c r="DQ12" s="11" t="n">
        <v>0</v>
      </c>
      <c r="DR12" s="11" t="n">
        <v>1</v>
      </c>
      <c r="DS12" s="11" t="n">
        <v>0</v>
      </c>
      <c r="DT12" s="11" t="n">
        <v>0</v>
      </c>
      <c r="DU12" s="11" t="n">
        <v>26</v>
      </c>
      <c r="DV12" s="11" t="n">
        <v>2</v>
      </c>
      <c r="DW12" s="11" t="n">
        <v>5</v>
      </c>
      <c r="DX12" s="11" t="n">
        <f aca="false">SUM(C12:DW12)</f>
        <v>353</v>
      </c>
      <c r="DY12" s="11" t="n">
        <v>24</v>
      </c>
      <c r="DZ12" s="11" t="n">
        <f aca="false">(DX12/DY12)*36</f>
        <v>529.5</v>
      </c>
      <c r="EA12" s="11" t="n">
        <f aca="false">DZ12-((DF12+DG12)*36/DY12)</f>
        <v>522</v>
      </c>
      <c r="EB12" s="11" t="n">
        <f aca="false">DX12-(DF12+DG12)</f>
        <v>348</v>
      </c>
    </row>
    <row r="13" s="11" customFormat="true" ht="12" hidden="false" customHeight="false" outlineLevel="0" collapsed="false">
      <c r="A13" s="9" t="s">
        <v>145</v>
      </c>
      <c r="B13" s="10" t="n">
        <v>8.13</v>
      </c>
      <c r="C13" s="11" t="n">
        <v>0</v>
      </c>
      <c r="D13" s="11" t="n">
        <v>1</v>
      </c>
      <c r="E13" s="11" t="n">
        <v>0</v>
      </c>
      <c r="F13" s="11" t="n">
        <v>0</v>
      </c>
      <c r="G13" s="11" t="n">
        <v>1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3" t="n">
        <v>0</v>
      </c>
      <c r="P13" s="11" t="n">
        <v>0</v>
      </c>
      <c r="Q13" s="3" t="n">
        <v>0</v>
      </c>
      <c r="R13" s="11" t="n">
        <v>0</v>
      </c>
      <c r="S13" s="3" t="n">
        <v>0</v>
      </c>
      <c r="T13" s="3" t="n">
        <v>0</v>
      </c>
      <c r="U13" s="3" t="n">
        <v>0</v>
      </c>
      <c r="V13" s="11" t="n">
        <v>0</v>
      </c>
      <c r="W13" s="11" t="n">
        <v>0</v>
      </c>
      <c r="X13" s="11" t="n">
        <v>0</v>
      </c>
      <c r="Y13" s="11" t="n">
        <v>98</v>
      </c>
      <c r="Z13" s="3" t="n">
        <v>0</v>
      </c>
      <c r="AA13" s="11" t="n">
        <v>0</v>
      </c>
      <c r="AB13" s="11" t="n">
        <v>0</v>
      </c>
      <c r="AC13" s="11" t="n">
        <v>0</v>
      </c>
      <c r="AD13" s="11" t="n">
        <v>0</v>
      </c>
      <c r="AE13" s="11" t="n">
        <v>0</v>
      </c>
      <c r="AF13" s="11" t="n">
        <v>0</v>
      </c>
      <c r="AG13" s="11" t="n">
        <v>0</v>
      </c>
      <c r="AH13" s="11" t="n">
        <v>0</v>
      </c>
      <c r="AI13" s="3" t="n">
        <v>0</v>
      </c>
      <c r="AJ13" s="11" t="n">
        <v>0</v>
      </c>
      <c r="AK13" s="3" t="n">
        <v>0</v>
      </c>
      <c r="AL13" s="11" t="n">
        <v>0</v>
      </c>
      <c r="AM13" s="11" t="n">
        <v>0</v>
      </c>
      <c r="AN13" s="11" t="n">
        <v>0</v>
      </c>
      <c r="AO13" s="11" t="n">
        <v>0</v>
      </c>
      <c r="AP13" s="11" t="n">
        <v>0</v>
      </c>
      <c r="AQ13" s="11" t="n">
        <v>0</v>
      </c>
      <c r="AR13" s="11" t="n">
        <v>0</v>
      </c>
      <c r="AS13" s="11" t="n">
        <v>0</v>
      </c>
      <c r="AT13" s="3" t="n">
        <v>0</v>
      </c>
      <c r="AU13" s="3" t="n">
        <v>0</v>
      </c>
      <c r="AV13" s="11" t="n">
        <v>0</v>
      </c>
      <c r="AW13" s="3" t="n">
        <v>0</v>
      </c>
      <c r="AX13" s="11" t="n">
        <v>0</v>
      </c>
      <c r="AY13" s="3" t="n">
        <v>0</v>
      </c>
      <c r="AZ13" s="11" t="n">
        <v>0</v>
      </c>
      <c r="BA13" s="11" t="n">
        <v>0</v>
      </c>
      <c r="BB13" s="11" t="n">
        <v>0</v>
      </c>
      <c r="BC13" s="11" t="n">
        <v>0</v>
      </c>
      <c r="BD13" s="11" t="n">
        <v>0</v>
      </c>
      <c r="BE13" s="11" t="n">
        <v>0</v>
      </c>
      <c r="BF13" s="11" t="n">
        <v>5</v>
      </c>
      <c r="BG13" s="11" t="n">
        <v>0</v>
      </c>
      <c r="BH13" s="11" t="n">
        <v>0</v>
      </c>
      <c r="BI13" s="11" t="n">
        <v>4</v>
      </c>
      <c r="BJ13" s="3" t="n">
        <v>0</v>
      </c>
      <c r="BK13" s="11" t="n">
        <v>0</v>
      </c>
      <c r="BL13" s="11" t="n">
        <v>1</v>
      </c>
      <c r="BM13" s="11" t="n">
        <v>0</v>
      </c>
      <c r="BN13" s="11" t="n">
        <v>0</v>
      </c>
      <c r="BO13" s="11" t="n">
        <v>2</v>
      </c>
      <c r="BP13" s="11" t="n">
        <v>1</v>
      </c>
      <c r="BQ13" s="11" t="n">
        <v>0</v>
      </c>
      <c r="BR13" s="11" t="n">
        <v>0</v>
      </c>
      <c r="BS13" s="11" t="n">
        <v>22</v>
      </c>
      <c r="BT13" s="11" t="n">
        <v>0</v>
      </c>
      <c r="BU13" s="11" t="n">
        <v>0</v>
      </c>
      <c r="BV13" s="11" t="n">
        <v>0</v>
      </c>
      <c r="BW13" s="11" t="n">
        <v>0</v>
      </c>
      <c r="BX13" s="11" t="n">
        <v>0</v>
      </c>
      <c r="BY13" s="11" t="n">
        <v>0</v>
      </c>
      <c r="BZ13" s="3" t="n">
        <v>0</v>
      </c>
      <c r="CA13" s="11" t="n">
        <v>0</v>
      </c>
      <c r="CB13" s="3" t="n">
        <v>0</v>
      </c>
      <c r="CC13" s="11" t="n">
        <v>0</v>
      </c>
      <c r="CD13" s="11" t="n">
        <v>2</v>
      </c>
      <c r="CE13" s="11" t="n">
        <v>0</v>
      </c>
      <c r="CF13" s="11" t="n">
        <v>1</v>
      </c>
      <c r="CG13" s="11" t="n">
        <v>0</v>
      </c>
      <c r="CH13" s="11" t="n">
        <v>0</v>
      </c>
      <c r="CI13" s="11" t="n">
        <v>2</v>
      </c>
      <c r="CJ13" s="11" t="n">
        <v>0</v>
      </c>
      <c r="CK13" s="11" t="n">
        <v>5</v>
      </c>
      <c r="CL13" s="11" t="n">
        <v>21</v>
      </c>
      <c r="CM13" s="11" t="n">
        <v>8</v>
      </c>
      <c r="CN13" s="11" t="n">
        <v>18</v>
      </c>
      <c r="CO13" s="11" t="n">
        <v>0</v>
      </c>
      <c r="CP13" s="11" t="n">
        <v>0</v>
      </c>
      <c r="CQ13" s="11" t="n">
        <v>0</v>
      </c>
      <c r="CR13" s="11" t="n">
        <v>1</v>
      </c>
      <c r="CS13" s="11" t="n">
        <v>0</v>
      </c>
      <c r="CT13" s="3" t="n">
        <v>0</v>
      </c>
      <c r="CU13" s="3" t="n">
        <v>0</v>
      </c>
      <c r="CV13" s="11" t="n">
        <v>0</v>
      </c>
      <c r="CW13" s="11" t="n">
        <v>39</v>
      </c>
      <c r="CX13" s="11" t="n">
        <v>0</v>
      </c>
      <c r="CY13" s="11" t="n">
        <v>0</v>
      </c>
      <c r="CZ13" s="11" t="n">
        <v>0</v>
      </c>
      <c r="DA13" s="11" t="n">
        <v>0</v>
      </c>
      <c r="DB13" s="3" t="n">
        <v>0</v>
      </c>
      <c r="DC13" s="3" t="n">
        <v>0</v>
      </c>
      <c r="DD13" s="3" t="n">
        <v>0</v>
      </c>
      <c r="DE13" s="11" t="n">
        <v>8</v>
      </c>
      <c r="DF13" s="11" t="n">
        <v>32</v>
      </c>
      <c r="DG13" s="11" t="n">
        <v>82</v>
      </c>
      <c r="DH13" s="11" t="n">
        <v>2</v>
      </c>
      <c r="DI13" s="11" t="n">
        <v>3</v>
      </c>
      <c r="DJ13" s="11" t="n">
        <v>1</v>
      </c>
      <c r="DK13" s="11" t="n">
        <v>0</v>
      </c>
      <c r="DL13" s="11" t="n">
        <v>135</v>
      </c>
      <c r="DM13" s="3" t="n">
        <v>0</v>
      </c>
      <c r="DN13" s="11" t="n">
        <v>0</v>
      </c>
      <c r="DO13" s="11" t="n">
        <v>0</v>
      </c>
      <c r="DP13" s="11" t="n">
        <v>0</v>
      </c>
      <c r="DQ13" s="11" t="n">
        <v>0</v>
      </c>
      <c r="DR13" s="11" t="n">
        <v>18</v>
      </c>
      <c r="DS13" s="11" t="n">
        <v>0</v>
      </c>
      <c r="DT13" s="11" t="n">
        <v>0</v>
      </c>
      <c r="DU13" s="11" t="n">
        <v>6</v>
      </c>
      <c r="DV13" s="11" t="n">
        <v>4</v>
      </c>
      <c r="DW13" s="11" t="n">
        <v>1</v>
      </c>
      <c r="DX13" s="11" t="n">
        <f aca="false">SUM(C13:DW13)</f>
        <v>524</v>
      </c>
      <c r="DY13" s="11" t="n">
        <v>18</v>
      </c>
      <c r="DZ13" s="11" t="n">
        <f aca="false">(DX13/DY13)*36</f>
        <v>1048</v>
      </c>
      <c r="EA13" s="11" t="n">
        <f aca="false">DZ13-((DF13+DG13)*36/DY13)</f>
        <v>820</v>
      </c>
      <c r="EB13" s="11" t="n">
        <f aca="false">DX13-(DF13+DG13)</f>
        <v>410</v>
      </c>
    </row>
    <row r="14" s="11" customFormat="true" ht="12" hidden="false" customHeight="false" outlineLevel="0" collapsed="false">
      <c r="A14" s="3" t="s">
        <v>146</v>
      </c>
      <c r="B14" s="13" t="n">
        <v>8.3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v>5</v>
      </c>
      <c r="Y14" s="11" t="n">
        <v>177</v>
      </c>
      <c r="Z14" s="11" t="n">
        <v>0</v>
      </c>
      <c r="AA14" s="11" t="n">
        <v>0</v>
      </c>
      <c r="AB14" s="11" t="n">
        <v>0</v>
      </c>
      <c r="AC14" s="11" t="n">
        <v>0</v>
      </c>
      <c r="AD14" s="11" t="n">
        <v>0</v>
      </c>
      <c r="AE14" s="11" t="n">
        <v>0</v>
      </c>
      <c r="AF14" s="11" t="n">
        <v>0</v>
      </c>
      <c r="AG14" s="11" t="n">
        <v>1</v>
      </c>
      <c r="AH14" s="11" t="n">
        <v>0</v>
      </c>
      <c r="AI14" s="11" t="n">
        <v>0</v>
      </c>
      <c r="AJ14" s="11" t="n">
        <v>0</v>
      </c>
      <c r="AK14" s="11" t="n">
        <v>0</v>
      </c>
      <c r="AL14" s="11" t="n">
        <v>0</v>
      </c>
      <c r="AM14" s="11" t="n">
        <v>0</v>
      </c>
      <c r="AN14" s="11" t="n">
        <v>0</v>
      </c>
      <c r="AO14" s="11" t="n">
        <v>0</v>
      </c>
      <c r="AP14" s="11" t="n">
        <v>0</v>
      </c>
      <c r="AQ14" s="11" t="n">
        <v>0</v>
      </c>
      <c r="AR14" s="11" t="n">
        <v>0</v>
      </c>
      <c r="AS14" s="11" t="n">
        <v>0</v>
      </c>
      <c r="AT14" s="11" t="n">
        <v>0</v>
      </c>
      <c r="AU14" s="11" t="n">
        <v>0</v>
      </c>
      <c r="AV14" s="11" t="n">
        <v>0</v>
      </c>
      <c r="AW14" s="11" t="n">
        <v>0</v>
      </c>
      <c r="AX14" s="11" t="n">
        <v>0</v>
      </c>
      <c r="AY14" s="11" t="n">
        <v>0</v>
      </c>
      <c r="AZ14" s="11" t="n">
        <v>0</v>
      </c>
      <c r="BA14" s="11" t="n">
        <v>0</v>
      </c>
      <c r="BB14" s="11" t="n">
        <v>0</v>
      </c>
      <c r="BC14" s="11" t="n">
        <v>0</v>
      </c>
      <c r="BD14" s="11" t="n">
        <v>0</v>
      </c>
      <c r="BE14" s="11" t="n">
        <v>0</v>
      </c>
      <c r="BF14" s="11" t="n">
        <v>12</v>
      </c>
      <c r="BG14" s="11" t="n">
        <v>3</v>
      </c>
      <c r="BH14" s="11" t="n">
        <v>0</v>
      </c>
      <c r="BI14" s="11" t="n">
        <v>0</v>
      </c>
      <c r="BJ14" s="11" t="n">
        <v>0</v>
      </c>
      <c r="BK14" s="11" t="n">
        <v>0</v>
      </c>
      <c r="BL14" s="11" t="n">
        <v>0</v>
      </c>
      <c r="BM14" s="11" t="n">
        <v>0</v>
      </c>
      <c r="BN14" s="11" t="n">
        <v>1</v>
      </c>
      <c r="BO14" s="11" t="n">
        <v>4</v>
      </c>
      <c r="BP14" s="11" t="n">
        <v>0</v>
      </c>
      <c r="BQ14" s="11" t="n">
        <v>0</v>
      </c>
      <c r="BR14" s="11" t="n">
        <v>0</v>
      </c>
      <c r="BS14" s="11" t="n">
        <v>21</v>
      </c>
      <c r="BT14" s="11" t="n">
        <v>1</v>
      </c>
      <c r="BU14" s="11" t="n">
        <v>2</v>
      </c>
      <c r="BV14" s="11" t="n">
        <v>3</v>
      </c>
      <c r="BW14" s="11" t="n">
        <v>0</v>
      </c>
      <c r="BX14" s="11" t="n">
        <v>0</v>
      </c>
      <c r="BY14" s="11" t="n">
        <v>0</v>
      </c>
      <c r="BZ14" s="11" t="n">
        <v>0</v>
      </c>
      <c r="CA14" s="11" t="n">
        <v>0</v>
      </c>
      <c r="CB14" s="11" t="n">
        <v>0</v>
      </c>
      <c r="CC14" s="11" t="n">
        <v>0</v>
      </c>
      <c r="CD14" s="11" t="n">
        <v>0</v>
      </c>
      <c r="CE14" s="11" t="n">
        <v>0</v>
      </c>
      <c r="CF14" s="11" t="n">
        <v>1</v>
      </c>
      <c r="CG14" s="11" t="n">
        <v>0</v>
      </c>
      <c r="CH14" s="11" t="n">
        <v>1</v>
      </c>
      <c r="CI14" s="11" t="n">
        <v>0</v>
      </c>
      <c r="CJ14" s="11" t="n">
        <v>0</v>
      </c>
      <c r="CK14" s="11" t="n">
        <v>1</v>
      </c>
      <c r="CL14" s="11" t="n">
        <v>4</v>
      </c>
      <c r="CM14" s="11" t="n">
        <v>9</v>
      </c>
      <c r="CN14" s="11" t="n">
        <v>15</v>
      </c>
      <c r="CO14" s="11" t="n">
        <v>0</v>
      </c>
      <c r="CP14" s="11" t="n">
        <v>0</v>
      </c>
      <c r="CQ14" s="11" t="n">
        <v>0</v>
      </c>
      <c r="CR14" s="11" t="n">
        <v>0</v>
      </c>
      <c r="CS14" s="11" t="n">
        <v>0</v>
      </c>
      <c r="CT14" s="11" t="n">
        <v>0</v>
      </c>
      <c r="CU14" s="11" t="n">
        <v>0</v>
      </c>
      <c r="CV14" s="11" t="n">
        <v>0</v>
      </c>
      <c r="CW14" s="11" t="n">
        <v>31</v>
      </c>
      <c r="CX14" s="11" t="n">
        <v>0</v>
      </c>
      <c r="CY14" s="11" t="n">
        <v>0</v>
      </c>
      <c r="CZ14" s="11" t="n">
        <v>0</v>
      </c>
      <c r="DA14" s="11" t="n">
        <v>0</v>
      </c>
      <c r="DB14" s="11" t="n">
        <v>0</v>
      </c>
      <c r="DC14" s="11" t="n">
        <v>0</v>
      </c>
      <c r="DD14" s="11" t="n">
        <v>0</v>
      </c>
      <c r="DE14" s="11" t="n">
        <v>2</v>
      </c>
      <c r="DF14" s="11" t="n">
        <v>3</v>
      </c>
      <c r="DG14" s="11" t="n">
        <v>49</v>
      </c>
      <c r="DH14" s="11" t="n">
        <v>1</v>
      </c>
      <c r="DI14" s="11" t="n">
        <v>11</v>
      </c>
      <c r="DJ14" s="11" t="n">
        <v>0</v>
      </c>
      <c r="DK14" s="11" t="n">
        <v>0</v>
      </c>
      <c r="DL14" s="11" t="n">
        <v>79</v>
      </c>
      <c r="DM14" s="11" t="n">
        <v>11</v>
      </c>
      <c r="DN14" s="11" t="n">
        <v>0</v>
      </c>
      <c r="DO14" s="11" t="n">
        <v>0</v>
      </c>
      <c r="DP14" s="11" t="n">
        <v>0</v>
      </c>
      <c r="DQ14" s="11" t="n">
        <v>0</v>
      </c>
      <c r="DR14" s="11" t="s">
        <v>136</v>
      </c>
      <c r="DS14" s="11" t="n">
        <v>0</v>
      </c>
      <c r="DT14" s="11" t="n">
        <v>0</v>
      </c>
      <c r="DU14" s="11" t="n">
        <v>8</v>
      </c>
      <c r="DV14" s="11" t="n">
        <v>4</v>
      </c>
      <c r="DW14" s="11" t="n">
        <v>7</v>
      </c>
      <c r="DX14" s="11" t="n">
        <f aca="false">SUM(C14:DW14)</f>
        <v>467</v>
      </c>
      <c r="DY14" s="11" t="n">
        <v>20</v>
      </c>
      <c r="DZ14" s="11" t="n">
        <f aca="false">(DX14/DY14)*36</f>
        <v>840.6</v>
      </c>
      <c r="EA14" s="11" t="n">
        <f aca="false">DZ14-((DF14+DG14)*36/DY14)</f>
        <v>747</v>
      </c>
      <c r="EB14" s="11" t="n">
        <f aca="false">DX14-(DF14+DG14)</f>
        <v>415</v>
      </c>
    </row>
    <row r="15" s="11" customFormat="true" ht="12" hidden="false" customHeight="false" outlineLevel="0" collapsed="false">
      <c r="A15" s="3" t="s">
        <v>147</v>
      </c>
      <c r="B15" s="13" t="n">
        <v>8.51</v>
      </c>
      <c r="C15" s="11" t="n">
        <v>1</v>
      </c>
      <c r="D15" s="11" t="n">
        <v>1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1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70</v>
      </c>
      <c r="Z15" s="11" t="n">
        <v>0</v>
      </c>
      <c r="AA15" s="11" t="n">
        <v>0</v>
      </c>
      <c r="AB15" s="11" t="n">
        <v>0</v>
      </c>
      <c r="AC15" s="11" t="n">
        <v>0</v>
      </c>
      <c r="AD15" s="11" t="n">
        <v>0</v>
      </c>
      <c r="AE15" s="11" t="n">
        <v>0</v>
      </c>
      <c r="AF15" s="11" t="n">
        <v>0</v>
      </c>
      <c r="AG15" s="11" t="n">
        <v>0</v>
      </c>
      <c r="AH15" s="11" t="n">
        <v>0</v>
      </c>
      <c r="AI15" s="11" t="n">
        <v>0</v>
      </c>
      <c r="AJ15" s="11" t="n">
        <v>0</v>
      </c>
      <c r="AK15" s="11" t="n">
        <v>0</v>
      </c>
      <c r="AL15" s="11" t="n">
        <v>0</v>
      </c>
      <c r="AM15" s="11" t="n">
        <v>0</v>
      </c>
      <c r="AN15" s="11" t="n">
        <v>0</v>
      </c>
      <c r="AO15" s="11" t="n">
        <v>0</v>
      </c>
      <c r="AP15" s="11" t="n">
        <v>0</v>
      </c>
      <c r="AQ15" s="11" t="n">
        <v>0</v>
      </c>
      <c r="AR15" s="11" t="n">
        <v>0</v>
      </c>
      <c r="AS15" s="11" t="n">
        <v>0</v>
      </c>
      <c r="AT15" s="11" t="n">
        <v>0</v>
      </c>
      <c r="AU15" s="11" t="n">
        <v>0</v>
      </c>
      <c r="AV15" s="11" t="n">
        <v>0</v>
      </c>
      <c r="AW15" s="11" t="n">
        <v>0</v>
      </c>
      <c r="AX15" s="11" t="n">
        <v>0</v>
      </c>
      <c r="AY15" s="11" t="n">
        <v>0</v>
      </c>
      <c r="AZ15" s="11" t="n">
        <v>0</v>
      </c>
      <c r="BA15" s="11" t="n">
        <v>0</v>
      </c>
      <c r="BB15" s="11" t="n">
        <v>0</v>
      </c>
      <c r="BC15" s="11" t="n">
        <v>0</v>
      </c>
      <c r="BD15" s="11" t="n">
        <v>0</v>
      </c>
      <c r="BE15" s="11" t="n">
        <v>0</v>
      </c>
      <c r="BF15" s="11" t="n">
        <v>3</v>
      </c>
      <c r="BG15" s="11" t="n">
        <v>1</v>
      </c>
      <c r="BH15" s="11" t="n">
        <v>0</v>
      </c>
      <c r="BI15" s="11" t="n">
        <v>0</v>
      </c>
      <c r="BJ15" s="11" t="n">
        <v>0</v>
      </c>
      <c r="BK15" s="11" t="n">
        <v>0</v>
      </c>
      <c r="BL15" s="11" t="n">
        <v>1</v>
      </c>
      <c r="BM15" s="11" t="n">
        <v>0</v>
      </c>
      <c r="BN15" s="11" t="n">
        <v>0</v>
      </c>
      <c r="BO15" s="11" t="n">
        <v>11</v>
      </c>
      <c r="BP15" s="11" t="n">
        <v>0</v>
      </c>
      <c r="BQ15" s="11" t="n">
        <v>0</v>
      </c>
      <c r="BR15" s="11" t="n">
        <v>0</v>
      </c>
      <c r="BS15" s="11" t="n">
        <v>11</v>
      </c>
      <c r="BT15" s="11" t="n">
        <v>0</v>
      </c>
      <c r="BU15" s="11" t="n">
        <v>3</v>
      </c>
      <c r="BV15" s="11" t="n">
        <v>1</v>
      </c>
      <c r="BW15" s="11" t="n">
        <v>0</v>
      </c>
      <c r="BX15" s="11" t="n">
        <v>0</v>
      </c>
      <c r="BY15" s="11" t="n">
        <v>0</v>
      </c>
      <c r="BZ15" s="11" t="n">
        <v>0</v>
      </c>
      <c r="CA15" s="11" t="n">
        <v>0</v>
      </c>
      <c r="CB15" s="11" t="n">
        <v>0</v>
      </c>
      <c r="CC15" s="11" t="n">
        <v>0</v>
      </c>
      <c r="CD15" s="11" t="n">
        <v>0</v>
      </c>
      <c r="CE15" s="11" t="n">
        <v>0</v>
      </c>
      <c r="CF15" s="11" t="n">
        <v>0</v>
      </c>
      <c r="CG15" s="11" t="n">
        <v>0</v>
      </c>
      <c r="CH15" s="11" t="n">
        <v>1</v>
      </c>
      <c r="CI15" s="11" t="s">
        <v>136</v>
      </c>
      <c r="CJ15" s="11" t="n">
        <v>0</v>
      </c>
      <c r="CK15" s="11" t="n">
        <v>0</v>
      </c>
      <c r="CL15" s="11" t="n">
        <v>5</v>
      </c>
      <c r="CM15" s="11" t="n">
        <v>7</v>
      </c>
      <c r="CN15" s="11" t="n">
        <v>10</v>
      </c>
      <c r="CO15" s="11" t="n">
        <v>0</v>
      </c>
      <c r="CP15" s="11" t="n">
        <v>0</v>
      </c>
      <c r="CQ15" s="11" t="n">
        <v>0</v>
      </c>
      <c r="CR15" s="11" t="n">
        <v>0</v>
      </c>
      <c r="CS15" s="11" t="n">
        <v>0</v>
      </c>
      <c r="CT15" s="11" t="n">
        <v>0</v>
      </c>
      <c r="CU15" s="11" t="n">
        <v>0</v>
      </c>
      <c r="CV15" s="11" t="n">
        <v>0</v>
      </c>
      <c r="CW15" s="11" t="n">
        <v>35</v>
      </c>
      <c r="CX15" s="11" t="n">
        <v>0</v>
      </c>
      <c r="CY15" s="11" t="n">
        <v>0</v>
      </c>
      <c r="CZ15" s="11" t="n">
        <v>0</v>
      </c>
      <c r="DA15" s="11" t="n">
        <v>0</v>
      </c>
      <c r="DB15" s="11" t="n">
        <v>0</v>
      </c>
      <c r="DC15" s="11" t="n">
        <v>0</v>
      </c>
      <c r="DD15" s="11" t="n">
        <v>0</v>
      </c>
      <c r="DE15" s="11" t="n">
        <v>7</v>
      </c>
      <c r="DF15" s="11" t="n">
        <v>18</v>
      </c>
      <c r="DG15" s="11" t="n">
        <v>63</v>
      </c>
      <c r="DH15" s="11" t="n">
        <v>0</v>
      </c>
      <c r="DI15" s="11" t="n">
        <v>7</v>
      </c>
      <c r="DJ15" s="11" t="n">
        <v>0</v>
      </c>
      <c r="DK15" s="11" t="n">
        <v>0</v>
      </c>
      <c r="DL15" s="11" t="n">
        <v>118</v>
      </c>
      <c r="DM15" s="11" t="n">
        <v>0</v>
      </c>
      <c r="DN15" s="11" t="n">
        <v>0</v>
      </c>
      <c r="DO15" s="11" t="n">
        <v>0</v>
      </c>
      <c r="DP15" s="11" t="n">
        <v>0</v>
      </c>
      <c r="DQ15" s="11" t="n">
        <v>0</v>
      </c>
      <c r="DR15" s="11" t="n">
        <v>20</v>
      </c>
      <c r="DS15" s="11" t="n">
        <v>1</v>
      </c>
      <c r="DT15" s="11" t="n">
        <v>0</v>
      </c>
      <c r="DU15" s="11" t="n">
        <v>1</v>
      </c>
      <c r="DV15" s="11" t="n">
        <v>5</v>
      </c>
      <c r="DW15" s="11" t="n">
        <v>1</v>
      </c>
      <c r="DX15" s="11" t="n">
        <f aca="false">SUM(C15:DW15)</f>
        <v>403</v>
      </c>
      <c r="DY15" s="11" t="n">
        <v>18</v>
      </c>
      <c r="DZ15" s="11" t="n">
        <f aca="false">(DX15/DY15)*36</f>
        <v>806</v>
      </c>
      <c r="EA15" s="11" t="n">
        <f aca="false">DZ15-((DF15+DG15)*36/DY15)</f>
        <v>644</v>
      </c>
      <c r="EB15" s="11" t="n">
        <f aca="false">DX15-(DF15+DG15)</f>
        <v>322</v>
      </c>
    </row>
    <row r="16" s="11" customFormat="true" ht="12" hidden="false" customHeight="false" outlineLevel="0" collapsed="false">
      <c r="A16" s="3" t="s">
        <v>148</v>
      </c>
      <c r="B16" s="13" t="n">
        <v>8.75</v>
      </c>
      <c r="C16" s="11" t="n">
        <v>1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s">
        <v>138</v>
      </c>
      <c r="M16" s="11" t="n">
        <v>2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s">
        <v>138</v>
      </c>
      <c r="W16" s="11" t="n">
        <v>0</v>
      </c>
      <c r="X16" s="11" t="n">
        <v>0</v>
      </c>
      <c r="Y16" s="11" t="n">
        <v>150</v>
      </c>
      <c r="Z16" s="11" t="n">
        <v>0</v>
      </c>
      <c r="AA16" s="11" t="n">
        <v>0</v>
      </c>
      <c r="AB16" s="11" t="n">
        <v>0</v>
      </c>
      <c r="AC16" s="11" t="n">
        <v>0</v>
      </c>
      <c r="AD16" s="11" t="n">
        <v>0</v>
      </c>
      <c r="AE16" s="11" t="n">
        <v>0</v>
      </c>
      <c r="AF16" s="11" t="n">
        <v>0</v>
      </c>
      <c r="AG16" s="11" t="n">
        <v>1</v>
      </c>
      <c r="AH16" s="11" t="n">
        <v>0</v>
      </c>
      <c r="AI16" s="11" t="n">
        <v>0</v>
      </c>
      <c r="AJ16" s="11" t="n">
        <v>0</v>
      </c>
      <c r="AK16" s="11" t="n">
        <v>0</v>
      </c>
      <c r="AL16" s="11" t="n">
        <v>0</v>
      </c>
      <c r="AM16" s="11" t="n">
        <v>0</v>
      </c>
      <c r="AN16" s="11" t="n">
        <v>0</v>
      </c>
      <c r="AO16" s="11" t="n">
        <v>0</v>
      </c>
      <c r="AP16" s="11" t="n">
        <v>0</v>
      </c>
      <c r="AQ16" s="11" t="n">
        <v>0</v>
      </c>
      <c r="AR16" s="11" t="n">
        <v>0</v>
      </c>
      <c r="AS16" s="11" t="n">
        <v>0</v>
      </c>
      <c r="AT16" s="11" t="n">
        <v>0</v>
      </c>
      <c r="AU16" s="11" t="n">
        <v>0</v>
      </c>
      <c r="AV16" s="11" t="n">
        <v>0</v>
      </c>
      <c r="AW16" s="11" t="n">
        <v>0</v>
      </c>
      <c r="AX16" s="11" t="n">
        <v>0</v>
      </c>
      <c r="AY16" s="11" t="n">
        <v>0</v>
      </c>
      <c r="AZ16" s="11" t="n">
        <v>0</v>
      </c>
      <c r="BA16" s="11" t="n">
        <v>0</v>
      </c>
      <c r="BB16" s="11" t="n">
        <v>0</v>
      </c>
      <c r="BC16" s="11" t="n">
        <v>0</v>
      </c>
      <c r="BD16" s="11" t="n">
        <v>1</v>
      </c>
      <c r="BE16" s="11" t="n">
        <v>0</v>
      </c>
      <c r="BF16" s="11" t="n">
        <v>4</v>
      </c>
      <c r="BG16" s="11" t="n">
        <v>0</v>
      </c>
      <c r="BH16" s="11" t="n">
        <v>0</v>
      </c>
      <c r="BI16" s="11" t="n">
        <v>0</v>
      </c>
      <c r="BJ16" s="11" t="n">
        <v>1</v>
      </c>
      <c r="BK16" s="11" t="n">
        <v>0</v>
      </c>
      <c r="BL16" s="11" t="n">
        <v>1</v>
      </c>
      <c r="BM16" s="11" t="n">
        <v>0</v>
      </c>
      <c r="BN16" s="11" t="n">
        <v>0</v>
      </c>
      <c r="BO16" s="11" t="n">
        <v>5</v>
      </c>
      <c r="BP16" s="11" t="n">
        <v>0</v>
      </c>
      <c r="BQ16" s="11" t="n">
        <v>0</v>
      </c>
      <c r="BR16" s="11" t="n">
        <v>0</v>
      </c>
      <c r="BS16" s="11" t="n">
        <v>16</v>
      </c>
      <c r="BT16" s="11" t="n">
        <v>0</v>
      </c>
      <c r="BU16" s="11" t="n">
        <v>5</v>
      </c>
      <c r="BV16" s="11" t="n">
        <v>2</v>
      </c>
      <c r="BW16" s="11" t="n">
        <v>0</v>
      </c>
      <c r="BX16" s="11" t="n">
        <v>0</v>
      </c>
      <c r="BY16" s="11" t="n">
        <v>0</v>
      </c>
      <c r="BZ16" s="11" t="n">
        <v>0</v>
      </c>
      <c r="CA16" s="11" t="n">
        <v>0</v>
      </c>
      <c r="CB16" s="11" t="n">
        <v>0</v>
      </c>
      <c r="CC16" s="11" t="n">
        <v>0</v>
      </c>
      <c r="CD16" s="11" t="s">
        <v>138</v>
      </c>
      <c r="CE16" s="11" t="n">
        <v>0</v>
      </c>
      <c r="CF16" s="11" t="n">
        <v>1</v>
      </c>
      <c r="CG16" s="11" t="n">
        <v>0</v>
      </c>
      <c r="CH16" s="11" t="n">
        <v>0</v>
      </c>
      <c r="CI16" s="11" t="n">
        <v>0</v>
      </c>
      <c r="CJ16" s="11" t="n">
        <v>1</v>
      </c>
      <c r="CK16" s="11" t="n">
        <v>0</v>
      </c>
      <c r="CL16" s="11" t="n">
        <v>7</v>
      </c>
      <c r="CM16" s="11" t="n">
        <v>8</v>
      </c>
      <c r="CN16" s="11" t="n">
        <v>7</v>
      </c>
      <c r="CO16" s="11" t="n">
        <v>0</v>
      </c>
      <c r="CP16" s="11" t="n">
        <v>0</v>
      </c>
      <c r="CQ16" s="11" t="n">
        <v>0</v>
      </c>
      <c r="CR16" s="11" t="n">
        <v>0</v>
      </c>
      <c r="CS16" s="11" t="n">
        <v>0</v>
      </c>
      <c r="CT16" s="11" t="n">
        <v>0</v>
      </c>
      <c r="CU16" s="11" t="n">
        <v>0</v>
      </c>
      <c r="CV16" s="11" t="n">
        <v>0</v>
      </c>
      <c r="CW16" s="11" t="n">
        <v>47</v>
      </c>
      <c r="CX16" s="11" t="n">
        <v>0</v>
      </c>
      <c r="CY16" s="11" t="n">
        <v>0</v>
      </c>
      <c r="CZ16" s="11" t="n">
        <v>0</v>
      </c>
      <c r="DA16" s="11" t="n">
        <v>0</v>
      </c>
      <c r="DB16" s="11" t="n">
        <v>0</v>
      </c>
      <c r="DC16" s="11" t="n">
        <v>0</v>
      </c>
      <c r="DD16" s="11" t="n">
        <v>0</v>
      </c>
      <c r="DE16" s="11" t="n">
        <v>2</v>
      </c>
      <c r="DF16" s="11" t="n">
        <v>9</v>
      </c>
      <c r="DG16" s="11" t="n">
        <v>48</v>
      </c>
      <c r="DH16" s="11" t="n">
        <v>8</v>
      </c>
      <c r="DI16" s="11" t="n">
        <v>1</v>
      </c>
      <c r="DJ16" s="11" t="n">
        <v>0</v>
      </c>
      <c r="DK16" s="11" t="n">
        <v>0</v>
      </c>
      <c r="DL16" s="11" t="n">
        <v>89</v>
      </c>
      <c r="DM16" s="11" t="n">
        <v>3</v>
      </c>
      <c r="DN16" s="11" t="n">
        <v>0</v>
      </c>
      <c r="DO16" s="11" t="n">
        <v>0</v>
      </c>
      <c r="DP16" s="11" t="n">
        <v>0</v>
      </c>
      <c r="DQ16" s="11" t="n">
        <v>0</v>
      </c>
      <c r="DR16" s="11" t="n">
        <v>4</v>
      </c>
      <c r="DS16" s="11" t="n">
        <v>2</v>
      </c>
      <c r="DT16" s="11" t="n">
        <v>0</v>
      </c>
      <c r="DU16" s="11" t="n">
        <v>2</v>
      </c>
      <c r="DV16" s="11" t="n">
        <v>0</v>
      </c>
      <c r="DW16" s="11" t="n">
        <v>5</v>
      </c>
      <c r="DX16" s="11" t="n">
        <f aca="false">SUM(C16:DW16)</f>
        <v>433</v>
      </c>
      <c r="DY16" s="11" t="n">
        <v>12</v>
      </c>
      <c r="DZ16" s="11" t="n">
        <f aca="false">(DX16/DY16)*36</f>
        <v>1299</v>
      </c>
      <c r="EA16" s="11" t="n">
        <f aca="false">DZ16-((DF16+DG16)*36/DY16)</f>
        <v>1128</v>
      </c>
      <c r="EB16" s="11" t="n">
        <f aca="false">DX16-(DF16+DG16)</f>
        <v>376</v>
      </c>
    </row>
    <row r="17" s="11" customFormat="true" ht="12" hidden="false" customHeight="false" outlineLevel="0" collapsed="false">
      <c r="A17" s="9" t="s">
        <v>149</v>
      </c>
      <c r="B17" s="10" t="n">
        <v>9.11</v>
      </c>
      <c r="C17" s="11" t="n">
        <v>1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3</v>
      </c>
      <c r="L17" s="11" t="n">
        <v>0</v>
      </c>
      <c r="M17" s="11" t="n">
        <v>1</v>
      </c>
      <c r="N17" s="11" t="n">
        <v>0</v>
      </c>
      <c r="O17" s="3" t="n">
        <v>0</v>
      </c>
      <c r="P17" s="11" t="n">
        <v>0</v>
      </c>
      <c r="Q17" s="3" t="n">
        <v>0</v>
      </c>
      <c r="R17" s="11" t="n">
        <v>0</v>
      </c>
      <c r="S17" s="3" t="n">
        <v>0</v>
      </c>
      <c r="T17" s="3" t="n">
        <v>0</v>
      </c>
      <c r="U17" s="3" t="n">
        <v>0</v>
      </c>
      <c r="V17" s="11" t="n">
        <v>0</v>
      </c>
      <c r="W17" s="11" t="n">
        <v>1</v>
      </c>
      <c r="X17" s="11" t="n">
        <v>11</v>
      </c>
      <c r="Y17" s="11" t="n">
        <v>204</v>
      </c>
      <c r="Z17" s="3" t="n">
        <v>0</v>
      </c>
      <c r="AA17" s="11" t="n">
        <v>1</v>
      </c>
      <c r="AB17" s="11" t="n">
        <v>0</v>
      </c>
      <c r="AC17" s="11" t="n">
        <v>0</v>
      </c>
      <c r="AD17" s="11" t="n">
        <v>0</v>
      </c>
      <c r="AE17" s="11" t="n">
        <v>0</v>
      </c>
      <c r="AF17" s="11" t="n">
        <v>0</v>
      </c>
      <c r="AG17" s="11" t="n">
        <v>0</v>
      </c>
      <c r="AH17" s="11" t="n">
        <v>0</v>
      </c>
      <c r="AI17" s="3" t="n">
        <v>0</v>
      </c>
      <c r="AJ17" s="11" t="n">
        <v>0</v>
      </c>
      <c r="AK17" s="3" t="n">
        <v>0</v>
      </c>
      <c r="AL17" s="11" t="n">
        <v>0</v>
      </c>
      <c r="AM17" s="11" t="n">
        <v>0</v>
      </c>
      <c r="AN17" s="11" t="n">
        <v>0</v>
      </c>
      <c r="AO17" s="11" t="n">
        <v>0</v>
      </c>
      <c r="AP17" s="11" t="n">
        <v>3</v>
      </c>
      <c r="AQ17" s="11" t="n">
        <v>0</v>
      </c>
      <c r="AR17" s="11" t="n">
        <v>0</v>
      </c>
      <c r="AS17" s="11" t="n">
        <v>0</v>
      </c>
      <c r="AT17" s="3" t="n">
        <v>0</v>
      </c>
      <c r="AU17" s="3" t="n">
        <v>0</v>
      </c>
      <c r="AV17" s="11" t="n">
        <v>0</v>
      </c>
      <c r="AW17" s="3" t="n">
        <v>0</v>
      </c>
      <c r="AX17" s="11" t="n">
        <v>0</v>
      </c>
      <c r="AY17" s="3" t="n">
        <v>0</v>
      </c>
      <c r="AZ17" s="11" t="n">
        <v>0</v>
      </c>
      <c r="BA17" s="11" t="n">
        <v>2</v>
      </c>
      <c r="BB17" s="11" t="n">
        <v>1</v>
      </c>
      <c r="BC17" s="11" t="n">
        <v>1</v>
      </c>
      <c r="BD17" s="11" t="n">
        <v>0</v>
      </c>
      <c r="BE17" s="11" t="n">
        <v>0</v>
      </c>
      <c r="BF17" s="11" t="n">
        <v>1</v>
      </c>
      <c r="BG17" s="11" t="n">
        <v>0</v>
      </c>
      <c r="BH17" s="11" t="n">
        <v>1</v>
      </c>
      <c r="BI17" s="11" t="n">
        <v>4</v>
      </c>
      <c r="BJ17" s="3" t="n">
        <v>0</v>
      </c>
      <c r="BK17" s="11" t="n">
        <v>0</v>
      </c>
      <c r="BL17" s="11" t="n">
        <v>3</v>
      </c>
      <c r="BM17" s="11" t="n">
        <v>2</v>
      </c>
      <c r="BN17" s="11" t="n">
        <v>0</v>
      </c>
      <c r="BO17" s="11" t="n">
        <v>19</v>
      </c>
      <c r="BP17" s="11" t="n">
        <v>1</v>
      </c>
      <c r="BQ17" s="11" t="n">
        <v>11</v>
      </c>
      <c r="BR17" s="11" t="n">
        <v>3</v>
      </c>
      <c r="BS17" s="11" t="n">
        <v>33</v>
      </c>
      <c r="BT17" s="11" t="n">
        <v>4</v>
      </c>
      <c r="BU17" s="11" t="n">
        <v>4</v>
      </c>
      <c r="BV17" s="11" t="n">
        <v>12</v>
      </c>
      <c r="BW17" s="11" t="n">
        <v>0</v>
      </c>
      <c r="BX17" s="11" t="n">
        <v>0</v>
      </c>
      <c r="BY17" s="11" t="n">
        <v>0</v>
      </c>
      <c r="BZ17" s="3" t="n">
        <v>0</v>
      </c>
      <c r="CA17" s="11" t="n">
        <v>0</v>
      </c>
      <c r="CB17" s="3" t="n">
        <v>0</v>
      </c>
      <c r="CC17" s="11" t="n">
        <v>0</v>
      </c>
      <c r="CD17" s="11" t="n">
        <v>0</v>
      </c>
      <c r="CE17" s="11" t="n">
        <v>0</v>
      </c>
      <c r="CF17" s="11" t="n">
        <v>0</v>
      </c>
      <c r="CG17" s="11" t="n">
        <v>0</v>
      </c>
      <c r="CH17" s="11" t="n">
        <v>0</v>
      </c>
      <c r="CI17" s="11" t="n">
        <v>0</v>
      </c>
      <c r="CJ17" s="11" t="n">
        <v>2</v>
      </c>
      <c r="CK17" s="11" t="n">
        <v>0</v>
      </c>
      <c r="CL17" s="11" t="n">
        <v>19</v>
      </c>
      <c r="CM17" s="11" t="n">
        <v>3</v>
      </c>
      <c r="CN17" s="11" t="n">
        <v>3</v>
      </c>
      <c r="CO17" s="11" t="n">
        <v>0</v>
      </c>
      <c r="CP17" s="11" t="n">
        <v>0</v>
      </c>
      <c r="CQ17" s="11" t="n">
        <v>0</v>
      </c>
      <c r="CR17" s="11" t="n">
        <v>0</v>
      </c>
      <c r="CS17" s="11" t="n">
        <v>0</v>
      </c>
      <c r="CT17" s="3" t="n">
        <v>0</v>
      </c>
      <c r="CU17" s="3" t="n">
        <v>0</v>
      </c>
      <c r="CV17" s="11" t="n">
        <v>0</v>
      </c>
      <c r="CW17" s="11" t="n">
        <v>111</v>
      </c>
      <c r="CX17" s="11" t="n">
        <v>0</v>
      </c>
      <c r="CY17" s="11" t="n">
        <v>0</v>
      </c>
      <c r="CZ17" s="11" t="n">
        <v>0</v>
      </c>
      <c r="DA17" s="11" t="n">
        <v>0</v>
      </c>
      <c r="DB17" s="3" t="n">
        <v>0</v>
      </c>
      <c r="DC17" s="3" t="n">
        <v>0</v>
      </c>
      <c r="DD17" s="3" t="n">
        <v>0</v>
      </c>
      <c r="DE17" s="11" t="n">
        <v>11</v>
      </c>
      <c r="DF17" s="11" t="n">
        <v>6</v>
      </c>
      <c r="DG17" s="11" t="n">
        <v>14</v>
      </c>
      <c r="DH17" s="11" t="n">
        <v>2</v>
      </c>
      <c r="DI17" s="11" t="n">
        <v>9</v>
      </c>
      <c r="DJ17" s="11" t="n">
        <v>0</v>
      </c>
      <c r="DK17" s="11" t="n">
        <v>0</v>
      </c>
      <c r="DL17" s="11" t="n">
        <v>141</v>
      </c>
      <c r="DM17" s="3" t="n">
        <v>0</v>
      </c>
      <c r="DN17" s="11" t="n">
        <v>0</v>
      </c>
      <c r="DO17" s="11" t="n">
        <v>0</v>
      </c>
      <c r="DP17" s="11" t="n">
        <v>0</v>
      </c>
      <c r="DQ17" s="11" t="n">
        <v>0</v>
      </c>
      <c r="DR17" s="11" t="n">
        <v>4</v>
      </c>
      <c r="DS17" s="11" t="n">
        <v>0</v>
      </c>
      <c r="DT17" s="11" t="n">
        <v>0</v>
      </c>
      <c r="DU17" s="11" t="n">
        <v>9</v>
      </c>
      <c r="DV17" s="11" t="n">
        <v>4</v>
      </c>
      <c r="DW17" s="11" t="n">
        <v>5</v>
      </c>
      <c r="DX17" s="11" t="n">
        <f aca="false">SUM(C17:DW17)</f>
        <v>670</v>
      </c>
      <c r="DY17" s="11" t="n">
        <v>18</v>
      </c>
      <c r="DZ17" s="11" t="n">
        <f aca="false">(DX17/DY17)*36</f>
        <v>1340</v>
      </c>
      <c r="EA17" s="11" t="n">
        <f aca="false">DZ17-((DF17+DG17)*36/DY17)</f>
        <v>1300</v>
      </c>
      <c r="EB17" s="11" t="n">
        <f aca="false">DX17-(DF17+DG17)</f>
        <v>650</v>
      </c>
    </row>
    <row r="18" s="11" customFormat="true" ht="12" hidden="false" customHeight="false" outlineLevel="0" collapsed="false">
      <c r="A18" s="9" t="s">
        <v>150</v>
      </c>
      <c r="B18" s="10" t="n">
        <v>10.0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3" t="n">
        <v>0</v>
      </c>
      <c r="P18" s="11" t="n">
        <v>0</v>
      </c>
      <c r="Q18" s="3" t="n">
        <v>0</v>
      </c>
      <c r="R18" s="11" t="n">
        <v>0</v>
      </c>
      <c r="S18" s="3" t="n">
        <v>0</v>
      </c>
      <c r="T18" s="3" t="n">
        <v>0</v>
      </c>
      <c r="U18" s="3" t="n">
        <v>0</v>
      </c>
      <c r="V18" s="11" t="n">
        <v>0</v>
      </c>
      <c r="W18" s="11" t="n">
        <v>1</v>
      </c>
      <c r="X18" s="11" t="n">
        <v>4</v>
      </c>
      <c r="Y18" s="11" t="n">
        <v>137</v>
      </c>
      <c r="Z18" s="3" t="n">
        <v>0</v>
      </c>
      <c r="AA18" s="11" t="n">
        <v>0</v>
      </c>
      <c r="AB18" s="11" t="n">
        <v>0</v>
      </c>
      <c r="AC18" s="11" t="n">
        <v>0</v>
      </c>
      <c r="AD18" s="11" t="n">
        <v>0</v>
      </c>
      <c r="AE18" s="11" t="n">
        <v>0</v>
      </c>
      <c r="AF18" s="11" t="n">
        <v>0</v>
      </c>
      <c r="AG18" s="11" t="n">
        <v>4</v>
      </c>
      <c r="AH18" s="11" t="n">
        <v>0</v>
      </c>
      <c r="AI18" s="3" t="n">
        <v>0</v>
      </c>
      <c r="AJ18" s="11" t="n">
        <v>0</v>
      </c>
      <c r="AK18" s="3" t="n">
        <v>0</v>
      </c>
      <c r="AL18" s="11" t="n">
        <v>0</v>
      </c>
      <c r="AM18" s="11" t="n">
        <v>0</v>
      </c>
      <c r="AN18" s="11" t="n">
        <v>0</v>
      </c>
      <c r="AO18" s="11" t="n">
        <v>0</v>
      </c>
      <c r="AP18" s="11" t="n">
        <v>0</v>
      </c>
      <c r="AQ18" s="11" t="s">
        <v>136</v>
      </c>
      <c r="AR18" s="11" t="n">
        <v>0</v>
      </c>
      <c r="AS18" s="11" t="n">
        <v>1</v>
      </c>
      <c r="AT18" s="3" t="n">
        <v>0</v>
      </c>
      <c r="AU18" s="3" t="n">
        <v>0</v>
      </c>
      <c r="AV18" s="11" t="n">
        <v>0</v>
      </c>
      <c r="AW18" s="3" t="n">
        <v>0</v>
      </c>
      <c r="AX18" s="11" t="n">
        <v>0</v>
      </c>
      <c r="AY18" s="3" t="n">
        <v>0</v>
      </c>
      <c r="AZ18" s="11" t="n">
        <v>0</v>
      </c>
      <c r="BA18" s="11" t="n">
        <v>0</v>
      </c>
      <c r="BB18" s="11" t="n">
        <v>0</v>
      </c>
      <c r="BC18" s="11" t="n">
        <v>0</v>
      </c>
      <c r="BD18" s="11" t="n">
        <v>0</v>
      </c>
      <c r="BE18" s="11" t="n">
        <v>0</v>
      </c>
      <c r="BF18" s="11" t="n">
        <v>1</v>
      </c>
      <c r="BG18" s="11" t="n">
        <v>0</v>
      </c>
      <c r="BH18" s="11" t="n">
        <v>0</v>
      </c>
      <c r="BI18" s="11" t="n">
        <v>0</v>
      </c>
      <c r="BJ18" s="3" t="n">
        <v>0</v>
      </c>
      <c r="BK18" s="11" t="n">
        <v>0</v>
      </c>
      <c r="BL18" s="11" t="n">
        <v>0</v>
      </c>
      <c r="BM18" s="11" t="n">
        <v>0</v>
      </c>
      <c r="BN18" s="11" t="n">
        <v>1</v>
      </c>
      <c r="BO18" s="11" t="n">
        <v>11</v>
      </c>
      <c r="BP18" s="11" t="n">
        <v>0</v>
      </c>
      <c r="BQ18" s="11" t="n">
        <v>3</v>
      </c>
      <c r="BR18" s="11" t="n">
        <v>2</v>
      </c>
      <c r="BS18" s="11" t="n">
        <v>19</v>
      </c>
      <c r="BT18" s="11" t="n">
        <v>3</v>
      </c>
      <c r="BU18" s="11" t="n">
        <v>0</v>
      </c>
      <c r="BV18" s="11" t="n">
        <v>3</v>
      </c>
      <c r="BW18" s="11" t="n">
        <v>0</v>
      </c>
      <c r="BX18" s="11" t="n">
        <v>0</v>
      </c>
      <c r="BY18" s="11" t="n">
        <v>0</v>
      </c>
      <c r="BZ18" s="3" t="n">
        <v>0</v>
      </c>
      <c r="CA18" s="11" t="n">
        <v>0</v>
      </c>
      <c r="CB18" s="3" t="n">
        <v>0</v>
      </c>
      <c r="CC18" s="11" t="n">
        <v>0</v>
      </c>
      <c r="CD18" s="11" t="n">
        <v>0</v>
      </c>
      <c r="CE18" s="11" t="n">
        <v>0</v>
      </c>
      <c r="CF18" s="11" t="n">
        <v>0</v>
      </c>
      <c r="CG18" s="11" t="n">
        <v>0</v>
      </c>
      <c r="CH18" s="11" t="n">
        <v>1</v>
      </c>
      <c r="CI18" s="11" t="n">
        <v>2</v>
      </c>
      <c r="CJ18" s="11" t="n">
        <v>0</v>
      </c>
      <c r="CK18" s="11" t="n">
        <v>0</v>
      </c>
      <c r="CL18" s="11" t="n">
        <v>17</v>
      </c>
      <c r="CM18" s="11" t="n">
        <v>14</v>
      </c>
      <c r="CN18" s="11" t="n">
        <v>11</v>
      </c>
      <c r="CO18" s="11" t="n">
        <v>0</v>
      </c>
      <c r="CP18" s="11" t="n">
        <v>0</v>
      </c>
      <c r="CQ18" s="11" t="n">
        <v>0</v>
      </c>
      <c r="CR18" s="11" t="n">
        <v>0</v>
      </c>
      <c r="CS18" s="11" t="n">
        <v>0</v>
      </c>
      <c r="CT18" s="3" t="n">
        <v>0</v>
      </c>
      <c r="CU18" s="3" t="n">
        <v>0</v>
      </c>
      <c r="CV18" s="11" t="n">
        <v>0</v>
      </c>
      <c r="CW18" s="11" t="n">
        <v>47</v>
      </c>
      <c r="CX18" s="11" t="n">
        <v>0</v>
      </c>
      <c r="CY18" s="11" t="n">
        <v>0</v>
      </c>
      <c r="CZ18" s="11" t="n">
        <v>0</v>
      </c>
      <c r="DA18" s="11" t="n">
        <v>0</v>
      </c>
      <c r="DB18" s="3" t="n">
        <v>0</v>
      </c>
      <c r="DC18" s="3" t="n">
        <v>0</v>
      </c>
      <c r="DD18" s="3" t="n">
        <v>0</v>
      </c>
      <c r="DE18" s="11" t="n">
        <v>5</v>
      </c>
      <c r="DF18" s="11" t="n">
        <v>6</v>
      </c>
      <c r="DG18" s="11" t="n">
        <v>8</v>
      </c>
      <c r="DH18" s="11" t="n">
        <v>5</v>
      </c>
      <c r="DI18" s="11" t="n">
        <v>3</v>
      </c>
      <c r="DJ18" s="11" t="n">
        <v>0</v>
      </c>
      <c r="DK18" s="11" t="n">
        <v>0</v>
      </c>
      <c r="DL18" s="11" t="n">
        <v>131</v>
      </c>
      <c r="DM18" s="3" t="n">
        <v>0</v>
      </c>
      <c r="DN18" s="11" t="n">
        <v>0</v>
      </c>
      <c r="DO18" s="11" t="n">
        <v>0</v>
      </c>
      <c r="DP18" s="11" t="n">
        <v>0</v>
      </c>
      <c r="DQ18" s="11" t="n">
        <v>0</v>
      </c>
      <c r="DR18" s="11" t="n">
        <v>37</v>
      </c>
      <c r="DS18" s="11" t="n">
        <v>8</v>
      </c>
      <c r="DT18" s="11" t="n">
        <v>0</v>
      </c>
      <c r="DU18" s="11" t="n">
        <v>6</v>
      </c>
      <c r="DV18" s="11" t="n">
        <v>1</v>
      </c>
      <c r="DW18" s="11" t="n">
        <v>5</v>
      </c>
      <c r="DX18" s="11" t="n">
        <f aca="false">SUM(C18:DW18)</f>
        <v>497</v>
      </c>
      <c r="DY18" s="11" t="n">
        <v>18</v>
      </c>
      <c r="DZ18" s="11" t="n">
        <f aca="false">(DX18/DY18)*36</f>
        <v>994</v>
      </c>
      <c r="EA18" s="11" t="n">
        <f aca="false">DZ18-((DF18+DG18)*36/DY18)</f>
        <v>966</v>
      </c>
      <c r="EB18" s="11" t="n">
        <f aca="false">DX18-(DF18+DG18)</f>
        <v>483</v>
      </c>
    </row>
    <row r="19" s="11" customFormat="true" ht="12" hidden="false" customHeight="false" outlineLevel="0" collapsed="false">
      <c r="A19" s="9" t="s">
        <v>151</v>
      </c>
      <c r="B19" s="10" t="n">
        <v>11</v>
      </c>
      <c r="C19" s="11" t="n">
        <v>1</v>
      </c>
      <c r="D19" s="11" t="n">
        <v>1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2</v>
      </c>
      <c r="L19" s="11" t="n">
        <v>1</v>
      </c>
      <c r="M19" s="11" t="n">
        <v>0</v>
      </c>
      <c r="N19" s="11" t="n">
        <v>1</v>
      </c>
      <c r="O19" s="3" t="n">
        <v>0</v>
      </c>
      <c r="P19" s="11" t="n">
        <v>1</v>
      </c>
      <c r="Q19" s="3" t="n">
        <v>0</v>
      </c>
      <c r="R19" s="11" t="n">
        <v>0</v>
      </c>
      <c r="S19" s="3" t="n">
        <v>0</v>
      </c>
      <c r="T19" s="3" t="n">
        <v>0</v>
      </c>
      <c r="U19" s="3" t="n">
        <v>0</v>
      </c>
      <c r="V19" s="11" t="n">
        <v>0</v>
      </c>
      <c r="W19" s="11" t="n">
        <v>0</v>
      </c>
      <c r="X19" s="11" t="n">
        <v>1</v>
      </c>
      <c r="Y19" s="11" t="n">
        <v>154</v>
      </c>
      <c r="Z19" s="3" t="n">
        <v>0</v>
      </c>
      <c r="AA19" s="11" t="n">
        <v>0</v>
      </c>
      <c r="AB19" s="11" t="n">
        <v>0</v>
      </c>
      <c r="AC19" s="11" t="n">
        <v>0</v>
      </c>
      <c r="AD19" s="11" t="n">
        <v>0</v>
      </c>
      <c r="AE19" s="11" t="n">
        <v>0</v>
      </c>
      <c r="AF19" s="11" t="n">
        <v>0</v>
      </c>
      <c r="AG19" s="11" t="n">
        <v>0</v>
      </c>
      <c r="AH19" s="11" t="n">
        <v>0</v>
      </c>
      <c r="AI19" s="3" t="n">
        <v>0</v>
      </c>
      <c r="AJ19" s="11" t="n">
        <v>0</v>
      </c>
      <c r="AK19" s="3" t="n">
        <v>0</v>
      </c>
      <c r="AL19" s="11" t="n">
        <v>0</v>
      </c>
      <c r="AM19" s="11" t="n">
        <v>0</v>
      </c>
      <c r="AN19" s="11" t="n">
        <v>0</v>
      </c>
      <c r="AO19" s="11" t="n">
        <v>0</v>
      </c>
      <c r="AP19" s="11" t="n">
        <v>1</v>
      </c>
      <c r="AQ19" s="11" t="n">
        <v>1</v>
      </c>
      <c r="AR19" s="11" t="n">
        <v>0</v>
      </c>
      <c r="AS19" s="11" t="n">
        <v>0</v>
      </c>
      <c r="AT19" s="3" t="n">
        <v>0</v>
      </c>
      <c r="AU19" s="3" t="n">
        <v>0</v>
      </c>
      <c r="AV19" s="11" t="n">
        <v>0</v>
      </c>
      <c r="AW19" s="3" t="n">
        <v>0</v>
      </c>
      <c r="AX19" s="11" t="n">
        <v>0</v>
      </c>
      <c r="AY19" s="3" t="n">
        <v>0</v>
      </c>
      <c r="AZ19" s="11" t="n">
        <v>0</v>
      </c>
      <c r="BA19" s="11" t="n">
        <v>0</v>
      </c>
      <c r="BB19" s="11" t="n">
        <v>0</v>
      </c>
      <c r="BC19" s="11" t="n">
        <v>0</v>
      </c>
      <c r="BD19" s="11" t="n">
        <v>0</v>
      </c>
      <c r="BE19" s="11" t="n">
        <v>0</v>
      </c>
      <c r="BF19" s="11" t="n">
        <v>0</v>
      </c>
      <c r="BG19" s="11" t="n">
        <v>0</v>
      </c>
      <c r="BH19" s="11" t="n">
        <v>0</v>
      </c>
      <c r="BI19" s="11" t="n">
        <v>1</v>
      </c>
      <c r="BJ19" s="3" t="n">
        <v>0</v>
      </c>
      <c r="BK19" s="11" t="n">
        <v>0</v>
      </c>
      <c r="BL19" s="11" t="n">
        <v>0</v>
      </c>
      <c r="BM19" s="11" t="n">
        <v>3</v>
      </c>
      <c r="BN19" s="11" t="n">
        <v>1</v>
      </c>
      <c r="BO19" s="11" t="n">
        <v>26</v>
      </c>
      <c r="BP19" s="11" t="n">
        <v>2</v>
      </c>
      <c r="BQ19" s="11" t="n">
        <v>6</v>
      </c>
      <c r="BR19" s="11" t="n">
        <v>0</v>
      </c>
      <c r="BS19" s="11" t="n">
        <v>55</v>
      </c>
      <c r="BT19" s="11" t="n">
        <v>2</v>
      </c>
      <c r="BU19" s="11" t="n">
        <v>7</v>
      </c>
      <c r="BV19" s="11" t="n">
        <v>4</v>
      </c>
      <c r="BW19" s="11" t="n">
        <v>0</v>
      </c>
      <c r="BX19" s="11" t="n">
        <v>0</v>
      </c>
      <c r="BY19" s="11" t="n">
        <v>0</v>
      </c>
      <c r="BZ19" s="3" t="n">
        <v>0</v>
      </c>
      <c r="CA19" s="11" t="n">
        <v>0</v>
      </c>
      <c r="CB19" s="3" t="n">
        <v>0</v>
      </c>
      <c r="CC19" s="11" t="n">
        <v>0</v>
      </c>
      <c r="CD19" s="11" t="n">
        <v>0</v>
      </c>
      <c r="CE19" s="11" t="n">
        <v>0</v>
      </c>
      <c r="CF19" s="11" t="n">
        <v>1</v>
      </c>
      <c r="CG19" s="11" t="n">
        <v>0</v>
      </c>
      <c r="CH19" s="11" t="n">
        <v>1</v>
      </c>
      <c r="CI19" s="11" t="n">
        <v>4</v>
      </c>
      <c r="CJ19" s="11" t="n">
        <v>1</v>
      </c>
      <c r="CK19" s="11" t="n">
        <v>0</v>
      </c>
      <c r="CL19" s="11" t="n">
        <v>15</v>
      </c>
      <c r="CM19" s="11" t="n">
        <v>1</v>
      </c>
      <c r="CN19" s="11" t="n">
        <v>14</v>
      </c>
      <c r="CO19" s="11" t="n">
        <v>0</v>
      </c>
      <c r="CP19" s="11" t="n">
        <v>0</v>
      </c>
      <c r="CQ19" s="11" t="n">
        <v>0</v>
      </c>
      <c r="CR19" s="11" t="n">
        <v>0</v>
      </c>
      <c r="CS19" s="11" t="n">
        <v>0</v>
      </c>
      <c r="CT19" s="3" t="n">
        <v>0</v>
      </c>
      <c r="CU19" s="3" t="n">
        <v>0</v>
      </c>
      <c r="CV19" s="11" t="n">
        <v>0</v>
      </c>
      <c r="CW19" s="11" t="n">
        <v>117</v>
      </c>
      <c r="CX19" s="11" t="n">
        <v>0</v>
      </c>
      <c r="CY19" s="11" t="n">
        <v>0</v>
      </c>
      <c r="CZ19" s="11" t="n">
        <v>0</v>
      </c>
      <c r="DA19" s="11" t="n">
        <v>0</v>
      </c>
      <c r="DB19" s="3" t="n">
        <v>0</v>
      </c>
      <c r="DC19" s="3" t="n">
        <v>0</v>
      </c>
      <c r="DD19" s="3" t="n">
        <v>0</v>
      </c>
      <c r="DE19" s="11" t="n">
        <v>19</v>
      </c>
      <c r="DF19" s="11" t="n">
        <v>6</v>
      </c>
      <c r="DG19" s="11" t="n">
        <v>64</v>
      </c>
      <c r="DH19" s="11" t="n">
        <v>2</v>
      </c>
      <c r="DI19" s="11" t="n">
        <v>4</v>
      </c>
      <c r="DJ19" s="11" t="n">
        <v>0</v>
      </c>
      <c r="DK19" s="11" t="n">
        <v>0</v>
      </c>
      <c r="DL19" s="11" t="n">
        <v>129</v>
      </c>
      <c r="DM19" s="3" t="n">
        <v>0</v>
      </c>
      <c r="DN19" s="11" t="n">
        <v>0</v>
      </c>
      <c r="DO19" s="11" t="n">
        <v>0</v>
      </c>
      <c r="DP19" s="11" t="n">
        <v>0</v>
      </c>
      <c r="DQ19" s="11" t="n">
        <v>0</v>
      </c>
      <c r="DR19" s="11" t="n">
        <v>36</v>
      </c>
      <c r="DS19" s="11" t="n">
        <v>2</v>
      </c>
      <c r="DT19" s="11" t="n">
        <v>0</v>
      </c>
      <c r="DU19" s="11" t="n">
        <v>5</v>
      </c>
      <c r="DV19" s="11" t="n">
        <v>2</v>
      </c>
      <c r="DW19" s="11" t="n">
        <v>3</v>
      </c>
      <c r="DX19" s="11" t="n">
        <f aca="false">SUM(C19:DW19)</f>
        <v>697</v>
      </c>
      <c r="DY19" s="11" t="n">
        <v>18</v>
      </c>
      <c r="DZ19" s="11" t="n">
        <f aca="false">(DX19/DY19)*36</f>
        <v>1394</v>
      </c>
      <c r="EA19" s="11" t="n">
        <f aca="false">DZ19-((DF19+DG19)*36/DY19)</f>
        <v>1254</v>
      </c>
      <c r="EB19" s="11" t="n">
        <f aca="false">DX19-(DF19+DG19)</f>
        <v>627</v>
      </c>
    </row>
    <row r="20" s="11" customFormat="true" ht="12" hidden="false" customHeight="false" outlineLevel="0" collapsed="false">
      <c r="A20" s="9" t="s">
        <v>152</v>
      </c>
      <c r="B20" s="10" t="n">
        <v>12.15</v>
      </c>
      <c r="C20" s="11" t="n">
        <v>1</v>
      </c>
      <c r="D20" s="11" t="n">
        <v>0</v>
      </c>
      <c r="E20" s="11" t="n">
        <v>1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</v>
      </c>
      <c r="L20" s="11" t="n">
        <v>0</v>
      </c>
      <c r="M20" s="11" t="n">
        <v>0</v>
      </c>
      <c r="N20" s="11" t="n">
        <v>0</v>
      </c>
      <c r="O20" s="3" t="n">
        <v>0</v>
      </c>
      <c r="P20" s="11" t="n">
        <v>1</v>
      </c>
      <c r="Q20" s="3" t="n">
        <v>0</v>
      </c>
      <c r="R20" s="11" t="n">
        <v>0</v>
      </c>
      <c r="S20" s="3" t="n">
        <v>0</v>
      </c>
      <c r="T20" s="3" t="n">
        <v>0</v>
      </c>
      <c r="U20" s="3" t="n">
        <v>0</v>
      </c>
      <c r="V20" s="11" t="n">
        <v>0</v>
      </c>
      <c r="W20" s="11" t="n">
        <v>0</v>
      </c>
      <c r="X20" s="11" t="n">
        <v>2</v>
      </c>
      <c r="Y20" s="11" t="n">
        <v>177</v>
      </c>
      <c r="Z20" s="3" t="n">
        <v>0</v>
      </c>
      <c r="AA20" s="11" t="n">
        <v>1</v>
      </c>
      <c r="AB20" s="11" t="n">
        <v>1</v>
      </c>
      <c r="AC20" s="11" t="n">
        <v>0</v>
      </c>
      <c r="AD20" s="11" t="n">
        <v>0</v>
      </c>
      <c r="AE20" s="11" t="n">
        <v>0</v>
      </c>
      <c r="AF20" s="11" t="n">
        <v>0</v>
      </c>
      <c r="AG20" s="11" t="n">
        <v>1</v>
      </c>
      <c r="AH20" s="11" t="n">
        <v>0</v>
      </c>
      <c r="AI20" s="3" t="n">
        <v>0</v>
      </c>
      <c r="AJ20" s="11" t="n">
        <v>0</v>
      </c>
      <c r="AK20" s="3" t="n">
        <v>0</v>
      </c>
      <c r="AL20" s="11" t="n">
        <v>0</v>
      </c>
      <c r="AM20" s="11" t="n">
        <v>0</v>
      </c>
      <c r="AN20" s="11" t="n">
        <v>0</v>
      </c>
      <c r="AO20" s="11" t="n">
        <v>0</v>
      </c>
      <c r="AP20" s="11" t="n">
        <v>1</v>
      </c>
      <c r="AQ20" s="11" t="n">
        <v>2</v>
      </c>
      <c r="AR20" s="11" t="n">
        <v>0</v>
      </c>
      <c r="AS20" s="11" t="n">
        <v>0</v>
      </c>
      <c r="AT20" s="3" t="n">
        <v>0</v>
      </c>
      <c r="AU20" s="3" t="n">
        <v>0</v>
      </c>
      <c r="AV20" s="11" t="n">
        <v>0</v>
      </c>
      <c r="AW20" s="3" t="n">
        <v>0</v>
      </c>
      <c r="AX20" s="11" t="n">
        <v>0</v>
      </c>
      <c r="AY20" s="3" t="n">
        <v>0</v>
      </c>
      <c r="AZ20" s="11" t="n">
        <v>0</v>
      </c>
      <c r="BA20" s="11" t="n">
        <v>0</v>
      </c>
      <c r="BB20" s="11" t="n">
        <v>0</v>
      </c>
      <c r="BC20" s="11" t="n">
        <v>0</v>
      </c>
      <c r="BD20" s="11" t="n">
        <v>0</v>
      </c>
      <c r="BE20" s="11" t="n">
        <v>0</v>
      </c>
      <c r="BF20" s="11" t="n">
        <v>0</v>
      </c>
      <c r="BG20" s="11" t="n">
        <v>0</v>
      </c>
      <c r="BH20" s="11" t="n">
        <v>1</v>
      </c>
      <c r="BI20" s="11" t="n">
        <v>1</v>
      </c>
      <c r="BJ20" s="3" t="n">
        <v>0</v>
      </c>
      <c r="BK20" s="11" t="n">
        <v>0</v>
      </c>
      <c r="BL20" s="11" t="n">
        <v>0</v>
      </c>
      <c r="BM20" s="11" t="n">
        <v>5</v>
      </c>
      <c r="BN20" s="11" t="n">
        <v>0</v>
      </c>
      <c r="BO20" s="11" t="n">
        <v>7</v>
      </c>
      <c r="BP20" s="11" t="n">
        <v>1</v>
      </c>
      <c r="BQ20" s="11" t="n">
        <v>4</v>
      </c>
      <c r="BR20" s="11" t="n">
        <v>0</v>
      </c>
      <c r="BS20" s="11" t="n">
        <v>25</v>
      </c>
      <c r="BT20" s="11" t="n">
        <v>1</v>
      </c>
      <c r="BU20" s="11" t="n">
        <v>9</v>
      </c>
      <c r="BV20" s="11" t="n">
        <v>2</v>
      </c>
      <c r="BW20" s="11" t="n">
        <v>0</v>
      </c>
      <c r="BX20" s="11" t="n">
        <v>0</v>
      </c>
      <c r="BY20" s="11" t="n">
        <v>0</v>
      </c>
      <c r="BZ20" s="3" t="n">
        <v>0</v>
      </c>
      <c r="CA20" s="11" t="n">
        <v>0</v>
      </c>
      <c r="CB20" s="3" t="n">
        <v>0</v>
      </c>
      <c r="CC20" s="11" t="n">
        <v>1</v>
      </c>
      <c r="CD20" s="11" t="n">
        <v>1</v>
      </c>
      <c r="CE20" s="11" t="n">
        <v>0</v>
      </c>
      <c r="CF20" s="11" t="n">
        <v>1</v>
      </c>
      <c r="CG20" s="11" t="n">
        <v>0</v>
      </c>
      <c r="CH20" s="11" t="n">
        <v>2</v>
      </c>
      <c r="CI20" s="11" t="n">
        <v>2</v>
      </c>
      <c r="CJ20" s="11" t="n">
        <v>0</v>
      </c>
      <c r="CK20" s="11" t="n">
        <v>1</v>
      </c>
      <c r="CL20" s="11" t="n">
        <v>17</v>
      </c>
      <c r="CM20" s="11" t="n">
        <v>6</v>
      </c>
      <c r="CN20" s="11" t="n">
        <v>9</v>
      </c>
      <c r="CO20" s="11" t="n">
        <v>0</v>
      </c>
      <c r="CP20" s="11" t="n">
        <v>0</v>
      </c>
      <c r="CQ20" s="11" t="n">
        <v>0</v>
      </c>
      <c r="CR20" s="11" t="n">
        <v>0</v>
      </c>
      <c r="CS20" s="11" t="n">
        <v>0</v>
      </c>
      <c r="CT20" s="3" t="n">
        <v>0</v>
      </c>
      <c r="CU20" s="3" t="n">
        <v>0</v>
      </c>
      <c r="CV20" s="11" t="n">
        <v>0</v>
      </c>
      <c r="CW20" s="11" t="n">
        <v>68</v>
      </c>
      <c r="CX20" s="11" t="n">
        <v>0</v>
      </c>
      <c r="CY20" s="11" t="n">
        <v>0</v>
      </c>
      <c r="CZ20" s="11" t="n">
        <v>0</v>
      </c>
      <c r="DA20" s="11" t="n">
        <v>0</v>
      </c>
      <c r="DB20" s="3" t="n">
        <v>0</v>
      </c>
      <c r="DC20" s="3" t="n">
        <v>0</v>
      </c>
      <c r="DD20" s="3" t="n">
        <v>0</v>
      </c>
      <c r="DE20" s="11" t="n">
        <v>8</v>
      </c>
      <c r="DF20" s="11" t="n">
        <v>2</v>
      </c>
      <c r="DG20" s="11" t="n">
        <v>16</v>
      </c>
      <c r="DH20" s="11" t="n">
        <v>3</v>
      </c>
      <c r="DI20" s="11" t="n">
        <v>7</v>
      </c>
      <c r="DJ20" s="11" t="n">
        <v>1</v>
      </c>
      <c r="DK20" s="11" t="n">
        <v>0</v>
      </c>
      <c r="DL20" s="11" t="n">
        <v>154</v>
      </c>
      <c r="DM20" s="3" t="n">
        <v>0</v>
      </c>
      <c r="DN20" s="11" t="n">
        <v>0</v>
      </c>
      <c r="DO20" s="11" t="n">
        <v>0</v>
      </c>
      <c r="DP20" s="11" t="n">
        <v>0</v>
      </c>
      <c r="DQ20" s="11" t="n">
        <v>0</v>
      </c>
      <c r="DR20" s="11" t="n">
        <v>25</v>
      </c>
      <c r="DS20" s="11" t="n">
        <v>0</v>
      </c>
      <c r="DT20" s="11" t="n">
        <v>0</v>
      </c>
      <c r="DU20" s="11" t="n">
        <v>5</v>
      </c>
      <c r="DV20" s="11" t="n">
        <v>1</v>
      </c>
      <c r="DW20" s="11" t="n">
        <v>2</v>
      </c>
      <c r="DX20" s="11" t="n">
        <f aca="false">SUM(C20:DW20)</f>
        <v>577</v>
      </c>
      <c r="DY20" s="11" t="n">
        <v>9</v>
      </c>
      <c r="DZ20" s="11" t="n">
        <f aca="false">(DX20/DY20)*36</f>
        <v>2308</v>
      </c>
      <c r="EA20" s="11" t="n">
        <f aca="false">DZ20-((DF20+DG20)*36/DY20)</f>
        <v>2236</v>
      </c>
      <c r="EB20" s="11" t="n">
        <f aca="false">DX20-(DF20+DG20)</f>
        <v>559</v>
      </c>
    </row>
    <row r="21" s="11" customFormat="true" ht="12" hidden="false" customHeight="false" outlineLevel="0" collapsed="false">
      <c r="A21" s="9" t="s">
        <v>153</v>
      </c>
      <c r="B21" s="10" t="n">
        <v>13</v>
      </c>
      <c r="C21" s="11" t="n">
        <v>2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1</v>
      </c>
      <c r="K21" s="11" t="n">
        <v>1</v>
      </c>
      <c r="L21" s="11" t="s">
        <v>138</v>
      </c>
      <c r="M21" s="11" t="n">
        <v>1</v>
      </c>
      <c r="N21" s="11" t="n">
        <v>0</v>
      </c>
      <c r="O21" s="3" t="n">
        <v>0</v>
      </c>
      <c r="P21" s="11" t="n">
        <v>0</v>
      </c>
      <c r="Q21" s="3" t="n">
        <v>0</v>
      </c>
      <c r="R21" s="11" t="n">
        <v>0</v>
      </c>
      <c r="S21" s="3" t="n">
        <v>0</v>
      </c>
      <c r="T21" s="3" t="n">
        <v>0</v>
      </c>
      <c r="U21" s="3" t="n">
        <v>0</v>
      </c>
      <c r="V21" s="11" t="n">
        <v>0</v>
      </c>
      <c r="W21" s="11" t="n">
        <v>0</v>
      </c>
      <c r="X21" s="11" t="n">
        <v>2</v>
      </c>
      <c r="Y21" s="11" t="n">
        <v>157</v>
      </c>
      <c r="Z21" s="3" t="n">
        <v>0</v>
      </c>
      <c r="AA21" s="11" t="n">
        <v>0</v>
      </c>
      <c r="AB21" s="11" t="n">
        <v>0</v>
      </c>
      <c r="AC21" s="11" t="n">
        <v>0</v>
      </c>
      <c r="AD21" s="11" t="n">
        <v>0</v>
      </c>
      <c r="AE21" s="11" t="n">
        <v>0</v>
      </c>
      <c r="AF21" s="11" t="n">
        <v>0</v>
      </c>
      <c r="AG21" s="11" t="n">
        <v>2</v>
      </c>
      <c r="AH21" s="11" t="n">
        <v>0</v>
      </c>
      <c r="AI21" s="3" t="n">
        <v>0</v>
      </c>
      <c r="AJ21" s="11" t="n">
        <v>0</v>
      </c>
      <c r="AK21" s="3" t="n">
        <v>0</v>
      </c>
      <c r="AL21" s="11" t="n">
        <v>1</v>
      </c>
      <c r="AM21" s="11" t="n">
        <v>0</v>
      </c>
      <c r="AN21" s="11" t="n">
        <v>0</v>
      </c>
      <c r="AO21" s="11" t="n">
        <v>0</v>
      </c>
      <c r="AP21" s="11" t="n">
        <v>0</v>
      </c>
      <c r="AQ21" s="11" t="n">
        <v>5</v>
      </c>
      <c r="AR21" s="11" t="n">
        <v>0</v>
      </c>
      <c r="AS21" s="11" t="n">
        <v>0</v>
      </c>
      <c r="AT21" s="3" t="n">
        <v>0</v>
      </c>
      <c r="AU21" s="3" t="n">
        <v>0</v>
      </c>
      <c r="AV21" s="11" t="n">
        <v>0</v>
      </c>
      <c r="AW21" s="3" t="n">
        <v>0</v>
      </c>
      <c r="AX21" s="11" t="n">
        <v>0</v>
      </c>
      <c r="AY21" s="3" t="n">
        <v>0</v>
      </c>
      <c r="AZ21" s="11" t="n">
        <v>0</v>
      </c>
      <c r="BA21" s="11" t="n">
        <v>1</v>
      </c>
      <c r="BB21" s="11" t="n">
        <v>0</v>
      </c>
      <c r="BC21" s="11" t="n">
        <v>0</v>
      </c>
      <c r="BD21" s="11" t="n">
        <v>1</v>
      </c>
      <c r="BE21" s="11" t="n">
        <v>0</v>
      </c>
      <c r="BF21" s="11" t="n">
        <v>1</v>
      </c>
      <c r="BG21" s="11" t="n">
        <v>1</v>
      </c>
      <c r="BH21" s="11" t="n">
        <v>0</v>
      </c>
      <c r="BI21" s="11" t="n">
        <v>3</v>
      </c>
      <c r="BJ21" s="3" t="n">
        <v>0</v>
      </c>
      <c r="BK21" s="11" t="n">
        <v>0</v>
      </c>
      <c r="BL21" s="11" t="n">
        <v>0</v>
      </c>
      <c r="BM21" s="11" t="n">
        <v>5</v>
      </c>
      <c r="BN21" s="11" t="n">
        <v>2</v>
      </c>
      <c r="BO21" s="11" t="n">
        <v>3</v>
      </c>
      <c r="BP21" s="11" t="n">
        <v>0</v>
      </c>
      <c r="BQ21" s="11" t="n">
        <v>4</v>
      </c>
      <c r="BR21" s="11" t="n">
        <v>0</v>
      </c>
      <c r="BS21" s="11" t="n">
        <v>16</v>
      </c>
      <c r="BT21" s="11" t="n">
        <v>3</v>
      </c>
      <c r="BU21" s="11" t="n">
        <v>2</v>
      </c>
      <c r="BV21" s="11" t="n">
        <v>1</v>
      </c>
      <c r="BW21" s="11" t="n">
        <v>0</v>
      </c>
      <c r="BX21" s="11" t="n">
        <v>0</v>
      </c>
      <c r="BY21" s="11" t="n">
        <v>0</v>
      </c>
      <c r="BZ21" s="3" t="n">
        <v>0</v>
      </c>
      <c r="CA21" s="11" t="n">
        <v>0</v>
      </c>
      <c r="CB21" s="3" t="n">
        <v>0</v>
      </c>
      <c r="CC21" s="11" t="n">
        <v>0</v>
      </c>
      <c r="CD21" s="11" t="n">
        <v>0</v>
      </c>
      <c r="CE21" s="11" t="n">
        <v>0</v>
      </c>
      <c r="CF21" s="11" t="n">
        <v>0</v>
      </c>
      <c r="CG21" s="11" t="n">
        <v>0</v>
      </c>
      <c r="CH21" s="11" t="n">
        <v>0</v>
      </c>
      <c r="CI21" s="11" t="n">
        <v>1</v>
      </c>
      <c r="CJ21" s="11" t="n">
        <v>0</v>
      </c>
      <c r="CK21" s="11" t="n">
        <v>0</v>
      </c>
      <c r="CL21" s="11" t="n">
        <v>10</v>
      </c>
      <c r="CM21" s="11" t="n">
        <v>0</v>
      </c>
      <c r="CN21" s="11" t="n">
        <v>0</v>
      </c>
      <c r="CO21" s="11" t="n">
        <v>0</v>
      </c>
      <c r="CP21" s="11" t="n">
        <v>0</v>
      </c>
      <c r="CQ21" s="11" t="n">
        <v>0</v>
      </c>
      <c r="CR21" s="11" t="n">
        <v>0</v>
      </c>
      <c r="CS21" s="11" t="n">
        <v>0</v>
      </c>
      <c r="CT21" s="3" t="n">
        <v>0</v>
      </c>
      <c r="CU21" s="3" t="n">
        <v>0</v>
      </c>
      <c r="CV21" s="11" t="n">
        <v>0</v>
      </c>
      <c r="CW21" s="11" t="n">
        <v>36</v>
      </c>
      <c r="CX21" s="11" t="n">
        <v>0</v>
      </c>
      <c r="CY21" s="11" t="n">
        <v>0</v>
      </c>
      <c r="CZ21" s="11" t="n">
        <v>0</v>
      </c>
      <c r="DA21" s="11" t="n">
        <v>0</v>
      </c>
      <c r="DB21" s="3" t="n">
        <v>0</v>
      </c>
      <c r="DC21" s="3" t="n">
        <v>0</v>
      </c>
      <c r="DD21" s="3" t="n">
        <v>0</v>
      </c>
      <c r="DE21" s="11" t="n">
        <v>8</v>
      </c>
      <c r="DF21" s="11" t="n">
        <v>8</v>
      </c>
      <c r="DG21" s="11" t="n">
        <v>16</v>
      </c>
      <c r="DH21" s="11" t="n">
        <v>0</v>
      </c>
      <c r="DI21" s="11" t="n">
        <v>7</v>
      </c>
      <c r="DJ21" s="11" t="n">
        <v>2</v>
      </c>
      <c r="DK21" s="11" t="n">
        <v>0</v>
      </c>
      <c r="DL21" s="11" t="n">
        <v>80</v>
      </c>
      <c r="DM21" s="3" t="n">
        <v>0</v>
      </c>
      <c r="DN21" s="11" t="n">
        <v>0</v>
      </c>
      <c r="DO21" s="11" t="n">
        <v>0</v>
      </c>
      <c r="DP21" s="11" t="n">
        <v>0</v>
      </c>
      <c r="DQ21" s="11" t="n">
        <v>0</v>
      </c>
      <c r="DR21" s="11" t="n">
        <v>12</v>
      </c>
      <c r="DS21" s="11" t="n">
        <v>1</v>
      </c>
      <c r="DT21" s="11" t="n">
        <v>0</v>
      </c>
      <c r="DU21" s="11" t="n">
        <v>6</v>
      </c>
      <c r="DV21" s="11" t="n">
        <v>2</v>
      </c>
      <c r="DW21" s="11" t="n">
        <v>4</v>
      </c>
      <c r="DX21" s="11" t="n">
        <f aca="false">SUM(C21:DW21)</f>
        <v>408</v>
      </c>
      <c r="DY21" s="11" t="n">
        <v>9</v>
      </c>
      <c r="DZ21" s="11" t="n">
        <f aca="false">(DX21/DY21)*36</f>
        <v>1632</v>
      </c>
      <c r="EA21" s="11" t="n">
        <f aca="false">DZ21-((DF21+DG21)*36/DY21)</f>
        <v>1536</v>
      </c>
      <c r="EB21" s="11" t="n">
        <f aca="false">DX21-(DF21+DG21)</f>
        <v>384</v>
      </c>
    </row>
    <row r="22" s="11" customFormat="true" ht="12" hidden="false" customHeight="false" outlineLevel="0" collapsed="false">
      <c r="A22" s="1" t="s">
        <v>154</v>
      </c>
      <c r="B22" s="10" t="n">
        <v>14.1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3" t="n">
        <v>0</v>
      </c>
      <c r="P22" s="11" t="n">
        <v>0</v>
      </c>
      <c r="Q22" s="3" t="n">
        <v>0</v>
      </c>
      <c r="R22" s="11" t="n">
        <v>0</v>
      </c>
      <c r="S22" s="3" t="n">
        <v>0</v>
      </c>
      <c r="T22" s="3" t="n">
        <v>0</v>
      </c>
      <c r="U22" s="3" t="n">
        <v>0</v>
      </c>
      <c r="V22" s="11" t="n">
        <v>0</v>
      </c>
      <c r="W22" s="11" t="n">
        <v>0</v>
      </c>
      <c r="X22" s="11" t="n">
        <v>0</v>
      </c>
      <c r="Y22" s="11" t="n">
        <v>134</v>
      </c>
      <c r="Z22" s="3" t="n">
        <v>0</v>
      </c>
      <c r="AA22" s="11" t="n">
        <v>0</v>
      </c>
      <c r="AB22" s="11" t="n">
        <v>0</v>
      </c>
      <c r="AC22" s="11" t="n">
        <v>0</v>
      </c>
      <c r="AD22" s="11" t="n">
        <v>0</v>
      </c>
      <c r="AE22" s="11" t="n">
        <v>0</v>
      </c>
      <c r="AF22" s="11" t="n">
        <v>0</v>
      </c>
      <c r="AG22" s="11" t="n">
        <v>2</v>
      </c>
      <c r="AH22" s="11" t="n">
        <v>0</v>
      </c>
      <c r="AI22" s="3" t="n">
        <v>0</v>
      </c>
      <c r="AJ22" s="11" t="n">
        <v>0</v>
      </c>
      <c r="AK22" s="3" t="n">
        <v>0</v>
      </c>
      <c r="AL22" s="11" t="n">
        <v>1</v>
      </c>
      <c r="AM22" s="11" t="n">
        <v>0</v>
      </c>
      <c r="AN22" s="11" t="n">
        <v>0</v>
      </c>
      <c r="AO22" s="11" t="n">
        <v>0</v>
      </c>
      <c r="AP22" s="11" t="n">
        <v>2</v>
      </c>
      <c r="AQ22" s="11" t="n">
        <v>2</v>
      </c>
      <c r="AR22" s="11" t="n">
        <v>0</v>
      </c>
      <c r="AS22" s="11" t="n">
        <v>0</v>
      </c>
      <c r="AT22" s="3" t="n">
        <v>0</v>
      </c>
      <c r="AU22" s="3" t="n">
        <v>0</v>
      </c>
      <c r="AV22" s="11" t="n">
        <v>0</v>
      </c>
      <c r="AW22" s="3" t="n">
        <v>0</v>
      </c>
      <c r="AX22" s="11" t="n">
        <v>0</v>
      </c>
      <c r="AY22" s="3" t="n">
        <v>0</v>
      </c>
      <c r="AZ22" s="11" t="n">
        <v>0</v>
      </c>
      <c r="BA22" s="11" t="n">
        <v>0</v>
      </c>
      <c r="BB22" s="11" t="n">
        <v>0</v>
      </c>
      <c r="BC22" s="11" t="n">
        <v>0</v>
      </c>
      <c r="BD22" s="11" t="n">
        <v>0</v>
      </c>
      <c r="BE22" s="11" t="n">
        <v>0</v>
      </c>
      <c r="BF22" s="11" t="n">
        <v>1</v>
      </c>
      <c r="BG22" s="11" t="n">
        <v>3</v>
      </c>
      <c r="BH22" s="11" t="n">
        <v>0</v>
      </c>
      <c r="BI22" s="11" t="n">
        <v>2</v>
      </c>
      <c r="BJ22" s="3" t="n">
        <v>0</v>
      </c>
      <c r="BK22" s="11" t="n">
        <v>0</v>
      </c>
      <c r="BL22" s="11" t="n">
        <v>0</v>
      </c>
      <c r="BM22" s="11" t="n">
        <v>4</v>
      </c>
      <c r="BN22" s="11" t="n">
        <v>0</v>
      </c>
      <c r="BO22" s="11" t="n">
        <v>3</v>
      </c>
      <c r="BP22" s="11" t="n">
        <v>0</v>
      </c>
      <c r="BQ22" s="11" t="n">
        <v>1</v>
      </c>
      <c r="BR22" s="11" t="n">
        <v>0</v>
      </c>
      <c r="BS22" s="11" t="n">
        <v>19</v>
      </c>
      <c r="BT22" s="11" t="s">
        <v>155</v>
      </c>
      <c r="BU22" s="11" t="n">
        <v>3</v>
      </c>
      <c r="BV22" s="11" t="n">
        <v>3</v>
      </c>
      <c r="BW22" s="11" t="n">
        <v>0</v>
      </c>
      <c r="BX22" s="11" t="n">
        <v>0</v>
      </c>
      <c r="BY22" s="11" t="n">
        <v>0</v>
      </c>
      <c r="BZ22" s="3" t="n">
        <v>0</v>
      </c>
      <c r="CA22" s="11" t="n">
        <v>0</v>
      </c>
      <c r="CB22" s="3" t="n">
        <v>0</v>
      </c>
      <c r="CC22" s="11" t="n">
        <v>0</v>
      </c>
      <c r="CD22" s="11" t="n">
        <v>1</v>
      </c>
      <c r="CE22" s="11" t="n">
        <v>0</v>
      </c>
      <c r="CF22" s="11" t="n">
        <v>0</v>
      </c>
      <c r="CG22" s="11" t="n">
        <v>0</v>
      </c>
      <c r="CH22" s="11" t="n">
        <v>0</v>
      </c>
      <c r="CI22" s="11" t="n">
        <v>1</v>
      </c>
      <c r="CJ22" s="11" t="n">
        <v>0</v>
      </c>
      <c r="CK22" s="11" t="n">
        <v>0</v>
      </c>
      <c r="CL22" s="11" t="n">
        <v>7</v>
      </c>
      <c r="CM22" s="11" t="n">
        <v>0</v>
      </c>
      <c r="CN22" s="11" t="n">
        <v>3</v>
      </c>
      <c r="CO22" s="11" t="n">
        <v>0</v>
      </c>
      <c r="CP22" s="11" t="n">
        <v>0</v>
      </c>
      <c r="CQ22" s="11" t="n">
        <v>0</v>
      </c>
      <c r="CR22" s="11" t="n">
        <v>0</v>
      </c>
      <c r="CS22" s="11" t="n">
        <v>0</v>
      </c>
      <c r="CT22" s="3" t="n">
        <v>0</v>
      </c>
      <c r="CU22" s="3" t="n">
        <v>0</v>
      </c>
      <c r="CV22" s="11" t="n">
        <v>0</v>
      </c>
      <c r="CW22" s="11" t="n">
        <v>55</v>
      </c>
      <c r="CX22" s="11" t="n">
        <v>0</v>
      </c>
      <c r="CY22" s="11" t="n">
        <v>0</v>
      </c>
      <c r="CZ22" s="11" t="n">
        <v>0</v>
      </c>
      <c r="DA22" s="11" t="n">
        <v>0</v>
      </c>
      <c r="DB22" s="3" t="n">
        <v>0</v>
      </c>
      <c r="DC22" s="3" t="n">
        <v>0</v>
      </c>
      <c r="DD22" s="3" t="n">
        <v>0</v>
      </c>
      <c r="DE22" s="11" t="n">
        <v>6</v>
      </c>
      <c r="DF22" s="11" t="n">
        <v>4</v>
      </c>
      <c r="DG22" s="11" t="n">
        <v>20</v>
      </c>
      <c r="DH22" s="11" t="n">
        <v>0</v>
      </c>
      <c r="DI22" s="11" t="n">
        <v>1</v>
      </c>
      <c r="DJ22" s="11" t="n">
        <v>0</v>
      </c>
      <c r="DK22" s="11" t="n">
        <v>0</v>
      </c>
      <c r="DL22" s="11" t="n">
        <v>98</v>
      </c>
      <c r="DM22" s="3" t="n">
        <v>0</v>
      </c>
      <c r="DN22" s="11" t="n">
        <v>0</v>
      </c>
      <c r="DO22" s="11" t="n">
        <v>0</v>
      </c>
      <c r="DP22" s="11" t="n">
        <v>0</v>
      </c>
      <c r="DQ22" s="11" t="n">
        <v>0</v>
      </c>
      <c r="DR22" s="11" t="n">
        <v>5</v>
      </c>
      <c r="DS22" s="11" t="n">
        <v>1</v>
      </c>
      <c r="DT22" s="11" t="n">
        <v>0</v>
      </c>
      <c r="DU22" s="11" t="n">
        <v>3</v>
      </c>
      <c r="DV22" s="11" t="n">
        <v>1</v>
      </c>
      <c r="DW22" s="11" t="n">
        <v>0</v>
      </c>
      <c r="DX22" s="11" t="n">
        <f aca="false">SUM(C22:DW22)</f>
        <v>387</v>
      </c>
      <c r="DY22" s="11" t="n">
        <v>9</v>
      </c>
      <c r="DZ22" s="11" t="n">
        <f aca="false">(DX22/DY22)*36</f>
        <v>1548</v>
      </c>
      <c r="EA22" s="11" t="n">
        <f aca="false">DZ22-((DF22+DG22)*36/DY22)</f>
        <v>1452</v>
      </c>
      <c r="EB22" s="11" t="n">
        <f aca="false">DX22-(DF22+DG22)</f>
        <v>363</v>
      </c>
    </row>
    <row r="23" s="11" customFormat="true" ht="12" hidden="false" customHeight="false" outlineLevel="0" collapsed="false">
      <c r="A23" s="3" t="s">
        <v>156</v>
      </c>
      <c r="B23" s="13" t="n">
        <v>14.52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1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1</v>
      </c>
      <c r="Y23" s="11" t="n">
        <v>106</v>
      </c>
      <c r="Z23" s="11" t="n">
        <v>0</v>
      </c>
      <c r="AA23" s="11" t="n">
        <v>0</v>
      </c>
      <c r="AB23" s="11" t="n">
        <v>0</v>
      </c>
      <c r="AC23" s="11" t="n">
        <v>0</v>
      </c>
      <c r="AD23" s="11" t="n">
        <v>0</v>
      </c>
      <c r="AE23" s="11" t="n">
        <v>0</v>
      </c>
      <c r="AF23" s="11" t="n">
        <v>0</v>
      </c>
      <c r="AG23" s="11" t="n">
        <v>0</v>
      </c>
      <c r="AH23" s="11" t="n">
        <v>0</v>
      </c>
      <c r="AI23" s="11" t="n">
        <v>0</v>
      </c>
      <c r="AJ23" s="11" t="n">
        <v>0</v>
      </c>
      <c r="AK23" s="11" t="n">
        <v>0</v>
      </c>
      <c r="AL23" s="11" t="n">
        <v>0</v>
      </c>
      <c r="AM23" s="11" t="n">
        <v>0</v>
      </c>
      <c r="AN23" s="11" t="n">
        <v>0</v>
      </c>
      <c r="AO23" s="11" t="n">
        <v>0</v>
      </c>
      <c r="AP23" s="11" t="n">
        <v>0</v>
      </c>
      <c r="AQ23" s="11" t="n">
        <v>3</v>
      </c>
      <c r="AR23" s="11" t="n">
        <v>0</v>
      </c>
      <c r="AS23" s="11" t="n">
        <v>0</v>
      </c>
      <c r="AT23" s="11" t="n">
        <v>0</v>
      </c>
      <c r="AU23" s="11" t="n">
        <v>0</v>
      </c>
      <c r="AV23" s="11" t="n">
        <v>0</v>
      </c>
      <c r="AW23" s="11" t="n">
        <v>0</v>
      </c>
      <c r="AX23" s="11" t="n">
        <v>0</v>
      </c>
      <c r="AY23" s="11" t="n">
        <v>0</v>
      </c>
      <c r="AZ23" s="11" t="n">
        <v>0</v>
      </c>
      <c r="BA23" s="11" t="n">
        <v>0</v>
      </c>
      <c r="BB23" s="11" t="n">
        <v>0</v>
      </c>
      <c r="BC23" s="11" t="n">
        <v>0</v>
      </c>
      <c r="BD23" s="11" t="n">
        <v>0</v>
      </c>
      <c r="BE23" s="11" t="n">
        <v>0</v>
      </c>
      <c r="BF23" s="11" t="n">
        <v>2</v>
      </c>
      <c r="BG23" s="11" t="n">
        <v>5</v>
      </c>
      <c r="BH23" s="11" t="n">
        <v>1</v>
      </c>
      <c r="BI23" s="11" t="n">
        <v>3</v>
      </c>
      <c r="BJ23" s="11" t="n">
        <v>0</v>
      </c>
      <c r="BK23" s="11" t="n">
        <v>0</v>
      </c>
      <c r="BL23" s="11" t="n">
        <v>0</v>
      </c>
      <c r="BM23" s="11" t="n">
        <v>5</v>
      </c>
      <c r="BN23" s="11" t="n">
        <v>3</v>
      </c>
      <c r="BO23" s="11" t="n">
        <v>5</v>
      </c>
      <c r="BP23" s="11" t="n">
        <v>0</v>
      </c>
      <c r="BQ23" s="11" t="n">
        <v>6</v>
      </c>
      <c r="BR23" s="11" t="n">
        <v>0</v>
      </c>
      <c r="BS23" s="11" t="n">
        <v>10</v>
      </c>
      <c r="BT23" s="11" t="n">
        <v>0</v>
      </c>
      <c r="BU23" s="11" t="n">
        <v>1</v>
      </c>
      <c r="BV23" s="11" t="n">
        <v>2</v>
      </c>
      <c r="BW23" s="11" t="n">
        <v>0</v>
      </c>
      <c r="BX23" s="11" t="n">
        <v>0</v>
      </c>
      <c r="BY23" s="11" t="n">
        <v>0</v>
      </c>
      <c r="BZ23" s="11" t="n">
        <v>0</v>
      </c>
      <c r="CA23" s="11" t="n">
        <v>0</v>
      </c>
      <c r="CB23" s="11" t="n">
        <v>0</v>
      </c>
      <c r="CC23" s="11" t="n">
        <v>0</v>
      </c>
      <c r="CD23" s="11" t="n">
        <v>0</v>
      </c>
      <c r="CE23" s="11" t="n">
        <v>0</v>
      </c>
      <c r="CF23" s="11" t="n">
        <v>3</v>
      </c>
      <c r="CG23" s="11" t="n">
        <v>0</v>
      </c>
      <c r="CH23" s="11" t="n">
        <v>2</v>
      </c>
      <c r="CI23" s="11" t="n">
        <v>0</v>
      </c>
      <c r="CJ23" s="11" t="n">
        <v>0</v>
      </c>
      <c r="CK23" s="11" t="n">
        <v>0</v>
      </c>
      <c r="CL23" s="11" t="n">
        <v>13</v>
      </c>
      <c r="CM23" s="11" t="n">
        <v>2</v>
      </c>
      <c r="CN23" s="11" t="n">
        <v>5</v>
      </c>
      <c r="CO23" s="11" t="n">
        <v>3</v>
      </c>
      <c r="CP23" s="11" t="n">
        <v>0</v>
      </c>
      <c r="CQ23" s="11" t="n">
        <v>0</v>
      </c>
      <c r="CR23" s="11" t="n">
        <v>0</v>
      </c>
      <c r="CS23" s="11" t="n">
        <v>0</v>
      </c>
      <c r="CT23" s="11" t="n">
        <v>0</v>
      </c>
      <c r="CU23" s="11" t="n">
        <v>0</v>
      </c>
      <c r="CV23" s="11" t="n">
        <v>0</v>
      </c>
      <c r="CW23" s="11" t="n">
        <v>22</v>
      </c>
      <c r="CX23" s="11" t="n">
        <v>0</v>
      </c>
      <c r="CY23" s="11" t="n">
        <v>0</v>
      </c>
      <c r="CZ23" s="11" t="n">
        <v>0</v>
      </c>
      <c r="DA23" s="11" t="n">
        <v>0</v>
      </c>
      <c r="DB23" s="11" t="n">
        <v>0</v>
      </c>
      <c r="DC23" s="11" t="n">
        <v>0</v>
      </c>
      <c r="DD23" s="11" t="s">
        <v>138</v>
      </c>
      <c r="DE23" s="11" t="n">
        <v>3</v>
      </c>
      <c r="DF23" s="11" t="n">
        <v>9</v>
      </c>
      <c r="DG23" s="11" t="n">
        <v>10</v>
      </c>
      <c r="DH23" s="11" t="n">
        <v>7</v>
      </c>
      <c r="DI23" s="11" t="n">
        <v>10</v>
      </c>
      <c r="DJ23" s="11" t="n">
        <v>0</v>
      </c>
      <c r="DK23" s="11" t="n">
        <v>0</v>
      </c>
      <c r="DL23" s="11" t="n">
        <v>139</v>
      </c>
      <c r="DM23" s="11" t="n">
        <v>0</v>
      </c>
      <c r="DN23" s="11" t="n">
        <v>0</v>
      </c>
      <c r="DO23" s="11" t="n">
        <v>0</v>
      </c>
      <c r="DP23" s="11" t="n">
        <v>0</v>
      </c>
      <c r="DQ23" s="11" t="n">
        <v>0</v>
      </c>
      <c r="DR23" s="11" t="n">
        <v>0</v>
      </c>
      <c r="DS23" s="11" t="n">
        <v>0</v>
      </c>
      <c r="DT23" s="11" t="n">
        <v>1</v>
      </c>
      <c r="DU23" s="11" t="n">
        <v>10</v>
      </c>
      <c r="DV23" s="11" t="n">
        <v>0</v>
      </c>
      <c r="DW23" s="11" t="n">
        <v>3</v>
      </c>
      <c r="DX23" s="11" t="n">
        <f aca="false">SUM(C23:DW23)</f>
        <v>396</v>
      </c>
      <c r="DY23" s="11" t="n">
        <v>12</v>
      </c>
      <c r="DZ23" s="11" t="n">
        <f aca="false">(DX23/DY23)*36</f>
        <v>1188</v>
      </c>
      <c r="EA23" s="11" t="n">
        <f aca="false">DZ23-((DF23+DG23)*36/DY23)</f>
        <v>1131</v>
      </c>
      <c r="EB23" s="11" t="n">
        <f aca="false">DX23-(DF23+DG23)</f>
        <v>377</v>
      </c>
    </row>
    <row r="24" s="11" customFormat="true" ht="12" hidden="false" customHeight="false" outlineLevel="0" collapsed="false">
      <c r="A24" s="1" t="s">
        <v>157</v>
      </c>
      <c r="B24" s="10" t="n">
        <v>14.92</v>
      </c>
      <c r="C24" s="11" t="n">
        <v>0</v>
      </c>
      <c r="D24" s="11" t="n">
        <v>0</v>
      </c>
      <c r="E24" s="11" t="n">
        <v>2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1</v>
      </c>
      <c r="M24" s="11" t="n">
        <v>0</v>
      </c>
      <c r="N24" s="11" t="n">
        <v>0</v>
      </c>
      <c r="O24" s="3" t="n">
        <v>0</v>
      </c>
      <c r="P24" s="11" t="n">
        <v>1</v>
      </c>
      <c r="Q24" s="3" t="n">
        <v>0</v>
      </c>
      <c r="R24" s="11" t="n">
        <v>0</v>
      </c>
      <c r="S24" s="3" t="n">
        <v>0</v>
      </c>
      <c r="T24" s="3" t="n">
        <v>0</v>
      </c>
      <c r="U24" s="3" t="n">
        <v>0</v>
      </c>
      <c r="V24" s="11" t="n">
        <v>0</v>
      </c>
      <c r="W24" s="11" t="n">
        <v>0</v>
      </c>
      <c r="X24" s="11" t="n">
        <v>2</v>
      </c>
      <c r="Y24" s="11" t="n">
        <v>117</v>
      </c>
      <c r="Z24" s="3" t="n">
        <v>0</v>
      </c>
      <c r="AA24" s="11" t="n">
        <v>0</v>
      </c>
      <c r="AB24" s="11" t="n">
        <v>0</v>
      </c>
      <c r="AC24" s="11" t="n">
        <v>0</v>
      </c>
      <c r="AD24" s="11" t="n">
        <v>0</v>
      </c>
      <c r="AE24" s="11" t="n">
        <v>0</v>
      </c>
      <c r="AF24" s="11" t="n">
        <v>0</v>
      </c>
      <c r="AG24" s="11" t="n">
        <v>0</v>
      </c>
      <c r="AH24" s="11" t="n">
        <v>0</v>
      </c>
      <c r="AI24" s="3" t="n">
        <v>0</v>
      </c>
      <c r="AJ24" s="11" t="n">
        <v>0</v>
      </c>
      <c r="AK24" s="3" t="n">
        <v>0</v>
      </c>
      <c r="AL24" s="11" t="n">
        <v>1</v>
      </c>
      <c r="AM24" s="11" t="n">
        <v>0</v>
      </c>
      <c r="AN24" s="11" t="n">
        <v>0</v>
      </c>
      <c r="AO24" s="11" t="n">
        <v>0</v>
      </c>
      <c r="AP24" s="11" t="n">
        <v>1</v>
      </c>
      <c r="AQ24" s="11" t="n">
        <v>12</v>
      </c>
      <c r="AR24" s="11" t="n">
        <v>0</v>
      </c>
      <c r="AS24" s="11" t="n">
        <v>1</v>
      </c>
      <c r="AT24" s="3" t="n">
        <v>0</v>
      </c>
      <c r="AU24" s="3" t="n">
        <v>0</v>
      </c>
      <c r="AV24" s="11" t="n">
        <v>0</v>
      </c>
      <c r="AW24" s="3" t="n">
        <v>0</v>
      </c>
      <c r="AX24" s="11" t="n">
        <v>0</v>
      </c>
      <c r="AY24" s="3" t="n">
        <v>0</v>
      </c>
      <c r="AZ24" s="11" t="n">
        <v>1</v>
      </c>
      <c r="BA24" s="11" t="n">
        <v>0</v>
      </c>
      <c r="BB24" s="11" t="n">
        <v>0</v>
      </c>
      <c r="BC24" s="11" t="n">
        <v>0</v>
      </c>
      <c r="BD24" s="11" t="n">
        <v>2</v>
      </c>
      <c r="BE24" s="11" t="n">
        <v>0</v>
      </c>
      <c r="BF24" s="11" t="n">
        <v>0</v>
      </c>
      <c r="BG24" s="11" t="n">
        <v>1</v>
      </c>
      <c r="BH24" s="11" t="n">
        <v>0</v>
      </c>
      <c r="BI24" s="11" t="n">
        <v>3</v>
      </c>
      <c r="BJ24" s="3" t="n">
        <v>0</v>
      </c>
      <c r="BK24" s="11" t="n">
        <v>0</v>
      </c>
      <c r="BL24" s="11" t="n">
        <v>0</v>
      </c>
      <c r="BM24" s="11" t="n">
        <v>3</v>
      </c>
      <c r="BN24" s="11" t="n">
        <v>1</v>
      </c>
      <c r="BO24" s="11" t="n">
        <v>5</v>
      </c>
      <c r="BP24" s="11" t="n">
        <v>0</v>
      </c>
      <c r="BQ24" s="11" t="n">
        <v>5</v>
      </c>
      <c r="BR24" s="11" t="n">
        <v>0</v>
      </c>
      <c r="BS24" s="11" t="n">
        <v>35</v>
      </c>
      <c r="BT24" s="11" t="n">
        <v>0</v>
      </c>
      <c r="BU24" s="11" t="n">
        <v>1</v>
      </c>
      <c r="BV24" s="11" t="n">
        <v>0</v>
      </c>
      <c r="BW24" s="11" t="n">
        <v>0</v>
      </c>
      <c r="BX24" s="11" t="n">
        <v>0</v>
      </c>
      <c r="BY24" s="11" t="n">
        <v>0</v>
      </c>
      <c r="BZ24" s="3" t="n">
        <v>0</v>
      </c>
      <c r="CA24" s="11" t="n">
        <v>0</v>
      </c>
      <c r="CB24" s="3" t="n">
        <v>0</v>
      </c>
      <c r="CC24" s="11" t="n">
        <v>0</v>
      </c>
      <c r="CD24" s="11" t="n">
        <v>0</v>
      </c>
      <c r="CE24" s="11" t="n">
        <v>0</v>
      </c>
      <c r="CF24" s="11" t="n">
        <v>0</v>
      </c>
      <c r="CG24" s="11" t="n">
        <v>0</v>
      </c>
      <c r="CH24" s="11" t="n">
        <v>7</v>
      </c>
      <c r="CI24" s="11" t="n">
        <v>6</v>
      </c>
      <c r="CJ24" s="11" t="n">
        <v>3</v>
      </c>
      <c r="CK24" s="11" t="n">
        <v>0</v>
      </c>
      <c r="CL24" s="11" t="n">
        <v>14</v>
      </c>
      <c r="CM24" s="11" t="n">
        <v>1</v>
      </c>
      <c r="CN24" s="11" t="n">
        <v>5</v>
      </c>
      <c r="CO24" s="11" t="n">
        <v>0</v>
      </c>
      <c r="CP24" s="11" t="n">
        <v>0</v>
      </c>
      <c r="CQ24" s="11" t="n">
        <v>0</v>
      </c>
      <c r="CR24" s="11" t="n">
        <v>0</v>
      </c>
      <c r="CS24" s="11" t="n">
        <v>0</v>
      </c>
      <c r="CT24" s="3" t="n">
        <v>0</v>
      </c>
      <c r="CU24" s="3" t="n">
        <v>0</v>
      </c>
      <c r="CV24" s="11" t="n">
        <v>0</v>
      </c>
      <c r="CW24" s="11" t="n">
        <v>45</v>
      </c>
      <c r="CX24" s="11" t="n">
        <v>0</v>
      </c>
      <c r="CY24" s="11" t="n">
        <v>0</v>
      </c>
      <c r="CZ24" s="11" t="n">
        <v>0</v>
      </c>
      <c r="DA24" s="11" t="n">
        <v>0</v>
      </c>
      <c r="DB24" s="3" t="n">
        <v>0</v>
      </c>
      <c r="DC24" s="3" t="n">
        <v>0</v>
      </c>
      <c r="DD24" s="3" t="n">
        <v>0</v>
      </c>
      <c r="DE24" s="11" t="n">
        <v>6</v>
      </c>
      <c r="DF24" s="11" t="n">
        <v>4</v>
      </c>
      <c r="DG24" s="11" t="n">
        <v>46</v>
      </c>
      <c r="DH24" s="11" t="n">
        <v>3</v>
      </c>
      <c r="DI24" s="11" t="n">
        <v>4</v>
      </c>
      <c r="DJ24" s="11" t="n">
        <v>0</v>
      </c>
      <c r="DK24" s="11" t="n">
        <v>0</v>
      </c>
      <c r="DL24" s="11" t="n">
        <v>79</v>
      </c>
      <c r="DM24" s="3" t="n">
        <v>0</v>
      </c>
      <c r="DN24" s="11" t="n">
        <v>0</v>
      </c>
      <c r="DO24" s="11" t="n">
        <v>0</v>
      </c>
      <c r="DP24" s="11" t="n">
        <v>0</v>
      </c>
      <c r="DQ24" s="11" t="n">
        <v>0</v>
      </c>
      <c r="DR24" s="11" t="n">
        <v>17</v>
      </c>
      <c r="DS24" s="11" t="n">
        <v>4</v>
      </c>
      <c r="DT24" s="11" t="n">
        <v>0</v>
      </c>
      <c r="DU24" s="11" t="n">
        <v>5</v>
      </c>
      <c r="DV24" s="11" t="n">
        <v>4</v>
      </c>
      <c r="DW24" s="11" t="n">
        <v>3</v>
      </c>
      <c r="DX24" s="11" t="n">
        <f aca="false">SUM(C24:DW24)</f>
        <v>451</v>
      </c>
      <c r="DY24" s="11" t="n">
        <v>9</v>
      </c>
      <c r="DZ24" s="11" t="n">
        <f aca="false">(DX24/DY24)*36</f>
        <v>1804</v>
      </c>
      <c r="EA24" s="11" t="n">
        <f aca="false">DZ24-((DF24+DG24)*36/DY24)</f>
        <v>1604</v>
      </c>
      <c r="EB24" s="11" t="n">
        <f aca="false">DX24-(DF24+DG24)</f>
        <v>401</v>
      </c>
    </row>
    <row r="25" s="11" customFormat="true" ht="12" hidden="false" customHeight="false" outlineLevel="0" collapsed="false">
      <c r="A25" s="1" t="s">
        <v>158</v>
      </c>
      <c r="B25" s="10" t="n">
        <v>15.98</v>
      </c>
      <c r="C25" s="11" t="n">
        <v>1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1</v>
      </c>
      <c r="L25" s="11" t="n">
        <v>0</v>
      </c>
      <c r="M25" s="11" t="n">
        <v>2</v>
      </c>
      <c r="N25" s="11" t="n">
        <v>0</v>
      </c>
      <c r="O25" s="3" t="n">
        <v>0</v>
      </c>
      <c r="P25" s="11" t="n">
        <v>0</v>
      </c>
      <c r="Q25" s="3" t="n">
        <v>0</v>
      </c>
      <c r="R25" s="11" t="n">
        <v>0</v>
      </c>
      <c r="S25" s="3" t="n">
        <v>0</v>
      </c>
      <c r="T25" s="3" t="n">
        <v>0</v>
      </c>
      <c r="U25" s="3" t="n">
        <v>0</v>
      </c>
      <c r="V25" s="11" t="n">
        <v>0</v>
      </c>
      <c r="W25" s="11" t="n">
        <v>0</v>
      </c>
      <c r="X25" s="11" t="n">
        <v>1</v>
      </c>
      <c r="Y25" s="11" t="n">
        <v>114</v>
      </c>
      <c r="Z25" s="3" t="n">
        <v>0</v>
      </c>
      <c r="AA25" s="11" t="n">
        <v>0</v>
      </c>
      <c r="AB25" s="11" t="n">
        <v>0</v>
      </c>
      <c r="AC25" s="11" t="n">
        <v>0</v>
      </c>
      <c r="AD25" s="11" t="n">
        <v>0</v>
      </c>
      <c r="AE25" s="11" t="n">
        <v>0</v>
      </c>
      <c r="AF25" s="11" t="n">
        <v>0</v>
      </c>
      <c r="AG25" s="11" t="n">
        <v>0</v>
      </c>
      <c r="AH25" s="11" t="n">
        <v>0</v>
      </c>
      <c r="AI25" s="3" t="n">
        <v>0</v>
      </c>
      <c r="AJ25" s="11" t="n">
        <v>0</v>
      </c>
      <c r="AK25" s="3" t="n">
        <v>0</v>
      </c>
      <c r="AL25" s="11" t="n">
        <v>0</v>
      </c>
      <c r="AM25" s="11" t="n">
        <v>0</v>
      </c>
      <c r="AN25" s="11" t="n">
        <v>0</v>
      </c>
      <c r="AO25" s="11" t="n">
        <v>0</v>
      </c>
      <c r="AP25" s="11" t="n">
        <v>0</v>
      </c>
      <c r="AQ25" s="11" t="n">
        <v>5</v>
      </c>
      <c r="AR25" s="11" t="n">
        <v>0</v>
      </c>
      <c r="AS25" s="11" t="n">
        <v>0</v>
      </c>
      <c r="AT25" s="3" t="n">
        <v>0</v>
      </c>
      <c r="AU25" s="3" t="n">
        <v>0</v>
      </c>
      <c r="AV25" s="11" t="n">
        <v>0</v>
      </c>
      <c r="AW25" s="3" t="n">
        <v>0</v>
      </c>
      <c r="AX25" s="11" t="n">
        <v>0</v>
      </c>
      <c r="AY25" s="3" t="n">
        <v>0</v>
      </c>
      <c r="AZ25" s="11" t="n">
        <v>0</v>
      </c>
      <c r="BA25" s="11" t="n">
        <v>0</v>
      </c>
      <c r="BB25" s="11" t="n">
        <v>0</v>
      </c>
      <c r="BC25" s="11" t="n">
        <v>0</v>
      </c>
      <c r="BD25" s="11" t="s">
        <v>138</v>
      </c>
      <c r="BE25" s="11" t="n">
        <v>0</v>
      </c>
      <c r="BF25" s="11" t="n">
        <v>2</v>
      </c>
      <c r="BG25" s="11" t="n">
        <v>0</v>
      </c>
      <c r="BH25" s="11" t="n">
        <v>0</v>
      </c>
      <c r="BI25" s="11" t="n">
        <v>3</v>
      </c>
      <c r="BJ25" s="3" t="n">
        <v>0</v>
      </c>
      <c r="BK25" s="11" t="n">
        <v>0</v>
      </c>
      <c r="BL25" s="11" t="n">
        <v>0</v>
      </c>
      <c r="BM25" s="11" t="n">
        <v>6</v>
      </c>
      <c r="BN25" s="11" t="n">
        <v>1</v>
      </c>
      <c r="BO25" s="11" t="n">
        <v>5</v>
      </c>
      <c r="BP25" s="11" t="n">
        <v>0</v>
      </c>
      <c r="BQ25" s="11" t="n">
        <v>2</v>
      </c>
      <c r="BR25" s="11" t="n">
        <v>2</v>
      </c>
      <c r="BS25" s="11" t="n">
        <v>18</v>
      </c>
      <c r="BT25" s="11" t="n">
        <v>0</v>
      </c>
      <c r="BU25" s="11" t="n">
        <v>2</v>
      </c>
      <c r="BV25" s="11" t="n">
        <v>2</v>
      </c>
      <c r="BW25" s="11" t="n">
        <v>0</v>
      </c>
      <c r="BX25" s="11" t="n">
        <v>0</v>
      </c>
      <c r="BY25" s="11" t="n">
        <v>0</v>
      </c>
      <c r="BZ25" s="3" t="n">
        <v>0</v>
      </c>
      <c r="CA25" s="11" t="n">
        <v>0</v>
      </c>
      <c r="CB25" s="3" t="n">
        <v>0</v>
      </c>
      <c r="CC25" s="11" t="n">
        <v>0</v>
      </c>
      <c r="CD25" s="11" t="n">
        <v>1</v>
      </c>
      <c r="CE25" s="11" t="n">
        <v>0</v>
      </c>
      <c r="CF25" s="11" t="n">
        <v>0</v>
      </c>
      <c r="CG25" s="11" t="n">
        <v>0</v>
      </c>
      <c r="CH25" s="11" t="n">
        <v>4</v>
      </c>
      <c r="CI25" s="11" t="n">
        <v>5</v>
      </c>
      <c r="CJ25" s="11" t="n">
        <v>1</v>
      </c>
      <c r="CK25" s="11" t="n">
        <v>0</v>
      </c>
      <c r="CL25" s="11" t="n">
        <v>18</v>
      </c>
      <c r="CM25" s="11" t="n">
        <v>1</v>
      </c>
      <c r="CN25" s="11" t="n">
        <v>2</v>
      </c>
      <c r="CO25" s="11" t="n">
        <v>0</v>
      </c>
      <c r="CP25" s="11" t="n">
        <v>0</v>
      </c>
      <c r="CQ25" s="11" t="n">
        <v>0</v>
      </c>
      <c r="CR25" s="11" t="n">
        <v>0</v>
      </c>
      <c r="CS25" s="11" t="n">
        <v>0</v>
      </c>
      <c r="CT25" s="3" t="n">
        <v>0</v>
      </c>
      <c r="CU25" s="3" t="n">
        <v>0</v>
      </c>
      <c r="CV25" s="11" t="n">
        <v>0</v>
      </c>
      <c r="CW25" s="11" t="n">
        <v>40</v>
      </c>
      <c r="CX25" s="11" t="n">
        <v>0</v>
      </c>
      <c r="CY25" s="11" t="n">
        <v>0</v>
      </c>
      <c r="CZ25" s="11" t="n">
        <v>0</v>
      </c>
      <c r="DA25" s="11" t="n">
        <v>0</v>
      </c>
      <c r="DB25" s="3" t="n">
        <v>0</v>
      </c>
      <c r="DC25" s="3" t="n">
        <v>0</v>
      </c>
      <c r="DD25" s="3" t="n">
        <v>0</v>
      </c>
      <c r="DE25" s="11" t="n">
        <v>4</v>
      </c>
      <c r="DF25" s="11" t="n">
        <v>9</v>
      </c>
      <c r="DG25" s="11" t="n">
        <v>69</v>
      </c>
      <c r="DH25" s="11" t="n">
        <v>3</v>
      </c>
      <c r="DI25" s="11" t="n">
        <v>3</v>
      </c>
      <c r="DJ25" s="11" t="n">
        <v>1</v>
      </c>
      <c r="DK25" s="11" t="n">
        <v>0</v>
      </c>
      <c r="DL25" s="11" t="n">
        <v>72</v>
      </c>
      <c r="DM25" s="3" t="n">
        <v>0</v>
      </c>
      <c r="DN25" s="11" t="n">
        <v>0</v>
      </c>
      <c r="DO25" s="11" t="n">
        <v>0</v>
      </c>
      <c r="DP25" s="11" t="n">
        <v>0</v>
      </c>
      <c r="DQ25" s="11" t="n">
        <v>0</v>
      </c>
      <c r="DR25" s="11" t="n">
        <v>30</v>
      </c>
      <c r="DS25" s="11" t="n">
        <v>3</v>
      </c>
      <c r="DT25" s="11" t="n">
        <v>2</v>
      </c>
      <c r="DU25" s="11" t="n">
        <v>4</v>
      </c>
      <c r="DV25" s="11" t="n">
        <v>2</v>
      </c>
      <c r="DW25" s="11" t="n">
        <v>3</v>
      </c>
      <c r="DX25" s="11" t="n">
        <f aca="false">SUM(C25:DW25)</f>
        <v>444</v>
      </c>
      <c r="DY25" s="11" t="n">
        <v>12</v>
      </c>
      <c r="DZ25" s="11" t="n">
        <f aca="false">(DX25/DY25)*36</f>
        <v>1332</v>
      </c>
      <c r="EA25" s="11" t="n">
        <f aca="false">DZ25-((DF25+DG25)*36/DY25)</f>
        <v>1098</v>
      </c>
      <c r="EB25" s="11" t="n">
        <f aca="false">DX25-(DF25+DG25)</f>
        <v>366</v>
      </c>
    </row>
    <row r="26" s="11" customFormat="true" ht="12" hidden="false" customHeight="false" outlineLevel="0" collapsed="false">
      <c r="A26" s="1" t="s">
        <v>159</v>
      </c>
      <c r="B26" s="10" t="n">
        <v>16.95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1</v>
      </c>
      <c r="M26" s="11" t="n">
        <v>1</v>
      </c>
      <c r="N26" s="11" t="n">
        <v>0</v>
      </c>
      <c r="O26" s="3" t="n">
        <v>0</v>
      </c>
      <c r="P26" s="11" t="n">
        <v>1</v>
      </c>
      <c r="Q26" s="3" t="n">
        <v>0</v>
      </c>
      <c r="R26" s="11" t="n">
        <v>0</v>
      </c>
      <c r="S26" s="3" t="n">
        <v>0</v>
      </c>
      <c r="T26" s="3" t="n">
        <v>0</v>
      </c>
      <c r="U26" s="3" t="n">
        <v>0</v>
      </c>
      <c r="V26" s="11" t="n">
        <v>0</v>
      </c>
      <c r="W26" s="11" t="n">
        <v>0</v>
      </c>
      <c r="X26" s="11" t="s">
        <v>138</v>
      </c>
      <c r="Y26" s="11" t="n">
        <v>113</v>
      </c>
      <c r="Z26" s="3" t="n">
        <v>0</v>
      </c>
      <c r="AA26" s="11" t="n">
        <v>1</v>
      </c>
      <c r="AB26" s="11" t="n">
        <v>0</v>
      </c>
      <c r="AC26" s="11" t="n">
        <v>0</v>
      </c>
      <c r="AD26" s="11" t="n">
        <v>0</v>
      </c>
      <c r="AE26" s="11" t="n">
        <v>0</v>
      </c>
      <c r="AF26" s="11" t="n">
        <v>0</v>
      </c>
      <c r="AG26" s="11" t="n">
        <v>1</v>
      </c>
      <c r="AH26" s="11" t="n">
        <v>0</v>
      </c>
      <c r="AI26" s="3" t="n">
        <v>0</v>
      </c>
      <c r="AJ26" s="11" t="n">
        <v>0</v>
      </c>
      <c r="AK26" s="3" t="n">
        <v>0</v>
      </c>
      <c r="AL26" s="11" t="n">
        <v>1</v>
      </c>
      <c r="AM26" s="11" t="n">
        <v>0</v>
      </c>
      <c r="AN26" s="11" t="n">
        <v>0</v>
      </c>
      <c r="AO26" s="11" t="n">
        <v>0</v>
      </c>
      <c r="AP26" s="11" t="n">
        <v>2</v>
      </c>
      <c r="AQ26" s="11" t="n">
        <v>4</v>
      </c>
      <c r="AR26" s="11" t="n">
        <v>0</v>
      </c>
      <c r="AS26" s="11" t="n">
        <v>0</v>
      </c>
      <c r="AT26" s="3" t="n">
        <v>0</v>
      </c>
      <c r="AU26" s="3" t="n">
        <v>0</v>
      </c>
      <c r="AV26" s="11" t="n">
        <v>0</v>
      </c>
      <c r="AW26" s="3" t="n">
        <v>0</v>
      </c>
      <c r="AX26" s="11" t="n">
        <v>0</v>
      </c>
      <c r="AY26" s="3" t="n">
        <v>0</v>
      </c>
      <c r="AZ26" s="11" t="n">
        <v>0</v>
      </c>
      <c r="BA26" s="11" t="n">
        <v>0</v>
      </c>
      <c r="BB26" s="11" t="n">
        <v>0</v>
      </c>
      <c r="BC26" s="11" t="n">
        <v>0</v>
      </c>
      <c r="BD26" s="11" t="n">
        <v>0</v>
      </c>
      <c r="BE26" s="11" t="n">
        <v>0</v>
      </c>
      <c r="BF26" s="11" t="n">
        <v>2</v>
      </c>
      <c r="BG26" s="11" t="n">
        <v>0</v>
      </c>
      <c r="BH26" s="11" t="n">
        <v>0</v>
      </c>
      <c r="BI26" s="11" t="n">
        <v>1</v>
      </c>
      <c r="BJ26" s="3" t="n">
        <v>0</v>
      </c>
      <c r="BK26" s="11" t="n">
        <v>0</v>
      </c>
      <c r="BL26" s="11" t="n">
        <v>0</v>
      </c>
      <c r="BM26" s="11" t="n">
        <v>6</v>
      </c>
      <c r="BN26" s="11" t="n">
        <v>0</v>
      </c>
      <c r="BO26" s="11" t="n">
        <v>7</v>
      </c>
      <c r="BP26" s="11" t="n">
        <v>1</v>
      </c>
      <c r="BQ26" s="11" t="n">
        <v>1</v>
      </c>
      <c r="BR26" s="11" t="n">
        <v>0</v>
      </c>
      <c r="BS26" s="11" t="n">
        <v>18</v>
      </c>
      <c r="BT26" s="11" t="n">
        <v>0</v>
      </c>
      <c r="BU26" s="11" t="n">
        <v>2</v>
      </c>
      <c r="BV26" s="11" t="n">
        <v>8</v>
      </c>
      <c r="BW26" s="11" t="n">
        <v>0</v>
      </c>
      <c r="BX26" s="11" t="n">
        <v>0</v>
      </c>
      <c r="BY26" s="11" t="n">
        <v>0</v>
      </c>
      <c r="BZ26" s="3" t="n">
        <v>0</v>
      </c>
      <c r="CA26" s="11" t="n">
        <v>0</v>
      </c>
      <c r="CB26" s="3" t="n">
        <v>0</v>
      </c>
      <c r="CC26" s="11" t="n">
        <v>0</v>
      </c>
      <c r="CD26" s="11" t="n">
        <v>0</v>
      </c>
      <c r="CE26" s="11" t="n">
        <v>0</v>
      </c>
      <c r="CF26" s="11" t="n">
        <v>0</v>
      </c>
      <c r="CG26" s="11" t="n">
        <v>0</v>
      </c>
      <c r="CH26" s="11" t="n">
        <v>13</v>
      </c>
      <c r="CI26" s="11" t="n">
        <v>11</v>
      </c>
      <c r="CJ26" s="11" t="n">
        <v>0</v>
      </c>
      <c r="CK26" s="11" t="n">
        <v>0</v>
      </c>
      <c r="CL26" s="11" t="n">
        <v>10</v>
      </c>
      <c r="CM26" s="11" t="n">
        <v>2</v>
      </c>
      <c r="CN26" s="11" t="n">
        <v>5</v>
      </c>
      <c r="CO26" s="11" t="n">
        <v>0</v>
      </c>
      <c r="CP26" s="11" t="n">
        <v>0</v>
      </c>
      <c r="CQ26" s="11" t="n">
        <v>0</v>
      </c>
      <c r="CR26" s="11" t="n">
        <v>0</v>
      </c>
      <c r="CS26" s="11" t="n">
        <v>0</v>
      </c>
      <c r="CT26" s="3" t="n">
        <v>0</v>
      </c>
      <c r="CU26" s="3" t="n">
        <v>0</v>
      </c>
      <c r="CV26" s="11" t="n">
        <v>0</v>
      </c>
      <c r="CW26" s="11" t="n">
        <v>41</v>
      </c>
      <c r="CX26" s="11" t="n">
        <v>0</v>
      </c>
      <c r="CY26" s="11" t="n">
        <v>0</v>
      </c>
      <c r="CZ26" s="11" t="n">
        <v>0</v>
      </c>
      <c r="DA26" s="11" t="n">
        <v>0</v>
      </c>
      <c r="DB26" s="3" t="n">
        <v>0</v>
      </c>
      <c r="DC26" s="3" t="n">
        <v>0</v>
      </c>
      <c r="DD26" s="3" t="n">
        <v>0</v>
      </c>
      <c r="DE26" s="11" t="n">
        <v>12</v>
      </c>
      <c r="DF26" s="11" t="n">
        <v>4</v>
      </c>
      <c r="DG26" s="11" t="n">
        <v>82</v>
      </c>
      <c r="DH26" s="11" t="n">
        <v>0</v>
      </c>
      <c r="DI26" s="11" t="n">
        <v>8</v>
      </c>
      <c r="DJ26" s="11" t="n">
        <v>1</v>
      </c>
      <c r="DK26" s="11" t="n">
        <v>0</v>
      </c>
      <c r="DL26" s="11" t="n">
        <v>81</v>
      </c>
      <c r="DM26" s="3" t="n">
        <v>0</v>
      </c>
      <c r="DN26" s="11" t="n">
        <v>0</v>
      </c>
      <c r="DO26" s="11" t="n">
        <v>0</v>
      </c>
      <c r="DP26" s="11" t="n">
        <v>0</v>
      </c>
      <c r="DQ26" s="11" t="n">
        <v>0</v>
      </c>
      <c r="DR26" s="11" t="n">
        <v>31</v>
      </c>
      <c r="DS26" s="11" t="n">
        <v>1</v>
      </c>
      <c r="DT26" s="11" t="n">
        <v>2</v>
      </c>
      <c r="DU26" s="11" t="n">
        <v>4</v>
      </c>
      <c r="DV26" s="11" t="n">
        <v>2</v>
      </c>
      <c r="DW26" s="11" t="n">
        <v>3</v>
      </c>
      <c r="DX26" s="11" t="n">
        <f aca="false">SUM(C26:DW26)</f>
        <v>486</v>
      </c>
      <c r="DY26" s="11" t="n">
        <v>9</v>
      </c>
      <c r="DZ26" s="11" t="n">
        <f aca="false">(DX26/DY26)*36</f>
        <v>1944</v>
      </c>
      <c r="EA26" s="11" t="n">
        <f aca="false">DZ26-((DF26+DG26)*36/DY26)</f>
        <v>1600</v>
      </c>
      <c r="EB26" s="11" t="n">
        <f aca="false">DX26-(DF26+DG26)</f>
        <v>400</v>
      </c>
    </row>
    <row r="27" s="11" customFormat="true" ht="12" hidden="false" customHeight="false" outlineLevel="0" collapsed="false">
      <c r="A27" s="1" t="s">
        <v>160</v>
      </c>
      <c r="B27" s="10" t="n">
        <v>18</v>
      </c>
      <c r="C27" s="11" t="n">
        <v>1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1</v>
      </c>
      <c r="L27" s="11" t="n">
        <v>0</v>
      </c>
      <c r="M27" s="11" t="n">
        <v>0</v>
      </c>
      <c r="N27" s="11" t="n">
        <v>0</v>
      </c>
      <c r="O27" s="3" t="n">
        <v>0</v>
      </c>
      <c r="P27" s="11" t="n">
        <v>0</v>
      </c>
      <c r="Q27" s="3" t="n">
        <v>0</v>
      </c>
      <c r="R27" s="11" t="n">
        <v>0</v>
      </c>
      <c r="S27" s="3" t="n">
        <v>0</v>
      </c>
      <c r="T27" s="3" t="n">
        <v>0</v>
      </c>
      <c r="U27" s="3" t="n">
        <v>0</v>
      </c>
      <c r="V27" s="11" t="n">
        <v>0</v>
      </c>
      <c r="W27" s="11" t="n">
        <v>2</v>
      </c>
      <c r="X27" s="11" t="s">
        <v>138</v>
      </c>
      <c r="Y27" s="11" t="n">
        <v>116</v>
      </c>
      <c r="Z27" s="3" t="n">
        <v>0</v>
      </c>
      <c r="AA27" s="11" t="n">
        <v>0</v>
      </c>
      <c r="AB27" s="11" t="n">
        <v>0</v>
      </c>
      <c r="AC27" s="11" t="n">
        <v>0</v>
      </c>
      <c r="AD27" s="11" t="n">
        <v>0</v>
      </c>
      <c r="AE27" s="11" t="n">
        <v>0</v>
      </c>
      <c r="AF27" s="11" t="n">
        <v>0</v>
      </c>
      <c r="AG27" s="11" t="n">
        <v>1</v>
      </c>
      <c r="AH27" s="11" t="n">
        <v>0</v>
      </c>
      <c r="AI27" s="3" t="n">
        <v>0</v>
      </c>
      <c r="AJ27" s="11" t="n">
        <v>0</v>
      </c>
      <c r="AK27" s="3" t="n">
        <v>0</v>
      </c>
      <c r="AL27" s="11" t="n">
        <v>0</v>
      </c>
      <c r="AM27" s="11" t="n">
        <v>0</v>
      </c>
      <c r="AN27" s="11" t="n">
        <v>0</v>
      </c>
      <c r="AO27" s="11" t="n">
        <v>0</v>
      </c>
      <c r="AP27" s="11" t="n">
        <v>0</v>
      </c>
      <c r="AQ27" s="11" t="n">
        <v>6</v>
      </c>
      <c r="AR27" s="11" t="n">
        <v>0</v>
      </c>
      <c r="AS27" s="11" t="n">
        <v>0</v>
      </c>
      <c r="AT27" s="3" t="n">
        <v>0</v>
      </c>
      <c r="AU27" s="3" t="n">
        <v>0</v>
      </c>
      <c r="AV27" s="11" t="n">
        <v>0</v>
      </c>
      <c r="AW27" s="3" t="n">
        <v>0</v>
      </c>
      <c r="AX27" s="11" t="n">
        <v>0</v>
      </c>
      <c r="AY27" s="3" t="n">
        <v>0</v>
      </c>
      <c r="AZ27" s="11" t="n">
        <v>0</v>
      </c>
      <c r="BA27" s="11" t="n">
        <v>0</v>
      </c>
      <c r="BB27" s="11" t="n">
        <v>0</v>
      </c>
      <c r="BC27" s="11" t="n">
        <v>0</v>
      </c>
      <c r="BD27" s="11" t="n">
        <v>0</v>
      </c>
      <c r="BE27" s="11" t="n">
        <v>0</v>
      </c>
      <c r="BF27" s="11" t="n">
        <v>0</v>
      </c>
      <c r="BG27" s="11" t="n">
        <v>0</v>
      </c>
      <c r="BH27" s="11" t="n">
        <v>0</v>
      </c>
      <c r="BI27" s="11" t="n">
        <v>0</v>
      </c>
      <c r="BJ27" s="3" t="n">
        <v>0</v>
      </c>
      <c r="BK27" s="11" t="n">
        <v>0</v>
      </c>
      <c r="BL27" s="11" t="n">
        <v>0</v>
      </c>
      <c r="BM27" s="11" t="n">
        <v>1</v>
      </c>
      <c r="BN27" s="11" t="n">
        <v>0</v>
      </c>
      <c r="BO27" s="11" t="n">
        <v>4</v>
      </c>
      <c r="BP27" s="11" t="n">
        <v>0</v>
      </c>
      <c r="BQ27" s="11" t="n">
        <v>2</v>
      </c>
      <c r="BR27" s="11" t="n">
        <v>0</v>
      </c>
      <c r="BS27" s="11" t="n">
        <v>19</v>
      </c>
      <c r="BT27" s="11" t="n">
        <v>0</v>
      </c>
      <c r="BU27" s="11" t="n">
        <v>4</v>
      </c>
      <c r="BV27" s="11" t="n">
        <v>0</v>
      </c>
      <c r="BW27" s="11" t="n">
        <v>0</v>
      </c>
      <c r="BX27" s="11" t="n">
        <v>0</v>
      </c>
      <c r="BY27" s="11" t="n">
        <v>0</v>
      </c>
      <c r="BZ27" s="3" t="n">
        <v>0</v>
      </c>
      <c r="CA27" s="11" t="n">
        <v>0</v>
      </c>
      <c r="CB27" s="3" t="n">
        <v>0</v>
      </c>
      <c r="CC27" s="11" t="n">
        <v>0</v>
      </c>
      <c r="CD27" s="11" t="n">
        <v>1</v>
      </c>
      <c r="CE27" s="11" t="n">
        <v>0</v>
      </c>
      <c r="CF27" s="11" t="n">
        <v>1</v>
      </c>
      <c r="CG27" s="11" t="n">
        <v>0</v>
      </c>
      <c r="CH27" s="11" t="n">
        <v>10</v>
      </c>
      <c r="CI27" s="11" t="n">
        <v>7</v>
      </c>
      <c r="CJ27" s="11" t="n">
        <v>4</v>
      </c>
      <c r="CK27" s="11" t="n">
        <v>0</v>
      </c>
      <c r="CL27" s="11" t="n">
        <v>13</v>
      </c>
      <c r="CM27" s="11" t="n">
        <v>1</v>
      </c>
      <c r="CN27" s="11" t="n">
        <v>6</v>
      </c>
      <c r="CO27" s="11" t="n">
        <v>0</v>
      </c>
      <c r="CP27" s="11" t="n">
        <v>0</v>
      </c>
      <c r="CQ27" s="11" t="n">
        <v>0</v>
      </c>
      <c r="CR27" s="11" t="n">
        <v>0</v>
      </c>
      <c r="CS27" s="11" t="n">
        <v>0</v>
      </c>
      <c r="CT27" s="3" t="n">
        <v>0</v>
      </c>
      <c r="CU27" s="3" t="n">
        <v>0</v>
      </c>
      <c r="CV27" s="11" t="n">
        <v>0</v>
      </c>
      <c r="CW27" s="11" t="n">
        <v>49</v>
      </c>
      <c r="CX27" s="11" t="n">
        <v>0</v>
      </c>
      <c r="CY27" s="11" t="n">
        <v>0</v>
      </c>
      <c r="CZ27" s="11" t="n">
        <v>0</v>
      </c>
      <c r="DA27" s="11" t="n">
        <v>0</v>
      </c>
      <c r="DB27" s="3" t="n">
        <v>0</v>
      </c>
      <c r="DC27" s="3" t="n">
        <v>0</v>
      </c>
      <c r="DD27" s="3" t="n">
        <v>0</v>
      </c>
      <c r="DE27" s="11" t="n">
        <v>3</v>
      </c>
      <c r="DF27" s="11" t="n">
        <v>4</v>
      </c>
      <c r="DG27" s="11" t="n">
        <v>26</v>
      </c>
      <c r="DH27" s="11" t="n">
        <v>2</v>
      </c>
      <c r="DI27" s="11" t="n">
        <v>4</v>
      </c>
      <c r="DJ27" s="11" t="n">
        <v>2</v>
      </c>
      <c r="DK27" s="11" t="n">
        <v>0</v>
      </c>
      <c r="DL27" s="11" t="n">
        <v>104</v>
      </c>
      <c r="DM27" s="3" t="n">
        <v>0</v>
      </c>
      <c r="DN27" s="11" t="n">
        <v>0</v>
      </c>
      <c r="DO27" s="11" t="n">
        <v>0</v>
      </c>
      <c r="DP27" s="11" t="n">
        <v>0</v>
      </c>
      <c r="DQ27" s="11" t="n">
        <v>0</v>
      </c>
      <c r="DR27" s="11" t="n">
        <v>27</v>
      </c>
      <c r="DS27" s="11" t="n">
        <v>7</v>
      </c>
      <c r="DT27" s="11" t="n">
        <v>0</v>
      </c>
      <c r="DU27" s="11" t="n">
        <v>5</v>
      </c>
      <c r="DV27" s="11" t="n">
        <v>5</v>
      </c>
      <c r="DW27" s="11" t="n">
        <v>3</v>
      </c>
      <c r="DX27" s="11" t="n">
        <f aca="false">SUM(C27:DW27)</f>
        <v>441</v>
      </c>
      <c r="DY27" s="11" t="n">
        <v>9</v>
      </c>
      <c r="DZ27" s="11" t="n">
        <f aca="false">(DX27/DY27)*36</f>
        <v>1764</v>
      </c>
      <c r="EA27" s="11" t="n">
        <f aca="false">DZ27-((DF27+DG27)*36/DY27)</f>
        <v>1644</v>
      </c>
      <c r="EB27" s="11" t="n">
        <f aca="false">DX27-(DF27+DG27)</f>
        <v>411</v>
      </c>
    </row>
    <row r="28" s="11" customFormat="true" ht="12" hidden="false" customHeight="false" outlineLevel="0" collapsed="false">
      <c r="A28" s="3" t="s">
        <v>161</v>
      </c>
      <c r="B28" s="13" t="n">
        <v>18.52</v>
      </c>
      <c r="C28" s="11" t="n">
        <v>0</v>
      </c>
      <c r="D28" s="11" t="n">
        <v>0</v>
      </c>
      <c r="E28" s="11" t="n">
        <v>1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s">
        <v>138</v>
      </c>
      <c r="M28" s="11" t="n">
        <v>1</v>
      </c>
      <c r="N28" s="11" t="n">
        <v>0</v>
      </c>
      <c r="O28" s="11" t="n">
        <v>0</v>
      </c>
      <c r="P28" s="11" t="n">
        <v>1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2</v>
      </c>
      <c r="Y28" s="11" t="n">
        <v>98</v>
      </c>
      <c r="Z28" s="11" t="n">
        <v>0</v>
      </c>
      <c r="AA28" s="11" t="n">
        <v>0</v>
      </c>
      <c r="AB28" s="11" t="n">
        <v>0</v>
      </c>
      <c r="AC28" s="11" t="n">
        <v>0</v>
      </c>
      <c r="AD28" s="11" t="n">
        <v>0</v>
      </c>
      <c r="AE28" s="11" t="n">
        <v>0</v>
      </c>
      <c r="AF28" s="11" t="n">
        <v>0</v>
      </c>
      <c r="AG28" s="11" t="n">
        <v>0</v>
      </c>
      <c r="AH28" s="11" t="n">
        <v>0</v>
      </c>
      <c r="AI28" s="11" t="n">
        <v>0</v>
      </c>
      <c r="AJ28" s="11" t="n">
        <v>0</v>
      </c>
      <c r="AK28" s="11" t="n">
        <v>0</v>
      </c>
      <c r="AL28" s="11" t="n">
        <v>0</v>
      </c>
      <c r="AM28" s="11" t="n">
        <v>0</v>
      </c>
      <c r="AN28" s="11" t="n">
        <v>0</v>
      </c>
      <c r="AO28" s="11" t="n">
        <v>0</v>
      </c>
      <c r="AP28" s="11" t="n">
        <v>0</v>
      </c>
      <c r="AQ28" s="11" t="n">
        <v>1</v>
      </c>
      <c r="AR28" s="11" t="n">
        <v>0</v>
      </c>
      <c r="AS28" s="11" t="n">
        <v>0</v>
      </c>
      <c r="AT28" s="11" t="n">
        <v>0</v>
      </c>
      <c r="AU28" s="11" t="n">
        <v>0</v>
      </c>
      <c r="AV28" s="11" t="n">
        <v>0</v>
      </c>
      <c r="AW28" s="11" t="n">
        <v>0</v>
      </c>
      <c r="AX28" s="11" t="n">
        <v>0</v>
      </c>
      <c r="AY28" s="11" t="n">
        <v>0</v>
      </c>
      <c r="AZ28" s="11" t="n">
        <v>0</v>
      </c>
      <c r="BA28" s="11" t="n">
        <v>0</v>
      </c>
      <c r="BB28" s="11" t="n">
        <v>0</v>
      </c>
      <c r="BC28" s="11" t="n">
        <v>0</v>
      </c>
      <c r="BD28" s="11" t="n">
        <v>0</v>
      </c>
      <c r="BE28" s="11" t="n">
        <v>0</v>
      </c>
      <c r="BF28" s="11" t="n">
        <v>2</v>
      </c>
      <c r="BG28" s="11" t="n">
        <v>1</v>
      </c>
      <c r="BH28" s="11" t="n">
        <v>0</v>
      </c>
      <c r="BI28" s="11" t="n">
        <v>0</v>
      </c>
      <c r="BJ28" s="11" t="n">
        <v>0</v>
      </c>
      <c r="BK28" s="11" t="n">
        <v>1</v>
      </c>
      <c r="BL28" s="11" t="n">
        <v>0</v>
      </c>
      <c r="BM28" s="11" t="n">
        <v>0</v>
      </c>
      <c r="BN28" s="11" t="n">
        <v>1</v>
      </c>
      <c r="BO28" s="11" t="n">
        <v>4</v>
      </c>
      <c r="BP28" s="11" t="n">
        <v>0</v>
      </c>
      <c r="BQ28" s="11" t="n">
        <v>4</v>
      </c>
      <c r="BR28" s="11" t="n">
        <v>0</v>
      </c>
      <c r="BS28" s="11" t="n">
        <v>18</v>
      </c>
      <c r="BT28" s="11" t="n">
        <v>0</v>
      </c>
      <c r="BU28" s="11" t="n">
        <v>3</v>
      </c>
      <c r="BV28" s="11" t="n">
        <v>1</v>
      </c>
      <c r="BW28" s="11" t="n">
        <v>0</v>
      </c>
      <c r="BX28" s="11" t="n">
        <v>0</v>
      </c>
      <c r="BY28" s="11" t="n">
        <v>0</v>
      </c>
      <c r="BZ28" s="11" t="n">
        <v>0</v>
      </c>
      <c r="CA28" s="11" t="n">
        <v>0</v>
      </c>
      <c r="CB28" s="11" t="n">
        <v>0</v>
      </c>
      <c r="CC28" s="11" t="n">
        <v>0</v>
      </c>
      <c r="CD28" s="11" t="n">
        <v>0</v>
      </c>
      <c r="CE28" s="11" t="n">
        <v>0</v>
      </c>
      <c r="CF28" s="11" t="n">
        <v>0</v>
      </c>
      <c r="CG28" s="11" t="n">
        <v>0</v>
      </c>
      <c r="CH28" s="11" t="n">
        <v>33</v>
      </c>
      <c r="CI28" s="11" t="n">
        <v>4</v>
      </c>
      <c r="CJ28" s="11" t="n">
        <v>3</v>
      </c>
      <c r="CK28" s="11" t="n">
        <v>0</v>
      </c>
      <c r="CL28" s="11" t="n">
        <v>9</v>
      </c>
      <c r="CM28" s="11" t="n">
        <v>2</v>
      </c>
      <c r="CN28" s="11" t="n">
        <v>11</v>
      </c>
      <c r="CO28" s="11" t="n">
        <v>0</v>
      </c>
      <c r="CP28" s="11" t="n">
        <v>0</v>
      </c>
      <c r="CQ28" s="11" t="n">
        <v>0</v>
      </c>
      <c r="CR28" s="11" t="n">
        <v>0</v>
      </c>
      <c r="CS28" s="11" t="n">
        <v>0</v>
      </c>
      <c r="CT28" s="11" t="n">
        <v>0</v>
      </c>
      <c r="CU28" s="11" t="n">
        <v>0</v>
      </c>
      <c r="CV28" s="11" t="n">
        <v>0</v>
      </c>
      <c r="CW28" s="11" t="n">
        <v>21</v>
      </c>
      <c r="CX28" s="11" t="n">
        <v>0</v>
      </c>
      <c r="CY28" s="11" t="n">
        <v>0</v>
      </c>
      <c r="CZ28" s="11" t="n">
        <v>0</v>
      </c>
      <c r="DA28" s="11" t="n">
        <v>0</v>
      </c>
      <c r="DB28" s="11" t="n">
        <v>0</v>
      </c>
      <c r="DC28" s="11" t="n">
        <v>0</v>
      </c>
      <c r="DD28" s="11" t="n">
        <v>0</v>
      </c>
      <c r="DE28" s="11" t="n">
        <v>8</v>
      </c>
      <c r="DF28" s="11" t="n">
        <v>4</v>
      </c>
      <c r="DG28" s="11" t="n">
        <v>6</v>
      </c>
      <c r="DH28" s="11" t="n">
        <v>3</v>
      </c>
      <c r="DI28" s="11" t="n">
        <v>5</v>
      </c>
      <c r="DJ28" s="11" t="n">
        <v>0</v>
      </c>
      <c r="DK28" s="11" t="n">
        <v>0</v>
      </c>
      <c r="DL28" s="11" t="n">
        <v>105</v>
      </c>
      <c r="DM28" s="11" t="n">
        <v>0</v>
      </c>
      <c r="DN28" s="11" t="n">
        <v>0</v>
      </c>
      <c r="DO28" s="11" t="n">
        <v>0</v>
      </c>
      <c r="DP28" s="11" t="n">
        <v>0</v>
      </c>
      <c r="DQ28" s="11" t="n">
        <v>0</v>
      </c>
      <c r="DR28" s="11" t="n">
        <v>21</v>
      </c>
      <c r="DS28" s="11" t="n">
        <v>0</v>
      </c>
      <c r="DT28" s="11" t="n">
        <v>6</v>
      </c>
      <c r="DU28" s="11" t="n">
        <v>6</v>
      </c>
      <c r="DV28" s="11" t="n">
        <v>4</v>
      </c>
      <c r="DW28" s="11" t="n">
        <v>4</v>
      </c>
      <c r="DX28" s="11" t="n">
        <f aca="false">SUM(C28:DW28)</f>
        <v>394</v>
      </c>
      <c r="DY28" s="11" t="n">
        <v>12</v>
      </c>
      <c r="DZ28" s="11" t="n">
        <f aca="false">(DX28/DY28)*36</f>
        <v>1182</v>
      </c>
      <c r="EA28" s="11" t="n">
        <f aca="false">DZ28-((DF28+DG28)*36/DY28)</f>
        <v>1152</v>
      </c>
      <c r="EB28" s="11" t="n">
        <f aca="false">DX28-(DF28+DG28)</f>
        <v>384</v>
      </c>
    </row>
    <row r="29" s="11" customFormat="true" ht="12" hidden="false" customHeight="false" outlineLevel="0" collapsed="false">
      <c r="A29" s="1" t="s">
        <v>162</v>
      </c>
      <c r="B29" s="10" t="n">
        <v>19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1</v>
      </c>
      <c r="L29" s="11" t="s">
        <v>138</v>
      </c>
      <c r="M29" s="11" t="s">
        <v>138</v>
      </c>
      <c r="N29" s="11" t="n">
        <v>0</v>
      </c>
      <c r="O29" s="3" t="n">
        <v>0</v>
      </c>
      <c r="P29" s="11" t="s">
        <v>138</v>
      </c>
      <c r="Q29" s="3" t="n">
        <v>0</v>
      </c>
      <c r="R29" s="11" t="n">
        <v>0</v>
      </c>
      <c r="S29" s="3" t="n">
        <v>0</v>
      </c>
      <c r="T29" s="3" t="n">
        <v>0</v>
      </c>
      <c r="U29" s="3" t="n">
        <v>0</v>
      </c>
      <c r="V29" s="11" t="n">
        <v>0</v>
      </c>
      <c r="W29" s="11" t="n">
        <v>0</v>
      </c>
      <c r="X29" s="11" t="n">
        <v>1</v>
      </c>
      <c r="Y29" s="11" t="n">
        <v>154</v>
      </c>
      <c r="Z29" s="3" t="n">
        <v>0</v>
      </c>
      <c r="AA29" s="11" t="n">
        <v>0</v>
      </c>
      <c r="AB29" s="11" t="n">
        <v>0</v>
      </c>
      <c r="AC29" s="11" t="n">
        <v>0</v>
      </c>
      <c r="AD29" s="11" t="n">
        <v>0</v>
      </c>
      <c r="AE29" s="11" t="n">
        <v>0</v>
      </c>
      <c r="AF29" s="11" t="n">
        <v>0</v>
      </c>
      <c r="AG29" s="11" t="n">
        <v>1</v>
      </c>
      <c r="AH29" s="11" t="n">
        <v>0</v>
      </c>
      <c r="AI29" s="3" t="n">
        <v>0</v>
      </c>
      <c r="AJ29" s="11" t="n">
        <v>0</v>
      </c>
      <c r="AK29" s="3" t="n">
        <v>0</v>
      </c>
      <c r="AL29" s="11" t="n">
        <v>1</v>
      </c>
      <c r="AM29" s="11" t="n">
        <v>0</v>
      </c>
      <c r="AN29" s="11" t="n">
        <v>0</v>
      </c>
      <c r="AO29" s="11" t="n">
        <v>0</v>
      </c>
      <c r="AP29" s="11" t="n">
        <v>0</v>
      </c>
      <c r="AQ29" s="11" t="n">
        <v>2</v>
      </c>
      <c r="AR29" s="11" t="n">
        <v>0</v>
      </c>
      <c r="AS29" s="11" t="n">
        <v>0</v>
      </c>
      <c r="AT29" s="3" t="n">
        <v>0</v>
      </c>
      <c r="AU29" s="3" t="n">
        <v>0</v>
      </c>
      <c r="AV29" s="11" t="n">
        <v>0</v>
      </c>
      <c r="AW29" s="3" t="n">
        <v>0</v>
      </c>
      <c r="AX29" s="11" t="n">
        <v>0</v>
      </c>
      <c r="AY29" s="3" t="n">
        <v>0</v>
      </c>
      <c r="AZ29" s="11" t="n">
        <v>0</v>
      </c>
      <c r="BA29" s="11" t="n">
        <v>0</v>
      </c>
      <c r="BB29" s="11" t="n">
        <v>0</v>
      </c>
      <c r="BC29" s="11" t="n">
        <v>0</v>
      </c>
      <c r="BD29" s="11" t="n">
        <v>1</v>
      </c>
      <c r="BE29" s="11" t="n">
        <v>0</v>
      </c>
      <c r="BF29" s="11" t="n">
        <v>6</v>
      </c>
      <c r="BG29" s="11" t="n">
        <v>0</v>
      </c>
      <c r="BH29" s="11" t="n">
        <v>0</v>
      </c>
      <c r="BI29" s="11" t="n">
        <v>7</v>
      </c>
      <c r="BJ29" s="3" t="n">
        <v>0</v>
      </c>
      <c r="BK29" s="11" t="n">
        <v>0</v>
      </c>
      <c r="BL29" s="11" t="n">
        <v>0</v>
      </c>
      <c r="BM29" s="11" t="n">
        <v>4</v>
      </c>
      <c r="BN29" s="11" t="n">
        <v>0</v>
      </c>
      <c r="BO29" s="11" t="n">
        <v>4</v>
      </c>
      <c r="BP29" s="11" t="n">
        <v>0</v>
      </c>
      <c r="BQ29" s="11" t="n">
        <v>4</v>
      </c>
      <c r="BR29" s="11" t="n">
        <v>0</v>
      </c>
      <c r="BS29" s="11" t="n">
        <v>24</v>
      </c>
      <c r="BT29" s="11" t="n">
        <v>0</v>
      </c>
      <c r="BU29" s="11" t="n">
        <v>6</v>
      </c>
      <c r="BV29" s="11" t="n">
        <v>0</v>
      </c>
      <c r="BW29" s="11" t="n">
        <v>0</v>
      </c>
      <c r="BX29" s="11" t="n">
        <v>0</v>
      </c>
      <c r="BY29" s="11" t="n">
        <v>0</v>
      </c>
      <c r="BZ29" s="3" t="n">
        <v>0</v>
      </c>
      <c r="CA29" s="11" t="n">
        <v>0</v>
      </c>
      <c r="CB29" s="3" t="n">
        <v>0</v>
      </c>
      <c r="CC29" s="11" t="n">
        <v>0</v>
      </c>
      <c r="CD29" s="11" t="n">
        <v>1</v>
      </c>
      <c r="CE29" s="11" t="n">
        <v>0</v>
      </c>
      <c r="CF29" s="11" t="n">
        <v>1</v>
      </c>
      <c r="CG29" s="11" t="n">
        <v>0</v>
      </c>
      <c r="CH29" s="11" t="n">
        <v>26</v>
      </c>
      <c r="CI29" s="11" t="n">
        <v>1</v>
      </c>
      <c r="CJ29" s="11" t="n">
        <v>0</v>
      </c>
      <c r="CK29" s="11" t="n">
        <v>0</v>
      </c>
      <c r="CL29" s="11" t="n">
        <v>11</v>
      </c>
      <c r="CM29" s="11" t="n">
        <v>4</v>
      </c>
      <c r="CN29" s="11" t="n">
        <v>21</v>
      </c>
      <c r="CO29" s="11" t="n">
        <v>0</v>
      </c>
      <c r="CP29" s="11" t="n">
        <v>0</v>
      </c>
      <c r="CQ29" s="11" t="n">
        <v>0</v>
      </c>
      <c r="CR29" s="11" t="n">
        <v>0</v>
      </c>
      <c r="CS29" s="11" t="n">
        <v>0</v>
      </c>
      <c r="CT29" s="3" t="n">
        <v>0</v>
      </c>
      <c r="CU29" s="3" t="n">
        <v>0</v>
      </c>
      <c r="CV29" s="11" t="n">
        <v>0</v>
      </c>
      <c r="CW29" s="11" t="n">
        <v>48</v>
      </c>
      <c r="CX29" s="11" t="n">
        <v>0</v>
      </c>
      <c r="CY29" s="11" t="n">
        <v>0</v>
      </c>
      <c r="CZ29" s="11" t="n">
        <v>0</v>
      </c>
      <c r="DA29" s="11" t="n">
        <v>0</v>
      </c>
      <c r="DB29" s="3" t="n">
        <v>0</v>
      </c>
      <c r="DC29" s="3" t="n">
        <v>0</v>
      </c>
      <c r="DD29" s="3" t="n">
        <v>0</v>
      </c>
      <c r="DE29" s="11" t="n">
        <v>4</v>
      </c>
      <c r="DF29" s="11" t="n">
        <v>6</v>
      </c>
      <c r="DG29" s="11" t="n">
        <v>16</v>
      </c>
      <c r="DH29" s="11" t="n">
        <v>3</v>
      </c>
      <c r="DI29" s="11" t="n">
        <v>7</v>
      </c>
      <c r="DJ29" s="11" t="n">
        <v>1</v>
      </c>
      <c r="DK29" s="11" t="n">
        <v>0</v>
      </c>
      <c r="DL29" s="11" t="n">
        <v>125</v>
      </c>
      <c r="DM29" s="3" t="n">
        <v>0</v>
      </c>
      <c r="DN29" s="11" t="n">
        <v>0</v>
      </c>
      <c r="DO29" s="11" t="n">
        <v>0</v>
      </c>
      <c r="DP29" s="11" t="n">
        <v>0</v>
      </c>
      <c r="DQ29" s="11" t="n">
        <v>0</v>
      </c>
      <c r="DR29" s="11" t="n">
        <v>6</v>
      </c>
      <c r="DS29" s="11" t="n">
        <v>2</v>
      </c>
      <c r="DT29" s="11" t="n">
        <v>5</v>
      </c>
      <c r="DU29" s="11" t="n">
        <v>5</v>
      </c>
      <c r="DV29" s="11" t="n">
        <v>1</v>
      </c>
      <c r="DW29" s="11" t="n">
        <v>0</v>
      </c>
      <c r="DX29" s="11" t="n">
        <f aca="false">SUM(C29:DW29)</f>
        <v>510</v>
      </c>
      <c r="DY29" s="11" t="n">
        <v>9</v>
      </c>
      <c r="DZ29" s="11" t="n">
        <f aca="false">(DX29/DY29)*36</f>
        <v>2040</v>
      </c>
      <c r="EA29" s="11" t="n">
        <f aca="false">DZ29-((DF29+DG29)*36/DY29)</f>
        <v>1952</v>
      </c>
      <c r="EB29" s="11" t="n">
        <f aca="false">DX29-(DF29+DG29)</f>
        <v>488</v>
      </c>
    </row>
    <row r="30" s="11" customFormat="true" ht="12.75" hidden="false" customHeight="true" outlineLevel="0" collapsed="false">
      <c r="A30" s="1" t="s">
        <v>163</v>
      </c>
      <c r="B30" s="10" t="n">
        <v>20</v>
      </c>
      <c r="C30" s="11" t="n">
        <v>1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1</v>
      </c>
      <c r="K30" s="11" t="n">
        <v>0</v>
      </c>
      <c r="L30" s="11" t="n">
        <v>0</v>
      </c>
      <c r="M30" s="11" t="n">
        <v>0</v>
      </c>
      <c r="N30" s="11" t="n">
        <v>0</v>
      </c>
      <c r="O30" s="3" t="n">
        <v>0</v>
      </c>
      <c r="P30" s="11" t="n">
        <v>0</v>
      </c>
      <c r="Q30" s="3" t="n">
        <v>0</v>
      </c>
      <c r="R30" s="11" t="n">
        <v>0</v>
      </c>
      <c r="S30" s="3" t="n">
        <v>0</v>
      </c>
      <c r="T30" s="3" t="n">
        <v>0</v>
      </c>
      <c r="U30" s="3" t="n">
        <v>0</v>
      </c>
      <c r="V30" s="11" t="n">
        <v>0</v>
      </c>
      <c r="W30" s="11" t="n">
        <v>0</v>
      </c>
      <c r="X30" s="11" t="n">
        <v>2</v>
      </c>
      <c r="Y30" s="11" t="n">
        <v>144</v>
      </c>
      <c r="Z30" s="3" t="n">
        <v>0</v>
      </c>
      <c r="AA30" s="11" t="n">
        <v>0</v>
      </c>
      <c r="AB30" s="11" t="n">
        <v>0</v>
      </c>
      <c r="AC30" s="11" t="n">
        <v>0</v>
      </c>
      <c r="AD30" s="11" t="n">
        <v>0</v>
      </c>
      <c r="AE30" s="11" t="n">
        <v>0</v>
      </c>
      <c r="AF30" s="11" t="n">
        <v>0</v>
      </c>
      <c r="AG30" s="11" t="n">
        <v>0</v>
      </c>
      <c r="AH30" s="11" t="n">
        <v>0</v>
      </c>
      <c r="AI30" s="3" t="n">
        <v>0</v>
      </c>
      <c r="AJ30" s="11" t="n">
        <v>0</v>
      </c>
      <c r="AK30" s="3" t="n">
        <v>0</v>
      </c>
      <c r="AL30" s="11" t="n">
        <v>3</v>
      </c>
      <c r="AM30" s="11" t="n">
        <v>0</v>
      </c>
      <c r="AN30" s="11" t="n">
        <v>0</v>
      </c>
      <c r="AO30" s="11" t="n">
        <v>0</v>
      </c>
      <c r="AP30" s="11" t="n">
        <v>0</v>
      </c>
      <c r="AQ30" s="11" t="n">
        <v>2</v>
      </c>
      <c r="AR30" s="11" t="n">
        <v>0</v>
      </c>
      <c r="AS30" s="11" t="n">
        <v>0</v>
      </c>
      <c r="AT30" s="3" t="n">
        <v>0</v>
      </c>
      <c r="AU30" s="3" t="n">
        <v>0</v>
      </c>
      <c r="AV30" s="11" t="n">
        <v>0</v>
      </c>
      <c r="AW30" s="3" t="n">
        <v>0</v>
      </c>
      <c r="AX30" s="11" t="n">
        <v>0</v>
      </c>
      <c r="AY30" s="3" t="n">
        <v>0</v>
      </c>
      <c r="AZ30" s="11" t="n">
        <v>1</v>
      </c>
      <c r="BA30" s="11" t="n">
        <v>0</v>
      </c>
      <c r="BB30" s="11" t="n">
        <v>0</v>
      </c>
      <c r="BC30" s="11" t="n">
        <v>0</v>
      </c>
      <c r="BD30" s="11" t="n">
        <v>2</v>
      </c>
      <c r="BE30" s="11" t="n">
        <v>0</v>
      </c>
      <c r="BF30" s="11" t="n">
        <v>3</v>
      </c>
      <c r="BG30" s="11" t="n">
        <v>0</v>
      </c>
      <c r="BH30" s="11" t="n">
        <v>0</v>
      </c>
      <c r="BI30" s="11" t="n">
        <v>2</v>
      </c>
      <c r="BJ30" s="3" t="n">
        <v>0</v>
      </c>
      <c r="BK30" s="11" t="n">
        <v>0</v>
      </c>
      <c r="BL30" s="11" t="n">
        <v>0</v>
      </c>
      <c r="BM30" s="11" t="n">
        <v>9</v>
      </c>
      <c r="BN30" s="11" t="n">
        <v>0</v>
      </c>
      <c r="BO30" s="11" t="n">
        <v>13</v>
      </c>
      <c r="BP30" s="11" t="n">
        <v>1</v>
      </c>
      <c r="BQ30" s="11" t="n">
        <v>5</v>
      </c>
      <c r="BR30" s="11" t="n">
        <v>0</v>
      </c>
      <c r="BS30" s="11" t="n">
        <v>26</v>
      </c>
      <c r="BT30" s="11" t="n">
        <v>0</v>
      </c>
      <c r="BU30" s="11" t="n">
        <v>5</v>
      </c>
      <c r="BV30" s="11" t="n">
        <v>2</v>
      </c>
      <c r="BW30" s="11" t="n">
        <v>0</v>
      </c>
      <c r="BX30" s="11" t="n">
        <v>0</v>
      </c>
      <c r="BY30" s="11" t="n">
        <v>0</v>
      </c>
      <c r="BZ30" s="3" t="n">
        <v>0</v>
      </c>
      <c r="CA30" s="11" t="n">
        <v>0</v>
      </c>
      <c r="CB30" s="3" t="n">
        <v>0</v>
      </c>
      <c r="CC30" s="11" t="n">
        <v>0</v>
      </c>
      <c r="CD30" s="11" t="n">
        <v>0</v>
      </c>
      <c r="CE30" s="11" t="n">
        <v>0</v>
      </c>
      <c r="CF30" s="11" t="n">
        <v>0</v>
      </c>
      <c r="CG30" s="11" t="n">
        <v>0</v>
      </c>
      <c r="CH30" s="11" t="n">
        <v>21</v>
      </c>
      <c r="CI30" s="11" t="n">
        <v>4</v>
      </c>
      <c r="CJ30" s="11" t="n">
        <v>7</v>
      </c>
      <c r="CK30" s="11" t="n">
        <v>0</v>
      </c>
      <c r="CL30" s="11" t="n">
        <v>18</v>
      </c>
      <c r="CM30" s="11" t="n">
        <v>1</v>
      </c>
      <c r="CN30" s="11" t="n">
        <v>5</v>
      </c>
      <c r="CO30" s="11" t="n">
        <v>0</v>
      </c>
      <c r="CP30" s="11" t="n">
        <v>0</v>
      </c>
      <c r="CQ30" s="11" t="n">
        <v>0</v>
      </c>
      <c r="CR30" s="11" t="n">
        <v>0</v>
      </c>
      <c r="CS30" s="11" t="n">
        <v>1</v>
      </c>
      <c r="CT30" s="3" t="n">
        <v>0</v>
      </c>
      <c r="CU30" s="3" t="n">
        <v>0</v>
      </c>
      <c r="CV30" s="11" t="n">
        <v>0</v>
      </c>
      <c r="CW30" s="11" t="n">
        <v>49</v>
      </c>
      <c r="CX30" s="11" t="n">
        <v>0</v>
      </c>
      <c r="CY30" s="11" t="n">
        <v>0</v>
      </c>
      <c r="CZ30" s="11" t="n">
        <v>0</v>
      </c>
      <c r="DA30" s="11" t="n">
        <v>0</v>
      </c>
      <c r="DB30" s="3" t="n">
        <v>0</v>
      </c>
      <c r="DC30" s="3" t="n">
        <v>0</v>
      </c>
      <c r="DD30" s="3" t="n">
        <v>0</v>
      </c>
      <c r="DE30" s="11" t="n">
        <v>3</v>
      </c>
      <c r="DF30" s="11" t="n">
        <v>2</v>
      </c>
      <c r="DG30" s="11" t="n">
        <v>4</v>
      </c>
      <c r="DH30" s="11" t="n">
        <v>2</v>
      </c>
      <c r="DI30" s="11" t="n">
        <v>3</v>
      </c>
      <c r="DJ30" s="11" t="n">
        <v>0</v>
      </c>
      <c r="DK30" s="11" t="n">
        <v>0</v>
      </c>
      <c r="DL30" s="11" t="n">
        <v>116</v>
      </c>
      <c r="DM30" s="3" t="n">
        <v>0</v>
      </c>
      <c r="DN30" s="11" t="n">
        <v>0</v>
      </c>
      <c r="DO30" s="11" t="n">
        <v>0</v>
      </c>
      <c r="DP30" s="11" t="n">
        <v>0</v>
      </c>
      <c r="DQ30" s="11" t="n">
        <v>0</v>
      </c>
      <c r="DR30" s="11" t="n">
        <v>29</v>
      </c>
      <c r="DS30" s="11" t="n">
        <v>3</v>
      </c>
      <c r="DT30" s="11" t="n">
        <v>1</v>
      </c>
      <c r="DU30" s="11" t="n">
        <v>5</v>
      </c>
      <c r="DV30" s="11" t="n">
        <v>1</v>
      </c>
      <c r="DW30" s="11" t="n">
        <v>4</v>
      </c>
      <c r="DX30" s="11" t="n">
        <f aca="false">SUM(C30:DW30)</f>
        <v>501</v>
      </c>
      <c r="DY30" s="11" t="n">
        <v>9</v>
      </c>
      <c r="DZ30" s="11" t="n">
        <f aca="false">(DX30/DY30)*36</f>
        <v>2004</v>
      </c>
      <c r="EA30" s="11" t="n">
        <f aca="false">DZ30-((DF30+DG30)*36/DY30)</f>
        <v>1980</v>
      </c>
      <c r="EB30" s="11" t="n">
        <f aca="false">DX30-(DF30+DG30)</f>
        <v>495</v>
      </c>
    </row>
    <row r="31" s="11" customFormat="true" ht="12.75" hidden="false" customHeight="true" outlineLevel="0" collapsed="false">
      <c r="A31" s="1" t="s">
        <v>164</v>
      </c>
      <c r="B31" s="10" t="n">
        <v>20.99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1</v>
      </c>
      <c r="K31" s="11" t="n">
        <v>1</v>
      </c>
      <c r="L31" s="11" t="n">
        <v>0</v>
      </c>
      <c r="M31" s="11" t="n">
        <v>0</v>
      </c>
      <c r="N31" s="11" t="n">
        <v>0</v>
      </c>
      <c r="O31" s="3" t="n">
        <v>0</v>
      </c>
      <c r="P31" s="11" t="n">
        <v>0</v>
      </c>
      <c r="Q31" s="3" t="n">
        <v>0</v>
      </c>
      <c r="R31" s="11" t="n">
        <v>0</v>
      </c>
      <c r="S31" s="3" t="n">
        <v>0</v>
      </c>
      <c r="T31" s="3" t="n">
        <v>0</v>
      </c>
      <c r="U31" s="3" t="n">
        <v>0</v>
      </c>
      <c r="V31" s="11" t="n">
        <v>0</v>
      </c>
      <c r="W31" s="11" t="n">
        <v>0</v>
      </c>
      <c r="X31" s="11" t="n">
        <v>0</v>
      </c>
      <c r="Y31" s="11" t="n">
        <v>60</v>
      </c>
      <c r="Z31" s="3" t="n">
        <v>0</v>
      </c>
      <c r="AA31" s="11" t="n">
        <v>0</v>
      </c>
      <c r="AB31" s="11" t="n">
        <v>0</v>
      </c>
      <c r="AC31" s="11" t="n">
        <v>0</v>
      </c>
      <c r="AD31" s="11" t="n">
        <v>0</v>
      </c>
      <c r="AE31" s="11" t="n">
        <v>0</v>
      </c>
      <c r="AF31" s="11" t="n">
        <v>0</v>
      </c>
      <c r="AG31" s="11" t="n">
        <v>0</v>
      </c>
      <c r="AH31" s="11" t="n">
        <v>0</v>
      </c>
      <c r="AI31" s="3" t="n">
        <v>0</v>
      </c>
      <c r="AJ31" s="11" t="n">
        <v>0</v>
      </c>
      <c r="AK31" s="3" t="n">
        <v>0</v>
      </c>
      <c r="AL31" s="11" t="n">
        <v>0</v>
      </c>
      <c r="AM31" s="11" t="n">
        <v>0</v>
      </c>
      <c r="AN31" s="11" t="n">
        <v>0</v>
      </c>
      <c r="AO31" s="11" t="n">
        <v>0</v>
      </c>
      <c r="AP31" s="11" t="n">
        <v>0</v>
      </c>
      <c r="AQ31" s="11" t="n">
        <v>9</v>
      </c>
      <c r="AR31" s="11" t="n">
        <v>0</v>
      </c>
      <c r="AS31" s="11" t="n">
        <v>0</v>
      </c>
      <c r="AT31" s="3" t="n">
        <v>0</v>
      </c>
      <c r="AU31" s="3" t="n">
        <v>0</v>
      </c>
      <c r="AV31" s="11" t="n">
        <v>0</v>
      </c>
      <c r="AW31" s="3" t="n">
        <v>0</v>
      </c>
      <c r="AX31" s="11" t="n">
        <v>0</v>
      </c>
      <c r="AY31" s="3" t="n">
        <v>0</v>
      </c>
      <c r="AZ31" s="11" t="n">
        <v>0</v>
      </c>
      <c r="BA31" s="11" t="n">
        <v>0</v>
      </c>
      <c r="BB31" s="11" t="n">
        <v>1</v>
      </c>
      <c r="BC31" s="11" t="n">
        <v>0</v>
      </c>
      <c r="BD31" s="11" t="n">
        <v>0</v>
      </c>
      <c r="BE31" s="11" t="n">
        <v>0</v>
      </c>
      <c r="BF31" s="11" t="n">
        <v>2</v>
      </c>
      <c r="BG31" s="11" t="n">
        <v>0</v>
      </c>
      <c r="BH31" s="11" t="n">
        <v>0</v>
      </c>
      <c r="BI31" s="11" t="n">
        <v>5</v>
      </c>
      <c r="BJ31" s="3" t="n">
        <v>0</v>
      </c>
      <c r="BK31" s="11" t="n">
        <v>0</v>
      </c>
      <c r="BL31" s="11" t="n">
        <v>0</v>
      </c>
      <c r="BM31" s="11" t="n">
        <v>2</v>
      </c>
      <c r="BN31" s="11" t="n">
        <v>0</v>
      </c>
      <c r="BO31" s="11" t="n">
        <v>2</v>
      </c>
      <c r="BP31" s="11" t="n">
        <v>0</v>
      </c>
      <c r="BQ31" s="11" t="n">
        <v>2</v>
      </c>
      <c r="BR31" s="11" t="n">
        <v>1</v>
      </c>
      <c r="BS31" s="11" t="n">
        <v>19</v>
      </c>
      <c r="BT31" s="11" t="n">
        <v>0</v>
      </c>
      <c r="BU31" s="11" t="n">
        <v>3</v>
      </c>
      <c r="BV31" s="11" t="n">
        <v>3</v>
      </c>
      <c r="BW31" s="11" t="n">
        <v>0</v>
      </c>
      <c r="BX31" s="11" t="n">
        <v>0</v>
      </c>
      <c r="BY31" s="11" t="n">
        <v>0</v>
      </c>
      <c r="BZ31" s="3" t="n">
        <v>0</v>
      </c>
      <c r="CA31" s="11" t="n">
        <v>0</v>
      </c>
      <c r="CB31" s="3" t="n">
        <v>0</v>
      </c>
      <c r="CC31" s="11" t="n">
        <v>0</v>
      </c>
      <c r="CD31" s="11" t="n">
        <v>0</v>
      </c>
      <c r="CE31" s="11" t="n">
        <v>0</v>
      </c>
      <c r="CF31" s="11" t="n">
        <v>0</v>
      </c>
      <c r="CG31" s="11" t="n">
        <v>0</v>
      </c>
      <c r="CH31" s="11" t="n">
        <v>29</v>
      </c>
      <c r="CI31" s="11" t="n">
        <v>6</v>
      </c>
      <c r="CJ31" s="11" t="n">
        <v>9</v>
      </c>
      <c r="CK31" s="11" t="n">
        <v>0</v>
      </c>
      <c r="CL31" s="11" t="n">
        <v>14</v>
      </c>
      <c r="CM31" s="11" t="n">
        <v>0</v>
      </c>
      <c r="CN31" s="11" t="n">
        <v>3</v>
      </c>
      <c r="CO31" s="11" t="n">
        <v>0</v>
      </c>
      <c r="CP31" s="11" t="n">
        <v>0</v>
      </c>
      <c r="CQ31" s="11" t="n">
        <v>0</v>
      </c>
      <c r="CR31" s="11" t="n">
        <v>0</v>
      </c>
      <c r="CS31" s="11" t="n">
        <v>0</v>
      </c>
      <c r="CT31" s="3" t="n">
        <v>0</v>
      </c>
      <c r="CU31" s="3" t="n">
        <v>0</v>
      </c>
      <c r="CV31" s="11" t="n">
        <v>0</v>
      </c>
      <c r="CW31" s="11" t="n">
        <v>27</v>
      </c>
      <c r="CX31" s="11" t="n">
        <v>0</v>
      </c>
      <c r="CY31" s="11" t="n">
        <v>0</v>
      </c>
      <c r="CZ31" s="11" t="n">
        <v>0</v>
      </c>
      <c r="DA31" s="11" t="n">
        <v>0</v>
      </c>
      <c r="DB31" s="3" t="n">
        <v>0</v>
      </c>
      <c r="DC31" s="3" t="n">
        <v>0</v>
      </c>
      <c r="DD31" s="3" t="n">
        <v>0</v>
      </c>
      <c r="DE31" s="11" t="n">
        <v>0</v>
      </c>
      <c r="DF31" s="11" t="n">
        <v>7</v>
      </c>
      <c r="DG31" s="11" t="n">
        <v>11</v>
      </c>
      <c r="DH31" s="11" t="n">
        <v>0</v>
      </c>
      <c r="DI31" s="11" t="n">
        <v>7</v>
      </c>
      <c r="DJ31" s="11" t="n">
        <v>0</v>
      </c>
      <c r="DK31" s="11" t="n">
        <v>0</v>
      </c>
      <c r="DL31" s="11" t="n">
        <v>86</v>
      </c>
      <c r="DM31" s="3" t="n">
        <v>0</v>
      </c>
      <c r="DN31" s="11" t="n">
        <v>0</v>
      </c>
      <c r="DO31" s="11" t="n">
        <v>0</v>
      </c>
      <c r="DP31" s="11" t="n">
        <v>0</v>
      </c>
      <c r="DQ31" s="11" t="n">
        <v>0</v>
      </c>
      <c r="DR31" s="11" t="n">
        <v>20</v>
      </c>
      <c r="DS31" s="11" t="n">
        <v>1</v>
      </c>
      <c r="DT31" s="11" t="n">
        <v>0</v>
      </c>
      <c r="DU31" s="11" t="n">
        <v>4</v>
      </c>
      <c r="DV31" s="11" t="n">
        <v>1</v>
      </c>
      <c r="DW31" s="11" t="n">
        <v>4</v>
      </c>
      <c r="DX31" s="11" t="n">
        <f aca="false">SUM(C31:DW31)</f>
        <v>340</v>
      </c>
      <c r="DY31" s="11" t="n">
        <v>12</v>
      </c>
      <c r="DZ31" s="11" t="n">
        <f aca="false">(DX31/DY31)*36</f>
        <v>1020</v>
      </c>
      <c r="EA31" s="11" t="n">
        <f aca="false">DZ31-((DF31+DG31)*36/DY31)</f>
        <v>966</v>
      </c>
      <c r="EB31" s="11" t="n">
        <f aca="false">DX31-(DF31+DG31)</f>
        <v>322</v>
      </c>
    </row>
    <row r="32" s="11" customFormat="true" ht="12.75" hidden="false" customHeight="true" outlineLevel="0" collapsed="false">
      <c r="A32" s="1" t="s">
        <v>165</v>
      </c>
      <c r="B32" s="10" t="n">
        <v>22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3" t="n">
        <v>0</v>
      </c>
      <c r="P32" s="11" t="n">
        <v>0</v>
      </c>
      <c r="Q32" s="3" t="n">
        <v>0</v>
      </c>
      <c r="R32" s="11" t="n">
        <v>0</v>
      </c>
      <c r="S32" s="3" t="n">
        <v>0</v>
      </c>
      <c r="T32" s="3" t="n">
        <v>0</v>
      </c>
      <c r="U32" s="3" t="n">
        <v>0</v>
      </c>
      <c r="V32" s="11" t="n">
        <v>0</v>
      </c>
      <c r="W32" s="11" t="n">
        <v>0</v>
      </c>
      <c r="X32" s="11" t="n">
        <v>0</v>
      </c>
      <c r="Y32" s="11" t="n">
        <v>108</v>
      </c>
      <c r="Z32" s="3" t="n">
        <v>0</v>
      </c>
      <c r="AA32" s="11" t="n">
        <v>0</v>
      </c>
      <c r="AB32" s="11" t="n">
        <v>0</v>
      </c>
      <c r="AC32" s="11" t="n">
        <v>0</v>
      </c>
      <c r="AD32" s="11" t="n">
        <v>0</v>
      </c>
      <c r="AE32" s="11" t="n">
        <v>0</v>
      </c>
      <c r="AF32" s="11" t="n">
        <v>0</v>
      </c>
      <c r="AG32" s="11" t="n">
        <v>1</v>
      </c>
      <c r="AH32" s="11" t="n">
        <v>0</v>
      </c>
      <c r="AI32" s="3" t="n">
        <v>0</v>
      </c>
      <c r="AJ32" s="11" t="n">
        <v>0</v>
      </c>
      <c r="AK32" s="3" t="n">
        <v>0</v>
      </c>
      <c r="AL32" s="11" t="n">
        <v>0</v>
      </c>
      <c r="AM32" s="11" t="n">
        <v>0</v>
      </c>
      <c r="AN32" s="11" t="n">
        <v>0</v>
      </c>
      <c r="AO32" s="11" t="n">
        <v>0</v>
      </c>
      <c r="AP32" s="11" t="n">
        <v>0</v>
      </c>
      <c r="AQ32" s="11" t="n">
        <v>4</v>
      </c>
      <c r="AR32" s="11" t="n">
        <v>0</v>
      </c>
      <c r="AS32" s="11" t="n">
        <v>0</v>
      </c>
      <c r="AT32" s="3" t="n">
        <v>0</v>
      </c>
      <c r="AU32" s="3" t="n">
        <v>0</v>
      </c>
      <c r="AV32" s="11" t="n">
        <v>0</v>
      </c>
      <c r="AW32" s="3" t="n">
        <v>0</v>
      </c>
      <c r="AX32" s="11" t="n">
        <v>0</v>
      </c>
      <c r="AY32" s="3" t="n">
        <v>0</v>
      </c>
      <c r="AZ32" s="11" t="n">
        <v>0</v>
      </c>
      <c r="BA32" s="11" t="n">
        <v>0</v>
      </c>
      <c r="BB32" s="11" t="n">
        <v>0</v>
      </c>
      <c r="BC32" s="11" t="n">
        <v>0</v>
      </c>
      <c r="BD32" s="11" t="n">
        <v>0</v>
      </c>
      <c r="BE32" s="11" t="n">
        <v>0</v>
      </c>
      <c r="BF32" s="11" t="n">
        <v>2</v>
      </c>
      <c r="BG32" s="11" t="n">
        <v>1</v>
      </c>
      <c r="BH32" s="11" t="n">
        <v>0</v>
      </c>
      <c r="BI32" s="11" t="n">
        <v>6</v>
      </c>
      <c r="BJ32" s="3" t="n">
        <v>0</v>
      </c>
      <c r="BK32" s="11" t="n">
        <v>0</v>
      </c>
      <c r="BL32" s="11" t="n">
        <v>0</v>
      </c>
      <c r="BM32" s="11" t="n">
        <v>1</v>
      </c>
      <c r="BN32" s="11" t="n">
        <v>0</v>
      </c>
      <c r="BO32" s="11" t="n">
        <v>9</v>
      </c>
      <c r="BP32" s="11" t="n">
        <v>1</v>
      </c>
      <c r="BQ32" s="11" t="n">
        <v>5</v>
      </c>
      <c r="BR32" s="11" t="n">
        <v>0</v>
      </c>
      <c r="BS32" s="11" t="n">
        <v>22</v>
      </c>
      <c r="BT32" s="11" t="n">
        <v>0</v>
      </c>
      <c r="BU32" s="11" t="n">
        <v>4</v>
      </c>
      <c r="BV32" s="11" t="n">
        <v>3</v>
      </c>
      <c r="BW32" s="11" t="n">
        <v>0</v>
      </c>
      <c r="BX32" s="11" t="n">
        <v>0</v>
      </c>
      <c r="BY32" s="11" t="n">
        <v>0</v>
      </c>
      <c r="BZ32" s="3" t="n">
        <v>0</v>
      </c>
      <c r="CA32" s="11" t="n">
        <v>0</v>
      </c>
      <c r="CB32" s="3" t="n">
        <v>0</v>
      </c>
      <c r="CC32" s="11" t="n">
        <v>0</v>
      </c>
      <c r="CD32" s="11" t="n">
        <v>0</v>
      </c>
      <c r="CE32" s="11" t="n">
        <v>0</v>
      </c>
      <c r="CF32" s="11" t="n">
        <v>1</v>
      </c>
      <c r="CG32" s="11" t="n">
        <v>0</v>
      </c>
      <c r="CH32" s="11" t="n">
        <v>31</v>
      </c>
      <c r="CI32" s="11" t="n">
        <v>15</v>
      </c>
      <c r="CJ32" s="11" t="n">
        <v>17</v>
      </c>
      <c r="CK32" s="11" t="n">
        <v>0</v>
      </c>
      <c r="CL32" s="11" t="n">
        <v>11</v>
      </c>
      <c r="CM32" s="11" t="n">
        <v>4</v>
      </c>
      <c r="CN32" s="11" t="n">
        <v>10</v>
      </c>
      <c r="CO32" s="11" t="n">
        <v>0</v>
      </c>
      <c r="CP32" s="11" t="n">
        <v>0</v>
      </c>
      <c r="CQ32" s="11" t="n">
        <v>0</v>
      </c>
      <c r="CR32" s="11" t="n">
        <v>0</v>
      </c>
      <c r="CS32" s="11" t="n">
        <v>0</v>
      </c>
      <c r="CT32" s="3" t="n">
        <v>0</v>
      </c>
      <c r="CU32" s="3" t="n">
        <v>0</v>
      </c>
      <c r="CV32" s="11" t="n">
        <v>0</v>
      </c>
      <c r="CW32" s="11" t="n">
        <v>32</v>
      </c>
      <c r="CX32" s="11" t="n">
        <v>0</v>
      </c>
      <c r="CY32" s="11" t="n">
        <v>0</v>
      </c>
      <c r="CZ32" s="11" t="n">
        <v>0</v>
      </c>
      <c r="DA32" s="11" t="n">
        <v>0</v>
      </c>
      <c r="DB32" s="3" t="n">
        <v>0</v>
      </c>
      <c r="DC32" s="3" t="n">
        <v>0</v>
      </c>
      <c r="DD32" s="3" t="n">
        <v>0</v>
      </c>
      <c r="DE32" s="11" t="n">
        <v>1</v>
      </c>
      <c r="DF32" s="11" t="n">
        <v>6</v>
      </c>
      <c r="DG32" s="11" t="n">
        <v>12</v>
      </c>
      <c r="DH32" s="11" t="n">
        <v>0</v>
      </c>
      <c r="DI32" s="11" t="n">
        <v>1</v>
      </c>
      <c r="DJ32" s="11" t="n">
        <v>0</v>
      </c>
      <c r="DK32" s="11" t="n">
        <v>0</v>
      </c>
      <c r="DL32" s="11" t="n">
        <v>95</v>
      </c>
      <c r="DM32" s="3" t="n">
        <v>0</v>
      </c>
      <c r="DN32" s="11" t="n">
        <v>0</v>
      </c>
      <c r="DO32" s="11" t="n">
        <v>0</v>
      </c>
      <c r="DP32" s="11" t="n">
        <v>0</v>
      </c>
      <c r="DQ32" s="11" t="n">
        <v>0</v>
      </c>
      <c r="DR32" s="11" t="n">
        <v>33</v>
      </c>
      <c r="DS32" s="11" t="n">
        <v>1</v>
      </c>
      <c r="DT32" s="11" t="n">
        <v>1</v>
      </c>
      <c r="DU32" s="11" t="n">
        <v>7</v>
      </c>
      <c r="DV32" s="11" t="n">
        <v>1</v>
      </c>
      <c r="DW32" s="11" t="n">
        <v>7</v>
      </c>
      <c r="DX32" s="11" t="n">
        <f aca="false">SUM(C32:DW32)</f>
        <v>453</v>
      </c>
      <c r="DY32" s="11" t="n">
        <v>9</v>
      </c>
      <c r="DZ32" s="11" t="n">
        <f aca="false">(DX32/DY32)*36</f>
        <v>1812</v>
      </c>
      <c r="EA32" s="11" t="n">
        <f aca="false">DZ32-((DF32+DG32)*36/DY32)</f>
        <v>1740</v>
      </c>
      <c r="EB32" s="11" t="n">
        <f aca="false">DX32-(DF32+DG32)</f>
        <v>435</v>
      </c>
    </row>
    <row r="33" s="11" customFormat="true" ht="12.75" hidden="false" customHeight="true" outlineLevel="0" collapsed="false">
      <c r="A33" s="1" t="s">
        <v>166</v>
      </c>
      <c r="B33" s="10" t="n">
        <v>23</v>
      </c>
      <c r="C33" s="11" t="s">
        <v>138</v>
      </c>
      <c r="D33" s="11" t="n">
        <v>0</v>
      </c>
      <c r="E33" s="11" t="n">
        <v>0</v>
      </c>
      <c r="F33" s="11" t="n">
        <v>0</v>
      </c>
      <c r="G33" s="11" t="n">
        <v>1</v>
      </c>
      <c r="H33" s="11" t="n">
        <v>0</v>
      </c>
      <c r="I33" s="11" t="n">
        <v>0</v>
      </c>
      <c r="J33" s="11" t="n">
        <v>0</v>
      </c>
      <c r="K33" s="11" t="n">
        <v>1</v>
      </c>
      <c r="L33" s="11" t="n">
        <v>0</v>
      </c>
      <c r="M33" s="11" t="n">
        <v>0</v>
      </c>
      <c r="N33" s="11" t="n">
        <v>0</v>
      </c>
      <c r="O33" s="3" t="n">
        <v>0</v>
      </c>
      <c r="P33" s="11" t="s">
        <v>138</v>
      </c>
      <c r="Q33" s="3" t="n">
        <v>0</v>
      </c>
      <c r="R33" s="11" t="n">
        <v>0</v>
      </c>
      <c r="S33" s="3" t="n">
        <v>0</v>
      </c>
      <c r="T33" s="3" t="n">
        <v>0</v>
      </c>
      <c r="U33" s="3" t="n">
        <v>0</v>
      </c>
      <c r="V33" s="11" t="n">
        <v>0</v>
      </c>
      <c r="W33" s="11" t="n">
        <v>0</v>
      </c>
      <c r="X33" s="11" t="s">
        <v>138</v>
      </c>
      <c r="Y33" s="11" t="n">
        <v>111</v>
      </c>
      <c r="Z33" s="3" t="n">
        <v>0</v>
      </c>
      <c r="AA33" s="11" t="n">
        <v>0</v>
      </c>
      <c r="AB33" s="11" t="n">
        <v>0</v>
      </c>
      <c r="AC33" s="11" t="n">
        <v>0</v>
      </c>
      <c r="AD33" s="11" t="n">
        <v>0</v>
      </c>
      <c r="AE33" s="11" t="n">
        <v>0</v>
      </c>
      <c r="AF33" s="11" t="n">
        <v>0</v>
      </c>
      <c r="AG33" s="11" t="n">
        <v>1</v>
      </c>
      <c r="AH33" s="11" t="n">
        <v>0</v>
      </c>
      <c r="AI33" s="3" t="n">
        <v>0</v>
      </c>
      <c r="AJ33" s="11" t="n">
        <v>0</v>
      </c>
      <c r="AK33" s="3" t="n">
        <v>0</v>
      </c>
      <c r="AL33" s="11" t="n">
        <v>1</v>
      </c>
      <c r="AM33" s="11" t="n">
        <v>0</v>
      </c>
      <c r="AN33" s="11" t="n">
        <v>0</v>
      </c>
      <c r="AO33" s="11" t="n">
        <v>0</v>
      </c>
      <c r="AP33" s="11" t="n">
        <v>0</v>
      </c>
      <c r="AQ33" s="11" t="n">
        <v>1</v>
      </c>
      <c r="AR33" s="11" t="n">
        <v>0</v>
      </c>
      <c r="AS33" s="11" t="n">
        <v>0</v>
      </c>
      <c r="AT33" s="3" t="n">
        <v>0</v>
      </c>
      <c r="AU33" s="3" t="n">
        <v>0</v>
      </c>
      <c r="AV33" s="11" t="n">
        <v>0</v>
      </c>
      <c r="AW33" s="3" t="n">
        <v>0</v>
      </c>
      <c r="AX33" s="11" t="n">
        <v>0</v>
      </c>
      <c r="AY33" s="3" t="n">
        <v>0</v>
      </c>
      <c r="AZ33" s="11" t="n">
        <v>0</v>
      </c>
      <c r="BA33" s="11" t="n">
        <v>0</v>
      </c>
      <c r="BB33" s="11" t="n">
        <v>0</v>
      </c>
      <c r="BC33" s="11" t="n">
        <v>2</v>
      </c>
      <c r="BD33" s="11" t="n">
        <v>0</v>
      </c>
      <c r="BE33" s="11" t="n">
        <v>0</v>
      </c>
      <c r="BF33" s="11" t="n">
        <v>0</v>
      </c>
      <c r="BG33" s="11" t="n">
        <v>2</v>
      </c>
      <c r="BH33" s="11" t="n">
        <v>0</v>
      </c>
      <c r="BI33" s="11" t="n">
        <v>2</v>
      </c>
      <c r="BJ33" s="3" t="n">
        <v>0</v>
      </c>
      <c r="BK33" s="11" t="n">
        <v>0</v>
      </c>
      <c r="BL33" s="11" t="n">
        <v>0</v>
      </c>
      <c r="BM33" s="11" t="n">
        <v>2</v>
      </c>
      <c r="BN33" s="11" t="n">
        <v>0</v>
      </c>
      <c r="BO33" s="11" t="n">
        <v>5</v>
      </c>
      <c r="BP33" s="11" t="n">
        <v>2</v>
      </c>
      <c r="BQ33" s="11" t="n">
        <v>2</v>
      </c>
      <c r="BR33" s="11" t="n">
        <v>0</v>
      </c>
      <c r="BS33" s="11" t="n">
        <v>20</v>
      </c>
      <c r="BT33" s="11" t="n">
        <v>0</v>
      </c>
      <c r="BU33" s="11" t="n">
        <v>0</v>
      </c>
      <c r="BV33" s="11" t="n">
        <v>8</v>
      </c>
      <c r="BW33" s="11" t="n">
        <v>0</v>
      </c>
      <c r="BX33" s="11" t="n">
        <v>0</v>
      </c>
      <c r="BY33" s="11" t="n">
        <v>0</v>
      </c>
      <c r="BZ33" s="3" t="n">
        <v>0</v>
      </c>
      <c r="CA33" s="11" t="n">
        <v>0</v>
      </c>
      <c r="CB33" s="3" t="n">
        <v>0</v>
      </c>
      <c r="CC33" s="11" t="n">
        <v>0</v>
      </c>
      <c r="CD33" s="11" t="n">
        <v>0</v>
      </c>
      <c r="CE33" s="11" t="n">
        <v>0</v>
      </c>
      <c r="CF33" s="11" t="s">
        <v>138</v>
      </c>
      <c r="CG33" s="11" t="n">
        <v>0</v>
      </c>
      <c r="CH33" s="11" t="n">
        <v>19</v>
      </c>
      <c r="CI33" s="11" t="n">
        <v>9</v>
      </c>
      <c r="CJ33" s="11" t="n">
        <v>10</v>
      </c>
      <c r="CK33" s="11" t="n">
        <v>0</v>
      </c>
      <c r="CL33" s="11" t="n">
        <v>22</v>
      </c>
      <c r="CM33" s="11" t="n">
        <v>2</v>
      </c>
      <c r="CN33" s="11" t="n">
        <v>6</v>
      </c>
      <c r="CO33" s="11" t="n">
        <v>0</v>
      </c>
      <c r="CP33" s="11" t="n">
        <v>0</v>
      </c>
      <c r="CQ33" s="11" t="n">
        <v>0</v>
      </c>
      <c r="CR33" s="11" t="s">
        <v>136</v>
      </c>
      <c r="CS33" s="11" t="n">
        <v>0</v>
      </c>
      <c r="CT33" s="3" t="n">
        <v>0</v>
      </c>
      <c r="CU33" s="3" t="n">
        <v>0</v>
      </c>
      <c r="CV33" s="11" t="n">
        <v>0</v>
      </c>
      <c r="CW33" s="11" t="n">
        <v>49</v>
      </c>
      <c r="CX33" s="11" t="n">
        <v>0</v>
      </c>
      <c r="CY33" s="11" t="n">
        <v>0</v>
      </c>
      <c r="CZ33" s="11" t="n">
        <v>0</v>
      </c>
      <c r="DA33" s="11" t="n">
        <v>0</v>
      </c>
      <c r="DB33" s="3" t="n">
        <v>0</v>
      </c>
      <c r="DC33" s="3" t="n">
        <v>0</v>
      </c>
      <c r="DD33" s="3" t="n">
        <v>0</v>
      </c>
      <c r="DE33" s="11" t="n">
        <v>4</v>
      </c>
      <c r="DF33" s="11" t="n">
        <v>1</v>
      </c>
      <c r="DG33" s="11" t="n">
        <v>14</v>
      </c>
      <c r="DH33" s="11" t="n">
        <v>1</v>
      </c>
      <c r="DI33" s="11" t="n">
        <v>12</v>
      </c>
      <c r="DJ33" s="11" t="n">
        <v>0</v>
      </c>
      <c r="DK33" s="11" t="n">
        <v>0</v>
      </c>
      <c r="DL33" s="11" t="n">
        <v>91</v>
      </c>
      <c r="DM33" s="3" t="n">
        <v>0</v>
      </c>
      <c r="DN33" s="11" t="n">
        <v>0</v>
      </c>
      <c r="DO33" s="11" t="n">
        <v>0</v>
      </c>
      <c r="DP33" s="11" t="n">
        <v>0</v>
      </c>
      <c r="DQ33" s="11" t="n">
        <v>0</v>
      </c>
      <c r="DR33" s="11" t="n">
        <v>24</v>
      </c>
      <c r="DS33" s="11" t="n">
        <v>1</v>
      </c>
      <c r="DT33" s="11" t="n">
        <v>0</v>
      </c>
      <c r="DU33" s="11" t="n">
        <v>7</v>
      </c>
      <c r="DV33" s="11" t="n">
        <v>0</v>
      </c>
      <c r="DW33" s="11" t="n">
        <v>1</v>
      </c>
      <c r="DX33" s="11" t="n">
        <f aca="false">SUM(C33:DW33)</f>
        <v>434</v>
      </c>
      <c r="DY33" s="11" t="n">
        <v>9</v>
      </c>
      <c r="DZ33" s="11" t="n">
        <f aca="false">(DX33/DY33)*36</f>
        <v>1736</v>
      </c>
      <c r="EA33" s="11" t="n">
        <f aca="false">DZ33-((DF33+DG33)*36/DY33)</f>
        <v>1676</v>
      </c>
      <c r="EB33" s="11" t="n">
        <f aca="false">DX33-(DF33+DG33)</f>
        <v>419</v>
      </c>
    </row>
    <row r="34" s="11" customFormat="true" ht="12.75" hidden="false" customHeight="true" outlineLevel="0" collapsed="false">
      <c r="A34" s="1" t="s">
        <v>167</v>
      </c>
      <c r="B34" s="10" t="n">
        <v>24</v>
      </c>
      <c r="C34" s="11" t="n">
        <v>3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3" t="n">
        <v>0</v>
      </c>
      <c r="P34" s="11" t="n">
        <v>0</v>
      </c>
      <c r="Q34" s="3" t="n">
        <v>0</v>
      </c>
      <c r="R34" s="11" t="n">
        <v>0</v>
      </c>
      <c r="S34" s="3" t="n">
        <v>0</v>
      </c>
      <c r="T34" s="3" t="n">
        <v>0</v>
      </c>
      <c r="U34" s="3" t="n">
        <v>0</v>
      </c>
      <c r="V34" s="11" t="n">
        <v>0</v>
      </c>
      <c r="W34" s="11" t="n">
        <v>0</v>
      </c>
      <c r="X34" s="11" t="n">
        <v>1</v>
      </c>
      <c r="Y34" s="11" t="n">
        <v>130</v>
      </c>
      <c r="Z34" s="3" t="n">
        <v>0</v>
      </c>
      <c r="AA34" s="11" t="n">
        <v>0</v>
      </c>
      <c r="AB34" s="11" t="n">
        <v>0</v>
      </c>
      <c r="AC34" s="11" t="n">
        <v>0</v>
      </c>
      <c r="AD34" s="11" t="n">
        <v>0</v>
      </c>
      <c r="AE34" s="11" t="n">
        <v>0</v>
      </c>
      <c r="AF34" s="11" t="n">
        <v>0</v>
      </c>
      <c r="AG34" s="11" t="n">
        <v>0</v>
      </c>
      <c r="AH34" s="11" t="n">
        <v>0</v>
      </c>
      <c r="AI34" s="3" t="n">
        <v>0</v>
      </c>
      <c r="AJ34" s="11" t="n">
        <v>0</v>
      </c>
      <c r="AK34" s="3" t="n">
        <v>0</v>
      </c>
      <c r="AL34" s="11" t="n">
        <v>0</v>
      </c>
      <c r="AM34" s="11" t="n">
        <v>0</v>
      </c>
      <c r="AN34" s="11" t="n">
        <v>0</v>
      </c>
      <c r="AO34" s="11" t="n">
        <v>0</v>
      </c>
      <c r="AP34" s="11" t="n">
        <v>1</v>
      </c>
      <c r="AQ34" s="11" t="n">
        <v>1</v>
      </c>
      <c r="AR34" s="11" t="n">
        <v>0</v>
      </c>
      <c r="AS34" s="11" t="n">
        <v>1</v>
      </c>
      <c r="AT34" s="3" t="n">
        <v>0</v>
      </c>
      <c r="AU34" s="3" t="n">
        <v>0</v>
      </c>
      <c r="AV34" s="11" t="n">
        <v>0</v>
      </c>
      <c r="AW34" s="3" t="n">
        <v>0</v>
      </c>
      <c r="AX34" s="11" t="n">
        <v>0</v>
      </c>
      <c r="AY34" s="3" t="n">
        <v>0</v>
      </c>
      <c r="AZ34" s="11" t="n">
        <v>0</v>
      </c>
      <c r="BA34" s="11" t="n">
        <v>0</v>
      </c>
      <c r="BB34" s="11" t="n">
        <v>0</v>
      </c>
      <c r="BC34" s="11" t="n">
        <v>0</v>
      </c>
      <c r="BD34" s="11" t="n">
        <v>0</v>
      </c>
      <c r="BE34" s="11" t="n">
        <v>0</v>
      </c>
      <c r="BF34" s="11" t="n">
        <v>8</v>
      </c>
      <c r="BG34" s="11" t="n">
        <v>0</v>
      </c>
      <c r="BH34" s="11" t="n">
        <v>1</v>
      </c>
      <c r="BI34" s="11" t="n">
        <v>0</v>
      </c>
      <c r="BJ34" s="3" t="n">
        <v>0</v>
      </c>
      <c r="BK34" s="11" t="n">
        <v>0</v>
      </c>
      <c r="BL34" s="11" t="n">
        <v>0</v>
      </c>
      <c r="BM34" s="11" t="n">
        <v>2</v>
      </c>
      <c r="BN34" s="11" t="n">
        <v>0</v>
      </c>
      <c r="BO34" s="11" t="n">
        <v>6</v>
      </c>
      <c r="BP34" s="11" t="n">
        <v>1</v>
      </c>
      <c r="BQ34" s="11" t="n">
        <v>5</v>
      </c>
      <c r="BR34" s="11" t="n">
        <v>0</v>
      </c>
      <c r="BS34" s="11" t="n">
        <v>26</v>
      </c>
      <c r="BT34" s="11" t="n">
        <v>0</v>
      </c>
      <c r="BU34" s="11" t="n">
        <v>1</v>
      </c>
      <c r="BV34" s="11" t="n">
        <v>1</v>
      </c>
      <c r="BW34" s="11" t="n">
        <v>0</v>
      </c>
      <c r="BX34" s="11" t="n">
        <v>0</v>
      </c>
      <c r="BY34" s="11" t="n">
        <v>0</v>
      </c>
      <c r="BZ34" s="3" t="n">
        <v>0</v>
      </c>
      <c r="CA34" s="11" t="n">
        <v>0</v>
      </c>
      <c r="CB34" s="3" t="n">
        <v>0</v>
      </c>
      <c r="CC34" s="11" t="n">
        <v>0</v>
      </c>
      <c r="CD34" s="11" t="n">
        <v>0</v>
      </c>
      <c r="CE34" s="11" t="n">
        <v>0</v>
      </c>
      <c r="CF34" s="11" t="n">
        <v>0</v>
      </c>
      <c r="CG34" s="11" t="n">
        <v>0</v>
      </c>
      <c r="CH34" s="11" t="n">
        <v>26</v>
      </c>
      <c r="CI34" s="11" t="n">
        <v>5</v>
      </c>
      <c r="CJ34" s="11" t="n">
        <v>7</v>
      </c>
      <c r="CK34" s="11" t="n">
        <v>0</v>
      </c>
      <c r="CL34" s="11" t="n">
        <v>21</v>
      </c>
      <c r="CM34" s="11" t="n">
        <v>3</v>
      </c>
      <c r="CN34" s="11" t="n">
        <v>13</v>
      </c>
      <c r="CO34" s="11" t="n">
        <v>0</v>
      </c>
      <c r="CP34" s="11" t="n">
        <v>0</v>
      </c>
      <c r="CQ34" s="11" t="n">
        <v>0</v>
      </c>
      <c r="CR34" s="11" t="n">
        <v>0</v>
      </c>
      <c r="CS34" s="11" t="n">
        <v>0</v>
      </c>
      <c r="CT34" s="3" t="n">
        <v>0</v>
      </c>
      <c r="CU34" s="3" t="n">
        <v>0</v>
      </c>
      <c r="CV34" s="11" t="n">
        <v>0</v>
      </c>
      <c r="CW34" s="11" t="n">
        <v>50</v>
      </c>
      <c r="CX34" s="11" t="n">
        <v>0</v>
      </c>
      <c r="CY34" s="11" t="n">
        <v>0</v>
      </c>
      <c r="CZ34" s="11" t="n">
        <v>0</v>
      </c>
      <c r="DA34" s="11" t="n">
        <v>0</v>
      </c>
      <c r="DB34" s="3" t="n">
        <v>0</v>
      </c>
      <c r="DC34" s="3" t="n">
        <v>0</v>
      </c>
      <c r="DD34" s="3" t="n">
        <v>0</v>
      </c>
      <c r="DE34" s="11" t="n">
        <v>1</v>
      </c>
      <c r="DF34" s="11" t="n">
        <v>5</v>
      </c>
      <c r="DG34" s="11" t="n">
        <v>3</v>
      </c>
      <c r="DH34" s="11" t="n">
        <v>0</v>
      </c>
      <c r="DI34" s="11" t="n">
        <v>2</v>
      </c>
      <c r="DJ34" s="11" t="n">
        <v>2</v>
      </c>
      <c r="DK34" s="11" t="n">
        <v>0</v>
      </c>
      <c r="DL34" s="11" t="n">
        <v>114</v>
      </c>
      <c r="DM34" s="3" t="n">
        <v>0</v>
      </c>
      <c r="DN34" s="11" t="n">
        <v>0</v>
      </c>
      <c r="DO34" s="11" t="n">
        <v>0</v>
      </c>
      <c r="DP34" s="11" t="n">
        <v>0</v>
      </c>
      <c r="DQ34" s="11" t="n">
        <v>0</v>
      </c>
      <c r="DR34" s="11" t="n">
        <v>10</v>
      </c>
      <c r="DS34" s="11" t="n">
        <v>0</v>
      </c>
      <c r="DT34" s="11" t="s">
        <v>138</v>
      </c>
      <c r="DU34" s="11" t="n">
        <v>7</v>
      </c>
      <c r="DV34" s="11" t="n">
        <v>1</v>
      </c>
      <c r="DW34" s="11" t="n">
        <v>1</v>
      </c>
      <c r="DX34" s="11" t="n">
        <f aca="false">SUM(C34:DW34)</f>
        <v>459</v>
      </c>
      <c r="DY34" s="11" t="n">
        <v>9</v>
      </c>
      <c r="DZ34" s="11" t="n">
        <f aca="false">(DX34/DY34)*36</f>
        <v>1836</v>
      </c>
      <c r="EA34" s="11" t="n">
        <f aca="false">DZ34-((DF34+DG34)*36/DY34)</f>
        <v>1804</v>
      </c>
      <c r="EB34" s="11" t="n">
        <f aca="false">DX34-(DF34+DG34)</f>
        <v>451</v>
      </c>
    </row>
    <row r="35" s="11" customFormat="true" ht="12" hidden="false" customHeight="false" outlineLevel="0" collapsed="false">
      <c r="A35" s="1" t="s">
        <v>168</v>
      </c>
      <c r="B35" s="10" t="n">
        <v>25</v>
      </c>
      <c r="C35" s="11" t="n">
        <v>1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s">
        <v>138</v>
      </c>
      <c r="M35" s="11" t="n">
        <v>0</v>
      </c>
      <c r="N35" s="11" t="n">
        <v>0</v>
      </c>
      <c r="O35" s="3" t="n">
        <v>0</v>
      </c>
      <c r="P35" s="11" t="n">
        <v>0</v>
      </c>
      <c r="Q35" s="3" t="n">
        <v>0</v>
      </c>
      <c r="R35" s="11" t="n">
        <v>0</v>
      </c>
      <c r="S35" s="3" t="n">
        <v>0</v>
      </c>
      <c r="T35" s="3" t="n">
        <v>0</v>
      </c>
      <c r="U35" s="3" t="n">
        <v>0</v>
      </c>
      <c r="V35" s="11" t="n">
        <v>0</v>
      </c>
      <c r="W35" s="11" t="n">
        <v>0</v>
      </c>
      <c r="X35" s="11" t="n">
        <v>0</v>
      </c>
      <c r="Y35" s="11" t="n">
        <v>140</v>
      </c>
      <c r="Z35" s="3" t="n">
        <v>0</v>
      </c>
      <c r="AA35" s="11" t="n">
        <v>0</v>
      </c>
      <c r="AB35" s="11" t="n">
        <v>0</v>
      </c>
      <c r="AC35" s="11" t="n">
        <v>0</v>
      </c>
      <c r="AD35" s="11" t="n">
        <v>0</v>
      </c>
      <c r="AE35" s="11" t="n">
        <v>0</v>
      </c>
      <c r="AF35" s="11" t="n">
        <v>0</v>
      </c>
      <c r="AG35" s="11" t="n">
        <v>0</v>
      </c>
      <c r="AH35" s="11" t="n">
        <v>0</v>
      </c>
      <c r="AI35" s="3" t="n">
        <v>0</v>
      </c>
      <c r="AJ35" s="11" t="n">
        <v>0</v>
      </c>
      <c r="AK35" s="3" t="n">
        <v>0</v>
      </c>
      <c r="AL35" s="11" t="n">
        <v>0</v>
      </c>
      <c r="AM35" s="11" t="n">
        <v>0</v>
      </c>
      <c r="AN35" s="11" t="n">
        <v>0</v>
      </c>
      <c r="AO35" s="11" t="n">
        <v>0</v>
      </c>
      <c r="AP35" s="11" t="n">
        <v>0</v>
      </c>
      <c r="AQ35" s="11" t="n">
        <v>3</v>
      </c>
      <c r="AR35" s="11" t="n">
        <v>0</v>
      </c>
      <c r="AS35" s="11" t="n">
        <v>0</v>
      </c>
      <c r="AT35" s="3" t="n">
        <v>0</v>
      </c>
      <c r="AU35" s="3" t="n">
        <v>0</v>
      </c>
      <c r="AV35" s="11" t="n">
        <v>0</v>
      </c>
      <c r="AW35" s="3" t="n">
        <v>0</v>
      </c>
      <c r="AX35" s="11" t="n">
        <v>0</v>
      </c>
      <c r="AY35" s="3" t="n">
        <v>0</v>
      </c>
      <c r="AZ35" s="11" t="n">
        <v>0</v>
      </c>
      <c r="BA35" s="11" t="n">
        <v>0</v>
      </c>
      <c r="BB35" s="11" t="n">
        <v>0</v>
      </c>
      <c r="BC35" s="11" t="n">
        <v>0</v>
      </c>
      <c r="BD35" s="11" t="n">
        <v>1</v>
      </c>
      <c r="BE35" s="11" t="n">
        <v>0</v>
      </c>
      <c r="BF35" s="11" t="n">
        <v>2</v>
      </c>
      <c r="BG35" s="11" t="n">
        <v>4</v>
      </c>
      <c r="BH35" s="11" t="n">
        <v>0</v>
      </c>
      <c r="BI35" s="11" t="n">
        <v>7</v>
      </c>
      <c r="BJ35" s="3" t="n">
        <v>0</v>
      </c>
      <c r="BK35" s="11" t="n">
        <v>0</v>
      </c>
      <c r="BL35" s="11" t="n">
        <v>0</v>
      </c>
      <c r="BM35" s="11" t="n">
        <v>1</v>
      </c>
      <c r="BN35" s="11" t="n">
        <v>0</v>
      </c>
      <c r="BO35" s="11" t="n">
        <v>6</v>
      </c>
      <c r="BP35" s="11" t="n">
        <v>1</v>
      </c>
      <c r="BQ35" s="11" t="n">
        <v>9</v>
      </c>
      <c r="BR35" s="11" t="n">
        <v>0</v>
      </c>
      <c r="BS35" s="11" t="n">
        <v>18</v>
      </c>
      <c r="BT35" s="11" t="n">
        <v>0</v>
      </c>
      <c r="BU35" s="11" t="n">
        <v>3</v>
      </c>
      <c r="BV35" s="11" t="n">
        <v>1</v>
      </c>
      <c r="BW35" s="11" t="n">
        <v>0</v>
      </c>
      <c r="BX35" s="11" t="n">
        <v>0</v>
      </c>
      <c r="BY35" s="11" t="n">
        <v>0</v>
      </c>
      <c r="BZ35" s="3" t="n">
        <v>0</v>
      </c>
      <c r="CA35" s="11" t="n">
        <v>0</v>
      </c>
      <c r="CB35" s="3" t="n">
        <v>0</v>
      </c>
      <c r="CC35" s="11" t="n">
        <v>0</v>
      </c>
      <c r="CD35" s="11" t="n">
        <v>1</v>
      </c>
      <c r="CE35" s="11" t="n">
        <v>0</v>
      </c>
      <c r="CF35" s="11" t="n">
        <v>0</v>
      </c>
      <c r="CG35" s="11" t="n">
        <v>0</v>
      </c>
      <c r="CH35" s="11" t="n">
        <v>14</v>
      </c>
      <c r="CI35" s="11" t="n">
        <v>16</v>
      </c>
      <c r="CJ35" s="11" t="n">
        <v>31</v>
      </c>
      <c r="CK35" s="11" t="n">
        <v>0</v>
      </c>
      <c r="CL35" s="11" t="n">
        <v>11</v>
      </c>
      <c r="CM35" s="11" t="n">
        <v>10</v>
      </c>
      <c r="CN35" s="11" t="n">
        <v>12</v>
      </c>
      <c r="CO35" s="11" t="n">
        <v>0</v>
      </c>
      <c r="CP35" s="11" t="n">
        <v>0</v>
      </c>
      <c r="CQ35" s="11" t="n">
        <v>0</v>
      </c>
      <c r="CR35" s="11" t="n">
        <v>0</v>
      </c>
      <c r="CS35" s="11" t="n">
        <v>0</v>
      </c>
      <c r="CT35" s="3" t="n">
        <v>0</v>
      </c>
      <c r="CU35" s="3" t="n">
        <v>0</v>
      </c>
      <c r="CV35" s="11" t="n">
        <v>0</v>
      </c>
      <c r="CW35" s="11" t="n">
        <v>24</v>
      </c>
      <c r="CX35" s="11" t="n">
        <v>0</v>
      </c>
      <c r="CY35" s="11" t="n">
        <v>0</v>
      </c>
      <c r="CZ35" s="11" t="n">
        <v>0</v>
      </c>
      <c r="DA35" s="11" t="n">
        <v>0</v>
      </c>
      <c r="DB35" s="3" t="n">
        <v>0</v>
      </c>
      <c r="DC35" s="3" t="n">
        <v>0</v>
      </c>
      <c r="DD35" s="3" t="n">
        <v>0</v>
      </c>
      <c r="DE35" s="11" t="n">
        <v>2</v>
      </c>
      <c r="DF35" s="11" t="n">
        <v>3</v>
      </c>
      <c r="DG35" s="11" t="n">
        <v>5</v>
      </c>
      <c r="DH35" s="11" t="n">
        <v>3</v>
      </c>
      <c r="DI35" s="11" t="n">
        <v>1</v>
      </c>
      <c r="DJ35" s="11" t="n">
        <v>1</v>
      </c>
      <c r="DK35" s="11" t="n">
        <v>0</v>
      </c>
      <c r="DL35" s="11" t="n">
        <v>136</v>
      </c>
      <c r="DM35" s="3" t="n">
        <v>0</v>
      </c>
      <c r="DN35" s="11" t="n">
        <v>3</v>
      </c>
      <c r="DO35" s="11" t="n">
        <v>0</v>
      </c>
      <c r="DP35" s="11" t="n">
        <v>0</v>
      </c>
      <c r="DQ35" s="11" t="n">
        <v>0</v>
      </c>
      <c r="DR35" s="11" t="n">
        <v>6</v>
      </c>
      <c r="DS35" s="11" t="n">
        <v>4</v>
      </c>
      <c r="DT35" s="11" t="n">
        <v>2</v>
      </c>
      <c r="DU35" s="11" t="n">
        <v>13</v>
      </c>
      <c r="DV35" s="11" t="n">
        <v>0</v>
      </c>
      <c r="DW35" s="11" t="n">
        <v>0</v>
      </c>
      <c r="DX35" s="11" t="n">
        <f aca="false">SUM(C35:DW35)</f>
        <v>495</v>
      </c>
      <c r="DY35" s="11" t="n">
        <v>9</v>
      </c>
      <c r="DZ35" s="11" t="n">
        <f aca="false">(DX35/DY35)*36</f>
        <v>1980</v>
      </c>
      <c r="EA35" s="11" t="n">
        <f aca="false">DZ35-((DF35+DG35)*36/DY35)</f>
        <v>1948</v>
      </c>
      <c r="EB35" s="11" t="n">
        <f aca="false">DX35-(DF35+DG35)</f>
        <v>487</v>
      </c>
    </row>
    <row r="36" s="11" customFormat="true" ht="12" hidden="false" customHeight="false" outlineLevel="0" collapsed="false">
      <c r="A36" s="1" t="s">
        <v>169</v>
      </c>
      <c r="B36" s="10" t="n">
        <v>26</v>
      </c>
      <c r="C36" s="11" t="n">
        <v>1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1</v>
      </c>
      <c r="L36" s="11" t="n">
        <v>0</v>
      </c>
      <c r="M36" s="11" t="s">
        <v>138</v>
      </c>
      <c r="N36" s="11" t="n">
        <v>0</v>
      </c>
      <c r="O36" s="3" t="n">
        <v>0</v>
      </c>
      <c r="P36" s="11" t="n">
        <v>1</v>
      </c>
      <c r="Q36" s="3" t="n">
        <v>0</v>
      </c>
      <c r="R36" s="11" t="n">
        <v>0</v>
      </c>
      <c r="S36" s="3" t="n">
        <v>0</v>
      </c>
      <c r="T36" s="3" t="n">
        <v>0</v>
      </c>
      <c r="U36" s="3" t="n">
        <v>0</v>
      </c>
      <c r="V36" s="11" t="n">
        <v>0</v>
      </c>
      <c r="W36" s="11" t="n">
        <v>0</v>
      </c>
      <c r="X36" s="11" t="n">
        <v>3</v>
      </c>
      <c r="Y36" s="11" t="n">
        <v>137</v>
      </c>
      <c r="Z36" s="3" t="n">
        <v>0</v>
      </c>
      <c r="AA36" s="11" t="n">
        <v>0</v>
      </c>
      <c r="AB36" s="11" t="n">
        <v>0</v>
      </c>
      <c r="AC36" s="11" t="n">
        <v>0</v>
      </c>
      <c r="AD36" s="11" t="n">
        <v>0</v>
      </c>
      <c r="AE36" s="11" t="n">
        <v>0</v>
      </c>
      <c r="AF36" s="11" t="n">
        <v>0</v>
      </c>
      <c r="AG36" s="11" t="n">
        <v>0</v>
      </c>
      <c r="AH36" s="11" t="n">
        <v>0</v>
      </c>
      <c r="AI36" s="3" t="n">
        <v>0</v>
      </c>
      <c r="AJ36" s="11" t="n">
        <v>0</v>
      </c>
      <c r="AK36" s="3" t="n">
        <v>0</v>
      </c>
      <c r="AL36" s="11" t="n">
        <v>0</v>
      </c>
      <c r="AM36" s="11" t="n">
        <v>0</v>
      </c>
      <c r="AN36" s="11" t="n">
        <v>0</v>
      </c>
      <c r="AO36" s="11" t="n">
        <v>0</v>
      </c>
      <c r="AP36" s="11" t="n">
        <v>0</v>
      </c>
      <c r="AQ36" s="11" t="n">
        <v>1</v>
      </c>
      <c r="AR36" s="11" t="n">
        <v>0</v>
      </c>
      <c r="AS36" s="11" t="n">
        <v>0</v>
      </c>
      <c r="AT36" s="3" t="n">
        <v>0</v>
      </c>
      <c r="AU36" s="3" t="n">
        <v>0</v>
      </c>
      <c r="AV36" s="11" t="n">
        <v>0</v>
      </c>
      <c r="AW36" s="3" t="n">
        <v>0</v>
      </c>
      <c r="AX36" s="11" t="n">
        <v>0</v>
      </c>
      <c r="AY36" s="3" t="n">
        <v>0</v>
      </c>
      <c r="AZ36" s="11" t="n">
        <v>0</v>
      </c>
      <c r="BA36" s="11" t="n">
        <v>0</v>
      </c>
      <c r="BB36" s="11" t="n">
        <v>0</v>
      </c>
      <c r="BC36" s="11" t="n">
        <v>0</v>
      </c>
      <c r="BD36" s="11" t="n">
        <v>0</v>
      </c>
      <c r="BE36" s="11" t="n">
        <v>0</v>
      </c>
      <c r="BF36" s="11" t="n">
        <v>1</v>
      </c>
      <c r="BG36" s="11" t="n">
        <v>3</v>
      </c>
      <c r="BH36" s="11" t="n">
        <v>0</v>
      </c>
      <c r="BI36" s="11" t="n">
        <v>7</v>
      </c>
      <c r="BJ36" s="3" t="n">
        <v>0</v>
      </c>
      <c r="BK36" s="11" t="n">
        <v>0</v>
      </c>
      <c r="BL36" s="11" t="n">
        <v>0</v>
      </c>
      <c r="BM36" s="11" t="n">
        <v>3</v>
      </c>
      <c r="BN36" s="11" t="n">
        <v>0</v>
      </c>
      <c r="BO36" s="11" t="n">
        <v>6</v>
      </c>
      <c r="BP36" s="11" t="n">
        <v>1</v>
      </c>
      <c r="BQ36" s="11" t="n">
        <v>2</v>
      </c>
      <c r="BR36" s="11" t="n">
        <v>0</v>
      </c>
      <c r="BS36" s="11" t="n">
        <v>6</v>
      </c>
      <c r="BT36" s="11" t="n">
        <v>0</v>
      </c>
      <c r="BU36" s="11" t="n">
        <v>2</v>
      </c>
      <c r="BV36" s="11" t="n">
        <v>5</v>
      </c>
      <c r="BW36" s="11" t="n">
        <v>0</v>
      </c>
      <c r="BX36" s="11" t="n">
        <v>0</v>
      </c>
      <c r="BY36" s="11" t="n">
        <v>0</v>
      </c>
      <c r="BZ36" s="3" t="n">
        <v>0</v>
      </c>
      <c r="CA36" s="11" t="n">
        <v>0</v>
      </c>
      <c r="CB36" s="3" t="n">
        <v>0</v>
      </c>
      <c r="CC36" s="11" t="n">
        <v>0</v>
      </c>
      <c r="CD36" s="11" t="n">
        <v>0</v>
      </c>
      <c r="CE36" s="11" t="n">
        <v>0</v>
      </c>
      <c r="CF36" s="11" t="n">
        <v>1</v>
      </c>
      <c r="CG36" s="11" t="n">
        <v>0</v>
      </c>
      <c r="CH36" s="11" t="n">
        <v>17</v>
      </c>
      <c r="CI36" s="11" t="n">
        <v>26</v>
      </c>
      <c r="CJ36" s="11" t="n">
        <v>28</v>
      </c>
      <c r="CK36" s="11" t="n">
        <v>0</v>
      </c>
      <c r="CL36" s="11" t="n">
        <v>18</v>
      </c>
      <c r="CM36" s="11" t="n">
        <v>7</v>
      </c>
      <c r="CN36" s="11" t="n">
        <v>16</v>
      </c>
      <c r="CO36" s="11" t="n">
        <v>0</v>
      </c>
      <c r="CP36" s="11" t="n">
        <v>0</v>
      </c>
      <c r="CQ36" s="11" t="n">
        <v>0</v>
      </c>
      <c r="CR36" s="11" t="n">
        <v>0</v>
      </c>
      <c r="CS36" s="11" t="n">
        <v>0</v>
      </c>
      <c r="CT36" s="3" t="n">
        <v>0</v>
      </c>
      <c r="CU36" s="3" t="n">
        <v>0</v>
      </c>
      <c r="CV36" s="11" t="n">
        <v>0</v>
      </c>
      <c r="CW36" s="11" t="n">
        <v>21</v>
      </c>
      <c r="CX36" s="11" t="n">
        <v>0</v>
      </c>
      <c r="CY36" s="11" t="n">
        <v>0</v>
      </c>
      <c r="CZ36" s="11" t="n">
        <v>0</v>
      </c>
      <c r="DA36" s="11" t="n">
        <v>0</v>
      </c>
      <c r="DB36" s="3" t="n">
        <v>0</v>
      </c>
      <c r="DC36" s="3" t="n">
        <v>0</v>
      </c>
      <c r="DD36" s="3" t="n">
        <v>0</v>
      </c>
      <c r="DE36" s="11" t="n">
        <v>2</v>
      </c>
      <c r="DF36" s="11" t="n">
        <v>7</v>
      </c>
      <c r="DG36" s="11" t="n">
        <v>36</v>
      </c>
      <c r="DH36" s="11" t="n">
        <v>1</v>
      </c>
      <c r="DI36" s="11" t="n">
        <v>4</v>
      </c>
      <c r="DJ36" s="11" t="n">
        <v>0</v>
      </c>
      <c r="DK36" s="11" t="n">
        <v>0</v>
      </c>
      <c r="DL36" s="11" t="n">
        <v>100</v>
      </c>
      <c r="DM36" s="3" t="n">
        <v>0</v>
      </c>
      <c r="DN36" s="11" t="n">
        <v>3</v>
      </c>
      <c r="DO36" s="11" t="n">
        <v>0</v>
      </c>
      <c r="DP36" s="11" t="n">
        <v>0</v>
      </c>
      <c r="DQ36" s="11" t="n">
        <v>0</v>
      </c>
      <c r="DR36" s="11" t="n">
        <v>4</v>
      </c>
      <c r="DS36" s="11" t="n">
        <v>2</v>
      </c>
      <c r="DT36" s="11" t="n">
        <v>1</v>
      </c>
      <c r="DU36" s="11" t="n">
        <v>7</v>
      </c>
      <c r="DV36" s="11" t="n">
        <v>0</v>
      </c>
      <c r="DW36" s="11" t="n">
        <v>4</v>
      </c>
      <c r="DX36" s="11" t="n">
        <f aca="false">SUM(C36:DW36)</f>
        <v>485</v>
      </c>
      <c r="DY36" s="11" t="n">
        <v>9</v>
      </c>
      <c r="DZ36" s="11" t="n">
        <f aca="false">(DX36/DY36)*36</f>
        <v>1940</v>
      </c>
      <c r="EA36" s="11" t="n">
        <f aca="false">DZ36-((DF36+DG36)*36/DY36)</f>
        <v>1768</v>
      </c>
      <c r="EB36" s="11" t="n">
        <f aca="false">DX36-(DF36+DG36)</f>
        <v>442</v>
      </c>
    </row>
    <row r="37" s="11" customFormat="true" ht="12" hidden="false" customHeight="false" outlineLevel="0" collapsed="false">
      <c r="A37" s="1" t="s">
        <v>170</v>
      </c>
      <c r="B37" s="10" t="n">
        <v>27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1</v>
      </c>
      <c r="K37" s="11" t="n">
        <v>1</v>
      </c>
      <c r="L37" s="11" t="n">
        <v>0</v>
      </c>
      <c r="M37" s="11" t="n">
        <v>0</v>
      </c>
      <c r="N37" s="11" t="n">
        <v>0</v>
      </c>
      <c r="O37" s="3" t="n">
        <v>0</v>
      </c>
      <c r="P37" s="11" t="n">
        <v>0</v>
      </c>
      <c r="Q37" s="3" t="n">
        <v>0</v>
      </c>
      <c r="R37" s="11" t="n">
        <v>0</v>
      </c>
      <c r="S37" s="3" t="n">
        <v>0</v>
      </c>
      <c r="T37" s="3" t="n">
        <v>0</v>
      </c>
      <c r="U37" s="3" t="n">
        <v>0</v>
      </c>
      <c r="V37" s="11" t="n">
        <v>0</v>
      </c>
      <c r="W37" s="11" t="n">
        <v>0</v>
      </c>
      <c r="X37" s="11" t="n">
        <v>0</v>
      </c>
      <c r="Y37" s="11" t="n">
        <v>71</v>
      </c>
      <c r="Z37" s="3" t="n">
        <v>0</v>
      </c>
      <c r="AA37" s="11" t="n">
        <v>1</v>
      </c>
      <c r="AB37" s="11" t="n">
        <v>0</v>
      </c>
      <c r="AC37" s="11" t="n">
        <v>0</v>
      </c>
      <c r="AD37" s="11" t="n">
        <v>0</v>
      </c>
      <c r="AE37" s="11" t="n">
        <v>0</v>
      </c>
      <c r="AF37" s="11" t="n">
        <v>0</v>
      </c>
      <c r="AG37" s="11" t="n">
        <v>0</v>
      </c>
      <c r="AH37" s="11" t="n">
        <v>0</v>
      </c>
      <c r="AI37" s="3" t="n">
        <v>0</v>
      </c>
      <c r="AJ37" s="11" t="n">
        <v>0</v>
      </c>
      <c r="AK37" s="3" t="n">
        <v>0</v>
      </c>
      <c r="AL37" s="11" t="n">
        <v>1</v>
      </c>
      <c r="AM37" s="11" t="n">
        <v>0</v>
      </c>
      <c r="AN37" s="11" t="n">
        <v>0</v>
      </c>
      <c r="AO37" s="11" t="n">
        <v>0</v>
      </c>
      <c r="AP37" s="11" t="n">
        <v>0</v>
      </c>
      <c r="AQ37" s="11" t="n">
        <v>6</v>
      </c>
      <c r="AR37" s="11" t="n">
        <v>0</v>
      </c>
      <c r="AS37" s="11" t="n">
        <v>0</v>
      </c>
      <c r="AT37" s="3" t="n">
        <v>0</v>
      </c>
      <c r="AU37" s="3" t="n">
        <v>0</v>
      </c>
      <c r="AV37" s="11" t="n">
        <v>0</v>
      </c>
      <c r="AW37" s="3" t="n">
        <v>0</v>
      </c>
      <c r="AX37" s="11" t="n">
        <v>0</v>
      </c>
      <c r="AY37" s="3" t="n">
        <v>0</v>
      </c>
      <c r="AZ37" s="11" t="n">
        <v>0</v>
      </c>
      <c r="BA37" s="11" t="n">
        <v>0</v>
      </c>
      <c r="BB37" s="11" t="n">
        <v>0</v>
      </c>
      <c r="BC37" s="11" t="n">
        <v>0</v>
      </c>
      <c r="BD37" s="11" t="n">
        <v>1</v>
      </c>
      <c r="BE37" s="11" t="n">
        <v>0</v>
      </c>
      <c r="BF37" s="11" t="n">
        <v>0</v>
      </c>
      <c r="BG37" s="11" t="n">
        <v>7</v>
      </c>
      <c r="BH37" s="11" t="n">
        <v>0</v>
      </c>
      <c r="BI37" s="11" t="n">
        <v>8</v>
      </c>
      <c r="BJ37" s="3" t="n">
        <v>0</v>
      </c>
      <c r="BK37" s="11" t="n">
        <v>0</v>
      </c>
      <c r="BL37" s="11" t="n">
        <v>0</v>
      </c>
      <c r="BM37" s="11" t="s">
        <v>136</v>
      </c>
      <c r="BN37" s="11" t="n">
        <v>0</v>
      </c>
      <c r="BO37" s="11" t="n">
        <v>4</v>
      </c>
      <c r="BP37" s="11" t="n">
        <v>1</v>
      </c>
      <c r="BQ37" s="11" t="n">
        <v>4</v>
      </c>
      <c r="BR37" s="11" t="n">
        <v>0</v>
      </c>
      <c r="BS37" s="11" t="n">
        <v>16</v>
      </c>
      <c r="BT37" s="11" t="n">
        <v>0</v>
      </c>
      <c r="BU37" s="11" t="n">
        <v>2</v>
      </c>
      <c r="BV37" s="11" t="n">
        <v>4</v>
      </c>
      <c r="BW37" s="11" t="n">
        <v>0</v>
      </c>
      <c r="BX37" s="11" t="n">
        <v>0</v>
      </c>
      <c r="BY37" s="11" t="n">
        <v>0</v>
      </c>
      <c r="BZ37" s="3" t="n">
        <v>0</v>
      </c>
      <c r="CA37" s="11" t="n">
        <v>0</v>
      </c>
      <c r="CB37" s="3" t="n">
        <v>0</v>
      </c>
      <c r="CC37" s="11" t="n">
        <v>0</v>
      </c>
      <c r="CD37" s="11" t="n">
        <v>0</v>
      </c>
      <c r="CE37" s="11" t="n">
        <v>0</v>
      </c>
      <c r="CF37" s="11" t="n">
        <v>1</v>
      </c>
      <c r="CG37" s="11" t="n">
        <v>0</v>
      </c>
      <c r="CH37" s="11" t="n">
        <v>12</v>
      </c>
      <c r="CI37" s="11" t="n">
        <v>18</v>
      </c>
      <c r="CJ37" s="11" t="n">
        <v>32</v>
      </c>
      <c r="CK37" s="11" t="n">
        <v>0</v>
      </c>
      <c r="CL37" s="11" t="n">
        <v>9</v>
      </c>
      <c r="CM37" s="11" t="n">
        <v>0</v>
      </c>
      <c r="CN37" s="11" t="n">
        <v>9</v>
      </c>
      <c r="CO37" s="11" t="n">
        <v>0</v>
      </c>
      <c r="CP37" s="11" t="n">
        <v>0</v>
      </c>
      <c r="CQ37" s="11" t="n">
        <v>0</v>
      </c>
      <c r="CR37" s="11" t="n">
        <v>0</v>
      </c>
      <c r="CS37" s="11" t="n">
        <v>0</v>
      </c>
      <c r="CT37" s="3" t="n">
        <v>0</v>
      </c>
      <c r="CU37" s="3" t="n">
        <v>0</v>
      </c>
      <c r="CV37" s="11" t="n">
        <v>0</v>
      </c>
      <c r="CW37" s="11" t="n">
        <v>40</v>
      </c>
      <c r="CX37" s="11" t="n">
        <v>0</v>
      </c>
      <c r="CY37" s="11" t="n">
        <v>0</v>
      </c>
      <c r="CZ37" s="11" t="n">
        <v>0</v>
      </c>
      <c r="DA37" s="11" t="n">
        <v>0</v>
      </c>
      <c r="DB37" s="3" t="n">
        <v>0</v>
      </c>
      <c r="DC37" s="3" t="n">
        <v>0</v>
      </c>
      <c r="DD37" s="3" t="n">
        <v>0</v>
      </c>
      <c r="DE37" s="11" t="n">
        <v>0</v>
      </c>
      <c r="DF37" s="11" t="n">
        <v>4</v>
      </c>
      <c r="DG37" s="11" t="n">
        <v>52</v>
      </c>
      <c r="DH37" s="11" t="n">
        <v>8</v>
      </c>
      <c r="DI37" s="11" t="n">
        <v>2</v>
      </c>
      <c r="DJ37" s="11" t="n">
        <v>1</v>
      </c>
      <c r="DK37" s="11" t="n">
        <v>0</v>
      </c>
      <c r="DL37" s="11" t="n">
        <v>99</v>
      </c>
      <c r="DM37" s="3" t="n">
        <v>0</v>
      </c>
      <c r="DN37" s="11" t="n">
        <v>0</v>
      </c>
      <c r="DO37" s="11" t="n">
        <v>0</v>
      </c>
      <c r="DP37" s="11" t="n">
        <v>0</v>
      </c>
      <c r="DQ37" s="11" t="n">
        <v>0</v>
      </c>
      <c r="DR37" s="11" t="n">
        <v>0</v>
      </c>
      <c r="DS37" s="11" t="n">
        <v>11</v>
      </c>
      <c r="DT37" s="11" t="n">
        <v>1</v>
      </c>
      <c r="DU37" s="11" t="n">
        <v>5</v>
      </c>
      <c r="DV37" s="11" t="n">
        <v>3</v>
      </c>
      <c r="DW37" s="11" t="n">
        <v>1</v>
      </c>
      <c r="DX37" s="11" t="n">
        <f aca="false">SUM(C37:DW37)</f>
        <v>436</v>
      </c>
      <c r="DY37" s="11" t="n">
        <v>9</v>
      </c>
      <c r="DZ37" s="11" t="n">
        <f aca="false">(DX37/DY37)*36</f>
        <v>1744</v>
      </c>
      <c r="EA37" s="11" t="n">
        <f aca="false">DZ37-((DF37+DG37)*36/DY37)</f>
        <v>1520</v>
      </c>
      <c r="EB37" s="11" t="n">
        <f aca="false">DX37-(DF37+DG37)</f>
        <v>380</v>
      </c>
    </row>
    <row r="38" s="11" customFormat="true" ht="12" hidden="false" customHeight="false" outlineLevel="0" collapsed="false">
      <c r="A38" s="1" t="s">
        <v>171</v>
      </c>
      <c r="B38" s="10" t="n">
        <v>28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2</v>
      </c>
      <c r="K38" s="11" t="n">
        <v>0</v>
      </c>
      <c r="L38" s="11" t="s">
        <v>138</v>
      </c>
      <c r="M38" s="11" t="n">
        <v>5</v>
      </c>
      <c r="N38" s="11" t="n">
        <v>0</v>
      </c>
      <c r="O38" s="3" t="n">
        <v>0</v>
      </c>
      <c r="P38" s="11" t="n">
        <v>0</v>
      </c>
      <c r="Q38" s="3" t="n">
        <v>0</v>
      </c>
      <c r="R38" s="11" t="n">
        <v>0</v>
      </c>
      <c r="S38" s="3" t="n">
        <v>0</v>
      </c>
      <c r="T38" s="3" t="n">
        <v>0</v>
      </c>
      <c r="U38" s="3" t="n">
        <v>0</v>
      </c>
      <c r="V38" s="11" t="n">
        <v>0</v>
      </c>
      <c r="W38" s="11" t="n">
        <v>0</v>
      </c>
      <c r="X38" s="11" t="n">
        <v>0</v>
      </c>
      <c r="Y38" s="11" t="n">
        <v>142</v>
      </c>
      <c r="Z38" s="3" t="n">
        <v>0</v>
      </c>
      <c r="AA38" s="11" t="n">
        <v>0</v>
      </c>
      <c r="AB38" s="11" t="n">
        <v>0</v>
      </c>
      <c r="AC38" s="11" t="n">
        <v>0</v>
      </c>
      <c r="AD38" s="11" t="n">
        <v>0</v>
      </c>
      <c r="AE38" s="11" t="n">
        <v>0</v>
      </c>
      <c r="AF38" s="11" t="n">
        <v>0</v>
      </c>
      <c r="AG38" s="11" t="n">
        <v>0</v>
      </c>
      <c r="AH38" s="11" t="n">
        <v>0</v>
      </c>
      <c r="AI38" s="3" t="n">
        <v>0</v>
      </c>
      <c r="AJ38" s="11" t="n">
        <v>0</v>
      </c>
      <c r="AK38" s="3" t="n">
        <v>0</v>
      </c>
      <c r="AL38" s="11" t="n">
        <v>1</v>
      </c>
      <c r="AM38" s="11" t="n">
        <v>0</v>
      </c>
      <c r="AN38" s="11" t="n">
        <v>0</v>
      </c>
      <c r="AO38" s="11" t="n">
        <v>0</v>
      </c>
      <c r="AP38" s="11" t="n">
        <v>0</v>
      </c>
      <c r="AQ38" s="11" t="n">
        <v>1</v>
      </c>
      <c r="AR38" s="11" t="n">
        <v>0</v>
      </c>
      <c r="AS38" s="11" t="n">
        <v>0</v>
      </c>
      <c r="AT38" s="3" t="n">
        <v>0</v>
      </c>
      <c r="AU38" s="3" t="n">
        <v>0</v>
      </c>
      <c r="AV38" s="11" t="n">
        <v>0</v>
      </c>
      <c r="AW38" s="3" t="n">
        <v>0</v>
      </c>
      <c r="AX38" s="11" t="n">
        <v>0</v>
      </c>
      <c r="AY38" s="3" t="n">
        <v>0</v>
      </c>
      <c r="AZ38" s="11" t="n">
        <v>0</v>
      </c>
      <c r="BA38" s="11" t="n">
        <v>0</v>
      </c>
      <c r="BB38" s="11" t="n">
        <v>0</v>
      </c>
      <c r="BC38" s="11" t="n">
        <v>1</v>
      </c>
      <c r="BD38" s="11" t="n">
        <v>2</v>
      </c>
      <c r="BE38" s="11" t="n">
        <v>0</v>
      </c>
      <c r="BF38" s="11" t="n">
        <v>1</v>
      </c>
      <c r="BG38" s="11" t="n">
        <v>3</v>
      </c>
      <c r="BH38" s="11" t="n">
        <v>0</v>
      </c>
      <c r="BI38" s="11" t="n">
        <v>16</v>
      </c>
      <c r="BJ38" s="3" t="n">
        <v>0</v>
      </c>
      <c r="BK38" s="11" t="n">
        <v>0</v>
      </c>
      <c r="BL38" s="11" t="n">
        <v>0</v>
      </c>
      <c r="BM38" s="11" t="n">
        <v>2</v>
      </c>
      <c r="BN38" s="11" t="n">
        <v>0</v>
      </c>
      <c r="BO38" s="11" t="n">
        <v>3</v>
      </c>
      <c r="BP38" s="11" t="n">
        <v>0</v>
      </c>
      <c r="BQ38" s="11" t="n">
        <v>3</v>
      </c>
      <c r="BR38" s="11" t="n">
        <v>0</v>
      </c>
      <c r="BS38" s="11" t="n">
        <v>6</v>
      </c>
      <c r="BT38" s="11" t="n">
        <v>3</v>
      </c>
      <c r="BU38" s="11" t="n">
        <v>4</v>
      </c>
      <c r="BV38" s="11" t="n">
        <v>0</v>
      </c>
      <c r="BW38" s="11" t="n">
        <v>0</v>
      </c>
      <c r="BX38" s="11" t="n">
        <v>0</v>
      </c>
      <c r="BY38" s="11" t="n">
        <v>0</v>
      </c>
      <c r="BZ38" s="3" t="n">
        <v>0</v>
      </c>
      <c r="CA38" s="11" t="n">
        <v>0</v>
      </c>
      <c r="CB38" s="3" t="n">
        <v>0</v>
      </c>
      <c r="CC38" s="11" t="n">
        <v>0</v>
      </c>
      <c r="CD38" s="11" t="n">
        <v>0</v>
      </c>
      <c r="CE38" s="11" t="n">
        <v>0</v>
      </c>
      <c r="CF38" s="11" t="n">
        <v>1</v>
      </c>
      <c r="CG38" s="11" t="n">
        <v>0</v>
      </c>
      <c r="CH38" s="11" t="n">
        <v>4</v>
      </c>
      <c r="CI38" s="11" t="n">
        <v>4</v>
      </c>
      <c r="CJ38" s="11" t="n">
        <v>8</v>
      </c>
      <c r="CK38" s="11" t="n">
        <v>0</v>
      </c>
      <c r="CL38" s="11" t="n">
        <v>20</v>
      </c>
      <c r="CM38" s="11" t="n">
        <v>4</v>
      </c>
      <c r="CN38" s="11" t="n">
        <v>13</v>
      </c>
      <c r="CO38" s="11" t="n">
        <v>0</v>
      </c>
      <c r="CP38" s="11" t="n">
        <v>0</v>
      </c>
      <c r="CQ38" s="11" t="n">
        <v>0</v>
      </c>
      <c r="CR38" s="11" t="n">
        <v>0</v>
      </c>
      <c r="CS38" s="11" t="n">
        <v>0</v>
      </c>
      <c r="CT38" s="3" t="n">
        <v>0</v>
      </c>
      <c r="CU38" s="3" t="n">
        <v>0</v>
      </c>
      <c r="CV38" s="11" t="n">
        <v>0</v>
      </c>
      <c r="CW38" s="11" t="n">
        <v>30</v>
      </c>
      <c r="CX38" s="11" t="n">
        <v>0</v>
      </c>
      <c r="CY38" s="11" t="n">
        <v>0</v>
      </c>
      <c r="CZ38" s="11" t="n">
        <v>0</v>
      </c>
      <c r="DA38" s="11" t="n">
        <v>0</v>
      </c>
      <c r="DB38" s="3" t="n">
        <v>0</v>
      </c>
      <c r="DC38" s="3" t="n">
        <v>0</v>
      </c>
      <c r="DD38" s="3" t="n">
        <v>0</v>
      </c>
      <c r="DE38" s="11" t="n">
        <v>1</v>
      </c>
      <c r="DF38" s="11" t="n">
        <v>9</v>
      </c>
      <c r="DG38" s="11" t="n">
        <v>6</v>
      </c>
      <c r="DH38" s="11" t="n">
        <v>2</v>
      </c>
      <c r="DI38" s="11" t="n">
        <v>2</v>
      </c>
      <c r="DJ38" s="11" t="n">
        <v>0</v>
      </c>
      <c r="DK38" s="11" t="n">
        <v>0</v>
      </c>
      <c r="DL38" s="11" t="n">
        <v>133</v>
      </c>
      <c r="DM38" s="3" t="n">
        <v>0</v>
      </c>
      <c r="DN38" s="11" t="n">
        <v>2</v>
      </c>
      <c r="DO38" s="11" t="n">
        <v>0</v>
      </c>
      <c r="DP38" s="11" t="n">
        <v>0</v>
      </c>
      <c r="DQ38" s="11" t="n">
        <v>0</v>
      </c>
      <c r="DR38" s="11" t="n">
        <v>8</v>
      </c>
      <c r="DS38" s="11" t="n">
        <v>2</v>
      </c>
      <c r="DT38" s="11" t="n">
        <v>5</v>
      </c>
      <c r="DU38" s="11" t="n">
        <v>0</v>
      </c>
      <c r="DV38" s="11" t="n">
        <v>2</v>
      </c>
      <c r="DW38" s="11" t="n">
        <v>2</v>
      </c>
      <c r="DX38" s="11" t="n">
        <f aca="false">SUM(C38:DW38)</f>
        <v>453</v>
      </c>
      <c r="DY38" s="11" t="n">
        <v>9</v>
      </c>
      <c r="DZ38" s="11" t="n">
        <f aca="false">(DX38/DY38)*36</f>
        <v>1812</v>
      </c>
      <c r="EA38" s="11" t="n">
        <f aca="false">DZ38-((DF38+DG38)*36/DY38)</f>
        <v>1752</v>
      </c>
      <c r="EB38" s="11" t="n">
        <f aca="false">DX38-(DF38+DG38)</f>
        <v>438</v>
      </c>
    </row>
    <row r="39" customFormat="false" ht="12" hidden="false" customHeight="false" outlineLevel="0" collapsed="false">
      <c r="A39" s="1" t="s">
        <v>172</v>
      </c>
      <c r="B39" s="10" t="n">
        <v>28.7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3</v>
      </c>
      <c r="H39" s="3" t="n">
        <v>0</v>
      </c>
      <c r="I39" s="11" t="n">
        <v>0</v>
      </c>
      <c r="J39" s="3" t="n">
        <v>0</v>
      </c>
      <c r="K39" s="3" t="n">
        <v>0</v>
      </c>
      <c r="L39" s="3" t="n">
        <v>0</v>
      </c>
      <c r="M39" s="3" t="n">
        <v>2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2</v>
      </c>
      <c r="Y39" s="3" t="n">
        <v>129</v>
      </c>
      <c r="Z39" s="3" t="n">
        <v>0</v>
      </c>
      <c r="AA39" s="3" t="n">
        <v>0</v>
      </c>
      <c r="AB39" s="3" t="n">
        <v>0</v>
      </c>
      <c r="AC39" s="3" t="n">
        <v>0</v>
      </c>
      <c r="AD39" s="3" t="n">
        <v>0</v>
      </c>
      <c r="AE39" s="11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0</v>
      </c>
      <c r="AN39" s="3" t="n">
        <v>0</v>
      </c>
      <c r="AO39" s="3" t="n">
        <v>0</v>
      </c>
      <c r="AP39" s="3" t="n">
        <v>0</v>
      </c>
      <c r="AQ39" s="3" t="n">
        <v>7</v>
      </c>
      <c r="AR39" s="3" t="n">
        <v>0</v>
      </c>
      <c r="AS39" s="3" t="n">
        <v>2</v>
      </c>
      <c r="AT39" s="3" t="n">
        <v>0</v>
      </c>
      <c r="AU39" s="3" t="n">
        <v>0</v>
      </c>
      <c r="AV39" s="3" t="n">
        <v>0</v>
      </c>
      <c r="AW39" s="3" t="n">
        <v>0</v>
      </c>
      <c r="AX39" s="3" t="n">
        <v>0</v>
      </c>
      <c r="AY39" s="3" t="n">
        <v>0</v>
      </c>
      <c r="AZ39" s="3" t="n">
        <v>0</v>
      </c>
      <c r="BA39" s="3" t="n">
        <v>0</v>
      </c>
      <c r="BB39" s="3" t="n">
        <v>0</v>
      </c>
      <c r="BC39" s="3" t="n">
        <v>0</v>
      </c>
      <c r="BD39" s="3" t="n">
        <v>0</v>
      </c>
      <c r="BE39" s="3" t="n">
        <v>0</v>
      </c>
      <c r="BF39" s="3" t="n">
        <v>0</v>
      </c>
      <c r="BG39" s="3" t="n">
        <v>13</v>
      </c>
      <c r="BH39" s="3" t="n">
        <v>0</v>
      </c>
      <c r="BI39" s="3" t="n">
        <v>35</v>
      </c>
      <c r="BJ39" s="3" t="n">
        <v>0</v>
      </c>
      <c r="BK39" s="3" t="n">
        <v>0</v>
      </c>
      <c r="BL39" s="3" t="n">
        <v>0</v>
      </c>
      <c r="BM39" s="3" t="n">
        <v>0</v>
      </c>
      <c r="BN39" s="3" t="n">
        <v>0</v>
      </c>
      <c r="BO39" s="3" t="n">
        <v>2</v>
      </c>
      <c r="BP39" s="3" t="n">
        <v>1</v>
      </c>
      <c r="BQ39" s="3" t="n">
        <v>0</v>
      </c>
      <c r="BR39" s="3" t="n">
        <v>0</v>
      </c>
      <c r="BS39" s="3" t="n">
        <v>6</v>
      </c>
      <c r="BT39" s="3" t="n">
        <v>10</v>
      </c>
      <c r="BU39" s="3" t="n">
        <v>3</v>
      </c>
      <c r="BV39" s="3" t="n">
        <v>0</v>
      </c>
      <c r="BW39" s="3" t="n">
        <v>0</v>
      </c>
      <c r="BX39" s="3" t="n">
        <v>0</v>
      </c>
      <c r="BY39" s="3" t="n">
        <v>0</v>
      </c>
      <c r="BZ39" s="3" t="n">
        <v>0</v>
      </c>
      <c r="CA39" s="3" t="n">
        <v>0</v>
      </c>
      <c r="CB39" s="3" t="n">
        <v>0</v>
      </c>
      <c r="CC39" s="3" t="n">
        <v>0</v>
      </c>
      <c r="CD39" s="3" t="n">
        <v>0</v>
      </c>
      <c r="CE39" s="3" t="n">
        <v>0</v>
      </c>
      <c r="CF39" s="3" t="n">
        <v>1</v>
      </c>
      <c r="CG39" s="3" t="n">
        <v>0</v>
      </c>
      <c r="CH39" s="3" t="n">
        <v>0</v>
      </c>
      <c r="CI39" s="3" t="n">
        <v>1</v>
      </c>
      <c r="CJ39" s="3" t="n">
        <v>0</v>
      </c>
      <c r="CK39" s="3" t="n">
        <v>0</v>
      </c>
      <c r="CL39" s="3" t="n">
        <v>3</v>
      </c>
      <c r="CM39" s="3" t="n">
        <v>2</v>
      </c>
      <c r="CN39" s="3" t="n">
        <v>3</v>
      </c>
      <c r="CO39" s="3" t="n">
        <v>1</v>
      </c>
      <c r="CP39" s="3" t="n">
        <v>0</v>
      </c>
      <c r="CQ39" s="3" t="n">
        <v>0</v>
      </c>
      <c r="CR39" s="3" t="n">
        <v>0</v>
      </c>
      <c r="CS39" s="3" t="n">
        <v>0</v>
      </c>
      <c r="CT39" s="3" t="n">
        <v>0</v>
      </c>
      <c r="CU39" s="3" t="n">
        <v>0</v>
      </c>
      <c r="CV39" s="3" t="n">
        <v>0</v>
      </c>
      <c r="CW39" s="3" t="n">
        <v>25</v>
      </c>
      <c r="CX39" s="3" t="n">
        <v>0</v>
      </c>
      <c r="CY39" s="3" t="n">
        <v>0</v>
      </c>
      <c r="CZ39" s="3" t="n">
        <v>0</v>
      </c>
      <c r="DA39" s="3" t="n">
        <v>0</v>
      </c>
      <c r="DB39" s="3" t="n">
        <v>0</v>
      </c>
      <c r="DC39" s="3" t="n">
        <v>0</v>
      </c>
      <c r="DD39" s="3" t="n">
        <v>0</v>
      </c>
      <c r="DE39" s="3" t="n">
        <v>0</v>
      </c>
      <c r="DF39" s="3" t="n">
        <v>4</v>
      </c>
      <c r="DG39" s="3" t="n">
        <v>2</v>
      </c>
      <c r="DH39" s="3" t="n">
        <v>4</v>
      </c>
      <c r="DI39" s="3" t="n">
        <v>4</v>
      </c>
      <c r="DJ39" s="3" t="n">
        <v>1</v>
      </c>
      <c r="DK39" s="3" t="n">
        <v>0</v>
      </c>
      <c r="DL39" s="3" t="n">
        <v>28</v>
      </c>
      <c r="DM39" s="3" t="n">
        <v>0</v>
      </c>
      <c r="DN39" s="3" t="n">
        <v>5</v>
      </c>
      <c r="DO39" s="3" t="n">
        <v>0</v>
      </c>
      <c r="DP39" s="3" t="n">
        <v>0</v>
      </c>
      <c r="DQ39" s="3" t="n">
        <v>0</v>
      </c>
      <c r="DR39" s="3" t="n">
        <v>2</v>
      </c>
      <c r="DS39" s="3" t="n">
        <v>0</v>
      </c>
      <c r="DT39" s="3" t="n">
        <v>0</v>
      </c>
      <c r="DU39" s="3" t="n">
        <v>34</v>
      </c>
      <c r="DV39" s="3" t="n">
        <v>0</v>
      </c>
      <c r="DW39" s="3" t="n">
        <v>6</v>
      </c>
      <c r="DX39" s="11" t="n">
        <f aca="false">SUM(C39:DW39)</f>
        <v>341</v>
      </c>
      <c r="DY39" s="3" t="n">
        <v>36</v>
      </c>
      <c r="DZ39" s="11" t="n">
        <f aca="false">(DX39/DY39)*36</f>
        <v>341</v>
      </c>
      <c r="EA39" s="11" t="n">
        <f aca="false">DZ39-((DF39+DG39)*36/DY39)</f>
        <v>335</v>
      </c>
      <c r="EB39" s="11" t="n">
        <f aca="false">DX39-(DF39+DG39)</f>
        <v>335</v>
      </c>
      <c r="ED39" s="11"/>
    </row>
    <row r="40" customFormat="false" ht="12" hidden="false" customHeight="false" outlineLevel="0" collapsed="false">
      <c r="A40" s="1" t="s">
        <v>173</v>
      </c>
      <c r="B40" s="10" t="n">
        <v>28.75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11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</v>
      </c>
      <c r="Z40" s="3" t="n">
        <v>0</v>
      </c>
      <c r="AA40" s="3" t="n">
        <v>0</v>
      </c>
      <c r="AB40" s="3" t="n">
        <v>0</v>
      </c>
      <c r="AC40" s="3" t="n">
        <v>0</v>
      </c>
      <c r="AD40" s="3" t="n">
        <v>0</v>
      </c>
      <c r="AE40" s="11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  <c r="AO40" s="3" t="n">
        <v>0</v>
      </c>
      <c r="AP40" s="3" t="n">
        <v>0</v>
      </c>
      <c r="AQ40" s="3" t="n">
        <v>0</v>
      </c>
      <c r="AR40" s="3" t="n">
        <v>0</v>
      </c>
      <c r="AS40" s="3" t="n">
        <v>0</v>
      </c>
      <c r="AT40" s="3" t="n">
        <v>0</v>
      </c>
      <c r="AU40" s="3" t="n">
        <v>0</v>
      </c>
      <c r="AV40" s="3" t="n">
        <v>0</v>
      </c>
      <c r="AW40" s="3" t="n">
        <v>0</v>
      </c>
      <c r="AX40" s="3" t="n">
        <v>0</v>
      </c>
      <c r="AY40" s="3" t="n">
        <v>0</v>
      </c>
      <c r="AZ40" s="3" t="n">
        <v>0</v>
      </c>
      <c r="BA40" s="3" t="n">
        <v>0</v>
      </c>
      <c r="BB40" s="3" t="n">
        <v>0</v>
      </c>
      <c r="BC40" s="3" t="n">
        <v>0</v>
      </c>
      <c r="BD40" s="3" t="n">
        <v>0</v>
      </c>
      <c r="BE40" s="3" t="n">
        <v>0</v>
      </c>
      <c r="BF40" s="3" t="n">
        <v>0</v>
      </c>
      <c r="BG40" s="3" t="n">
        <v>0</v>
      </c>
      <c r="BH40" s="3" t="n">
        <v>0</v>
      </c>
      <c r="BI40" s="3" t="n">
        <v>0</v>
      </c>
      <c r="BJ40" s="3" t="n">
        <v>0</v>
      </c>
      <c r="BK40" s="3" t="n">
        <v>0</v>
      </c>
      <c r="BL40" s="3" t="n">
        <v>0</v>
      </c>
      <c r="BM40" s="3" t="n">
        <v>0</v>
      </c>
      <c r="BN40" s="3" t="n">
        <v>0</v>
      </c>
      <c r="BO40" s="3" t="n">
        <v>0</v>
      </c>
      <c r="BP40" s="3" t="n">
        <v>0</v>
      </c>
      <c r="BQ40" s="3" t="n">
        <v>0</v>
      </c>
      <c r="BR40" s="3" t="n">
        <v>0</v>
      </c>
      <c r="BS40" s="3" t="n">
        <v>0</v>
      </c>
      <c r="BT40" s="3" t="n">
        <v>0</v>
      </c>
      <c r="BU40" s="3" t="n">
        <v>0</v>
      </c>
      <c r="BV40" s="3" t="n">
        <v>0</v>
      </c>
      <c r="BW40" s="3" t="n">
        <v>0</v>
      </c>
      <c r="BX40" s="3" t="n">
        <v>0</v>
      </c>
      <c r="BY40" s="3" t="n">
        <v>0</v>
      </c>
      <c r="BZ40" s="3" t="n">
        <v>0</v>
      </c>
      <c r="CA40" s="3" t="n">
        <v>0</v>
      </c>
      <c r="CB40" s="3" t="n">
        <v>0</v>
      </c>
      <c r="CC40" s="3" t="n">
        <v>0</v>
      </c>
      <c r="CD40" s="3" t="n">
        <v>0</v>
      </c>
      <c r="CE40" s="3" t="n">
        <v>0</v>
      </c>
      <c r="CF40" s="3" t="n">
        <v>0</v>
      </c>
      <c r="CG40" s="3" t="n">
        <v>0</v>
      </c>
      <c r="CH40" s="3" t="n">
        <v>0</v>
      </c>
      <c r="CI40" s="3" t="n">
        <v>0</v>
      </c>
      <c r="CJ40" s="3" t="n">
        <v>0</v>
      </c>
      <c r="CK40" s="3" t="n">
        <v>0</v>
      </c>
      <c r="CL40" s="3" t="n">
        <v>0</v>
      </c>
      <c r="CM40" s="3" t="n">
        <v>0</v>
      </c>
      <c r="CN40" s="3" t="n">
        <v>0</v>
      </c>
      <c r="CO40" s="3" t="n">
        <v>0</v>
      </c>
      <c r="CP40" s="3" t="n">
        <v>0</v>
      </c>
      <c r="CQ40" s="3" t="n">
        <v>0</v>
      </c>
      <c r="CR40" s="3" t="n">
        <v>0</v>
      </c>
      <c r="CS40" s="3" t="n">
        <v>0</v>
      </c>
      <c r="CT40" s="3" t="n">
        <v>0</v>
      </c>
      <c r="CU40" s="3" t="n">
        <v>0</v>
      </c>
      <c r="CV40" s="3" t="n">
        <v>0</v>
      </c>
      <c r="CW40" s="3" t="n">
        <v>0</v>
      </c>
      <c r="CX40" s="3" t="n">
        <v>0</v>
      </c>
      <c r="CY40" s="3" t="n">
        <v>0</v>
      </c>
      <c r="CZ40" s="3" t="n">
        <v>0</v>
      </c>
      <c r="DA40" s="3" t="n">
        <v>0</v>
      </c>
      <c r="DB40" s="3" t="n">
        <v>0</v>
      </c>
      <c r="DC40" s="3" t="n">
        <v>0</v>
      </c>
      <c r="DD40" s="3" t="n">
        <v>0</v>
      </c>
      <c r="DE40" s="3" t="n">
        <v>0</v>
      </c>
      <c r="DF40" s="3" t="n">
        <v>0</v>
      </c>
      <c r="DH40" s="3" t="n">
        <v>0</v>
      </c>
      <c r="DI40" s="3" t="n">
        <v>0</v>
      </c>
      <c r="DJ40" s="3" t="n">
        <v>0</v>
      </c>
      <c r="DK40" s="3" t="n">
        <v>0</v>
      </c>
      <c r="DL40" s="3" t="n">
        <v>0</v>
      </c>
      <c r="DM40" s="3" t="n">
        <v>0</v>
      </c>
      <c r="DN40" s="3" t="n">
        <v>0</v>
      </c>
      <c r="DO40" s="3" t="n">
        <v>0</v>
      </c>
      <c r="DP40" s="3" t="n">
        <v>0</v>
      </c>
      <c r="DQ40" s="3" t="n">
        <v>0</v>
      </c>
      <c r="DR40" s="3" t="n">
        <v>0</v>
      </c>
      <c r="DS40" s="3" t="n">
        <v>0</v>
      </c>
      <c r="DT40" s="3" t="n">
        <v>0</v>
      </c>
      <c r="DU40" s="3" t="n">
        <v>0</v>
      </c>
      <c r="DV40" s="3" t="n">
        <v>0</v>
      </c>
      <c r="DW40" s="3" t="n">
        <v>0</v>
      </c>
      <c r="DX40" s="11" t="n">
        <f aca="false">SUM(C40:DW40)</f>
        <v>0</v>
      </c>
      <c r="DY40" s="3" t="n">
        <v>36</v>
      </c>
      <c r="DZ40" s="11" t="n">
        <f aca="false">(DX40/DY40)*36</f>
        <v>0</v>
      </c>
      <c r="EA40" s="11" t="n">
        <f aca="false">DZ40-((DF40+DG40)*36/DY40)</f>
        <v>0</v>
      </c>
      <c r="EB40" s="11" t="n">
        <f aca="false">DX40-(DF40+DG40)</f>
        <v>0</v>
      </c>
      <c r="ED40" s="11"/>
    </row>
    <row r="41" customFormat="false" ht="12" hidden="false" customHeight="false" outlineLevel="0" collapsed="false">
      <c r="A41" s="3" t="s">
        <v>174</v>
      </c>
      <c r="B41" s="13" t="n">
        <v>28.8</v>
      </c>
      <c r="C41" s="3" t="n">
        <v>0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  <c r="AM41" s="3" t="n">
        <v>0</v>
      </c>
      <c r="AN41" s="3" t="n">
        <v>0</v>
      </c>
      <c r="AO41" s="3" t="n">
        <v>0</v>
      </c>
      <c r="AP41" s="3" t="n">
        <v>0</v>
      </c>
      <c r="AQ41" s="3" t="n">
        <v>0</v>
      </c>
      <c r="AR41" s="3" t="n">
        <v>0</v>
      </c>
      <c r="AS41" s="3" t="n">
        <v>0</v>
      </c>
      <c r="AT41" s="3" t="n">
        <v>0</v>
      </c>
      <c r="AU41" s="3" t="n">
        <v>0</v>
      </c>
      <c r="AV41" s="3" t="n">
        <v>0</v>
      </c>
      <c r="AW41" s="3" t="n">
        <v>0</v>
      </c>
      <c r="AX41" s="3" t="n">
        <v>0</v>
      </c>
      <c r="AY41" s="3" t="n">
        <v>0</v>
      </c>
      <c r="AZ41" s="3" t="n">
        <v>0</v>
      </c>
      <c r="BA41" s="3" t="n">
        <v>0</v>
      </c>
      <c r="BB41" s="3" t="n">
        <v>0</v>
      </c>
      <c r="BC41" s="3" t="n">
        <v>0</v>
      </c>
      <c r="BD41" s="3" t="n">
        <v>0</v>
      </c>
      <c r="BE41" s="3" t="n">
        <v>0</v>
      </c>
      <c r="BF41" s="3" t="n">
        <v>0</v>
      </c>
      <c r="BG41" s="3" t="n">
        <v>0</v>
      </c>
      <c r="BH41" s="3" t="n">
        <v>0</v>
      </c>
      <c r="BI41" s="3" t="n">
        <v>0</v>
      </c>
      <c r="BJ41" s="3" t="n">
        <v>0</v>
      </c>
      <c r="BK41" s="3" t="n">
        <v>0</v>
      </c>
      <c r="BL41" s="3" t="n">
        <v>0</v>
      </c>
      <c r="BM41" s="3" t="n">
        <v>0</v>
      </c>
      <c r="BN41" s="3" t="n">
        <v>0</v>
      </c>
      <c r="BO41" s="3" t="n">
        <v>0</v>
      </c>
      <c r="BP41" s="3" t="n">
        <v>0</v>
      </c>
      <c r="BQ41" s="3" t="n">
        <v>0</v>
      </c>
      <c r="BR41" s="3" t="n">
        <v>0</v>
      </c>
      <c r="BS41" s="3" t="n">
        <v>0</v>
      </c>
      <c r="BT41" s="3" t="n">
        <v>0</v>
      </c>
      <c r="BU41" s="3" t="n">
        <v>0</v>
      </c>
      <c r="BV41" s="3" t="n">
        <v>0</v>
      </c>
      <c r="BW41" s="3" t="n">
        <v>0</v>
      </c>
      <c r="BX41" s="3" t="n">
        <v>0</v>
      </c>
      <c r="BY41" s="3" t="n">
        <v>0</v>
      </c>
      <c r="BZ41" s="3" t="n">
        <v>0</v>
      </c>
      <c r="CA41" s="3" t="n">
        <v>0</v>
      </c>
      <c r="CB41" s="3" t="n">
        <v>0</v>
      </c>
      <c r="CC41" s="3" t="n">
        <v>0</v>
      </c>
      <c r="CD41" s="3" t="n">
        <v>0</v>
      </c>
      <c r="CE41" s="3" t="n">
        <v>0</v>
      </c>
      <c r="CF41" s="3" t="n">
        <v>0</v>
      </c>
      <c r="CG41" s="3" t="n">
        <v>0</v>
      </c>
      <c r="CH41" s="3" t="n">
        <v>0</v>
      </c>
      <c r="CI41" s="3" t="n">
        <v>0</v>
      </c>
      <c r="CJ41" s="3" t="n">
        <v>0</v>
      </c>
      <c r="CK41" s="3" t="n">
        <v>0</v>
      </c>
      <c r="CL41" s="3" t="n">
        <v>0</v>
      </c>
      <c r="CM41" s="3" t="n">
        <v>0</v>
      </c>
      <c r="CN41" s="3" t="n">
        <v>0</v>
      </c>
      <c r="CO41" s="3" t="n">
        <v>0</v>
      </c>
      <c r="CP41" s="3" t="n">
        <v>0</v>
      </c>
      <c r="CQ41" s="3" t="n">
        <v>0</v>
      </c>
      <c r="CR41" s="3" t="n">
        <v>0</v>
      </c>
      <c r="CS41" s="3" t="n">
        <v>0</v>
      </c>
      <c r="CT41" s="3" t="n">
        <v>0</v>
      </c>
      <c r="CU41" s="3" t="n">
        <v>0</v>
      </c>
      <c r="CV41" s="3" t="n">
        <v>0</v>
      </c>
      <c r="CW41" s="3" t="n">
        <v>0</v>
      </c>
      <c r="CX41" s="3" t="n">
        <v>0</v>
      </c>
      <c r="CY41" s="3" t="n">
        <v>0</v>
      </c>
      <c r="CZ41" s="3" t="n">
        <v>0</v>
      </c>
      <c r="DA41" s="3" t="n">
        <v>0</v>
      </c>
      <c r="DB41" s="3" t="n">
        <v>0</v>
      </c>
      <c r="DC41" s="3" t="n">
        <v>0</v>
      </c>
      <c r="DD41" s="3" t="n">
        <v>0</v>
      </c>
      <c r="DE41" s="3" t="n">
        <v>0</v>
      </c>
      <c r="DF41" s="3" t="n">
        <v>0</v>
      </c>
      <c r="DH41" s="3" t="n">
        <v>0</v>
      </c>
      <c r="DI41" s="3" t="n">
        <v>0</v>
      </c>
      <c r="DJ41" s="3" t="n">
        <v>0</v>
      </c>
      <c r="DK41" s="3" t="n">
        <v>0</v>
      </c>
      <c r="DL41" s="3" t="n">
        <v>0</v>
      </c>
      <c r="DM41" s="3" t="n">
        <v>0</v>
      </c>
      <c r="DN41" s="3" t="n">
        <v>0</v>
      </c>
      <c r="DO41" s="3" t="n">
        <v>0</v>
      </c>
      <c r="DP41" s="3" t="n">
        <v>0</v>
      </c>
      <c r="DQ41" s="3" t="n">
        <v>0</v>
      </c>
      <c r="DR41" s="3" t="n">
        <v>0</v>
      </c>
      <c r="DS41" s="3" t="n">
        <v>0</v>
      </c>
      <c r="DT41" s="3" t="n">
        <v>0</v>
      </c>
      <c r="DU41" s="3" t="n">
        <v>0</v>
      </c>
      <c r="DV41" s="3" t="n">
        <v>0</v>
      </c>
      <c r="DW41" s="3" t="n">
        <v>0</v>
      </c>
      <c r="DX41" s="11" t="n">
        <f aca="false">SUM(C41:DW41)</f>
        <v>0</v>
      </c>
      <c r="DY41" s="3" t="n">
        <v>36</v>
      </c>
      <c r="DZ41" s="11" t="n">
        <f aca="false">(DX41/DY41)*36</f>
        <v>0</v>
      </c>
      <c r="EA41" s="11" t="n">
        <f aca="false">DZ41-((DF41+DG41)*36/DY41)</f>
        <v>0</v>
      </c>
      <c r="EB41" s="11" t="n">
        <f aca="false">DX41-(DF41+DG41)</f>
        <v>0</v>
      </c>
      <c r="ED41" s="11"/>
    </row>
    <row r="42" customFormat="false" ht="12" hidden="false" customHeight="false" outlineLevel="0" collapsed="false">
      <c r="A42" s="1" t="s">
        <v>175</v>
      </c>
      <c r="B42" s="10" t="n">
        <v>28.85</v>
      </c>
      <c r="C42" s="3" t="n">
        <v>0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2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0</v>
      </c>
      <c r="Y42" s="3" t="n">
        <v>6</v>
      </c>
      <c r="Z42" s="3" t="n">
        <v>0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1</v>
      </c>
      <c r="AM42" s="3" t="n">
        <v>0</v>
      </c>
      <c r="AN42" s="3" t="n">
        <v>0</v>
      </c>
      <c r="AO42" s="3" t="n">
        <v>0</v>
      </c>
      <c r="AP42" s="3" t="n">
        <v>0</v>
      </c>
      <c r="AQ42" s="3" t="n">
        <v>0</v>
      </c>
      <c r="AR42" s="3" t="n">
        <v>0</v>
      </c>
      <c r="AS42" s="3" t="n">
        <v>0</v>
      </c>
      <c r="AT42" s="3" t="n">
        <v>0</v>
      </c>
      <c r="AU42" s="3" t="n">
        <v>0</v>
      </c>
      <c r="AV42" s="3" t="n">
        <v>0</v>
      </c>
      <c r="AW42" s="3" t="n">
        <v>0</v>
      </c>
      <c r="AX42" s="3" t="n">
        <v>0</v>
      </c>
      <c r="AY42" s="3" t="n">
        <v>0</v>
      </c>
      <c r="AZ42" s="3" t="n">
        <v>0</v>
      </c>
      <c r="BA42" s="3" t="n">
        <v>0</v>
      </c>
      <c r="BB42" s="3" t="n">
        <v>0</v>
      </c>
      <c r="BC42" s="3" t="n">
        <v>0</v>
      </c>
      <c r="BD42" s="3" t="n">
        <v>0</v>
      </c>
      <c r="BE42" s="3" t="n">
        <v>0</v>
      </c>
      <c r="BF42" s="3" t="n">
        <v>0</v>
      </c>
      <c r="BG42" s="3" t="n">
        <v>0</v>
      </c>
      <c r="BH42" s="3" t="n">
        <v>0</v>
      </c>
      <c r="BI42" s="3" t="n">
        <v>1</v>
      </c>
      <c r="BJ42" s="3" t="n">
        <v>0</v>
      </c>
      <c r="BK42" s="3" t="n">
        <v>0</v>
      </c>
      <c r="BL42" s="3" t="n">
        <v>0</v>
      </c>
      <c r="BM42" s="3" t="n">
        <v>0</v>
      </c>
      <c r="BN42" s="3" t="n">
        <v>0</v>
      </c>
      <c r="BO42" s="3" t="n">
        <v>0</v>
      </c>
      <c r="BP42" s="3" t="n">
        <v>0</v>
      </c>
      <c r="BQ42" s="3" t="n">
        <v>0</v>
      </c>
      <c r="BR42" s="3" t="n">
        <v>0</v>
      </c>
      <c r="BS42" s="3" t="n">
        <v>0</v>
      </c>
      <c r="BT42" s="3" t="n">
        <v>0</v>
      </c>
      <c r="BU42" s="3" t="n">
        <v>0</v>
      </c>
      <c r="BV42" s="3" t="n">
        <v>0</v>
      </c>
      <c r="BW42" s="3" t="n">
        <v>0</v>
      </c>
      <c r="BX42" s="3" t="n">
        <v>0</v>
      </c>
      <c r="BY42" s="3" t="n">
        <v>0</v>
      </c>
      <c r="BZ42" s="3" t="n">
        <v>0</v>
      </c>
      <c r="CA42" s="3" t="n">
        <v>0</v>
      </c>
      <c r="CB42" s="3" t="n">
        <v>0</v>
      </c>
      <c r="CC42" s="3" t="n">
        <v>0</v>
      </c>
      <c r="CD42" s="3" t="n">
        <v>0</v>
      </c>
      <c r="CE42" s="3" t="n">
        <v>0</v>
      </c>
      <c r="CF42" s="3" t="n">
        <v>0</v>
      </c>
      <c r="CG42" s="3" t="n">
        <v>0</v>
      </c>
      <c r="CH42" s="3" t="n">
        <v>0</v>
      </c>
      <c r="CI42" s="3" t="n">
        <v>0</v>
      </c>
      <c r="CJ42" s="3" t="n">
        <v>0</v>
      </c>
      <c r="CK42" s="3" t="n">
        <v>0</v>
      </c>
      <c r="CL42" s="3" t="n">
        <v>0</v>
      </c>
      <c r="CM42" s="3" t="n">
        <v>1</v>
      </c>
      <c r="CN42" s="3" t="n">
        <v>0</v>
      </c>
      <c r="CO42" s="3" t="n">
        <v>2</v>
      </c>
      <c r="CP42" s="3" t="n">
        <v>0</v>
      </c>
      <c r="CQ42" s="3" t="n">
        <v>0</v>
      </c>
      <c r="CR42" s="3" t="n">
        <v>0</v>
      </c>
      <c r="CS42" s="3" t="n">
        <v>0</v>
      </c>
      <c r="CT42" s="3" t="n">
        <v>0</v>
      </c>
      <c r="CU42" s="3" t="n">
        <v>0</v>
      </c>
      <c r="CV42" s="3" t="n">
        <v>0</v>
      </c>
      <c r="CW42" s="3" t="n">
        <v>1</v>
      </c>
      <c r="CX42" s="3" t="n">
        <v>0</v>
      </c>
      <c r="CY42" s="3" t="n">
        <v>0</v>
      </c>
      <c r="CZ42" s="3" t="n">
        <v>0</v>
      </c>
      <c r="DA42" s="3" t="n">
        <v>0</v>
      </c>
      <c r="DB42" s="3" t="n">
        <v>0</v>
      </c>
      <c r="DC42" s="3" t="n">
        <v>0</v>
      </c>
      <c r="DD42" s="3" t="n">
        <v>0</v>
      </c>
      <c r="DE42" s="3" t="n">
        <v>0</v>
      </c>
      <c r="DF42" s="3" t="n">
        <v>0</v>
      </c>
      <c r="DH42" s="3" t="n">
        <v>1</v>
      </c>
      <c r="DI42" s="3" t="n">
        <v>1</v>
      </c>
      <c r="DJ42" s="3" t="n">
        <v>0</v>
      </c>
      <c r="DK42" s="3" t="n">
        <v>0</v>
      </c>
      <c r="DL42" s="3" t="n">
        <v>3</v>
      </c>
      <c r="DM42" s="3" t="n">
        <v>0</v>
      </c>
      <c r="DN42" s="3" t="n">
        <v>0</v>
      </c>
      <c r="DO42" s="3" t="n">
        <v>0</v>
      </c>
      <c r="DP42" s="3" t="n">
        <v>0</v>
      </c>
      <c r="DQ42" s="3" t="n">
        <v>0</v>
      </c>
      <c r="DR42" s="3" t="n">
        <v>1</v>
      </c>
      <c r="DS42" s="3" t="n">
        <v>1</v>
      </c>
      <c r="DT42" s="3" t="n">
        <v>0</v>
      </c>
      <c r="DU42" s="3" t="n">
        <v>0</v>
      </c>
      <c r="DV42" s="3" t="n">
        <v>0</v>
      </c>
      <c r="DW42" s="3" t="n">
        <v>0</v>
      </c>
      <c r="DX42" s="11" t="n">
        <f aca="false">SUM(C42:DW42)</f>
        <v>21</v>
      </c>
      <c r="DY42" s="3" t="n">
        <v>36</v>
      </c>
      <c r="DZ42" s="11" t="n">
        <f aca="false">(DX42/DY42)*36</f>
        <v>21</v>
      </c>
      <c r="EA42" s="11" t="n">
        <f aca="false">DZ42-((DF42+DG42)*36/DY42)</f>
        <v>21</v>
      </c>
      <c r="EB42" s="11" t="n">
        <f aca="false">DX42-(DF42+DG42)</f>
        <v>21</v>
      </c>
      <c r="ED42" s="11"/>
    </row>
    <row r="43" customFormat="false" ht="12" hidden="false" customHeight="false" outlineLevel="0" collapsed="false">
      <c r="A43" s="3" t="s">
        <v>176</v>
      </c>
      <c r="B43" s="13" t="n">
        <v>28.9</v>
      </c>
      <c r="C43" s="3" t="n">
        <v>0</v>
      </c>
      <c r="D43" s="3" t="n">
        <v>0</v>
      </c>
      <c r="E43" s="3" t="n">
        <v>0</v>
      </c>
      <c r="F43" s="3" t="n">
        <v>1</v>
      </c>
      <c r="G43" s="3" t="n">
        <v>1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1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3</v>
      </c>
      <c r="Y43" s="3" t="n">
        <v>68</v>
      </c>
      <c r="Z43" s="3" t="n">
        <v>0</v>
      </c>
      <c r="AA43" s="3" t="n">
        <v>0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1</v>
      </c>
      <c r="AG43" s="3" t="n">
        <v>1</v>
      </c>
      <c r="AH43" s="3" t="n">
        <v>0</v>
      </c>
      <c r="AI43" s="3" t="n">
        <v>0</v>
      </c>
      <c r="AJ43" s="3" t="s">
        <v>136</v>
      </c>
      <c r="AK43" s="3" t="n">
        <v>0</v>
      </c>
      <c r="AL43" s="3" t="n">
        <v>2</v>
      </c>
      <c r="AM43" s="3" t="n">
        <v>0</v>
      </c>
      <c r="AN43" s="3" t="n">
        <v>0</v>
      </c>
      <c r="AO43" s="3" t="n">
        <v>0</v>
      </c>
      <c r="AP43" s="3" t="n">
        <v>4</v>
      </c>
      <c r="AQ43" s="3" t="n">
        <v>25</v>
      </c>
      <c r="AR43" s="3" t="n">
        <v>0</v>
      </c>
      <c r="AS43" s="3" t="n">
        <v>0</v>
      </c>
      <c r="AT43" s="3" t="n">
        <v>0</v>
      </c>
      <c r="AU43" s="3" t="n">
        <v>0</v>
      </c>
      <c r="AV43" s="3" t="n">
        <v>0</v>
      </c>
      <c r="AW43" s="3" t="n">
        <v>0</v>
      </c>
      <c r="AX43" s="3" t="n">
        <v>0</v>
      </c>
      <c r="AY43" s="3" t="n">
        <v>0</v>
      </c>
      <c r="AZ43" s="3" t="n">
        <v>0</v>
      </c>
      <c r="BA43" s="3" t="n">
        <v>0</v>
      </c>
      <c r="BB43" s="3" t="n">
        <v>0</v>
      </c>
      <c r="BC43" s="3" t="n">
        <v>0</v>
      </c>
      <c r="BD43" s="3" t="n">
        <v>4</v>
      </c>
      <c r="BE43" s="3" t="n">
        <v>0</v>
      </c>
      <c r="BF43" s="3" t="n">
        <v>0</v>
      </c>
      <c r="BG43" s="3" t="n">
        <v>4</v>
      </c>
      <c r="BH43" s="3" t="n">
        <v>0</v>
      </c>
      <c r="BI43" s="3" t="n">
        <v>6</v>
      </c>
      <c r="BJ43" s="3" t="n">
        <v>0</v>
      </c>
      <c r="BK43" s="3" t="n">
        <v>0</v>
      </c>
      <c r="BL43" s="3" t="n">
        <v>0</v>
      </c>
      <c r="BM43" s="3" t="n">
        <v>0</v>
      </c>
      <c r="BN43" s="3" t="n">
        <v>1</v>
      </c>
      <c r="BO43" s="3" t="n">
        <v>0</v>
      </c>
      <c r="BP43" s="3" t="n">
        <v>0</v>
      </c>
      <c r="BQ43" s="3" t="n">
        <v>0</v>
      </c>
      <c r="BR43" s="3" t="n">
        <v>0</v>
      </c>
      <c r="BS43" s="3" t="n">
        <v>1</v>
      </c>
      <c r="BT43" s="3" t="n">
        <v>1</v>
      </c>
      <c r="BU43" s="3" t="n">
        <v>1</v>
      </c>
      <c r="BV43" s="3" t="n">
        <v>1</v>
      </c>
      <c r="BW43" s="3" t="n">
        <v>0</v>
      </c>
      <c r="BX43" s="3" t="n">
        <v>0</v>
      </c>
      <c r="BY43" s="3" t="n">
        <v>0</v>
      </c>
      <c r="BZ43" s="3" t="n">
        <v>0</v>
      </c>
      <c r="CA43" s="3" t="n">
        <v>0</v>
      </c>
      <c r="CB43" s="3" t="n">
        <v>0</v>
      </c>
      <c r="CC43" s="3" t="n">
        <v>0</v>
      </c>
      <c r="CD43" s="3" t="n">
        <v>0</v>
      </c>
      <c r="CE43" s="3" t="n">
        <v>0</v>
      </c>
      <c r="CF43" s="3" t="n">
        <v>1</v>
      </c>
      <c r="CG43" s="3" t="n">
        <v>0</v>
      </c>
      <c r="CH43" s="3" t="n">
        <v>0</v>
      </c>
      <c r="CI43" s="3" t="n">
        <v>1</v>
      </c>
      <c r="CJ43" s="3" t="n">
        <v>0</v>
      </c>
      <c r="CK43" s="3" t="n">
        <v>0</v>
      </c>
      <c r="CL43" s="3" t="n">
        <v>0</v>
      </c>
      <c r="CM43" s="3" t="n">
        <v>6</v>
      </c>
      <c r="CN43" s="3" t="n">
        <v>5</v>
      </c>
      <c r="CO43" s="3" t="n">
        <v>0</v>
      </c>
      <c r="CP43" s="3" t="n">
        <v>0</v>
      </c>
      <c r="CQ43" s="3" t="n">
        <v>2</v>
      </c>
      <c r="CR43" s="3" t="n">
        <v>0</v>
      </c>
      <c r="CS43" s="3" t="n">
        <v>0</v>
      </c>
      <c r="CT43" s="3" t="n">
        <v>0</v>
      </c>
      <c r="CU43" s="3" t="n">
        <v>0</v>
      </c>
      <c r="CV43" s="3" t="n">
        <v>0</v>
      </c>
      <c r="CW43" s="3" t="n">
        <v>20</v>
      </c>
      <c r="CX43" s="3" t="n">
        <v>0</v>
      </c>
      <c r="CY43" s="3" t="n">
        <v>0</v>
      </c>
      <c r="CZ43" s="3" t="n">
        <v>0</v>
      </c>
      <c r="DA43" s="3" t="n">
        <v>0</v>
      </c>
      <c r="DB43" s="3" t="n">
        <v>0</v>
      </c>
      <c r="DC43" s="3" t="n">
        <v>0</v>
      </c>
      <c r="DD43" s="3" t="n">
        <v>0</v>
      </c>
      <c r="DE43" s="3" t="n">
        <v>0</v>
      </c>
      <c r="DF43" s="3" t="n">
        <v>6</v>
      </c>
      <c r="DH43" s="3" t="n">
        <v>0</v>
      </c>
      <c r="DI43" s="3" t="n">
        <v>2</v>
      </c>
      <c r="DJ43" s="3" t="n">
        <v>0</v>
      </c>
      <c r="DK43" s="3" t="n">
        <v>0</v>
      </c>
      <c r="DL43" s="3" t="n">
        <v>25</v>
      </c>
      <c r="DM43" s="3" t="n">
        <v>0</v>
      </c>
      <c r="DN43" s="3" t="n">
        <v>1</v>
      </c>
      <c r="DO43" s="3" t="n">
        <v>0</v>
      </c>
      <c r="DP43" s="3" t="n">
        <v>0</v>
      </c>
      <c r="DQ43" s="3" t="n">
        <v>0</v>
      </c>
      <c r="DR43" s="3" t="n">
        <v>15</v>
      </c>
      <c r="DS43" s="3" t="n">
        <v>3</v>
      </c>
      <c r="DT43" s="3" t="n">
        <v>0</v>
      </c>
      <c r="DU43" s="3" t="n">
        <v>98</v>
      </c>
      <c r="DV43" s="3" t="n">
        <v>0</v>
      </c>
      <c r="DW43" s="3" t="n">
        <v>4</v>
      </c>
      <c r="DX43" s="11" t="n">
        <f aca="false">SUM(C43:DW43)</f>
        <v>315</v>
      </c>
      <c r="DY43" s="3" t="n">
        <v>36</v>
      </c>
      <c r="DZ43" s="11" t="e">
        <f aca="false">(#REF!/DY43)*36</f>
        <v>#VALUE!</v>
      </c>
      <c r="EA43" s="11" t="e">
        <f aca="false">DZ43-((DF43+DG43)*36/DY43)</f>
        <v>#VALUE!</v>
      </c>
      <c r="EB43" s="11" t="n">
        <f aca="false">DX43-(DF43+DG43)</f>
        <v>309</v>
      </c>
      <c r="ED43" s="11"/>
    </row>
    <row r="44" customFormat="false" ht="12" hidden="false" customHeight="false" outlineLevel="0" collapsed="false">
      <c r="A44" s="1" t="s">
        <v>177</v>
      </c>
      <c r="B44" s="10" t="n">
        <v>28.95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0</v>
      </c>
      <c r="Y44" s="3" t="n">
        <v>12</v>
      </c>
      <c r="Z44" s="3" t="n">
        <v>0</v>
      </c>
      <c r="AA44" s="3" t="n">
        <v>0</v>
      </c>
      <c r="AB44" s="3" t="n">
        <v>0</v>
      </c>
      <c r="AC44" s="3" t="n">
        <v>1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  <c r="AM44" s="3" t="n">
        <v>0</v>
      </c>
      <c r="AN44" s="3" t="n">
        <v>0</v>
      </c>
      <c r="AO44" s="3" t="n">
        <v>0</v>
      </c>
      <c r="AP44" s="3" t="n">
        <v>0</v>
      </c>
      <c r="AQ44" s="3" t="n">
        <v>2</v>
      </c>
      <c r="AR44" s="3" t="n">
        <v>0</v>
      </c>
      <c r="AS44" s="3" t="n">
        <v>0</v>
      </c>
      <c r="AT44" s="3" t="n">
        <v>0</v>
      </c>
      <c r="AU44" s="3" t="n">
        <v>0</v>
      </c>
      <c r="AV44" s="3" t="n">
        <v>1</v>
      </c>
      <c r="AW44" s="3" t="n">
        <v>0</v>
      </c>
      <c r="AX44" s="3" t="n">
        <v>0</v>
      </c>
      <c r="AY44" s="3" t="n">
        <v>0</v>
      </c>
      <c r="AZ44" s="3" t="n">
        <v>0</v>
      </c>
      <c r="BA44" s="3" t="n">
        <v>0</v>
      </c>
      <c r="BB44" s="3" t="n">
        <v>0</v>
      </c>
      <c r="BC44" s="3" t="n">
        <v>0</v>
      </c>
      <c r="BD44" s="3" t="n">
        <v>0</v>
      </c>
      <c r="BE44" s="3" t="n">
        <v>0</v>
      </c>
      <c r="BF44" s="3" t="n">
        <v>0</v>
      </c>
      <c r="BG44" s="3" t="n">
        <v>0</v>
      </c>
      <c r="BH44" s="3" t="n">
        <v>0</v>
      </c>
      <c r="BI44" s="3" t="n">
        <v>4</v>
      </c>
      <c r="BJ44" s="3" t="n">
        <v>0</v>
      </c>
      <c r="BK44" s="3" t="n">
        <v>0</v>
      </c>
      <c r="BL44" s="3" t="n">
        <v>0</v>
      </c>
      <c r="BM44" s="3" t="n">
        <v>0</v>
      </c>
      <c r="BN44" s="3" t="n">
        <v>0</v>
      </c>
      <c r="BO44" s="3" t="n">
        <v>0</v>
      </c>
      <c r="BP44" s="3" t="n">
        <v>0</v>
      </c>
      <c r="BQ44" s="3" t="n">
        <v>0</v>
      </c>
      <c r="BR44" s="3" t="n">
        <v>0</v>
      </c>
      <c r="BS44" s="3" t="n">
        <v>0</v>
      </c>
      <c r="BT44" s="3" t="n">
        <v>1</v>
      </c>
      <c r="BU44" s="3" t="n">
        <v>0</v>
      </c>
      <c r="BV44" s="3" t="n">
        <v>0</v>
      </c>
      <c r="BW44" s="3" t="n">
        <v>0</v>
      </c>
      <c r="BX44" s="3" t="n">
        <v>0</v>
      </c>
      <c r="BY44" s="3" t="n">
        <v>0</v>
      </c>
      <c r="BZ44" s="3" t="n">
        <v>0</v>
      </c>
      <c r="CA44" s="3" t="n">
        <v>0</v>
      </c>
      <c r="CB44" s="3" t="n">
        <v>0</v>
      </c>
      <c r="CC44" s="3" t="n">
        <v>0</v>
      </c>
      <c r="CD44" s="3" t="n">
        <v>0</v>
      </c>
      <c r="CE44" s="3" t="n">
        <v>0</v>
      </c>
      <c r="CF44" s="3" t="n">
        <v>0</v>
      </c>
      <c r="CG44" s="3" t="n">
        <v>0</v>
      </c>
      <c r="CH44" s="3" t="n">
        <v>0</v>
      </c>
      <c r="CI44" s="3" t="n">
        <v>0</v>
      </c>
      <c r="CJ44" s="3" t="n">
        <v>0</v>
      </c>
      <c r="CK44" s="3" t="n">
        <v>0</v>
      </c>
      <c r="CL44" s="3" t="n">
        <v>0</v>
      </c>
      <c r="CM44" s="3" t="n">
        <v>0</v>
      </c>
      <c r="CN44" s="3" t="n">
        <v>0</v>
      </c>
      <c r="CO44" s="3" t="n">
        <v>0</v>
      </c>
      <c r="CP44" s="3" t="n">
        <v>0</v>
      </c>
      <c r="CQ44" s="3" t="n">
        <v>0</v>
      </c>
      <c r="CR44" s="3" t="n">
        <v>0</v>
      </c>
      <c r="CS44" s="3" t="n">
        <v>0</v>
      </c>
      <c r="CT44" s="3" t="n">
        <v>0</v>
      </c>
      <c r="CU44" s="3" t="n">
        <v>0</v>
      </c>
      <c r="CV44" s="3" t="n">
        <v>0</v>
      </c>
      <c r="CW44" s="3" t="n">
        <v>0</v>
      </c>
      <c r="CX44" s="3" t="n">
        <v>0</v>
      </c>
      <c r="CY44" s="3" t="n">
        <v>0</v>
      </c>
      <c r="CZ44" s="3" t="n">
        <v>0</v>
      </c>
      <c r="DA44" s="3" t="n">
        <v>0</v>
      </c>
      <c r="DB44" s="3" t="n">
        <v>0</v>
      </c>
      <c r="DC44" s="3" t="n">
        <v>0</v>
      </c>
      <c r="DD44" s="3" t="n">
        <v>0</v>
      </c>
      <c r="DE44" s="3" t="n">
        <v>0</v>
      </c>
      <c r="DF44" s="3" t="n">
        <v>0</v>
      </c>
      <c r="DH44" s="3" t="n">
        <v>0</v>
      </c>
      <c r="DI44" s="3" t="n">
        <v>0</v>
      </c>
      <c r="DJ44" s="3" t="n">
        <v>0</v>
      </c>
      <c r="DK44" s="3" t="n">
        <v>0</v>
      </c>
      <c r="DL44" s="3" t="n">
        <v>0</v>
      </c>
      <c r="DM44" s="3" t="n">
        <v>0</v>
      </c>
      <c r="DN44" s="3" t="n">
        <v>0</v>
      </c>
      <c r="DO44" s="3" t="n">
        <v>0</v>
      </c>
      <c r="DP44" s="3" t="n">
        <v>0</v>
      </c>
      <c r="DQ44" s="3" t="n">
        <v>0</v>
      </c>
      <c r="DR44" s="3" t="n">
        <v>1</v>
      </c>
      <c r="DS44" s="3" t="n">
        <v>0</v>
      </c>
      <c r="DT44" s="3" t="n">
        <v>0</v>
      </c>
      <c r="DU44" s="3" t="n">
        <v>23</v>
      </c>
      <c r="DV44" s="3" t="n">
        <v>0</v>
      </c>
      <c r="DW44" s="3" t="n">
        <v>0</v>
      </c>
      <c r="DX44" s="11" t="n">
        <f aca="false">SUM(C44:DW44)</f>
        <v>45</v>
      </c>
      <c r="DY44" s="3" t="n">
        <v>36</v>
      </c>
      <c r="DZ44" s="11" t="n">
        <f aca="false">(DX44/DY44)*36</f>
        <v>45</v>
      </c>
      <c r="EA44" s="11" t="n">
        <f aca="false">DZ44-((DF44+DG44)*36/DY44)</f>
        <v>45</v>
      </c>
      <c r="EB44" s="11" t="n">
        <f aca="false">DX44-(DF44+DG44)</f>
        <v>45</v>
      </c>
      <c r="ED44" s="11"/>
    </row>
    <row r="45" customFormat="false" ht="12" hidden="false" customHeight="false" outlineLevel="0" collapsed="false">
      <c r="A45" s="1" t="s">
        <v>178</v>
      </c>
      <c r="B45" s="10" t="n">
        <v>29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11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1</v>
      </c>
      <c r="Y45" s="3" t="n">
        <v>193</v>
      </c>
      <c r="Z45" s="3" t="n">
        <v>0</v>
      </c>
      <c r="AA45" s="3" t="n">
        <v>0</v>
      </c>
      <c r="AB45" s="3" t="n">
        <v>0</v>
      </c>
      <c r="AC45" s="3" t="n">
        <v>0</v>
      </c>
      <c r="AD45" s="3" t="n">
        <v>0</v>
      </c>
      <c r="AE45" s="11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  <c r="AL45" s="3" t="n">
        <v>2</v>
      </c>
      <c r="AM45" s="3" t="n">
        <v>0</v>
      </c>
      <c r="AN45" s="3" t="n">
        <v>0</v>
      </c>
      <c r="AO45" s="3" t="n">
        <v>0</v>
      </c>
      <c r="AP45" s="3" t="n">
        <v>0</v>
      </c>
      <c r="AQ45" s="3" t="n">
        <v>1</v>
      </c>
      <c r="AR45" s="3" t="n">
        <v>0</v>
      </c>
      <c r="AS45" s="3" t="n">
        <v>1</v>
      </c>
      <c r="AT45" s="3" t="n">
        <v>0</v>
      </c>
      <c r="AU45" s="3" t="n">
        <v>0</v>
      </c>
      <c r="AV45" s="3" t="n">
        <v>0</v>
      </c>
      <c r="AW45" s="3" t="n">
        <v>0</v>
      </c>
      <c r="AX45" s="3" t="n">
        <v>0</v>
      </c>
      <c r="AY45" s="3" t="n">
        <v>0</v>
      </c>
      <c r="AZ45" s="3" t="n">
        <v>0</v>
      </c>
      <c r="BA45" s="3" t="n">
        <v>0</v>
      </c>
      <c r="BB45" s="3" t="n">
        <v>0</v>
      </c>
      <c r="BC45" s="3" t="n">
        <v>0</v>
      </c>
      <c r="BD45" s="3" t="n">
        <v>0</v>
      </c>
      <c r="BE45" s="3" t="n">
        <v>0</v>
      </c>
      <c r="BF45" s="3" t="n">
        <v>1</v>
      </c>
      <c r="BG45" s="3" t="n">
        <v>0</v>
      </c>
      <c r="BH45" s="3" t="n">
        <v>0</v>
      </c>
      <c r="BI45" s="3" t="n">
        <v>65</v>
      </c>
      <c r="BJ45" s="3" t="n">
        <v>0</v>
      </c>
      <c r="BK45" s="3" t="n">
        <v>0</v>
      </c>
      <c r="BL45" s="3" t="n">
        <v>0</v>
      </c>
      <c r="BM45" s="3" t="n">
        <v>1</v>
      </c>
      <c r="BN45" s="3" t="n">
        <v>0</v>
      </c>
      <c r="BO45" s="3" t="n">
        <v>0</v>
      </c>
      <c r="BP45" s="3" t="n">
        <v>0</v>
      </c>
      <c r="BQ45" s="3" t="n">
        <v>1</v>
      </c>
      <c r="BR45" s="3" t="n">
        <v>0</v>
      </c>
      <c r="BS45" s="3" t="n">
        <v>4</v>
      </c>
      <c r="BT45" s="3" t="n">
        <v>2</v>
      </c>
      <c r="BU45" s="3" t="n">
        <v>0</v>
      </c>
      <c r="BV45" s="3" t="n">
        <v>0</v>
      </c>
      <c r="BW45" s="3" t="n">
        <v>0</v>
      </c>
      <c r="BX45" s="3" t="n">
        <v>0</v>
      </c>
      <c r="BY45" s="3" t="n">
        <v>0</v>
      </c>
      <c r="BZ45" s="3" t="n">
        <v>0</v>
      </c>
      <c r="CA45" s="3" t="n">
        <v>0</v>
      </c>
      <c r="CB45" s="3" t="n">
        <v>0</v>
      </c>
      <c r="CC45" s="3" t="n">
        <v>0</v>
      </c>
      <c r="CD45" s="3" t="n">
        <v>0</v>
      </c>
      <c r="CE45" s="3" t="n">
        <v>0</v>
      </c>
      <c r="CF45" s="3" t="n">
        <v>0</v>
      </c>
      <c r="CG45" s="3" t="n">
        <v>0</v>
      </c>
      <c r="CH45" s="3" t="n">
        <v>0</v>
      </c>
      <c r="CI45" s="3" t="n">
        <v>1</v>
      </c>
      <c r="CJ45" s="3" t="n">
        <v>0</v>
      </c>
      <c r="CK45" s="3" t="n">
        <v>0</v>
      </c>
      <c r="CL45" s="3" t="n">
        <v>1</v>
      </c>
      <c r="CM45" s="3" t="n">
        <v>1</v>
      </c>
      <c r="CN45" s="3" t="n">
        <v>5</v>
      </c>
      <c r="CO45" s="3" t="n">
        <v>0</v>
      </c>
      <c r="CP45" s="3" t="n">
        <v>0</v>
      </c>
      <c r="CQ45" s="3" t="n">
        <v>0</v>
      </c>
      <c r="CR45" s="3" t="n">
        <v>0</v>
      </c>
      <c r="CS45" s="3" t="n">
        <v>0</v>
      </c>
      <c r="CT45" s="3" t="n">
        <v>0</v>
      </c>
      <c r="CU45" s="3" t="n">
        <v>0</v>
      </c>
      <c r="CV45" s="3" t="n">
        <v>0</v>
      </c>
      <c r="CW45" s="3" t="n">
        <v>3</v>
      </c>
      <c r="CX45" s="3" t="n">
        <v>0</v>
      </c>
      <c r="CY45" s="3" t="n">
        <v>0</v>
      </c>
      <c r="CZ45" s="3" t="n">
        <v>0</v>
      </c>
      <c r="DA45" s="3" t="n">
        <v>0</v>
      </c>
      <c r="DB45" s="3" t="n">
        <v>0</v>
      </c>
      <c r="DC45" s="3" t="n">
        <v>0</v>
      </c>
      <c r="DD45" s="3" t="n">
        <v>0</v>
      </c>
      <c r="DE45" s="3" t="n">
        <v>1</v>
      </c>
      <c r="DF45" s="3" t="n">
        <v>11</v>
      </c>
      <c r="DH45" s="3" t="n">
        <v>7</v>
      </c>
      <c r="DI45" s="3" t="n">
        <v>3</v>
      </c>
      <c r="DJ45" s="3" t="n">
        <v>0</v>
      </c>
      <c r="DK45" s="3" t="n">
        <v>0</v>
      </c>
      <c r="DL45" s="3" t="n">
        <v>22</v>
      </c>
      <c r="DM45" s="3" t="n">
        <v>0</v>
      </c>
      <c r="DN45" s="3" t="n">
        <v>0</v>
      </c>
      <c r="DO45" s="3" t="n">
        <v>0</v>
      </c>
      <c r="DP45" s="3" t="n">
        <v>0</v>
      </c>
      <c r="DQ45" s="3" t="n">
        <v>0</v>
      </c>
      <c r="DR45" s="3" t="n">
        <v>0</v>
      </c>
      <c r="DS45" s="3" t="n">
        <v>0</v>
      </c>
      <c r="DT45" s="3" t="n">
        <v>0</v>
      </c>
      <c r="DU45" s="3" t="n">
        <v>37</v>
      </c>
      <c r="DV45" s="3" t="n">
        <v>1</v>
      </c>
      <c r="DW45" s="3" t="n">
        <v>2</v>
      </c>
      <c r="DX45" s="11" t="n">
        <f aca="false">SUM(C45:DW45)</f>
        <v>367</v>
      </c>
      <c r="DY45" s="3" t="n">
        <v>18</v>
      </c>
      <c r="DZ45" s="11" t="n">
        <f aca="false">(DX45/DY45)*36</f>
        <v>734</v>
      </c>
      <c r="EA45" s="11" t="n">
        <f aca="false">DZ45-((DF45+DG45)*36/DY45)</f>
        <v>712</v>
      </c>
      <c r="EB45" s="11" t="n">
        <f aca="false">DX45-(DF45+DG45)</f>
        <v>356</v>
      </c>
      <c r="ED45" s="11"/>
    </row>
    <row r="46" customFormat="false" ht="12" hidden="false" customHeight="false" outlineLevel="0" collapsed="false">
      <c r="A46" s="3" t="s">
        <v>179</v>
      </c>
      <c r="B46" s="13" t="n">
        <v>29.15</v>
      </c>
      <c r="C46" s="3" t="n">
        <v>2</v>
      </c>
      <c r="D46" s="3" t="n">
        <v>0</v>
      </c>
      <c r="E46" s="3" t="n">
        <v>0</v>
      </c>
      <c r="F46" s="3" t="n">
        <v>3</v>
      </c>
      <c r="G46" s="3" t="n">
        <v>1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2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  <c r="X46" s="3" t="n">
        <v>5</v>
      </c>
      <c r="Y46" s="3" t="n">
        <v>143</v>
      </c>
      <c r="Z46" s="3" t="n">
        <v>0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3" t="n">
        <v>0</v>
      </c>
      <c r="AO46" s="3" t="n">
        <v>0</v>
      </c>
      <c r="AP46" s="3" t="n">
        <v>0</v>
      </c>
      <c r="AQ46" s="3" t="n">
        <v>1</v>
      </c>
      <c r="AR46" s="3" t="n">
        <v>0</v>
      </c>
      <c r="AS46" s="3" t="n">
        <v>0</v>
      </c>
      <c r="AT46" s="3" t="n">
        <v>0</v>
      </c>
      <c r="AU46" s="3" t="n">
        <v>0</v>
      </c>
      <c r="AV46" s="3" t="n">
        <v>0</v>
      </c>
      <c r="AW46" s="3" t="n">
        <v>0</v>
      </c>
      <c r="AX46" s="3" t="n">
        <v>0</v>
      </c>
      <c r="AY46" s="3" t="n">
        <v>0</v>
      </c>
      <c r="AZ46" s="3" t="n">
        <v>0</v>
      </c>
      <c r="BA46" s="3" t="n">
        <v>0</v>
      </c>
      <c r="BB46" s="3" t="n">
        <v>0</v>
      </c>
      <c r="BC46" s="3" t="n">
        <v>0</v>
      </c>
      <c r="BD46" s="3" t="n">
        <v>0</v>
      </c>
      <c r="BE46" s="3" t="n">
        <v>0</v>
      </c>
      <c r="BF46" s="3" t="n">
        <v>4</v>
      </c>
      <c r="BG46" s="3" t="n">
        <v>7</v>
      </c>
      <c r="BH46" s="3" t="n">
        <v>0</v>
      </c>
      <c r="BI46" s="3" t="n">
        <v>42</v>
      </c>
      <c r="BJ46" s="3" t="n">
        <v>0</v>
      </c>
      <c r="BK46" s="3" t="n">
        <v>0</v>
      </c>
      <c r="BL46" s="3" t="n">
        <v>0</v>
      </c>
      <c r="BM46" s="3" t="n">
        <v>1</v>
      </c>
      <c r="BN46" s="3" t="n">
        <v>0</v>
      </c>
      <c r="BO46" s="3" t="n">
        <v>0</v>
      </c>
      <c r="BP46" s="3" t="n">
        <v>0</v>
      </c>
      <c r="BQ46" s="3" t="n">
        <v>0</v>
      </c>
      <c r="BR46" s="3" t="n">
        <v>0</v>
      </c>
      <c r="BS46" s="3" t="n">
        <v>2</v>
      </c>
      <c r="BT46" s="3" t="n">
        <v>0</v>
      </c>
      <c r="BU46" s="3" t="n">
        <v>0</v>
      </c>
      <c r="BV46" s="3" t="n">
        <v>1</v>
      </c>
      <c r="BW46" s="3" t="n">
        <v>0</v>
      </c>
      <c r="BX46" s="3" t="n">
        <v>0</v>
      </c>
      <c r="BY46" s="3" t="n">
        <v>0</v>
      </c>
      <c r="BZ46" s="3" t="n">
        <v>0</v>
      </c>
      <c r="CA46" s="3" t="n">
        <v>0</v>
      </c>
      <c r="CB46" s="3" t="n">
        <v>0</v>
      </c>
      <c r="CC46" s="3" t="n">
        <v>0</v>
      </c>
      <c r="CD46" s="3" t="n">
        <v>0</v>
      </c>
      <c r="CE46" s="3" t="n">
        <v>0</v>
      </c>
      <c r="CF46" s="3" t="n">
        <v>2</v>
      </c>
      <c r="CG46" s="3" t="n">
        <v>0</v>
      </c>
      <c r="CH46" s="3" t="n">
        <v>0</v>
      </c>
      <c r="CI46" s="3" t="n">
        <v>0</v>
      </c>
      <c r="CJ46" s="3" t="n">
        <v>0</v>
      </c>
      <c r="CK46" s="3" t="n">
        <v>0</v>
      </c>
      <c r="CL46" s="3" t="n">
        <v>6</v>
      </c>
      <c r="CM46" s="3" t="n">
        <v>5</v>
      </c>
      <c r="CN46" s="3" t="n">
        <v>3</v>
      </c>
      <c r="CO46" s="3" t="n">
        <v>0</v>
      </c>
      <c r="CP46" s="3" t="n">
        <v>0</v>
      </c>
      <c r="CQ46" s="3" t="n">
        <v>0</v>
      </c>
      <c r="CR46" s="3" t="n">
        <v>0</v>
      </c>
      <c r="CS46" s="3" t="n">
        <v>0</v>
      </c>
      <c r="CT46" s="3" t="n">
        <v>0</v>
      </c>
      <c r="CU46" s="3" t="n">
        <v>0</v>
      </c>
      <c r="CV46" s="3" t="n">
        <v>0</v>
      </c>
      <c r="CW46" s="3" t="n">
        <v>5</v>
      </c>
      <c r="CX46" s="3" t="n">
        <v>0</v>
      </c>
      <c r="CY46" s="3" t="n">
        <v>0</v>
      </c>
      <c r="CZ46" s="3" t="n">
        <v>0</v>
      </c>
      <c r="DA46" s="3" t="n">
        <v>0</v>
      </c>
      <c r="DB46" s="3" t="n">
        <v>0</v>
      </c>
      <c r="DC46" s="3" t="n">
        <v>0</v>
      </c>
      <c r="DD46" s="3" t="n">
        <v>0</v>
      </c>
      <c r="DE46" s="3" t="n">
        <v>0</v>
      </c>
      <c r="DF46" s="3" t="n">
        <v>4</v>
      </c>
      <c r="DH46" s="3" t="n">
        <v>1</v>
      </c>
      <c r="DI46" s="3" t="n">
        <v>0</v>
      </c>
      <c r="DJ46" s="3" t="n">
        <v>0</v>
      </c>
      <c r="DK46" s="3" t="n">
        <v>0</v>
      </c>
      <c r="DL46" s="3" t="n">
        <v>26</v>
      </c>
      <c r="DM46" s="3" t="n">
        <v>1</v>
      </c>
      <c r="DN46" s="3" t="n">
        <v>5</v>
      </c>
      <c r="DO46" s="3" t="n">
        <v>0</v>
      </c>
      <c r="DP46" s="3" t="n">
        <v>0</v>
      </c>
      <c r="DQ46" s="3" t="n">
        <v>0</v>
      </c>
      <c r="DR46" s="3" t="n">
        <v>3</v>
      </c>
      <c r="DS46" s="3" t="n">
        <v>1</v>
      </c>
      <c r="DT46" s="3" t="n">
        <v>0</v>
      </c>
      <c r="DU46" s="3" t="n">
        <v>47</v>
      </c>
      <c r="DV46" s="3" t="n">
        <v>0</v>
      </c>
      <c r="DW46" s="3" t="n">
        <v>1</v>
      </c>
      <c r="DX46" s="11" t="n">
        <f aca="false">SUM(C46:DW46)</f>
        <v>324</v>
      </c>
      <c r="DY46" s="3" t="n">
        <v>10</v>
      </c>
      <c r="DZ46" s="11" t="n">
        <f aca="false">(DX46/DY46)*36</f>
        <v>1166.4</v>
      </c>
      <c r="EA46" s="11" t="n">
        <f aca="false">DZ46-((DF46+DG46)*36/DY46)</f>
        <v>1152</v>
      </c>
      <c r="EB46" s="11" t="n">
        <f aca="false">DX46-(DF46+DG46)</f>
        <v>320</v>
      </c>
      <c r="ED46" s="11"/>
    </row>
    <row r="47" customFormat="false" ht="12" hidden="false" customHeight="false" outlineLevel="0" collapsed="false">
      <c r="A47" s="3" t="s">
        <v>180</v>
      </c>
      <c r="B47" s="13" t="n">
        <v>29.2</v>
      </c>
      <c r="C47" s="3" t="n">
        <v>0</v>
      </c>
      <c r="D47" s="3" t="n">
        <v>1</v>
      </c>
      <c r="E47" s="3" t="n">
        <v>0</v>
      </c>
      <c r="F47" s="3" t="n">
        <v>0</v>
      </c>
      <c r="G47" s="3" t="n">
        <v>1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2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 t="n">
        <v>0</v>
      </c>
      <c r="X47" s="3" t="n">
        <v>4</v>
      </c>
      <c r="Y47" s="3" t="n">
        <v>149</v>
      </c>
      <c r="Z47" s="3" t="n">
        <v>0</v>
      </c>
      <c r="AA47" s="3" t="n">
        <v>0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  <c r="AL47" s="3" t="n">
        <v>2</v>
      </c>
      <c r="AM47" s="3" t="n">
        <v>0</v>
      </c>
      <c r="AN47" s="3" t="n">
        <v>0</v>
      </c>
      <c r="AO47" s="3" t="n">
        <v>0</v>
      </c>
      <c r="AP47" s="3" t="n">
        <v>1</v>
      </c>
      <c r="AQ47" s="3" t="n">
        <v>5</v>
      </c>
      <c r="AR47" s="3" t="n">
        <v>0</v>
      </c>
      <c r="AS47" s="3" t="n">
        <v>2</v>
      </c>
      <c r="AT47" s="3" t="n">
        <v>0</v>
      </c>
      <c r="AU47" s="3" t="n">
        <v>0</v>
      </c>
      <c r="AV47" s="3" t="n">
        <v>0</v>
      </c>
      <c r="AW47" s="3" t="n">
        <v>0</v>
      </c>
      <c r="AX47" s="3" t="n">
        <v>0</v>
      </c>
      <c r="AY47" s="3" t="n">
        <v>0</v>
      </c>
      <c r="AZ47" s="3" t="n">
        <v>0</v>
      </c>
      <c r="BA47" s="3" t="n">
        <v>0</v>
      </c>
      <c r="BB47" s="3" t="n">
        <v>0</v>
      </c>
      <c r="BC47" s="3" t="n">
        <v>0</v>
      </c>
      <c r="BD47" s="3" t="n">
        <v>0</v>
      </c>
      <c r="BE47" s="3" t="n">
        <v>1</v>
      </c>
      <c r="BF47" s="3" t="n">
        <v>0</v>
      </c>
      <c r="BG47" s="3" t="n">
        <v>7</v>
      </c>
      <c r="BH47" s="3" t="n">
        <v>0</v>
      </c>
      <c r="BI47" s="3" t="n">
        <v>46</v>
      </c>
      <c r="BJ47" s="3" t="n">
        <v>0</v>
      </c>
      <c r="BK47" s="3" t="n">
        <v>0</v>
      </c>
      <c r="BL47" s="3" t="n">
        <v>0</v>
      </c>
      <c r="BM47" s="3" t="n">
        <v>0</v>
      </c>
      <c r="BN47" s="3" t="n">
        <v>0</v>
      </c>
      <c r="BO47" s="3" t="n">
        <v>4</v>
      </c>
      <c r="BP47" s="3" t="n">
        <v>0</v>
      </c>
      <c r="BQ47" s="3" t="n">
        <v>0</v>
      </c>
      <c r="BR47" s="3" t="n">
        <v>0</v>
      </c>
      <c r="BS47" s="3" t="n">
        <v>5</v>
      </c>
      <c r="BT47" s="3" t="n">
        <v>3</v>
      </c>
      <c r="BU47" s="3" t="n">
        <v>0</v>
      </c>
      <c r="BV47" s="3" t="n">
        <v>1</v>
      </c>
      <c r="BW47" s="3" t="n">
        <v>0</v>
      </c>
      <c r="BX47" s="3" t="n">
        <v>0</v>
      </c>
      <c r="BY47" s="3" t="n">
        <v>0</v>
      </c>
      <c r="BZ47" s="3" t="n">
        <v>0</v>
      </c>
      <c r="CA47" s="3" t="n">
        <v>0</v>
      </c>
      <c r="CB47" s="3" t="n">
        <v>0</v>
      </c>
      <c r="CC47" s="3" t="n">
        <v>0</v>
      </c>
      <c r="CD47" s="3" t="n">
        <v>0</v>
      </c>
      <c r="CE47" s="3" t="n">
        <v>0</v>
      </c>
      <c r="CF47" s="3" t="n">
        <v>0</v>
      </c>
      <c r="CG47" s="3" t="n">
        <v>0</v>
      </c>
      <c r="CH47" s="3" t="n">
        <v>1</v>
      </c>
      <c r="CI47" s="3" t="n">
        <v>0</v>
      </c>
      <c r="CJ47" s="3" t="n">
        <v>0</v>
      </c>
      <c r="CK47" s="3" t="n">
        <v>2</v>
      </c>
      <c r="CL47" s="3" t="n">
        <v>2</v>
      </c>
      <c r="CM47" s="3" t="n">
        <v>6</v>
      </c>
      <c r="CN47" s="3" t="n">
        <v>10</v>
      </c>
      <c r="CO47" s="3" t="n">
        <v>0</v>
      </c>
      <c r="CP47" s="3" t="n">
        <v>0</v>
      </c>
      <c r="CQ47" s="3" t="n">
        <v>1</v>
      </c>
      <c r="CR47" s="3" t="n">
        <v>0</v>
      </c>
      <c r="CS47" s="3" t="n">
        <v>0</v>
      </c>
      <c r="CT47" s="3" t="n">
        <v>0</v>
      </c>
      <c r="CU47" s="3" t="n">
        <v>0</v>
      </c>
      <c r="CV47" s="3" t="n">
        <v>0</v>
      </c>
      <c r="CW47" s="3" t="n">
        <v>12</v>
      </c>
      <c r="CX47" s="3" t="n">
        <v>0</v>
      </c>
      <c r="CY47" s="3" t="n">
        <v>0</v>
      </c>
      <c r="CZ47" s="3" t="n">
        <v>0</v>
      </c>
      <c r="DA47" s="3" t="n">
        <v>0</v>
      </c>
      <c r="DB47" s="3" t="n">
        <v>0</v>
      </c>
      <c r="DC47" s="3" t="n">
        <v>0</v>
      </c>
      <c r="DD47" s="3" t="n">
        <v>0</v>
      </c>
      <c r="DE47" s="3" t="n">
        <v>0</v>
      </c>
      <c r="DF47" s="3" t="n">
        <v>7</v>
      </c>
      <c r="DG47" s="3" t="n">
        <v>30</v>
      </c>
      <c r="DH47" s="3" t="n">
        <v>1</v>
      </c>
      <c r="DI47" s="3" t="n">
        <v>0</v>
      </c>
      <c r="DJ47" s="3" t="n">
        <v>1</v>
      </c>
      <c r="DK47" s="3" t="n">
        <v>0</v>
      </c>
      <c r="DL47" s="3" t="n">
        <v>25</v>
      </c>
      <c r="DM47" s="3" t="n">
        <v>2</v>
      </c>
      <c r="DN47" s="3" t="n">
        <v>1</v>
      </c>
      <c r="DO47" s="3" t="n">
        <v>0</v>
      </c>
      <c r="DP47" s="3" t="n">
        <v>0</v>
      </c>
      <c r="DQ47" s="3" t="n">
        <v>0</v>
      </c>
      <c r="DR47" s="3" t="n">
        <v>3</v>
      </c>
      <c r="DS47" s="3" t="n">
        <v>0</v>
      </c>
      <c r="DT47" s="3" t="n">
        <v>0</v>
      </c>
      <c r="DU47" s="3" t="n">
        <v>40</v>
      </c>
      <c r="DV47" s="3" t="n">
        <v>0</v>
      </c>
      <c r="DW47" s="3" t="n">
        <v>3</v>
      </c>
      <c r="DX47" s="11" t="n">
        <f aca="false">SUM(C47:DW47)</f>
        <v>381</v>
      </c>
      <c r="DY47" s="3" t="n">
        <v>20</v>
      </c>
      <c r="DZ47" s="11" t="n">
        <f aca="false">(DX47/DY47)*36</f>
        <v>685.8</v>
      </c>
      <c r="EA47" s="11" t="n">
        <f aca="false">DZ47-((DF47+DG47)*36/DY47)</f>
        <v>619.2</v>
      </c>
      <c r="EB47" s="11" t="n">
        <f aca="false">DX47-(DF47+DG47)</f>
        <v>344</v>
      </c>
      <c r="ED47" s="11"/>
    </row>
    <row r="48" customFormat="false" ht="12" hidden="false" customHeight="false" outlineLevel="0" collapsed="false">
      <c r="A48" s="3" t="s">
        <v>181</v>
      </c>
      <c r="B48" s="13" t="n">
        <v>29.25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1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1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8</v>
      </c>
      <c r="Y48" s="3" t="n">
        <v>141</v>
      </c>
      <c r="Z48" s="3" t="n">
        <v>0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  <c r="AL48" s="3" t="n">
        <v>0</v>
      </c>
      <c r="AM48" s="3" t="n">
        <v>0</v>
      </c>
      <c r="AN48" s="3" t="n">
        <v>0</v>
      </c>
      <c r="AO48" s="3" t="n">
        <v>0</v>
      </c>
      <c r="AP48" s="3" t="n">
        <v>1</v>
      </c>
      <c r="AQ48" s="3" t="n">
        <v>4</v>
      </c>
      <c r="AR48" s="3" t="n">
        <v>0</v>
      </c>
      <c r="AS48" s="3" t="n">
        <v>0</v>
      </c>
      <c r="AT48" s="3" t="n">
        <v>0</v>
      </c>
      <c r="AU48" s="3" t="n">
        <v>0</v>
      </c>
      <c r="AV48" s="3" t="n">
        <v>1</v>
      </c>
      <c r="AW48" s="3" t="n">
        <v>0</v>
      </c>
      <c r="AX48" s="3" t="n">
        <v>0</v>
      </c>
      <c r="AY48" s="3" t="n">
        <v>0</v>
      </c>
      <c r="AZ48" s="3" t="n">
        <v>2</v>
      </c>
      <c r="BA48" s="3" t="n">
        <v>0</v>
      </c>
      <c r="BB48" s="3" t="n">
        <v>0</v>
      </c>
      <c r="BC48" s="3" t="n">
        <v>0</v>
      </c>
      <c r="BD48" s="3" t="n">
        <v>0</v>
      </c>
      <c r="BE48" s="3" t="n">
        <v>0</v>
      </c>
      <c r="BF48" s="3" t="n">
        <v>0</v>
      </c>
      <c r="BG48" s="3" t="n">
        <v>3</v>
      </c>
      <c r="BH48" s="3" t="n">
        <v>0</v>
      </c>
      <c r="BI48" s="3" t="n">
        <v>51</v>
      </c>
      <c r="BJ48" s="3" t="n">
        <v>0</v>
      </c>
      <c r="BK48" s="3" t="n">
        <v>0</v>
      </c>
      <c r="BL48" s="3" t="n">
        <v>0</v>
      </c>
      <c r="BM48" s="3" t="n">
        <v>0</v>
      </c>
      <c r="BN48" s="3" t="n">
        <v>2</v>
      </c>
      <c r="BO48" s="3" t="n">
        <v>1</v>
      </c>
      <c r="BP48" s="3" t="n">
        <v>0</v>
      </c>
      <c r="BQ48" s="3" t="n">
        <v>1</v>
      </c>
      <c r="BR48" s="3" t="n">
        <v>0</v>
      </c>
      <c r="BS48" s="3" t="n">
        <v>4</v>
      </c>
      <c r="BT48" s="3" t="n">
        <v>2</v>
      </c>
      <c r="BU48" s="3" t="n">
        <v>2</v>
      </c>
      <c r="BV48" s="3" t="n">
        <v>0</v>
      </c>
      <c r="BW48" s="3" t="n">
        <v>0</v>
      </c>
      <c r="BX48" s="3" t="n">
        <v>0</v>
      </c>
      <c r="BY48" s="3" t="n">
        <v>0</v>
      </c>
      <c r="BZ48" s="3" t="n">
        <v>0</v>
      </c>
      <c r="CA48" s="3" t="n">
        <v>0</v>
      </c>
      <c r="CB48" s="3" t="n">
        <v>0</v>
      </c>
      <c r="CC48" s="3" t="n">
        <v>0</v>
      </c>
      <c r="CD48" s="3" t="n">
        <v>0</v>
      </c>
      <c r="CE48" s="3" t="n">
        <v>0</v>
      </c>
      <c r="CF48" s="3" t="n">
        <v>1</v>
      </c>
      <c r="CG48" s="3" t="n">
        <v>0</v>
      </c>
      <c r="CH48" s="3" t="n">
        <v>2</v>
      </c>
      <c r="CI48" s="3" t="n">
        <v>0</v>
      </c>
      <c r="CJ48" s="3" t="n">
        <v>0</v>
      </c>
      <c r="CK48" s="3" t="n">
        <v>2</v>
      </c>
      <c r="CL48" s="3" t="n">
        <v>0</v>
      </c>
      <c r="CM48" s="3" t="n">
        <v>2</v>
      </c>
      <c r="CN48" s="3" t="n">
        <v>0</v>
      </c>
      <c r="CO48" s="3" t="n">
        <v>0</v>
      </c>
      <c r="CP48" s="3" t="n">
        <v>2</v>
      </c>
      <c r="CQ48" s="3" t="n">
        <v>0</v>
      </c>
      <c r="CR48" s="3" t="n">
        <v>0</v>
      </c>
      <c r="CS48" s="3" t="n">
        <v>0</v>
      </c>
      <c r="CT48" s="3" t="n">
        <v>0</v>
      </c>
      <c r="CU48" s="3" t="n">
        <v>0</v>
      </c>
      <c r="CV48" s="3" t="n">
        <v>0</v>
      </c>
      <c r="CW48" s="3" t="n">
        <v>8</v>
      </c>
      <c r="CX48" s="3" t="n">
        <v>0</v>
      </c>
      <c r="CY48" s="3" t="n">
        <v>0</v>
      </c>
      <c r="CZ48" s="3" t="n">
        <v>0</v>
      </c>
      <c r="DA48" s="3" t="n">
        <v>0</v>
      </c>
      <c r="DB48" s="3" t="n">
        <v>0</v>
      </c>
      <c r="DC48" s="3" t="n">
        <v>0</v>
      </c>
      <c r="DD48" s="3" t="n">
        <v>0</v>
      </c>
      <c r="DE48" s="3" t="n">
        <v>0</v>
      </c>
      <c r="DF48" s="3" t="n">
        <v>16</v>
      </c>
      <c r="DG48" s="3" t="n">
        <v>147</v>
      </c>
      <c r="DH48" s="3" t="n">
        <v>1</v>
      </c>
      <c r="DI48" s="3" t="n">
        <v>2</v>
      </c>
      <c r="DJ48" s="3" t="n">
        <v>0</v>
      </c>
      <c r="DK48" s="3" t="n">
        <v>0</v>
      </c>
      <c r="DL48" s="3" t="n">
        <v>28</v>
      </c>
      <c r="DM48" s="3" t="n">
        <v>0</v>
      </c>
      <c r="DN48" s="3" t="n">
        <v>5</v>
      </c>
      <c r="DO48" s="3" t="n">
        <v>0</v>
      </c>
      <c r="DP48" s="3" t="n">
        <v>0</v>
      </c>
      <c r="DQ48" s="3" t="n">
        <v>0</v>
      </c>
      <c r="DR48" s="3" t="n">
        <v>3</v>
      </c>
      <c r="DS48" s="3" t="n">
        <v>1</v>
      </c>
      <c r="DT48" s="3" t="n">
        <v>0</v>
      </c>
      <c r="DU48" s="3" t="n">
        <v>37</v>
      </c>
      <c r="DV48" s="3" t="n">
        <v>0</v>
      </c>
      <c r="DW48" s="3" t="n">
        <v>4</v>
      </c>
      <c r="DX48" s="11" t="n">
        <f aca="false">SUM(C48:DW48)</f>
        <v>486</v>
      </c>
      <c r="DY48" s="3" t="n">
        <v>14</v>
      </c>
      <c r="DZ48" s="11" t="n">
        <f aca="false">(DX48/DY48)*36</f>
        <v>1249.71428571429</v>
      </c>
      <c r="EA48" s="11" t="n">
        <f aca="false">DZ48-((DF48+DG48)*36/DY48)</f>
        <v>830.571428571429</v>
      </c>
      <c r="EB48" s="11" t="n">
        <f aca="false">DX48-(DF48+DG48)</f>
        <v>323</v>
      </c>
      <c r="ED48" s="11"/>
    </row>
    <row r="49" customFormat="false" ht="12" hidden="false" customHeight="false" outlineLevel="0" collapsed="false">
      <c r="A49" s="1" t="s">
        <v>182</v>
      </c>
      <c r="B49" s="10" t="n">
        <v>29.4</v>
      </c>
      <c r="C49" s="3" t="n">
        <v>1</v>
      </c>
      <c r="D49" s="3" t="n">
        <v>1</v>
      </c>
      <c r="E49" s="3" t="n">
        <v>0</v>
      </c>
      <c r="F49" s="3" t="n">
        <v>1</v>
      </c>
      <c r="G49" s="3" t="n">
        <v>1</v>
      </c>
      <c r="H49" s="3" t="n">
        <v>0</v>
      </c>
      <c r="I49" s="11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0</v>
      </c>
      <c r="X49" s="3" t="n">
        <v>9</v>
      </c>
      <c r="Y49" s="3" t="n">
        <v>125</v>
      </c>
      <c r="Z49" s="3" t="n">
        <v>0</v>
      </c>
      <c r="AA49" s="3" t="n">
        <v>1</v>
      </c>
      <c r="AB49" s="3" t="n">
        <v>0</v>
      </c>
      <c r="AC49" s="3" t="n">
        <v>0</v>
      </c>
      <c r="AD49" s="3" t="n">
        <v>6</v>
      </c>
      <c r="AE49" s="11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  <c r="AL49" s="3" t="n">
        <v>0</v>
      </c>
      <c r="AM49" s="3" t="n">
        <v>0</v>
      </c>
      <c r="AN49" s="3" t="n">
        <v>0</v>
      </c>
      <c r="AO49" s="3" t="n">
        <v>0</v>
      </c>
      <c r="AP49" s="3" t="n">
        <v>0</v>
      </c>
      <c r="AQ49" s="3" t="n">
        <v>3</v>
      </c>
      <c r="AR49" s="3" t="n">
        <v>0</v>
      </c>
      <c r="AS49" s="3" t="n">
        <v>0</v>
      </c>
      <c r="AT49" s="3" t="n">
        <v>0</v>
      </c>
      <c r="AU49" s="3" t="n">
        <v>0</v>
      </c>
      <c r="AV49" s="3" t="n">
        <v>0</v>
      </c>
      <c r="AW49" s="3" t="n">
        <v>0</v>
      </c>
      <c r="AX49" s="3" t="n">
        <v>0</v>
      </c>
      <c r="AY49" s="3" t="n">
        <v>0</v>
      </c>
      <c r="AZ49" s="3" t="n">
        <v>1</v>
      </c>
      <c r="BA49" s="3" t="n">
        <v>0</v>
      </c>
      <c r="BB49" s="3" t="n">
        <v>0</v>
      </c>
      <c r="BC49" s="3" t="n">
        <v>0</v>
      </c>
      <c r="BD49" s="3" t="n">
        <v>0</v>
      </c>
      <c r="BE49" s="3" t="n">
        <v>0</v>
      </c>
      <c r="BF49" s="3" t="n">
        <v>0</v>
      </c>
      <c r="BG49" s="3" t="n">
        <v>8</v>
      </c>
      <c r="BH49" s="3" t="n">
        <v>0</v>
      </c>
      <c r="BI49" s="3" t="n">
        <v>58</v>
      </c>
      <c r="BJ49" s="3" t="n">
        <v>0</v>
      </c>
      <c r="BK49" s="3" t="n">
        <v>0</v>
      </c>
      <c r="BL49" s="3" t="n">
        <v>0</v>
      </c>
      <c r="BM49" s="3" t="n">
        <v>0</v>
      </c>
      <c r="BN49" s="3" t="n">
        <v>0</v>
      </c>
      <c r="BO49" s="3" t="n">
        <v>0</v>
      </c>
      <c r="BP49" s="3" t="n">
        <v>0</v>
      </c>
      <c r="BQ49" s="3" t="n">
        <v>0</v>
      </c>
      <c r="BR49" s="3" t="n">
        <v>0</v>
      </c>
      <c r="BS49" s="3" t="n">
        <v>7</v>
      </c>
      <c r="BT49" s="3" t="n">
        <v>0</v>
      </c>
      <c r="BU49" s="3" t="n">
        <v>0</v>
      </c>
      <c r="BV49" s="3" t="n">
        <v>1</v>
      </c>
      <c r="BW49" s="3" t="n">
        <v>0</v>
      </c>
      <c r="BX49" s="3" t="n">
        <v>0</v>
      </c>
      <c r="BY49" s="3" t="n">
        <v>0</v>
      </c>
      <c r="BZ49" s="3" t="n">
        <v>0</v>
      </c>
      <c r="CA49" s="3" t="n">
        <v>0</v>
      </c>
      <c r="CB49" s="3" t="n">
        <v>0</v>
      </c>
      <c r="CC49" s="3" t="n">
        <v>1</v>
      </c>
      <c r="CD49" s="3" t="n">
        <v>0</v>
      </c>
      <c r="CE49" s="3" t="n">
        <v>0</v>
      </c>
      <c r="CF49" s="3" t="n">
        <v>2</v>
      </c>
      <c r="CG49" s="3" t="n">
        <v>0</v>
      </c>
      <c r="CH49" s="3" t="s">
        <v>136</v>
      </c>
      <c r="CI49" s="3" t="n">
        <v>1</v>
      </c>
      <c r="CJ49" s="3" t="n">
        <v>0</v>
      </c>
      <c r="CK49" s="3" t="n">
        <v>0</v>
      </c>
      <c r="CL49" s="3" t="n">
        <v>3</v>
      </c>
      <c r="CM49" s="3" t="n">
        <v>2</v>
      </c>
      <c r="CN49" s="3" t="n">
        <v>5</v>
      </c>
      <c r="CO49" s="3" t="n">
        <v>3</v>
      </c>
      <c r="CP49" s="3" t="n">
        <v>1</v>
      </c>
      <c r="CQ49" s="3" t="n">
        <v>1</v>
      </c>
      <c r="CR49" s="3" t="n">
        <v>0</v>
      </c>
      <c r="CS49" s="3" t="n">
        <v>0</v>
      </c>
      <c r="CT49" s="3" t="n">
        <v>0</v>
      </c>
      <c r="CU49" s="3" t="n">
        <v>0</v>
      </c>
      <c r="CV49" s="3" t="n">
        <v>0</v>
      </c>
      <c r="CW49" s="3" t="n">
        <v>11</v>
      </c>
      <c r="CX49" s="3" t="n">
        <v>0</v>
      </c>
      <c r="CY49" s="3" t="n">
        <v>0</v>
      </c>
      <c r="CZ49" s="3" t="n">
        <v>0</v>
      </c>
      <c r="DA49" s="3" t="n">
        <v>0</v>
      </c>
      <c r="DB49" s="3" t="n">
        <v>0</v>
      </c>
      <c r="DC49" s="3" t="n">
        <v>0</v>
      </c>
      <c r="DD49" s="3" t="n">
        <v>0</v>
      </c>
      <c r="DE49" s="3" t="n">
        <v>1</v>
      </c>
      <c r="DF49" s="3" t="n">
        <v>10</v>
      </c>
      <c r="DG49" s="3" t="n">
        <v>30</v>
      </c>
      <c r="DH49" s="3" t="n">
        <v>2</v>
      </c>
      <c r="DI49" s="3" t="n">
        <v>1</v>
      </c>
      <c r="DJ49" s="3" t="n">
        <v>0</v>
      </c>
      <c r="DK49" s="3" t="n">
        <v>0</v>
      </c>
      <c r="DL49" s="3" t="n">
        <v>28</v>
      </c>
      <c r="DM49" s="3" t="n">
        <v>0</v>
      </c>
      <c r="DN49" s="3" t="n">
        <v>0</v>
      </c>
      <c r="DO49" s="3" t="n">
        <v>0</v>
      </c>
      <c r="DP49" s="3" t="n">
        <v>0</v>
      </c>
      <c r="DQ49" s="3" t="n">
        <v>0</v>
      </c>
      <c r="DR49" s="3" t="n">
        <v>0</v>
      </c>
      <c r="DS49" s="3" t="n">
        <v>0</v>
      </c>
      <c r="DT49" s="3" t="n">
        <v>0</v>
      </c>
      <c r="DU49" s="3" t="n">
        <v>15</v>
      </c>
      <c r="DV49" s="3" t="n">
        <v>1</v>
      </c>
      <c r="DW49" s="3" t="n">
        <v>3</v>
      </c>
      <c r="DX49" s="11" t="n">
        <f aca="false">SUM(C49:DW49)</f>
        <v>344</v>
      </c>
      <c r="DY49" s="3" t="n">
        <v>12</v>
      </c>
      <c r="DZ49" s="11" t="n">
        <f aca="false">(DX49/DY49)*36</f>
        <v>1032</v>
      </c>
      <c r="EA49" s="11" t="n">
        <f aca="false">DZ49-((DF49+DG49)*36/DY49)</f>
        <v>912</v>
      </c>
      <c r="EB49" s="11" t="n">
        <f aca="false">DX49-(DF49+DG49)</f>
        <v>304</v>
      </c>
      <c r="ED49" s="11"/>
    </row>
    <row r="50" customFormat="false" ht="12" hidden="false" customHeight="false" outlineLevel="0" collapsed="false">
      <c r="A50" s="1" t="s">
        <v>183</v>
      </c>
      <c r="B50" s="10" t="n">
        <v>30</v>
      </c>
      <c r="C50" s="3" t="n">
        <v>1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11" t="n">
        <v>0</v>
      </c>
      <c r="J50" s="3" t="n">
        <v>0</v>
      </c>
      <c r="K50" s="3" t="n">
        <v>0</v>
      </c>
      <c r="L50" s="3" t="n">
        <v>0</v>
      </c>
      <c r="M50" s="3" t="n">
        <v>1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3</v>
      </c>
      <c r="Y50" s="3" t="n">
        <v>157</v>
      </c>
      <c r="Z50" s="3" t="n">
        <v>0</v>
      </c>
      <c r="AA50" s="3" t="n">
        <v>0</v>
      </c>
      <c r="AB50" s="3" t="n">
        <v>0</v>
      </c>
      <c r="AC50" s="3" t="n">
        <v>0</v>
      </c>
      <c r="AD50" s="3" t="n">
        <v>3</v>
      </c>
      <c r="AE50" s="11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  <c r="AL50" s="3" t="n">
        <v>2</v>
      </c>
      <c r="AM50" s="3" t="n">
        <v>0</v>
      </c>
      <c r="AN50" s="3" t="n">
        <v>0</v>
      </c>
      <c r="AO50" s="3" t="n">
        <v>0</v>
      </c>
      <c r="AP50" s="3" t="n">
        <v>0</v>
      </c>
      <c r="AQ50" s="3" t="n">
        <v>4</v>
      </c>
      <c r="AR50" s="3" t="n">
        <v>0</v>
      </c>
      <c r="AS50" s="3" t="n">
        <v>0</v>
      </c>
      <c r="AT50" s="3" t="n">
        <v>0</v>
      </c>
      <c r="AU50" s="3" t="n">
        <v>0</v>
      </c>
      <c r="AV50" s="3" t="n">
        <v>0</v>
      </c>
      <c r="AW50" s="3" t="n">
        <v>0</v>
      </c>
      <c r="AX50" s="3" t="n">
        <v>0</v>
      </c>
      <c r="AY50" s="3" t="n">
        <v>0</v>
      </c>
      <c r="AZ50" s="3" t="n">
        <v>0</v>
      </c>
      <c r="BA50" s="3" t="n">
        <v>0</v>
      </c>
      <c r="BB50" s="3" t="n">
        <v>0</v>
      </c>
      <c r="BC50" s="3" t="n">
        <v>0</v>
      </c>
      <c r="BD50" s="3" t="n">
        <v>0</v>
      </c>
      <c r="BE50" s="3" t="n">
        <v>0</v>
      </c>
      <c r="BF50" s="3" t="n">
        <v>0</v>
      </c>
      <c r="BG50" s="3" t="n">
        <v>3</v>
      </c>
      <c r="BH50" s="3" t="n">
        <v>0</v>
      </c>
      <c r="BI50" s="3" t="n">
        <v>29</v>
      </c>
      <c r="BJ50" s="3" t="n">
        <v>0</v>
      </c>
      <c r="BK50" s="3" t="n">
        <v>0</v>
      </c>
      <c r="BL50" s="3" t="n">
        <v>0</v>
      </c>
      <c r="BM50" s="3" t="s">
        <v>138</v>
      </c>
      <c r="BN50" s="3" t="n">
        <v>0</v>
      </c>
      <c r="BO50" s="3" t="n">
        <v>1</v>
      </c>
      <c r="BP50" s="3" t="n">
        <v>0</v>
      </c>
      <c r="BQ50" s="3" t="n">
        <v>0</v>
      </c>
      <c r="BR50" s="3" t="n">
        <v>0</v>
      </c>
      <c r="BS50" s="3" t="n">
        <v>14</v>
      </c>
      <c r="BT50" s="3" t="n">
        <v>0</v>
      </c>
      <c r="BU50" s="3" t="n">
        <v>4</v>
      </c>
      <c r="BV50" s="3" t="n">
        <v>3</v>
      </c>
      <c r="BW50" s="3" t="n">
        <v>0</v>
      </c>
      <c r="BX50" s="3" t="n">
        <v>0</v>
      </c>
      <c r="BY50" s="3" t="n">
        <v>0</v>
      </c>
      <c r="BZ50" s="3" t="n">
        <v>0</v>
      </c>
      <c r="CA50" s="3" t="n">
        <v>0</v>
      </c>
      <c r="CB50" s="3" t="n">
        <v>0</v>
      </c>
      <c r="CC50" s="3" t="n">
        <v>0</v>
      </c>
      <c r="CD50" s="3" t="n">
        <v>0</v>
      </c>
      <c r="CE50" s="3" t="n">
        <v>0</v>
      </c>
      <c r="CF50" s="3" t="n">
        <v>1</v>
      </c>
      <c r="CG50" s="3" t="n">
        <v>0</v>
      </c>
      <c r="CH50" s="3" t="n">
        <v>2</v>
      </c>
      <c r="CI50" s="3" t="n">
        <v>1</v>
      </c>
      <c r="CJ50" s="3" t="n">
        <v>0</v>
      </c>
      <c r="CK50" s="3" t="n">
        <v>0</v>
      </c>
      <c r="CL50" s="3" t="n">
        <v>1</v>
      </c>
      <c r="CM50" s="3" t="n">
        <v>3</v>
      </c>
      <c r="CN50" s="3" t="n">
        <v>9</v>
      </c>
      <c r="CO50" s="3" t="n">
        <v>0</v>
      </c>
      <c r="CP50" s="3" t="n">
        <v>2</v>
      </c>
      <c r="CQ50" s="3" t="n">
        <v>1</v>
      </c>
      <c r="CR50" s="3" t="n">
        <v>0</v>
      </c>
      <c r="CS50" s="3" t="n">
        <v>0</v>
      </c>
      <c r="CT50" s="3" t="n">
        <v>0</v>
      </c>
      <c r="CU50" s="3" t="n">
        <v>0</v>
      </c>
      <c r="CV50" s="3" t="n">
        <v>0</v>
      </c>
      <c r="CW50" s="3" t="n">
        <v>20</v>
      </c>
      <c r="CX50" s="3" t="n">
        <v>0</v>
      </c>
      <c r="CY50" s="3" t="n">
        <v>0</v>
      </c>
      <c r="CZ50" s="3" t="n">
        <v>0</v>
      </c>
      <c r="DA50" s="3" t="n">
        <v>0</v>
      </c>
      <c r="DB50" s="3" t="n">
        <v>0</v>
      </c>
      <c r="DC50" s="3" t="n">
        <v>0</v>
      </c>
      <c r="DD50" s="3" t="n">
        <v>0</v>
      </c>
      <c r="DE50" s="3" t="n">
        <v>2</v>
      </c>
      <c r="DF50" s="3" t="n">
        <v>20</v>
      </c>
      <c r="DG50" s="3" t="n">
        <v>122</v>
      </c>
      <c r="DH50" s="3" t="n">
        <v>0</v>
      </c>
      <c r="DI50" s="3" t="n">
        <v>0</v>
      </c>
      <c r="DJ50" s="3" t="n">
        <v>0</v>
      </c>
      <c r="DK50" s="3" t="n">
        <v>0</v>
      </c>
      <c r="DL50" s="3" t="n">
        <v>35</v>
      </c>
      <c r="DM50" s="3" t="n">
        <v>0</v>
      </c>
      <c r="DN50" s="3" t="n">
        <v>0</v>
      </c>
      <c r="DO50" s="3" t="n">
        <v>2</v>
      </c>
      <c r="DP50" s="3" t="n">
        <v>0</v>
      </c>
      <c r="DQ50" s="3" t="n">
        <v>0</v>
      </c>
      <c r="DR50" s="3" t="n">
        <v>6</v>
      </c>
      <c r="DS50" s="3" t="n">
        <v>0</v>
      </c>
      <c r="DT50" s="3" t="n">
        <v>0</v>
      </c>
      <c r="DU50" s="3" t="n">
        <v>22</v>
      </c>
      <c r="DV50" s="3" t="n">
        <v>1</v>
      </c>
      <c r="DW50" s="3" t="n">
        <v>1</v>
      </c>
      <c r="DX50" s="11" t="n">
        <f aca="false">SUM(C50:DW50)</f>
        <v>476</v>
      </c>
      <c r="DY50" s="3" t="n">
        <v>22</v>
      </c>
      <c r="DZ50" s="11" t="n">
        <f aca="false">(DX50/DY50)*36</f>
        <v>778.909090909091</v>
      </c>
      <c r="EA50" s="11" t="n">
        <f aca="false">DZ50-((DF50+DG50)*36/DY50)</f>
        <v>546.545454545455</v>
      </c>
      <c r="EB50" s="11" t="n">
        <f aca="false">DX50-(DF50+DG50)</f>
        <v>334</v>
      </c>
      <c r="ED50" s="11"/>
    </row>
    <row r="51" customFormat="false" ht="12" hidden="false" customHeight="false" outlineLevel="0" collapsed="false">
      <c r="A51" s="1" t="s">
        <v>184</v>
      </c>
      <c r="B51" s="10" t="n">
        <v>31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11" t="n">
        <v>0</v>
      </c>
      <c r="J51" s="3" t="n">
        <v>0</v>
      </c>
      <c r="K51" s="3" t="n">
        <v>1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9</v>
      </c>
      <c r="Y51" s="3" t="n">
        <v>150</v>
      </c>
      <c r="Z51" s="3" t="n">
        <v>0</v>
      </c>
      <c r="AA51" s="3" t="n">
        <v>0</v>
      </c>
      <c r="AB51" s="3" t="n">
        <v>0</v>
      </c>
      <c r="AC51" s="3" t="n">
        <v>1</v>
      </c>
      <c r="AD51" s="3" t="n">
        <v>3</v>
      </c>
      <c r="AE51" s="11" t="n">
        <v>0</v>
      </c>
      <c r="AF51" s="3" t="n">
        <v>0</v>
      </c>
      <c r="AG51" s="3" t="n">
        <v>1</v>
      </c>
      <c r="AH51" s="3" t="n">
        <v>0</v>
      </c>
      <c r="AI51" s="3" t="n">
        <v>0</v>
      </c>
      <c r="AJ51" s="3" t="n">
        <v>0</v>
      </c>
      <c r="AK51" s="3" t="n">
        <v>0</v>
      </c>
      <c r="AL51" s="3" t="n">
        <v>0</v>
      </c>
      <c r="AM51" s="3" t="n">
        <v>0</v>
      </c>
      <c r="AN51" s="3" t="n">
        <v>0</v>
      </c>
      <c r="AO51" s="3" t="n">
        <v>0</v>
      </c>
      <c r="AP51" s="3" t="n">
        <v>0</v>
      </c>
      <c r="AQ51" s="3" t="n">
        <v>10</v>
      </c>
      <c r="AR51" s="3" t="n">
        <v>0</v>
      </c>
      <c r="AS51" s="3" t="n">
        <v>0</v>
      </c>
      <c r="AT51" s="3" t="n">
        <v>0</v>
      </c>
      <c r="AU51" s="3" t="n">
        <v>0</v>
      </c>
      <c r="AV51" s="3" t="n">
        <v>1</v>
      </c>
      <c r="AW51" s="3" t="n">
        <v>0</v>
      </c>
      <c r="AX51" s="3" t="n">
        <v>0</v>
      </c>
      <c r="AY51" s="3" t="n">
        <v>0</v>
      </c>
      <c r="AZ51" s="3" t="n">
        <v>0</v>
      </c>
      <c r="BA51" s="3" t="n">
        <v>0</v>
      </c>
      <c r="BB51" s="3" t="n">
        <v>0</v>
      </c>
      <c r="BC51" s="3" t="n">
        <v>0</v>
      </c>
      <c r="BD51" s="3" t="n">
        <v>0</v>
      </c>
      <c r="BE51" s="3" t="n">
        <v>0</v>
      </c>
      <c r="BF51" s="3" t="n">
        <v>0</v>
      </c>
      <c r="BG51" s="3" t="n">
        <v>4</v>
      </c>
      <c r="BH51" s="3" t="n">
        <v>0</v>
      </c>
      <c r="BI51" s="3" t="n">
        <v>37</v>
      </c>
      <c r="BJ51" s="3" t="n">
        <v>0</v>
      </c>
      <c r="BK51" s="3" t="n">
        <v>0</v>
      </c>
      <c r="BL51" s="3" t="n">
        <v>0</v>
      </c>
      <c r="BM51" s="3" t="n">
        <v>0</v>
      </c>
      <c r="BN51" s="3" t="n">
        <v>2</v>
      </c>
      <c r="BO51" s="3" t="n">
        <v>1</v>
      </c>
      <c r="BP51" s="3" t="n">
        <v>0</v>
      </c>
      <c r="BQ51" s="3" t="n">
        <v>0</v>
      </c>
      <c r="BR51" s="3" t="n">
        <v>0</v>
      </c>
      <c r="BS51" s="3" t="n">
        <v>7</v>
      </c>
      <c r="BT51" s="3" t="n">
        <v>0</v>
      </c>
      <c r="BU51" s="3" t="n">
        <v>1</v>
      </c>
      <c r="BV51" s="3" t="n">
        <v>0</v>
      </c>
      <c r="BW51" s="3" t="n">
        <v>0</v>
      </c>
      <c r="BX51" s="3" t="n">
        <v>0</v>
      </c>
      <c r="BY51" s="3" t="n">
        <v>0</v>
      </c>
      <c r="BZ51" s="3" t="n">
        <v>0</v>
      </c>
      <c r="CA51" s="3" t="n">
        <v>0</v>
      </c>
      <c r="CB51" s="3" t="n">
        <v>0</v>
      </c>
      <c r="CC51" s="3" t="n">
        <v>0</v>
      </c>
      <c r="CD51" s="3" t="n">
        <v>1</v>
      </c>
      <c r="CE51" s="3" t="n">
        <v>0</v>
      </c>
      <c r="CF51" s="3" t="n">
        <v>3</v>
      </c>
      <c r="CG51" s="3" t="n">
        <v>0</v>
      </c>
      <c r="CH51" s="3" t="n">
        <v>0</v>
      </c>
      <c r="CI51" s="3" t="n">
        <v>1</v>
      </c>
      <c r="CJ51" s="3" t="n">
        <v>0</v>
      </c>
      <c r="CK51" s="3" t="n">
        <v>3</v>
      </c>
      <c r="CL51" s="3" t="n">
        <v>1</v>
      </c>
      <c r="CM51" s="3" t="n">
        <v>4</v>
      </c>
      <c r="CN51" s="3" t="n">
        <v>4</v>
      </c>
      <c r="CO51" s="3" t="n">
        <v>0</v>
      </c>
      <c r="CP51" s="3" t="n">
        <v>1</v>
      </c>
      <c r="CQ51" s="3" t="n">
        <v>2</v>
      </c>
      <c r="CR51" s="3" t="n">
        <v>0</v>
      </c>
      <c r="CS51" s="3" t="n">
        <v>0</v>
      </c>
      <c r="CT51" s="3" t="n">
        <v>0</v>
      </c>
      <c r="CU51" s="3" t="n">
        <v>0</v>
      </c>
      <c r="CV51" s="3" t="n">
        <v>0</v>
      </c>
      <c r="CW51" s="3" t="n">
        <v>27</v>
      </c>
      <c r="CX51" s="3" t="n">
        <v>0</v>
      </c>
      <c r="CY51" s="3" t="n">
        <v>0</v>
      </c>
      <c r="CZ51" s="3" t="n">
        <v>0</v>
      </c>
      <c r="DA51" s="3" t="n">
        <v>0</v>
      </c>
      <c r="DB51" s="3" t="n">
        <v>0</v>
      </c>
      <c r="DC51" s="3" t="n">
        <v>0</v>
      </c>
      <c r="DD51" s="3" t="n">
        <v>0</v>
      </c>
      <c r="DE51" s="3" t="n">
        <v>1</v>
      </c>
      <c r="DF51" s="3" t="n">
        <v>10</v>
      </c>
      <c r="DG51" s="3" t="n">
        <v>68</v>
      </c>
      <c r="DH51" s="3" t="n">
        <v>1</v>
      </c>
      <c r="DI51" s="3" t="n">
        <v>2</v>
      </c>
      <c r="DJ51" s="3" t="n">
        <v>0</v>
      </c>
      <c r="DK51" s="3" t="n">
        <v>0</v>
      </c>
      <c r="DL51" s="3" t="n">
        <v>54</v>
      </c>
      <c r="DM51" s="3" t="n">
        <v>0</v>
      </c>
      <c r="DN51" s="3" t="n">
        <v>0</v>
      </c>
      <c r="DO51" s="3" t="n">
        <v>0</v>
      </c>
      <c r="DP51" s="3" t="n">
        <v>0</v>
      </c>
      <c r="DQ51" s="3" t="n">
        <v>0</v>
      </c>
      <c r="DR51" s="3" t="n">
        <v>0</v>
      </c>
      <c r="DS51" s="3" t="n">
        <v>1</v>
      </c>
      <c r="DT51" s="3" t="n">
        <v>0</v>
      </c>
      <c r="DU51" s="3" t="n">
        <v>20</v>
      </c>
      <c r="DV51" s="3" t="n">
        <v>1</v>
      </c>
      <c r="DW51" s="3" t="n">
        <v>1</v>
      </c>
      <c r="DX51" s="11" t="n">
        <f aca="false">SUM(C51:DW51)</f>
        <v>434</v>
      </c>
      <c r="DY51" s="3" t="n">
        <v>14</v>
      </c>
      <c r="DZ51" s="11" t="n">
        <f aca="false">(DX51/DY51)*36</f>
        <v>1116</v>
      </c>
      <c r="EA51" s="11" t="n">
        <f aca="false">DZ51-((DF51+DG51)*36/DY51)</f>
        <v>915.428571428571</v>
      </c>
      <c r="EB51" s="11" t="n">
        <f aca="false">DX51-(DF51+DG51)</f>
        <v>356</v>
      </c>
      <c r="ED51" s="11"/>
    </row>
    <row r="52" customFormat="false" ht="12" hidden="false" customHeight="false" outlineLevel="0" collapsed="false">
      <c r="A52" s="1" t="s">
        <v>185</v>
      </c>
      <c r="B52" s="10" t="n">
        <v>31.7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11" t="n">
        <v>0</v>
      </c>
      <c r="J52" s="3" t="n">
        <v>1</v>
      </c>
      <c r="K52" s="3" t="n">
        <v>1</v>
      </c>
      <c r="L52" s="3" t="n">
        <v>0</v>
      </c>
      <c r="M52" s="3" t="n">
        <v>1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7</v>
      </c>
      <c r="Y52" s="3" t="n">
        <v>163</v>
      </c>
      <c r="Z52" s="3" t="n">
        <v>0</v>
      </c>
      <c r="AA52" s="3" t="n">
        <v>1</v>
      </c>
      <c r="AB52" s="3" t="n">
        <v>0</v>
      </c>
      <c r="AC52" s="3" t="n">
        <v>0</v>
      </c>
      <c r="AD52" s="3" t="n">
        <v>0</v>
      </c>
      <c r="AE52" s="11" t="n">
        <v>0</v>
      </c>
      <c r="AF52" s="3" t="s">
        <v>155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  <c r="AL52" s="3" t="n">
        <v>0</v>
      </c>
      <c r="AM52" s="3" t="n">
        <v>0</v>
      </c>
      <c r="AN52" s="3" t="n">
        <v>0</v>
      </c>
      <c r="AO52" s="3" t="n">
        <v>0</v>
      </c>
      <c r="AP52" s="3" t="n">
        <v>1</v>
      </c>
      <c r="AQ52" s="3" t="n">
        <v>5</v>
      </c>
      <c r="AR52" s="3" t="n">
        <v>0</v>
      </c>
      <c r="AS52" s="3" t="n">
        <v>0</v>
      </c>
      <c r="AT52" s="3" t="n">
        <v>0</v>
      </c>
      <c r="AU52" s="3" t="n">
        <v>0</v>
      </c>
      <c r="AV52" s="3" t="n">
        <v>0</v>
      </c>
      <c r="AW52" s="3" t="n">
        <v>0</v>
      </c>
      <c r="AX52" s="3" t="n">
        <v>0</v>
      </c>
      <c r="AY52" s="3" t="n">
        <v>0</v>
      </c>
      <c r="AZ52" s="3" t="n">
        <v>1</v>
      </c>
      <c r="BA52" s="3" t="n">
        <v>0</v>
      </c>
      <c r="BB52" s="3" t="n">
        <v>0</v>
      </c>
      <c r="BC52" s="3" t="n">
        <v>0</v>
      </c>
      <c r="BD52" s="3" t="n">
        <v>0</v>
      </c>
      <c r="BE52" s="3" t="n">
        <v>0</v>
      </c>
      <c r="BF52" s="3" t="n">
        <v>0</v>
      </c>
      <c r="BG52" s="3" t="n">
        <v>6</v>
      </c>
      <c r="BH52" s="3" t="n">
        <v>0</v>
      </c>
      <c r="BI52" s="3" t="n">
        <v>13</v>
      </c>
      <c r="BJ52" s="3" t="n">
        <v>0</v>
      </c>
      <c r="BK52" s="3" t="n">
        <v>0</v>
      </c>
      <c r="BL52" s="3" t="n">
        <v>0</v>
      </c>
      <c r="BM52" s="3" t="n">
        <v>0</v>
      </c>
      <c r="BN52" s="3" t="n">
        <v>0</v>
      </c>
      <c r="BO52" s="3" t="n">
        <v>1</v>
      </c>
      <c r="BP52" s="3" t="n">
        <v>0</v>
      </c>
      <c r="BQ52" s="3" t="n">
        <v>0</v>
      </c>
      <c r="BR52" s="3" t="n">
        <v>0</v>
      </c>
      <c r="BS52" s="3" t="n">
        <v>2</v>
      </c>
      <c r="BT52" s="3" t="n">
        <v>0</v>
      </c>
      <c r="BU52" s="3" t="n">
        <v>0</v>
      </c>
      <c r="BV52" s="3" t="n">
        <v>0</v>
      </c>
      <c r="BW52" s="3" t="n">
        <v>0</v>
      </c>
      <c r="BX52" s="3" t="n">
        <v>0</v>
      </c>
      <c r="BY52" s="3" t="n">
        <v>0</v>
      </c>
      <c r="BZ52" s="3" t="n">
        <v>0</v>
      </c>
      <c r="CA52" s="3" t="n">
        <v>0</v>
      </c>
      <c r="CB52" s="3" t="n">
        <v>0</v>
      </c>
      <c r="CC52" s="3" t="n">
        <v>0</v>
      </c>
      <c r="CD52" s="3" t="n">
        <v>0</v>
      </c>
      <c r="CE52" s="3" t="n">
        <v>0</v>
      </c>
      <c r="CF52" s="3" t="n">
        <v>0</v>
      </c>
      <c r="CG52" s="3" t="n">
        <v>3</v>
      </c>
      <c r="CH52" s="3" t="n">
        <v>0</v>
      </c>
      <c r="CI52" s="3" t="n">
        <v>6</v>
      </c>
      <c r="CJ52" s="3" t="n">
        <v>0</v>
      </c>
      <c r="CK52" s="3" t="n">
        <v>0</v>
      </c>
      <c r="CL52" s="3" t="n">
        <v>6</v>
      </c>
      <c r="CM52" s="3" t="n">
        <v>2</v>
      </c>
      <c r="CN52" s="3" t="n">
        <v>13</v>
      </c>
      <c r="CO52" s="3" t="n">
        <v>0</v>
      </c>
      <c r="CP52" s="3" t="n">
        <v>0</v>
      </c>
      <c r="CQ52" s="3" t="n">
        <v>0</v>
      </c>
      <c r="CR52" s="3" t="n">
        <v>0</v>
      </c>
      <c r="CS52" s="3" t="n">
        <v>0</v>
      </c>
      <c r="CT52" s="3" t="n">
        <v>0</v>
      </c>
      <c r="CU52" s="3" t="n">
        <v>0</v>
      </c>
      <c r="CV52" s="3" t="n">
        <v>0</v>
      </c>
      <c r="CW52" s="3" t="n">
        <v>41</v>
      </c>
      <c r="CX52" s="3" t="n">
        <v>0</v>
      </c>
      <c r="CY52" s="3" t="n">
        <v>0</v>
      </c>
      <c r="CZ52" s="3" t="n">
        <v>0</v>
      </c>
      <c r="DA52" s="3" t="n">
        <v>0</v>
      </c>
      <c r="DB52" s="3" t="n">
        <v>0</v>
      </c>
      <c r="DC52" s="3" t="n">
        <v>0</v>
      </c>
      <c r="DD52" s="3" t="n">
        <v>0</v>
      </c>
      <c r="DE52" s="3" t="n">
        <v>4</v>
      </c>
      <c r="DF52" s="3" t="n">
        <v>15</v>
      </c>
      <c r="DG52" s="3" t="n">
        <v>69</v>
      </c>
      <c r="DH52" s="3" t="n">
        <v>3</v>
      </c>
      <c r="DI52" s="3" t="n">
        <v>6</v>
      </c>
      <c r="DJ52" s="3" t="n">
        <v>0</v>
      </c>
      <c r="DK52" s="3" t="n">
        <v>0</v>
      </c>
      <c r="DL52" s="3" t="n">
        <v>80</v>
      </c>
      <c r="DM52" s="3" t="n">
        <v>0</v>
      </c>
      <c r="DN52" s="3" t="n">
        <v>2</v>
      </c>
      <c r="DO52" s="3" t="n">
        <v>0</v>
      </c>
      <c r="DP52" s="3" t="n">
        <v>0</v>
      </c>
      <c r="DQ52" s="3" t="n">
        <v>0</v>
      </c>
      <c r="DR52" s="3" t="n">
        <v>70</v>
      </c>
      <c r="DS52" s="3" t="n">
        <v>4</v>
      </c>
      <c r="DT52" s="3" t="n">
        <v>0</v>
      </c>
      <c r="DU52" s="3" t="n">
        <v>10</v>
      </c>
      <c r="DV52" s="3" t="n">
        <v>6</v>
      </c>
      <c r="DW52" s="3" t="n">
        <v>0</v>
      </c>
      <c r="DX52" s="11" t="n">
        <f aca="false">SUM(C52:DW52)</f>
        <v>543</v>
      </c>
      <c r="DY52" s="3" t="n">
        <v>18</v>
      </c>
      <c r="DZ52" s="11" t="n">
        <f aca="false">(DX52/DY52)*36</f>
        <v>1086</v>
      </c>
      <c r="EA52" s="11" t="n">
        <f aca="false">DZ52-((DF52+DG52)*36/DY52)</f>
        <v>918</v>
      </c>
      <c r="EB52" s="11" t="n">
        <f aca="false">DX52-(DF52+DG52)</f>
        <v>459</v>
      </c>
      <c r="ED52" s="11"/>
    </row>
    <row r="53" customFormat="false" ht="12" hidden="false" customHeight="false" outlineLevel="0" collapsed="false">
      <c r="A53" s="1" t="s">
        <v>186</v>
      </c>
      <c r="B53" s="10" t="n">
        <v>32.03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</v>
      </c>
      <c r="I53" s="11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0</v>
      </c>
      <c r="V53" s="3" t="n">
        <v>0</v>
      </c>
      <c r="W53" s="3" t="n">
        <v>0</v>
      </c>
      <c r="X53" s="3" t="n">
        <v>4</v>
      </c>
      <c r="Y53" s="3" t="n">
        <v>162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1</v>
      </c>
      <c r="AE53" s="11" t="n">
        <v>0</v>
      </c>
      <c r="AF53" s="3" t="n">
        <v>0</v>
      </c>
      <c r="AG53" s="3" t="n">
        <v>1</v>
      </c>
      <c r="AH53" s="3" t="n">
        <v>0</v>
      </c>
      <c r="AI53" s="3" t="n">
        <v>0</v>
      </c>
      <c r="AJ53" s="3" t="n">
        <v>0</v>
      </c>
      <c r="AK53" s="3" t="n">
        <v>0</v>
      </c>
      <c r="AL53" s="3" t="n">
        <v>1</v>
      </c>
      <c r="AM53" s="3" t="n">
        <v>0</v>
      </c>
      <c r="AN53" s="3" t="n">
        <v>0</v>
      </c>
      <c r="AO53" s="3" t="n">
        <v>0</v>
      </c>
      <c r="AP53" s="3" t="n">
        <v>3</v>
      </c>
      <c r="AQ53" s="3" t="n">
        <v>6</v>
      </c>
      <c r="AR53" s="3" t="n">
        <v>0</v>
      </c>
      <c r="AS53" s="3" t="n">
        <v>1</v>
      </c>
      <c r="AT53" s="3" t="n">
        <v>0</v>
      </c>
      <c r="AU53" s="3" t="n">
        <v>0</v>
      </c>
      <c r="AV53" s="3" t="n">
        <v>0</v>
      </c>
      <c r="AW53" s="3" t="n">
        <v>0</v>
      </c>
      <c r="AX53" s="3" t="n">
        <v>0</v>
      </c>
      <c r="AY53" s="3" t="n">
        <v>0</v>
      </c>
      <c r="AZ53" s="3" t="n">
        <v>0</v>
      </c>
      <c r="BA53" s="3" t="n">
        <v>0</v>
      </c>
      <c r="BB53" s="3" t="n">
        <v>0</v>
      </c>
      <c r="BC53" s="3" t="n">
        <v>0</v>
      </c>
      <c r="BD53" s="3" t="n">
        <v>1</v>
      </c>
      <c r="BE53" s="3" t="n">
        <v>0</v>
      </c>
      <c r="BF53" s="3" t="n">
        <v>0</v>
      </c>
      <c r="BG53" s="3" t="n">
        <v>2</v>
      </c>
      <c r="BH53" s="3" t="n">
        <v>0</v>
      </c>
      <c r="BI53" s="3" t="n">
        <v>5</v>
      </c>
      <c r="BJ53" s="3" t="n">
        <v>0</v>
      </c>
      <c r="BK53" s="3" t="n">
        <v>0</v>
      </c>
      <c r="BL53" s="3" t="n">
        <v>0</v>
      </c>
      <c r="BM53" s="3" t="n">
        <v>0</v>
      </c>
      <c r="BN53" s="3" t="n">
        <v>0</v>
      </c>
      <c r="BO53" s="3" t="n">
        <v>2</v>
      </c>
      <c r="BP53" s="3" t="n">
        <v>0</v>
      </c>
      <c r="BQ53" s="3" t="n">
        <v>0</v>
      </c>
      <c r="BR53" s="3" t="n">
        <v>0</v>
      </c>
      <c r="BS53" s="3" t="n">
        <v>6</v>
      </c>
      <c r="BT53" s="3" t="n">
        <v>0</v>
      </c>
      <c r="BU53" s="3" t="n">
        <v>0</v>
      </c>
      <c r="BV53" s="3" t="n">
        <v>0</v>
      </c>
      <c r="BW53" s="3" t="n">
        <v>0</v>
      </c>
      <c r="BX53" s="3" t="n">
        <v>0</v>
      </c>
      <c r="BY53" s="3" t="n">
        <v>0</v>
      </c>
      <c r="BZ53" s="3" t="n">
        <v>0</v>
      </c>
      <c r="CA53" s="3" t="n">
        <v>0</v>
      </c>
      <c r="CB53" s="3" t="n">
        <v>0</v>
      </c>
      <c r="CC53" s="3" t="n">
        <v>0</v>
      </c>
      <c r="CD53" s="3" t="n">
        <v>0</v>
      </c>
      <c r="CE53" s="3" t="n">
        <v>0</v>
      </c>
      <c r="CF53" s="3" t="n">
        <v>1</v>
      </c>
      <c r="CG53" s="3" t="n">
        <v>0</v>
      </c>
      <c r="CH53" s="3" t="n">
        <v>0</v>
      </c>
      <c r="CI53" s="3" t="n">
        <v>1</v>
      </c>
      <c r="CJ53" s="3" t="n">
        <v>0</v>
      </c>
      <c r="CK53" s="3" t="n">
        <v>0</v>
      </c>
      <c r="CL53" s="3" t="n">
        <v>3</v>
      </c>
      <c r="CM53" s="3" t="n">
        <v>1</v>
      </c>
      <c r="CN53" s="3" t="n">
        <v>12</v>
      </c>
      <c r="CO53" s="3" t="n">
        <v>0</v>
      </c>
      <c r="CP53" s="3" t="n">
        <v>0</v>
      </c>
      <c r="CQ53" s="3" t="n">
        <v>0</v>
      </c>
      <c r="CR53" s="3" t="n">
        <v>0</v>
      </c>
      <c r="CS53" s="3" t="n">
        <v>0</v>
      </c>
      <c r="CT53" s="3" t="n">
        <v>0</v>
      </c>
      <c r="CU53" s="3" t="n">
        <v>0</v>
      </c>
      <c r="CV53" s="3" t="n">
        <v>0</v>
      </c>
      <c r="CW53" s="3" t="n">
        <v>45</v>
      </c>
      <c r="CX53" s="3" t="n">
        <v>0</v>
      </c>
      <c r="CY53" s="3" t="n">
        <v>0</v>
      </c>
      <c r="CZ53" s="3" t="n">
        <v>0</v>
      </c>
      <c r="DA53" s="3" t="n">
        <v>0</v>
      </c>
      <c r="DB53" s="3" t="n">
        <v>0</v>
      </c>
      <c r="DC53" s="3" t="n">
        <v>0</v>
      </c>
      <c r="DD53" s="3" t="n">
        <v>0</v>
      </c>
      <c r="DE53" s="3" t="n">
        <v>1</v>
      </c>
      <c r="DF53" s="3" t="n">
        <v>7</v>
      </c>
      <c r="DG53" s="3" t="n">
        <v>25</v>
      </c>
      <c r="DH53" s="3" t="n">
        <v>0</v>
      </c>
      <c r="DI53" s="3" t="n">
        <v>7</v>
      </c>
      <c r="DJ53" s="3" t="n">
        <v>1</v>
      </c>
      <c r="DK53" s="3" t="n">
        <v>0</v>
      </c>
      <c r="DL53" s="3" t="n">
        <v>66</v>
      </c>
      <c r="DM53" s="3" t="n">
        <v>0</v>
      </c>
      <c r="DN53" s="3" t="n">
        <v>3</v>
      </c>
      <c r="DO53" s="3" t="n">
        <v>0</v>
      </c>
      <c r="DP53" s="3" t="n">
        <v>0</v>
      </c>
      <c r="DQ53" s="3" t="n">
        <v>0</v>
      </c>
      <c r="DR53" s="3" t="n">
        <v>11</v>
      </c>
      <c r="DS53" s="3" t="n">
        <v>2</v>
      </c>
      <c r="DT53" s="3" t="n">
        <v>0</v>
      </c>
      <c r="DU53" s="3" t="n">
        <v>7</v>
      </c>
      <c r="DV53" s="3" t="n">
        <v>0</v>
      </c>
      <c r="DW53" s="3" t="n">
        <v>2</v>
      </c>
      <c r="DX53" s="11" t="n">
        <f aca="false">SUM(C53:DW53)</f>
        <v>390</v>
      </c>
      <c r="DY53" s="3" t="n">
        <v>9</v>
      </c>
      <c r="DZ53" s="11" t="n">
        <f aca="false">(DX53/DY53)*36</f>
        <v>1560</v>
      </c>
      <c r="EA53" s="11" t="n">
        <f aca="false">DZ53-((DF53+DG53)*36/DY53)</f>
        <v>1432</v>
      </c>
      <c r="EB53" s="11" t="n">
        <f aca="false">DX53-(DF53+DG53)</f>
        <v>358</v>
      </c>
      <c r="ED53" s="11"/>
    </row>
    <row r="54" customFormat="false" ht="12" hidden="false" customHeight="false" outlineLevel="0" collapsed="false">
      <c r="A54" s="1" t="s">
        <v>187</v>
      </c>
      <c r="B54" s="10" t="n">
        <v>33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1</v>
      </c>
      <c r="I54" s="11" t="n">
        <v>0</v>
      </c>
      <c r="J54" s="3" t="n">
        <v>0</v>
      </c>
      <c r="K54" s="3" t="n">
        <v>1</v>
      </c>
      <c r="L54" s="3" t="n">
        <v>0</v>
      </c>
      <c r="M54" s="3" t="n">
        <v>1</v>
      </c>
      <c r="N54" s="3" t="n">
        <v>0</v>
      </c>
      <c r="O54" s="3" t="n">
        <v>0</v>
      </c>
      <c r="P54" s="3" t="n">
        <v>0</v>
      </c>
      <c r="Q54" s="3" t="n">
        <v>1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2</v>
      </c>
      <c r="Y54" s="3" t="n">
        <v>118</v>
      </c>
      <c r="Z54" s="3" t="n">
        <v>0</v>
      </c>
      <c r="AA54" s="3" t="n">
        <v>0</v>
      </c>
      <c r="AB54" s="3" t="n">
        <v>0</v>
      </c>
      <c r="AC54" s="3" t="n">
        <v>0</v>
      </c>
      <c r="AD54" s="3" t="n">
        <v>0</v>
      </c>
      <c r="AE54" s="11" t="n">
        <v>0</v>
      </c>
      <c r="AF54" s="3" t="n">
        <v>0</v>
      </c>
      <c r="AG54" s="3" t="n">
        <v>1</v>
      </c>
      <c r="AH54" s="3" t="n">
        <v>0</v>
      </c>
      <c r="AI54" s="3" t="n">
        <v>0</v>
      </c>
      <c r="AJ54" s="3" t="n">
        <v>0</v>
      </c>
      <c r="AK54" s="3" t="n">
        <v>0</v>
      </c>
      <c r="AL54" s="3" t="n">
        <v>1</v>
      </c>
      <c r="AM54" s="3" t="n">
        <v>0</v>
      </c>
      <c r="AN54" s="3" t="n">
        <v>0</v>
      </c>
      <c r="AO54" s="3" t="n">
        <v>0</v>
      </c>
      <c r="AP54" s="3" t="n">
        <v>0</v>
      </c>
      <c r="AQ54" s="3" t="n">
        <v>1</v>
      </c>
      <c r="AR54" s="3" t="n">
        <v>0</v>
      </c>
      <c r="AS54" s="3" t="n">
        <v>0</v>
      </c>
      <c r="AT54" s="3" t="n">
        <v>0</v>
      </c>
      <c r="AU54" s="3" t="n">
        <v>0</v>
      </c>
      <c r="AV54" s="3" t="n">
        <v>0</v>
      </c>
      <c r="AW54" s="3" t="n">
        <v>0</v>
      </c>
      <c r="AX54" s="3" t="n">
        <v>0</v>
      </c>
      <c r="AY54" s="3" t="n">
        <v>0</v>
      </c>
      <c r="AZ54" s="3" t="n">
        <v>0</v>
      </c>
      <c r="BA54" s="3" t="n">
        <v>0</v>
      </c>
      <c r="BB54" s="3" t="n">
        <v>0</v>
      </c>
      <c r="BC54" s="3" t="n">
        <v>0</v>
      </c>
      <c r="BD54" s="3" t="n">
        <v>0</v>
      </c>
      <c r="BE54" s="3" t="n">
        <v>0</v>
      </c>
      <c r="BF54" s="3" t="n">
        <v>0</v>
      </c>
      <c r="BG54" s="3" t="n">
        <v>1</v>
      </c>
      <c r="BH54" s="3" t="n">
        <v>0</v>
      </c>
      <c r="BI54" s="3" t="n">
        <v>8</v>
      </c>
      <c r="BJ54" s="3" t="n">
        <v>0</v>
      </c>
      <c r="BK54" s="3" t="n">
        <v>0</v>
      </c>
      <c r="BL54" s="3" t="n">
        <v>0</v>
      </c>
      <c r="BM54" s="3" t="n">
        <v>0</v>
      </c>
      <c r="BN54" s="3" t="n">
        <v>0</v>
      </c>
      <c r="BO54" s="3" t="n">
        <v>0</v>
      </c>
      <c r="BP54" s="3" t="n">
        <v>0</v>
      </c>
      <c r="BQ54" s="3" t="n">
        <v>0</v>
      </c>
      <c r="BR54" s="3" t="n">
        <v>0</v>
      </c>
      <c r="BS54" s="3" t="n">
        <v>3</v>
      </c>
      <c r="BT54" s="3" t="n">
        <v>0</v>
      </c>
      <c r="BU54" s="3" t="n">
        <v>0</v>
      </c>
      <c r="BV54" s="3" t="n">
        <v>0</v>
      </c>
      <c r="BW54" s="3" t="n">
        <v>0</v>
      </c>
      <c r="BX54" s="3" t="n">
        <v>0</v>
      </c>
      <c r="BY54" s="3" t="n">
        <v>0</v>
      </c>
      <c r="BZ54" s="3" t="n">
        <v>0</v>
      </c>
      <c r="CA54" s="3" t="n">
        <v>0</v>
      </c>
      <c r="CB54" s="3" t="n">
        <v>1</v>
      </c>
      <c r="CC54" s="3" t="n">
        <v>0</v>
      </c>
      <c r="CD54" s="3" t="n">
        <v>0</v>
      </c>
      <c r="CE54" s="3" t="n">
        <v>0</v>
      </c>
      <c r="CF54" s="3" t="n">
        <v>0</v>
      </c>
      <c r="CG54" s="3" t="n">
        <v>1</v>
      </c>
      <c r="CH54" s="3" t="n">
        <v>1</v>
      </c>
      <c r="CI54" s="3" t="n">
        <v>5</v>
      </c>
      <c r="CJ54" s="3" t="n">
        <v>0</v>
      </c>
      <c r="CK54" s="3" t="n">
        <v>0</v>
      </c>
      <c r="CL54" s="3" t="n">
        <v>9</v>
      </c>
      <c r="CM54" s="3" t="n">
        <v>5</v>
      </c>
      <c r="CN54" s="3" t="n">
        <v>6</v>
      </c>
      <c r="CO54" s="3" t="n">
        <v>0</v>
      </c>
      <c r="CP54" s="3" t="n">
        <v>0</v>
      </c>
      <c r="CQ54" s="3" t="n">
        <v>0</v>
      </c>
      <c r="CR54" s="3" t="n">
        <v>0</v>
      </c>
      <c r="CS54" s="3" t="n">
        <v>0</v>
      </c>
      <c r="CT54" s="3" t="n">
        <v>0</v>
      </c>
      <c r="CU54" s="3" t="n">
        <v>0</v>
      </c>
      <c r="CV54" s="3" t="n">
        <v>0</v>
      </c>
      <c r="CW54" s="3" t="n">
        <v>45</v>
      </c>
      <c r="CX54" s="3" t="n">
        <v>0</v>
      </c>
      <c r="CY54" s="3" t="n">
        <v>0</v>
      </c>
      <c r="CZ54" s="3" t="n">
        <v>0</v>
      </c>
      <c r="DA54" s="3" t="n">
        <v>0</v>
      </c>
      <c r="DB54" s="3" t="n">
        <v>0</v>
      </c>
      <c r="DC54" s="3" t="n">
        <v>0</v>
      </c>
      <c r="DD54" s="3" t="n">
        <v>0</v>
      </c>
      <c r="DE54" s="3" t="n">
        <v>0</v>
      </c>
      <c r="DF54" s="3" t="n">
        <v>9</v>
      </c>
      <c r="DG54" s="3" t="n">
        <v>93</v>
      </c>
      <c r="DH54" s="3" t="n">
        <v>0</v>
      </c>
      <c r="DI54" s="3" t="n">
        <v>4</v>
      </c>
      <c r="DJ54" s="3" t="n">
        <v>0</v>
      </c>
      <c r="DK54" s="3" t="n">
        <v>0</v>
      </c>
      <c r="DL54" s="3" t="n">
        <v>74</v>
      </c>
      <c r="DM54" s="3" t="n">
        <v>0</v>
      </c>
      <c r="DN54" s="3" t="n">
        <v>0</v>
      </c>
      <c r="DO54" s="3" t="n">
        <v>0</v>
      </c>
      <c r="DP54" s="3" t="n">
        <v>0</v>
      </c>
      <c r="DQ54" s="3" t="n">
        <v>0</v>
      </c>
      <c r="DR54" s="3" t="n">
        <v>166</v>
      </c>
      <c r="DS54" s="3" t="n">
        <v>23</v>
      </c>
      <c r="DT54" s="3" t="n">
        <v>0</v>
      </c>
      <c r="DU54" s="3" t="n">
        <v>2</v>
      </c>
      <c r="DV54" s="3" t="n">
        <v>3</v>
      </c>
      <c r="DW54" s="3" t="n">
        <v>0</v>
      </c>
      <c r="DX54" s="11" t="n">
        <f aca="false">SUM(C54:DW54)</f>
        <v>586</v>
      </c>
      <c r="DY54" s="3" t="n">
        <v>30</v>
      </c>
      <c r="DZ54" s="11" t="n">
        <f aca="false">(DX54/DY54)*36</f>
        <v>703.2</v>
      </c>
      <c r="EA54" s="11" t="n">
        <f aca="false">DZ54-((DF54+DG54)*36/DY54)</f>
        <v>580.8</v>
      </c>
      <c r="EB54" s="11" t="n">
        <f aca="false">DX54-(DF54+DG54)</f>
        <v>484</v>
      </c>
      <c r="ED54" s="11"/>
    </row>
    <row r="55" customFormat="false" ht="12" hidden="false" customHeight="false" outlineLevel="0" collapsed="false">
      <c r="A55" s="1" t="s">
        <v>188</v>
      </c>
      <c r="B55" s="10" t="n">
        <v>34.03</v>
      </c>
      <c r="C55" s="3" t="n">
        <v>0</v>
      </c>
      <c r="D55" s="3" t="n">
        <v>1</v>
      </c>
      <c r="E55" s="3" t="n">
        <v>0</v>
      </c>
      <c r="F55" s="3" t="n">
        <v>0</v>
      </c>
      <c r="G55" s="3" t="n">
        <v>0</v>
      </c>
      <c r="H55" s="3" t="n">
        <v>0</v>
      </c>
      <c r="I55" s="11" t="n">
        <v>0</v>
      </c>
      <c r="J55" s="3" t="n">
        <v>0</v>
      </c>
      <c r="K55" s="3" t="n">
        <v>0</v>
      </c>
      <c r="L55" s="3" t="n">
        <v>0</v>
      </c>
      <c r="M55" s="3" t="n">
        <v>1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s">
        <v>138</v>
      </c>
      <c r="W55" s="3" t="n">
        <v>0</v>
      </c>
      <c r="X55" s="3" t="n">
        <v>1</v>
      </c>
      <c r="Y55" s="3" t="n">
        <v>124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</v>
      </c>
      <c r="AE55" s="11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  <c r="AL55" s="3" t="n">
        <v>0</v>
      </c>
      <c r="AM55" s="3" t="n">
        <v>0</v>
      </c>
      <c r="AN55" s="3" t="n">
        <v>0</v>
      </c>
      <c r="AO55" s="3" t="n">
        <v>0</v>
      </c>
      <c r="AP55" s="3" t="n">
        <v>2</v>
      </c>
      <c r="AQ55" s="3" t="n">
        <v>2</v>
      </c>
      <c r="AR55" s="3" t="n">
        <v>0</v>
      </c>
      <c r="AS55" s="3" t="n">
        <v>0</v>
      </c>
      <c r="AT55" s="3" t="n">
        <v>0</v>
      </c>
      <c r="AU55" s="3" t="n">
        <v>0</v>
      </c>
      <c r="AV55" s="3" t="n">
        <v>0</v>
      </c>
      <c r="AW55" s="3" t="n">
        <v>0</v>
      </c>
      <c r="AX55" s="3" t="n">
        <v>0</v>
      </c>
      <c r="AY55" s="3" t="n">
        <v>0</v>
      </c>
      <c r="AZ55" s="3" t="n">
        <v>1</v>
      </c>
      <c r="BA55" s="3" t="n">
        <v>0</v>
      </c>
      <c r="BB55" s="3" t="n">
        <v>0</v>
      </c>
      <c r="BC55" s="3" t="n">
        <v>0</v>
      </c>
      <c r="BD55" s="3" t="n">
        <v>0</v>
      </c>
      <c r="BE55" s="3" t="n">
        <v>0</v>
      </c>
      <c r="BF55" s="3" t="n">
        <v>1</v>
      </c>
      <c r="BG55" s="3" t="n">
        <v>1</v>
      </c>
      <c r="BH55" s="3" t="n">
        <v>0</v>
      </c>
      <c r="BI55" s="3" t="n">
        <v>7</v>
      </c>
      <c r="BJ55" s="3" t="n">
        <v>0</v>
      </c>
      <c r="BK55" s="3" t="n">
        <v>0</v>
      </c>
      <c r="BL55" s="3" t="n">
        <v>0</v>
      </c>
      <c r="BM55" s="3" t="n">
        <v>0</v>
      </c>
      <c r="BN55" s="3" t="n">
        <v>0</v>
      </c>
      <c r="BO55" s="3" t="n">
        <v>1</v>
      </c>
      <c r="BP55" s="3" t="n">
        <v>0</v>
      </c>
      <c r="BQ55" s="3" t="n">
        <v>0</v>
      </c>
      <c r="BR55" s="3" t="n">
        <v>0</v>
      </c>
      <c r="BS55" s="3" t="n">
        <v>2</v>
      </c>
      <c r="BT55" s="3" t="n">
        <v>0</v>
      </c>
      <c r="BU55" s="3" t="n">
        <v>1</v>
      </c>
      <c r="BV55" s="3" t="n">
        <v>0</v>
      </c>
      <c r="BW55" s="3" t="n">
        <v>0</v>
      </c>
      <c r="BX55" s="3" t="n">
        <v>0</v>
      </c>
      <c r="BY55" s="3" t="n">
        <v>0</v>
      </c>
      <c r="BZ55" s="3" t="n">
        <v>0</v>
      </c>
      <c r="CA55" s="3" t="n">
        <v>0</v>
      </c>
      <c r="CB55" s="3" t="n">
        <v>0</v>
      </c>
      <c r="CC55" s="3" t="n">
        <v>0</v>
      </c>
      <c r="CD55" s="3" t="n">
        <v>0</v>
      </c>
      <c r="CE55" s="3" t="n">
        <v>0</v>
      </c>
      <c r="CF55" s="3" t="n">
        <v>3</v>
      </c>
      <c r="CG55" s="3" t="n">
        <v>0</v>
      </c>
      <c r="CH55" s="3" t="n">
        <v>0</v>
      </c>
      <c r="CI55" s="3" t="n">
        <v>5</v>
      </c>
      <c r="CJ55" s="3" t="n">
        <v>0</v>
      </c>
      <c r="CK55" s="3" t="n">
        <v>1</v>
      </c>
      <c r="CL55" s="3" t="n">
        <v>8</v>
      </c>
      <c r="CM55" s="3" t="n">
        <v>7</v>
      </c>
      <c r="CN55" s="3" t="n">
        <v>12</v>
      </c>
      <c r="CO55" s="3" t="n">
        <v>0</v>
      </c>
      <c r="CP55" s="3" t="n">
        <v>0</v>
      </c>
      <c r="CQ55" s="3" t="n">
        <v>0</v>
      </c>
      <c r="CR55" s="3" t="n">
        <v>0</v>
      </c>
      <c r="CS55" s="3" t="n">
        <v>0</v>
      </c>
      <c r="CT55" s="3" t="n">
        <v>0</v>
      </c>
      <c r="CU55" s="3" t="n">
        <v>0</v>
      </c>
      <c r="CV55" s="3" t="n">
        <v>0</v>
      </c>
      <c r="CW55" s="3" t="n">
        <v>37</v>
      </c>
      <c r="CX55" s="3" t="n">
        <v>0</v>
      </c>
      <c r="CY55" s="3" t="n">
        <v>0</v>
      </c>
      <c r="CZ55" s="3" t="n">
        <v>0</v>
      </c>
      <c r="DA55" s="3" t="n">
        <v>0</v>
      </c>
      <c r="DB55" s="3" t="n">
        <v>0</v>
      </c>
      <c r="DC55" s="3" t="n">
        <v>0</v>
      </c>
      <c r="DD55" s="3" t="n">
        <v>0</v>
      </c>
      <c r="DE55" s="3" t="n">
        <v>1</v>
      </c>
      <c r="DF55" s="3" t="n">
        <v>11</v>
      </c>
      <c r="DG55" s="3" t="n">
        <v>36</v>
      </c>
      <c r="DH55" s="3" t="n">
        <v>1</v>
      </c>
      <c r="DI55" s="3" t="n">
        <v>6</v>
      </c>
      <c r="DJ55" s="3" t="n">
        <v>1</v>
      </c>
      <c r="DK55" s="3" t="n">
        <v>0</v>
      </c>
      <c r="DL55" s="3" t="n">
        <v>70</v>
      </c>
      <c r="DM55" s="3" t="n">
        <v>0</v>
      </c>
      <c r="DN55" s="3" t="n">
        <v>0</v>
      </c>
      <c r="DO55" s="3" t="n">
        <v>0</v>
      </c>
      <c r="DP55" s="3" t="n">
        <v>0</v>
      </c>
      <c r="DQ55" s="3" t="n">
        <v>0</v>
      </c>
      <c r="DR55" s="3" t="n">
        <v>72</v>
      </c>
      <c r="DS55" s="3" t="n">
        <v>5</v>
      </c>
      <c r="DT55" s="3" t="n">
        <v>0</v>
      </c>
      <c r="DU55" s="3" t="n">
        <v>3</v>
      </c>
      <c r="DV55" s="3" t="n">
        <v>1</v>
      </c>
      <c r="DW55" s="3" t="n">
        <v>3</v>
      </c>
      <c r="DX55" s="11" t="n">
        <f aca="false">SUM(C55:DW55)</f>
        <v>428</v>
      </c>
      <c r="DY55" s="3" t="n">
        <v>18</v>
      </c>
      <c r="DZ55" s="11" t="n">
        <f aca="false">(DX55/DY55)*36</f>
        <v>856</v>
      </c>
      <c r="EA55" s="11" t="n">
        <f aca="false">DZ55-((DF55+DG55)*36/DY55)</f>
        <v>762</v>
      </c>
      <c r="EB55" s="11" t="n">
        <f aca="false">DX55-(DF55+DG55)</f>
        <v>381</v>
      </c>
      <c r="ED55" s="11"/>
    </row>
    <row r="56" customFormat="false" ht="12" hidden="false" customHeight="false" outlineLevel="0" collapsed="false">
      <c r="A56" s="1" t="s">
        <v>189</v>
      </c>
      <c r="B56" s="10" t="n">
        <v>35.02</v>
      </c>
      <c r="C56" s="3" t="n">
        <v>1</v>
      </c>
      <c r="D56" s="3" t="n">
        <v>1</v>
      </c>
      <c r="E56" s="3" t="n">
        <v>0</v>
      </c>
      <c r="F56" s="3" t="n">
        <v>0</v>
      </c>
      <c r="G56" s="3" t="n">
        <v>0</v>
      </c>
      <c r="H56" s="3" t="n">
        <v>0</v>
      </c>
      <c r="I56" s="11" t="n">
        <v>0</v>
      </c>
      <c r="J56" s="3" t="n">
        <v>0</v>
      </c>
      <c r="K56" s="3" t="n">
        <v>1</v>
      </c>
      <c r="L56" s="3" t="n">
        <v>0</v>
      </c>
      <c r="M56" s="3" t="n">
        <v>1</v>
      </c>
      <c r="N56" s="3" t="n">
        <v>0</v>
      </c>
      <c r="O56" s="3" t="n">
        <v>0</v>
      </c>
      <c r="P56" s="3" t="n">
        <v>0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  <c r="X56" s="3" t="n">
        <v>1</v>
      </c>
      <c r="Y56" s="3" t="n">
        <v>175</v>
      </c>
      <c r="Z56" s="3" t="n">
        <v>0</v>
      </c>
      <c r="AA56" s="3" t="n">
        <v>0</v>
      </c>
      <c r="AB56" s="3" t="n">
        <v>0</v>
      </c>
      <c r="AC56" s="3" t="n">
        <v>0</v>
      </c>
      <c r="AD56" s="3" t="n">
        <v>0</v>
      </c>
      <c r="AE56" s="11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  <c r="AL56" s="3" t="n">
        <v>0</v>
      </c>
      <c r="AM56" s="3" t="n">
        <v>0</v>
      </c>
      <c r="AN56" s="3" t="n">
        <v>0</v>
      </c>
      <c r="AO56" s="3" t="n">
        <v>0</v>
      </c>
      <c r="AP56" s="3" t="n">
        <v>1</v>
      </c>
      <c r="AQ56" s="3" t="n">
        <v>1</v>
      </c>
      <c r="AR56" s="3" t="n">
        <v>0</v>
      </c>
      <c r="AS56" s="3" t="n">
        <v>1</v>
      </c>
      <c r="AT56" s="3" t="n">
        <v>0</v>
      </c>
      <c r="AU56" s="3" t="n">
        <v>0</v>
      </c>
      <c r="AV56" s="3" t="n">
        <v>4</v>
      </c>
      <c r="AW56" s="3" t="n">
        <v>0</v>
      </c>
      <c r="AX56" s="3" t="n">
        <v>0</v>
      </c>
      <c r="AY56" s="3" t="n">
        <v>0</v>
      </c>
      <c r="AZ56" s="3" t="n">
        <v>0</v>
      </c>
      <c r="BA56" s="3" t="n">
        <v>0</v>
      </c>
      <c r="BB56" s="3" t="n">
        <v>0</v>
      </c>
      <c r="BC56" s="3" t="n">
        <v>0</v>
      </c>
      <c r="BD56" s="3" t="n">
        <v>0</v>
      </c>
      <c r="BE56" s="3" t="n">
        <v>0</v>
      </c>
      <c r="BF56" s="3" t="n">
        <v>1</v>
      </c>
      <c r="BG56" s="3" t="n">
        <v>4</v>
      </c>
      <c r="BH56" s="3" t="n">
        <v>0</v>
      </c>
      <c r="BI56" s="3" t="n">
        <v>18</v>
      </c>
      <c r="BJ56" s="3" t="n">
        <v>0</v>
      </c>
      <c r="BK56" s="3" t="n">
        <v>0</v>
      </c>
      <c r="BL56" s="3" t="n">
        <v>0</v>
      </c>
      <c r="BM56" s="3" t="n">
        <v>0</v>
      </c>
      <c r="BN56" s="3" t="n">
        <v>0</v>
      </c>
      <c r="BO56" s="3" t="n">
        <v>0</v>
      </c>
      <c r="BP56" s="3" t="n">
        <v>0</v>
      </c>
      <c r="BQ56" s="3" t="n">
        <v>0</v>
      </c>
      <c r="BR56" s="3" t="n">
        <v>0</v>
      </c>
      <c r="BS56" s="3" t="n">
        <v>0</v>
      </c>
      <c r="BT56" s="3" t="n">
        <v>0</v>
      </c>
      <c r="BU56" s="3" t="n">
        <v>0</v>
      </c>
      <c r="BV56" s="3" t="n">
        <v>0</v>
      </c>
      <c r="BW56" s="3" t="n">
        <v>0</v>
      </c>
      <c r="BX56" s="3" t="n">
        <v>0</v>
      </c>
      <c r="BY56" s="3" t="n">
        <v>0</v>
      </c>
      <c r="BZ56" s="3" t="n">
        <v>0</v>
      </c>
      <c r="CA56" s="3" t="n">
        <v>0</v>
      </c>
      <c r="CB56" s="3" t="n">
        <v>0</v>
      </c>
      <c r="CC56" s="3" t="n">
        <v>0</v>
      </c>
      <c r="CD56" s="3" t="n">
        <v>0</v>
      </c>
      <c r="CE56" s="3" t="n">
        <v>0</v>
      </c>
      <c r="CF56" s="3" t="n">
        <v>2</v>
      </c>
      <c r="CG56" s="3" t="n">
        <v>0</v>
      </c>
      <c r="CH56" s="3" t="n">
        <v>0</v>
      </c>
      <c r="CI56" s="3" t="n">
        <v>7</v>
      </c>
      <c r="CJ56" s="3" t="n">
        <v>0</v>
      </c>
      <c r="CK56" s="3" t="n">
        <v>1</v>
      </c>
      <c r="CL56" s="3" t="n">
        <v>9</v>
      </c>
      <c r="CM56" s="3" t="n">
        <v>12</v>
      </c>
      <c r="CN56" s="3" t="n">
        <v>3</v>
      </c>
      <c r="CO56" s="3" t="n">
        <v>0</v>
      </c>
      <c r="CP56" s="3" t="n">
        <v>0</v>
      </c>
      <c r="CQ56" s="3" t="n">
        <v>0</v>
      </c>
      <c r="CR56" s="3" t="n">
        <v>0</v>
      </c>
      <c r="CS56" s="3" t="n">
        <v>0</v>
      </c>
      <c r="CT56" s="3" t="n">
        <v>0</v>
      </c>
      <c r="CU56" s="3" t="n">
        <v>0</v>
      </c>
      <c r="CV56" s="3" t="n">
        <v>0</v>
      </c>
      <c r="CW56" s="3" t="n">
        <v>48</v>
      </c>
      <c r="CX56" s="3" t="n">
        <v>0</v>
      </c>
      <c r="CY56" s="3" t="n">
        <v>0</v>
      </c>
      <c r="CZ56" s="3" t="n">
        <v>0</v>
      </c>
      <c r="DA56" s="3" t="n">
        <v>0</v>
      </c>
      <c r="DB56" s="3" t="n">
        <v>0</v>
      </c>
      <c r="DC56" s="3" t="n">
        <v>0</v>
      </c>
      <c r="DD56" s="3" t="n">
        <v>0</v>
      </c>
      <c r="DE56" s="3" t="n">
        <v>1</v>
      </c>
      <c r="DF56" s="3" t="n">
        <v>7</v>
      </c>
      <c r="DG56" s="3" t="n">
        <v>86</v>
      </c>
      <c r="DH56" s="3" t="n">
        <v>0</v>
      </c>
      <c r="DI56" s="3" t="n">
        <v>7</v>
      </c>
      <c r="DJ56" s="3" t="n">
        <v>2</v>
      </c>
      <c r="DK56" s="3" t="n">
        <v>0</v>
      </c>
      <c r="DL56" s="3" t="n">
        <v>33</v>
      </c>
      <c r="DM56" s="3" t="n">
        <v>0</v>
      </c>
      <c r="DN56" s="3" t="n">
        <v>0</v>
      </c>
      <c r="DO56" s="3" t="n">
        <v>0</v>
      </c>
      <c r="DP56" s="3" t="n">
        <v>0</v>
      </c>
      <c r="DQ56" s="3" t="n">
        <v>0</v>
      </c>
      <c r="DR56" s="3" t="n">
        <v>88</v>
      </c>
      <c r="DS56" s="3" t="n">
        <v>9</v>
      </c>
      <c r="DT56" s="3" t="n">
        <v>0</v>
      </c>
      <c r="DU56" s="3" t="n">
        <v>3</v>
      </c>
      <c r="DV56" s="3" t="n">
        <v>2</v>
      </c>
      <c r="DW56" s="3" t="n">
        <v>2</v>
      </c>
      <c r="DX56" s="11" t="n">
        <f aca="false">SUM(C56:DW56)</f>
        <v>532</v>
      </c>
      <c r="DY56" s="3" t="n">
        <v>18</v>
      </c>
      <c r="DZ56" s="11" t="n">
        <f aca="false">(DX56/DY56)*36</f>
        <v>1064</v>
      </c>
      <c r="EA56" s="11" t="n">
        <f aca="false">DZ56-((DF56+DG56)*36/DY56)</f>
        <v>878</v>
      </c>
      <c r="EB56" s="11" t="n">
        <f aca="false">DX56-(DF56+DG56)</f>
        <v>439</v>
      </c>
      <c r="ED56" s="11"/>
    </row>
    <row r="57" customFormat="false" ht="12" hidden="false" customHeight="false" outlineLevel="0" collapsed="false">
      <c r="A57" s="1" t="s">
        <v>190</v>
      </c>
      <c r="B57" s="10" t="n">
        <v>36.13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11" t="n">
        <v>0</v>
      </c>
      <c r="J57" s="3" t="s">
        <v>138</v>
      </c>
      <c r="K57" s="3" t="n">
        <v>1</v>
      </c>
      <c r="L57" s="3" t="n">
        <v>0</v>
      </c>
      <c r="M57" s="3" t="n">
        <v>2</v>
      </c>
      <c r="N57" s="3" t="n">
        <v>0</v>
      </c>
      <c r="O57" s="3" t="n">
        <v>0</v>
      </c>
      <c r="P57" s="3" t="s">
        <v>138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</v>
      </c>
      <c r="X57" s="3" t="n">
        <v>4</v>
      </c>
      <c r="Y57" s="3" t="n">
        <v>125</v>
      </c>
      <c r="Z57" s="3" t="n">
        <v>0</v>
      </c>
      <c r="AA57" s="3" t="n">
        <v>0</v>
      </c>
      <c r="AB57" s="3" t="n">
        <v>0</v>
      </c>
      <c r="AC57" s="3" t="n">
        <v>0</v>
      </c>
      <c r="AD57" s="3" t="n">
        <v>0</v>
      </c>
      <c r="AE57" s="11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  <c r="AL57" s="3" t="n">
        <v>0</v>
      </c>
      <c r="AM57" s="3" t="n">
        <v>0</v>
      </c>
      <c r="AN57" s="3" t="n">
        <v>0</v>
      </c>
      <c r="AO57" s="3" t="n">
        <v>0</v>
      </c>
      <c r="AP57" s="3" t="n">
        <v>0</v>
      </c>
      <c r="AQ57" s="3" t="n">
        <v>7</v>
      </c>
      <c r="AR57" s="3" t="n">
        <v>0</v>
      </c>
      <c r="AS57" s="3" t="n">
        <v>2</v>
      </c>
      <c r="AT57" s="3" t="n">
        <v>0</v>
      </c>
      <c r="AU57" s="3" t="n">
        <v>0</v>
      </c>
      <c r="AV57" s="3" t="n">
        <v>1</v>
      </c>
      <c r="AW57" s="3" t="n">
        <v>0</v>
      </c>
      <c r="AX57" s="3" t="n">
        <v>0</v>
      </c>
      <c r="AY57" s="3" t="n">
        <v>0</v>
      </c>
      <c r="AZ57" s="3" t="n">
        <v>0</v>
      </c>
      <c r="BA57" s="3" t="n">
        <v>0</v>
      </c>
      <c r="BB57" s="3" t="n">
        <v>0</v>
      </c>
      <c r="BC57" s="3" t="n">
        <v>0</v>
      </c>
      <c r="BD57" s="3" t="n">
        <v>0</v>
      </c>
      <c r="BE57" s="3" t="n">
        <v>0</v>
      </c>
      <c r="BF57" s="3" t="n">
        <v>1</v>
      </c>
      <c r="BG57" s="3" t="n">
        <v>3</v>
      </c>
      <c r="BH57" s="3" t="n">
        <v>0</v>
      </c>
      <c r="BI57" s="3" t="n">
        <v>0</v>
      </c>
      <c r="BJ57" s="3" t="n">
        <v>0</v>
      </c>
      <c r="BK57" s="3" t="n">
        <v>0</v>
      </c>
      <c r="BL57" s="3" t="n">
        <v>0</v>
      </c>
      <c r="BM57" s="3" t="n">
        <v>0</v>
      </c>
      <c r="BN57" s="3" t="n">
        <v>0</v>
      </c>
      <c r="BO57" s="3" t="n">
        <v>0</v>
      </c>
      <c r="BP57" s="3" t="n">
        <v>0</v>
      </c>
      <c r="BQ57" s="3" t="n">
        <v>0</v>
      </c>
      <c r="BR57" s="3" t="n">
        <v>0</v>
      </c>
      <c r="BS57" s="3" t="n">
        <v>0</v>
      </c>
      <c r="BT57" s="3" t="n">
        <v>0</v>
      </c>
      <c r="BU57" s="3" t="n">
        <v>0</v>
      </c>
      <c r="BV57" s="3" t="n">
        <v>0</v>
      </c>
      <c r="BW57" s="3" t="n">
        <v>0</v>
      </c>
      <c r="BX57" s="3" t="n">
        <v>0</v>
      </c>
      <c r="BY57" s="3" t="n">
        <v>0</v>
      </c>
      <c r="BZ57" s="3" t="n">
        <v>1</v>
      </c>
      <c r="CA57" s="3" t="n">
        <v>0</v>
      </c>
      <c r="CB57" s="3" t="n">
        <v>0</v>
      </c>
      <c r="CC57" s="3" t="n">
        <v>0</v>
      </c>
      <c r="CD57" s="3" t="n">
        <v>0</v>
      </c>
      <c r="CE57" s="3" t="n">
        <v>0</v>
      </c>
      <c r="CF57" s="3" t="n">
        <v>0</v>
      </c>
      <c r="CG57" s="3" t="n">
        <v>0</v>
      </c>
      <c r="CH57" s="3" t="n">
        <v>0</v>
      </c>
      <c r="CI57" s="3" t="n">
        <v>4</v>
      </c>
      <c r="CJ57" s="3" t="n">
        <v>0</v>
      </c>
      <c r="CK57" s="3" t="n">
        <v>0</v>
      </c>
      <c r="CL57" s="3" t="n">
        <v>2</v>
      </c>
      <c r="CM57" s="3" t="n">
        <v>4</v>
      </c>
      <c r="CN57" s="3" t="n">
        <v>11</v>
      </c>
      <c r="CO57" s="3" t="n">
        <v>0</v>
      </c>
      <c r="CP57" s="3" t="n">
        <v>0</v>
      </c>
      <c r="CQ57" s="3" t="n">
        <v>0</v>
      </c>
      <c r="CR57" s="3" t="n">
        <v>2</v>
      </c>
      <c r="CS57" s="3" t="n">
        <v>1</v>
      </c>
      <c r="CT57" s="3" t="n">
        <v>1</v>
      </c>
      <c r="CU57" s="3" t="n">
        <v>0</v>
      </c>
      <c r="CV57" s="3" t="n">
        <v>0</v>
      </c>
      <c r="CW57" s="3" t="n">
        <v>71</v>
      </c>
      <c r="CX57" s="3" t="n">
        <v>0</v>
      </c>
      <c r="CY57" s="3" t="n">
        <v>0</v>
      </c>
      <c r="CZ57" s="3" t="n">
        <v>0</v>
      </c>
      <c r="DA57" s="3" t="n">
        <v>0</v>
      </c>
      <c r="DB57" s="3" t="n">
        <v>0</v>
      </c>
      <c r="DC57" s="3" t="n">
        <v>0</v>
      </c>
      <c r="DD57" s="3" t="n">
        <v>0</v>
      </c>
      <c r="DE57" s="3" t="n">
        <v>0</v>
      </c>
      <c r="DF57" s="3" t="n">
        <v>18</v>
      </c>
      <c r="DG57" s="3" t="n">
        <v>86</v>
      </c>
      <c r="DH57" s="3" t="n">
        <v>1</v>
      </c>
      <c r="DI57" s="3" t="n">
        <v>6</v>
      </c>
      <c r="DJ57" s="3" t="n">
        <v>1</v>
      </c>
      <c r="DK57" s="3" t="n">
        <v>0</v>
      </c>
      <c r="DL57" s="3" t="n">
        <v>61</v>
      </c>
      <c r="DM57" s="3" t="n">
        <v>0</v>
      </c>
      <c r="DN57" s="3" t="n">
        <v>2</v>
      </c>
      <c r="DO57" s="3" t="n">
        <v>0</v>
      </c>
      <c r="DP57" s="3" t="n">
        <v>0</v>
      </c>
      <c r="DQ57" s="3" t="n">
        <v>0</v>
      </c>
      <c r="DR57" s="3" t="n">
        <v>116</v>
      </c>
      <c r="DS57" s="3" t="n">
        <v>17</v>
      </c>
      <c r="DT57" s="3" t="n">
        <v>0</v>
      </c>
      <c r="DU57" s="3" t="n">
        <v>8</v>
      </c>
      <c r="DV57" s="3" t="n">
        <v>4</v>
      </c>
      <c r="DW57" s="3" t="n">
        <v>2</v>
      </c>
      <c r="DX57" s="11" t="n">
        <f aca="false">SUM(C57:DW57)</f>
        <v>565</v>
      </c>
      <c r="DY57" s="3" t="n">
        <v>18</v>
      </c>
      <c r="DZ57" s="11" t="n">
        <f aca="false">(DX57/DY57)*36</f>
        <v>1130</v>
      </c>
      <c r="EA57" s="11" t="n">
        <f aca="false">DZ57-((DF57+DG57)*36/DY57)</f>
        <v>922</v>
      </c>
      <c r="EB57" s="11" t="n">
        <f aca="false">DX57-(DF57+DG57)</f>
        <v>461</v>
      </c>
      <c r="ED57" s="11"/>
    </row>
    <row r="58" customFormat="false" ht="12" hidden="false" customHeight="false" outlineLevel="0" collapsed="false">
      <c r="A58" s="1" t="s">
        <v>191</v>
      </c>
      <c r="B58" s="10" t="n">
        <v>37.09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11" t="n">
        <v>0</v>
      </c>
      <c r="J58" s="3" t="n">
        <v>0</v>
      </c>
      <c r="K58" s="3" t="n">
        <v>0</v>
      </c>
      <c r="L58" s="3" t="n">
        <v>0</v>
      </c>
      <c r="M58" s="3" t="n">
        <v>1</v>
      </c>
      <c r="N58" s="3" t="n">
        <v>0</v>
      </c>
      <c r="O58" s="3" t="n">
        <v>0</v>
      </c>
      <c r="P58" s="3" t="s">
        <v>138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1</v>
      </c>
      <c r="W58" s="3" t="n">
        <v>0</v>
      </c>
      <c r="X58" s="3" t="n">
        <v>1</v>
      </c>
      <c r="Y58" s="3" t="n">
        <v>115</v>
      </c>
      <c r="Z58" s="3" t="n">
        <v>1</v>
      </c>
      <c r="AA58" s="3" t="n">
        <v>0</v>
      </c>
      <c r="AB58" s="3" t="n">
        <v>1</v>
      </c>
      <c r="AC58" s="3" t="n">
        <v>0</v>
      </c>
      <c r="AD58" s="3" t="n">
        <v>0</v>
      </c>
      <c r="AE58" s="11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  <c r="AL58" s="3" t="n">
        <v>1</v>
      </c>
      <c r="AM58" s="3" t="n">
        <v>0</v>
      </c>
      <c r="AN58" s="3" t="n">
        <v>0</v>
      </c>
      <c r="AO58" s="3" t="n">
        <v>0</v>
      </c>
      <c r="AP58" s="3" t="n">
        <v>0</v>
      </c>
      <c r="AQ58" s="3" t="n">
        <v>3</v>
      </c>
      <c r="AR58" s="3" t="n">
        <v>0</v>
      </c>
      <c r="AS58" s="3" t="n">
        <v>0</v>
      </c>
      <c r="AT58" s="3" t="n">
        <v>0</v>
      </c>
      <c r="AU58" s="3" t="n">
        <v>0</v>
      </c>
      <c r="AV58" s="3" t="n">
        <v>0</v>
      </c>
      <c r="AW58" s="3" t="n">
        <v>0</v>
      </c>
      <c r="AX58" s="3" t="n">
        <v>0</v>
      </c>
      <c r="AY58" s="3" t="n">
        <v>0</v>
      </c>
      <c r="AZ58" s="3" t="n">
        <v>1</v>
      </c>
      <c r="BA58" s="3" t="n">
        <v>0</v>
      </c>
      <c r="BB58" s="3" t="n">
        <v>0</v>
      </c>
      <c r="BC58" s="3" t="n">
        <v>0</v>
      </c>
      <c r="BD58" s="3" t="n">
        <v>0</v>
      </c>
      <c r="BE58" s="3" t="n">
        <v>0</v>
      </c>
      <c r="BF58" s="3" t="n">
        <v>6</v>
      </c>
      <c r="BG58" s="3" t="n">
        <v>4</v>
      </c>
      <c r="BH58" s="3" t="n">
        <v>2</v>
      </c>
      <c r="BI58" s="3" t="n">
        <v>7</v>
      </c>
      <c r="BJ58" s="3" t="n">
        <v>0</v>
      </c>
      <c r="BK58" s="3" t="n">
        <v>2</v>
      </c>
      <c r="BL58" s="3" t="n">
        <v>0</v>
      </c>
      <c r="BM58" s="3" t="n">
        <v>0</v>
      </c>
      <c r="BN58" s="3" t="n">
        <v>0</v>
      </c>
      <c r="BO58" s="3" t="n">
        <v>0</v>
      </c>
      <c r="BP58" s="3" t="n">
        <v>0</v>
      </c>
      <c r="BQ58" s="3" t="n">
        <v>0</v>
      </c>
      <c r="BR58" s="3" t="n">
        <v>0</v>
      </c>
      <c r="BS58" s="3" t="n">
        <v>1</v>
      </c>
      <c r="BT58" s="3" t="n">
        <v>0</v>
      </c>
      <c r="BU58" s="3" t="n">
        <v>0</v>
      </c>
      <c r="BV58" s="3" t="n">
        <v>0</v>
      </c>
      <c r="BW58" s="3" t="n">
        <v>0</v>
      </c>
      <c r="BX58" s="3" t="n">
        <v>0</v>
      </c>
      <c r="BY58" s="3" t="n">
        <v>0</v>
      </c>
      <c r="BZ58" s="3" t="n">
        <v>0</v>
      </c>
      <c r="CA58" s="3" t="n">
        <v>0</v>
      </c>
      <c r="CB58" s="3" t="n">
        <v>0</v>
      </c>
      <c r="CC58" s="3" t="n">
        <v>0</v>
      </c>
      <c r="CD58" s="3" t="n">
        <v>0</v>
      </c>
      <c r="CE58" s="3" t="n">
        <v>0</v>
      </c>
      <c r="CF58" s="3" t="n">
        <v>1</v>
      </c>
      <c r="CG58" s="3" t="n">
        <v>0</v>
      </c>
      <c r="CH58" s="3" t="n">
        <v>0</v>
      </c>
      <c r="CI58" s="3" t="n">
        <v>8</v>
      </c>
      <c r="CJ58" s="3" t="n">
        <v>0</v>
      </c>
      <c r="CK58" s="3" t="n">
        <v>0</v>
      </c>
      <c r="CL58" s="3" t="n">
        <v>4</v>
      </c>
      <c r="CM58" s="3" t="n">
        <v>3</v>
      </c>
      <c r="CN58" s="3" t="n">
        <v>9</v>
      </c>
      <c r="CO58" s="3" t="n">
        <v>0</v>
      </c>
      <c r="CP58" s="3" t="n">
        <v>0</v>
      </c>
      <c r="CQ58" s="3" t="n">
        <v>0</v>
      </c>
      <c r="CR58" s="3" t="n">
        <v>0</v>
      </c>
      <c r="CS58" s="3" t="n">
        <v>0</v>
      </c>
      <c r="CT58" s="3" t="n">
        <v>0</v>
      </c>
      <c r="CU58" s="3" t="n">
        <v>0</v>
      </c>
      <c r="CV58" s="3" t="s">
        <v>136</v>
      </c>
      <c r="CW58" s="3" t="n">
        <v>56</v>
      </c>
      <c r="CX58" s="3" t="n">
        <v>0</v>
      </c>
      <c r="CY58" s="3" t="n">
        <v>0</v>
      </c>
      <c r="CZ58" s="3" t="n">
        <v>0</v>
      </c>
      <c r="DA58" s="3" t="n">
        <v>0</v>
      </c>
      <c r="DB58" s="3" t="n">
        <v>0</v>
      </c>
      <c r="DC58" s="3" t="n">
        <v>0</v>
      </c>
      <c r="DD58" s="3" t="n">
        <v>0</v>
      </c>
      <c r="DE58" s="3" t="n">
        <v>0</v>
      </c>
      <c r="DF58" s="3" t="n">
        <v>8</v>
      </c>
      <c r="DG58" s="3" t="n">
        <v>29</v>
      </c>
      <c r="DH58" s="3" t="n">
        <v>4</v>
      </c>
      <c r="DI58" s="3" t="n">
        <v>6</v>
      </c>
      <c r="DJ58" s="3" t="n">
        <v>0</v>
      </c>
      <c r="DK58" s="3" t="n">
        <v>0</v>
      </c>
      <c r="DL58" s="3" t="n">
        <v>85</v>
      </c>
      <c r="DM58" s="3" t="n">
        <v>0</v>
      </c>
      <c r="DN58" s="3" t="n">
        <v>4</v>
      </c>
      <c r="DO58" s="3" t="n">
        <v>0</v>
      </c>
      <c r="DP58" s="3" t="n">
        <v>0</v>
      </c>
      <c r="DQ58" s="3" t="n">
        <v>0</v>
      </c>
      <c r="DR58" s="3" t="n">
        <v>74</v>
      </c>
      <c r="DS58" s="3" t="n">
        <v>5</v>
      </c>
      <c r="DT58" s="3" t="n">
        <v>0</v>
      </c>
      <c r="DU58" s="3" t="n">
        <v>11</v>
      </c>
      <c r="DV58" s="3" t="n">
        <v>1</v>
      </c>
      <c r="DW58" s="3" t="n">
        <v>1</v>
      </c>
      <c r="DX58" s="11" t="n">
        <f aca="false">SUM(C58:DW58)</f>
        <v>456</v>
      </c>
      <c r="DY58" s="3" t="n">
        <v>12</v>
      </c>
      <c r="DZ58" s="11" t="n">
        <f aca="false">(DX58/DY58)*36</f>
        <v>1368</v>
      </c>
      <c r="EA58" s="11" t="n">
        <f aca="false">DZ58-((DF58+DG58)*36/DY58)</f>
        <v>1257</v>
      </c>
      <c r="EB58" s="11" t="n">
        <f aca="false">DX58-(DF58+DG58)</f>
        <v>419</v>
      </c>
      <c r="ED58" s="11"/>
    </row>
    <row r="59" customFormat="false" ht="12" hidden="false" customHeight="false" outlineLevel="0" collapsed="false">
      <c r="A59" s="1" t="s">
        <v>192</v>
      </c>
      <c r="B59" s="10" t="n">
        <v>38.02</v>
      </c>
      <c r="C59" s="3" t="n">
        <v>0</v>
      </c>
      <c r="D59" s="3" t="s">
        <v>138</v>
      </c>
      <c r="E59" s="3" t="n">
        <v>0</v>
      </c>
      <c r="F59" s="3" t="s">
        <v>138</v>
      </c>
      <c r="G59" s="3" t="n">
        <v>0</v>
      </c>
      <c r="H59" s="3" t="s">
        <v>138</v>
      </c>
      <c r="I59" s="11" t="n">
        <v>0</v>
      </c>
      <c r="J59" s="3" t="n">
        <v>0</v>
      </c>
      <c r="K59" s="3" t="n">
        <v>0</v>
      </c>
      <c r="L59" s="3" t="n">
        <v>0</v>
      </c>
      <c r="M59" s="3" t="s">
        <v>138</v>
      </c>
      <c r="N59" s="3" t="n">
        <v>0</v>
      </c>
      <c r="O59" s="3" t="n">
        <v>0</v>
      </c>
      <c r="P59" s="3" t="s">
        <v>138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2</v>
      </c>
      <c r="Y59" s="3" t="n">
        <v>104</v>
      </c>
      <c r="Z59" s="3" t="n">
        <v>0</v>
      </c>
      <c r="AA59" s="3" t="n">
        <v>0</v>
      </c>
      <c r="AB59" s="3" t="n">
        <v>0</v>
      </c>
      <c r="AC59" s="3" t="n">
        <v>0</v>
      </c>
      <c r="AD59" s="3" t="n">
        <v>0</v>
      </c>
      <c r="AE59" s="11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s">
        <v>136</v>
      </c>
      <c r="AK59" s="3" t="n">
        <v>0</v>
      </c>
      <c r="AL59" s="3" t="n">
        <v>1</v>
      </c>
      <c r="AM59" s="3" t="n">
        <v>0</v>
      </c>
      <c r="AN59" s="3" t="n">
        <v>0</v>
      </c>
      <c r="AO59" s="3" t="n">
        <v>0</v>
      </c>
      <c r="AP59" s="3" t="n">
        <v>1</v>
      </c>
      <c r="AQ59" s="3" t="n">
        <v>4</v>
      </c>
      <c r="AR59" s="3" t="n">
        <v>0</v>
      </c>
      <c r="AS59" s="3" t="n">
        <v>0</v>
      </c>
      <c r="AT59" s="3" t="n">
        <v>0</v>
      </c>
      <c r="AU59" s="3" t="n">
        <v>0</v>
      </c>
      <c r="AV59" s="3" t="n">
        <v>0</v>
      </c>
      <c r="AW59" s="3" t="n">
        <v>0</v>
      </c>
      <c r="AX59" s="3" t="n">
        <v>0</v>
      </c>
      <c r="AY59" s="3" t="n">
        <v>0</v>
      </c>
      <c r="AZ59" s="3" t="n">
        <v>0</v>
      </c>
      <c r="BA59" s="3" t="n">
        <v>0</v>
      </c>
      <c r="BB59" s="3" t="n">
        <v>0</v>
      </c>
      <c r="BC59" s="3" t="n">
        <v>0</v>
      </c>
      <c r="BD59" s="3" t="s">
        <v>138</v>
      </c>
      <c r="BE59" s="3" t="n">
        <v>0</v>
      </c>
      <c r="BF59" s="3" t="n">
        <v>0</v>
      </c>
      <c r="BG59" s="3" t="n">
        <v>1</v>
      </c>
      <c r="BH59" s="3" t="n">
        <v>0</v>
      </c>
      <c r="BI59" s="3" t="n">
        <v>4</v>
      </c>
      <c r="BJ59" s="3" t="n">
        <v>0</v>
      </c>
      <c r="BK59" s="3" t="n">
        <v>0</v>
      </c>
      <c r="BL59" s="3" t="n">
        <v>0</v>
      </c>
      <c r="BM59" s="3" t="n">
        <v>0</v>
      </c>
      <c r="BN59" s="3" t="n">
        <v>0</v>
      </c>
      <c r="BO59" s="3" t="n">
        <v>0</v>
      </c>
      <c r="BP59" s="3" t="n">
        <v>0</v>
      </c>
      <c r="BQ59" s="3" t="n">
        <v>0</v>
      </c>
      <c r="BR59" s="3" t="n">
        <v>0</v>
      </c>
      <c r="BS59" s="3" t="n">
        <v>1</v>
      </c>
      <c r="BT59" s="3" t="n">
        <v>0</v>
      </c>
      <c r="BU59" s="3" t="n">
        <v>0</v>
      </c>
      <c r="BV59" s="3" t="n">
        <v>0</v>
      </c>
      <c r="BW59" s="3" t="n">
        <v>0</v>
      </c>
      <c r="BX59" s="3" t="n">
        <v>0</v>
      </c>
      <c r="BY59" s="3" t="n">
        <v>0</v>
      </c>
      <c r="BZ59" s="3" t="n">
        <v>0</v>
      </c>
      <c r="CA59" s="3" t="n">
        <v>0</v>
      </c>
      <c r="CB59" s="3" t="n">
        <v>0</v>
      </c>
      <c r="CC59" s="3" t="n">
        <v>0</v>
      </c>
      <c r="CD59" s="3" t="n">
        <v>0</v>
      </c>
      <c r="CE59" s="3" t="n">
        <v>0</v>
      </c>
      <c r="CF59" s="3" t="n">
        <v>0</v>
      </c>
      <c r="CG59" s="3" t="n">
        <v>1</v>
      </c>
      <c r="CH59" s="3" t="n">
        <v>0</v>
      </c>
      <c r="CI59" s="3" t="n">
        <v>3</v>
      </c>
      <c r="CJ59" s="3" t="n">
        <v>0</v>
      </c>
      <c r="CK59" s="3" t="n">
        <v>0</v>
      </c>
      <c r="CL59" s="3" t="n">
        <v>1</v>
      </c>
      <c r="CM59" s="3" t="n">
        <v>6</v>
      </c>
      <c r="CN59" s="3" t="n">
        <v>7</v>
      </c>
      <c r="CO59" s="3" t="s">
        <v>138</v>
      </c>
      <c r="CP59" s="3" t="n">
        <v>0</v>
      </c>
      <c r="CQ59" s="3" t="n">
        <v>0</v>
      </c>
      <c r="CR59" s="3" t="n">
        <v>1</v>
      </c>
      <c r="CS59" s="3" t="n">
        <v>0</v>
      </c>
      <c r="CT59" s="3" t="n">
        <v>0</v>
      </c>
      <c r="CU59" s="3" t="n">
        <v>0</v>
      </c>
      <c r="CV59" s="3" t="n">
        <v>0</v>
      </c>
      <c r="CW59" s="3" t="n">
        <v>54</v>
      </c>
      <c r="CX59" s="3" t="n">
        <v>0</v>
      </c>
      <c r="CY59" s="3" t="n">
        <v>0</v>
      </c>
      <c r="CZ59" s="3" t="n">
        <v>0</v>
      </c>
      <c r="DA59" s="3" t="n">
        <v>0</v>
      </c>
      <c r="DB59" s="3" t="n">
        <v>0</v>
      </c>
      <c r="DC59" s="3" t="n">
        <v>0</v>
      </c>
      <c r="DD59" s="3" t="n">
        <v>0</v>
      </c>
      <c r="DE59" s="3" t="n">
        <v>0</v>
      </c>
      <c r="DF59" s="3" t="n">
        <v>5</v>
      </c>
      <c r="DG59" s="3" t="n">
        <v>69</v>
      </c>
      <c r="DH59" s="3" t="n">
        <v>4</v>
      </c>
      <c r="DI59" s="3" t="n">
        <v>1</v>
      </c>
      <c r="DJ59" s="3" t="n">
        <v>0</v>
      </c>
      <c r="DK59" s="3" t="n">
        <v>0</v>
      </c>
      <c r="DL59" s="3" t="n">
        <v>90</v>
      </c>
      <c r="DM59" s="3" t="n">
        <v>0</v>
      </c>
      <c r="DN59" s="3" t="n">
        <v>2</v>
      </c>
      <c r="DO59" s="3" t="n">
        <v>1</v>
      </c>
      <c r="DP59" s="3" t="n">
        <v>0</v>
      </c>
      <c r="DQ59" s="3" t="n">
        <v>0</v>
      </c>
      <c r="DR59" s="3" t="n">
        <v>104</v>
      </c>
      <c r="DS59" s="3" t="n">
        <v>7</v>
      </c>
      <c r="DT59" s="3" t="n">
        <v>0</v>
      </c>
      <c r="DU59" s="3" t="n">
        <v>6</v>
      </c>
      <c r="DV59" s="3" t="n">
        <v>1</v>
      </c>
      <c r="DW59" s="3" t="n">
        <v>0</v>
      </c>
      <c r="DX59" s="11" t="n">
        <f aca="false">SUM(C59:DW59)</f>
        <v>481</v>
      </c>
      <c r="DY59" s="3" t="n">
        <v>9</v>
      </c>
      <c r="DZ59" s="11" t="n">
        <f aca="false">(DX59/DY59)*36</f>
        <v>1924</v>
      </c>
      <c r="EA59" s="11" t="n">
        <f aca="false">DZ59-((DF59+DG59)*36/DY59)</f>
        <v>1628</v>
      </c>
      <c r="EB59" s="11" t="n">
        <f aca="false">DX59-(DF59+DG59)</f>
        <v>407</v>
      </c>
      <c r="ED59" s="11"/>
    </row>
    <row r="60" customFormat="false" ht="12" hidden="false" customHeight="false" outlineLevel="0" collapsed="false">
      <c r="A60" s="1" t="s">
        <v>193</v>
      </c>
      <c r="B60" s="10" t="n">
        <v>39.03</v>
      </c>
      <c r="C60" s="3" t="n">
        <v>0</v>
      </c>
      <c r="D60" s="3" t="n">
        <v>2</v>
      </c>
      <c r="E60" s="3" t="n">
        <v>1</v>
      </c>
      <c r="F60" s="3" t="n">
        <v>0</v>
      </c>
      <c r="G60" s="3" t="n">
        <v>1</v>
      </c>
      <c r="H60" s="3" t="n">
        <v>0</v>
      </c>
      <c r="I60" s="11" t="n">
        <v>0</v>
      </c>
      <c r="J60" s="3" t="n">
        <v>1</v>
      </c>
      <c r="K60" s="3" t="n">
        <v>1</v>
      </c>
      <c r="L60" s="3" t="n">
        <v>0</v>
      </c>
      <c r="M60" s="3" t="n">
        <v>1</v>
      </c>
      <c r="N60" s="3" t="n">
        <v>0</v>
      </c>
      <c r="O60" s="3" t="n">
        <v>0</v>
      </c>
      <c r="P60" s="3" t="n">
        <v>1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1</v>
      </c>
      <c r="X60" s="3" t="n">
        <v>3</v>
      </c>
      <c r="Y60" s="3" t="n">
        <v>87</v>
      </c>
      <c r="Z60" s="3" t="n">
        <v>0</v>
      </c>
      <c r="AA60" s="3" t="n">
        <v>0</v>
      </c>
      <c r="AB60" s="3" t="n">
        <v>0</v>
      </c>
      <c r="AC60" s="3" t="n">
        <v>0</v>
      </c>
      <c r="AD60" s="3" t="n">
        <v>0</v>
      </c>
      <c r="AE60" s="11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  <c r="AL60" s="3" t="n">
        <v>1</v>
      </c>
      <c r="AM60" s="3" t="n">
        <v>0</v>
      </c>
      <c r="AN60" s="3" t="n">
        <v>0</v>
      </c>
      <c r="AO60" s="3" t="n">
        <v>0</v>
      </c>
      <c r="AP60" s="3" t="s">
        <v>136</v>
      </c>
      <c r="AQ60" s="3" t="n">
        <v>1</v>
      </c>
      <c r="AR60" s="3" t="n">
        <v>0</v>
      </c>
      <c r="AS60" s="3" t="n">
        <v>1</v>
      </c>
      <c r="AT60" s="3" t="n">
        <v>0</v>
      </c>
      <c r="AU60" s="3" t="n">
        <v>0</v>
      </c>
      <c r="AV60" s="3" t="n">
        <v>5</v>
      </c>
      <c r="AW60" s="3" t="n">
        <v>0</v>
      </c>
      <c r="AX60" s="3" t="n">
        <v>0</v>
      </c>
      <c r="AY60" s="3" t="n">
        <v>0</v>
      </c>
      <c r="AZ60" s="3" t="n">
        <v>0</v>
      </c>
      <c r="BA60" s="3" t="n">
        <v>0</v>
      </c>
      <c r="BB60" s="3" t="n">
        <v>0</v>
      </c>
      <c r="BC60" s="3" t="n">
        <v>1</v>
      </c>
      <c r="BD60" s="3" t="n">
        <v>1</v>
      </c>
      <c r="BE60" s="3" t="n">
        <v>0</v>
      </c>
      <c r="BF60" s="3" t="n">
        <v>0</v>
      </c>
      <c r="BG60" s="3" t="n">
        <v>1</v>
      </c>
      <c r="BH60" s="3" t="n">
        <v>0</v>
      </c>
      <c r="BI60" s="3" t="n">
        <v>7</v>
      </c>
      <c r="BJ60" s="3" t="n">
        <v>0</v>
      </c>
      <c r="BK60" s="3" t="n">
        <v>0</v>
      </c>
      <c r="BL60" s="3" t="n">
        <v>0</v>
      </c>
      <c r="BM60" s="3" t="n">
        <v>0</v>
      </c>
      <c r="BN60" s="3" t="n">
        <v>0</v>
      </c>
      <c r="BO60" s="3" t="n">
        <v>0</v>
      </c>
      <c r="BP60" s="3" t="n">
        <v>0</v>
      </c>
      <c r="BQ60" s="3" t="n">
        <v>0</v>
      </c>
      <c r="BR60" s="3" t="n">
        <v>0</v>
      </c>
      <c r="BS60" s="3" t="n">
        <v>0</v>
      </c>
      <c r="BT60" s="3" t="n">
        <v>0</v>
      </c>
      <c r="BU60" s="3" t="n">
        <v>0</v>
      </c>
      <c r="BV60" s="3" t="n">
        <v>0</v>
      </c>
      <c r="BW60" s="3" t="n">
        <v>0</v>
      </c>
      <c r="BX60" s="3" t="n">
        <v>0</v>
      </c>
      <c r="BY60" s="3" t="n">
        <v>0</v>
      </c>
      <c r="BZ60" s="3" t="n">
        <v>0</v>
      </c>
      <c r="CA60" s="3" t="n">
        <v>0</v>
      </c>
      <c r="CB60" s="3" t="n">
        <v>0</v>
      </c>
      <c r="CC60" s="3" t="n">
        <v>0</v>
      </c>
      <c r="CD60" s="3" t="n">
        <v>0</v>
      </c>
      <c r="CE60" s="3" t="n">
        <v>1</v>
      </c>
      <c r="CF60" s="3" t="n">
        <v>1</v>
      </c>
      <c r="CG60" s="3" t="n">
        <v>0</v>
      </c>
      <c r="CH60" s="3" t="n">
        <v>1</v>
      </c>
      <c r="CI60" s="3" t="n">
        <v>7</v>
      </c>
      <c r="CJ60" s="3" t="n">
        <v>0</v>
      </c>
      <c r="CK60" s="3" t="n">
        <v>0</v>
      </c>
      <c r="CL60" s="3" t="n">
        <v>2</v>
      </c>
      <c r="CM60" s="3" t="n">
        <v>3</v>
      </c>
      <c r="CN60" s="3" t="n">
        <v>5</v>
      </c>
      <c r="CO60" s="3" t="n">
        <v>0</v>
      </c>
      <c r="CP60" s="3" t="n">
        <v>0</v>
      </c>
      <c r="CQ60" s="3" t="n">
        <v>0</v>
      </c>
      <c r="CR60" s="3" t="n">
        <v>0</v>
      </c>
      <c r="CS60" s="3" t="n">
        <v>0</v>
      </c>
      <c r="CT60" s="3" t="n">
        <v>0</v>
      </c>
      <c r="CU60" s="3" t="n">
        <v>0</v>
      </c>
      <c r="CV60" s="3" t="n">
        <v>0</v>
      </c>
      <c r="CW60" s="3" t="n">
        <v>36</v>
      </c>
      <c r="CX60" s="3" t="n">
        <v>0</v>
      </c>
      <c r="CY60" s="3" t="n">
        <v>0</v>
      </c>
      <c r="CZ60" s="3" t="n">
        <v>0</v>
      </c>
      <c r="DA60" s="3" t="n">
        <v>0</v>
      </c>
      <c r="DB60" s="3" t="n">
        <v>0</v>
      </c>
      <c r="DC60" s="3" t="n">
        <v>0</v>
      </c>
      <c r="DD60" s="3" t="n">
        <v>0</v>
      </c>
      <c r="DE60" s="3" t="n">
        <v>0</v>
      </c>
      <c r="DF60" s="3" t="n">
        <v>16</v>
      </c>
      <c r="DG60" s="3" t="n">
        <v>32</v>
      </c>
      <c r="DH60" s="3" t="n">
        <v>8</v>
      </c>
      <c r="DI60" s="3" t="n">
        <v>2</v>
      </c>
      <c r="DJ60" s="3" t="n">
        <v>4</v>
      </c>
      <c r="DK60" s="3" t="n">
        <v>0</v>
      </c>
      <c r="DL60" s="3" t="n">
        <v>103</v>
      </c>
      <c r="DM60" s="3" t="n">
        <v>0</v>
      </c>
      <c r="DN60" s="3" t="n">
        <v>6</v>
      </c>
      <c r="DO60" s="3" t="n">
        <v>0</v>
      </c>
      <c r="DP60" s="3" t="n">
        <v>0</v>
      </c>
      <c r="DQ60" s="3" t="n">
        <v>0</v>
      </c>
      <c r="DR60" s="3" t="n">
        <v>103</v>
      </c>
      <c r="DS60" s="3" t="n">
        <v>14</v>
      </c>
      <c r="DT60" s="3" t="n">
        <v>0</v>
      </c>
      <c r="DU60" s="3" t="n">
        <v>4</v>
      </c>
      <c r="DV60" s="3" t="n">
        <v>0</v>
      </c>
      <c r="DW60" s="3" t="n">
        <v>2</v>
      </c>
      <c r="DX60" s="11" t="n">
        <f aca="false">SUM(C60:DW60)</f>
        <v>467</v>
      </c>
      <c r="DY60" s="3" t="n">
        <v>12</v>
      </c>
      <c r="DZ60" s="11" t="n">
        <f aca="false">(DX60/DY60)*36</f>
        <v>1401</v>
      </c>
      <c r="EA60" s="11" t="n">
        <f aca="false">DZ60-((DF60+DG60)*36/DY60)</f>
        <v>1257</v>
      </c>
      <c r="EB60" s="11" t="n">
        <f aca="false">DX60-(DF60+DG60)</f>
        <v>419</v>
      </c>
      <c r="ED60" s="11"/>
    </row>
    <row r="61" customFormat="false" ht="12" hidden="false" customHeight="false" outlineLevel="0" collapsed="false">
      <c r="A61" s="1" t="s">
        <v>194</v>
      </c>
      <c r="B61" s="10" t="n">
        <v>40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11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0</v>
      </c>
      <c r="O61" s="3" t="n">
        <v>0</v>
      </c>
      <c r="P61" s="3" t="n">
        <v>1</v>
      </c>
      <c r="Q61" s="3" t="n">
        <v>0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0</v>
      </c>
      <c r="W61" s="3" t="n">
        <v>0</v>
      </c>
      <c r="X61" s="3" t="n">
        <v>0</v>
      </c>
      <c r="Y61" s="3" t="n">
        <v>70</v>
      </c>
      <c r="Z61" s="3" t="n">
        <v>0</v>
      </c>
      <c r="AA61" s="3" t="n">
        <v>0</v>
      </c>
      <c r="AB61" s="3" t="n">
        <v>1</v>
      </c>
      <c r="AC61" s="3" t="n">
        <v>0</v>
      </c>
      <c r="AD61" s="3" t="n">
        <v>0</v>
      </c>
      <c r="AE61" s="11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  <c r="AL61" s="3" t="n">
        <v>0</v>
      </c>
      <c r="AM61" s="3" t="n">
        <v>0</v>
      </c>
      <c r="AN61" s="3" t="n">
        <v>0</v>
      </c>
      <c r="AO61" s="3" t="n">
        <v>0</v>
      </c>
      <c r="AP61" s="3" t="n">
        <v>0</v>
      </c>
      <c r="AQ61" s="3" t="n">
        <v>0</v>
      </c>
      <c r="AR61" s="3" t="n">
        <v>0</v>
      </c>
      <c r="AS61" s="3" t="n">
        <v>0</v>
      </c>
      <c r="AT61" s="3" t="n">
        <v>0</v>
      </c>
      <c r="AU61" s="3" t="n">
        <v>0</v>
      </c>
      <c r="AV61" s="3" t="n">
        <v>2</v>
      </c>
      <c r="AW61" s="3" t="n">
        <v>0</v>
      </c>
      <c r="AX61" s="3" t="n">
        <v>0</v>
      </c>
      <c r="AY61" s="3" t="n">
        <v>0</v>
      </c>
      <c r="AZ61" s="3" t="n">
        <v>0</v>
      </c>
      <c r="BA61" s="3" t="n">
        <v>0</v>
      </c>
      <c r="BB61" s="3" t="n">
        <v>0</v>
      </c>
      <c r="BC61" s="3" t="s">
        <v>138</v>
      </c>
      <c r="BD61" s="3" t="n">
        <v>1</v>
      </c>
      <c r="BE61" s="3" t="n">
        <v>0</v>
      </c>
      <c r="BF61" s="3" t="n">
        <v>1</v>
      </c>
      <c r="BG61" s="3" t="n">
        <v>2</v>
      </c>
      <c r="BH61" s="3" t="n">
        <v>0</v>
      </c>
      <c r="BI61" s="3" t="n">
        <v>4</v>
      </c>
      <c r="BJ61" s="3" t="n">
        <v>0</v>
      </c>
      <c r="BK61" s="3" t="n">
        <v>0</v>
      </c>
      <c r="BL61" s="3" t="n">
        <v>0</v>
      </c>
      <c r="BM61" s="3" t="n">
        <v>0</v>
      </c>
      <c r="BN61" s="3" t="n">
        <v>0</v>
      </c>
      <c r="BO61" s="3" t="n">
        <v>0</v>
      </c>
      <c r="BP61" s="3" t="n">
        <v>0</v>
      </c>
      <c r="BQ61" s="3" t="n">
        <v>0</v>
      </c>
      <c r="BR61" s="3" t="n">
        <v>0</v>
      </c>
      <c r="BS61" s="3" t="n">
        <v>1</v>
      </c>
      <c r="BT61" s="3" t="n">
        <v>0</v>
      </c>
      <c r="BU61" s="3" t="n">
        <v>0</v>
      </c>
      <c r="BV61" s="3" t="n">
        <v>0</v>
      </c>
      <c r="BW61" s="3" t="n">
        <v>0</v>
      </c>
      <c r="BX61" s="3" t="n">
        <v>0</v>
      </c>
      <c r="BY61" s="3" t="n">
        <v>0</v>
      </c>
      <c r="BZ61" s="3" t="n">
        <v>0</v>
      </c>
      <c r="CA61" s="3" t="n">
        <v>0</v>
      </c>
      <c r="CB61" s="3" t="n">
        <v>0</v>
      </c>
      <c r="CC61" s="3" t="n">
        <v>0</v>
      </c>
      <c r="CD61" s="3" t="n">
        <v>0</v>
      </c>
      <c r="CE61" s="3" t="n">
        <v>0</v>
      </c>
      <c r="CF61" s="3" t="n">
        <v>1</v>
      </c>
      <c r="CG61" s="3" t="n">
        <v>0</v>
      </c>
      <c r="CH61" s="3" t="n">
        <v>1</v>
      </c>
      <c r="CI61" s="3" t="n">
        <v>9</v>
      </c>
      <c r="CJ61" s="3" t="n">
        <v>0</v>
      </c>
      <c r="CK61" s="3" t="n">
        <v>1</v>
      </c>
      <c r="CL61" s="3" t="n">
        <v>1</v>
      </c>
      <c r="CM61" s="3" t="n">
        <v>7</v>
      </c>
      <c r="CN61" s="3" t="n">
        <v>4</v>
      </c>
      <c r="CO61" s="3" t="n">
        <v>0</v>
      </c>
      <c r="CP61" s="3" t="n">
        <v>0</v>
      </c>
      <c r="CQ61" s="3" t="n">
        <v>0</v>
      </c>
      <c r="CR61" s="3" t="n">
        <v>0</v>
      </c>
      <c r="CS61" s="3" t="n">
        <v>0</v>
      </c>
      <c r="CT61" s="3" t="n">
        <v>0</v>
      </c>
      <c r="CU61" s="3" t="n">
        <v>0</v>
      </c>
      <c r="CV61" s="3" t="n">
        <v>0</v>
      </c>
      <c r="CW61" s="3" t="n">
        <v>28</v>
      </c>
      <c r="CX61" s="3" t="n">
        <v>0</v>
      </c>
      <c r="CY61" s="3" t="n">
        <v>0</v>
      </c>
      <c r="CZ61" s="3" t="n">
        <v>0</v>
      </c>
      <c r="DA61" s="3" t="n">
        <v>0</v>
      </c>
      <c r="DB61" s="3" t="n">
        <v>0</v>
      </c>
      <c r="DC61" s="3" t="n">
        <v>0</v>
      </c>
      <c r="DD61" s="3" t="n">
        <v>0</v>
      </c>
      <c r="DE61" s="3" t="n">
        <v>0</v>
      </c>
      <c r="DF61" s="3" t="n">
        <v>2</v>
      </c>
      <c r="DG61" s="3" t="n">
        <v>35</v>
      </c>
      <c r="DH61" s="3" t="n">
        <v>4</v>
      </c>
      <c r="DI61" s="3" t="n">
        <v>7</v>
      </c>
      <c r="DJ61" s="3" t="n">
        <v>4</v>
      </c>
      <c r="DK61" s="3" t="n">
        <v>0</v>
      </c>
      <c r="DL61" s="3" t="n">
        <v>101</v>
      </c>
      <c r="DM61" s="3" t="n">
        <v>0</v>
      </c>
      <c r="DN61" s="3" t="n">
        <v>0</v>
      </c>
      <c r="DO61" s="3" t="n">
        <v>0</v>
      </c>
      <c r="DP61" s="3" t="n">
        <v>0</v>
      </c>
      <c r="DQ61" s="3" t="n">
        <v>0</v>
      </c>
      <c r="DR61" s="3" t="n">
        <v>177</v>
      </c>
      <c r="DS61" s="3" t="n">
        <v>14</v>
      </c>
      <c r="DT61" s="3" t="n">
        <v>0</v>
      </c>
      <c r="DU61" s="3" t="n">
        <v>7</v>
      </c>
      <c r="DV61" s="3" t="n">
        <v>1</v>
      </c>
      <c r="DW61" s="3" t="n">
        <v>3</v>
      </c>
      <c r="DX61" s="11" t="n">
        <f aca="false">SUM(C61:DW61)</f>
        <v>490</v>
      </c>
      <c r="DY61" s="3" t="n">
        <v>12</v>
      </c>
      <c r="DZ61" s="11" t="n">
        <f aca="false">(DX61/DY61)*36</f>
        <v>1470</v>
      </c>
      <c r="EA61" s="11" t="n">
        <f aca="false">DZ61-((DF61+DG61)*36/DY61)</f>
        <v>1359</v>
      </c>
      <c r="EB61" s="11" t="n">
        <f aca="false">DX61-(DF61+DG61)</f>
        <v>453</v>
      </c>
      <c r="ED61" s="11"/>
    </row>
    <row r="62" customFormat="false" ht="12" hidden="false" customHeight="false" outlineLevel="0" collapsed="false">
      <c r="A62" s="1" t="s">
        <v>195</v>
      </c>
      <c r="B62" s="10" t="n">
        <v>41</v>
      </c>
      <c r="C62" s="3" t="n">
        <v>0</v>
      </c>
      <c r="D62" s="3" t="n">
        <v>0</v>
      </c>
      <c r="E62" s="3" t="n">
        <v>0</v>
      </c>
      <c r="F62" s="3" t="n">
        <v>0</v>
      </c>
      <c r="G62" s="3" t="s">
        <v>138</v>
      </c>
      <c r="H62" s="3" t="n">
        <v>1</v>
      </c>
      <c r="I62" s="11" t="n">
        <v>0</v>
      </c>
      <c r="J62" s="3" t="n">
        <v>1</v>
      </c>
      <c r="K62" s="3" t="n">
        <v>0</v>
      </c>
      <c r="L62" s="3" t="n">
        <v>0</v>
      </c>
      <c r="M62" s="3" t="n">
        <v>0</v>
      </c>
      <c r="N62" s="3" t="n">
        <v>0</v>
      </c>
      <c r="O62" s="3" t="n">
        <v>0</v>
      </c>
      <c r="P62" s="3" t="s">
        <v>138</v>
      </c>
      <c r="Q62" s="3" t="n">
        <v>0</v>
      </c>
      <c r="R62" s="3" t="n">
        <v>0</v>
      </c>
      <c r="S62" s="3" t="n">
        <v>0</v>
      </c>
      <c r="T62" s="3" t="n">
        <v>0</v>
      </c>
      <c r="U62" s="3" t="n">
        <v>0</v>
      </c>
      <c r="V62" s="3" t="n">
        <v>0</v>
      </c>
      <c r="W62" s="3" t="s">
        <v>138</v>
      </c>
      <c r="X62" s="3" t="n">
        <v>1</v>
      </c>
      <c r="Y62" s="3" t="n">
        <v>52</v>
      </c>
      <c r="Z62" s="3" t="n">
        <v>0</v>
      </c>
      <c r="AA62" s="3" t="n">
        <v>0</v>
      </c>
      <c r="AB62" s="3" t="n">
        <v>0</v>
      </c>
      <c r="AC62" s="3" t="n">
        <v>0</v>
      </c>
      <c r="AD62" s="3" t="n">
        <v>0</v>
      </c>
      <c r="AE62" s="11" t="n">
        <v>0</v>
      </c>
      <c r="AF62" s="3" t="n">
        <v>2</v>
      </c>
      <c r="AG62" s="3" t="n">
        <v>0</v>
      </c>
      <c r="AH62" s="3" t="n">
        <v>0</v>
      </c>
      <c r="AI62" s="3" t="n">
        <v>0</v>
      </c>
      <c r="AJ62" s="3" t="n">
        <v>0</v>
      </c>
      <c r="AK62" s="3" t="n">
        <v>2</v>
      </c>
      <c r="AL62" s="3" t="n">
        <v>3</v>
      </c>
      <c r="AM62" s="3" t="n">
        <v>0</v>
      </c>
      <c r="AN62" s="3" t="n">
        <v>0</v>
      </c>
      <c r="AO62" s="3" t="n">
        <v>0</v>
      </c>
      <c r="AP62" s="3" t="n">
        <v>0</v>
      </c>
      <c r="AQ62" s="3" t="n">
        <v>4</v>
      </c>
      <c r="AR62" s="3" t="n">
        <v>0</v>
      </c>
      <c r="AS62" s="3" t="n">
        <v>1</v>
      </c>
      <c r="AT62" s="3" t="n">
        <v>1</v>
      </c>
      <c r="AU62" s="3" t="n">
        <v>0</v>
      </c>
      <c r="AV62" s="3" t="n">
        <v>2</v>
      </c>
      <c r="AW62" s="3" t="n">
        <v>0</v>
      </c>
      <c r="AX62" s="3" t="n">
        <v>0</v>
      </c>
      <c r="AY62" s="3" t="n">
        <v>0</v>
      </c>
      <c r="AZ62" s="3" t="n">
        <v>0</v>
      </c>
      <c r="BA62" s="3" t="n">
        <v>0</v>
      </c>
      <c r="BB62" s="3" t="n">
        <v>0</v>
      </c>
      <c r="BC62" s="3" t="n">
        <v>0</v>
      </c>
      <c r="BD62" s="3" t="n">
        <v>2</v>
      </c>
      <c r="BE62" s="3" t="n">
        <v>0</v>
      </c>
      <c r="BF62" s="3" t="n">
        <v>0</v>
      </c>
      <c r="BG62" s="3" t="n">
        <v>0</v>
      </c>
      <c r="BH62" s="3" t="n">
        <v>0</v>
      </c>
      <c r="BI62" s="3" t="n">
        <v>4</v>
      </c>
      <c r="BJ62" s="3" t="n">
        <v>0</v>
      </c>
      <c r="BK62" s="3" t="n">
        <v>0</v>
      </c>
      <c r="BL62" s="3" t="n">
        <v>0</v>
      </c>
      <c r="BM62" s="3" t="n">
        <v>0</v>
      </c>
      <c r="BN62" s="3" t="n">
        <v>0</v>
      </c>
      <c r="BO62" s="3" t="n">
        <v>0</v>
      </c>
      <c r="BP62" s="3" t="n">
        <v>0</v>
      </c>
      <c r="BQ62" s="3" t="n">
        <v>0</v>
      </c>
      <c r="BR62" s="3" t="n">
        <v>0</v>
      </c>
      <c r="BS62" s="3" t="n">
        <v>0</v>
      </c>
      <c r="BT62" s="3" t="n">
        <v>0</v>
      </c>
      <c r="BU62" s="3" t="n">
        <v>0</v>
      </c>
      <c r="BV62" s="3" t="n">
        <v>0</v>
      </c>
      <c r="BW62" s="3" t="n">
        <v>0</v>
      </c>
      <c r="BX62" s="3" t="n">
        <v>0</v>
      </c>
      <c r="BY62" s="3" t="n">
        <v>0</v>
      </c>
      <c r="BZ62" s="3" t="n">
        <v>0</v>
      </c>
      <c r="CA62" s="3" t="n">
        <v>0</v>
      </c>
      <c r="CB62" s="3" t="n">
        <v>0</v>
      </c>
      <c r="CC62" s="3" t="n">
        <v>0</v>
      </c>
      <c r="CD62" s="3" t="n">
        <v>0</v>
      </c>
      <c r="CE62" s="3" t="n">
        <v>0</v>
      </c>
      <c r="CF62" s="3" t="n">
        <v>3</v>
      </c>
      <c r="CG62" s="3" t="n">
        <v>0</v>
      </c>
      <c r="CH62" s="3" t="n">
        <v>0</v>
      </c>
      <c r="CI62" s="3" t="n">
        <v>7</v>
      </c>
      <c r="CJ62" s="3" t="n">
        <v>0</v>
      </c>
      <c r="CK62" s="3" t="n">
        <v>1</v>
      </c>
      <c r="CL62" s="3" t="n">
        <v>1</v>
      </c>
      <c r="CM62" s="3" t="n">
        <v>2</v>
      </c>
      <c r="CN62" s="3" t="n">
        <v>12</v>
      </c>
      <c r="CO62" s="3" t="n">
        <v>3</v>
      </c>
      <c r="CP62" s="3" t="n">
        <v>0</v>
      </c>
      <c r="CQ62" s="3" t="n">
        <v>0</v>
      </c>
      <c r="CR62" s="3" t="n">
        <v>0</v>
      </c>
      <c r="CS62" s="3" t="n">
        <v>0</v>
      </c>
      <c r="CT62" s="3" t="n">
        <v>0</v>
      </c>
      <c r="CU62" s="3" t="n">
        <v>0</v>
      </c>
      <c r="CV62" s="3" t="n">
        <v>0</v>
      </c>
      <c r="CW62" s="3" t="n">
        <v>67</v>
      </c>
      <c r="CX62" s="3" t="n">
        <v>0</v>
      </c>
      <c r="CY62" s="3" t="n">
        <v>0</v>
      </c>
      <c r="CZ62" s="3" t="n">
        <v>0</v>
      </c>
      <c r="DA62" s="3" t="n">
        <v>0</v>
      </c>
      <c r="DB62" s="3" t="n">
        <v>0</v>
      </c>
      <c r="DC62" s="3" t="n">
        <v>0</v>
      </c>
      <c r="DD62" s="3" t="n">
        <v>0</v>
      </c>
      <c r="DE62" s="3" t="n">
        <v>0</v>
      </c>
      <c r="DF62" s="3" t="n">
        <v>8</v>
      </c>
      <c r="DG62" s="3" t="n">
        <v>58</v>
      </c>
      <c r="DH62" s="3" t="n">
        <v>2</v>
      </c>
      <c r="DI62" s="3" t="n">
        <v>5</v>
      </c>
      <c r="DJ62" s="3" t="n">
        <v>3</v>
      </c>
      <c r="DK62" s="3" t="n">
        <v>0</v>
      </c>
      <c r="DL62" s="3" t="n">
        <v>97</v>
      </c>
      <c r="DM62" s="3" t="n">
        <v>0</v>
      </c>
      <c r="DN62" s="3" t="n">
        <v>2</v>
      </c>
      <c r="DO62" s="3" t="n">
        <v>0</v>
      </c>
      <c r="DP62" s="3" t="n">
        <v>0</v>
      </c>
      <c r="DQ62" s="3" t="n">
        <v>0</v>
      </c>
      <c r="DR62" s="3" t="n">
        <v>166</v>
      </c>
      <c r="DS62" s="3" t="n">
        <v>19</v>
      </c>
      <c r="DT62" s="3" t="n">
        <v>0</v>
      </c>
      <c r="DU62" s="3" t="n">
        <v>7</v>
      </c>
      <c r="DV62" s="3" t="n">
        <v>2</v>
      </c>
      <c r="DW62" s="3" t="n">
        <v>2</v>
      </c>
      <c r="DX62" s="11" t="n">
        <f aca="false">SUM(C62:DW62)</f>
        <v>543</v>
      </c>
      <c r="DY62" s="3" t="n">
        <v>12</v>
      </c>
      <c r="DZ62" s="11" t="n">
        <f aca="false">(DX62/DY62)*36</f>
        <v>1629</v>
      </c>
      <c r="EA62" s="11" t="n">
        <f aca="false">DZ62-((DF62+DG62)*36/DY62)</f>
        <v>1431</v>
      </c>
      <c r="EB62" s="11" t="n">
        <f aca="false">DX62-(DF62+DG62)</f>
        <v>477</v>
      </c>
      <c r="ED62" s="11"/>
    </row>
    <row r="63" customFormat="false" ht="12" hidden="false" customHeight="false" outlineLevel="0" collapsed="false">
      <c r="A63" s="1" t="s">
        <v>196</v>
      </c>
      <c r="B63" s="10" t="n">
        <v>42</v>
      </c>
      <c r="C63" s="3" t="n">
        <v>0</v>
      </c>
      <c r="D63" s="3" t="n">
        <v>1</v>
      </c>
      <c r="E63" s="3" t="n">
        <v>1</v>
      </c>
      <c r="F63" s="3" t="n">
        <v>0</v>
      </c>
      <c r="G63" s="3" t="s">
        <v>138</v>
      </c>
      <c r="H63" s="3" t="n">
        <v>0</v>
      </c>
      <c r="I63" s="11" t="n">
        <v>0</v>
      </c>
      <c r="J63" s="3" t="n">
        <v>2</v>
      </c>
      <c r="K63" s="3" t="n">
        <v>1</v>
      </c>
      <c r="L63" s="3" t="n">
        <v>0</v>
      </c>
      <c r="M63" s="3" t="s">
        <v>138</v>
      </c>
      <c r="N63" s="3" t="n">
        <v>0</v>
      </c>
      <c r="O63" s="3" t="n">
        <v>0</v>
      </c>
      <c r="P63" s="3" t="n">
        <v>0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1</v>
      </c>
      <c r="X63" s="3" t="n">
        <v>1</v>
      </c>
      <c r="Y63" s="3" t="n">
        <v>75</v>
      </c>
      <c r="Z63" s="3" t="n">
        <v>0</v>
      </c>
      <c r="AA63" s="3" t="n">
        <v>0</v>
      </c>
      <c r="AB63" s="3" t="n">
        <v>0</v>
      </c>
      <c r="AC63" s="3" t="n">
        <v>0</v>
      </c>
      <c r="AD63" s="3" t="n">
        <v>0</v>
      </c>
      <c r="AE63" s="11" t="n">
        <v>0</v>
      </c>
      <c r="AF63" s="3" t="n">
        <v>0</v>
      </c>
      <c r="AG63" s="3" t="n">
        <v>0</v>
      </c>
      <c r="AH63" s="3" t="n">
        <v>0</v>
      </c>
      <c r="AI63" s="3" t="n">
        <v>1</v>
      </c>
      <c r="AJ63" s="3" t="n">
        <v>0</v>
      </c>
      <c r="AK63" s="3" t="n">
        <v>0</v>
      </c>
      <c r="AL63" s="3" t="n">
        <v>1</v>
      </c>
      <c r="AM63" s="3" t="n">
        <v>0</v>
      </c>
      <c r="AN63" s="3" t="n">
        <v>0</v>
      </c>
      <c r="AO63" s="3" t="n">
        <v>0</v>
      </c>
      <c r="AP63" s="3" t="n">
        <v>0</v>
      </c>
      <c r="AQ63" s="3" t="n">
        <v>1</v>
      </c>
      <c r="AR63" s="3" t="n">
        <v>0</v>
      </c>
      <c r="AS63" s="3" t="n">
        <v>0</v>
      </c>
      <c r="AT63" s="3" t="n">
        <v>0</v>
      </c>
      <c r="AU63" s="3" t="n">
        <v>0</v>
      </c>
      <c r="AV63" s="3" t="n">
        <v>1</v>
      </c>
      <c r="AW63" s="3" t="n">
        <v>0</v>
      </c>
      <c r="AX63" s="3" t="n">
        <v>0</v>
      </c>
      <c r="AY63" s="3" t="n">
        <v>0</v>
      </c>
      <c r="AZ63" s="3" t="n">
        <v>0</v>
      </c>
      <c r="BA63" s="3" t="n">
        <v>0</v>
      </c>
      <c r="BB63" s="3" t="n">
        <v>0</v>
      </c>
      <c r="BC63" s="3" t="n">
        <v>0</v>
      </c>
      <c r="BD63" s="3" t="n">
        <v>0</v>
      </c>
      <c r="BE63" s="3" t="n">
        <v>0</v>
      </c>
      <c r="BF63" s="3" t="n">
        <v>0</v>
      </c>
      <c r="BG63" s="3" t="n">
        <v>0</v>
      </c>
      <c r="BH63" s="3" t="n">
        <v>0</v>
      </c>
      <c r="BI63" s="3" t="n">
        <v>5</v>
      </c>
      <c r="BJ63" s="3" t="n">
        <v>0</v>
      </c>
      <c r="BK63" s="3" t="n">
        <v>0</v>
      </c>
      <c r="BL63" s="3" t="n">
        <v>0</v>
      </c>
      <c r="BM63" s="3" t="n">
        <v>0</v>
      </c>
      <c r="BN63" s="3" t="n">
        <v>0</v>
      </c>
      <c r="BO63" s="3" t="n">
        <v>0</v>
      </c>
      <c r="BP63" s="3" t="n">
        <v>0</v>
      </c>
      <c r="BQ63" s="3" t="n">
        <v>0</v>
      </c>
      <c r="BR63" s="3" t="n">
        <v>0</v>
      </c>
      <c r="BS63" s="3" t="n">
        <v>0</v>
      </c>
      <c r="BT63" s="3" t="n">
        <v>0</v>
      </c>
      <c r="BU63" s="3" t="n">
        <v>0</v>
      </c>
      <c r="BV63" s="3" t="n">
        <v>0</v>
      </c>
      <c r="BW63" s="3" t="n">
        <v>0</v>
      </c>
      <c r="BX63" s="3" t="n">
        <v>0</v>
      </c>
      <c r="BY63" s="3" t="n">
        <v>0</v>
      </c>
      <c r="BZ63" s="3" t="n">
        <v>0</v>
      </c>
      <c r="CA63" s="3" t="n">
        <v>0</v>
      </c>
      <c r="CB63" s="3" t="n">
        <v>0</v>
      </c>
      <c r="CC63" s="3" t="n">
        <v>0</v>
      </c>
      <c r="CD63" s="3" t="n">
        <v>0</v>
      </c>
      <c r="CE63" s="3" t="n">
        <v>0</v>
      </c>
      <c r="CF63" s="3" t="n">
        <v>0</v>
      </c>
      <c r="CG63" s="3" t="n">
        <v>0</v>
      </c>
      <c r="CH63" s="3" t="n">
        <v>0</v>
      </c>
      <c r="CI63" s="3" t="n">
        <v>6</v>
      </c>
      <c r="CJ63" s="3" t="n">
        <v>0</v>
      </c>
      <c r="CK63" s="3" t="n">
        <v>2</v>
      </c>
      <c r="CL63" s="3" t="n">
        <v>0</v>
      </c>
      <c r="CM63" s="3" t="n">
        <v>7</v>
      </c>
      <c r="CN63" s="3" t="n">
        <v>4</v>
      </c>
      <c r="CO63" s="3" t="n">
        <v>0</v>
      </c>
      <c r="CP63" s="3" t="n">
        <v>0</v>
      </c>
      <c r="CQ63" s="3" t="n">
        <v>0</v>
      </c>
      <c r="CR63" s="3" t="n">
        <v>0</v>
      </c>
      <c r="CS63" s="3" t="n">
        <v>0</v>
      </c>
      <c r="CT63" s="3" t="n">
        <v>0</v>
      </c>
      <c r="CU63" s="3" t="n">
        <v>0</v>
      </c>
      <c r="CV63" s="3" t="n">
        <v>0</v>
      </c>
      <c r="CW63" s="3" t="n">
        <v>52</v>
      </c>
      <c r="CX63" s="3" t="n">
        <v>0</v>
      </c>
      <c r="CY63" s="3" t="n">
        <v>0</v>
      </c>
      <c r="CZ63" s="3" t="n">
        <v>0</v>
      </c>
      <c r="DA63" s="3" t="n">
        <v>0</v>
      </c>
      <c r="DB63" s="3" t="n">
        <v>0</v>
      </c>
      <c r="DC63" s="3" t="n">
        <v>0</v>
      </c>
      <c r="DD63" s="3" t="n">
        <v>0</v>
      </c>
      <c r="DE63" s="3" t="n">
        <v>0</v>
      </c>
      <c r="DF63" s="3" t="n">
        <v>4</v>
      </c>
      <c r="DG63" s="3" t="n">
        <v>8</v>
      </c>
      <c r="DH63" s="3" t="n">
        <v>13</v>
      </c>
      <c r="DI63" s="3" t="n">
        <v>4</v>
      </c>
      <c r="DJ63" s="3" t="n">
        <v>4</v>
      </c>
      <c r="DK63" s="3" t="n">
        <v>0</v>
      </c>
      <c r="DL63" s="3" t="n">
        <v>88</v>
      </c>
      <c r="DM63" s="3" t="n">
        <v>0</v>
      </c>
      <c r="DN63" s="3" t="n">
        <v>3</v>
      </c>
      <c r="DO63" s="3" t="n">
        <v>0</v>
      </c>
      <c r="DP63" s="3" t="n">
        <v>0</v>
      </c>
      <c r="DQ63" s="3" t="n">
        <v>0</v>
      </c>
      <c r="DR63" s="3" t="n">
        <v>132</v>
      </c>
      <c r="DS63" s="3" t="n">
        <v>23</v>
      </c>
      <c r="DT63" s="3" t="n">
        <v>0</v>
      </c>
      <c r="DU63" s="3" t="n">
        <v>3</v>
      </c>
      <c r="DV63" s="3" t="n">
        <v>1</v>
      </c>
      <c r="DW63" s="3" t="n">
        <v>4</v>
      </c>
      <c r="DX63" s="11" t="n">
        <f aca="false">SUM(C63:DW63)</f>
        <v>449</v>
      </c>
      <c r="DY63" s="3" t="n">
        <v>12</v>
      </c>
      <c r="DZ63" s="11" t="n">
        <f aca="false">(DX63/DY63)*36</f>
        <v>1347</v>
      </c>
      <c r="EA63" s="11" t="n">
        <f aca="false">DZ63-((DF63+DG63)*36/DY63)</f>
        <v>1311</v>
      </c>
      <c r="EB63" s="11" t="n">
        <f aca="false">DX63-(DF63+DG63)</f>
        <v>437</v>
      </c>
      <c r="ED63" s="11"/>
    </row>
    <row r="64" s="1" customFormat="true" ht="12" hidden="false" customHeight="false" outlineLevel="0" collapsed="false">
      <c r="A64" s="1" t="s">
        <v>197</v>
      </c>
      <c r="B64" s="10" t="n">
        <v>43</v>
      </c>
      <c r="C64" s="9" t="n">
        <v>3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1</v>
      </c>
      <c r="L64" s="9" t="s">
        <v>138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1</v>
      </c>
      <c r="V64" s="9" t="n">
        <v>1</v>
      </c>
      <c r="W64" s="9" t="n">
        <v>0</v>
      </c>
      <c r="X64" s="9" t="n">
        <v>2</v>
      </c>
      <c r="Y64" s="9" t="n">
        <v>72</v>
      </c>
      <c r="Z64" s="9" t="n">
        <v>0</v>
      </c>
      <c r="AA64" s="9" t="s">
        <v>138</v>
      </c>
      <c r="AB64" s="9" t="n">
        <v>0</v>
      </c>
      <c r="AC64" s="9" t="n">
        <v>0</v>
      </c>
      <c r="AD64" s="9" t="n">
        <v>0</v>
      </c>
      <c r="AE64" s="9" t="n">
        <v>0</v>
      </c>
      <c r="AF64" s="9" t="n">
        <v>0</v>
      </c>
      <c r="AG64" s="9" t="n">
        <v>0</v>
      </c>
      <c r="AH64" s="9" t="n">
        <v>0</v>
      </c>
      <c r="AI64" s="9" t="n">
        <v>3</v>
      </c>
      <c r="AJ64" s="9" t="n">
        <v>0</v>
      </c>
      <c r="AK64" s="9" t="n">
        <v>0</v>
      </c>
      <c r="AL64" s="9" t="n">
        <v>0</v>
      </c>
      <c r="AM64" s="9" t="n">
        <v>0</v>
      </c>
      <c r="AN64" s="9" t="n">
        <v>0</v>
      </c>
      <c r="AO64" s="9" t="n">
        <v>0</v>
      </c>
      <c r="AP64" s="9" t="n">
        <v>2</v>
      </c>
      <c r="AQ64" s="9" t="n">
        <v>3</v>
      </c>
      <c r="AR64" s="9" t="n">
        <v>0</v>
      </c>
      <c r="AS64" s="9" t="n">
        <v>0</v>
      </c>
      <c r="AT64" s="9" t="n">
        <v>0</v>
      </c>
      <c r="AU64" s="9" t="n">
        <v>0</v>
      </c>
      <c r="AV64" s="9" t="n">
        <v>4</v>
      </c>
      <c r="AW64" s="9" t="n">
        <v>0</v>
      </c>
      <c r="AX64" s="9" t="n">
        <v>0</v>
      </c>
      <c r="AY64" s="9" t="n">
        <v>0</v>
      </c>
      <c r="AZ64" s="9" t="n">
        <v>0</v>
      </c>
      <c r="BA64" s="9" t="n">
        <v>0</v>
      </c>
      <c r="BB64" s="9" t="n">
        <v>0</v>
      </c>
      <c r="BC64" s="9" t="n">
        <v>0</v>
      </c>
      <c r="BD64" s="9" t="n">
        <v>2</v>
      </c>
      <c r="BE64" s="9" t="n">
        <v>0</v>
      </c>
      <c r="BF64" s="9" t="n">
        <v>11</v>
      </c>
      <c r="BG64" s="9" t="n">
        <v>3</v>
      </c>
      <c r="BH64" s="9" t="n">
        <v>1</v>
      </c>
      <c r="BI64" s="9" t="n">
        <v>0</v>
      </c>
      <c r="BJ64" s="9" t="n">
        <v>0</v>
      </c>
      <c r="BK64" s="9" t="n">
        <v>2</v>
      </c>
      <c r="BL64" s="9" t="n">
        <v>0</v>
      </c>
      <c r="BM64" s="9" t="n">
        <v>0</v>
      </c>
      <c r="BN64" s="9" t="n">
        <v>0</v>
      </c>
      <c r="BO64" s="9" t="n">
        <v>0</v>
      </c>
      <c r="BP64" s="9" t="n">
        <v>0</v>
      </c>
      <c r="BQ64" s="9" t="n">
        <v>0</v>
      </c>
      <c r="BR64" s="9" t="n">
        <v>0</v>
      </c>
      <c r="BS64" s="9" t="n">
        <v>0</v>
      </c>
      <c r="BT64" s="9" t="n">
        <v>0</v>
      </c>
      <c r="BU64" s="9" t="n">
        <v>0</v>
      </c>
      <c r="BV64" s="9" t="n">
        <v>0</v>
      </c>
      <c r="BW64" s="9" t="n">
        <v>0</v>
      </c>
      <c r="BX64" s="9" t="n">
        <v>0</v>
      </c>
      <c r="BY64" s="9" t="n">
        <v>0</v>
      </c>
      <c r="BZ64" s="9" t="n">
        <v>0</v>
      </c>
      <c r="CA64" s="9" t="n">
        <v>0</v>
      </c>
      <c r="CB64" s="9" t="n">
        <v>1</v>
      </c>
      <c r="CC64" s="9" t="n">
        <v>0</v>
      </c>
      <c r="CD64" s="9" t="n">
        <v>0</v>
      </c>
      <c r="CE64" s="9" t="n">
        <v>2</v>
      </c>
      <c r="CF64" s="9" t="n">
        <v>1</v>
      </c>
      <c r="CG64" s="9" t="n">
        <v>0</v>
      </c>
      <c r="CH64" s="9" t="s">
        <v>136</v>
      </c>
      <c r="CI64" s="9" t="n">
        <v>4</v>
      </c>
      <c r="CJ64" s="9" t="n">
        <v>0</v>
      </c>
      <c r="CK64" s="9" t="n">
        <v>0</v>
      </c>
      <c r="CL64" s="9" t="n">
        <v>0</v>
      </c>
      <c r="CM64" s="9" t="n">
        <v>10</v>
      </c>
      <c r="CN64" s="9" t="n">
        <v>3</v>
      </c>
      <c r="CO64" s="9" t="n">
        <v>0</v>
      </c>
      <c r="CP64" s="9" t="n">
        <v>0</v>
      </c>
      <c r="CQ64" s="9" t="n">
        <v>0</v>
      </c>
      <c r="CR64" s="9" t="n">
        <v>0</v>
      </c>
      <c r="CS64" s="9" t="n">
        <v>0</v>
      </c>
      <c r="CT64" s="9" t="n">
        <v>0</v>
      </c>
      <c r="CU64" s="9" t="n">
        <v>0</v>
      </c>
      <c r="CV64" s="9" t="n">
        <v>0</v>
      </c>
      <c r="CW64" s="9" t="n">
        <v>44</v>
      </c>
      <c r="CX64" s="9" t="n">
        <v>0</v>
      </c>
      <c r="CY64" s="9" t="n">
        <v>0</v>
      </c>
      <c r="CZ64" s="9" t="n">
        <v>0</v>
      </c>
      <c r="DA64" s="9" t="n">
        <v>0</v>
      </c>
      <c r="DB64" s="9" t="n">
        <v>0</v>
      </c>
      <c r="DC64" s="9" t="n">
        <v>0</v>
      </c>
      <c r="DD64" s="9" t="n">
        <v>0</v>
      </c>
      <c r="DE64" s="9" t="n">
        <v>0</v>
      </c>
      <c r="DF64" s="9" t="n">
        <v>6</v>
      </c>
      <c r="DG64" s="9" t="n">
        <v>201</v>
      </c>
      <c r="DH64" s="9" t="n">
        <v>3</v>
      </c>
      <c r="DI64" s="9" t="n">
        <v>2</v>
      </c>
      <c r="DJ64" s="9" t="n">
        <v>0</v>
      </c>
      <c r="DK64" s="9" t="n">
        <v>0</v>
      </c>
      <c r="DL64" s="9" t="n">
        <v>112</v>
      </c>
      <c r="DM64" s="9" t="n">
        <v>0</v>
      </c>
      <c r="DN64" s="9" t="n">
        <v>0</v>
      </c>
      <c r="DO64" s="9" t="n">
        <v>0</v>
      </c>
      <c r="DP64" s="9" t="n">
        <v>0</v>
      </c>
      <c r="DQ64" s="9" t="n">
        <v>0</v>
      </c>
      <c r="DR64" s="9" t="n">
        <v>133</v>
      </c>
      <c r="DS64" s="9" t="n">
        <v>11</v>
      </c>
      <c r="DT64" s="9" t="n">
        <v>0</v>
      </c>
      <c r="DU64" s="9" t="n">
        <v>3</v>
      </c>
      <c r="DV64" s="9" t="n">
        <v>3</v>
      </c>
      <c r="DW64" s="9" t="n">
        <v>3</v>
      </c>
      <c r="DX64" s="9" t="n">
        <f aca="false">SUM(C64:DW64)</f>
        <v>653</v>
      </c>
      <c r="DY64" s="1" t="n">
        <v>18</v>
      </c>
      <c r="DZ64" s="9" t="n">
        <f aca="false">(DX64/DY64)*36</f>
        <v>1306</v>
      </c>
      <c r="EA64" s="9" t="n">
        <f aca="false">DZ64-((DF64+DG64)*36/DY64)</f>
        <v>892</v>
      </c>
      <c r="EB64" s="11" t="n">
        <f aca="false">DX64-(DF64+DG64)</f>
        <v>446</v>
      </c>
      <c r="ED64" s="11"/>
    </row>
    <row r="65" customFormat="false" ht="12" hidden="false" customHeight="false" outlineLevel="0" collapsed="false">
      <c r="A65" s="1" t="s">
        <v>198</v>
      </c>
      <c r="B65" s="10" t="n">
        <v>44</v>
      </c>
      <c r="C65" s="3" t="n">
        <v>0</v>
      </c>
      <c r="D65" s="3" t="n">
        <v>1</v>
      </c>
      <c r="E65" s="3" t="n">
        <v>0</v>
      </c>
      <c r="F65" s="3" t="n">
        <v>0</v>
      </c>
      <c r="G65" s="3" t="n">
        <v>0</v>
      </c>
      <c r="H65" s="3" t="n">
        <v>0</v>
      </c>
      <c r="I65" s="11" t="n">
        <v>0</v>
      </c>
      <c r="J65" s="3" t="n">
        <v>1</v>
      </c>
      <c r="K65" s="3" t="n">
        <v>0</v>
      </c>
      <c r="L65" s="3" t="n">
        <v>0</v>
      </c>
      <c r="M65" s="3" t="n">
        <v>0</v>
      </c>
      <c r="N65" s="3" t="n">
        <v>0</v>
      </c>
      <c r="O65" s="3" t="n">
        <v>0</v>
      </c>
      <c r="P65" s="3" t="n">
        <v>1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</v>
      </c>
      <c r="V65" s="3" t="n">
        <v>0</v>
      </c>
      <c r="W65" s="3" t="n">
        <v>0</v>
      </c>
      <c r="X65" s="3" t="n">
        <v>0</v>
      </c>
      <c r="Y65" s="3" t="n">
        <v>101</v>
      </c>
      <c r="Z65" s="3" t="n">
        <v>0</v>
      </c>
      <c r="AA65" s="3" t="n">
        <v>0</v>
      </c>
      <c r="AB65" s="3" t="n">
        <v>0</v>
      </c>
      <c r="AC65" s="3" t="n">
        <v>0</v>
      </c>
      <c r="AD65" s="3" t="n">
        <v>0</v>
      </c>
      <c r="AE65" s="11" t="n">
        <v>0</v>
      </c>
      <c r="AF65" s="3" t="n">
        <v>2</v>
      </c>
      <c r="AG65" s="3" t="n">
        <v>0</v>
      </c>
      <c r="AH65" s="3" t="n">
        <v>1</v>
      </c>
      <c r="AI65" s="3" t="n">
        <v>0</v>
      </c>
      <c r="AJ65" s="3" t="n">
        <v>0</v>
      </c>
      <c r="AK65" s="3" t="n">
        <v>0</v>
      </c>
      <c r="AL65" s="3" t="n">
        <v>0</v>
      </c>
      <c r="AM65" s="3" t="n">
        <v>0</v>
      </c>
      <c r="AN65" s="3" t="n">
        <v>0</v>
      </c>
      <c r="AO65" s="3" t="n">
        <v>0</v>
      </c>
      <c r="AP65" s="3" t="n">
        <v>0</v>
      </c>
      <c r="AQ65" s="3" t="n">
        <v>2</v>
      </c>
      <c r="AR65" s="3" t="n">
        <v>0</v>
      </c>
      <c r="AS65" s="3" t="n">
        <v>0</v>
      </c>
      <c r="AT65" s="3" t="n">
        <v>0</v>
      </c>
      <c r="AU65" s="3" t="n">
        <v>0</v>
      </c>
      <c r="AV65" s="3" t="n">
        <v>10</v>
      </c>
      <c r="AW65" s="3" t="n">
        <v>0</v>
      </c>
      <c r="AX65" s="3" t="n">
        <v>0</v>
      </c>
      <c r="AY65" s="3" t="n">
        <v>0</v>
      </c>
      <c r="AZ65" s="3" t="n">
        <v>1</v>
      </c>
      <c r="BA65" s="3" t="n">
        <v>0</v>
      </c>
      <c r="BB65" s="3" t="n">
        <v>0</v>
      </c>
      <c r="BC65" s="3" t="n">
        <v>0</v>
      </c>
      <c r="BD65" s="3" t="n">
        <v>1</v>
      </c>
      <c r="BE65" s="3" t="n">
        <v>0</v>
      </c>
      <c r="BF65" s="3" t="n">
        <v>0</v>
      </c>
      <c r="BG65" s="3" t="n">
        <v>1</v>
      </c>
      <c r="BH65" s="3" t="n">
        <v>1</v>
      </c>
      <c r="BI65" s="3" t="n">
        <v>1</v>
      </c>
      <c r="BJ65" s="3" t="n">
        <v>0</v>
      </c>
      <c r="BK65" s="3" t="n">
        <v>0</v>
      </c>
      <c r="BL65" s="3" t="n">
        <v>0</v>
      </c>
      <c r="BM65" s="3" t="n">
        <v>0</v>
      </c>
      <c r="BN65" s="3" t="n">
        <v>0</v>
      </c>
      <c r="BO65" s="3" t="n">
        <v>0</v>
      </c>
      <c r="BP65" s="3" t="n">
        <v>0</v>
      </c>
      <c r="BQ65" s="3" t="n">
        <v>0</v>
      </c>
      <c r="BR65" s="3" t="n">
        <v>0</v>
      </c>
      <c r="BS65" s="3" t="n">
        <v>0</v>
      </c>
      <c r="BT65" s="3" t="n">
        <v>0</v>
      </c>
      <c r="BU65" s="3" t="n">
        <v>0</v>
      </c>
      <c r="BV65" s="3" t="n">
        <v>0</v>
      </c>
      <c r="BW65" s="3" t="n">
        <v>0</v>
      </c>
      <c r="BX65" s="3" t="n">
        <v>0</v>
      </c>
      <c r="BY65" s="3" t="n">
        <v>0</v>
      </c>
      <c r="BZ65" s="3" t="n">
        <v>0</v>
      </c>
      <c r="CA65" s="3" t="n">
        <v>0</v>
      </c>
      <c r="CB65" s="3" t="n">
        <v>0</v>
      </c>
      <c r="CC65" s="3" t="n">
        <v>0</v>
      </c>
      <c r="CD65" s="3" t="n">
        <v>0</v>
      </c>
      <c r="CE65" s="3" t="n">
        <v>0</v>
      </c>
      <c r="CF65" s="3" t="n">
        <v>1</v>
      </c>
      <c r="CG65" s="3" t="n">
        <v>0</v>
      </c>
      <c r="CH65" s="3" t="n">
        <v>1</v>
      </c>
      <c r="CI65" s="3" t="n">
        <v>4</v>
      </c>
      <c r="CJ65" s="3" t="n">
        <v>0</v>
      </c>
      <c r="CK65" s="3" t="n">
        <v>0</v>
      </c>
      <c r="CL65" s="3" t="n">
        <v>0</v>
      </c>
      <c r="CM65" s="3" t="n">
        <v>10</v>
      </c>
      <c r="CN65" s="3" t="n">
        <v>2</v>
      </c>
      <c r="CO65" s="3" t="n">
        <v>0</v>
      </c>
      <c r="CP65" s="3" t="n">
        <v>0</v>
      </c>
      <c r="CQ65" s="3" t="n">
        <v>0</v>
      </c>
      <c r="CR65" s="3" t="n">
        <v>0</v>
      </c>
      <c r="CS65" s="3" t="n">
        <v>0</v>
      </c>
      <c r="CT65" s="3" t="n">
        <v>0</v>
      </c>
      <c r="CU65" s="3" t="n">
        <v>0</v>
      </c>
      <c r="CV65" s="3" t="n">
        <v>0</v>
      </c>
      <c r="CW65" s="3" t="n">
        <v>62</v>
      </c>
      <c r="CX65" s="3" t="n">
        <v>0</v>
      </c>
      <c r="CY65" s="3" t="n">
        <v>0</v>
      </c>
      <c r="CZ65" s="3" t="n">
        <v>0</v>
      </c>
      <c r="DA65" s="3" t="n">
        <v>0</v>
      </c>
      <c r="DB65" s="3" t="n">
        <v>0</v>
      </c>
      <c r="DC65" s="3" t="n">
        <v>0</v>
      </c>
      <c r="DD65" s="3" t="n">
        <v>0</v>
      </c>
      <c r="DE65" s="3" t="n">
        <v>0</v>
      </c>
      <c r="DF65" s="3" t="n">
        <v>7</v>
      </c>
      <c r="DG65" s="3" t="n">
        <v>88</v>
      </c>
      <c r="DH65" s="3" t="n">
        <v>8</v>
      </c>
      <c r="DI65" s="3" t="n">
        <v>10</v>
      </c>
      <c r="DJ65" s="3" t="n">
        <v>6</v>
      </c>
      <c r="DK65" s="3" t="n">
        <v>0</v>
      </c>
      <c r="DL65" s="3" t="n">
        <v>109</v>
      </c>
      <c r="DM65" s="3" t="n">
        <v>0</v>
      </c>
      <c r="DN65" s="3" t="n">
        <v>3</v>
      </c>
      <c r="DO65" s="3" t="n">
        <v>0</v>
      </c>
      <c r="DP65" s="3" t="n">
        <v>0</v>
      </c>
      <c r="DQ65" s="3" t="s">
        <v>136</v>
      </c>
      <c r="DR65" s="3" t="n">
        <v>84</v>
      </c>
      <c r="DS65" s="3" t="n">
        <v>11</v>
      </c>
      <c r="DT65" s="3" t="n">
        <v>0</v>
      </c>
      <c r="DU65" s="3" t="n">
        <v>4</v>
      </c>
      <c r="DV65" s="3" t="n">
        <v>0</v>
      </c>
      <c r="DW65" s="3" t="n">
        <v>1</v>
      </c>
      <c r="DX65" s="11" t="n">
        <f aca="false">SUM(C65:DW65)</f>
        <v>535</v>
      </c>
      <c r="DY65" s="3" t="n">
        <v>12</v>
      </c>
      <c r="DZ65" s="11" t="n">
        <f aca="false">(DX65/DY65)*36</f>
        <v>1605</v>
      </c>
      <c r="EA65" s="11" t="n">
        <f aca="false">DZ65-((DF65+DG65)*36/DY65)</f>
        <v>1320</v>
      </c>
      <c r="EB65" s="11" t="n">
        <f aca="false">DX65-(DF65+DG65)</f>
        <v>440</v>
      </c>
      <c r="ED65" s="11"/>
    </row>
    <row r="66" customFormat="false" ht="12" hidden="false" customHeight="false" outlineLevel="0" collapsed="false">
      <c r="A66" s="1" t="s">
        <v>199</v>
      </c>
      <c r="B66" s="10" t="n">
        <v>45</v>
      </c>
      <c r="C66" s="3" t="n">
        <v>1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11" t="n">
        <v>0</v>
      </c>
      <c r="J66" s="3" t="n">
        <v>4</v>
      </c>
      <c r="K66" s="3" t="n">
        <v>0</v>
      </c>
      <c r="L66" s="3" t="n">
        <v>0</v>
      </c>
      <c r="M66" s="3" t="n">
        <v>1</v>
      </c>
      <c r="N66" s="3" t="n">
        <v>0</v>
      </c>
      <c r="O66" s="3" t="n">
        <v>0</v>
      </c>
      <c r="P66" s="3" t="n">
        <v>1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0</v>
      </c>
      <c r="W66" s="3" t="n">
        <v>1</v>
      </c>
      <c r="X66" s="3" t="n">
        <v>2</v>
      </c>
      <c r="Y66" s="3" t="n">
        <v>81</v>
      </c>
      <c r="Z66" s="3" t="n">
        <v>0</v>
      </c>
      <c r="AA66" s="3" t="n">
        <v>0</v>
      </c>
      <c r="AB66" s="3" t="n">
        <v>0</v>
      </c>
      <c r="AC66" s="3" t="n">
        <v>0</v>
      </c>
      <c r="AD66" s="3" t="n">
        <v>0</v>
      </c>
      <c r="AE66" s="11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1</v>
      </c>
      <c r="AL66" s="3" t="n">
        <v>1</v>
      </c>
      <c r="AM66" s="3" t="n">
        <v>0</v>
      </c>
      <c r="AN66" s="3" t="n">
        <v>0</v>
      </c>
      <c r="AO66" s="3" t="n">
        <v>0</v>
      </c>
      <c r="AP66" s="3" t="n">
        <v>0</v>
      </c>
      <c r="AQ66" s="3" t="n">
        <v>1</v>
      </c>
      <c r="AR66" s="3" t="n">
        <v>0</v>
      </c>
      <c r="AS66" s="3" t="n">
        <v>0</v>
      </c>
      <c r="AT66" s="3" t="n">
        <v>0</v>
      </c>
      <c r="AU66" s="3" t="n">
        <v>0</v>
      </c>
      <c r="AV66" s="3" t="n">
        <v>3</v>
      </c>
      <c r="AW66" s="3" t="n">
        <v>0</v>
      </c>
      <c r="AX66" s="3" t="n">
        <v>0</v>
      </c>
      <c r="AY66" s="3" t="n">
        <v>0</v>
      </c>
      <c r="AZ66" s="3" t="n">
        <v>0</v>
      </c>
      <c r="BA66" s="3" t="n">
        <v>0</v>
      </c>
      <c r="BB66" s="3" t="n">
        <v>0</v>
      </c>
      <c r="BC66" s="3" t="n">
        <v>0</v>
      </c>
      <c r="BD66" s="3" t="n">
        <v>0</v>
      </c>
      <c r="BE66" s="3" t="n">
        <v>0</v>
      </c>
      <c r="BF66" s="3" t="n">
        <v>0</v>
      </c>
      <c r="BG66" s="3" t="n">
        <v>0</v>
      </c>
      <c r="BH66" s="3" t="n">
        <v>0</v>
      </c>
      <c r="BI66" s="3" t="n">
        <v>10</v>
      </c>
      <c r="BJ66" s="3" t="n">
        <v>0</v>
      </c>
      <c r="BK66" s="3" t="n">
        <v>0</v>
      </c>
      <c r="BL66" s="3" t="n">
        <v>0</v>
      </c>
      <c r="BM66" s="3" t="n">
        <v>0</v>
      </c>
      <c r="BN66" s="3" t="n">
        <v>0</v>
      </c>
      <c r="BO66" s="3" t="n">
        <v>0</v>
      </c>
      <c r="BP66" s="3" t="n">
        <v>0</v>
      </c>
      <c r="BQ66" s="3" t="n">
        <v>0</v>
      </c>
      <c r="BR66" s="3" t="n">
        <v>0</v>
      </c>
      <c r="BS66" s="3" t="n">
        <v>0</v>
      </c>
      <c r="BT66" s="3" t="n">
        <v>0</v>
      </c>
      <c r="BU66" s="3" t="n">
        <v>0</v>
      </c>
      <c r="BV66" s="3" t="n">
        <v>0</v>
      </c>
      <c r="BW66" s="3" t="n">
        <v>0</v>
      </c>
      <c r="BX66" s="3" t="n">
        <v>0</v>
      </c>
      <c r="BY66" s="3" t="n">
        <v>0</v>
      </c>
      <c r="BZ66" s="3" t="n">
        <v>0</v>
      </c>
      <c r="CA66" s="3" t="n">
        <v>0</v>
      </c>
      <c r="CB66" s="3" t="n">
        <v>0</v>
      </c>
      <c r="CC66" s="3" t="n">
        <v>0</v>
      </c>
      <c r="CD66" s="3" t="n">
        <v>0</v>
      </c>
      <c r="CE66" s="3" t="n">
        <v>0</v>
      </c>
      <c r="CF66" s="3" t="n">
        <v>1</v>
      </c>
      <c r="CG66" s="3" t="n">
        <v>0</v>
      </c>
      <c r="CH66" s="3" t="n">
        <v>0</v>
      </c>
      <c r="CI66" s="3" t="n">
        <v>8</v>
      </c>
      <c r="CJ66" s="3" t="n">
        <v>0</v>
      </c>
      <c r="CK66" s="3" t="n">
        <v>0</v>
      </c>
      <c r="CL66" s="3" t="n">
        <v>1</v>
      </c>
      <c r="CM66" s="3" t="n">
        <v>2</v>
      </c>
      <c r="CN66" s="3" t="n">
        <v>2</v>
      </c>
      <c r="CO66" s="3" t="n">
        <v>0</v>
      </c>
      <c r="CP66" s="3" t="n">
        <v>0</v>
      </c>
      <c r="CQ66" s="3" t="n">
        <v>0</v>
      </c>
      <c r="CR66" s="3" t="n">
        <v>1</v>
      </c>
      <c r="CS66" s="3" t="n">
        <v>0</v>
      </c>
      <c r="CT66" s="3" t="n">
        <v>0</v>
      </c>
      <c r="CU66" s="3" t="n">
        <v>0</v>
      </c>
      <c r="CV66" s="3" t="n">
        <v>0</v>
      </c>
      <c r="CW66" s="3" t="n">
        <v>67</v>
      </c>
      <c r="CX66" s="3" t="n">
        <v>0</v>
      </c>
      <c r="CY66" s="3" t="n">
        <v>0</v>
      </c>
      <c r="CZ66" s="3" t="n">
        <v>0</v>
      </c>
      <c r="DA66" s="3" t="n">
        <v>0</v>
      </c>
      <c r="DB66" s="3" t="n">
        <v>0</v>
      </c>
      <c r="DC66" s="3" t="n">
        <v>0</v>
      </c>
      <c r="DD66" s="3" t="n">
        <v>0</v>
      </c>
      <c r="DE66" s="3" t="n">
        <v>0</v>
      </c>
      <c r="DF66" s="3" t="n">
        <v>7</v>
      </c>
      <c r="DG66" s="3" t="n">
        <v>58</v>
      </c>
      <c r="DH66" s="3" t="n">
        <v>8</v>
      </c>
      <c r="DI66" s="3" t="n">
        <v>5</v>
      </c>
      <c r="DJ66" s="3" t="n">
        <v>6</v>
      </c>
      <c r="DK66" s="3" t="n">
        <v>0</v>
      </c>
      <c r="DL66" s="3" t="n">
        <v>83</v>
      </c>
      <c r="DM66" s="3" t="n">
        <v>0</v>
      </c>
      <c r="DN66" s="3" t="n">
        <v>0</v>
      </c>
      <c r="DO66" s="3" t="n">
        <v>0</v>
      </c>
      <c r="DP66" s="3" t="n">
        <v>0</v>
      </c>
      <c r="DQ66" s="3" t="n">
        <v>0</v>
      </c>
      <c r="DR66" s="3" t="n">
        <v>132</v>
      </c>
      <c r="DS66" s="3" t="n">
        <v>9</v>
      </c>
      <c r="DT66" s="3" t="n">
        <v>0</v>
      </c>
      <c r="DU66" s="3" t="n">
        <v>4</v>
      </c>
      <c r="DV66" s="3" t="n">
        <v>1</v>
      </c>
      <c r="DW66" s="3" t="n">
        <v>0</v>
      </c>
      <c r="DX66" s="11" t="n">
        <f aca="false">SUM(C66:DW66)</f>
        <v>502</v>
      </c>
      <c r="DY66" s="3" t="n">
        <v>12</v>
      </c>
      <c r="DZ66" s="11" t="n">
        <f aca="false">(DX66/DY66)*36</f>
        <v>1506</v>
      </c>
      <c r="EA66" s="11" t="n">
        <f aca="false">DZ66-((DF66+DG66)*36/DY66)</f>
        <v>1311</v>
      </c>
      <c r="EB66" s="11" t="n">
        <f aca="false">DX66-(DF66+DG66)</f>
        <v>437</v>
      </c>
      <c r="ED66" s="11"/>
    </row>
    <row r="67" customFormat="false" ht="12" hidden="false" customHeight="false" outlineLevel="0" collapsed="false">
      <c r="A67" s="1" t="s">
        <v>200</v>
      </c>
      <c r="B67" s="10" t="n">
        <v>46</v>
      </c>
      <c r="C67" s="3" t="n">
        <v>0</v>
      </c>
      <c r="D67" s="3" t="n">
        <v>2</v>
      </c>
      <c r="E67" s="3" t="n">
        <v>0</v>
      </c>
      <c r="F67" s="3" t="n">
        <v>0</v>
      </c>
      <c r="G67" s="3" t="n">
        <v>0</v>
      </c>
      <c r="H67" s="3" t="n">
        <v>0</v>
      </c>
      <c r="I67" s="11" t="n">
        <v>0</v>
      </c>
      <c r="J67" s="3" t="n">
        <v>0</v>
      </c>
      <c r="K67" s="3" t="n">
        <v>0</v>
      </c>
      <c r="L67" s="3" t="n">
        <v>1</v>
      </c>
      <c r="M67" s="3" t="n">
        <v>0</v>
      </c>
      <c r="N67" s="3" t="n">
        <v>0</v>
      </c>
      <c r="O67" s="3" t="n">
        <v>0</v>
      </c>
      <c r="P67" s="3" t="n">
        <v>1</v>
      </c>
      <c r="Q67" s="3" t="n">
        <v>0</v>
      </c>
      <c r="R67" s="3" t="n">
        <v>0</v>
      </c>
      <c r="S67" s="3" t="n">
        <v>0</v>
      </c>
      <c r="T67" s="3" t="n">
        <v>0</v>
      </c>
      <c r="U67" s="3" t="n">
        <v>0</v>
      </c>
      <c r="V67" s="3" t="n">
        <v>0</v>
      </c>
      <c r="W67" s="3" t="n">
        <v>1</v>
      </c>
      <c r="X67" s="3" t="n">
        <v>3</v>
      </c>
      <c r="Y67" s="3" t="n">
        <v>53</v>
      </c>
      <c r="Z67" s="3" t="n">
        <v>0</v>
      </c>
      <c r="AA67" s="3" t="n">
        <v>0</v>
      </c>
      <c r="AB67" s="3" t="n">
        <v>0</v>
      </c>
      <c r="AC67" s="3" t="n">
        <v>0</v>
      </c>
      <c r="AD67" s="3" t="n">
        <v>0</v>
      </c>
      <c r="AE67" s="11" t="n">
        <v>0</v>
      </c>
      <c r="AF67" s="3" t="n">
        <v>1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  <c r="AL67" s="3" t="n">
        <v>1</v>
      </c>
      <c r="AM67" s="3" t="n">
        <v>0</v>
      </c>
      <c r="AN67" s="3" t="n">
        <v>0</v>
      </c>
      <c r="AO67" s="3" t="n">
        <v>0</v>
      </c>
      <c r="AP67" s="3" t="n">
        <v>0</v>
      </c>
      <c r="AQ67" s="3" t="n">
        <v>0</v>
      </c>
      <c r="AR67" s="3" t="n">
        <v>0</v>
      </c>
      <c r="AS67" s="3" t="n">
        <v>1</v>
      </c>
      <c r="AT67" s="3" t="n">
        <v>0</v>
      </c>
      <c r="AU67" s="3" t="n">
        <v>0</v>
      </c>
      <c r="AV67" s="3" t="n">
        <v>4</v>
      </c>
      <c r="AW67" s="3" t="n">
        <v>0</v>
      </c>
      <c r="AX67" s="3" t="n">
        <v>0</v>
      </c>
      <c r="AY67" s="3" t="n">
        <v>0</v>
      </c>
      <c r="AZ67" s="3" t="n">
        <v>0</v>
      </c>
      <c r="BA67" s="3" t="n">
        <v>0</v>
      </c>
      <c r="BB67" s="3" t="n">
        <v>0</v>
      </c>
      <c r="BC67" s="3" t="n">
        <v>0</v>
      </c>
      <c r="BD67" s="3" t="n">
        <v>1</v>
      </c>
      <c r="BE67" s="3" t="n">
        <v>0</v>
      </c>
      <c r="BF67" s="3" t="n">
        <v>0</v>
      </c>
      <c r="BG67" s="3" t="n">
        <v>0</v>
      </c>
      <c r="BH67" s="3" t="n">
        <v>0</v>
      </c>
      <c r="BI67" s="3" t="n">
        <v>0</v>
      </c>
      <c r="BJ67" s="3" t="n">
        <v>0</v>
      </c>
      <c r="BK67" s="3" t="n">
        <v>0</v>
      </c>
      <c r="BL67" s="3" t="n">
        <v>0</v>
      </c>
      <c r="BM67" s="3" t="n">
        <v>0</v>
      </c>
      <c r="BN67" s="3" t="n">
        <v>0</v>
      </c>
      <c r="BO67" s="3" t="n">
        <v>0</v>
      </c>
      <c r="BP67" s="3" t="n">
        <v>0</v>
      </c>
      <c r="BQ67" s="3" t="n">
        <v>0</v>
      </c>
      <c r="BR67" s="3" t="n">
        <v>0</v>
      </c>
      <c r="BS67" s="3" t="n">
        <v>0</v>
      </c>
      <c r="BT67" s="3" t="n">
        <v>0</v>
      </c>
      <c r="BU67" s="3" t="n">
        <v>0</v>
      </c>
      <c r="BV67" s="3" t="n">
        <v>0</v>
      </c>
      <c r="BW67" s="3" t="n">
        <v>0</v>
      </c>
      <c r="BX67" s="3" t="n">
        <v>0</v>
      </c>
      <c r="BY67" s="3" t="n">
        <v>0</v>
      </c>
      <c r="BZ67" s="3" t="n">
        <v>0</v>
      </c>
      <c r="CA67" s="3" t="n">
        <v>0</v>
      </c>
      <c r="CB67" s="3" t="n">
        <v>0</v>
      </c>
      <c r="CC67" s="3" t="n">
        <v>0</v>
      </c>
      <c r="CD67" s="3" t="n">
        <v>0</v>
      </c>
      <c r="CE67" s="3" t="n">
        <v>0</v>
      </c>
      <c r="CF67" s="3" t="n">
        <v>0</v>
      </c>
      <c r="CG67" s="3" t="n">
        <v>0</v>
      </c>
      <c r="CH67" s="3" t="n">
        <v>0</v>
      </c>
      <c r="CI67" s="3" t="n">
        <v>8</v>
      </c>
      <c r="CJ67" s="3" t="s">
        <v>138</v>
      </c>
      <c r="CK67" s="3" t="n">
        <v>0</v>
      </c>
      <c r="CL67" s="3" t="n">
        <v>0</v>
      </c>
      <c r="CM67" s="3" t="n">
        <v>0</v>
      </c>
      <c r="CN67" s="3" t="n">
        <v>3</v>
      </c>
      <c r="CO67" s="3" t="n">
        <v>0</v>
      </c>
      <c r="CP67" s="3" t="n">
        <v>0</v>
      </c>
      <c r="CQ67" s="3" t="n">
        <v>0</v>
      </c>
      <c r="CR67" s="3" t="n">
        <v>0</v>
      </c>
      <c r="CS67" s="3" t="n">
        <v>0</v>
      </c>
      <c r="CT67" s="3" t="n">
        <v>0</v>
      </c>
      <c r="CU67" s="3" t="n">
        <v>0</v>
      </c>
      <c r="CV67" s="3" t="n">
        <v>0</v>
      </c>
      <c r="CW67" s="3" t="n">
        <v>57</v>
      </c>
      <c r="CX67" s="3" t="n">
        <v>0</v>
      </c>
      <c r="CY67" s="3" t="n">
        <v>0</v>
      </c>
      <c r="CZ67" s="3" t="n">
        <v>0</v>
      </c>
      <c r="DA67" s="3" t="n">
        <v>0</v>
      </c>
      <c r="DB67" s="3" t="n">
        <v>0</v>
      </c>
      <c r="DC67" s="3" t="n">
        <v>0</v>
      </c>
      <c r="DD67" s="3" t="n">
        <v>0</v>
      </c>
      <c r="DE67" s="3" t="n">
        <v>0</v>
      </c>
      <c r="DF67" s="3" t="n">
        <v>6</v>
      </c>
      <c r="DG67" s="3" t="n">
        <v>37</v>
      </c>
      <c r="DH67" s="3" t="n">
        <v>18</v>
      </c>
      <c r="DI67" s="3" t="n">
        <v>1</v>
      </c>
      <c r="DJ67" s="3" t="n">
        <v>1</v>
      </c>
      <c r="DK67" s="3" t="n">
        <v>0</v>
      </c>
      <c r="DL67" s="3" t="n">
        <v>121</v>
      </c>
      <c r="DM67" s="3" t="n">
        <v>0</v>
      </c>
      <c r="DN67" s="3" t="n">
        <v>13</v>
      </c>
      <c r="DO67" s="3" t="n">
        <v>0</v>
      </c>
      <c r="DP67" s="3" t="n">
        <v>0</v>
      </c>
      <c r="DQ67" s="3" t="n">
        <v>0</v>
      </c>
      <c r="DR67" s="3" t="n">
        <v>106</v>
      </c>
      <c r="DS67" s="3" t="n">
        <v>6</v>
      </c>
      <c r="DT67" s="3" t="n">
        <v>0</v>
      </c>
      <c r="DU67" s="3" t="n">
        <v>3</v>
      </c>
      <c r="DV67" s="3" t="n">
        <v>1</v>
      </c>
      <c r="DW67" s="3" t="n">
        <v>2</v>
      </c>
      <c r="DX67" s="11" t="n">
        <f aca="false">SUM(C67:DW67)</f>
        <v>452</v>
      </c>
      <c r="DY67" s="3" t="n">
        <v>14</v>
      </c>
      <c r="DZ67" s="11" t="n">
        <f aca="false">(DX67/DY67)*36</f>
        <v>1162.28571428571</v>
      </c>
      <c r="EA67" s="11" t="n">
        <f aca="false">DZ67-((DF67+DG67)*36/DY67)</f>
        <v>1051.71428571429</v>
      </c>
      <c r="EB67" s="11" t="n">
        <f aca="false">DX67-(DF67+DG67)</f>
        <v>409</v>
      </c>
      <c r="ED67" s="11"/>
    </row>
    <row r="68" customFormat="false" ht="12" hidden="false" customHeight="false" outlineLevel="0" collapsed="false">
      <c r="A68" s="1" t="s">
        <v>201</v>
      </c>
      <c r="B68" s="10" t="n">
        <v>47</v>
      </c>
      <c r="C68" s="3" t="n">
        <v>0</v>
      </c>
      <c r="D68" s="3" t="s">
        <v>138</v>
      </c>
      <c r="E68" s="3" t="n">
        <v>0</v>
      </c>
      <c r="F68" s="3" t="n">
        <v>1</v>
      </c>
      <c r="G68" s="3" t="n">
        <v>0</v>
      </c>
      <c r="H68" s="3" t="n">
        <v>0</v>
      </c>
      <c r="I68" s="11" t="n">
        <v>0</v>
      </c>
      <c r="J68" s="3" t="n">
        <v>1</v>
      </c>
      <c r="K68" s="3" t="n">
        <v>1</v>
      </c>
      <c r="L68" s="3" t="n">
        <v>0</v>
      </c>
      <c r="M68" s="3" t="n">
        <v>3</v>
      </c>
      <c r="N68" s="3" t="n">
        <v>0</v>
      </c>
      <c r="O68" s="3" t="n">
        <v>0</v>
      </c>
      <c r="P68" s="3" t="n">
        <v>0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0</v>
      </c>
      <c r="W68" s="3" t="n">
        <v>0</v>
      </c>
      <c r="X68" s="3" t="n">
        <v>2</v>
      </c>
      <c r="Y68" s="3" t="n">
        <v>117</v>
      </c>
      <c r="Z68" s="3" t="n">
        <v>0</v>
      </c>
      <c r="AA68" s="3" t="n">
        <v>0</v>
      </c>
      <c r="AB68" s="3" t="n">
        <v>0</v>
      </c>
      <c r="AC68" s="3" t="n">
        <v>0</v>
      </c>
      <c r="AD68" s="3" t="n">
        <v>0</v>
      </c>
      <c r="AE68" s="11" t="n">
        <v>0</v>
      </c>
      <c r="AF68" s="3" t="n">
        <v>2</v>
      </c>
      <c r="AG68" s="3" t="n">
        <v>0</v>
      </c>
      <c r="AH68" s="3" t="n">
        <v>3</v>
      </c>
      <c r="AI68" s="3" t="n">
        <v>1</v>
      </c>
      <c r="AJ68" s="3" t="s">
        <v>136</v>
      </c>
      <c r="AK68" s="3" t="n">
        <v>1</v>
      </c>
      <c r="AL68" s="3" t="n">
        <v>2</v>
      </c>
      <c r="AM68" s="3" t="n">
        <v>0</v>
      </c>
      <c r="AN68" s="3" t="n">
        <v>0</v>
      </c>
      <c r="AO68" s="3" t="n">
        <v>0</v>
      </c>
      <c r="AP68" s="3" t="n">
        <v>0</v>
      </c>
      <c r="AQ68" s="3" t="n">
        <v>2</v>
      </c>
      <c r="AR68" s="3" t="n">
        <v>0</v>
      </c>
      <c r="AS68" s="3" t="n">
        <v>0</v>
      </c>
      <c r="AT68" s="3" t="n">
        <v>0</v>
      </c>
      <c r="AU68" s="3" t="n">
        <v>0</v>
      </c>
      <c r="AV68" s="3" t="n">
        <v>2</v>
      </c>
      <c r="AW68" s="3" t="n">
        <v>0</v>
      </c>
      <c r="AX68" s="3" t="n">
        <v>0</v>
      </c>
      <c r="AY68" s="3" t="n">
        <v>0</v>
      </c>
      <c r="AZ68" s="3" t="n">
        <v>0</v>
      </c>
      <c r="BA68" s="3" t="n">
        <v>0</v>
      </c>
      <c r="BB68" s="3" t="n">
        <v>0</v>
      </c>
      <c r="BC68" s="3" t="n">
        <v>0</v>
      </c>
      <c r="BD68" s="3" t="n">
        <v>1</v>
      </c>
      <c r="BE68" s="3" t="n">
        <v>0</v>
      </c>
      <c r="BF68" s="3" t="n">
        <v>0</v>
      </c>
      <c r="BG68" s="3" t="n">
        <v>1</v>
      </c>
      <c r="BH68" s="3" t="n">
        <v>0</v>
      </c>
      <c r="BI68" s="3" t="n">
        <v>9</v>
      </c>
      <c r="BJ68" s="3" t="n">
        <v>0</v>
      </c>
      <c r="BK68" s="3" t="n">
        <v>0</v>
      </c>
      <c r="BL68" s="3" t="n">
        <v>0</v>
      </c>
      <c r="BM68" s="3" t="n">
        <v>0</v>
      </c>
      <c r="BN68" s="3" t="n">
        <v>0</v>
      </c>
      <c r="BO68" s="3" t="n">
        <v>0</v>
      </c>
      <c r="BP68" s="3" t="n">
        <v>0</v>
      </c>
      <c r="BQ68" s="3" t="n">
        <v>0</v>
      </c>
      <c r="BR68" s="3" t="n">
        <v>0</v>
      </c>
      <c r="BS68" s="3" t="n">
        <v>0</v>
      </c>
      <c r="BT68" s="3" t="n">
        <v>0</v>
      </c>
      <c r="BU68" s="3" t="n">
        <v>0</v>
      </c>
      <c r="BV68" s="3" t="n">
        <v>0</v>
      </c>
      <c r="BW68" s="3" t="n">
        <v>0</v>
      </c>
      <c r="BX68" s="3" t="n">
        <v>0</v>
      </c>
      <c r="BY68" s="3" t="n">
        <v>0</v>
      </c>
      <c r="BZ68" s="3" t="n">
        <v>0</v>
      </c>
      <c r="CA68" s="3" t="n">
        <v>0</v>
      </c>
      <c r="CB68" s="3" t="n">
        <v>0</v>
      </c>
      <c r="CC68" s="3" t="n">
        <v>0</v>
      </c>
      <c r="CD68" s="3" t="n">
        <v>0</v>
      </c>
      <c r="CE68" s="3" t="n">
        <v>0</v>
      </c>
      <c r="CF68" s="3" t="n">
        <v>0</v>
      </c>
      <c r="CG68" s="3" t="n">
        <v>0</v>
      </c>
      <c r="CH68" s="3" t="n">
        <v>0</v>
      </c>
      <c r="CI68" s="3" t="n">
        <v>21</v>
      </c>
      <c r="CJ68" s="3" t="n">
        <v>0</v>
      </c>
      <c r="CK68" s="3" t="n">
        <v>0</v>
      </c>
      <c r="CL68" s="3" t="n">
        <v>0</v>
      </c>
      <c r="CM68" s="3" t="n">
        <v>4</v>
      </c>
      <c r="CN68" s="3" t="n">
        <v>3</v>
      </c>
      <c r="CO68" s="3" t="n">
        <v>0</v>
      </c>
      <c r="CP68" s="3" t="n">
        <v>0</v>
      </c>
      <c r="CQ68" s="3" t="n">
        <v>0</v>
      </c>
      <c r="CR68" s="3" t="n">
        <v>0</v>
      </c>
      <c r="CS68" s="3" t="n">
        <v>0</v>
      </c>
      <c r="CT68" s="3" t="n">
        <v>0</v>
      </c>
      <c r="CU68" s="3" t="n">
        <v>0</v>
      </c>
      <c r="CV68" s="3" t="n">
        <v>0</v>
      </c>
      <c r="CW68" s="3" t="n">
        <v>71</v>
      </c>
      <c r="CX68" s="3" t="n">
        <v>0</v>
      </c>
      <c r="CY68" s="3" t="n">
        <v>0</v>
      </c>
      <c r="CZ68" s="3" t="n">
        <v>0</v>
      </c>
      <c r="DA68" s="3" t="n">
        <v>0</v>
      </c>
      <c r="DB68" s="3" t="n">
        <v>0</v>
      </c>
      <c r="DC68" s="3" t="n">
        <v>0</v>
      </c>
      <c r="DD68" s="3" t="n">
        <v>0</v>
      </c>
      <c r="DE68" s="3" t="n">
        <v>0</v>
      </c>
      <c r="DF68" s="3" t="n">
        <v>2</v>
      </c>
      <c r="DG68" s="3" t="n">
        <v>38</v>
      </c>
      <c r="DH68" s="3" t="n">
        <v>7</v>
      </c>
      <c r="DI68" s="3" t="n">
        <v>0</v>
      </c>
      <c r="DJ68" s="3" t="n">
        <v>1</v>
      </c>
      <c r="DK68" s="3" t="n">
        <v>0</v>
      </c>
      <c r="DL68" s="3" t="n">
        <v>59</v>
      </c>
      <c r="DM68" s="3" t="n">
        <v>0</v>
      </c>
      <c r="DN68" s="3" t="n">
        <v>0</v>
      </c>
      <c r="DO68" s="3" t="n">
        <v>0</v>
      </c>
      <c r="DP68" s="3" t="n">
        <v>0</v>
      </c>
      <c r="DQ68" s="3" t="n">
        <v>0</v>
      </c>
      <c r="DR68" s="3" t="n">
        <v>150</v>
      </c>
      <c r="DS68" s="3" t="n">
        <v>7</v>
      </c>
      <c r="DT68" s="3" t="n">
        <v>0</v>
      </c>
      <c r="DU68" s="3" t="n">
        <v>3</v>
      </c>
      <c r="DV68" s="3" t="n">
        <v>3</v>
      </c>
      <c r="DW68" s="3" t="n">
        <v>4</v>
      </c>
      <c r="DX68" s="11" t="n">
        <f aca="false">SUM(C68:DW68)</f>
        <v>522</v>
      </c>
      <c r="DY68" s="3" t="n">
        <v>12</v>
      </c>
      <c r="DZ68" s="11" t="n">
        <f aca="false">(DX68/DY68)*36</f>
        <v>1566</v>
      </c>
      <c r="EA68" s="11" t="n">
        <f aca="false">DZ68-((DF68+DG68)*36/DY68)</f>
        <v>1446</v>
      </c>
      <c r="EB68" s="11" t="n">
        <f aca="false">DX68-(DF68+DG68)</f>
        <v>482</v>
      </c>
      <c r="ED68" s="11"/>
    </row>
    <row r="69" customFormat="false" ht="12" hidden="false" customHeight="false" outlineLevel="0" collapsed="false">
      <c r="A69" s="1" t="s">
        <v>202</v>
      </c>
      <c r="B69" s="10" t="n">
        <v>48</v>
      </c>
      <c r="C69" s="3" t="n">
        <v>0</v>
      </c>
      <c r="D69" s="3" t="n">
        <v>0</v>
      </c>
      <c r="E69" s="3" t="n">
        <v>0</v>
      </c>
      <c r="F69" s="3" t="n">
        <v>0</v>
      </c>
      <c r="G69" s="3" t="n">
        <v>1</v>
      </c>
      <c r="H69" s="3" t="n">
        <v>0</v>
      </c>
      <c r="I69" s="11" t="n">
        <v>0</v>
      </c>
      <c r="J69" s="3" t="n">
        <v>2</v>
      </c>
      <c r="K69" s="3" t="n">
        <v>1</v>
      </c>
      <c r="L69" s="3" t="n">
        <v>0</v>
      </c>
      <c r="M69" s="3" t="n">
        <v>0</v>
      </c>
      <c r="N69" s="3" t="n">
        <v>0</v>
      </c>
      <c r="O69" s="3" t="n">
        <v>0</v>
      </c>
      <c r="P69" s="3" t="n">
        <v>0</v>
      </c>
      <c r="Q69" s="3" t="n">
        <v>0</v>
      </c>
      <c r="R69" s="3" t="n">
        <v>1</v>
      </c>
      <c r="S69" s="3" t="n">
        <v>0</v>
      </c>
      <c r="T69" s="3" t="n">
        <v>0</v>
      </c>
      <c r="U69" s="3" t="n">
        <v>0</v>
      </c>
      <c r="V69" s="3" t="n">
        <v>0</v>
      </c>
      <c r="W69" s="3" t="n">
        <v>0</v>
      </c>
      <c r="X69" s="3" t="n">
        <v>2</v>
      </c>
      <c r="Y69" s="3" t="n">
        <v>149</v>
      </c>
      <c r="Z69" s="3" t="n">
        <v>0</v>
      </c>
      <c r="AA69" s="3" t="n">
        <v>0</v>
      </c>
      <c r="AB69" s="3" t="n">
        <v>0</v>
      </c>
      <c r="AC69" s="3" t="n">
        <v>0</v>
      </c>
      <c r="AD69" s="3" t="n">
        <v>0</v>
      </c>
      <c r="AE69" s="11" t="n">
        <v>0</v>
      </c>
      <c r="AF69" s="3" t="n">
        <v>1</v>
      </c>
      <c r="AG69" s="3" t="n">
        <v>0</v>
      </c>
      <c r="AH69" s="3" t="n">
        <v>4</v>
      </c>
      <c r="AI69" s="3" t="n">
        <v>0</v>
      </c>
      <c r="AJ69" s="3" t="n">
        <v>3</v>
      </c>
      <c r="AK69" s="3" t="n">
        <v>4</v>
      </c>
      <c r="AL69" s="3" t="n">
        <v>1</v>
      </c>
      <c r="AM69" s="3" t="n">
        <v>0</v>
      </c>
      <c r="AN69" s="3" t="n">
        <v>0</v>
      </c>
      <c r="AO69" s="3" t="n">
        <v>0</v>
      </c>
      <c r="AP69" s="3" t="n">
        <v>0</v>
      </c>
      <c r="AQ69" s="3" t="n">
        <v>1</v>
      </c>
      <c r="AR69" s="3" t="n">
        <v>0</v>
      </c>
      <c r="AS69" s="3" t="n">
        <v>0</v>
      </c>
      <c r="AT69" s="3" t="n">
        <v>1</v>
      </c>
      <c r="AU69" s="3" t="n">
        <v>0</v>
      </c>
      <c r="AV69" s="3" t="n">
        <v>5</v>
      </c>
      <c r="AW69" s="3" t="n">
        <v>0</v>
      </c>
      <c r="AX69" s="3" t="n">
        <v>2</v>
      </c>
      <c r="AY69" s="3" t="n">
        <v>0</v>
      </c>
      <c r="AZ69" s="3" t="n">
        <v>2</v>
      </c>
      <c r="BA69" s="3" t="n">
        <v>0</v>
      </c>
      <c r="BB69" s="3" t="n">
        <v>0</v>
      </c>
      <c r="BC69" s="3" t="n">
        <v>0</v>
      </c>
      <c r="BD69" s="3" t="n">
        <v>2</v>
      </c>
      <c r="BE69" s="3" t="n">
        <v>0</v>
      </c>
      <c r="BF69" s="3" t="n">
        <v>0</v>
      </c>
      <c r="BG69" s="3" t="n">
        <v>1</v>
      </c>
      <c r="BH69" s="3" t="n">
        <v>0</v>
      </c>
      <c r="BI69" s="3" t="n">
        <v>6</v>
      </c>
      <c r="BJ69" s="3" t="n">
        <v>0</v>
      </c>
      <c r="BK69" s="3" t="n">
        <v>0</v>
      </c>
      <c r="BL69" s="3" t="n">
        <v>0</v>
      </c>
      <c r="BM69" s="3" t="n">
        <v>0</v>
      </c>
      <c r="BN69" s="3" t="n">
        <v>0</v>
      </c>
      <c r="BO69" s="3" t="n">
        <v>0</v>
      </c>
      <c r="BP69" s="3" t="n">
        <v>0</v>
      </c>
      <c r="BQ69" s="3" t="n">
        <v>0</v>
      </c>
      <c r="BR69" s="3" t="n">
        <v>0</v>
      </c>
      <c r="BS69" s="3" t="n">
        <v>0</v>
      </c>
      <c r="BT69" s="3" t="n">
        <v>0</v>
      </c>
      <c r="BU69" s="3" t="n">
        <v>0</v>
      </c>
      <c r="BV69" s="3" t="n">
        <v>0</v>
      </c>
      <c r="BW69" s="3" t="n">
        <v>0</v>
      </c>
      <c r="BX69" s="3" t="n">
        <v>0</v>
      </c>
      <c r="BY69" s="3" t="n">
        <v>0</v>
      </c>
      <c r="BZ69" s="3" t="n">
        <v>0</v>
      </c>
      <c r="CA69" s="3" t="n">
        <v>0</v>
      </c>
      <c r="CB69" s="3" t="n">
        <v>0</v>
      </c>
      <c r="CC69" s="3" t="n">
        <v>0</v>
      </c>
      <c r="CD69" s="3" t="n">
        <v>0</v>
      </c>
      <c r="CE69" s="3" t="n">
        <v>0</v>
      </c>
      <c r="CF69" s="3" t="n">
        <v>0</v>
      </c>
      <c r="CG69" s="3" t="n">
        <v>0</v>
      </c>
      <c r="CH69" s="3" t="n">
        <v>0</v>
      </c>
      <c r="CI69" s="3" t="n">
        <v>10</v>
      </c>
      <c r="CJ69" s="3" t="n">
        <v>0</v>
      </c>
      <c r="CK69" s="3" t="n">
        <v>0</v>
      </c>
      <c r="CL69" s="3" t="n">
        <v>0</v>
      </c>
      <c r="CM69" s="3" t="n">
        <v>1</v>
      </c>
      <c r="CN69" s="3" t="n">
        <v>16</v>
      </c>
      <c r="CO69" s="3" t="n">
        <v>0</v>
      </c>
      <c r="CP69" s="3" t="n">
        <v>0</v>
      </c>
      <c r="CQ69" s="3" t="n">
        <v>0</v>
      </c>
      <c r="CR69" s="3" t="n">
        <v>0</v>
      </c>
      <c r="CS69" s="3" t="n">
        <v>0</v>
      </c>
      <c r="CT69" s="3" t="n">
        <v>0</v>
      </c>
      <c r="CU69" s="3" t="n">
        <v>0</v>
      </c>
      <c r="CV69" s="3" t="n">
        <v>0</v>
      </c>
      <c r="CW69" s="3" t="n">
        <v>65</v>
      </c>
      <c r="CX69" s="3" t="n">
        <v>0</v>
      </c>
      <c r="CY69" s="3" t="n">
        <v>0</v>
      </c>
      <c r="CZ69" s="3" t="n">
        <v>0</v>
      </c>
      <c r="DA69" s="3" t="n">
        <v>0</v>
      </c>
      <c r="DB69" s="3" t="n">
        <v>1</v>
      </c>
      <c r="DC69" s="3" t="n">
        <v>0</v>
      </c>
      <c r="DD69" s="3" t="n">
        <v>0</v>
      </c>
      <c r="DE69" s="3" t="n">
        <v>0</v>
      </c>
      <c r="DF69" s="3" t="n">
        <v>4</v>
      </c>
      <c r="DG69" s="3" t="n">
        <v>55</v>
      </c>
      <c r="DH69" s="3" t="n">
        <v>13</v>
      </c>
      <c r="DI69" s="3" t="n">
        <v>3</v>
      </c>
      <c r="DJ69" s="3" t="n">
        <v>3</v>
      </c>
      <c r="DK69" s="3" t="n">
        <v>0</v>
      </c>
      <c r="DL69" s="3" t="n">
        <v>129</v>
      </c>
      <c r="DM69" s="3" t="n">
        <v>0</v>
      </c>
      <c r="DN69" s="3" t="n">
        <v>0</v>
      </c>
      <c r="DO69" s="3" t="n">
        <v>2</v>
      </c>
      <c r="DP69" s="3" t="n">
        <v>0</v>
      </c>
      <c r="DQ69" s="3" t="n">
        <v>0</v>
      </c>
      <c r="DR69" s="3" t="n">
        <v>43</v>
      </c>
      <c r="DS69" s="3" t="n">
        <v>3</v>
      </c>
      <c r="DT69" s="3" t="n">
        <v>0</v>
      </c>
      <c r="DU69" s="3" t="n">
        <v>9</v>
      </c>
      <c r="DV69" s="3" t="n">
        <v>3</v>
      </c>
      <c r="DW69" s="3" t="n">
        <v>4</v>
      </c>
      <c r="DX69" s="11" t="n">
        <f aca="false">SUM(C69:DW69)</f>
        <v>553</v>
      </c>
      <c r="DY69" s="3" t="n">
        <v>14</v>
      </c>
      <c r="DZ69" s="11" t="n">
        <f aca="false">(DX69/DY69)*36</f>
        <v>1422</v>
      </c>
      <c r="EA69" s="11" t="n">
        <f aca="false">DZ69-((DF69+DG69)*36/DY69)</f>
        <v>1270.28571428571</v>
      </c>
      <c r="EB69" s="11" t="n">
        <f aca="false">DX69-(DF69+DG69)</f>
        <v>494</v>
      </c>
      <c r="ED69" s="11"/>
    </row>
    <row r="70" customFormat="false" ht="12" hidden="false" customHeight="false" outlineLevel="0" collapsed="false">
      <c r="A70" s="1" t="s">
        <v>203</v>
      </c>
      <c r="B70" s="10" t="n">
        <v>49</v>
      </c>
      <c r="C70" s="3" t="n">
        <v>1</v>
      </c>
      <c r="D70" s="3" t="n">
        <v>1</v>
      </c>
      <c r="E70" s="3" t="n">
        <v>0</v>
      </c>
      <c r="F70" s="3" t="n">
        <v>0</v>
      </c>
      <c r="G70" s="3" t="n">
        <v>0</v>
      </c>
      <c r="H70" s="3" t="n">
        <v>0</v>
      </c>
      <c r="I70" s="11" t="n">
        <v>0</v>
      </c>
      <c r="J70" s="3" t="n">
        <v>0</v>
      </c>
      <c r="K70" s="3" t="n">
        <v>0</v>
      </c>
      <c r="L70" s="3" t="n">
        <v>0</v>
      </c>
      <c r="M70" s="3" t="n">
        <v>3</v>
      </c>
      <c r="N70" s="3" t="n">
        <v>0</v>
      </c>
      <c r="O70" s="3" t="n">
        <v>0</v>
      </c>
      <c r="P70" s="3" t="n">
        <v>0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0</v>
      </c>
      <c r="W70" s="3" t="n">
        <v>0</v>
      </c>
      <c r="X70" s="3" t="n">
        <v>0</v>
      </c>
      <c r="Y70" s="3" t="n">
        <v>68</v>
      </c>
      <c r="Z70" s="3" t="n">
        <v>0</v>
      </c>
      <c r="AA70" s="3" t="n">
        <v>0</v>
      </c>
      <c r="AB70" s="3" t="n">
        <v>0</v>
      </c>
      <c r="AC70" s="3" t="n">
        <v>0</v>
      </c>
      <c r="AD70" s="3" t="n">
        <v>0</v>
      </c>
      <c r="AE70" s="11" t="n">
        <v>0</v>
      </c>
      <c r="AF70" s="3" t="n">
        <v>1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  <c r="AL70" s="3" t="n">
        <v>2</v>
      </c>
      <c r="AM70" s="3" t="n">
        <v>0</v>
      </c>
      <c r="AN70" s="3" t="n">
        <v>0</v>
      </c>
      <c r="AO70" s="3" t="n">
        <v>0</v>
      </c>
      <c r="AP70" s="3" t="n">
        <v>0</v>
      </c>
      <c r="AQ70" s="3" t="n">
        <v>0</v>
      </c>
      <c r="AR70" s="3" t="n">
        <v>0</v>
      </c>
      <c r="AS70" s="3" t="s">
        <v>136</v>
      </c>
      <c r="AT70" s="3" t="n">
        <v>0</v>
      </c>
      <c r="AU70" s="3" t="n">
        <v>0</v>
      </c>
      <c r="AV70" s="3" t="n">
        <v>4</v>
      </c>
      <c r="AW70" s="3" t="n">
        <v>0</v>
      </c>
      <c r="AX70" s="3" t="n">
        <v>0</v>
      </c>
      <c r="AY70" s="3" t="n">
        <v>0</v>
      </c>
      <c r="AZ70" s="3" t="n">
        <v>0</v>
      </c>
      <c r="BA70" s="3" t="n">
        <v>0</v>
      </c>
      <c r="BB70" s="3" t="n">
        <v>0</v>
      </c>
      <c r="BC70" s="3" t="n">
        <v>0</v>
      </c>
      <c r="BD70" s="3" t="n">
        <v>0</v>
      </c>
      <c r="BE70" s="3" t="n">
        <v>0</v>
      </c>
      <c r="BF70" s="3" t="n">
        <v>0</v>
      </c>
      <c r="BG70" s="3" t="n">
        <v>1</v>
      </c>
      <c r="BH70" s="3" t="n">
        <v>0</v>
      </c>
      <c r="BI70" s="3" t="n">
        <v>1</v>
      </c>
      <c r="BJ70" s="3" t="n">
        <v>0</v>
      </c>
      <c r="BK70" s="3" t="n">
        <v>0</v>
      </c>
      <c r="BL70" s="3" t="n">
        <v>0</v>
      </c>
      <c r="BM70" s="3" t="n">
        <v>0</v>
      </c>
      <c r="BN70" s="3" t="n">
        <v>0</v>
      </c>
      <c r="BO70" s="3" t="n">
        <v>0</v>
      </c>
      <c r="BP70" s="3" t="n">
        <v>0</v>
      </c>
      <c r="BQ70" s="3" t="n">
        <v>0</v>
      </c>
      <c r="BR70" s="3" t="n">
        <v>0</v>
      </c>
      <c r="BS70" s="3" t="n">
        <v>0</v>
      </c>
      <c r="BT70" s="3" t="n">
        <v>0</v>
      </c>
      <c r="BU70" s="3" t="n">
        <v>0</v>
      </c>
      <c r="BV70" s="3" t="n">
        <v>0</v>
      </c>
      <c r="BW70" s="3" t="n">
        <v>0</v>
      </c>
      <c r="BX70" s="3" t="n">
        <v>0</v>
      </c>
      <c r="BY70" s="3" t="n">
        <v>0</v>
      </c>
      <c r="BZ70" s="3" t="n">
        <v>0</v>
      </c>
      <c r="CA70" s="3" t="n">
        <v>0</v>
      </c>
      <c r="CB70" s="3" t="n">
        <v>0</v>
      </c>
      <c r="CC70" s="3" t="n">
        <v>0</v>
      </c>
      <c r="CD70" s="3" t="n">
        <v>0</v>
      </c>
      <c r="CE70" s="3" t="n">
        <v>0</v>
      </c>
      <c r="CF70" s="3" t="n">
        <v>0</v>
      </c>
      <c r="CG70" s="3" t="n">
        <v>1</v>
      </c>
      <c r="CH70" s="3" t="n">
        <v>0</v>
      </c>
      <c r="CI70" s="3" t="n">
        <v>4</v>
      </c>
      <c r="CJ70" s="3" t="n">
        <v>2</v>
      </c>
      <c r="CK70" s="3" t="n">
        <v>1</v>
      </c>
      <c r="CL70" s="3" t="n">
        <v>1</v>
      </c>
      <c r="CM70" s="3" t="n">
        <v>4</v>
      </c>
      <c r="CN70" s="3" t="n">
        <v>1</v>
      </c>
      <c r="CO70" s="3" t="n">
        <v>0</v>
      </c>
      <c r="CP70" s="3" t="n">
        <v>0</v>
      </c>
      <c r="CQ70" s="3" t="n">
        <v>0</v>
      </c>
      <c r="CR70" s="3" t="n">
        <v>0</v>
      </c>
      <c r="CS70" s="3" t="n">
        <v>0</v>
      </c>
      <c r="CT70" s="3" t="n">
        <v>0</v>
      </c>
      <c r="CU70" s="3" t="n">
        <v>0</v>
      </c>
      <c r="CV70" s="3" t="n">
        <v>0</v>
      </c>
      <c r="CW70" s="3" t="n">
        <v>53</v>
      </c>
      <c r="CX70" s="3" t="n">
        <v>0</v>
      </c>
      <c r="CY70" s="3" t="n">
        <v>0</v>
      </c>
      <c r="CZ70" s="3" t="n">
        <v>0</v>
      </c>
      <c r="DA70" s="3" t="n">
        <v>0</v>
      </c>
      <c r="DB70" s="3" t="n">
        <v>0</v>
      </c>
      <c r="DC70" s="3" t="n">
        <v>0</v>
      </c>
      <c r="DD70" s="3" t="n">
        <v>0</v>
      </c>
      <c r="DE70" s="3" t="n">
        <v>0</v>
      </c>
      <c r="DF70" s="3" t="n">
        <v>4</v>
      </c>
      <c r="DG70" s="3" t="n">
        <v>27</v>
      </c>
      <c r="DH70" s="3" t="n">
        <v>5</v>
      </c>
      <c r="DI70" s="3" t="n">
        <v>31</v>
      </c>
      <c r="DJ70" s="3" t="n">
        <v>1</v>
      </c>
      <c r="DK70" s="3" t="n">
        <v>0</v>
      </c>
      <c r="DL70" s="3" t="n">
        <v>73</v>
      </c>
      <c r="DM70" s="3" t="n">
        <v>0</v>
      </c>
      <c r="DN70" s="3" t="n">
        <v>0</v>
      </c>
      <c r="DO70" s="3" t="n">
        <v>0</v>
      </c>
      <c r="DP70" s="3" t="n">
        <v>0</v>
      </c>
      <c r="DQ70" s="3" t="n">
        <v>0</v>
      </c>
      <c r="DR70" s="3" t="n">
        <v>56</v>
      </c>
      <c r="DS70" s="3" t="n">
        <v>5</v>
      </c>
      <c r="DT70" s="3" t="n">
        <v>0</v>
      </c>
      <c r="DU70" s="3" t="n">
        <v>1</v>
      </c>
      <c r="DV70" s="3" t="n">
        <v>0</v>
      </c>
      <c r="DW70" s="3" t="n">
        <v>3</v>
      </c>
      <c r="DX70" s="11" t="n">
        <f aca="false">SUM(C70:DW70)</f>
        <v>355</v>
      </c>
      <c r="DY70" s="3" t="n">
        <v>12</v>
      </c>
      <c r="DZ70" s="11" t="n">
        <f aca="false">(DX70/DY70)*36</f>
        <v>1065</v>
      </c>
      <c r="EA70" s="11" t="n">
        <f aca="false">DZ70-((DF70+DG70)*36/DY70)</f>
        <v>972</v>
      </c>
      <c r="EB70" s="11" t="n">
        <f aca="false">DX70-(DF70+DG70)</f>
        <v>324</v>
      </c>
      <c r="ED70" s="11"/>
    </row>
    <row r="71" customFormat="false" ht="12" hidden="false" customHeight="false" outlineLevel="0" collapsed="false">
      <c r="A71" s="1" t="s">
        <v>204</v>
      </c>
      <c r="B71" s="10" t="n">
        <v>50</v>
      </c>
      <c r="C71" s="3" t="n">
        <v>0</v>
      </c>
      <c r="D71" s="3" t="n">
        <v>0</v>
      </c>
      <c r="E71" s="3" t="n">
        <v>0</v>
      </c>
      <c r="F71" s="3" t="n">
        <v>0</v>
      </c>
      <c r="G71" s="3" t="n">
        <v>1</v>
      </c>
      <c r="H71" s="3" t="n">
        <v>0</v>
      </c>
      <c r="I71" s="11" t="n">
        <v>0</v>
      </c>
      <c r="J71" s="3" t="n">
        <v>1</v>
      </c>
      <c r="K71" s="3" t="n">
        <v>0</v>
      </c>
      <c r="L71" s="3" t="n">
        <v>0</v>
      </c>
      <c r="M71" s="3" t="n">
        <v>2</v>
      </c>
      <c r="N71" s="3" t="n">
        <v>0</v>
      </c>
      <c r="O71" s="3" t="n">
        <v>0</v>
      </c>
      <c r="P71" s="3" t="n">
        <v>1</v>
      </c>
      <c r="Q71" s="3" t="n">
        <v>1</v>
      </c>
      <c r="R71" s="3" t="n">
        <v>0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1</v>
      </c>
      <c r="X71" s="3" t="n">
        <v>3</v>
      </c>
      <c r="Y71" s="3" t="n">
        <v>94</v>
      </c>
      <c r="Z71" s="3" t="n">
        <v>0</v>
      </c>
      <c r="AA71" s="3" t="n">
        <v>0</v>
      </c>
      <c r="AB71" s="3" t="n">
        <v>0</v>
      </c>
      <c r="AC71" s="3" t="n">
        <v>0</v>
      </c>
      <c r="AD71" s="3" t="n">
        <v>0</v>
      </c>
      <c r="AE71" s="11" t="n">
        <v>0</v>
      </c>
      <c r="AF71" s="3" t="n">
        <v>0</v>
      </c>
      <c r="AG71" s="3" t="n">
        <v>0</v>
      </c>
      <c r="AH71" s="3" t="n">
        <v>1</v>
      </c>
      <c r="AI71" s="3" t="n">
        <v>0</v>
      </c>
      <c r="AJ71" s="3" t="n">
        <v>0</v>
      </c>
      <c r="AK71" s="3" t="n">
        <v>0</v>
      </c>
      <c r="AL71" s="3" t="n">
        <v>0</v>
      </c>
      <c r="AM71" s="3" t="n">
        <v>0</v>
      </c>
      <c r="AN71" s="3" t="n">
        <v>0</v>
      </c>
      <c r="AO71" s="3" t="n">
        <v>0</v>
      </c>
      <c r="AP71" s="3" t="n">
        <v>0</v>
      </c>
      <c r="AQ71" s="3" t="n">
        <v>0</v>
      </c>
      <c r="AR71" s="3" t="n">
        <v>0</v>
      </c>
      <c r="AS71" s="3" t="n">
        <v>0</v>
      </c>
      <c r="AT71" s="3" t="n">
        <v>0</v>
      </c>
      <c r="AU71" s="3" t="n">
        <v>0</v>
      </c>
      <c r="AV71" s="3" t="n">
        <v>3</v>
      </c>
      <c r="AW71" s="3" t="n">
        <v>0</v>
      </c>
      <c r="AX71" s="3" t="n">
        <v>0</v>
      </c>
      <c r="AY71" s="3" t="n">
        <v>0</v>
      </c>
      <c r="AZ71" s="3" t="n">
        <v>0</v>
      </c>
      <c r="BA71" s="3" t="n">
        <v>0</v>
      </c>
      <c r="BB71" s="3" t="n">
        <v>0</v>
      </c>
      <c r="BC71" s="3" t="n">
        <v>0</v>
      </c>
      <c r="BD71" s="3" t="n">
        <v>1</v>
      </c>
      <c r="BE71" s="3" t="n">
        <v>0</v>
      </c>
      <c r="BF71" s="3" t="n">
        <v>0</v>
      </c>
      <c r="BG71" s="3" t="n">
        <v>1</v>
      </c>
      <c r="BH71" s="3" t="n">
        <v>2</v>
      </c>
      <c r="BI71" s="3" t="n">
        <v>2</v>
      </c>
      <c r="BJ71" s="3" t="n">
        <v>0</v>
      </c>
      <c r="BK71" s="3" t="n">
        <v>0</v>
      </c>
      <c r="BL71" s="3" t="n">
        <v>0</v>
      </c>
      <c r="BM71" s="3" t="n">
        <v>0</v>
      </c>
      <c r="BN71" s="3" t="n">
        <v>0</v>
      </c>
      <c r="BO71" s="3" t="n">
        <v>0</v>
      </c>
      <c r="BP71" s="3" t="n">
        <v>0</v>
      </c>
      <c r="BQ71" s="3" t="n">
        <v>0</v>
      </c>
      <c r="BR71" s="3" t="n">
        <v>0</v>
      </c>
      <c r="BS71" s="3" t="n">
        <v>1</v>
      </c>
      <c r="BT71" s="3" t="n">
        <v>0</v>
      </c>
      <c r="BU71" s="3" t="n">
        <v>0</v>
      </c>
      <c r="BV71" s="3" t="n">
        <v>0</v>
      </c>
      <c r="BW71" s="3" t="s">
        <v>136</v>
      </c>
      <c r="BX71" s="3" t="n">
        <v>0</v>
      </c>
      <c r="BY71" s="3" t="n">
        <v>0</v>
      </c>
      <c r="BZ71" s="3" t="n">
        <v>0</v>
      </c>
      <c r="CA71" s="3" t="n">
        <v>0</v>
      </c>
      <c r="CB71" s="3" t="n">
        <v>0</v>
      </c>
      <c r="CC71" s="3" t="n">
        <v>0</v>
      </c>
      <c r="CD71" s="3" t="n">
        <v>0</v>
      </c>
      <c r="CE71" s="3" t="n">
        <v>0</v>
      </c>
      <c r="CF71" s="3" t="n">
        <v>0</v>
      </c>
      <c r="CG71" s="3" t="n">
        <v>1</v>
      </c>
      <c r="CH71" s="3" t="n">
        <v>0</v>
      </c>
      <c r="CI71" s="3" t="n">
        <v>5</v>
      </c>
      <c r="CJ71" s="3" t="n">
        <v>1</v>
      </c>
      <c r="CK71" s="3" t="n">
        <v>0</v>
      </c>
      <c r="CL71" s="3" t="n">
        <v>0</v>
      </c>
      <c r="CM71" s="3" t="n">
        <v>2</v>
      </c>
      <c r="CN71" s="3" t="n">
        <v>4</v>
      </c>
      <c r="CO71" s="3" t="n">
        <v>0</v>
      </c>
      <c r="CP71" s="3" t="n">
        <v>0</v>
      </c>
      <c r="CQ71" s="3" t="n">
        <v>0</v>
      </c>
      <c r="CR71" s="3" t="n">
        <v>0</v>
      </c>
      <c r="CS71" s="3" t="n">
        <v>0</v>
      </c>
      <c r="CT71" s="3" t="n">
        <v>0</v>
      </c>
      <c r="CU71" s="3" t="n">
        <v>0</v>
      </c>
      <c r="CV71" s="3" t="n">
        <v>0</v>
      </c>
      <c r="CW71" s="3" t="n">
        <v>84</v>
      </c>
      <c r="CX71" s="3" t="n">
        <v>0</v>
      </c>
      <c r="CY71" s="3" t="n">
        <v>0</v>
      </c>
      <c r="CZ71" s="3" t="n">
        <v>0</v>
      </c>
      <c r="DA71" s="3" t="n">
        <v>0</v>
      </c>
      <c r="DB71" s="3" t="n">
        <v>0</v>
      </c>
      <c r="DC71" s="3" t="n">
        <v>0</v>
      </c>
      <c r="DD71" s="3" t="n">
        <v>0</v>
      </c>
      <c r="DE71" s="3" t="n">
        <v>0</v>
      </c>
      <c r="DF71" s="3" t="n">
        <v>7</v>
      </c>
      <c r="DG71" s="3" t="n">
        <v>16</v>
      </c>
      <c r="DH71" s="3" t="n">
        <v>10</v>
      </c>
      <c r="DI71" s="3" t="n">
        <v>1</v>
      </c>
      <c r="DJ71" s="3" t="n">
        <v>0</v>
      </c>
      <c r="DK71" s="3" t="n">
        <v>6</v>
      </c>
      <c r="DL71" s="3" t="n">
        <v>84</v>
      </c>
      <c r="DM71" s="3" t="n">
        <v>0</v>
      </c>
      <c r="DN71" s="3" t="n">
        <v>0</v>
      </c>
      <c r="DO71" s="3" t="n">
        <v>0</v>
      </c>
      <c r="DP71" s="3" t="n">
        <v>0</v>
      </c>
      <c r="DQ71" s="3" t="n">
        <v>0</v>
      </c>
      <c r="DR71" s="3" t="n">
        <v>92</v>
      </c>
      <c r="DS71" s="3" t="n">
        <v>10</v>
      </c>
      <c r="DT71" s="3" t="n">
        <v>0</v>
      </c>
      <c r="DU71" s="3" t="n">
        <v>4</v>
      </c>
      <c r="DV71" s="3" t="n">
        <v>0</v>
      </c>
      <c r="DW71" s="3" t="n">
        <v>3</v>
      </c>
      <c r="DX71" s="11" t="n">
        <f aca="false">SUM(C71:DW71)</f>
        <v>445</v>
      </c>
      <c r="DY71" s="3" t="n">
        <v>12</v>
      </c>
      <c r="DZ71" s="11" t="n">
        <f aca="false">(DX71/DY71)*36</f>
        <v>1335</v>
      </c>
      <c r="EA71" s="11" t="n">
        <f aca="false">DZ71-((DF71+DG71)*36/DY71)</f>
        <v>1266</v>
      </c>
      <c r="EB71" s="11" t="n">
        <f aca="false">DX71-(DF71+DG71)</f>
        <v>422</v>
      </c>
      <c r="ED71" s="11"/>
    </row>
    <row r="72" customFormat="false" ht="12" hidden="false" customHeight="false" outlineLevel="0" collapsed="false">
      <c r="A72" s="1" t="s">
        <v>205</v>
      </c>
      <c r="B72" s="10" t="n">
        <v>51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1</v>
      </c>
      <c r="H72" s="3" t="n">
        <v>0</v>
      </c>
      <c r="I72" s="11" t="n">
        <v>0</v>
      </c>
      <c r="J72" s="3" t="n">
        <v>1</v>
      </c>
      <c r="K72" s="3" t="n">
        <v>1</v>
      </c>
      <c r="L72" s="3" t="n">
        <v>2</v>
      </c>
      <c r="M72" s="3" t="n">
        <v>3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1</v>
      </c>
      <c r="V72" s="3" t="n">
        <v>0</v>
      </c>
      <c r="W72" s="3" t="n">
        <v>0</v>
      </c>
      <c r="X72" s="3" t="n">
        <v>5</v>
      </c>
      <c r="Y72" s="3" t="n">
        <v>90</v>
      </c>
      <c r="Z72" s="3" t="n">
        <v>0</v>
      </c>
      <c r="AA72" s="3" t="n">
        <v>0</v>
      </c>
      <c r="AB72" s="3" t="n">
        <v>0</v>
      </c>
      <c r="AC72" s="3" t="n">
        <v>0</v>
      </c>
      <c r="AD72" s="3" t="n">
        <v>0</v>
      </c>
      <c r="AE72" s="11" t="n">
        <v>0</v>
      </c>
      <c r="AF72" s="3" t="n">
        <v>3</v>
      </c>
      <c r="AG72" s="3" t="n">
        <v>0</v>
      </c>
      <c r="AH72" s="3" t="n">
        <v>1</v>
      </c>
      <c r="AI72" s="3" t="n">
        <v>0</v>
      </c>
      <c r="AJ72" s="3" t="n">
        <v>0</v>
      </c>
      <c r="AK72" s="3" t="n">
        <v>2</v>
      </c>
      <c r="AL72" s="3" t="n">
        <v>0</v>
      </c>
      <c r="AM72" s="3" t="n">
        <v>0</v>
      </c>
      <c r="AN72" s="3" t="n">
        <v>0</v>
      </c>
      <c r="AO72" s="3" t="n">
        <v>0</v>
      </c>
      <c r="AP72" s="3" t="n">
        <v>1</v>
      </c>
      <c r="AQ72" s="3" t="n">
        <v>0</v>
      </c>
      <c r="AR72" s="3" t="n">
        <v>0</v>
      </c>
      <c r="AS72" s="3" t="n">
        <v>0</v>
      </c>
      <c r="AT72" s="3" t="n">
        <v>0</v>
      </c>
      <c r="AU72" s="3" t="n">
        <v>0</v>
      </c>
      <c r="AV72" s="3" t="n">
        <v>1</v>
      </c>
      <c r="AW72" s="3" t="n">
        <v>0</v>
      </c>
      <c r="AX72" s="3" t="n">
        <v>0</v>
      </c>
      <c r="AY72" s="3" t="n">
        <v>0</v>
      </c>
      <c r="AZ72" s="3" t="n">
        <v>0</v>
      </c>
      <c r="BA72" s="3" t="n">
        <v>0</v>
      </c>
      <c r="BB72" s="3" t="n">
        <v>0</v>
      </c>
      <c r="BC72" s="3" t="n">
        <v>0</v>
      </c>
      <c r="BD72" s="3" t="n">
        <v>1</v>
      </c>
      <c r="BE72" s="3" t="n">
        <v>0</v>
      </c>
      <c r="BF72" s="3" t="n">
        <v>0</v>
      </c>
      <c r="BG72" s="3" t="n">
        <v>2</v>
      </c>
      <c r="BH72" s="3" t="n">
        <v>0</v>
      </c>
      <c r="BI72" s="3" t="n">
        <v>1</v>
      </c>
      <c r="BJ72" s="3" t="n">
        <v>0</v>
      </c>
      <c r="BK72" s="3" t="n">
        <v>0</v>
      </c>
      <c r="BL72" s="3" t="n">
        <v>0</v>
      </c>
      <c r="BM72" s="3" t="n">
        <v>0</v>
      </c>
      <c r="BN72" s="3" t="n">
        <v>0</v>
      </c>
      <c r="BO72" s="3" t="n">
        <v>1</v>
      </c>
      <c r="BP72" s="3" t="n">
        <v>0</v>
      </c>
      <c r="BQ72" s="3" t="n">
        <v>0</v>
      </c>
      <c r="BR72" s="3" t="n">
        <v>0</v>
      </c>
      <c r="BS72" s="3" t="n">
        <v>0</v>
      </c>
      <c r="BT72" s="3" t="n">
        <v>0</v>
      </c>
      <c r="BU72" s="3" t="n">
        <v>1</v>
      </c>
      <c r="BV72" s="3" t="n">
        <v>0</v>
      </c>
      <c r="BW72" s="3" t="n">
        <v>0</v>
      </c>
      <c r="BX72" s="3" t="n">
        <v>0</v>
      </c>
      <c r="BY72" s="3" t="n">
        <v>0</v>
      </c>
      <c r="BZ72" s="3" t="n">
        <v>0</v>
      </c>
      <c r="CA72" s="3" t="n">
        <v>0</v>
      </c>
      <c r="CB72" s="3" t="n">
        <v>0</v>
      </c>
      <c r="CC72" s="3" t="n">
        <v>0</v>
      </c>
      <c r="CD72" s="3" t="n">
        <v>1</v>
      </c>
      <c r="CE72" s="3" t="n">
        <v>0</v>
      </c>
      <c r="CF72" s="3" t="n">
        <v>1</v>
      </c>
      <c r="CG72" s="3" t="n">
        <v>1</v>
      </c>
      <c r="CH72" s="3" t="n">
        <v>1</v>
      </c>
      <c r="CI72" s="3" t="n">
        <v>8</v>
      </c>
      <c r="CJ72" s="3" t="n">
        <v>0</v>
      </c>
      <c r="CK72" s="3" t="n">
        <v>1</v>
      </c>
      <c r="CL72" s="3" t="n">
        <v>1</v>
      </c>
      <c r="CM72" s="3" t="n">
        <v>1</v>
      </c>
      <c r="CN72" s="3" t="n">
        <v>6</v>
      </c>
      <c r="CO72" s="3" t="n">
        <v>0</v>
      </c>
      <c r="CP72" s="3" t="n">
        <v>0</v>
      </c>
      <c r="CQ72" s="3" t="n">
        <v>0</v>
      </c>
      <c r="CR72" s="3" t="n">
        <v>0</v>
      </c>
      <c r="CS72" s="3" t="n">
        <v>0</v>
      </c>
      <c r="CT72" s="3" t="n">
        <v>0</v>
      </c>
      <c r="CU72" s="3" t="n">
        <v>0</v>
      </c>
      <c r="CV72" s="3" t="n">
        <v>0</v>
      </c>
      <c r="CW72" s="3" t="n">
        <v>56</v>
      </c>
      <c r="CX72" s="3" t="n">
        <v>0</v>
      </c>
      <c r="CY72" s="3" t="n">
        <v>0</v>
      </c>
      <c r="CZ72" s="3" t="n">
        <v>0</v>
      </c>
      <c r="DA72" s="3" t="n">
        <v>0</v>
      </c>
      <c r="DB72" s="3" t="n">
        <v>1</v>
      </c>
      <c r="DC72" s="3" t="n">
        <v>0</v>
      </c>
      <c r="DD72" s="3" t="n">
        <v>0</v>
      </c>
      <c r="DE72" s="3" t="n">
        <v>0</v>
      </c>
      <c r="DF72" s="3" t="n">
        <v>6</v>
      </c>
      <c r="DG72" s="3" t="n">
        <v>31</v>
      </c>
      <c r="DH72" s="3" t="n">
        <v>6</v>
      </c>
      <c r="DI72" s="3" t="n">
        <v>4</v>
      </c>
      <c r="DJ72" s="3" t="n">
        <v>1</v>
      </c>
      <c r="DK72" s="3" t="n">
        <v>0</v>
      </c>
      <c r="DL72" s="3" t="n">
        <v>88</v>
      </c>
      <c r="DM72" s="3" t="n">
        <v>0</v>
      </c>
      <c r="DN72" s="3" t="n">
        <v>0</v>
      </c>
      <c r="DO72" s="3" t="n">
        <v>0</v>
      </c>
      <c r="DP72" s="3" t="n">
        <v>0</v>
      </c>
      <c r="DQ72" s="3" t="n">
        <v>0</v>
      </c>
      <c r="DR72" s="3" t="n">
        <v>133</v>
      </c>
      <c r="DS72" s="3" t="n">
        <v>13</v>
      </c>
      <c r="DT72" s="3" t="n">
        <v>0</v>
      </c>
      <c r="DU72" s="3" t="n">
        <v>9</v>
      </c>
      <c r="DV72" s="3" t="n">
        <v>0</v>
      </c>
      <c r="DW72" s="3" t="n">
        <v>3</v>
      </c>
      <c r="DX72" s="11" t="n">
        <f aca="false">SUM(C72:DW72)</f>
        <v>490</v>
      </c>
      <c r="DY72" s="3" t="n">
        <v>18</v>
      </c>
      <c r="DZ72" s="11" t="n">
        <f aca="false">(DX72/DY72)*36</f>
        <v>980</v>
      </c>
      <c r="EA72" s="11" t="n">
        <f aca="false">DZ72-((DF72+DG72)*36/DY72)</f>
        <v>906</v>
      </c>
      <c r="EB72" s="11" t="n">
        <f aca="false">DX72-(DF72+DG72)</f>
        <v>453</v>
      </c>
      <c r="ED72" s="11"/>
    </row>
    <row r="73" customFormat="false" ht="12" hidden="false" customHeight="false" outlineLevel="0" collapsed="false">
      <c r="A73" s="1" t="s">
        <v>206</v>
      </c>
      <c r="B73" s="10" t="n">
        <v>52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11" t="n">
        <v>0</v>
      </c>
      <c r="J73" s="3" t="n">
        <v>0</v>
      </c>
      <c r="K73" s="3" t="n">
        <v>1</v>
      </c>
      <c r="L73" s="3" t="n">
        <v>1</v>
      </c>
      <c r="M73" s="3" t="n">
        <v>5</v>
      </c>
      <c r="N73" s="3" t="n">
        <v>0</v>
      </c>
      <c r="O73" s="3" t="n">
        <v>0</v>
      </c>
      <c r="P73" s="3" t="n">
        <v>1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7</v>
      </c>
      <c r="Y73" s="3" t="n">
        <v>42</v>
      </c>
      <c r="Z73" s="3" t="n">
        <v>0</v>
      </c>
      <c r="AA73" s="3" t="n">
        <v>0</v>
      </c>
      <c r="AB73" s="3" t="n">
        <v>0</v>
      </c>
      <c r="AC73" s="3" t="n">
        <v>0</v>
      </c>
      <c r="AD73" s="3" t="n">
        <v>0</v>
      </c>
      <c r="AE73" s="11" t="n">
        <v>0</v>
      </c>
      <c r="AF73" s="3" t="n">
        <v>1</v>
      </c>
      <c r="AG73" s="3" t="n">
        <v>0</v>
      </c>
      <c r="AH73" s="3" t="n">
        <v>1</v>
      </c>
      <c r="AI73" s="3" t="n">
        <v>0</v>
      </c>
      <c r="AJ73" s="3" t="n">
        <v>0</v>
      </c>
      <c r="AK73" s="3" t="n">
        <v>2</v>
      </c>
      <c r="AL73" s="3" t="n">
        <v>0</v>
      </c>
      <c r="AM73" s="3" t="n">
        <v>0</v>
      </c>
      <c r="AN73" s="3" t="n">
        <v>0</v>
      </c>
      <c r="AO73" s="3" t="n">
        <v>0</v>
      </c>
      <c r="AP73" s="3" t="n">
        <v>0</v>
      </c>
      <c r="AQ73" s="3" t="n">
        <v>0</v>
      </c>
      <c r="AR73" s="3" t="n">
        <v>0</v>
      </c>
      <c r="AS73" s="3" t="n">
        <v>0</v>
      </c>
      <c r="AT73" s="3" t="n">
        <v>0</v>
      </c>
      <c r="AU73" s="3" t="n">
        <v>0</v>
      </c>
      <c r="AV73" s="3" t="n">
        <v>4</v>
      </c>
      <c r="AW73" s="3" t="n">
        <v>0</v>
      </c>
      <c r="AX73" s="3" t="n">
        <v>0</v>
      </c>
      <c r="AY73" s="3" t="n">
        <v>0</v>
      </c>
      <c r="AZ73" s="3" t="n">
        <v>0</v>
      </c>
      <c r="BA73" s="3" t="n">
        <v>0</v>
      </c>
      <c r="BB73" s="3" t="n">
        <v>0</v>
      </c>
      <c r="BC73" s="3" t="n">
        <v>0</v>
      </c>
      <c r="BD73" s="3" t="n">
        <v>3</v>
      </c>
      <c r="BE73" s="3" t="n">
        <v>0</v>
      </c>
      <c r="BF73" s="3" t="n">
        <v>0</v>
      </c>
      <c r="BG73" s="3" t="n">
        <v>1</v>
      </c>
      <c r="BH73" s="3" t="n">
        <v>0</v>
      </c>
      <c r="BI73" s="3" t="n">
        <v>6</v>
      </c>
      <c r="BJ73" s="3" t="n">
        <v>0</v>
      </c>
      <c r="BK73" s="3" t="n">
        <v>0</v>
      </c>
      <c r="BL73" s="3" t="n">
        <v>0</v>
      </c>
      <c r="BM73" s="3" t="n">
        <v>0</v>
      </c>
      <c r="BN73" s="3" t="n">
        <v>0</v>
      </c>
      <c r="BO73" s="3" t="n">
        <v>0</v>
      </c>
      <c r="BP73" s="3" t="n">
        <v>0</v>
      </c>
      <c r="BQ73" s="3" t="n">
        <v>0</v>
      </c>
      <c r="BR73" s="3" t="n">
        <v>0</v>
      </c>
      <c r="BS73" s="3" t="n">
        <v>0</v>
      </c>
      <c r="BT73" s="3" t="n">
        <v>0</v>
      </c>
      <c r="BU73" s="3" t="n">
        <v>1</v>
      </c>
      <c r="BV73" s="3" t="n">
        <v>0</v>
      </c>
      <c r="BW73" s="3" t="n">
        <v>0</v>
      </c>
      <c r="BX73" s="3" t="n">
        <v>0</v>
      </c>
      <c r="BY73" s="3" t="n">
        <v>0</v>
      </c>
      <c r="BZ73" s="3" t="n">
        <v>0</v>
      </c>
      <c r="CA73" s="3" t="n">
        <v>0</v>
      </c>
      <c r="CB73" s="3" t="n">
        <v>0</v>
      </c>
      <c r="CC73" s="3" t="n">
        <v>0</v>
      </c>
      <c r="CD73" s="3" t="n">
        <v>0</v>
      </c>
      <c r="CE73" s="3" t="n">
        <v>0</v>
      </c>
      <c r="CF73" s="3" t="n">
        <v>0</v>
      </c>
      <c r="CG73" s="3" t="n">
        <v>0</v>
      </c>
      <c r="CH73" s="3" t="n">
        <v>0</v>
      </c>
      <c r="CI73" s="3" t="n">
        <v>8</v>
      </c>
      <c r="CJ73" s="3" t="n">
        <v>1</v>
      </c>
      <c r="CK73" s="3" t="n">
        <v>1</v>
      </c>
      <c r="CL73" s="3" t="n">
        <v>0</v>
      </c>
      <c r="CM73" s="3" t="n">
        <v>2</v>
      </c>
      <c r="CN73" s="3" t="n">
        <v>1</v>
      </c>
      <c r="CO73" s="3" t="n">
        <v>0</v>
      </c>
      <c r="CP73" s="3" t="n">
        <v>0</v>
      </c>
      <c r="CQ73" s="3" t="n">
        <v>0</v>
      </c>
      <c r="CR73" s="3" t="n">
        <v>0</v>
      </c>
      <c r="CS73" s="3" t="n">
        <v>0</v>
      </c>
      <c r="CT73" s="3" t="n">
        <v>0</v>
      </c>
      <c r="CU73" s="3" t="n">
        <v>0</v>
      </c>
      <c r="CV73" s="3" t="s">
        <v>136</v>
      </c>
      <c r="CW73" s="3" t="n">
        <v>47</v>
      </c>
      <c r="CX73" s="3" t="n">
        <v>0</v>
      </c>
      <c r="CY73" s="3" t="n">
        <v>1</v>
      </c>
      <c r="CZ73" s="3" t="n">
        <v>0</v>
      </c>
      <c r="DA73" s="3" t="n">
        <v>0</v>
      </c>
      <c r="DB73" s="3" t="n">
        <v>0</v>
      </c>
      <c r="DC73" s="3" t="n">
        <v>0</v>
      </c>
      <c r="DD73" s="3" t="n">
        <v>0</v>
      </c>
      <c r="DE73" s="3" t="n">
        <v>0</v>
      </c>
      <c r="DF73" s="3" t="n">
        <v>9</v>
      </c>
      <c r="DG73" s="3" t="n">
        <v>43</v>
      </c>
      <c r="DH73" s="3" t="n">
        <v>11</v>
      </c>
      <c r="DI73" s="3" t="n">
        <v>3</v>
      </c>
      <c r="DJ73" s="3" t="n">
        <v>0</v>
      </c>
      <c r="DK73" s="3" t="n">
        <v>0</v>
      </c>
      <c r="DL73" s="3" t="n">
        <v>34</v>
      </c>
      <c r="DM73" s="3" t="n">
        <v>0</v>
      </c>
      <c r="DN73" s="3" t="n">
        <v>0</v>
      </c>
      <c r="DO73" s="3" t="n">
        <v>0</v>
      </c>
      <c r="DP73" s="3" t="n">
        <v>0</v>
      </c>
      <c r="DQ73" s="3" t="n">
        <v>0</v>
      </c>
      <c r="DR73" s="3" t="n">
        <v>159</v>
      </c>
      <c r="DS73" s="3" t="n">
        <v>8</v>
      </c>
      <c r="DT73" s="3" t="n">
        <v>0</v>
      </c>
      <c r="DU73" s="3" t="n">
        <v>10</v>
      </c>
      <c r="DV73" s="3" t="n">
        <v>3</v>
      </c>
      <c r="DW73" s="3" t="n">
        <v>2</v>
      </c>
      <c r="DX73" s="11" t="n">
        <f aca="false">SUM(C73:DW73)</f>
        <v>419</v>
      </c>
      <c r="DY73" s="3" t="n">
        <v>9</v>
      </c>
      <c r="DZ73" s="11" t="n">
        <f aca="false">(DX73/DY73)*36</f>
        <v>1676</v>
      </c>
      <c r="EA73" s="11" t="n">
        <f aca="false">DZ73-((DF73+DG73)*36/DY73)</f>
        <v>1468</v>
      </c>
      <c r="EB73" s="11" t="n">
        <f aca="false">DX73-(DF73+DG73)</f>
        <v>367</v>
      </c>
      <c r="ED73" s="11"/>
    </row>
    <row r="74" customFormat="false" ht="12" hidden="false" customHeight="false" outlineLevel="0" collapsed="false">
      <c r="A74" s="1" t="s">
        <v>207</v>
      </c>
      <c r="B74" s="10" t="n">
        <v>53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11" t="n">
        <v>0</v>
      </c>
      <c r="J74" s="3" t="n">
        <v>1</v>
      </c>
      <c r="K74" s="3" t="n">
        <v>1</v>
      </c>
      <c r="L74" s="3" t="n">
        <v>0</v>
      </c>
      <c r="M74" s="3" t="n">
        <v>6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1</v>
      </c>
      <c r="X74" s="3" t="n">
        <v>2</v>
      </c>
      <c r="Y74" s="3" t="n">
        <v>63</v>
      </c>
      <c r="Z74" s="3" t="n">
        <v>0</v>
      </c>
      <c r="AA74" s="3" t="n">
        <v>0</v>
      </c>
      <c r="AB74" s="3" t="n">
        <v>0</v>
      </c>
      <c r="AC74" s="3" t="n">
        <v>0</v>
      </c>
      <c r="AD74" s="3" t="n">
        <v>0</v>
      </c>
      <c r="AE74" s="11" t="n">
        <v>0</v>
      </c>
      <c r="AF74" s="3" t="n">
        <v>3</v>
      </c>
      <c r="AG74" s="3" t="n">
        <v>0</v>
      </c>
      <c r="AH74" s="3" t="n">
        <v>1</v>
      </c>
      <c r="AI74" s="3" t="n">
        <v>0</v>
      </c>
      <c r="AJ74" s="3" t="n">
        <v>0</v>
      </c>
      <c r="AK74" s="3" t="n">
        <v>0</v>
      </c>
      <c r="AL74" s="3" t="n">
        <v>0</v>
      </c>
      <c r="AM74" s="3" t="n">
        <v>0</v>
      </c>
      <c r="AN74" s="3" t="n">
        <v>0</v>
      </c>
      <c r="AO74" s="3" t="n">
        <v>0</v>
      </c>
      <c r="AP74" s="3" t="n">
        <v>0</v>
      </c>
      <c r="AQ74" s="3" t="n">
        <v>0</v>
      </c>
      <c r="AR74" s="3" t="n">
        <v>0</v>
      </c>
      <c r="AS74" s="3" t="n">
        <v>0</v>
      </c>
      <c r="AT74" s="3" t="n">
        <v>1</v>
      </c>
      <c r="AU74" s="3" t="n">
        <v>1</v>
      </c>
      <c r="AV74" s="3" t="n">
        <v>3</v>
      </c>
      <c r="AW74" s="3" t="n">
        <v>0</v>
      </c>
      <c r="AX74" s="3" t="n">
        <v>0</v>
      </c>
      <c r="AY74" s="3" t="n">
        <v>0</v>
      </c>
      <c r="AZ74" s="3" t="n">
        <v>0</v>
      </c>
      <c r="BA74" s="3" t="n">
        <v>0</v>
      </c>
      <c r="BB74" s="3" t="n">
        <v>0</v>
      </c>
      <c r="BC74" s="3" t="n">
        <v>0</v>
      </c>
      <c r="BD74" s="3" t="n">
        <v>1</v>
      </c>
      <c r="BE74" s="3" t="n">
        <v>0</v>
      </c>
      <c r="BF74" s="3" t="n">
        <v>0</v>
      </c>
      <c r="BG74" s="3" t="n">
        <v>0</v>
      </c>
      <c r="BH74" s="3" t="n">
        <v>0</v>
      </c>
      <c r="BI74" s="3" t="n">
        <v>0</v>
      </c>
      <c r="BJ74" s="3" t="n">
        <v>0</v>
      </c>
      <c r="BK74" s="3" t="n">
        <v>0</v>
      </c>
      <c r="BL74" s="3" t="n">
        <v>0</v>
      </c>
      <c r="BM74" s="3" t="n">
        <v>0</v>
      </c>
      <c r="BN74" s="3" t="n">
        <v>0</v>
      </c>
      <c r="BO74" s="3" t="n">
        <v>0</v>
      </c>
      <c r="BP74" s="3" t="n">
        <v>0</v>
      </c>
      <c r="BQ74" s="3" t="n">
        <v>0</v>
      </c>
      <c r="BR74" s="3" t="n">
        <v>0</v>
      </c>
      <c r="BS74" s="3" t="n">
        <v>1</v>
      </c>
      <c r="BT74" s="3" t="n">
        <v>0</v>
      </c>
      <c r="BU74" s="3" t="n">
        <v>0</v>
      </c>
      <c r="BV74" s="3" t="n">
        <v>0</v>
      </c>
      <c r="BW74" s="3" t="n">
        <v>0</v>
      </c>
      <c r="BX74" s="3" t="n">
        <v>0</v>
      </c>
      <c r="BY74" s="3" t="n">
        <v>0</v>
      </c>
      <c r="BZ74" s="3" t="n">
        <v>0</v>
      </c>
      <c r="CA74" s="3" t="n">
        <v>0</v>
      </c>
      <c r="CB74" s="3" t="n">
        <v>0</v>
      </c>
      <c r="CC74" s="3" t="n">
        <v>0</v>
      </c>
      <c r="CD74" s="3" t="n">
        <v>0</v>
      </c>
      <c r="CE74" s="3" t="n">
        <v>0</v>
      </c>
      <c r="CF74" s="3" t="n">
        <v>0</v>
      </c>
      <c r="CG74" s="3" t="n">
        <v>1</v>
      </c>
      <c r="CH74" s="3" t="n">
        <v>0</v>
      </c>
      <c r="CI74" s="3" t="n">
        <v>14</v>
      </c>
      <c r="CJ74" s="3" t="n">
        <v>2</v>
      </c>
      <c r="CK74" s="3" t="n">
        <v>1</v>
      </c>
      <c r="CL74" s="3" t="n">
        <v>0</v>
      </c>
      <c r="CM74" s="3" t="n">
        <v>4</v>
      </c>
      <c r="CN74" s="3" t="n">
        <v>2</v>
      </c>
      <c r="CO74" s="3" t="n">
        <v>0</v>
      </c>
      <c r="CP74" s="3" t="n">
        <v>0</v>
      </c>
      <c r="CQ74" s="3" t="n">
        <v>0</v>
      </c>
      <c r="CR74" s="3" t="n">
        <v>0</v>
      </c>
      <c r="CS74" s="3" t="n">
        <v>0</v>
      </c>
      <c r="CT74" s="3" t="n">
        <v>0</v>
      </c>
      <c r="CU74" s="3" t="n">
        <v>0</v>
      </c>
      <c r="CV74" s="3" t="n">
        <v>4</v>
      </c>
      <c r="CW74" s="3" t="n">
        <v>62</v>
      </c>
      <c r="CX74" s="3" t="n">
        <v>0</v>
      </c>
      <c r="CY74" s="3" t="n">
        <v>1</v>
      </c>
      <c r="CZ74" s="3" t="n">
        <v>0</v>
      </c>
      <c r="DA74" s="3" t="n">
        <v>1</v>
      </c>
      <c r="DB74" s="3" t="n">
        <v>0</v>
      </c>
      <c r="DC74" s="3" t="n">
        <v>0</v>
      </c>
      <c r="DD74" s="3" t="n">
        <v>0</v>
      </c>
      <c r="DE74" s="3" t="n">
        <v>0</v>
      </c>
      <c r="DF74" s="3" t="n">
        <v>9</v>
      </c>
      <c r="DG74" s="3" t="n">
        <v>33</v>
      </c>
      <c r="DH74" s="3" t="n">
        <v>8</v>
      </c>
      <c r="DI74" s="3" t="n">
        <v>2</v>
      </c>
      <c r="DJ74" s="3" t="n">
        <v>0</v>
      </c>
      <c r="DK74" s="3" t="n">
        <v>0</v>
      </c>
      <c r="DL74" s="3" t="n">
        <v>60</v>
      </c>
      <c r="DM74" s="3" t="n">
        <v>0</v>
      </c>
      <c r="DN74" s="3" t="n">
        <v>0</v>
      </c>
      <c r="DO74" s="3" t="n">
        <v>0</v>
      </c>
      <c r="DP74" s="3" t="n">
        <v>0</v>
      </c>
      <c r="DQ74" s="3" t="n">
        <v>1</v>
      </c>
      <c r="DR74" s="3" t="n">
        <v>228</v>
      </c>
      <c r="DS74" s="3" t="n">
        <v>14</v>
      </c>
      <c r="DT74" s="3" t="n">
        <v>0</v>
      </c>
      <c r="DU74" s="3" t="n">
        <v>5</v>
      </c>
      <c r="DV74" s="3" t="n">
        <v>0</v>
      </c>
      <c r="DW74" s="3" t="n">
        <v>0</v>
      </c>
      <c r="DX74" s="11" t="n">
        <f aca="false">SUM(C74:DW74)</f>
        <v>537</v>
      </c>
      <c r="DY74" s="3" t="n">
        <v>18</v>
      </c>
      <c r="DZ74" s="11" t="n">
        <f aca="false">(DX74/DY74)*36</f>
        <v>1074</v>
      </c>
      <c r="EA74" s="11" t="n">
        <f aca="false">DZ74-((DF74+DG74)*36/DY74)</f>
        <v>990</v>
      </c>
      <c r="EB74" s="11" t="n">
        <f aca="false">DX74-(DF74+DG74)</f>
        <v>495</v>
      </c>
      <c r="ED74" s="11"/>
    </row>
    <row r="75" customFormat="false" ht="12" hidden="false" customHeight="false" outlineLevel="0" collapsed="false">
      <c r="A75" s="1" t="s">
        <v>208</v>
      </c>
      <c r="B75" s="10" t="n">
        <v>53.9</v>
      </c>
      <c r="C75" s="3" t="n">
        <v>1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11" t="n">
        <v>0</v>
      </c>
      <c r="J75" s="3" t="n">
        <v>4</v>
      </c>
      <c r="K75" s="3" t="n">
        <v>2</v>
      </c>
      <c r="L75" s="3" t="n">
        <v>0</v>
      </c>
      <c r="M75" s="3" t="n">
        <v>3</v>
      </c>
      <c r="N75" s="3" t="n">
        <v>0</v>
      </c>
      <c r="O75" s="3" t="n">
        <v>0</v>
      </c>
      <c r="P75" s="3" t="n">
        <v>1</v>
      </c>
      <c r="Q75" s="3" t="n">
        <v>0</v>
      </c>
      <c r="R75" s="3" t="n">
        <v>0</v>
      </c>
      <c r="S75" s="3" t="n">
        <v>0</v>
      </c>
      <c r="T75" s="3" t="n">
        <v>2</v>
      </c>
      <c r="U75" s="3" t="n">
        <v>0</v>
      </c>
      <c r="V75" s="3" t="n">
        <v>0</v>
      </c>
      <c r="W75" s="3" t="n">
        <v>2</v>
      </c>
      <c r="X75" s="3" t="n">
        <v>0</v>
      </c>
      <c r="Y75" s="3" t="n">
        <v>62</v>
      </c>
      <c r="Z75" s="3" t="n">
        <v>0</v>
      </c>
      <c r="AA75" s="3" t="n">
        <v>0</v>
      </c>
      <c r="AB75" s="3" t="n">
        <v>0</v>
      </c>
      <c r="AC75" s="3" t="n">
        <v>0</v>
      </c>
      <c r="AD75" s="3" t="n">
        <v>0</v>
      </c>
      <c r="AE75" s="11" t="n">
        <v>1</v>
      </c>
      <c r="AF75" s="3" t="n">
        <v>2</v>
      </c>
      <c r="AG75" s="3" t="n">
        <v>0</v>
      </c>
      <c r="AH75" s="3" t="n">
        <v>1</v>
      </c>
      <c r="AI75" s="3" t="n">
        <v>2</v>
      </c>
      <c r="AJ75" s="3" t="n">
        <v>4</v>
      </c>
      <c r="AK75" s="3" t="n">
        <v>0</v>
      </c>
      <c r="AL75" s="3" t="n">
        <v>0</v>
      </c>
      <c r="AM75" s="3" t="n">
        <v>0</v>
      </c>
      <c r="AN75" s="3" t="n">
        <v>0</v>
      </c>
      <c r="AO75" s="3" t="n">
        <v>0</v>
      </c>
      <c r="AP75" s="3" t="n">
        <v>0</v>
      </c>
      <c r="AQ75" s="3" t="n">
        <v>0</v>
      </c>
      <c r="AR75" s="3" t="n">
        <v>0</v>
      </c>
      <c r="AS75" s="3" t="n">
        <v>0</v>
      </c>
      <c r="AT75" s="3" t="n">
        <v>0</v>
      </c>
      <c r="AU75" s="3" t="n">
        <v>0</v>
      </c>
      <c r="AV75" s="3" t="n">
        <v>2</v>
      </c>
      <c r="AW75" s="3" t="n">
        <v>0</v>
      </c>
      <c r="AX75" s="3" t="n">
        <v>0</v>
      </c>
      <c r="AY75" s="3" t="n">
        <v>0</v>
      </c>
      <c r="AZ75" s="3" t="n">
        <v>0</v>
      </c>
      <c r="BA75" s="3" t="n">
        <v>0</v>
      </c>
      <c r="BB75" s="3" t="n">
        <v>0</v>
      </c>
      <c r="BC75" s="3" t="n">
        <v>0</v>
      </c>
      <c r="BD75" s="3" t="n">
        <v>4</v>
      </c>
      <c r="BE75" s="3" t="n">
        <v>0</v>
      </c>
      <c r="BF75" s="3" t="n">
        <v>0</v>
      </c>
      <c r="BG75" s="3" t="n">
        <v>1</v>
      </c>
      <c r="BH75" s="3" t="n">
        <v>0</v>
      </c>
      <c r="BI75" s="3" t="n">
        <v>4</v>
      </c>
      <c r="BJ75" s="3" t="n">
        <v>0</v>
      </c>
      <c r="BK75" s="3" t="n">
        <v>0</v>
      </c>
      <c r="BL75" s="3" t="n">
        <v>0</v>
      </c>
      <c r="BM75" s="3" t="n">
        <v>0</v>
      </c>
      <c r="BN75" s="3" t="n">
        <v>0</v>
      </c>
      <c r="BO75" s="3" t="n">
        <v>0</v>
      </c>
      <c r="BP75" s="3" t="n">
        <v>0</v>
      </c>
      <c r="BQ75" s="3" t="n">
        <v>0</v>
      </c>
      <c r="BR75" s="3" t="n">
        <v>0</v>
      </c>
      <c r="BS75" s="3" t="s">
        <v>138</v>
      </c>
      <c r="BT75" s="3" t="n">
        <v>0</v>
      </c>
      <c r="BU75" s="3" t="n">
        <v>0</v>
      </c>
      <c r="BV75" s="3" t="n">
        <v>0</v>
      </c>
      <c r="BW75" s="3" t="n">
        <v>0</v>
      </c>
      <c r="BX75" s="3" t="n">
        <v>0</v>
      </c>
      <c r="BY75" s="3" t="n">
        <v>0</v>
      </c>
      <c r="BZ75" s="3" t="s">
        <v>138</v>
      </c>
      <c r="CA75" s="3" t="n">
        <v>0</v>
      </c>
      <c r="CB75" s="3" t="n">
        <v>0</v>
      </c>
      <c r="CC75" s="3" t="n">
        <v>1</v>
      </c>
      <c r="CD75" s="3" t="n">
        <v>0</v>
      </c>
      <c r="CE75" s="3" t="n">
        <v>0</v>
      </c>
      <c r="CF75" s="3" t="n">
        <v>2</v>
      </c>
      <c r="CG75" s="3" t="n">
        <v>1</v>
      </c>
      <c r="CH75" s="3" t="n">
        <v>0</v>
      </c>
      <c r="CI75" s="3" t="n">
        <v>16</v>
      </c>
      <c r="CJ75" s="3" t="n">
        <v>0</v>
      </c>
      <c r="CK75" s="3" t="n">
        <v>0</v>
      </c>
      <c r="CL75" s="3" t="n">
        <v>0</v>
      </c>
      <c r="CM75" s="3" t="n">
        <v>6</v>
      </c>
      <c r="CN75" s="3" t="n">
        <v>0</v>
      </c>
      <c r="CO75" s="3" t="n">
        <v>2</v>
      </c>
      <c r="CP75" s="3" t="n">
        <v>0</v>
      </c>
      <c r="CQ75" s="3" t="n">
        <v>0</v>
      </c>
      <c r="CR75" s="3" t="n">
        <v>0</v>
      </c>
      <c r="CS75" s="3" t="n">
        <v>0</v>
      </c>
      <c r="CT75" s="3" t="n">
        <v>0</v>
      </c>
      <c r="CU75" s="3" t="n">
        <v>0</v>
      </c>
      <c r="CV75" s="3" t="n">
        <v>0</v>
      </c>
      <c r="CW75" s="3" t="n">
        <v>67</v>
      </c>
      <c r="CX75" s="3" t="n">
        <v>0</v>
      </c>
      <c r="CY75" s="3" t="n">
        <v>0</v>
      </c>
      <c r="CZ75" s="3" t="n">
        <v>1</v>
      </c>
      <c r="DA75" s="3" t="n">
        <v>0</v>
      </c>
      <c r="DB75" s="3" t="n">
        <v>0</v>
      </c>
      <c r="DC75" s="3" t="n">
        <v>0</v>
      </c>
      <c r="DD75" s="3" t="n">
        <v>0</v>
      </c>
      <c r="DE75" s="3" t="n">
        <v>0</v>
      </c>
      <c r="DF75" s="3" t="n">
        <v>2</v>
      </c>
      <c r="DG75" s="3" t="n">
        <v>12</v>
      </c>
      <c r="DH75" s="3" t="n">
        <v>8</v>
      </c>
      <c r="DI75" s="3" t="n">
        <v>1</v>
      </c>
      <c r="DJ75" s="3" t="n">
        <v>3</v>
      </c>
      <c r="DK75" s="3" t="n">
        <v>0</v>
      </c>
      <c r="DL75" s="3" t="n">
        <v>68</v>
      </c>
      <c r="DM75" s="3" t="n">
        <v>0</v>
      </c>
      <c r="DN75" s="3" t="n">
        <v>3</v>
      </c>
      <c r="DO75" s="3" t="n">
        <v>0</v>
      </c>
      <c r="DP75" s="3" t="n">
        <v>0</v>
      </c>
      <c r="DQ75" s="3" t="n">
        <v>1</v>
      </c>
      <c r="DR75" s="3" t="n">
        <v>183</v>
      </c>
      <c r="DS75" s="3" t="n">
        <v>7</v>
      </c>
      <c r="DT75" s="3" t="n">
        <v>0</v>
      </c>
      <c r="DU75" s="3" t="n">
        <v>6</v>
      </c>
      <c r="DV75" s="3" t="n">
        <v>0</v>
      </c>
      <c r="DW75" s="3" t="n">
        <v>2</v>
      </c>
      <c r="DX75" s="11" t="n">
        <f aca="false">SUM(C75:DW75)</f>
        <v>490</v>
      </c>
      <c r="DY75" s="3" t="n">
        <v>18</v>
      </c>
      <c r="DZ75" s="11" t="n">
        <f aca="false">(DX75/DY75)*36</f>
        <v>980</v>
      </c>
      <c r="EA75" s="11" t="n">
        <f aca="false">DZ75-((DF75+DG75)*36/DY75)</f>
        <v>952</v>
      </c>
      <c r="EB75" s="11" t="n">
        <f aca="false">DX75-(DF75+DG75)</f>
        <v>476</v>
      </c>
      <c r="ED75" s="11"/>
    </row>
    <row r="76" customFormat="false" ht="12" hidden="false" customHeight="false" outlineLevel="0" collapsed="false">
      <c r="A76" s="1" t="s">
        <v>209</v>
      </c>
      <c r="B76" s="10" t="n">
        <v>54</v>
      </c>
      <c r="C76" s="3" t="n">
        <v>0</v>
      </c>
      <c r="D76" s="3" t="n">
        <v>0</v>
      </c>
      <c r="E76" s="3" t="n">
        <v>1</v>
      </c>
      <c r="F76" s="3" t="n">
        <v>0</v>
      </c>
      <c r="G76" s="3" t="n">
        <v>0</v>
      </c>
      <c r="H76" s="3" t="n">
        <v>1</v>
      </c>
      <c r="I76" s="11" t="n">
        <v>0</v>
      </c>
      <c r="J76" s="3" t="n">
        <v>1</v>
      </c>
      <c r="K76" s="3" t="n">
        <v>1</v>
      </c>
      <c r="L76" s="3" t="n">
        <v>0</v>
      </c>
      <c r="M76" s="3" t="n">
        <v>3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8</v>
      </c>
      <c r="Y76" s="3" t="n">
        <v>64</v>
      </c>
      <c r="Z76" s="3" t="n">
        <v>0</v>
      </c>
      <c r="AA76" s="3" t="n">
        <v>0</v>
      </c>
      <c r="AB76" s="3" t="n">
        <v>0</v>
      </c>
      <c r="AC76" s="3" t="n">
        <v>0</v>
      </c>
      <c r="AD76" s="3" t="n">
        <v>0</v>
      </c>
      <c r="AE76" s="11" t="n">
        <v>0</v>
      </c>
      <c r="AF76" s="3" t="n">
        <v>0</v>
      </c>
      <c r="AG76" s="3" t="n">
        <v>0</v>
      </c>
      <c r="AH76" s="3" t="n">
        <v>3</v>
      </c>
      <c r="AI76" s="3" t="n">
        <v>0</v>
      </c>
      <c r="AJ76" s="3" t="s">
        <v>210</v>
      </c>
      <c r="AK76" s="3" t="n">
        <v>0</v>
      </c>
      <c r="AL76" s="3" t="n">
        <v>2</v>
      </c>
      <c r="AM76" s="3" t="n">
        <v>0</v>
      </c>
      <c r="AN76" s="3" t="n">
        <v>0</v>
      </c>
      <c r="AO76" s="3" t="n">
        <v>0</v>
      </c>
      <c r="AP76" s="3" t="n">
        <v>0</v>
      </c>
      <c r="AQ76" s="3" t="n">
        <v>1</v>
      </c>
      <c r="AR76" s="3" t="n">
        <v>0</v>
      </c>
      <c r="AS76" s="3" t="n">
        <v>1</v>
      </c>
      <c r="AT76" s="3" t="n">
        <v>0</v>
      </c>
      <c r="AU76" s="3" t="n">
        <v>1</v>
      </c>
      <c r="AV76" s="3" t="n">
        <v>7</v>
      </c>
      <c r="AW76" s="3" t="n">
        <v>0</v>
      </c>
      <c r="AX76" s="3" t="n">
        <v>0</v>
      </c>
      <c r="AY76" s="3" t="n">
        <v>0</v>
      </c>
      <c r="AZ76" s="3" t="n">
        <v>1</v>
      </c>
      <c r="BA76" s="3" t="n">
        <v>0</v>
      </c>
      <c r="BB76" s="3" t="n">
        <v>0</v>
      </c>
      <c r="BC76" s="3" t="n">
        <v>0</v>
      </c>
      <c r="BD76" s="3" t="n">
        <v>2</v>
      </c>
      <c r="BE76" s="3" t="n">
        <v>0</v>
      </c>
      <c r="BF76" s="3" t="n">
        <v>0</v>
      </c>
      <c r="BG76" s="3" t="n">
        <v>2</v>
      </c>
      <c r="BH76" s="3" t="n">
        <v>0</v>
      </c>
      <c r="BI76" s="3" t="n">
        <v>8</v>
      </c>
      <c r="BJ76" s="3" t="n">
        <v>0</v>
      </c>
      <c r="BK76" s="3" t="n">
        <v>0</v>
      </c>
      <c r="BL76" s="3" t="n">
        <v>0</v>
      </c>
      <c r="BM76" s="3" t="n">
        <v>0</v>
      </c>
      <c r="BN76" s="3" t="n">
        <v>0</v>
      </c>
      <c r="BO76" s="3" t="n">
        <v>0</v>
      </c>
      <c r="BP76" s="3" t="n">
        <v>0</v>
      </c>
      <c r="BQ76" s="3" t="n">
        <v>0</v>
      </c>
      <c r="BR76" s="3" t="n">
        <v>0</v>
      </c>
      <c r="BS76" s="3" t="n">
        <v>0</v>
      </c>
      <c r="BT76" s="3" t="n">
        <v>0</v>
      </c>
      <c r="BU76" s="3" t="n">
        <v>0</v>
      </c>
      <c r="BV76" s="3" t="n">
        <v>0</v>
      </c>
      <c r="BW76" s="3" t="n">
        <v>0</v>
      </c>
      <c r="BX76" s="3" t="n">
        <v>0</v>
      </c>
      <c r="BY76" s="3" t="n">
        <v>0</v>
      </c>
      <c r="BZ76" s="3" t="n">
        <v>0</v>
      </c>
      <c r="CA76" s="3" t="n">
        <v>0</v>
      </c>
      <c r="CB76" s="3" t="n">
        <v>0</v>
      </c>
      <c r="CC76" s="3" t="n">
        <v>0</v>
      </c>
      <c r="CD76" s="3" t="n">
        <v>0</v>
      </c>
      <c r="CE76" s="3" t="n">
        <v>0</v>
      </c>
      <c r="CF76" s="3" t="n">
        <v>1</v>
      </c>
      <c r="CG76" s="3" t="n">
        <v>1</v>
      </c>
      <c r="CH76" s="3" t="n">
        <v>0</v>
      </c>
      <c r="CI76" s="3" t="n">
        <v>13</v>
      </c>
      <c r="CJ76" s="3" t="n">
        <v>0</v>
      </c>
      <c r="CK76" s="3" t="n">
        <v>1</v>
      </c>
      <c r="CL76" s="3" t="n">
        <v>0</v>
      </c>
      <c r="CM76" s="3" t="n">
        <v>8</v>
      </c>
      <c r="CN76" s="3" t="n">
        <v>0</v>
      </c>
      <c r="CO76" s="3" t="n">
        <v>1</v>
      </c>
      <c r="CP76" s="3" t="n">
        <v>0</v>
      </c>
      <c r="CQ76" s="3" t="n">
        <v>0</v>
      </c>
      <c r="CR76" s="3" t="n">
        <v>1</v>
      </c>
      <c r="CS76" s="3" t="n">
        <v>0</v>
      </c>
      <c r="CT76" s="3" t="n">
        <v>0</v>
      </c>
      <c r="CU76" s="3" t="n">
        <v>0</v>
      </c>
      <c r="CV76" s="3" t="n">
        <v>0</v>
      </c>
      <c r="CW76" s="3" t="n">
        <v>67</v>
      </c>
      <c r="CX76" s="3" t="n">
        <v>0</v>
      </c>
      <c r="CY76" s="3" t="n">
        <v>3</v>
      </c>
      <c r="CZ76" s="3" t="n">
        <v>0</v>
      </c>
      <c r="DA76" s="3" t="n">
        <v>0</v>
      </c>
      <c r="DB76" s="3" t="n">
        <v>0</v>
      </c>
      <c r="DC76" s="3" t="n">
        <v>0</v>
      </c>
      <c r="DD76" s="3" t="n">
        <v>0</v>
      </c>
      <c r="DE76" s="3" t="n">
        <v>0</v>
      </c>
      <c r="DF76" s="3" t="n">
        <v>6</v>
      </c>
      <c r="DG76" s="3" t="n">
        <v>10</v>
      </c>
      <c r="DH76" s="3" t="n">
        <v>10</v>
      </c>
      <c r="DI76" s="3" t="n">
        <v>10</v>
      </c>
      <c r="DJ76" s="3" t="n">
        <v>2</v>
      </c>
      <c r="DK76" s="3" t="n">
        <v>0</v>
      </c>
      <c r="DL76" s="3" t="n">
        <v>28</v>
      </c>
      <c r="DM76" s="3" t="n">
        <v>0</v>
      </c>
      <c r="DN76" s="3" t="n">
        <v>0</v>
      </c>
      <c r="DO76" s="3" t="n">
        <v>0</v>
      </c>
      <c r="DP76" s="3" t="n">
        <v>0</v>
      </c>
      <c r="DQ76" s="3" t="n">
        <v>1</v>
      </c>
      <c r="DR76" s="3" t="n">
        <v>144</v>
      </c>
      <c r="DS76" s="3" t="n">
        <v>8</v>
      </c>
      <c r="DT76" s="3" t="n">
        <v>0</v>
      </c>
      <c r="DU76" s="3" t="n">
        <v>8</v>
      </c>
      <c r="DV76" s="3" t="n">
        <v>0</v>
      </c>
      <c r="DW76" s="3" t="n">
        <v>1</v>
      </c>
      <c r="DX76" s="11" t="n">
        <f aca="false">SUM(C76:DW76)</f>
        <v>431</v>
      </c>
      <c r="DY76" s="3" t="n">
        <v>14</v>
      </c>
      <c r="DZ76" s="11" t="n">
        <f aca="false">(DX76/DY76)*36</f>
        <v>1108.28571428571</v>
      </c>
      <c r="EA76" s="11" t="n">
        <f aca="false">DZ76-((DF76+DG76)*36/DY76)</f>
        <v>1067.14285714286</v>
      </c>
      <c r="EB76" s="11" t="n">
        <f aca="false">DX76-(DF76+DG76)</f>
        <v>415</v>
      </c>
      <c r="ED76" s="11"/>
    </row>
    <row r="77" customFormat="false" ht="12" hidden="false" customHeight="false" outlineLevel="0" collapsed="false">
      <c r="A77" s="1" t="s">
        <v>211</v>
      </c>
      <c r="B77" s="10" t="n">
        <v>54.1</v>
      </c>
      <c r="C77" s="3" t="n">
        <v>1</v>
      </c>
      <c r="D77" s="3" t="n">
        <v>0</v>
      </c>
      <c r="E77" s="3" t="n">
        <v>0</v>
      </c>
      <c r="F77" s="3" t="n">
        <v>0</v>
      </c>
      <c r="G77" s="3" t="n">
        <v>1</v>
      </c>
      <c r="H77" s="3" t="n">
        <v>0</v>
      </c>
      <c r="I77" s="11" t="n">
        <v>1</v>
      </c>
      <c r="J77" s="3" t="n">
        <v>1</v>
      </c>
      <c r="K77" s="3" t="n">
        <v>3</v>
      </c>
      <c r="L77" s="3" t="n">
        <v>0</v>
      </c>
      <c r="M77" s="3" t="s">
        <v>138</v>
      </c>
      <c r="N77" s="3" t="n">
        <v>0</v>
      </c>
      <c r="O77" s="3" t="n">
        <v>0</v>
      </c>
      <c r="P77" s="3" t="n">
        <v>0</v>
      </c>
      <c r="Q77" s="3" t="n">
        <v>1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1</v>
      </c>
      <c r="X77" s="3" t="n">
        <v>5</v>
      </c>
      <c r="Y77" s="3" t="n">
        <v>80</v>
      </c>
      <c r="Z77" s="3" t="n">
        <v>0</v>
      </c>
      <c r="AA77" s="3" t="n">
        <v>0</v>
      </c>
      <c r="AB77" s="3" t="n">
        <v>0</v>
      </c>
      <c r="AC77" s="3" t="n">
        <v>0</v>
      </c>
      <c r="AD77" s="3" t="n">
        <v>0</v>
      </c>
      <c r="AE77" s="3" t="n">
        <v>0</v>
      </c>
      <c r="AF77" s="3" t="n">
        <v>2</v>
      </c>
      <c r="AG77" s="3" t="n">
        <v>0</v>
      </c>
      <c r="AH77" s="3" t="n">
        <v>1</v>
      </c>
      <c r="AI77" s="3" t="n">
        <v>0</v>
      </c>
      <c r="AJ77" s="3" t="n">
        <v>3</v>
      </c>
      <c r="AK77" s="3" t="n">
        <v>3</v>
      </c>
      <c r="AL77" s="3" t="n">
        <v>0</v>
      </c>
      <c r="AM77" s="3" t="n">
        <v>0</v>
      </c>
      <c r="AN77" s="3" t="n">
        <v>0</v>
      </c>
      <c r="AO77" s="3" t="n">
        <v>0</v>
      </c>
      <c r="AP77" s="3" t="n">
        <v>0</v>
      </c>
      <c r="AQ77" s="3" t="n">
        <v>1</v>
      </c>
      <c r="AR77" s="3" t="n">
        <v>0</v>
      </c>
      <c r="AS77" s="3" t="n">
        <v>2</v>
      </c>
      <c r="AT77" s="3" t="n">
        <v>0</v>
      </c>
      <c r="AU77" s="3" t="n">
        <v>1</v>
      </c>
      <c r="AV77" s="3" t="n">
        <v>3</v>
      </c>
      <c r="AW77" s="3" t="n">
        <v>0</v>
      </c>
      <c r="AX77" s="3" t="n">
        <v>0</v>
      </c>
      <c r="AY77" s="3" t="n">
        <v>0</v>
      </c>
      <c r="AZ77" s="3" t="n">
        <v>1</v>
      </c>
      <c r="BA77" s="3" t="n">
        <v>0</v>
      </c>
      <c r="BB77" s="3" t="n">
        <v>0</v>
      </c>
      <c r="BC77" s="3" t="n">
        <v>0</v>
      </c>
      <c r="BD77" s="3" t="n">
        <v>1</v>
      </c>
      <c r="BE77" s="3" t="n">
        <v>0</v>
      </c>
      <c r="BF77" s="3" t="n">
        <v>0</v>
      </c>
      <c r="BG77" s="3" t="n">
        <v>3</v>
      </c>
      <c r="BH77" s="3" t="n">
        <v>0</v>
      </c>
      <c r="BI77" s="3" t="n">
        <v>15</v>
      </c>
      <c r="BJ77" s="3" t="n">
        <v>0</v>
      </c>
      <c r="BK77" s="3" t="n">
        <v>0</v>
      </c>
      <c r="BL77" s="3" t="n">
        <v>0</v>
      </c>
      <c r="BM77" s="3" t="n">
        <v>0</v>
      </c>
      <c r="BN77" s="3" t="n">
        <v>0</v>
      </c>
      <c r="BO77" s="3" t="n">
        <v>0</v>
      </c>
      <c r="BP77" s="3" t="n">
        <v>0</v>
      </c>
      <c r="BQ77" s="3" t="n">
        <v>0</v>
      </c>
      <c r="BR77" s="3" t="n">
        <v>0</v>
      </c>
      <c r="BS77" s="3" t="n">
        <v>0</v>
      </c>
      <c r="BT77" s="3" t="n">
        <v>0</v>
      </c>
      <c r="BU77" s="3" t="n">
        <v>0</v>
      </c>
      <c r="BV77" s="3" t="n">
        <v>0</v>
      </c>
      <c r="BW77" s="3" t="n">
        <v>0</v>
      </c>
      <c r="BX77" s="3" t="n">
        <v>0</v>
      </c>
      <c r="BY77" s="3" t="n">
        <v>0</v>
      </c>
      <c r="BZ77" s="3" t="n">
        <v>0</v>
      </c>
      <c r="CA77" s="3" t="n">
        <v>0</v>
      </c>
      <c r="CB77" s="3" t="n">
        <v>0</v>
      </c>
      <c r="CC77" s="3" t="n">
        <v>0</v>
      </c>
      <c r="CD77" s="3" t="n">
        <v>0</v>
      </c>
      <c r="CE77" s="3" t="n">
        <v>0</v>
      </c>
      <c r="CF77" s="3" t="n">
        <v>2</v>
      </c>
      <c r="CG77" s="3" t="n">
        <v>2</v>
      </c>
      <c r="CH77" s="3" t="n">
        <v>0</v>
      </c>
      <c r="CI77" s="3" t="n">
        <v>16</v>
      </c>
      <c r="CJ77" s="3" t="n">
        <v>0</v>
      </c>
      <c r="CK77" s="3" t="n">
        <v>0</v>
      </c>
      <c r="CL77" s="3" t="n">
        <v>0</v>
      </c>
      <c r="CM77" s="3" t="n">
        <v>4</v>
      </c>
      <c r="CN77" s="3" t="n">
        <v>2</v>
      </c>
      <c r="CO77" s="3" t="n">
        <v>1</v>
      </c>
      <c r="CP77" s="3" t="n">
        <v>0</v>
      </c>
      <c r="CQ77" s="3" t="n">
        <v>0</v>
      </c>
      <c r="CR77" s="3" t="n">
        <v>0</v>
      </c>
      <c r="CS77" s="3" t="n">
        <v>1</v>
      </c>
      <c r="CT77" s="3" t="n">
        <v>0</v>
      </c>
      <c r="CU77" s="3" t="n">
        <v>0</v>
      </c>
      <c r="CV77" s="3" t="n">
        <v>0</v>
      </c>
      <c r="CW77" s="3" t="n">
        <v>78</v>
      </c>
      <c r="CX77" s="3" t="n">
        <v>2</v>
      </c>
      <c r="CY77" s="3" t="n">
        <v>4</v>
      </c>
      <c r="CZ77" s="3" t="n">
        <v>0</v>
      </c>
      <c r="DA77" s="3" t="n">
        <v>1</v>
      </c>
      <c r="DB77" s="3" t="n">
        <v>0</v>
      </c>
      <c r="DC77" s="3" t="n">
        <v>0</v>
      </c>
      <c r="DD77" s="3" t="n">
        <v>0</v>
      </c>
      <c r="DE77" s="3" t="n">
        <v>0</v>
      </c>
      <c r="DF77" s="3" t="n">
        <v>4</v>
      </c>
      <c r="DG77" s="3" t="n">
        <v>10</v>
      </c>
      <c r="DH77" s="3" t="n">
        <v>16</v>
      </c>
      <c r="DI77" s="3" t="n">
        <v>2</v>
      </c>
      <c r="DJ77" s="3" t="n">
        <v>0</v>
      </c>
      <c r="DK77" s="3" t="n">
        <v>1</v>
      </c>
      <c r="DL77" s="3" t="n">
        <v>64</v>
      </c>
      <c r="DM77" s="3" t="n">
        <v>1</v>
      </c>
      <c r="DN77" s="3" t="n">
        <v>5</v>
      </c>
      <c r="DO77" s="3" t="n">
        <v>0</v>
      </c>
      <c r="DP77" s="3" t="n">
        <v>0</v>
      </c>
      <c r="DQ77" s="3" t="n">
        <v>1</v>
      </c>
      <c r="DR77" s="3" t="n">
        <v>187</v>
      </c>
      <c r="DS77" s="3" t="n">
        <v>9</v>
      </c>
      <c r="DT77" s="3" t="n">
        <v>0</v>
      </c>
      <c r="DU77" s="3" t="n">
        <v>9</v>
      </c>
      <c r="DV77" s="3" t="n">
        <v>8</v>
      </c>
      <c r="DW77" s="3" t="n">
        <v>3</v>
      </c>
      <c r="DX77" s="11" t="n">
        <f aca="false">SUM(C77:DW77)</f>
        <v>563</v>
      </c>
      <c r="DY77" s="3" t="n">
        <v>18</v>
      </c>
      <c r="DZ77" s="11" t="n">
        <f aca="false">(DX77/DY77)*36</f>
        <v>1126</v>
      </c>
      <c r="EA77" s="11" t="n">
        <f aca="false">DZ77-((DF77+DG77)*36/DY77)</f>
        <v>1098</v>
      </c>
      <c r="EB77" s="11" t="n">
        <f aca="false">DX77-(DF77+DG77)</f>
        <v>549</v>
      </c>
      <c r="ED77" s="11"/>
    </row>
    <row r="78" customFormat="false" ht="12" hidden="false" customHeight="false" outlineLevel="0" collapsed="false">
      <c r="A78" s="1" t="s">
        <v>212</v>
      </c>
      <c r="B78" s="10" t="n">
        <v>54.2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1</v>
      </c>
      <c r="I78" s="3" t="n">
        <v>0</v>
      </c>
      <c r="J78" s="3" t="n">
        <v>0</v>
      </c>
      <c r="K78" s="3" t="n">
        <v>1</v>
      </c>
      <c r="L78" s="3" t="n">
        <v>0</v>
      </c>
      <c r="M78" s="3" t="n">
        <v>3</v>
      </c>
      <c r="N78" s="3" t="n">
        <v>0</v>
      </c>
      <c r="O78" s="3" t="n">
        <v>0</v>
      </c>
      <c r="P78" s="3" t="n">
        <v>0</v>
      </c>
      <c r="Q78" s="3" t="n">
        <v>1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6</v>
      </c>
      <c r="Y78" s="3" t="n">
        <v>94</v>
      </c>
      <c r="Z78" s="3" t="n">
        <v>0</v>
      </c>
      <c r="AA78" s="3" t="n">
        <v>0</v>
      </c>
      <c r="AB78" s="3" t="n">
        <v>0</v>
      </c>
      <c r="AC78" s="3" t="n">
        <v>0</v>
      </c>
      <c r="AD78" s="3" t="n">
        <v>0</v>
      </c>
      <c r="AE78" s="3" t="n">
        <v>0</v>
      </c>
      <c r="AF78" s="3" t="n">
        <v>3</v>
      </c>
      <c r="AG78" s="3" t="n">
        <v>0</v>
      </c>
      <c r="AH78" s="3" t="n">
        <v>3</v>
      </c>
      <c r="AI78" s="3" t="n">
        <v>1</v>
      </c>
      <c r="AJ78" s="3" t="n">
        <v>1</v>
      </c>
      <c r="AK78" s="3" t="n">
        <v>2</v>
      </c>
      <c r="AL78" s="3" t="n">
        <v>0</v>
      </c>
      <c r="AM78" s="3" t="n">
        <v>0</v>
      </c>
      <c r="AN78" s="3" t="n">
        <v>0</v>
      </c>
      <c r="AO78" s="3" t="n">
        <v>0</v>
      </c>
      <c r="AP78" s="3" t="n">
        <v>0</v>
      </c>
      <c r="AQ78" s="3" t="n">
        <v>0</v>
      </c>
      <c r="AR78" s="3" t="n">
        <v>0</v>
      </c>
      <c r="AS78" s="3" t="n">
        <v>0</v>
      </c>
      <c r="AT78" s="3" t="n">
        <v>0</v>
      </c>
      <c r="AU78" s="3" t="n">
        <v>0</v>
      </c>
      <c r="AV78" s="3" t="n">
        <v>3</v>
      </c>
      <c r="AW78" s="3" t="n">
        <v>0</v>
      </c>
      <c r="AX78" s="3" t="n">
        <v>0</v>
      </c>
      <c r="AY78" s="3" t="n">
        <v>0</v>
      </c>
      <c r="AZ78" s="3" t="n">
        <v>0</v>
      </c>
      <c r="BA78" s="3" t="n">
        <v>0</v>
      </c>
      <c r="BB78" s="3" t="n">
        <v>0</v>
      </c>
      <c r="BC78" s="3" t="n">
        <v>0</v>
      </c>
      <c r="BD78" s="3" t="n">
        <v>1</v>
      </c>
      <c r="BE78" s="3" t="n">
        <v>0</v>
      </c>
      <c r="BF78" s="3" t="n">
        <v>1</v>
      </c>
      <c r="BG78" s="3" t="n">
        <v>5</v>
      </c>
      <c r="BH78" s="3" t="n">
        <v>0</v>
      </c>
      <c r="BI78" s="3" t="n">
        <v>18</v>
      </c>
      <c r="BJ78" s="3" t="n">
        <v>0</v>
      </c>
      <c r="BK78" s="3" t="n">
        <v>0</v>
      </c>
      <c r="BL78" s="3" t="n">
        <v>0</v>
      </c>
      <c r="BM78" s="3" t="n">
        <v>0</v>
      </c>
      <c r="BN78" s="3" t="n">
        <v>0</v>
      </c>
      <c r="BO78" s="3" t="n">
        <v>0</v>
      </c>
      <c r="BP78" s="3" t="n">
        <v>0</v>
      </c>
      <c r="BQ78" s="3" t="n">
        <v>0</v>
      </c>
      <c r="BR78" s="3" t="n">
        <v>0</v>
      </c>
      <c r="BS78" s="3" t="n">
        <v>0</v>
      </c>
      <c r="BT78" s="3" t="n">
        <v>0</v>
      </c>
      <c r="BU78" s="3" t="n">
        <v>0</v>
      </c>
      <c r="BV78" s="3" t="n">
        <v>0</v>
      </c>
      <c r="BW78" s="3" t="n">
        <v>0</v>
      </c>
      <c r="BX78" s="3" t="n">
        <v>1</v>
      </c>
      <c r="BY78" s="3" t="n">
        <v>0</v>
      </c>
      <c r="BZ78" s="3" t="n">
        <v>0</v>
      </c>
      <c r="CA78" s="3" t="n">
        <v>0</v>
      </c>
      <c r="CB78" s="3" t="n">
        <v>0</v>
      </c>
      <c r="CC78" s="3" t="n">
        <v>1</v>
      </c>
      <c r="CD78" s="3" t="n">
        <v>0</v>
      </c>
      <c r="CE78" s="3" t="n">
        <v>0</v>
      </c>
      <c r="CF78" s="3" t="n">
        <v>0</v>
      </c>
      <c r="CG78" s="3" t="n">
        <v>0</v>
      </c>
      <c r="CH78" s="3" t="n">
        <v>0</v>
      </c>
      <c r="CI78" s="3" t="n">
        <v>1</v>
      </c>
      <c r="CJ78" s="3" t="n">
        <v>0</v>
      </c>
      <c r="CK78" s="3" t="s">
        <v>138</v>
      </c>
      <c r="CL78" s="3" t="n">
        <v>0</v>
      </c>
      <c r="CM78" s="3" t="n">
        <v>3</v>
      </c>
      <c r="CN78" s="3" t="n">
        <v>1</v>
      </c>
      <c r="CO78" s="3" t="n">
        <v>3</v>
      </c>
      <c r="CP78" s="3" t="n">
        <v>0</v>
      </c>
      <c r="CQ78" s="3" t="n">
        <v>0</v>
      </c>
      <c r="CR78" s="3" t="n">
        <v>0</v>
      </c>
      <c r="CS78" s="3" t="n">
        <v>0</v>
      </c>
      <c r="CT78" s="3" t="n">
        <v>0</v>
      </c>
      <c r="CU78" s="3" t="n">
        <v>0</v>
      </c>
      <c r="CV78" s="3" t="n">
        <v>0</v>
      </c>
      <c r="CW78" s="3" t="n">
        <v>54</v>
      </c>
      <c r="CX78" s="3" t="n">
        <v>2</v>
      </c>
      <c r="CY78" s="3" t="n">
        <v>6</v>
      </c>
      <c r="CZ78" s="3" t="n">
        <v>0</v>
      </c>
      <c r="DA78" s="3" t="n">
        <v>2</v>
      </c>
      <c r="DB78" s="3" t="n">
        <v>1</v>
      </c>
      <c r="DC78" s="3" t="n">
        <v>0</v>
      </c>
      <c r="DD78" s="3" t="n">
        <v>0</v>
      </c>
      <c r="DE78" s="3" t="n">
        <v>0</v>
      </c>
      <c r="DF78" s="3" t="n">
        <v>4</v>
      </c>
      <c r="DG78" s="3" t="n">
        <v>0</v>
      </c>
      <c r="DH78" s="3" t="n">
        <v>36</v>
      </c>
      <c r="DI78" s="3" t="n">
        <v>3</v>
      </c>
      <c r="DJ78" s="3" t="n">
        <v>1</v>
      </c>
      <c r="DK78" s="3" t="n">
        <v>1</v>
      </c>
      <c r="DL78" s="3" t="n">
        <v>57</v>
      </c>
      <c r="DM78" s="3" t="n">
        <v>1</v>
      </c>
      <c r="DN78" s="3" t="n">
        <v>11</v>
      </c>
      <c r="DO78" s="3" t="n">
        <v>0</v>
      </c>
      <c r="DP78" s="3" t="n">
        <v>0</v>
      </c>
      <c r="DQ78" s="3" t="n">
        <v>1</v>
      </c>
      <c r="DR78" s="3" t="n">
        <v>91</v>
      </c>
      <c r="DS78" s="3" t="n">
        <v>5</v>
      </c>
      <c r="DT78" s="3" t="n">
        <v>0</v>
      </c>
      <c r="DU78" s="3" t="n">
        <v>16</v>
      </c>
      <c r="DV78" s="3" t="n">
        <v>2</v>
      </c>
      <c r="DW78" s="3" t="n">
        <v>2</v>
      </c>
      <c r="DX78" s="11" t="n">
        <f aca="false">SUM(C78:DW78)</f>
        <v>450</v>
      </c>
      <c r="DY78" s="3" t="n">
        <v>18</v>
      </c>
      <c r="DZ78" s="11" t="n">
        <f aca="false">(DX78/DY78)*36</f>
        <v>900</v>
      </c>
      <c r="EA78" s="11" t="n">
        <f aca="false">DZ78-((DF78+DG78)*36/DY78)</f>
        <v>892</v>
      </c>
      <c r="EB78" s="11" t="n">
        <f aca="false">DX78-(DF78+DG78)</f>
        <v>446</v>
      </c>
      <c r="ED78" s="11"/>
    </row>
    <row r="79" customFormat="false" ht="12" hidden="false" customHeight="false" outlineLevel="0" collapsed="false">
      <c r="A79" s="1" t="s">
        <v>213</v>
      </c>
      <c r="B79" s="10" t="n">
        <v>54.3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1</v>
      </c>
      <c r="H79" s="3" t="n">
        <v>3</v>
      </c>
      <c r="I79" s="3" t="n">
        <v>0</v>
      </c>
      <c r="J79" s="3" t="n">
        <v>3</v>
      </c>
      <c r="K79" s="3" t="n">
        <v>0</v>
      </c>
      <c r="L79" s="3" t="n">
        <v>0</v>
      </c>
      <c r="M79" s="3" t="n">
        <v>8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 t="n">
        <v>1</v>
      </c>
      <c r="X79" s="3" t="n">
        <v>8</v>
      </c>
      <c r="Y79" s="3" t="n">
        <v>99</v>
      </c>
      <c r="Z79" s="3" t="n">
        <v>0</v>
      </c>
      <c r="AA79" s="3" t="n">
        <v>0</v>
      </c>
      <c r="AB79" s="3" t="n">
        <v>0</v>
      </c>
      <c r="AC79" s="3" t="n">
        <v>0</v>
      </c>
      <c r="AD79" s="3" t="n">
        <v>0</v>
      </c>
      <c r="AE79" s="3" t="s">
        <v>136</v>
      </c>
      <c r="AF79" s="3" t="n">
        <v>10</v>
      </c>
      <c r="AG79" s="3" t="n">
        <v>0</v>
      </c>
      <c r="AH79" s="3" t="n">
        <v>0</v>
      </c>
      <c r="AI79" s="3" t="n">
        <v>1</v>
      </c>
      <c r="AJ79" s="3" t="n">
        <v>2</v>
      </c>
      <c r="AK79" s="3" t="n">
        <v>0</v>
      </c>
      <c r="AL79" s="3" t="n">
        <v>1</v>
      </c>
      <c r="AM79" s="3" t="n">
        <v>0</v>
      </c>
      <c r="AN79" s="3" t="n">
        <v>0</v>
      </c>
      <c r="AO79" s="3" t="n">
        <v>0</v>
      </c>
      <c r="AP79" s="3" t="n">
        <v>1</v>
      </c>
      <c r="AQ79" s="3" t="n">
        <v>0</v>
      </c>
      <c r="AR79" s="3" t="n">
        <v>0</v>
      </c>
      <c r="AS79" s="3" t="n">
        <v>2</v>
      </c>
      <c r="AT79" s="3" t="n">
        <v>0</v>
      </c>
      <c r="AU79" s="3" t="n">
        <v>0</v>
      </c>
      <c r="AV79" s="3" t="n">
        <v>4</v>
      </c>
      <c r="AW79" s="3" t="n">
        <v>0</v>
      </c>
      <c r="AX79" s="3" t="n">
        <v>0</v>
      </c>
      <c r="AY79" s="3" t="n">
        <v>0</v>
      </c>
      <c r="AZ79" s="3" t="n">
        <v>4</v>
      </c>
      <c r="BA79" s="3" t="n">
        <v>0</v>
      </c>
      <c r="BB79" s="3" t="n">
        <v>0</v>
      </c>
      <c r="BC79" s="3" t="n">
        <v>0</v>
      </c>
      <c r="BD79" s="3" t="n">
        <v>2</v>
      </c>
      <c r="BE79" s="3" t="n">
        <v>0</v>
      </c>
      <c r="BF79" s="3" t="n">
        <v>0</v>
      </c>
      <c r="BG79" s="3" t="n">
        <v>2</v>
      </c>
      <c r="BH79" s="3" t="n">
        <v>0</v>
      </c>
      <c r="BI79" s="3" t="n">
        <v>34</v>
      </c>
      <c r="BJ79" s="3" t="n">
        <v>0</v>
      </c>
      <c r="BK79" s="3" t="n">
        <v>0</v>
      </c>
      <c r="BL79" s="3" t="n">
        <v>0</v>
      </c>
      <c r="BM79" s="3" t="n">
        <v>0</v>
      </c>
      <c r="BN79" s="3" t="n">
        <v>0</v>
      </c>
      <c r="BO79" s="3" t="n">
        <v>0</v>
      </c>
      <c r="BP79" s="3" t="n">
        <v>0</v>
      </c>
      <c r="BQ79" s="3" t="n">
        <v>0</v>
      </c>
      <c r="BR79" s="3" t="n">
        <v>0</v>
      </c>
      <c r="BS79" s="3" t="n">
        <v>0</v>
      </c>
      <c r="BT79" s="3" t="n">
        <v>0</v>
      </c>
      <c r="BU79" s="3" t="n">
        <v>0</v>
      </c>
      <c r="BV79" s="3" t="n">
        <v>0</v>
      </c>
      <c r="BW79" s="3" t="n">
        <v>0</v>
      </c>
      <c r="BX79" s="3" t="n">
        <v>0</v>
      </c>
      <c r="BY79" s="3" t="n">
        <v>0</v>
      </c>
      <c r="BZ79" s="3" t="n">
        <v>0</v>
      </c>
      <c r="CA79" s="3" t="n">
        <v>0</v>
      </c>
      <c r="CB79" s="3" t="n">
        <v>0</v>
      </c>
      <c r="CC79" s="3" t="n">
        <v>0</v>
      </c>
      <c r="CD79" s="3" t="n">
        <v>0</v>
      </c>
      <c r="CE79" s="3" t="n">
        <v>0</v>
      </c>
      <c r="CF79" s="3" t="n">
        <v>4</v>
      </c>
      <c r="CG79" s="3" t="n">
        <v>1</v>
      </c>
      <c r="CH79" s="3" t="n">
        <v>2</v>
      </c>
      <c r="CI79" s="3" t="n">
        <v>3</v>
      </c>
      <c r="CJ79" s="3" t="n">
        <v>0</v>
      </c>
      <c r="CK79" s="3" t="n">
        <v>0</v>
      </c>
      <c r="CL79" s="3" t="n">
        <v>0</v>
      </c>
      <c r="CM79" s="3" t="n">
        <v>9</v>
      </c>
      <c r="CN79" s="3" t="n">
        <v>9</v>
      </c>
      <c r="CO79" s="3" t="n">
        <v>1</v>
      </c>
      <c r="CP79" s="3" t="n">
        <v>0</v>
      </c>
      <c r="CQ79" s="3" t="n">
        <v>0</v>
      </c>
      <c r="CR79" s="3" t="n">
        <v>0</v>
      </c>
      <c r="CS79" s="3" t="n">
        <v>0</v>
      </c>
      <c r="CT79" s="3" t="n">
        <v>0</v>
      </c>
      <c r="CU79" s="3" t="n">
        <v>0</v>
      </c>
      <c r="CV79" s="3" t="n">
        <v>2</v>
      </c>
      <c r="CW79" s="3" t="n">
        <v>83</v>
      </c>
      <c r="CX79" s="3" t="n">
        <v>3</v>
      </c>
      <c r="CY79" s="3" t="n">
        <v>2</v>
      </c>
      <c r="CZ79" s="3" t="n">
        <v>0</v>
      </c>
      <c r="DA79" s="3" t="n">
        <v>1</v>
      </c>
      <c r="DB79" s="3" t="n">
        <v>1</v>
      </c>
      <c r="DC79" s="3" t="n">
        <v>0</v>
      </c>
      <c r="DD79" s="3" t="n">
        <v>0</v>
      </c>
      <c r="DE79" s="3" t="n">
        <v>0</v>
      </c>
      <c r="DF79" s="3" t="n">
        <v>8</v>
      </c>
      <c r="DG79" s="3" t="n">
        <v>33</v>
      </c>
      <c r="DH79" s="3" t="n">
        <v>33</v>
      </c>
      <c r="DI79" s="3" t="n">
        <v>0</v>
      </c>
      <c r="DJ79" s="3" t="n">
        <v>2</v>
      </c>
      <c r="DK79" s="3" t="n">
        <v>1</v>
      </c>
      <c r="DL79" s="3" t="n">
        <v>90</v>
      </c>
      <c r="DM79" s="3" t="n">
        <v>0</v>
      </c>
      <c r="DN79" s="3" t="n">
        <v>12</v>
      </c>
      <c r="DO79" s="3" t="n">
        <v>0</v>
      </c>
      <c r="DP79" s="3" t="n">
        <v>0</v>
      </c>
      <c r="DQ79" s="3" t="n">
        <v>4</v>
      </c>
      <c r="DR79" s="3" t="n">
        <v>41</v>
      </c>
      <c r="DS79" s="3" t="n">
        <v>2</v>
      </c>
      <c r="DT79" s="3" t="n">
        <v>0</v>
      </c>
      <c r="DU79" s="3" t="n">
        <v>34</v>
      </c>
      <c r="DV79" s="3" t="n">
        <v>0</v>
      </c>
      <c r="DW79" s="3" t="n">
        <v>6</v>
      </c>
      <c r="DX79" s="11" t="n">
        <f aca="false">SUM(C79:DW79)</f>
        <v>573</v>
      </c>
      <c r="DY79" s="3" t="n">
        <v>18</v>
      </c>
      <c r="DZ79" s="11" t="n">
        <f aca="false">(DX79/DY79)*36</f>
        <v>1146</v>
      </c>
      <c r="EA79" s="11" t="n">
        <f aca="false">DZ79-((DF79+DG79)*36/DY79)</f>
        <v>1064</v>
      </c>
      <c r="EB79" s="11" t="n">
        <f aca="false">DX79-(DF79+DG79)</f>
        <v>532</v>
      </c>
      <c r="ED79" s="11"/>
    </row>
    <row r="80" s="1" customFormat="true" ht="12" hidden="false" customHeight="false" outlineLevel="0" collapsed="false">
      <c r="A80" s="1" t="s">
        <v>214</v>
      </c>
      <c r="B80" s="10" t="n">
        <v>54.4</v>
      </c>
      <c r="C80" s="1" t="n">
        <v>0</v>
      </c>
      <c r="D80" s="1" t="n">
        <v>0</v>
      </c>
      <c r="E80" s="1" t="n">
        <v>0</v>
      </c>
      <c r="F80" s="1" t="n">
        <v>1</v>
      </c>
      <c r="G80" s="1" t="n">
        <v>1</v>
      </c>
      <c r="H80" s="1" t="n">
        <v>0</v>
      </c>
      <c r="I80" s="1" t="n">
        <v>0</v>
      </c>
      <c r="J80" s="1" t="n">
        <v>1</v>
      </c>
      <c r="K80" s="1" t="n">
        <v>0</v>
      </c>
      <c r="L80" s="1" t="n">
        <v>0</v>
      </c>
      <c r="M80" s="1" t="n">
        <v>4</v>
      </c>
      <c r="N80" s="1" t="n">
        <v>0</v>
      </c>
      <c r="O80" s="1" t="n">
        <v>0</v>
      </c>
      <c r="P80" s="1" t="n">
        <v>1</v>
      </c>
      <c r="Q80" s="1" t="n">
        <v>0</v>
      </c>
      <c r="R80" s="1" t="n">
        <v>0</v>
      </c>
      <c r="S80" s="1" t="n">
        <v>0</v>
      </c>
      <c r="T80" s="1" t="n">
        <v>1</v>
      </c>
      <c r="U80" s="1" t="n">
        <v>0</v>
      </c>
      <c r="V80" s="1" t="n">
        <v>2</v>
      </c>
      <c r="W80" s="1" t="n">
        <v>0</v>
      </c>
      <c r="X80" s="1" t="n">
        <v>3</v>
      </c>
      <c r="Y80" s="1" t="n">
        <v>65</v>
      </c>
      <c r="Z80" s="1" t="n">
        <v>0</v>
      </c>
      <c r="AA80" s="1" t="n">
        <v>0</v>
      </c>
      <c r="AB80" s="1" t="n">
        <v>1</v>
      </c>
      <c r="AC80" s="1" t="n">
        <v>0</v>
      </c>
      <c r="AD80" s="1" t="n">
        <v>0</v>
      </c>
      <c r="AE80" s="1" t="n">
        <v>0</v>
      </c>
      <c r="AF80" s="1" t="n">
        <v>3</v>
      </c>
      <c r="AG80" s="1" t="n">
        <v>0</v>
      </c>
      <c r="AH80" s="1" t="n">
        <v>9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1</v>
      </c>
      <c r="AQ80" s="1" t="n">
        <v>0</v>
      </c>
      <c r="AR80" s="1" t="n">
        <v>0</v>
      </c>
      <c r="AS80" s="1" t="n">
        <v>2</v>
      </c>
      <c r="AT80" s="1" t="n">
        <v>0</v>
      </c>
      <c r="AU80" s="1" t="n">
        <v>0</v>
      </c>
      <c r="AV80" s="1" t="n">
        <v>1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1</v>
      </c>
      <c r="BE80" s="1" t="n">
        <v>0</v>
      </c>
      <c r="BF80" s="1" t="n">
        <v>7</v>
      </c>
      <c r="BG80" s="1" t="n">
        <v>1</v>
      </c>
      <c r="BH80" s="1" t="n">
        <v>0</v>
      </c>
      <c r="BI80" s="1" t="n">
        <v>11</v>
      </c>
      <c r="BJ80" s="1" t="n">
        <v>0</v>
      </c>
      <c r="BK80" s="1" t="n">
        <v>2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2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1</v>
      </c>
      <c r="CJ80" s="1" t="n">
        <v>0</v>
      </c>
      <c r="CK80" s="1" t="n">
        <v>0</v>
      </c>
      <c r="CL80" s="1" t="n">
        <v>1</v>
      </c>
      <c r="CM80" s="1" t="n">
        <v>23</v>
      </c>
      <c r="CN80" s="1" t="n">
        <v>12</v>
      </c>
      <c r="CO80" s="1" t="n">
        <v>1</v>
      </c>
      <c r="CP80" s="1" t="n">
        <v>0</v>
      </c>
      <c r="CQ80" s="1" t="n">
        <v>0</v>
      </c>
      <c r="CR80" s="1" t="n">
        <v>1</v>
      </c>
      <c r="CS80" s="1" t="n">
        <v>0</v>
      </c>
      <c r="CT80" s="1" t="n">
        <v>0</v>
      </c>
      <c r="CU80" s="1" t="n">
        <v>2</v>
      </c>
      <c r="CV80" s="1" t="n">
        <v>0</v>
      </c>
      <c r="CW80" s="1" t="n">
        <v>44</v>
      </c>
      <c r="CX80" s="1" t="n">
        <v>2</v>
      </c>
      <c r="CY80" s="1" t="n">
        <v>0</v>
      </c>
      <c r="CZ80" s="1" t="n">
        <v>0</v>
      </c>
      <c r="DA80" s="1" t="n">
        <v>1</v>
      </c>
      <c r="DB80" s="1" t="n">
        <v>4</v>
      </c>
      <c r="DC80" s="1" t="n">
        <v>0</v>
      </c>
      <c r="DD80" s="1" t="n">
        <v>0</v>
      </c>
      <c r="DE80" s="1" t="n">
        <v>0</v>
      </c>
      <c r="DF80" s="1" t="n">
        <v>5</v>
      </c>
      <c r="DG80" s="1" t="n">
        <v>187</v>
      </c>
      <c r="DH80" s="1" t="n">
        <v>16</v>
      </c>
      <c r="DI80" s="1" t="n">
        <v>0</v>
      </c>
      <c r="DJ80" s="1" t="n">
        <v>0</v>
      </c>
      <c r="DK80" s="1" t="n">
        <v>0</v>
      </c>
      <c r="DL80" s="1" t="n">
        <v>18</v>
      </c>
      <c r="DM80" s="1" t="n">
        <v>9</v>
      </c>
      <c r="DN80" s="1" t="n">
        <v>3</v>
      </c>
      <c r="DO80" s="1" t="n">
        <v>0</v>
      </c>
      <c r="DP80" s="1" t="n">
        <v>0</v>
      </c>
      <c r="DQ80" s="1" t="n">
        <v>10</v>
      </c>
      <c r="DR80" s="1" t="n">
        <v>16</v>
      </c>
      <c r="DS80" s="1" t="n">
        <v>2</v>
      </c>
      <c r="DT80" s="1" t="n">
        <v>1</v>
      </c>
      <c r="DU80" s="1" t="n">
        <v>51</v>
      </c>
      <c r="DV80" s="1" t="n">
        <v>0</v>
      </c>
      <c r="DW80" s="1" t="n">
        <v>2</v>
      </c>
      <c r="DX80" s="9" t="n">
        <f aca="false">SUM(C80:DW80)</f>
        <v>532</v>
      </c>
      <c r="DY80" s="1" t="n">
        <v>24</v>
      </c>
      <c r="DZ80" s="9" t="n">
        <f aca="false">(DX80/DY80)*36</f>
        <v>798</v>
      </c>
      <c r="EA80" s="9" t="n">
        <f aca="false">DZ80-((DF80+DG80)*36/DY80)</f>
        <v>510</v>
      </c>
      <c r="EB80" s="11" t="n">
        <f aca="false">DX80-(DF80+DG80)</f>
        <v>340</v>
      </c>
      <c r="ED80" s="11"/>
    </row>
    <row r="81" customFormat="false" ht="12" hidden="false" customHeight="false" outlineLevel="0" collapsed="false">
      <c r="A81" s="1" t="s">
        <v>215</v>
      </c>
      <c r="B81" s="10" t="n">
        <v>54.5</v>
      </c>
      <c r="C81" s="3" t="n">
        <v>0</v>
      </c>
      <c r="D81" s="3" t="n">
        <v>0</v>
      </c>
      <c r="E81" s="3" t="n">
        <v>0</v>
      </c>
      <c r="F81" s="3" t="n">
        <v>1</v>
      </c>
      <c r="G81" s="3" t="n">
        <v>2</v>
      </c>
      <c r="H81" s="3" t="n">
        <v>0</v>
      </c>
      <c r="I81" s="3" t="n">
        <v>0</v>
      </c>
      <c r="J81" s="3" t="n">
        <v>0</v>
      </c>
      <c r="K81" s="3" t="n">
        <v>3</v>
      </c>
      <c r="L81" s="3" t="n">
        <v>0</v>
      </c>
      <c r="M81" s="3" t="n">
        <v>3</v>
      </c>
      <c r="N81" s="3" t="n">
        <v>0</v>
      </c>
      <c r="O81" s="3" t="n">
        <v>0</v>
      </c>
      <c r="P81" s="3" t="n">
        <v>0</v>
      </c>
      <c r="Q81" s="3" t="n">
        <v>2</v>
      </c>
      <c r="R81" s="3" t="n">
        <v>0</v>
      </c>
      <c r="S81" s="3" t="n">
        <v>0</v>
      </c>
      <c r="T81" s="3" t="n">
        <v>0</v>
      </c>
      <c r="U81" s="3" t="n">
        <v>0</v>
      </c>
      <c r="V81" s="3" t="n">
        <v>0</v>
      </c>
      <c r="W81" s="3" t="n">
        <v>1</v>
      </c>
      <c r="X81" s="3" t="n">
        <v>10</v>
      </c>
      <c r="Y81" s="3" t="n">
        <v>59</v>
      </c>
      <c r="Z81" s="3" t="n">
        <v>0</v>
      </c>
      <c r="AA81" s="3" t="n">
        <v>0</v>
      </c>
      <c r="AB81" s="3" t="n">
        <v>0</v>
      </c>
      <c r="AC81" s="3" t="n">
        <v>0</v>
      </c>
      <c r="AD81" s="3" t="n">
        <v>0</v>
      </c>
      <c r="AE81" s="3" t="n">
        <v>0</v>
      </c>
      <c r="AF81" s="3" t="n">
        <v>1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  <c r="AL81" s="3" t="n">
        <v>1</v>
      </c>
      <c r="AM81" s="3" t="s">
        <v>136</v>
      </c>
      <c r="AN81" s="3" t="n">
        <v>0</v>
      </c>
      <c r="AO81" s="3" t="n">
        <v>0</v>
      </c>
      <c r="AP81" s="3" t="n">
        <v>0</v>
      </c>
      <c r="AQ81" s="3" t="n">
        <v>0</v>
      </c>
      <c r="AR81" s="3" t="n">
        <v>0</v>
      </c>
      <c r="AS81" s="3" t="n">
        <v>1</v>
      </c>
      <c r="AT81" s="3" t="n">
        <v>0</v>
      </c>
      <c r="AU81" s="3" t="n">
        <v>0</v>
      </c>
      <c r="AV81" s="3" t="n">
        <v>3</v>
      </c>
      <c r="AW81" s="3" t="n">
        <v>0</v>
      </c>
      <c r="AX81" s="3" t="n">
        <v>0</v>
      </c>
      <c r="AY81" s="3" t="n">
        <v>0</v>
      </c>
      <c r="AZ81" s="3" t="n">
        <v>0</v>
      </c>
      <c r="BA81" s="3" t="n">
        <v>0</v>
      </c>
      <c r="BB81" s="3" t="n">
        <v>0</v>
      </c>
      <c r="BC81" s="3" t="n">
        <v>0</v>
      </c>
      <c r="BD81" s="3" t="n">
        <v>1</v>
      </c>
      <c r="BE81" s="3" t="n">
        <v>1</v>
      </c>
      <c r="BF81" s="3" t="n">
        <v>1</v>
      </c>
      <c r="BG81" s="3" t="n">
        <v>3</v>
      </c>
      <c r="BH81" s="3" t="n">
        <v>0</v>
      </c>
      <c r="BI81" s="3" t="n">
        <v>26</v>
      </c>
      <c r="BJ81" s="3" t="n">
        <v>0</v>
      </c>
      <c r="BK81" s="3" t="n">
        <v>0</v>
      </c>
      <c r="BL81" s="3" t="n">
        <v>0</v>
      </c>
      <c r="BM81" s="3" t="n">
        <v>0</v>
      </c>
      <c r="BN81" s="3" t="n">
        <v>0</v>
      </c>
      <c r="BO81" s="3" t="n">
        <v>0</v>
      </c>
      <c r="BP81" s="3" t="n">
        <v>0</v>
      </c>
      <c r="BQ81" s="3" t="n">
        <v>0</v>
      </c>
      <c r="BR81" s="3" t="n">
        <v>0</v>
      </c>
      <c r="BS81" s="3" t="n">
        <v>0</v>
      </c>
      <c r="BT81" s="3" t="n">
        <v>0</v>
      </c>
      <c r="BU81" s="3" t="n">
        <v>0</v>
      </c>
      <c r="BV81" s="3" t="n">
        <v>0</v>
      </c>
      <c r="BW81" s="3" t="n">
        <v>0</v>
      </c>
      <c r="BX81" s="3" t="n">
        <v>0</v>
      </c>
      <c r="BY81" s="3" t="n">
        <v>0</v>
      </c>
      <c r="BZ81" s="3" t="n">
        <v>0</v>
      </c>
      <c r="CA81" s="3" t="n">
        <v>1</v>
      </c>
      <c r="CB81" s="3" t="n">
        <v>0</v>
      </c>
      <c r="CC81" s="3" t="n">
        <v>0</v>
      </c>
      <c r="CD81" s="3" t="n">
        <v>1</v>
      </c>
      <c r="CE81" s="3" t="n">
        <v>0</v>
      </c>
      <c r="CF81" s="3" t="n">
        <v>0</v>
      </c>
      <c r="CG81" s="3" t="n">
        <v>3</v>
      </c>
      <c r="CH81" s="3" t="n">
        <v>0</v>
      </c>
      <c r="CI81" s="3" t="n">
        <v>3</v>
      </c>
      <c r="CJ81" s="3" t="n">
        <v>0</v>
      </c>
      <c r="CK81" s="3" t="n">
        <v>0</v>
      </c>
      <c r="CL81" s="3" t="n">
        <v>3</v>
      </c>
      <c r="CM81" s="3" t="n">
        <v>11</v>
      </c>
      <c r="CN81" s="3" t="n">
        <v>12</v>
      </c>
      <c r="CO81" s="3" t="n">
        <v>1</v>
      </c>
      <c r="CP81" s="3" t="n">
        <v>0</v>
      </c>
      <c r="CQ81" s="3" t="n">
        <v>0</v>
      </c>
      <c r="CR81" s="3" t="n">
        <v>0</v>
      </c>
      <c r="CS81" s="3" t="n">
        <v>0</v>
      </c>
      <c r="CT81" s="3" t="n">
        <v>0</v>
      </c>
      <c r="CU81" s="3" t="n">
        <v>0</v>
      </c>
      <c r="CV81" s="3" t="n">
        <v>1</v>
      </c>
      <c r="CW81" s="3" t="n">
        <v>37</v>
      </c>
      <c r="CX81" s="3" t="n">
        <v>1</v>
      </c>
      <c r="CY81" s="3" t="n">
        <v>9</v>
      </c>
      <c r="CZ81" s="3" t="n">
        <v>0</v>
      </c>
      <c r="DA81" s="3" t="n">
        <v>1</v>
      </c>
      <c r="DB81" s="3" t="n">
        <v>0</v>
      </c>
      <c r="DC81" s="3" t="n">
        <v>0</v>
      </c>
      <c r="DD81" s="3" t="n">
        <v>0</v>
      </c>
      <c r="DE81" s="3" t="n">
        <v>0</v>
      </c>
      <c r="DF81" s="3" t="n">
        <v>10</v>
      </c>
      <c r="DG81" s="3" t="n">
        <v>16</v>
      </c>
      <c r="DH81" s="3" t="n">
        <v>31</v>
      </c>
      <c r="DI81" s="3" t="n">
        <v>1</v>
      </c>
      <c r="DJ81" s="3" t="n">
        <v>0</v>
      </c>
      <c r="DK81" s="3" t="n">
        <v>0</v>
      </c>
      <c r="DL81" s="3" t="n">
        <v>69</v>
      </c>
      <c r="DM81" s="3" t="n">
        <v>0</v>
      </c>
      <c r="DN81" s="3" t="n">
        <v>13</v>
      </c>
      <c r="DO81" s="3" t="n">
        <v>1</v>
      </c>
      <c r="DP81" s="3" t="n">
        <v>0</v>
      </c>
      <c r="DQ81" s="3" t="n">
        <v>3</v>
      </c>
      <c r="DR81" s="3" t="n">
        <v>84</v>
      </c>
      <c r="DS81" s="3" t="n">
        <v>3</v>
      </c>
      <c r="DT81" s="3" t="n">
        <v>0</v>
      </c>
      <c r="DU81" s="3" t="n">
        <v>27</v>
      </c>
      <c r="DV81" s="3" t="n">
        <v>0</v>
      </c>
      <c r="DW81" s="3" t="n">
        <v>3</v>
      </c>
      <c r="DX81" s="11" t="n">
        <f aca="false">SUM(C81:DW81)</f>
        <v>464</v>
      </c>
      <c r="DY81" s="3" t="n">
        <v>18</v>
      </c>
      <c r="DZ81" s="11" t="n">
        <f aca="false">(DX81/DY81)*36</f>
        <v>928</v>
      </c>
      <c r="EA81" s="11" t="n">
        <f aca="false">DZ81-((DF81+DG81)*36/DY81)</f>
        <v>876</v>
      </c>
      <c r="EB81" s="11" t="n">
        <f aca="false">DX81-(DF81+DG81)</f>
        <v>438</v>
      </c>
      <c r="ED81" s="11"/>
    </row>
    <row r="82" s="1" customFormat="true" ht="12" hidden="false" customHeight="false" outlineLevel="0" collapsed="false">
      <c r="A82" s="1" t="s">
        <v>216</v>
      </c>
      <c r="B82" s="10" t="n">
        <v>54.6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1</v>
      </c>
      <c r="K82" s="1" t="n">
        <v>0</v>
      </c>
      <c r="L82" s="1" t="n">
        <v>0</v>
      </c>
      <c r="M82" s="1" t="n">
        <v>5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1</v>
      </c>
      <c r="V82" s="1" t="n">
        <v>0</v>
      </c>
      <c r="W82" s="1" t="n">
        <v>0</v>
      </c>
      <c r="X82" s="1" t="n">
        <v>7</v>
      </c>
      <c r="Y82" s="1" t="n">
        <v>56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4</v>
      </c>
      <c r="AG82" s="1" t="n">
        <v>0</v>
      </c>
      <c r="AH82" s="1" t="n">
        <v>2</v>
      </c>
      <c r="AI82" s="1" t="n">
        <v>0</v>
      </c>
      <c r="AJ82" s="1" t="n">
        <v>2</v>
      </c>
      <c r="AK82" s="1" t="n">
        <v>1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1</v>
      </c>
      <c r="AQ82" s="1" t="n">
        <v>0</v>
      </c>
      <c r="AR82" s="1" t="n">
        <v>0</v>
      </c>
      <c r="AS82" s="1" t="n">
        <v>1</v>
      </c>
      <c r="AT82" s="1" t="n">
        <v>1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2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1</v>
      </c>
      <c r="BH82" s="1" t="n">
        <v>0</v>
      </c>
      <c r="BI82" s="1" t="n">
        <v>11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2</v>
      </c>
      <c r="CH82" s="1" t="n">
        <v>0</v>
      </c>
      <c r="CI82" s="1" t="n">
        <v>2</v>
      </c>
      <c r="CJ82" s="1" t="n">
        <v>0</v>
      </c>
      <c r="CK82" s="1" t="n">
        <v>0</v>
      </c>
      <c r="CL82" s="1" t="n">
        <v>0</v>
      </c>
      <c r="CM82" s="1" t="n">
        <v>3</v>
      </c>
      <c r="CN82" s="1" t="n">
        <v>9</v>
      </c>
      <c r="CO82" s="1" t="n">
        <v>3</v>
      </c>
      <c r="CP82" s="1" t="n">
        <v>0</v>
      </c>
      <c r="CQ82" s="1" t="n">
        <v>0</v>
      </c>
      <c r="CR82" s="1" t="n">
        <v>1</v>
      </c>
      <c r="CS82" s="1" t="n">
        <v>0</v>
      </c>
      <c r="CT82" s="1" t="n">
        <v>0</v>
      </c>
      <c r="CU82" s="1" t="n">
        <v>1</v>
      </c>
      <c r="CV82" s="1" t="n">
        <v>0</v>
      </c>
      <c r="CW82" s="1" t="n">
        <v>33</v>
      </c>
      <c r="CX82" s="1" t="n">
        <v>1</v>
      </c>
      <c r="CY82" s="1" t="n">
        <v>3</v>
      </c>
      <c r="CZ82" s="1" t="n">
        <v>0</v>
      </c>
      <c r="DA82" s="1" t="n">
        <v>0</v>
      </c>
      <c r="DB82" s="1" t="n">
        <v>0</v>
      </c>
      <c r="DC82" s="1" t="n">
        <v>1</v>
      </c>
      <c r="DD82" s="1" t="n">
        <v>0</v>
      </c>
      <c r="DE82" s="1" t="n">
        <v>0</v>
      </c>
      <c r="DF82" s="1" t="n">
        <v>10</v>
      </c>
      <c r="DG82" s="1" t="n">
        <v>39</v>
      </c>
      <c r="DH82" s="1" t="n">
        <v>5</v>
      </c>
      <c r="DI82" s="1" t="n">
        <v>3</v>
      </c>
      <c r="DJ82" s="1" t="n">
        <v>0</v>
      </c>
      <c r="DK82" s="1" t="n">
        <v>0</v>
      </c>
      <c r="DL82" s="1" t="n">
        <v>27</v>
      </c>
      <c r="DM82" s="1" t="n">
        <v>5</v>
      </c>
      <c r="DN82" s="1" t="n">
        <v>0</v>
      </c>
      <c r="DO82" s="1" t="n">
        <v>0</v>
      </c>
      <c r="DP82" s="1" t="n">
        <v>0</v>
      </c>
      <c r="DQ82" s="1" t="n">
        <v>2</v>
      </c>
      <c r="DR82" s="1" t="n">
        <v>119</v>
      </c>
      <c r="DS82" s="1" t="n">
        <v>4</v>
      </c>
      <c r="DT82" s="1" t="n">
        <v>0</v>
      </c>
      <c r="DU82" s="1" t="n">
        <v>14</v>
      </c>
      <c r="DV82" s="1" t="n">
        <v>4</v>
      </c>
      <c r="DW82" s="1" t="n">
        <v>5</v>
      </c>
      <c r="DX82" s="9" t="n">
        <f aca="false">SUM(C82:DW82)</f>
        <v>392</v>
      </c>
      <c r="DY82" s="1" t="n">
        <v>14</v>
      </c>
      <c r="DZ82" s="9" t="n">
        <f aca="false">(DX82/DY82)*36</f>
        <v>1008</v>
      </c>
      <c r="EA82" s="9" t="n">
        <f aca="false">DZ82-((DF82+DG82)*36/DY82)</f>
        <v>882</v>
      </c>
      <c r="EB82" s="11" t="n">
        <f aca="false">DX82-(DF82+DG82)</f>
        <v>343</v>
      </c>
      <c r="ED82" s="11"/>
    </row>
    <row r="83" customFormat="false" ht="12" hidden="false" customHeight="false" outlineLevel="0" collapsed="false">
      <c r="A83" s="1" t="s">
        <v>217</v>
      </c>
      <c r="B83" s="10" t="n">
        <v>54.7</v>
      </c>
      <c r="C83" s="3" t="n">
        <v>0</v>
      </c>
      <c r="D83" s="3" t="n">
        <v>0</v>
      </c>
      <c r="E83" s="3" t="n">
        <v>0</v>
      </c>
      <c r="F83" s="3" t="n">
        <v>0</v>
      </c>
      <c r="G83" s="3" t="n">
        <v>0</v>
      </c>
      <c r="H83" s="3" t="n">
        <v>1</v>
      </c>
      <c r="I83" s="3" t="n">
        <v>0</v>
      </c>
      <c r="J83" s="3" t="n">
        <v>0</v>
      </c>
      <c r="K83" s="3" t="n">
        <v>1</v>
      </c>
      <c r="L83" s="3" t="n">
        <v>0</v>
      </c>
      <c r="M83" s="3" t="n">
        <v>6</v>
      </c>
      <c r="N83" s="3" t="n">
        <v>0</v>
      </c>
      <c r="O83" s="3" t="n">
        <v>0</v>
      </c>
      <c r="P83" s="3" t="n">
        <v>0</v>
      </c>
      <c r="Q83" s="3" t="n">
        <v>1</v>
      </c>
      <c r="R83" s="3" t="n">
        <v>1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7</v>
      </c>
      <c r="Y83" s="3" t="n">
        <v>59</v>
      </c>
      <c r="Z83" s="3" t="n">
        <v>0</v>
      </c>
      <c r="AA83" s="3" t="n">
        <v>0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3</v>
      </c>
      <c r="AG83" s="3" t="n">
        <v>0</v>
      </c>
      <c r="AH83" s="3" t="n">
        <v>0</v>
      </c>
      <c r="AI83" s="3" t="n">
        <v>0</v>
      </c>
      <c r="AJ83" s="3" t="n">
        <v>2</v>
      </c>
      <c r="AK83" s="3" t="n">
        <v>0</v>
      </c>
      <c r="AL83" s="3" t="n">
        <v>0</v>
      </c>
      <c r="AM83" s="3" t="n">
        <v>0</v>
      </c>
      <c r="AN83" s="3" t="n">
        <v>0</v>
      </c>
      <c r="AO83" s="3" t="n">
        <v>0</v>
      </c>
      <c r="AP83" s="3" t="n">
        <v>0</v>
      </c>
      <c r="AQ83" s="3" t="n">
        <v>0</v>
      </c>
      <c r="AR83" s="3" t="n">
        <v>0</v>
      </c>
      <c r="AS83" s="3" t="n">
        <v>0</v>
      </c>
      <c r="AT83" s="3" t="n">
        <v>0</v>
      </c>
      <c r="AU83" s="3" t="n">
        <v>0</v>
      </c>
      <c r="AV83" s="3" t="n">
        <v>2</v>
      </c>
      <c r="AW83" s="3" t="n">
        <v>0</v>
      </c>
      <c r="AX83" s="3" t="n">
        <v>0</v>
      </c>
      <c r="AY83" s="3" t="n">
        <v>0</v>
      </c>
      <c r="AZ83" s="3" t="n">
        <v>0</v>
      </c>
      <c r="BA83" s="3" t="n">
        <v>0</v>
      </c>
      <c r="BB83" s="3" t="n">
        <v>0</v>
      </c>
      <c r="BC83" s="3" t="n">
        <v>0</v>
      </c>
      <c r="BD83" s="3" t="n">
        <v>2</v>
      </c>
      <c r="BE83" s="3" t="n">
        <v>0</v>
      </c>
      <c r="BF83" s="3" t="n">
        <v>0</v>
      </c>
      <c r="BG83" s="3" t="n">
        <v>3</v>
      </c>
      <c r="BH83" s="3" t="n">
        <v>0</v>
      </c>
      <c r="BI83" s="3" t="n">
        <v>22</v>
      </c>
      <c r="BJ83" s="3" t="n">
        <v>0</v>
      </c>
      <c r="BK83" s="3" t="n">
        <v>0</v>
      </c>
      <c r="BL83" s="3" t="n">
        <v>0</v>
      </c>
      <c r="BM83" s="3" t="n">
        <v>0</v>
      </c>
      <c r="BN83" s="3" t="n">
        <v>0</v>
      </c>
      <c r="BO83" s="3" t="n">
        <v>0</v>
      </c>
      <c r="BP83" s="3" t="n">
        <v>0</v>
      </c>
      <c r="BQ83" s="3" t="n">
        <v>0</v>
      </c>
      <c r="BR83" s="3" t="n">
        <v>0</v>
      </c>
      <c r="BS83" s="3" t="n">
        <v>0</v>
      </c>
      <c r="BT83" s="3" t="n">
        <v>0</v>
      </c>
      <c r="BU83" s="3" t="n">
        <v>0</v>
      </c>
      <c r="BV83" s="3" t="n">
        <v>0</v>
      </c>
      <c r="BW83" s="3" t="n">
        <v>0</v>
      </c>
      <c r="BX83" s="3" t="n">
        <v>0</v>
      </c>
      <c r="BY83" s="3" t="n">
        <v>0</v>
      </c>
      <c r="BZ83" s="3" t="n">
        <v>0</v>
      </c>
      <c r="CA83" s="3" t="n">
        <v>0</v>
      </c>
      <c r="CB83" s="3" t="n">
        <v>0</v>
      </c>
      <c r="CC83" s="3" t="n">
        <v>0</v>
      </c>
      <c r="CD83" s="3" t="n">
        <v>0</v>
      </c>
      <c r="CE83" s="3" t="n">
        <v>0</v>
      </c>
      <c r="CF83" s="3" t="n">
        <v>0</v>
      </c>
      <c r="CG83" s="3" t="n">
        <v>2</v>
      </c>
      <c r="CH83" s="3" t="n">
        <v>0</v>
      </c>
      <c r="CI83" s="3" t="n">
        <v>4</v>
      </c>
      <c r="CJ83" s="3" t="n">
        <v>0</v>
      </c>
      <c r="CK83" s="3" t="n">
        <v>0</v>
      </c>
      <c r="CL83" s="3" t="n">
        <v>1</v>
      </c>
      <c r="CM83" s="3" t="n">
        <v>5</v>
      </c>
      <c r="CN83" s="3" t="n">
        <v>5</v>
      </c>
      <c r="CO83" s="3" t="n">
        <v>4</v>
      </c>
      <c r="CP83" s="3" t="n">
        <v>0</v>
      </c>
      <c r="CQ83" s="3" t="n">
        <v>0</v>
      </c>
      <c r="CR83" s="3" t="n">
        <v>0</v>
      </c>
      <c r="CS83" s="3" t="n">
        <v>0</v>
      </c>
      <c r="CT83" s="3" t="n">
        <v>0</v>
      </c>
      <c r="CU83" s="3" t="n">
        <v>0</v>
      </c>
      <c r="CV83" s="3" t="n">
        <v>0</v>
      </c>
      <c r="CW83" s="3" t="n">
        <v>45</v>
      </c>
      <c r="CX83" s="3" t="n">
        <v>1</v>
      </c>
      <c r="CY83" s="3" t="n">
        <v>2</v>
      </c>
      <c r="CZ83" s="3" t="n">
        <v>0</v>
      </c>
      <c r="DA83" s="3" t="n">
        <v>3</v>
      </c>
      <c r="DB83" s="3" t="n">
        <v>0</v>
      </c>
      <c r="DC83" s="3" t="n">
        <v>0</v>
      </c>
      <c r="DD83" s="3" t="n">
        <v>0</v>
      </c>
      <c r="DE83" s="3" t="n">
        <v>0</v>
      </c>
      <c r="DF83" s="3" t="n">
        <v>1</v>
      </c>
      <c r="DG83" s="3" t="n">
        <v>15</v>
      </c>
      <c r="DH83" s="3" t="n">
        <v>8</v>
      </c>
      <c r="DI83" s="3" t="n">
        <v>1</v>
      </c>
      <c r="DJ83" s="3" t="n">
        <v>0</v>
      </c>
      <c r="DK83" s="3" t="n">
        <v>0</v>
      </c>
      <c r="DL83" s="3" t="n">
        <v>55</v>
      </c>
      <c r="DM83" s="3" t="n">
        <v>0</v>
      </c>
      <c r="DN83" s="3" t="n">
        <v>3</v>
      </c>
      <c r="DO83" s="3" t="n">
        <v>0</v>
      </c>
      <c r="DP83" s="3" t="n">
        <v>0</v>
      </c>
      <c r="DQ83" s="3" t="n">
        <v>0</v>
      </c>
      <c r="DR83" s="3" t="n">
        <v>101</v>
      </c>
      <c r="DS83" s="3" t="n">
        <v>1</v>
      </c>
      <c r="DT83" s="3" t="n">
        <v>0</v>
      </c>
      <c r="DU83" s="3" t="n">
        <v>19</v>
      </c>
      <c r="DV83" s="3" t="n">
        <v>0</v>
      </c>
      <c r="DW83" s="3" t="n">
        <v>3</v>
      </c>
      <c r="DX83" s="11" t="n">
        <f aca="false">SUM(C83:DW83)</f>
        <v>389</v>
      </c>
      <c r="DY83" s="3" t="n">
        <v>12</v>
      </c>
      <c r="DZ83" s="11" t="n">
        <f aca="false">(DX83/DY83)*36</f>
        <v>1167</v>
      </c>
      <c r="EA83" s="11" t="n">
        <f aca="false">DZ83-((DF83+DG83)*36/DY83)</f>
        <v>1119</v>
      </c>
      <c r="EB83" s="11" t="n">
        <f aca="false">DX83-(DF83+DG83)</f>
        <v>373</v>
      </c>
      <c r="ED83" s="11"/>
    </row>
    <row r="84" s="1" customFormat="true" ht="12" hidden="false" customHeight="false" outlineLevel="0" collapsed="false">
      <c r="A84" s="1" t="s">
        <v>218</v>
      </c>
      <c r="B84" s="10" t="n">
        <v>54.8</v>
      </c>
      <c r="C84" s="1" t="n">
        <v>0</v>
      </c>
      <c r="D84" s="1" t="n">
        <v>0</v>
      </c>
      <c r="E84" s="1" t="n">
        <v>0</v>
      </c>
      <c r="F84" s="1" t="n">
        <v>1</v>
      </c>
      <c r="G84" s="1" t="n">
        <v>0</v>
      </c>
      <c r="H84" s="1" t="n">
        <v>1</v>
      </c>
      <c r="I84" s="1" t="n">
        <v>0</v>
      </c>
      <c r="J84" s="1" t="n">
        <v>1</v>
      </c>
      <c r="K84" s="1" t="n">
        <v>2</v>
      </c>
      <c r="L84" s="1" t="n">
        <v>0</v>
      </c>
      <c r="M84" s="1" t="n">
        <v>5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1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6</v>
      </c>
      <c r="Y84" s="1" t="n">
        <v>45</v>
      </c>
      <c r="Z84" s="1" t="n">
        <v>0</v>
      </c>
      <c r="AA84" s="1" t="n">
        <v>0</v>
      </c>
      <c r="AB84" s="1" t="n">
        <v>1</v>
      </c>
      <c r="AC84" s="1" t="n">
        <v>0</v>
      </c>
      <c r="AD84" s="1" t="n">
        <v>0</v>
      </c>
      <c r="AE84" s="1" t="n">
        <v>0</v>
      </c>
      <c r="AF84" s="1" t="n">
        <v>2</v>
      </c>
      <c r="AG84" s="1" t="n">
        <v>0</v>
      </c>
      <c r="AH84" s="1" t="n">
        <v>3</v>
      </c>
      <c r="AI84" s="1" t="n">
        <v>1</v>
      </c>
      <c r="AJ84" s="1" t="n">
        <v>5</v>
      </c>
      <c r="AK84" s="1" t="n">
        <v>1</v>
      </c>
      <c r="AL84" s="1" t="n">
        <v>0</v>
      </c>
      <c r="AM84" s="1" t="s">
        <v>136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4</v>
      </c>
      <c r="BG84" s="1" t="n">
        <v>1</v>
      </c>
      <c r="BH84" s="1" t="n">
        <v>0</v>
      </c>
      <c r="BI84" s="1" t="n">
        <v>8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1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1</v>
      </c>
      <c r="CB84" s="1" t="n">
        <v>0</v>
      </c>
      <c r="CC84" s="1" t="n">
        <v>0</v>
      </c>
      <c r="CD84" s="1" t="n">
        <v>1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2</v>
      </c>
      <c r="CJ84" s="1" t="n">
        <v>0</v>
      </c>
      <c r="CK84" s="1" t="n">
        <v>0</v>
      </c>
      <c r="CL84" s="1" t="n">
        <v>0</v>
      </c>
      <c r="CM84" s="1" t="n">
        <v>9</v>
      </c>
      <c r="CN84" s="1" t="n">
        <v>6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1</v>
      </c>
      <c r="CV84" s="1" t="n">
        <v>0</v>
      </c>
      <c r="CW84" s="1" t="n">
        <v>39</v>
      </c>
      <c r="CX84" s="1" t="n">
        <v>1</v>
      </c>
      <c r="CY84" s="1" t="n">
        <v>4</v>
      </c>
      <c r="CZ84" s="1" t="n">
        <v>0</v>
      </c>
      <c r="DA84" s="1" t="n">
        <v>2</v>
      </c>
      <c r="DB84" s="1" t="n">
        <v>0</v>
      </c>
      <c r="DC84" s="1" t="n">
        <v>4</v>
      </c>
      <c r="DD84" s="1" t="n">
        <v>0</v>
      </c>
      <c r="DE84" s="1" t="n">
        <v>0</v>
      </c>
      <c r="DF84" s="1" t="n">
        <v>5</v>
      </c>
      <c r="DG84" s="1" t="n">
        <v>27</v>
      </c>
      <c r="DH84" s="1" t="n">
        <v>7</v>
      </c>
      <c r="DI84" s="1" t="n">
        <v>0</v>
      </c>
      <c r="DJ84" s="1" t="n">
        <v>0</v>
      </c>
      <c r="DK84" s="1" t="n">
        <v>0</v>
      </c>
      <c r="DL84" s="1" t="n">
        <v>28</v>
      </c>
      <c r="DM84" s="1" t="n">
        <v>4</v>
      </c>
      <c r="DN84" s="1" t="n">
        <v>8</v>
      </c>
      <c r="DO84" s="1" t="n">
        <v>0</v>
      </c>
      <c r="DP84" s="1" t="n">
        <v>0</v>
      </c>
      <c r="DQ84" s="1" t="n">
        <v>0</v>
      </c>
      <c r="DR84" s="1" t="n">
        <v>86</v>
      </c>
      <c r="DS84" s="1" t="n">
        <v>7</v>
      </c>
      <c r="DT84" s="1" t="s">
        <v>138</v>
      </c>
      <c r="DU84" s="1" t="n">
        <v>20</v>
      </c>
      <c r="DV84" s="1" t="n">
        <v>0</v>
      </c>
      <c r="DW84" s="1" t="n">
        <v>4</v>
      </c>
      <c r="DX84" s="11" t="n">
        <f aca="false">SUM(C84:DW84)</f>
        <v>355</v>
      </c>
      <c r="DY84" s="1" t="n">
        <v>26</v>
      </c>
      <c r="DZ84" s="11" t="n">
        <f aca="false">(DX84/DY84)*36</f>
        <v>491.538461538462</v>
      </c>
      <c r="EA84" s="11" t="n">
        <f aca="false">DZ84-((DF84+DG84)*36/DY84)</f>
        <v>447.230769230769</v>
      </c>
      <c r="EB84" s="11" t="n">
        <f aca="false">DX84-(DF84+DG84)</f>
        <v>323</v>
      </c>
      <c r="ED84" s="11"/>
    </row>
    <row r="85" customFormat="false" ht="12" hidden="false" customHeight="false" outlineLevel="0" collapsed="false">
      <c r="A85" s="1" t="s">
        <v>219</v>
      </c>
      <c r="B85" s="10" t="n">
        <v>54.9</v>
      </c>
      <c r="C85" s="3" t="n">
        <v>0</v>
      </c>
      <c r="D85" s="3" t="n">
        <v>1</v>
      </c>
      <c r="E85" s="3" t="n">
        <v>0</v>
      </c>
      <c r="F85" s="3" t="n">
        <v>1</v>
      </c>
      <c r="G85" s="3" t="n">
        <v>1</v>
      </c>
      <c r="H85" s="3" t="n">
        <v>0</v>
      </c>
      <c r="I85" s="3" t="n">
        <v>0</v>
      </c>
      <c r="J85" s="3" t="n">
        <v>2</v>
      </c>
      <c r="K85" s="3" t="n">
        <v>1</v>
      </c>
      <c r="L85" s="3" t="n">
        <v>0</v>
      </c>
      <c r="M85" s="3" t="n">
        <v>2</v>
      </c>
      <c r="N85" s="3" t="n">
        <v>0</v>
      </c>
      <c r="O85" s="3" t="n">
        <v>0</v>
      </c>
      <c r="P85" s="3" t="n">
        <v>0</v>
      </c>
      <c r="Q85" s="3" t="n">
        <v>0</v>
      </c>
      <c r="R85" s="3" t="n">
        <v>0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8</v>
      </c>
      <c r="Y85" s="3" t="n">
        <v>37</v>
      </c>
      <c r="Z85" s="3" t="n">
        <v>0</v>
      </c>
      <c r="AA85" s="3" t="n">
        <v>0</v>
      </c>
      <c r="AB85" s="3" t="n">
        <v>0</v>
      </c>
      <c r="AC85" s="3" t="n">
        <v>0</v>
      </c>
      <c r="AD85" s="3" t="n">
        <v>0</v>
      </c>
      <c r="AE85" s="3" t="n">
        <v>0</v>
      </c>
      <c r="AF85" s="3" t="n">
        <v>4</v>
      </c>
      <c r="AG85" s="3" t="n">
        <v>0</v>
      </c>
      <c r="AH85" s="3" t="n">
        <v>0</v>
      </c>
      <c r="AI85" s="3" t="n">
        <v>0</v>
      </c>
      <c r="AJ85" s="3" t="n">
        <v>3</v>
      </c>
      <c r="AK85" s="3" t="n">
        <v>1</v>
      </c>
      <c r="AL85" s="3" t="n">
        <v>0</v>
      </c>
      <c r="AM85" s="3" t="n">
        <v>0</v>
      </c>
      <c r="AN85" s="3" t="n">
        <v>0</v>
      </c>
      <c r="AO85" s="3" t="n">
        <v>0</v>
      </c>
      <c r="AP85" s="3" t="n">
        <v>1</v>
      </c>
      <c r="AQ85" s="3" t="n">
        <v>0</v>
      </c>
      <c r="AR85" s="3" t="n">
        <v>0</v>
      </c>
      <c r="AS85" s="3" t="n">
        <v>0</v>
      </c>
      <c r="AT85" s="3" t="n">
        <v>0</v>
      </c>
      <c r="AU85" s="3" t="n">
        <v>0</v>
      </c>
      <c r="AV85" s="3" t="n">
        <v>4</v>
      </c>
      <c r="AW85" s="3" t="n">
        <v>0</v>
      </c>
      <c r="AX85" s="3" t="n">
        <v>0</v>
      </c>
      <c r="AY85" s="3" t="n">
        <v>0</v>
      </c>
      <c r="AZ85" s="3" t="n">
        <v>0</v>
      </c>
      <c r="BA85" s="3" t="n">
        <v>0</v>
      </c>
      <c r="BB85" s="3" t="n">
        <v>0</v>
      </c>
      <c r="BC85" s="3" t="n">
        <v>0</v>
      </c>
      <c r="BD85" s="3" t="n">
        <v>1</v>
      </c>
      <c r="BE85" s="3" t="n">
        <v>0</v>
      </c>
      <c r="BF85" s="3" t="n">
        <v>0</v>
      </c>
      <c r="BG85" s="3" t="n">
        <v>0</v>
      </c>
      <c r="BH85" s="3" t="n">
        <v>0</v>
      </c>
      <c r="BI85" s="3" t="n">
        <v>2</v>
      </c>
      <c r="BJ85" s="3" t="n">
        <v>0</v>
      </c>
      <c r="BK85" s="3" t="n">
        <v>0</v>
      </c>
      <c r="BL85" s="3" t="n">
        <v>0</v>
      </c>
      <c r="BM85" s="3" t="n">
        <v>0</v>
      </c>
      <c r="BN85" s="3" t="n">
        <v>0</v>
      </c>
      <c r="BO85" s="3" t="n">
        <v>0</v>
      </c>
      <c r="BP85" s="3" t="n">
        <v>0</v>
      </c>
      <c r="BQ85" s="3" t="n">
        <v>0</v>
      </c>
      <c r="BR85" s="3" t="n">
        <v>0</v>
      </c>
      <c r="BS85" s="3" t="n">
        <v>0</v>
      </c>
      <c r="BT85" s="3" t="n">
        <v>0</v>
      </c>
      <c r="BU85" s="3" t="n">
        <v>0</v>
      </c>
      <c r="BV85" s="3" t="n">
        <v>0</v>
      </c>
      <c r="BW85" s="3" t="n">
        <v>0</v>
      </c>
      <c r="BX85" s="3" t="n">
        <v>0</v>
      </c>
      <c r="BY85" s="3" t="n">
        <v>0</v>
      </c>
      <c r="BZ85" s="3" t="n">
        <v>0</v>
      </c>
      <c r="CA85" s="3" t="n">
        <v>0</v>
      </c>
      <c r="CB85" s="3" t="n">
        <v>0</v>
      </c>
      <c r="CC85" s="3" t="n">
        <v>0</v>
      </c>
      <c r="CD85" s="3" t="n">
        <v>0</v>
      </c>
      <c r="CE85" s="3" t="n">
        <v>0</v>
      </c>
      <c r="CF85" s="3" t="n">
        <v>0</v>
      </c>
      <c r="CG85" s="3" t="n">
        <v>2</v>
      </c>
      <c r="CH85" s="3" t="n">
        <v>0</v>
      </c>
      <c r="CI85" s="3" t="n">
        <v>13</v>
      </c>
      <c r="CJ85" s="3" t="n">
        <v>0</v>
      </c>
      <c r="CK85" s="3" t="n">
        <v>1</v>
      </c>
      <c r="CL85" s="3" t="n">
        <v>0</v>
      </c>
      <c r="CM85" s="3" t="n">
        <v>1</v>
      </c>
      <c r="CN85" s="3" t="n">
        <v>1</v>
      </c>
      <c r="CO85" s="3" t="n">
        <v>0</v>
      </c>
      <c r="CP85" s="3" t="n">
        <v>0</v>
      </c>
      <c r="CQ85" s="3" t="n">
        <v>0</v>
      </c>
      <c r="CR85" s="3" t="n">
        <v>0</v>
      </c>
      <c r="CS85" s="3" t="n">
        <v>0</v>
      </c>
      <c r="CT85" s="3" t="n">
        <v>0</v>
      </c>
      <c r="CU85" s="3" t="n">
        <v>0</v>
      </c>
      <c r="CV85" s="3" t="n">
        <v>0</v>
      </c>
      <c r="CW85" s="3" t="n">
        <v>59</v>
      </c>
      <c r="CX85" s="3" t="n">
        <v>0</v>
      </c>
      <c r="CY85" s="3" t="n">
        <v>3</v>
      </c>
      <c r="CZ85" s="3" t="n">
        <v>0</v>
      </c>
      <c r="DA85" s="3" t="n">
        <v>3</v>
      </c>
      <c r="DB85" s="3" t="n">
        <v>0</v>
      </c>
      <c r="DC85" s="3" t="n">
        <v>0</v>
      </c>
      <c r="DD85" s="3" t="n">
        <v>0</v>
      </c>
      <c r="DE85" s="3" t="n">
        <v>0</v>
      </c>
      <c r="DF85" s="3" t="n">
        <v>3</v>
      </c>
      <c r="DG85" s="3" t="n">
        <v>15</v>
      </c>
      <c r="DH85" s="3" t="n">
        <v>15</v>
      </c>
      <c r="DI85" s="3" t="n">
        <v>3</v>
      </c>
      <c r="DJ85" s="3" t="n">
        <v>0</v>
      </c>
      <c r="DK85" s="3" t="n">
        <v>2</v>
      </c>
      <c r="DL85" s="3" t="n">
        <v>48</v>
      </c>
      <c r="DM85" s="3" t="n">
        <v>0</v>
      </c>
      <c r="DN85" s="3" t="n">
        <v>2</v>
      </c>
      <c r="DO85" s="3" t="n">
        <v>0</v>
      </c>
      <c r="DP85" s="3" t="n">
        <v>0</v>
      </c>
      <c r="DQ85" s="3" t="n">
        <v>0</v>
      </c>
      <c r="DR85" s="3" t="n">
        <v>170</v>
      </c>
      <c r="DS85" s="3" t="n">
        <v>9</v>
      </c>
      <c r="DT85" s="3" t="n">
        <v>0</v>
      </c>
      <c r="DU85" s="3" t="n">
        <v>5</v>
      </c>
      <c r="DV85" s="3" t="n">
        <v>0</v>
      </c>
      <c r="DW85" s="3" t="n">
        <v>1</v>
      </c>
      <c r="DX85" s="11" t="n">
        <f aca="false">SUM(C85:DW85)</f>
        <v>425</v>
      </c>
      <c r="DY85" s="3" t="n">
        <v>16</v>
      </c>
      <c r="DZ85" s="11" t="n">
        <f aca="false">(DX85/DY85)*36</f>
        <v>956.25</v>
      </c>
      <c r="EA85" s="11" t="n">
        <f aca="false">DZ85-((DF85+DG85)*36/DY85)</f>
        <v>915.75</v>
      </c>
      <c r="EB85" s="11" t="n">
        <f aca="false">DX85-(DF85+DG85)</f>
        <v>407</v>
      </c>
      <c r="ED85" s="11"/>
    </row>
    <row r="86" customFormat="false" ht="12" hidden="false" customHeight="false" outlineLevel="0" collapsed="false">
      <c r="A86" s="1" t="s">
        <v>220</v>
      </c>
      <c r="B86" s="10" t="n">
        <v>55.1</v>
      </c>
      <c r="C86" s="3" t="n">
        <v>1</v>
      </c>
      <c r="D86" s="3" t="n">
        <v>0</v>
      </c>
      <c r="E86" s="3" t="n">
        <v>0</v>
      </c>
      <c r="F86" s="3" t="n">
        <v>0</v>
      </c>
      <c r="G86" s="3" t="n">
        <v>1</v>
      </c>
      <c r="H86" s="3" t="n">
        <v>0</v>
      </c>
      <c r="I86" s="3" t="n">
        <v>0</v>
      </c>
      <c r="J86" s="3" t="n">
        <v>0</v>
      </c>
      <c r="K86" s="3" t="n">
        <v>3</v>
      </c>
      <c r="L86" s="3" t="n">
        <v>0</v>
      </c>
      <c r="M86" s="3" t="n">
        <v>0</v>
      </c>
      <c r="N86" s="3" t="n">
        <v>2</v>
      </c>
      <c r="O86" s="3" t="n">
        <v>0</v>
      </c>
      <c r="P86" s="3" t="n">
        <v>0</v>
      </c>
      <c r="Q86" s="3" t="n">
        <v>0</v>
      </c>
      <c r="R86" s="3" t="n">
        <v>0</v>
      </c>
      <c r="S86" s="3" t="n">
        <v>0</v>
      </c>
      <c r="T86" s="3" t="n">
        <v>0</v>
      </c>
      <c r="U86" s="3" t="n">
        <v>0</v>
      </c>
      <c r="V86" s="3" t="n">
        <v>0</v>
      </c>
      <c r="W86" s="3" t="n">
        <v>0</v>
      </c>
      <c r="X86" s="3" t="n">
        <v>4</v>
      </c>
      <c r="Y86" s="3" t="n">
        <v>39</v>
      </c>
      <c r="Z86" s="3" t="n">
        <v>0</v>
      </c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0</v>
      </c>
      <c r="AF86" s="3" t="n">
        <v>1</v>
      </c>
      <c r="AG86" s="3" t="n">
        <v>0</v>
      </c>
      <c r="AH86" s="3" t="n">
        <v>2</v>
      </c>
      <c r="AI86" s="3" t="n">
        <v>2</v>
      </c>
      <c r="AJ86" s="3" t="n">
        <v>5</v>
      </c>
      <c r="AK86" s="3" t="n">
        <v>0</v>
      </c>
      <c r="AL86" s="3" t="n">
        <v>0</v>
      </c>
      <c r="AM86" s="3" t="n">
        <v>0</v>
      </c>
      <c r="AN86" s="3" t="n">
        <v>0</v>
      </c>
      <c r="AO86" s="3" t="n">
        <v>0</v>
      </c>
      <c r="AP86" s="3" t="n">
        <v>0</v>
      </c>
      <c r="AQ86" s="3" t="n">
        <v>0</v>
      </c>
      <c r="AR86" s="3" t="n">
        <v>0</v>
      </c>
      <c r="AS86" s="3" t="n">
        <v>0</v>
      </c>
      <c r="AT86" s="3" t="n">
        <v>0</v>
      </c>
      <c r="AU86" s="3" t="n">
        <v>0</v>
      </c>
      <c r="AV86" s="3" t="n">
        <v>3</v>
      </c>
      <c r="AW86" s="3" t="n">
        <v>0</v>
      </c>
      <c r="AX86" s="3" t="n">
        <v>0</v>
      </c>
      <c r="AY86" s="3" t="n">
        <v>0</v>
      </c>
      <c r="AZ86" s="3" t="n">
        <v>0</v>
      </c>
      <c r="BA86" s="3" t="n">
        <v>0</v>
      </c>
      <c r="BB86" s="3" t="n">
        <v>0</v>
      </c>
      <c r="BC86" s="3" t="n">
        <v>0</v>
      </c>
      <c r="BD86" s="3" t="n">
        <v>2</v>
      </c>
      <c r="BE86" s="3" t="n">
        <v>0</v>
      </c>
      <c r="BF86" s="3" t="n">
        <v>0</v>
      </c>
      <c r="BG86" s="3" t="n">
        <v>2</v>
      </c>
      <c r="BH86" s="3" t="n">
        <v>1</v>
      </c>
      <c r="BI86" s="3" t="n">
        <v>8</v>
      </c>
      <c r="BJ86" s="3" t="n">
        <v>0</v>
      </c>
      <c r="BK86" s="3" t="n">
        <v>0</v>
      </c>
      <c r="BL86" s="3" t="n">
        <v>0</v>
      </c>
      <c r="BM86" s="3" t="n">
        <v>0</v>
      </c>
      <c r="BN86" s="3" t="n">
        <v>0</v>
      </c>
      <c r="BO86" s="3" t="n">
        <v>0</v>
      </c>
      <c r="BP86" s="3" t="n">
        <v>0</v>
      </c>
      <c r="BQ86" s="3" t="n">
        <v>0</v>
      </c>
      <c r="BR86" s="3" t="n">
        <v>0</v>
      </c>
      <c r="BS86" s="3" t="n">
        <v>0</v>
      </c>
      <c r="BT86" s="3" t="n">
        <v>0</v>
      </c>
      <c r="BU86" s="3" t="n">
        <v>0</v>
      </c>
      <c r="BV86" s="3" t="n">
        <v>0</v>
      </c>
      <c r="BW86" s="3" t="n">
        <v>0</v>
      </c>
      <c r="BX86" s="3" t="n">
        <v>0</v>
      </c>
      <c r="BY86" s="3" t="n">
        <v>0</v>
      </c>
      <c r="BZ86" s="3" t="n">
        <v>0</v>
      </c>
      <c r="CA86" s="3" t="n">
        <v>0</v>
      </c>
      <c r="CB86" s="3" t="n">
        <v>0</v>
      </c>
      <c r="CC86" s="3" t="n">
        <v>0</v>
      </c>
      <c r="CD86" s="3" t="n">
        <v>0</v>
      </c>
      <c r="CE86" s="3" t="n">
        <v>0</v>
      </c>
      <c r="CF86" s="3" t="n">
        <v>0</v>
      </c>
      <c r="CG86" s="3" t="n">
        <v>0</v>
      </c>
      <c r="CH86" s="3" t="n">
        <v>0</v>
      </c>
      <c r="CI86" s="3" t="n">
        <v>8</v>
      </c>
      <c r="CJ86" s="3" t="n">
        <v>0</v>
      </c>
      <c r="CK86" s="3" t="n">
        <v>1</v>
      </c>
      <c r="CL86" s="3" t="n">
        <v>0</v>
      </c>
      <c r="CM86" s="3" t="n">
        <v>2</v>
      </c>
      <c r="CN86" s="3" t="n">
        <v>4</v>
      </c>
      <c r="CO86" s="3" t="n">
        <v>0</v>
      </c>
      <c r="CP86" s="3" t="n">
        <v>0</v>
      </c>
      <c r="CQ86" s="3" t="n">
        <v>0</v>
      </c>
      <c r="CR86" s="3" t="n">
        <v>0</v>
      </c>
      <c r="CS86" s="3" t="n">
        <v>0</v>
      </c>
      <c r="CT86" s="3" t="n">
        <v>0</v>
      </c>
      <c r="CU86" s="3" t="n">
        <v>0</v>
      </c>
      <c r="CV86" s="3" t="n">
        <v>1</v>
      </c>
      <c r="CW86" s="3" t="n">
        <v>63</v>
      </c>
      <c r="CX86" s="3" t="n">
        <v>1</v>
      </c>
      <c r="CY86" s="3" t="n">
        <v>3</v>
      </c>
      <c r="CZ86" s="3" t="n">
        <v>0</v>
      </c>
      <c r="DA86" s="3" t="n">
        <v>0</v>
      </c>
      <c r="DB86" s="3" t="n">
        <v>0</v>
      </c>
      <c r="DC86" s="3" t="n">
        <v>0</v>
      </c>
      <c r="DD86" s="3" t="n">
        <v>0</v>
      </c>
      <c r="DE86" s="3" t="n">
        <v>0</v>
      </c>
      <c r="DF86" s="3" t="n">
        <v>3</v>
      </c>
      <c r="DG86" s="3" t="n">
        <v>90</v>
      </c>
      <c r="DH86" s="3" t="n">
        <v>9</v>
      </c>
      <c r="DI86" s="3" t="n">
        <v>0</v>
      </c>
      <c r="DJ86" s="3" t="n">
        <v>0</v>
      </c>
      <c r="DK86" s="3" t="n">
        <v>0</v>
      </c>
      <c r="DL86" s="3" t="n">
        <v>26</v>
      </c>
      <c r="DM86" s="3" t="n">
        <v>0</v>
      </c>
      <c r="DN86" s="3" t="n">
        <v>0</v>
      </c>
      <c r="DO86" s="3" t="n">
        <v>0</v>
      </c>
      <c r="DP86" s="3" t="n">
        <v>0</v>
      </c>
      <c r="DQ86" s="3" t="n">
        <v>1</v>
      </c>
      <c r="DR86" s="3" t="n">
        <v>204</v>
      </c>
      <c r="DS86" s="3" t="n">
        <v>10</v>
      </c>
      <c r="DT86" s="3" t="n">
        <v>0</v>
      </c>
      <c r="DU86" s="3" t="n">
        <v>7</v>
      </c>
      <c r="DV86" s="3" t="n">
        <v>1</v>
      </c>
      <c r="DW86" s="3" t="n">
        <v>0</v>
      </c>
      <c r="DX86" s="11" t="n">
        <f aca="false">SUM(C86:DW86)</f>
        <v>510</v>
      </c>
      <c r="DY86" s="3" t="n">
        <v>18</v>
      </c>
      <c r="DZ86" s="11" t="n">
        <f aca="false">(DX86/DY86)*36</f>
        <v>1020</v>
      </c>
      <c r="EA86" s="11" t="n">
        <f aca="false">DZ86-((DF86+DG86)*36/DY86)</f>
        <v>834</v>
      </c>
      <c r="EB86" s="11" t="n">
        <f aca="false">DX86-(DF86+DG86)</f>
        <v>417</v>
      </c>
      <c r="ED86" s="11"/>
    </row>
    <row r="87" customFormat="false" ht="12" hidden="false" customHeight="false" outlineLevel="0" collapsed="false">
      <c r="A87" s="1" t="s">
        <v>221</v>
      </c>
      <c r="B87" s="10" t="n">
        <v>56.1</v>
      </c>
      <c r="C87" s="3" t="n">
        <v>0</v>
      </c>
      <c r="D87" s="3" t="n">
        <v>0</v>
      </c>
      <c r="E87" s="3" t="n">
        <v>0</v>
      </c>
      <c r="F87" s="3" t="n">
        <v>0</v>
      </c>
      <c r="G87" s="3" t="n">
        <v>1</v>
      </c>
      <c r="H87" s="3" t="n">
        <v>1</v>
      </c>
      <c r="I87" s="3" t="n">
        <v>0</v>
      </c>
      <c r="J87" s="3" t="n">
        <v>3</v>
      </c>
      <c r="K87" s="3" t="n">
        <v>2</v>
      </c>
      <c r="L87" s="3" t="n">
        <v>0</v>
      </c>
      <c r="M87" s="3" t="n">
        <v>0</v>
      </c>
      <c r="N87" s="3" t="n">
        <v>0</v>
      </c>
      <c r="O87" s="3" t="n">
        <v>0</v>
      </c>
      <c r="P87" s="3" t="n">
        <v>0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1</v>
      </c>
      <c r="X87" s="3" t="n">
        <v>4</v>
      </c>
      <c r="Y87" s="3" t="n">
        <v>78</v>
      </c>
      <c r="Z87" s="3" t="n">
        <v>0</v>
      </c>
      <c r="AA87" s="3" t="n">
        <v>0</v>
      </c>
      <c r="AB87" s="3" t="n">
        <v>0</v>
      </c>
      <c r="AC87" s="3" t="n">
        <v>0</v>
      </c>
      <c r="AD87" s="3" t="n">
        <v>0</v>
      </c>
      <c r="AE87" s="3" t="s">
        <v>136</v>
      </c>
      <c r="AF87" s="3" t="n">
        <v>1</v>
      </c>
      <c r="AG87" s="3" t="n">
        <v>0</v>
      </c>
      <c r="AH87" s="3" t="n">
        <v>1</v>
      </c>
      <c r="AI87" s="3" t="n">
        <v>0</v>
      </c>
      <c r="AJ87" s="3" t="n">
        <v>3</v>
      </c>
      <c r="AK87" s="3" t="n">
        <v>1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0</v>
      </c>
      <c r="AR87" s="3" t="n">
        <v>0</v>
      </c>
      <c r="AS87" s="3" t="n">
        <v>1</v>
      </c>
      <c r="AT87" s="3" t="n">
        <v>0</v>
      </c>
      <c r="AU87" s="3" t="n">
        <v>0</v>
      </c>
      <c r="AV87" s="3" t="n">
        <v>1</v>
      </c>
      <c r="AW87" s="3" t="n">
        <v>0</v>
      </c>
      <c r="AX87" s="3" t="n">
        <v>0</v>
      </c>
      <c r="AY87" s="3" t="n">
        <v>0</v>
      </c>
      <c r="AZ87" s="3" t="n">
        <v>0</v>
      </c>
      <c r="BA87" s="3" t="n">
        <v>0</v>
      </c>
      <c r="BB87" s="3" t="n">
        <v>0</v>
      </c>
      <c r="BC87" s="3" t="n">
        <v>0</v>
      </c>
      <c r="BD87" s="3" t="n">
        <v>3</v>
      </c>
      <c r="BE87" s="3" t="n">
        <v>0</v>
      </c>
      <c r="BF87" s="3" t="n">
        <v>0</v>
      </c>
      <c r="BG87" s="3" t="n">
        <v>4</v>
      </c>
      <c r="BH87" s="3" t="n">
        <v>2</v>
      </c>
      <c r="BI87" s="3" t="n">
        <v>18</v>
      </c>
      <c r="BJ87" s="3" t="n">
        <v>0</v>
      </c>
      <c r="BK87" s="3" t="n">
        <v>0</v>
      </c>
      <c r="BL87" s="3" t="n">
        <v>0</v>
      </c>
      <c r="BM87" s="3" t="n">
        <v>0</v>
      </c>
      <c r="BN87" s="3" t="n">
        <v>0</v>
      </c>
      <c r="BO87" s="3" t="n">
        <v>0</v>
      </c>
      <c r="BP87" s="3" t="n">
        <v>0</v>
      </c>
      <c r="BQ87" s="3" t="n">
        <v>0</v>
      </c>
      <c r="BR87" s="3" t="n">
        <v>0</v>
      </c>
      <c r="BS87" s="3" t="n">
        <v>0</v>
      </c>
      <c r="BT87" s="3" t="n">
        <v>0</v>
      </c>
      <c r="BU87" s="3" t="n">
        <v>0</v>
      </c>
      <c r="BV87" s="3" t="n">
        <v>0</v>
      </c>
      <c r="BW87" s="3" t="n">
        <v>0</v>
      </c>
      <c r="BX87" s="3" t="n">
        <v>0</v>
      </c>
      <c r="BY87" s="3" t="n">
        <v>0</v>
      </c>
      <c r="BZ87" s="3" t="n">
        <v>0</v>
      </c>
      <c r="CA87" s="3" t="n">
        <v>0</v>
      </c>
      <c r="CB87" s="3" t="n">
        <v>0</v>
      </c>
      <c r="CC87" s="3" t="n">
        <v>0</v>
      </c>
      <c r="CD87" s="3" t="n">
        <v>1</v>
      </c>
      <c r="CE87" s="3" t="n">
        <v>0</v>
      </c>
      <c r="CF87" s="3" t="n">
        <v>0</v>
      </c>
      <c r="CG87" s="3" t="n">
        <v>0</v>
      </c>
      <c r="CH87" s="3" t="n">
        <v>0</v>
      </c>
      <c r="CI87" s="3" t="n">
        <v>7</v>
      </c>
      <c r="CJ87" s="3" t="n">
        <v>0</v>
      </c>
      <c r="CK87" s="3" t="n">
        <v>0</v>
      </c>
      <c r="CL87" s="3" t="n">
        <v>0</v>
      </c>
      <c r="CM87" s="3" t="n">
        <v>5</v>
      </c>
      <c r="CN87" s="3" t="n">
        <v>3</v>
      </c>
      <c r="CO87" s="3" t="n">
        <v>7</v>
      </c>
      <c r="CP87" s="3" t="n">
        <v>0</v>
      </c>
      <c r="CQ87" s="3" t="n">
        <v>0</v>
      </c>
      <c r="CR87" s="3" t="n">
        <v>0</v>
      </c>
      <c r="CS87" s="3" t="n">
        <v>0</v>
      </c>
      <c r="CT87" s="3" t="n">
        <v>2</v>
      </c>
      <c r="CU87" s="3" t="n">
        <v>0</v>
      </c>
      <c r="CV87" s="3" t="n">
        <v>2</v>
      </c>
      <c r="CW87" s="3" t="n">
        <v>56</v>
      </c>
      <c r="CX87" s="3" t="n">
        <v>2</v>
      </c>
      <c r="CY87" s="3" t="n">
        <v>9</v>
      </c>
      <c r="CZ87" s="3" t="n">
        <v>0</v>
      </c>
      <c r="DA87" s="3" t="n">
        <v>0</v>
      </c>
      <c r="DB87" s="3" t="n">
        <v>0</v>
      </c>
      <c r="DC87" s="3" t="n">
        <v>0</v>
      </c>
      <c r="DD87" s="3" t="n">
        <v>0</v>
      </c>
      <c r="DE87" s="3" t="n">
        <v>0</v>
      </c>
      <c r="DF87" s="3" t="n">
        <v>1</v>
      </c>
      <c r="DG87" s="3" t="n">
        <v>3</v>
      </c>
      <c r="DH87" s="3" t="n">
        <v>18</v>
      </c>
      <c r="DI87" s="3" t="n">
        <v>4</v>
      </c>
      <c r="DJ87" s="3" t="n">
        <v>2</v>
      </c>
      <c r="DK87" s="3" t="n">
        <v>1</v>
      </c>
      <c r="DL87" s="3" t="n">
        <v>61</v>
      </c>
      <c r="DM87" s="3" t="n">
        <v>0</v>
      </c>
      <c r="DN87" s="3" t="n">
        <v>8</v>
      </c>
      <c r="DO87" s="3" t="n">
        <v>0</v>
      </c>
      <c r="DP87" s="3" t="n">
        <v>0</v>
      </c>
      <c r="DQ87" s="3" t="n">
        <v>0</v>
      </c>
      <c r="DR87" s="3" t="n">
        <v>60</v>
      </c>
      <c r="DS87" s="3" t="n">
        <v>3</v>
      </c>
      <c r="DT87" s="3" t="n">
        <v>0</v>
      </c>
      <c r="DU87" s="3" t="n">
        <v>17</v>
      </c>
      <c r="DV87" s="3" t="n">
        <v>1</v>
      </c>
      <c r="DW87" s="3" t="n">
        <v>2</v>
      </c>
      <c r="DX87" s="11" t="n">
        <f aca="false">SUM(C87:DW87)</f>
        <v>400</v>
      </c>
      <c r="DY87" s="3" t="n">
        <v>9</v>
      </c>
      <c r="DZ87" s="11" t="n">
        <f aca="false">(DX87/DY87)*36</f>
        <v>1600</v>
      </c>
      <c r="EA87" s="11" t="n">
        <f aca="false">DZ87-((DF87+DG87)*36/DY87)</f>
        <v>1584</v>
      </c>
      <c r="EB87" s="11" t="n">
        <f aca="false">DX87-(DF87+DG87)</f>
        <v>396</v>
      </c>
      <c r="ED87" s="11"/>
    </row>
    <row r="88" customFormat="false" ht="12" hidden="false" customHeight="false" outlineLevel="0" collapsed="false">
      <c r="A88" s="1" t="s">
        <v>222</v>
      </c>
      <c r="B88" s="10" t="n">
        <v>57.1</v>
      </c>
      <c r="C88" s="3" t="n">
        <v>0</v>
      </c>
      <c r="D88" s="3" t="n">
        <v>0</v>
      </c>
      <c r="E88" s="3" t="n">
        <v>0</v>
      </c>
      <c r="F88" s="3" t="n">
        <v>0</v>
      </c>
      <c r="G88" s="3" t="n">
        <v>5</v>
      </c>
      <c r="H88" s="3" t="n">
        <v>0</v>
      </c>
      <c r="I88" s="3" t="n">
        <v>0</v>
      </c>
      <c r="J88" s="3" t="n">
        <v>0</v>
      </c>
      <c r="K88" s="3" t="n">
        <v>1</v>
      </c>
      <c r="L88" s="3" t="n">
        <v>0</v>
      </c>
      <c r="M88" s="3" t="n">
        <v>9</v>
      </c>
      <c r="N88" s="3" t="n">
        <v>0</v>
      </c>
      <c r="O88" s="3" t="n">
        <v>0</v>
      </c>
      <c r="P88" s="3" t="n">
        <v>0</v>
      </c>
      <c r="Q88" s="3" t="n">
        <v>0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0</v>
      </c>
      <c r="W88" s="3" t="n">
        <v>0</v>
      </c>
      <c r="X88" s="3" t="n">
        <v>4</v>
      </c>
      <c r="Y88" s="3" t="n">
        <v>50</v>
      </c>
      <c r="Z88" s="3" t="n">
        <v>0</v>
      </c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4</v>
      </c>
      <c r="AG88" s="3" t="n">
        <v>0</v>
      </c>
      <c r="AH88" s="3" t="n">
        <v>3</v>
      </c>
      <c r="AI88" s="3" t="n">
        <v>0</v>
      </c>
      <c r="AJ88" s="3" t="n">
        <v>3</v>
      </c>
      <c r="AK88" s="3" t="n">
        <v>1</v>
      </c>
      <c r="AL88" s="3" t="n">
        <v>1</v>
      </c>
      <c r="AM88" s="3" t="n">
        <v>0</v>
      </c>
      <c r="AN88" s="3" t="n">
        <v>0</v>
      </c>
      <c r="AO88" s="3" t="n">
        <v>0</v>
      </c>
      <c r="AP88" s="3" t="n">
        <v>0</v>
      </c>
      <c r="AQ88" s="3" t="n">
        <v>1</v>
      </c>
      <c r="AR88" s="3" t="n">
        <v>0</v>
      </c>
      <c r="AS88" s="3" t="n">
        <v>1</v>
      </c>
      <c r="AT88" s="3" t="n">
        <v>1</v>
      </c>
      <c r="AU88" s="3" t="n">
        <v>0</v>
      </c>
      <c r="AV88" s="3" t="n">
        <v>2</v>
      </c>
      <c r="AW88" s="3" t="n">
        <v>0</v>
      </c>
      <c r="AX88" s="3" t="n">
        <v>0</v>
      </c>
      <c r="AY88" s="3" t="n">
        <v>0</v>
      </c>
      <c r="AZ88" s="3" t="n">
        <v>1</v>
      </c>
      <c r="BA88" s="3" t="n">
        <v>0</v>
      </c>
      <c r="BB88" s="3" t="n">
        <v>0</v>
      </c>
      <c r="BC88" s="3" t="n">
        <v>0</v>
      </c>
      <c r="BD88" s="3" t="n">
        <v>5</v>
      </c>
      <c r="BE88" s="3" t="n">
        <v>0</v>
      </c>
      <c r="BF88" s="3" t="n">
        <v>0</v>
      </c>
      <c r="BG88" s="3" t="n">
        <v>1</v>
      </c>
      <c r="BH88" s="3" t="n">
        <v>0</v>
      </c>
      <c r="BI88" s="3" t="n">
        <v>9</v>
      </c>
      <c r="BJ88" s="3" t="n">
        <v>0</v>
      </c>
      <c r="BK88" s="3" t="n">
        <v>0</v>
      </c>
      <c r="BL88" s="3" t="n">
        <v>0</v>
      </c>
      <c r="BM88" s="3" t="n">
        <v>0</v>
      </c>
      <c r="BN88" s="3" t="n">
        <v>0</v>
      </c>
      <c r="BO88" s="3" t="n">
        <v>0</v>
      </c>
      <c r="BP88" s="3" t="n">
        <v>0</v>
      </c>
      <c r="BQ88" s="3" t="n">
        <v>0</v>
      </c>
      <c r="BR88" s="3" t="n">
        <v>0</v>
      </c>
      <c r="BS88" s="3" t="n">
        <v>0</v>
      </c>
      <c r="BT88" s="3" t="n">
        <v>0</v>
      </c>
      <c r="BU88" s="3" t="n">
        <v>0</v>
      </c>
      <c r="BV88" s="3" t="n">
        <v>1</v>
      </c>
      <c r="BW88" s="3" t="n">
        <v>0</v>
      </c>
      <c r="BX88" s="3" t="n">
        <v>0</v>
      </c>
      <c r="BY88" s="3" t="n">
        <v>0</v>
      </c>
      <c r="BZ88" s="3" t="n">
        <v>0</v>
      </c>
      <c r="CA88" s="3" t="n">
        <v>0</v>
      </c>
      <c r="CB88" s="3" t="n">
        <v>0</v>
      </c>
      <c r="CC88" s="3" t="n">
        <v>0</v>
      </c>
      <c r="CD88" s="3" t="n">
        <v>0</v>
      </c>
      <c r="CE88" s="3" t="s">
        <v>138</v>
      </c>
      <c r="CF88" s="3" t="n">
        <v>0</v>
      </c>
      <c r="CG88" s="3" t="s">
        <v>138</v>
      </c>
      <c r="CH88" s="3" t="n">
        <v>0</v>
      </c>
      <c r="CI88" s="3" t="n">
        <v>6</v>
      </c>
      <c r="CJ88" s="3" t="n">
        <v>0</v>
      </c>
      <c r="CK88" s="3" t="n">
        <v>0</v>
      </c>
      <c r="CL88" s="3" t="n">
        <v>2</v>
      </c>
      <c r="CM88" s="3" t="n">
        <v>0</v>
      </c>
      <c r="CN88" s="3" t="n">
        <v>1</v>
      </c>
      <c r="CO88" s="3" t="n">
        <v>1</v>
      </c>
      <c r="CP88" s="3" t="n">
        <v>0</v>
      </c>
      <c r="CQ88" s="3" t="n">
        <v>0</v>
      </c>
      <c r="CR88" s="3" t="n">
        <v>1</v>
      </c>
      <c r="CS88" s="3" t="n">
        <v>0</v>
      </c>
      <c r="CT88" s="3" t="n">
        <v>0</v>
      </c>
      <c r="CU88" s="3" t="n">
        <v>0</v>
      </c>
      <c r="CV88" s="3" t="n">
        <v>0</v>
      </c>
      <c r="CW88" s="3" t="n">
        <v>40</v>
      </c>
      <c r="CX88" s="3" t="n">
        <v>0</v>
      </c>
      <c r="CY88" s="3" t="n">
        <v>10</v>
      </c>
      <c r="CZ88" s="3" t="n">
        <v>0</v>
      </c>
      <c r="DA88" s="3" t="n">
        <v>0</v>
      </c>
      <c r="DB88" s="3" t="n">
        <v>0</v>
      </c>
      <c r="DC88" s="3" t="n">
        <v>0</v>
      </c>
      <c r="DD88" s="3" t="n">
        <v>0</v>
      </c>
      <c r="DE88" s="3" t="n">
        <v>0</v>
      </c>
      <c r="DF88" s="3" t="n">
        <v>2</v>
      </c>
      <c r="DG88" s="3" t="n">
        <v>16</v>
      </c>
      <c r="DH88" s="3" t="n">
        <v>13</v>
      </c>
      <c r="DI88" s="3" t="n">
        <v>2</v>
      </c>
      <c r="DJ88" s="3" t="n">
        <v>0</v>
      </c>
      <c r="DK88" s="3" t="n">
        <v>3</v>
      </c>
      <c r="DL88" s="3" t="n">
        <v>38</v>
      </c>
      <c r="DM88" s="3" t="n">
        <v>0</v>
      </c>
      <c r="DN88" s="3" t="n">
        <v>3</v>
      </c>
      <c r="DO88" s="3" t="n">
        <v>0</v>
      </c>
      <c r="DP88" s="3" t="n">
        <v>0</v>
      </c>
      <c r="DQ88" s="3" t="n">
        <v>1</v>
      </c>
      <c r="DR88" s="3" t="n">
        <v>143</v>
      </c>
      <c r="DS88" s="3" t="n">
        <v>7</v>
      </c>
      <c r="DT88" s="3" t="n">
        <v>0</v>
      </c>
      <c r="DU88" s="3" t="n">
        <v>8</v>
      </c>
      <c r="DV88" s="3" t="n">
        <v>3</v>
      </c>
      <c r="DW88" s="3" t="n">
        <v>1</v>
      </c>
      <c r="DX88" s="11" t="n">
        <f aca="false">SUM(C88:DW88)</f>
        <v>404</v>
      </c>
      <c r="DY88" s="3" t="n">
        <v>9</v>
      </c>
      <c r="DZ88" s="11" t="n">
        <f aca="false">(DX88/DY88)*36</f>
        <v>1616</v>
      </c>
      <c r="EA88" s="11" t="n">
        <f aca="false">DZ88-((DF88+DG88)*36/DY88)</f>
        <v>1544</v>
      </c>
      <c r="EB88" s="11" t="n">
        <f aca="false">DX88-(DF88+DG88)</f>
        <v>386</v>
      </c>
      <c r="ED88" s="11"/>
    </row>
    <row r="89" customFormat="false" ht="12" hidden="false" customHeight="false" outlineLevel="0" collapsed="false">
      <c r="A89" s="1" t="s">
        <v>223</v>
      </c>
      <c r="B89" s="10" t="n">
        <v>58.1</v>
      </c>
      <c r="C89" s="3" t="n">
        <v>1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1</v>
      </c>
      <c r="L89" s="3" t="n">
        <v>0</v>
      </c>
      <c r="M89" s="3" t="n">
        <v>1</v>
      </c>
      <c r="N89" s="3" t="n">
        <v>0</v>
      </c>
      <c r="O89" s="3" t="n">
        <v>0</v>
      </c>
      <c r="P89" s="3" t="n">
        <v>0</v>
      </c>
      <c r="Q89" s="3" t="n">
        <v>0</v>
      </c>
      <c r="R89" s="3" t="n">
        <v>0</v>
      </c>
      <c r="S89" s="3" t="n">
        <v>0</v>
      </c>
      <c r="T89" s="3" t="n">
        <v>0</v>
      </c>
      <c r="U89" s="3" t="n">
        <v>0</v>
      </c>
      <c r="V89" s="3" t="n">
        <v>0</v>
      </c>
      <c r="W89" s="3" t="n">
        <v>0</v>
      </c>
      <c r="X89" s="3" t="n">
        <v>7</v>
      </c>
      <c r="Y89" s="3" t="n">
        <v>57</v>
      </c>
      <c r="Z89" s="3" t="n">
        <v>0</v>
      </c>
      <c r="AA89" s="3" t="n">
        <v>0</v>
      </c>
      <c r="AB89" s="3" t="n">
        <v>0</v>
      </c>
      <c r="AC89" s="3" t="n">
        <v>0</v>
      </c>
      <c r="AD89" s="3" t="n">
        <v>0</v>
      </c>
      <c r="AE89" s="3" t="n">
        <v>0</v>
      </c>
      <c r="AF89" s="3" t="n">
        <v>1</v>
      </c>
      <c r="AG89" s="3" t="n">
        <v>0</v>
      </c>
      <c r="AH89" s="3" t="n">
        <v>1</v>
      </c>
      <c r="AI89" s="3" t="n">
        <v>0</v>
      </c>
      <c r="AJ89" s="3" t="n">
        <v>0</v>
      </c>
      <c r="AK89" s="3" t="n">
        <v>1</v>
      </c>
      <c r="AL89" s="3" t="n">
        <v>1</v>
      </c>
      <c r="AM89" s="3" t="n">
        <v>0</v>
      </c>
      <c r="AN89" s="3" t="n">
        <v>0</v>
      </c>
      <c r="AO89" s="3" t="n">
        <v>0</v>
      </c>
      <c r="AP89" s="3" t="n">
        <v>0</v>
      </c>
      <c r="AQ89" s="3" t="n">
        <v>3</v>
      </c>
      <c r="AR89" s="3" t="n">
        <v>0</v>
      </c>
      <c r="AS89" s="3" t="n">
        <v>1</v>
      </c>
      <c r="AT89" s="3" t="n">
        <v>0</v>
      </c>
      <c r="AU89" s="3" t="n">
        <v>0</v>
      </c>
      <c r="AV89" s="3" t="n">
        <v>1</v>
      </c>
      <c r="AW89" s="3" t="n">
        <v>0</v>
      </c>
      <c r="AX89" s="3" t="n">
        <v>0</v>
      </c>
      <c r="AY89" s="3" t="n">
        <v>1</v>
      </c>
      <c r="AZ89" s="3" t="n">
        <v>1</v>
      </c>
      <c r="BA89" s="3" t="n">
        <v>0</v>
      </c>
      <c r="BB89" s="3" t="n">
        <v>0</v>
      </c>
      <c r="BC89" s="3" t="n">
        <v>0</v>
      </c>
      <c r="BD89" s="3" t="n">
        <v>0</v>
      </c>
      <c r="BE89" s="3" t="n">
        <v>0</v>
      </c>
      <c r="BF89" s="3" t="n">
        <v>0</v>
      </c>
      <c r="BG89" s="3" t="n">
        <v>5</v>
      </c>
      <c r="BH89" s="3" t="n">
        <v>0</v>
      </c>
      <c r="BI89" s="3" t="n">
        <v>16</v>
      </c>
      <c r="BJ89" s="3" t="n">
        <v>0</v>
      </c>
      <c r="BK89" s="3" t="n">
        <v>2</v>
      </c>
      <c r="BL89" s="3" t="n">
        <v>0</v>
      </c>
      <c r="BM89" s="3" t="n">
        <v>0</v>
      </c>
      <c r="BN89" s="3" t="n">
        <v>0</v>
      </c>
      <c r="BO89" s="3" t="n">
        <v>0</v>
      </c>
      <c r="BP89" s="3" t="n">
        <v>0</v>
      </c>
      <c r="BQ89" s="3" t="n">
        <v>0</v>
      </c>
      <c r="BR89" s="3" t="n">
        <v>0</v>
      </c>
      <c r="BS89" s="3" t="n">
        <v>0</v>
      </c>
      <c r="BT89" s="3" t="n">
        <v>0</v>
      </c>
      <c r="BU89" s="3" t="n">
        <v>0</v>
      </c>
      <c r="BV89" s="3" t="n">
        <v>0</v>
      </c>
      <c r="BW89" s="3" t="n">
        <v>0</v>
      </c>
      <c r="BX89" s="3" t="n">
        <v>0</v>
      </c>
      <c r="BY89" s="3" t="n">
        <v>0</v>
      </c>
      <c r="BZ89" s="3" t="n">
        <v>0</v>
      </c>
      <c r="CA89" s="3" t="n">
        <v>0</v>
      </c>
      <c r="CB89" s="3" t="n">
        <v>0</v>
      </c>
      <c r="CC89" s="3" t="n">
        <v>0</v>
      </c>
      <c r="CD89" s="3" t="n">
        <v>0</v>
      </c>
      <c r="CE89" s="3" t="n">
        <v>0</v>
      </c>
      <c r="CF89" s="3" t="n">
        <v>0</v>
      </c>
      <c r="CG89" s="3" t="n">
        <v>0</v>
      </c>
      <c r="CH89" s="3" t="n">
        <v>0</v>
      </c>
      <c r="CI89" s="3" t="n">
        <v>6</v>
      </c>
      <c r="CJ89" s="3" t="n">
        <v>0</v>
      </c>
      <c r="CK89" s="3" t="n">
        <v>0</v>
      </c>
      <c r="CL89" s="3" t="n">
        <v>1</v>
      </c>
      <c r="CM89" s="3" t="n">
        <v>2</v>
      </c>
      <c r="CN89" s="3" t="n">
        <v>3</v>
      </c>
      <c r="CO89" s="3" t="n">
        <v>0</v>
      </c>
      <c r="CP89" s="3" t="n">
        <v>0</v>
      </c>
      <c r="CQ89" s="3" t="n">
        <v>0</v>
      </c>
      <c r="CR89" s="3" t="n">
        <v>3</v>
      </c>
      <c r="CS89" s="3" t="n">
        <v>0</v>
      </c>
      <c r="CT89" s="3" t="n">
        <v>0</v>
      </c>
      <c r="CU89" s="3" t="n">
        <v>0</v>
      </c>
      <c r="CV89" s="3" t="n">
        <v>0</v>
      </c>
      <c r="CW89" s="3" t="n">
        <v>61</v>
      </c>
      <c r="CX89" s="3" t="n">
        <v>0</v>
      </c>
      <c r="CY89" s="3" t="n">
        <v>12</v>
      </c>
      <c r="CZ89" s="3" t="n">
        <v>0</v>
      </c>
      <c r="DA89" s="3" t="n">
        <v>3</v>
      </c>
      <c r="DB89" s="3" t="n">
        <v>0</v>
      </c>
      <c r="DC89" s="3" t="n">
        <v>0</v>
      </c>
      <c r="DD89" s="3" t="n">
        <v>0</v>
      </c>
      <c r="DE89" s="3" t="n">
        <v>0</v>
      </c>
      <c r="DF89" s="3" t="n">
        <v>6</v>
      </c>
      <c r="DG89" s="3" t="n">
        <v>105</v>
      </c>
      <c r="DH89" s="3" t="n">
        <v>8</v>
      </c>
      <c r="DI89" s="3" t="n">
        <v>2</v>
      </c>
      <c r="DJ89" s="3" t="n">
        <v>2</v>
      </c>
      <c r="DK89" s="3" t="n">
        <v>0</v>
      </c>
      <c r="DL89" s="3" t="n">
        <v>41</v>
      </c>
      <c r="DM89" s="3" t="n">
        <v>0</v>
      </c>
      <c r="DN89" s="3" t="n">
        <v>1</v>
      </c>
      <c r="DO89" s="3" t="n">
        <v>0</v>
      </c>
      <c r="DP89" s="3" t="n">
        <v>0</v>
      </c>
      <c r="DQ89" s="3" t="n">
        <v>4</v>
      </c>
      <c r="DR89" s="3" t="n">
        <v>143</v>
      </c>
      <c r="DS89" s="3" t="n">
        <v>10</v>
      </c>
      <c r="DT89" s="3" t="n">
        <v>0</v>
      </c>
      <c r="DU89" s="3" t="n">
        <v>5</v>
      </c>
      <c r="DV89" s="3" t="n">
        <v>2</v>
      </c>
      <c r="DW89" s="3" t="n">
        <v>2</v>
      </c>
      <c r="DX89" s="11" t="n">
        <f aca="false">SUM(C89:DW89)</f>
        <v>523</v>
      </c>
      <c r="DY89" s="3" t="n">
        <v>18</v>
      </c>
      <c r="DZ89" s="11" t="n">
        <f aca="false">(DX89/DY89)*36</f>
        <v>1046</v>
      </c>
      <c r="EA89" s="11" t="n">
        <f aca="false">DZ89-((DF89+DG89)*36/DY89)</f>
        <v>824</v>
      </c>
      <c r="EB89" s="11" t="n">
        <f aca="false">DX89-(DF89+DG89)</f>
        <v>412</v>
      </c>
      <c r="ED89" s="11"/>
    </row>
    <row r="90" customFormat="false" ht="12" hidden="false" customHeight="false" outlineLevel="0" collapsed="false">
      <c r="A90" s="1" t="s">
        <v>224</v>
      </c>
      <c r="B90" s="10" t="n">
        <v>59.1</v>
      </c>
      <c r="C90" s="3" t="n">
        <v>2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2</v>
      </c>
      <c r="K90" s="3" t="n">
        <v>6</v>
      </c>
      <c r="L90" s="3" t="n">
        <v>0</v>
      </c>
      <c r="M90" s="3" t="n">
        <v>2</v>
      </c>
      <c r="N90" s="3" t="n">
        <v>0</v>
      </c>
      <c r="O90" s="3" t="n">
        <v>0</v>
      </c>
      <c r="P90" s="3" t="n">
        <v>0</v>
      </c>
      <c r="Q90" s="3" t="n">
        <v>0</v>
      </c>
      <c r="R90" s="3" t="n">
        <v>0</v>
      </c>
      <c r="S90" s="3" t="n">
        <v>0</v>
      </c>
      <c r="T90" s="3" t="n">
        <v>1</v>
      </c>
      <c r="U90" s="3" t="n">
        <v>0</v>
      </c>
      <c r="V90" s="3" t="n">
        <v>0</v>
      </c>
      <c r="W90" s="3" t="n">
        <v>1</v>
      </c>
      <c r="X90" s="3" t="n">
        <v>5</v>
      </c>
      <c r="Y90" s="3" t="n">
        <v>57</v>
      </c>
      <c r="Z90" s="3" t="n">
        <v>0</v>
      </c>
      <c r="AA90" s="3" t="n">
        <v>0</v>
      </c>
      <c r="AB90" s="3" t="n">
        <v>0</v>
      </c>
      <c r="AC90" s="3" t="n">
        <v>0</v>
      </c>
      <c r="AD90" s="3" t="n">
        <v>0</v>
      </c>
      <c r="AE90" s="3" t="n">
        <v>0</v>
      </c>
      <c r="AF90" s="3" t="n">
        <v>1</v>
      </c>
      <c r="AG90" s="3" t="n">
        <v>0</v>
      </c>
      <c r="AH90" s="3" t="n">
        <v>1</v>
      </c>
      <c r="AI90" s="3" t="n">
        <v>1</v>
      </c>
      <c r="AJ90" s="3" t="n">
        <v>2</v>
      </c>
      <c r="AK90" s="3" t="n">
        <v>0</v>
      </c>
      <c r="AL90" s="3" t="n">
        <v>0</v>
      </c>
      <c r="AM90" s="3" t="n">
        <v>0</v>
      </c>
      <c r="AN90" s="3" t="n">
        <v>0</v>
      </c>
      <c r="AO90" s="3" t="n">
        <v>0</v>
      </c>
      <c r="AP90" s="3" t="n">
        <v>0</v>
      </c>
      <c r="AQ90" s="3" t="n">
        <v>0</v>
      </c>
      <c r="AR90" s="3" t="n">
        <v>2</v>
      </c>
      <c r="AS90" s="3" t="n">
        <v>0</v>
      </c>
      <c r="AT90" s="3" t="n">
        <v>0</v>
      </c>
      <c r="AU90" s="3" t="n">
        <v>0</v>
      </c>
      <c r="AV90" s="3" t="n">
        <v>2</v>
      </c>
      <c r="AW90" s="3" t="n">
        <v>0</v>
      </c>
      <c r="AX90" s="3" t="n">
        <v>0</v>
      </c>
      <c r="AY90" s="3" t="n">
        <v>0</v>
      </c>
      <c r="AZ90" s="3" t="n">
        <v>0</v>
      </c>
      <c r="BA90" s="3" t="n">
        <v>0</v>
      </c>
      <c r="BB90" s="3" t="n">
        <v>0</v>
      </c>
      <c r="BC90" s="3" t="n">
        <v>0</v>
      </c>
      <c r="BD90" s="3" t="n">
        <v>1</v>
      </c>
      <c r="BE90" s="3" t="n">
        <v>0</v>
      </c>
      <c r="BF90" s="3" t="n">
        <v>0</v>
      </c>
      <c r="BG90" s="3" t="n">
        <v>0</v>
      </c>
      <c r="BH90" s="3" t="n">
        <v>1</v>
      </c>
      <c r="BI90" s="3" t="n">
        <v>16</v>
      </c>
      <c r="BJ90" s="3" t="n">
        <v>0</v>
      </c>
      <c r="BK90" s="3" t="n">
        <v>0</v>
      </c>
      <c r="BL90" s="3" t="n">
        <v>0</v>
      </c>
      <c r="BM90" s="3" t="n">
        <v>0</v>
      </c>
      <c r="BN90" s="3" t="n">
        <v>0</v>
      </c>
      <c r="BO90" s="3" t="n">
        <v>0</v>
      </c>
      <c r="BP90" s="3" t="n">
        <v>0</v>
      </c>
      <c r="BQ90" s="3" t="n">
        <v>0</v>
      </c>
      <c r="BR90" s="3" t="n">
        <v>0</v>
      </c>
      <c r="BS90" s="3" t="n">
        <v>1</v>
      </c>
      <c r="BT90" s="3" t="n">
        <v>0</v>
      </c>
      <c r="BU90" s="3" t="n">
        <v>0</v>
      </c>
      <c r="BV90" s="3" t="n">
        <v>1</v>
      </c>
      <c r="BW90" s="3" t="n">
        <v>0</v>
      </c>
      <c r="BX90" s="3" t="n">
        <v>0</v>
      </c>
      <c r="BY90" s="3" t="n">
        <v>0</v>
      </c>
      <c r="BZ90" s="3" t="n">
        <v>0</v>
      </c>
      <c r="CA90" s="3" t="n">
        <v>0</v>
      </c>
      <c r="CB90" s="3" t="n">
        <v>0</v>
      </c>
      <c r="CC90" s="3" t="n">
        <v>1</v>
      </c>
      <c r="CD90" s="3" t="n">
        <v>0</v>
      </c>
      <c r="CE90" s="3" t="n">
        <v>0</v>
      </c>
      <c r="CF90" s="3" t="n">
        <v>0</v>
      </c>
      <c r="CG90" s="3" t="n">
        <v>0</v>
      </c>
      <c r="CH90" s="3" t="n">
        <v>0</v>
      </c>
      <c r="CI90" s="3" t="n">
        <v>7</v>
      </c>
      <c r="CJ90" s="3" t="n">
        <v>0</v>
      </c>
      <c r="CK90" s="3" t="n">
        <v>1</v>
      </c>
      <c r="CL90" s="3" t="n">
        <v>1</v>
      </c>
      <c r="CM90" s="3" t="n">
        <v>3</v>
      </c>
      <c r="CN90" s="3" t="n">
        <v>4</v>
      </c>
      <c r="CO90" s="3" t="n">
        <v>1</v>
      </c>
      <c r="CP90" s="3" t="n">
        <v>0</v>
      </c>
      <c r="CQ90" s="3" t="n">
        <v>0</v>
      </c>
      <c r="CR90" s="3" t="n">
        <v>2</v>
      </c>
      <c r="CS90" s="3" t="n">
        <v>0</v>
      </c>
      <c r="CT90" s="3" t="n">
        <v>1</v>
      </c>
      <c r="CU90" s="3" t="n">
        <v>0</v>
      </c>
      <c r="CV90" s="3" t="n">
        <v>0</v>
      </c>
      <c r="CW90" s="3" t="n">
        <v>69</v>
      </c>
      <c r="CX90" s="3" t="n">
        <v>0</v>
      </c>
      <c r="CY90" s="3" t="n">
        <v>22</v>
      </c>
      <c r="CZ90" s="3" t="n">
        <v>0</v>
      </c>
      <c r="DA90" s="3" t="s">
        <v>136</v>
      </c>
      <c r="DB90" s="3" t="n">
        <v>0</v>
      </c>
      <c r="DC90" s="3" t="n">
        <v>0</v>
      </c>
      <c r="DD90" s="3" t="n">
        <v>0</v>
      </c>
      <c r="DE90" s="3" t="n">
        <v>0</v>
      </c>
      <c r="DF90" s="3" t="n">
        <v>6</v>
      </c>
      <c r="DG90" s="3" t="n">
        <v>402</v>
      </c>
      <c r="DH90" s="3" t="n">
        <v>8</v>
      </c>
      <c r="DI90" s="3" t="n">
        <v>11</v>
      </c>
      <c r="DJ90" s="3" t="n">
        <v>1</v>
      </c>
      <c r="DK90" s="3" t="n">
        <v>0</v>
      </c>
      <c r="DL90" s="3" t="n">
        <v>81</v>
      </c>
      <c r="DM90" s="3" t="n">
        <v>0</v>
      </c>
      <c r="DN90" s="3" t="n">
        <v>2</v>
      </c>
      <c r="DO90" s="3" t="n">
        <v>0</v>
      </c>
      <c r="DP90" s="3" t="n">
        <v>0</v>
      </c>
      <c r="DQ90" s="3" t="n">
        <v>0</v>
      </c>
      <c r="DR90" s="3" t="n">
        <v>84</v>
      </c>
      <c r="DS90" s="3" t="n">
        <v>12</v>
      </c>
      <c r="DT90" s="3" t="n">
        <v>0</v>
      </c>
      <c r="DU90" s="3" t="n">
        <v>8</v>
      </c>
      <c r="DV90" s="3" t="n">
        <v>4</v>
      </c>
      <c r="DW90" s="3" t="n">
        <v>5</v>
      </c>
      <c r="DX90" s="11" t="n">
        <f aca="false">SUM(C90:DW90)</f>
        <v>841</v>
      </c>
      <c r="DY90" s="3" t="n">
        <v>38</v>
      </c>
      <c r="DZ90" s="11" t="n">
        <f aca="false">(DX90/DY90)*36</f>
        <v>796.736842105263</v>
      </c>
      <c r="EA90" s="11" t="n">
        <f aca="false">DZ90-((DF90+DG90)*36/DY90)</f>
        <v>410.210526315789</v>
      </c>
      <c r="EB90" s="11" t="n">
        <f aca="false">DX90-(DF90+DG90)</f>
        <v>433</v>
      </c>
      <c r="ED90" s="11"/>
    </row>
    <row r="91" customFormat="false" ht="12" hidden="false" customHeight="false" outlineLevel="0" collapsed="false">
      <c r="A91" s="1" t="s">
        <v>225</v>
      </c>
      <c r="B91" s="10" t="n">
        <v>60.1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5</v>
      </c>
      <c r="H91" s="3" t="n">
        <v>0</v>
      </c>
      <c r="I91" s="3" t="n">
        <v>0</v>
      </c>
      <c r="J91" s="3" t="n">
        <v>0</v>
      </c>
      <c r="K91" s="3" t="n">
        <v>3</v>
      </c>
      <c r="L91" s="3" t="n">
        <v>0</v>
      </c>
      <c r="M91" s="3" t="n">
        <v>0</v>
      </c>
      <c r="N91" s="3" t="n">
        <v>0</v>
      </c>
      <c r="O91" s="3" t="n">
        <v>0</v>
      </c>
      <c r="P91" s="3" t="s">
        <v>138</v>
      </c>
      <c r="Q91" s="3" t="n">
        <v>0</v>
      </c>
      <c r="R91" s="3" t="n">
        <v>0</v>
      </c>
      <c r="S91" s="3" t="n">
        <v>0</v>
      </c>
      <c r="T91" s="3" t="n">
        <v>0</v>
      </c>
      <c r="U91" s="3" t="n">
        <v>0</v>
      </c>
      <c r="V91" s="3" t="n">
        <v>1</v>
      </c>
      <c r="W91" s="3" t="n">
        <v>0</v>
      </c>
      <c r="X91" s="3" t="n">
        <v>7</v>
      </c>
      <c r="Y91" s="3" t="n">
        <v>49</v>
      </c>
      <c r="Z91" s="3" t="n">
        <v>0</v>
      </c>
      <c r="AA91" s="3" t="n">
        <v>0</v>
      </c>
      <c r="AB91" s="3" t="n">
        <v>0</v>
      </c>
      <c r="AC91" s="3" t="n">
        <v>0</v>
      </c>
      <c r="AD91" s="3" t="n">
        <v>0</v>
      </c>
      <c r="AE91" s="3" t="n">
        <v>0</v>
      </c>
      <c r="AF91" s="3" t="n">
        <v>2</v>
      </c>
      <c r="AG91" s="3" t="n">
        <v>0</v>
      </c>
      <c r="AH91" s="3" t="n">
        <v>1</v>
      </c>
      <c r="AI91" s="3" t="n">
        <v>0</v>
      </c>
      <c r="AJ91" s="3" t="n">
        <v>8</v>
      </c>
      <c r="AK91" s="3" t="n">
        <v>2</v>
      </c>
      <c r="AL91" s="3" t="n">
        <v>0</v>
      </c>
      <c r="AM91" s="3" t="n">
        <v>0</v>
      </c>
      <c r="AN91" s="3" t="n">
        <v>0</v>
      </c>
      <c r="AO91" s="3" t="n">
        <v>0</v>
      </c>
      <c r="AP91" s="3" t="n">
        <v>0</v>
      </c>
      <c r="AQ91" s="3" t="n">
        <v>1</v>
      </c>
      <c r="AR91" s="3" t="n">
        <v>0</v>
      </c>
      <c r="AS91" s="3" t="n">
        <v>0</v>
      </c>
      <c r="AT91" s="3" t="n">
        <v>0</v>
      </c>
      <c r="AU91" s="3" t="n">
        <v>0</v>
      </c>
      <c r="AV91" s="3" t="n">
        <v>2</v>
      </c>
      <c r="AW91" s="3" t="n">
        <v>0</v>
      </c>
      <c r="AX91" s="3" t="n">
        <v>0</v>
      </c>
      <c r="AY91" s="3" t="n">
        <v>0</v>
      </c>
      <c r="AZ91" s="3" t="n">
        <v>0</v>
      </c>
      <c r="BA91" s="3" t="n">
        <v>0</v>
      </c>
      <c r="BB91" s="3" t="n">
        <v>0</v>
      </c>
      <c r="BC91" s="3" t="n">
        <v>0</v>
      </c>
      <c r="BD91" s="3" t="n">
        <v>1</v>
      </c>
      <c r="BE91" s="3" t="n">
        <v>0</v>
      </c>
      <c r="BF91" s="3" t="n">
        <v>0</v>
      </c>
      <c r="BG91" s="3" t="n">
        <v>0</v>
      </c>
      <c r="BH91" s="3" t="n">
        <v>1</v>
      </c>
      <c r="BI91" s="3" t="n">
        <v>10</v>
      </c>
      <c r="BJ91" s="3" t="n">
        <v>0</v>
      </c>
      <c r="BK91" s="3" t="n">
        <v>0</v>
      </c>
      <c r="BL91" s="3" t="n">
        <v>0</v>
      </c>
      <c r="BM91" s="3" t="n">
        <v>0</v>
      </c>
      <c r="BN91" s="3" t="n">
        <v>0</v>
      </c>
      <c r="BO91" s="3" t="n">
        <v>0</v>
      </c>
      <c r="BP91" s="3" t="n">
        <v>0</v>
      </c>
      <c r="BQ91" s="3" t="n">
        <v>0</v>
      </c>
      <c r="BR91" s="3" t="n">
        <v>0</v>
      </c>
      <c r="BS91" s="3" t="n">
        <v>0</v>
      </c>
      <c r="BT91" s="3" t="n">
        <v>0</v>
      </c>
      <c r="BU91" s="3" t="n">
        <v>0</v>
      </c>
      <c r="BV91" s="3" t="n">
        <v>0</v>
      </c>
      <c r="BW91" s="3" t="n">
        <v>0</v>
      </c>
      <c r="BX91" s="3" t="n">
        <v>1</v>
      </c>
      <c r="BY91" s="3" t="n">
        <v>0</v>
      </c>
      <c r="BZ91" s="3" t="n">
        <v>0</v>
      </c>
      <c r="CA91" s="3" t="n">
        <v>0</v>
      </c>
      <c r="CB91" s="3" t="n">
        <v>0</v>
      </c>
      <c r="CC91" s="3" t="n">
        <v>0</v>
      </c>
      <c r="CD91" s="3" t="n">
        <v>0</v>
      </c>
      <c r="CE91" s="3" t="n">
        <v>0</v>
      </c>
      <c r="CF91" s="3" t="n">
        <v>0</v>
      </c>
      <c r="CG91" s="3" t="n">
        <v>0</v>
      </c>
      <c r="CH91" s="3" t="n">
        <v>0</v>
      </c>
      <c r="CI91" s="3" t="n">
        <v>13</v>
      </c>
      <c r="CJ91" s="3" t="n">
        <v>0</v>
      </c>
      <c r="CK91" s="3" t="n">
        <v>0</v>
      </c>
      <c r="CL91" s="3" t="n">
        <v>0</v>
      </c>
      <c r="CM91" s="3" t="n">
        <v>0</v>
      </c>
      <c r="CN91" s="3" t="n">
        <v>0</v>
      </c>
      <c r="CO91" s="3" t="n">
        <v>0</v>
      </c>
      <c r="CP91" s="3" t="n">
        <v>0</v>
      </c>
      <c r="CQ91" s="3" t="n">
        <v>0</v>
      </c>
      <c r="CR91" s="3" t="n">
        <v>0</v>
      </c>
      <c r="CS91" s="3" t="n">
        <v>0</v>
      </c>
      <c r="CT91" s="3" t="n">
        <v>0</v>
      </c>
      <c r="CU91" s="3" t="n">
        <v>0</v>
      </c>
      <c r="CV91" s="3" t="n">
        <v>0</v>
      </c>
      <c r="CW91" s="3" t="n">
        <v>62</v>
      </c>
      <c r="CX91" s="3" t="n">
        <v>1</v>
      </c>
      <c r="CY91" s="3" t="n">
        <v>10</v>
      </c>
      <c r="CZ91" s="3" t="n">
        <v>0</v>
      </c>
      <c r="DA91" s="3" t="n">
        <v>0</v>
      </c>
      <c r="DB91" s="3" t="n">
        <v>0</v>
      </c>
      <c r="DC91" s="3" t="n">
        <v>0</v>
      </c>
      <c r="DD91" s="3" t="n">
        <v>0</v>
      </c>
      <c r="DE91" s="3" t="n">
        <v>0</v>
      </c>
      <c r="DF91" s="3" t="n">
        <v>6</v>
      </c>
      <c r="DG91" s="3" t="n">
        <v>123</v>
      </c>
      <c r="DH91" s="3" t="n">
        <v>6</v>
      </c>
      <c r="DI91" s="3" t="n">
        <v>1</v>
      </c>
      <c r="DJ91" s="3" t="n">
        <v>0</v>
      </c>
      <c r="DK91" s="3" t="n">
        <v>2</v>
      </c>
      <c r="DL91" s="3" t="n">
        <v>50</v>
      </c>
      <c r="DM91" s="3" t="n">
        <v>0</v>
      </c>
      <c r="DN91" s="3" t="n">
        <v>2</v>
      </c>
      <c r="DO91" s="3" t="n">
        <v>0</v>
      </c>
      <c r="DP91" s="3" t="n">
        <v>0</v>
      </c>
      <c r="DQ91" s="3" t="n">
        <v>1</v>
      </c>
      <c r="DR91" s="3" t="n">
        <v>137</v>
      </c>
      <c r="DS91" s="3" t="n">
        <v>6</v>
      </c>
      <c r="DT91" s="3" t="n">
        <v>0</v>
      </c>
      <c r="DU91" s="3" t="n">
        <v>7</v>
      </c>
      <c r="DV91" s="3" t="n">
        <v>2</v>
      </c>
      <c r="DW91" s="3" t="n">
        <v>2</v>
      </c>
      <c r="DX91" s="11" t="n">
        <f aca="false">SUM(C91:DW91)</f>
        <v>525</v>
      </c>
      <c r="DY91" s="3" t="n">
        <v>18</v>
      </c>
      <c r="DZ91" s="11" t="n">
        <f aca="false">(DX91/DY91)*36</f>
        <v>1050</v>
      </c>
      <c r="EA91" s="11" t="n">
        <f aca="false">DZ91-((DF91+DG91)*36/DY91)</f>
        <v>792</v>
      </c>
      <c r="EB91" s="11" t="n">
        <f aca="false">DX91-(DF91+DG91)</f>
        <v>396</v>
      </c>
      <c r="ED91" s="11"/>
    </row>
    <row r="92" customFormat="false" ht="12" hidden="false" customHeight="false" outlineLevel="0" collapsed="false">
      <c r="A92" s="3" t="s">
        <v>226</v>
      </c>
      <c r="B92" s="13" t="n">
        <v>60.5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0</v>
      </c>
      <c r="H92" s="3" t="s">
        <v>138</v>
      </c>
      <c r="I92" s="3" t="n">
        <v>0</v>
      </c>
      <c r="J92" s="3" t="n">
        <v>0</v>
      </c>
      <c r="K92" s="3" t="n">
        <v>2</v>
      </c>
      <c r="L92" s="3" t="n">
        <v>0</v>
      </c>
      <c r="M92" s="3" t="n">
        <v>4</v>
      </c>
      <c r="N92" s="3" t="n">
        <v>0</v>
      </c>
      <c r="O92" s="3" t="n">
        <v>0</v>
      </c>
      <c r="P92" s="3" t="n">
        <v>0</v>
      </c>
      <c r="Q92" s="3" t="n">
        <v>0</v>
      </c>
      <c r="R92" s="3" t="n">
        <v>0</v>
      </c>
      <c r="S92" s="3" t="s">
        <v>136</v>
      </c>
      <c r="T92" s="3" t="n">
        <v>4</v>
      </c>
      <c r="U92" s="3" t="s">
        <v>138</v>
      </c>
      <c r="V92" s="3" t="n">
        <v>0</v>
      </c>
      <c r="W92" s="3" t="n">
        <v>0</v>
      </c>
      <c r="X92" s="3" t="n">
        <v>2</v>
      </c>
      <c r="Y92" s="3" t="n">
        <v>52</v>
      </c>
      <c r="Z92" s="3" t="n">
        <v>0</v>
      </c>
      <c r="AA92" s="3" t="n">
        <v>0</v>
      </c>
      <c r="AB92" s="3" t="n">
        <v>0</v>
      </c>
      <c r="AC92" s="3" t="n">
        <v>0</v>
      </c>
      <c r="AD92" s="3" t="n">
        <v>0</v>
      </c>
      <c r="AE92" s="3" t="n">
        <v>0</v>
      </c>
      <c r="AF92" s="3" t="n">
        <v>0</v>
      </c>
      <c r="AG92" s="3" t="n">
        <v>0</v>
      </c>
      <c r="AH92" s="3" t="n">
        <v>0</v>
      </c>
      <c r="AI92" s="3" t="n">
        <v>0</v>
      </c>
      <c r="AJ92" s="3" t="n">
        <v>1</v>
      </c>
      <c r="AK92" s="3" t="n">
        <v>0</v>
      </c>
      <c r="AL92" s="3" t="n">
        <v>0</v>
      </c>
      <c r="AM92" s="3" t="s">
        <v>136</v>
      </c>
      <c r="AN92" s="3" t="n">
        <v>0</v>
      </c>
      <c r="AO92" s="3" t="n">
        <v>0</v>
      </c>
      <c r="AP92" s="3" t="s">
        <v>136</v>
      </c>
      <c r="AQ92" s="3" t="n">
        <v>0</v>
      </c>
      <c r="AR92" s="3" t="n">
        <v>0</v>
      </c>
      <c r="AS92" s="3" t="n">
        <v>0</v>
      </c>
      <c r="AT92" s="3" t="n">
        <v>0</v>
      </c>
      <c r="AU92" s="3" t="n">
        <v>0</v>
      </c>
      <c r="AV92" s="3" t="n">
        <v>1</v>
      </c>
      <c r="AW92" s="3" t="n">
        <v>0</v>
      </c>
      <c r="AX92" s="3" t="n">
        <v>0</v>
      </c>
      <c r="AY92" s="3" t="n">
        <v>0</v>
      </c>
      <c r="AZ92" s="3" t="n">
        <v>0</v>
      </c>
      <c r="BA92" s="3" t="n">
        <v>0</v>
      </c>
      <c r="BB92" s="3" t="n">
        <v>0</v>
      </c>
      <c r="BC92" s="3" t="n">
        <v>0</v>
      </c>
      <c r="BD92" s="3" t="n">
        <v>2</v>
      </c>
      <c r="BE92" s="3" t="n">
        <v>0</v>
      </c>
      <c r="BF92" s="3" t="n">
        <v>1</v>
      </c>
      <c r="BG92" s="3" t="n">
        <v>5</v>
      </c>
      <c r="BH92" s="3" t="n">
        <v>0</v>
      </c>
      <c r="BI92" s="3" t="n">
        <v>7</v>
      </c>
      <c r="BJ92" s="3" t="n">
        <v>0</v>
      </c>
      <c r="BK92" s="3" t="n">
        <v>0</v>
      </c>
      <c r="BL92" s="3" t="n">
        <v>0</v>
      </c>
      <c r="BM92" s="3" t="n">
        <v>0</v>
      </c>
      <c r="BN92" s="3" t="n">
        <v>0</v>
      </c>
      <c r="BO92" s="3" t="n">
        <v>0</v>
      </c>
      <c r="BP92" s="3" t="n">
        <v>0</v>
      </c>
      <c r="BQ92" s="3" t="n">
        <v>0</v>
      </c>
      <c r="BR92" s="3" t="n">
        <v>0</v>
      </c>
      <c r="BS92" s="3" t="n">
        <v>0</v>
      </c>
      <c r="BT92" s="3" t="n">
        <v>0</v>
      </c>
      <c r="BU92" s="3" t="n">
        <v>0</v>
      </c>
      <c r="BV92" s="3" t="n">
        <v>0</v>
      </c>
      <c r="BW92" s="3" t="n">
        <v>0</v>
      </c>
      <c r="BX92" s="3" t="n">
        <v>2</v>
      </c>
      <c r="BY92" s="3" t="n">
        <v>0</v>
      </c>
      <c r="BZ92" s="3" t="n">
        <v>0</v>
      </c>
      <c r="CA92" s="3" t="n">
        <v>0</v>
      </c>
      <c r="CB92" s="3" t="n">
        <v>0</v>
      </c>
      <c r="CC92" s="3" t="n">
        <v>0</v>
      </c>
      <c r="CD92" s="3" t="n">
        <v>0</v>
      </c>
      <c r="CE92" s="3" t="n">
        <v>0</v>
      </c>
      <c r="CF92" s="3" t="n">
        <v>0</v>
      </c>
      <c r="CG92" s="3" t="n">
        <v>2</v>
      </c>
      <c r="CH92" s="3" t="n">
        <v>0</v>
      </c>
      <c r="CI92" s="3" t="n">
        <v>4</v>
      </c>
      <c r="CJ92" s="3" t="n">
        <v>0</v>
      </c>
      <c r="CK92" s="3" t="n">
        <v>1</v>
      </c>
      <c r="CL92" s="3" t="n">
        <v>1</v>
      </c>
      <c r="CM92" s="3" t="n">
        <v>3</v>
      </c>
      <c r="CN92" s="3" t="n">
        <v>7</v>
      </c>
      <c r="CO92" s="3" t="n">
        <v>0</v>
      </c>
      <c r="CP92" s="3" t="n">
        <v>0</v>
      </c>
      <c r="CQ92" s="3" t="n">
        <v>0</v>
      </c>
      <c r="CR92" s="3" t="n">
        <v>1</v>
      </c>
      <c r="CS92" s="3" t="n">
        <v>0</v>
      </c>
      <c r="CT92" s="3" t="n">
        <v>0</v>
      </c>
      <c r="CU92" s="3" t="n">
        <v>1</v>
      </c>
      <c r="CV92" s="3" t="n">
        <v>0</v>
      </c>
      <c r="CW92" s="3" t="n">
        <v>57</v>
      </c>
      <c r="CX92" s="3" t="n">
        <v>0</v>
      </c>
      <c r="CY92" s="3" t="n">
        <v>18</v>
      </c>
      <c r="CZ92" s="3" t="n">
        <v>0</v>
      </c>
      <c r="DA92" s="3" t="n">
        <v>0</v>
      </c>
      <c r="DB92" s="3" t="n">
        <v>0</v>
      </c>
      <c r="DC92" s="3" t="n">
        <v>1</v>
      </c>
      <c r="DD92" s="3" t="n">
        <v>0</v>
      </c>
      <c r="DE92" s="3" t="n">
        <v>0</v>
      </c>
      <c r="DF92" s="3" t="n">
        <v>8</v>
      </c>
      <c r="DG92" s="3" t="n">
        <v>7</v>
      </c>
      <c r="DH92" s="3" t="n">
        <v>8</v>
      </c>
      <c r="DI92" s="3" t="n">
        <v>3</v>
      </c>
      <c r="DJ92" s="3" t="n">
        <v>0</v>
      </c>
      <c r="DK92" s="3" t="n">
        <v>0</v>
      </c>
      <c r="DL92" s="3" t="n">
        <v>26</v>
      </c>
      <c r="DM92" s="3" t="n">
        <v>0</v>
      </c>
      <c r="DN92" s="3" t="n">
        <v>2</v>
      </c>
      <c r="DO92" s="3" t="n">
        <v>0</v>
      </c>
      <c r="DP92" s="3" t="n">
        <v>0</v>
      </c>
      <c r="DQ92" s="3" t="n">
        <v>2</v>
      </c>
      <c r="DR92" s="3" t="n">
        <v>84</v>
      </c>
      <c r="DS92" s="3" t="n">
        <v>4</v>
      </c>
      <c r="DT92" s="3" t="n">
        <v>3</v>
      </c>
      <c r="DU92" s="3" t="n">
        <v>10</v>
      </c>
      <c r="DV92" s="3" t="n">
        <v>2</v>
      </c>
      <c r="DW92" s="3" t="n">
        <v>2</v>
      </c>
      <c r="DX92" s="11" t="n">
        <f aca="false">SUM(C92:DW92)</f>
        <v>340</v>
      </c>
      <c r="DY92" s="3" t="n">
        <v>20</v>
      </c>
      <c r="DZ92" s="11" t="n">
        <f aca="false">(DX92/DY92)*36</f>
        <v>612</v>
      </c>
      <c r="EA92" s="11" t="n">
        <f aca="false">DZ92-((DF92+DG92)*36/DY92)</f>
        <v>585</v>
      </c>
      <c r="EB92" s="11" t="n">
        <f aca="false">DX92-(DF92+DG92)</f>
        <v>325</v>
      </c>
      <c r="ED92" s="11"/>
    </row>
    <row r="93" customFormat="false" ht="12" hidden="false" customHeight="false" outlineLevel="0" collapsed="false">
      <c r="A93" s="1" t="s">
        <v>227</v>
      </c>
      <c r="B93" s="10" t="n">
        <v>61.1</v>
      </c>
      <c r="C93" s="3" t="n">
        <v>0</v>
      </c>
      <c r="D93" s="3" t="n">
        <v>0</v>
      </c>
      <c r="E93" s="3" t="n">
        <v>0</v>
      </c>
      <c r="F93" s="3" t="n">
        <v>0</v>
      </c>
      <c r="G93" s="3" t="n">
        <v>1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1</v>
      </c>
      <c r="N93" s="3" t="n">
        <v>0</v>
      </c>
      <c r="O93" s="3" t="n">
        <v>0</v>
      </c>
      <c r="P93" s="3" t="s">
        <v>138</v>
      </c>
      <c r="Q93" s="3" t="n">
        <v>1</v>
      </c>
      <c r="R93" s="3" t="n">
        <v>0</v>
      </c>
      <c r="S93" s="3" t="n">
        <v>0</v>
      </c>
      <c r="T93" s="3" t="n">
        <v>0</v>
      </c>
      <c r="U93" s="3" t="n">
        <v>0</v>
      </c>
      <c r="V93" s="3" t="n">
        <v>0</v>
      </c>
      <c r="W93" s="3" t="n">
        <v>0</v>
      </c>
      <c r="X93" s="3" t="n">
        <v>0</v>
      </c>
      <c r="Y93" s="3" t="n">
        <v>41</v>
      </c>
      <c r="Z93" s="3" t="n">
        <v>0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3</v>
      </c>
      <c r="AG93" s="3" t="n">
        <v>0</v>
      </c>
      <c r="AH93" s="3" t="n">
        <v>1</v>
      </c>
      <c r="AI93" s="3" t="n">
        <v>0</v>
      </c>
      <c r="AJ93" s="3" t="n">
        <v>1</v>
      </c>
      <c r="AK93" s="3" t="n">
        <v>0</v>
      </c>
      <c r="AL93" s="3" t="n">
        <v>0</v>
      </c>
      <c r="AM93" s="3" t="s">
        <v>136</v>
      </c>
      <c r="AN93" s="3" t="n">
        <v>0</v>
      </c>
      <c r="AO93" s="3" t="n">
        <v>0</v>
      </c>
      <c r="AP93" s="3" t="n">
        <v>0</v>
      </c>
      <c r="AQ93" s="3" t="n">
        <v>0</v>
      </c>
      <c r="AR93" s="3" t="n">
        <v>0</v>
      </c>
      <c r="AS93" s="3" t="n">
        <v>0</v>
      </c>
      <c r="AT93" s="3" t="n">
        <v>0</v>
      </c>
      <c r="AU93" s="3" t="n">
        <v>0</v>
      </c>
      <c r="AV93" s="3" t="n">
        <v>4</v>
      </c>
      <c r="AW93" s="3" t="n">
        <v>0</v>
      </c>
      <c r="AX93" s="3" t="n">
        <v>0</v>
      </c>
      <c r="AY93" s="3" t="n">
        <v>1</v>
      </c>
      <c r="AZ93" s="3" t="n">
        <v>0</v>
      </c>
      <c r="BA93" s="3" t="n">
        <v>0</v>
      </c>
      <c r="BB93" s="3" t="n">
        <v>0</v>
      </c>
      <c r="BC93" s="3" t="n">
        <v>0</v>
      </c>
      <c r="BD93" s="3" t="n">
        <v>2</v>
      </c>
      <c r="BE93" s="3" t="n">
        <v>0</v>
      </c>
      <c r="BF93" s="3" t="n">
        <v>0</v>
      </c>
      <c r="BG93" s="3" t="n">
        <v>0</v>
      </c>
      <c r="BH93" s="3" t="n">
        <v>2</v>
      </c>
      <c r="BI93" s="3" t="n">
        <v>9</v>
      </c>
      <c r="BJ93" s="3" t="n">
        <v>0</v>
      </c>
      <c r="BK93" s="3" t="n">
        <v>0</v>
      </c>
      <c r="BL93" s="3" t="n">
        <v>0</v>
      </c>
      <c r="BM93" s="3" t="n">
        <v>0</v>
      </c>
      <c r="BN93" s="3" t="n">
        <v>0</v>
      </c>
      <c r="BO93" s="3" t="n">
        <v>0</v>
      </c>
      <c r="BP93" s="3" t="n">
        <v>0</v>
      </c>
      <c r="BQ93" s="3" t="n">
        <v>0</v>
      </c>
      <c r="BR93" s="3" t="n">
        <v>0</v>
      </c>
      <c r="BS93" s="3" t="n">
        <v>0</v>
      </c>
      <c r="BT93" s="3" t="n">
        <v>0</v>
      </c>
      <c r="BU93" s="3" t="n">
        <v>0</v>
      </c>
      <c r="BV93" s="3" t="n">
        <v>2</v>
      </c>
      <c r="BW93" s="3" t="n">
        <v>0</v>
      </c>
      <c r="BX93" s="3" t="n">
        <v>0</v>
      </c>
      <c r="BY93" s="3" t="n">
        <v>0</v>
      </c>
      <c r="BZ93" s="3" t="s">
        <v>138</v>
      </c>
      <c r="CA93" s="3" t="n">
        <v>1</v>
      </c>
      <c r="CB93" s="3" t="n">
        <v>0</v>
      </c>
      <c r="CC93" s="3" t="n">
        <v>1</v>
      </c>
      <c r="CD93" s="3" t="n">
        <v>1</v>
      </c>
      <c r="CE93" s="3" t="n">
        <v>0</v>
      </c>
      <c r="CF93" s="3" t="n">
        <v>1</v>
      </c>
      <c r="CG93" s="3" t="n">
        <v>2</v>
      </c>
      <c r="CH93" s="3" t="n">
        <v>0</v>
      </c>
      <c r="CI93" s="3" t="n">
        <v>4</v>
      </c>
      <c r="CJ93" s="3" t="n">
        <v>0</v>
      </c>
      <c r="CK93" s="3" t="n">
        <v>0</v>
      </c>
      <c r="CL93" s="3" t="n">
        <v>0</v>
      </c>
      <c r="CM93" s="3" t="n">
        <v>4</v>
      </c>
      <c r="CN93" s="3" t="n">
        <v>1</v>
      </c>
      <c r="CO93" s="3" t="n">
        <v>3</v>
      </c>
      <c r="CP93" s="3" t="n">
        <v>0</v>
      </c>
      <c r="CQ93" s="3" t="n">
        <v>0</v>
      </c>
      <c r="CR93" s="3" t="n">
        <v>0</v>
      </c>
      <c r="CS93" s="3" t="n">
        <v>0</v>
      </c>
      <c r="CT93" s="3" t="n">
        <v>0</v>
      </c>
      <c r="CU93" s="3" t="n">
        <v>0</v>
      </c>
      <c r="CV93" s="3" t="n">
        <v>0</v>
      </c>
      <c r="CW93" s="3" t="n">
        <v>78</v>
      </c>
      <c r="CX93" s="3" t="n">
        <v>0</v>
      </c>
      <c r="CY93" s="3" t="n">
        <v>16</v>
      </c>
      <c r="CZ93" s="3" t="n">
        <v>0</v>
      </c>
      <c r="DA93" s="3" t="n">
        <v>2</v>
      </c>
      <c r="DB93" s="3" t="n">
        <v>0</v>
      </c>
      <c r="DC93" s="3" t="n">
        <v>0</v>
      </c>
      <c r="DD93" s="3" t="n">
        <v>0</v>
      </c>
      <c r="DE93" s="3" t="n">
        <v>0</v>
      </c>
      <c r="DF93" s="3" t="n">
        <v>3</v>
      </c>
      <c r="DG93" s="3" t="n">
        <v>77</v>
      </c>
      <c r="DH93" s="3" t="n">
        <v>6</v>
      </c>
      <c r="DI93" s="3" t="n">
        <v>6</v>
      </c>
      <c r="DJ93" s="3" t="n">
        <v>1</v>
      </c>
      <c r="DK93" s="3" t="n">
        <v>0</v>
      </c>
      <c r="DL93" s="3" t="n">
        <v>44</v>
      </c>
      <c r="DM93" s="3" t="n">
        <v>0</v>
      </c>
      <c r="DN93" s="3" t="n">
        <v>1</v>
      </c>
      <c r="DO93" s="3" t="n">
        <v>0</v>
      </c>
      <c r="DP93" s="3" t="n">
        <v>0</v>
      </c>
      <c r="DQ93" s="3" t="n">
        <v>1</v>
      </c>
      <c r="DR93" s="3" t="n">
        <v>165</v>
      </c>
      <c r="DS93" s="3" t="n">
        <v>13</v>
      </c>
      <c r="DT93" s="3" t="n">
        <v>0</v>
      </c>
      <c r="DU93" s="3" t="n">
        <v>5</v>
      </c>
      <c r="DV93" s="3" t="n">
        <v>1</v>
      </c>
      <c r="DW93" s="3" t="n">
        <v>0</v>
      </c>
      <c r="DX93" s="11" t="n">
        <f aca="false">SUM(C93:DW93)</f>
        <v>506</v>
      </c>
      <c r="DY93" s="3" t="n">
        <v>22</v>
      </c>
      <c r="DZ93" s="11" t="n">
        <f aca="false">(DX93/DY93)*36</f>
        <v>828</v>
      </c>
      <c r="EA93" s="11" t="n">
        <f aca="false">DZ93-((DF93+DG93)*36/DY93)</f>
        <v>697.090909090909</v>
      </c>
      <c r="EB93" s="11" t="n">
        <f aca="false">DX93-(DF93+DG93)</f>
        <v>426</v>
      </c>
      <c r="ED93" s="11"/>
    </row>
    <row r="94" customFormat="false" ht="12" hidden="false" customHeight="false" outlineLevel="0" collapsed="false">
      <c r="A94" s="3" t="s">
        <v>228</v>
      </c>
      <c r="B94" s="13" t="n">
        <v>61.3</v>
      </c>
      <c r="C94" s="3" t="n">
        <v>0</v>
      </c>
      <c r="D94" s="3" t="n">
        <v>0</v>
      </c>
      <c r="E94" s="3" t="n">
        <v>0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1</v>
      </c>
      <c r="K94" s="3" t="n">
        <v>1</v>
      </c>
      <c r="L94" s="3" t="n">
        <v>0</v>
      </c>
      <c r="M94" s="3" t="n">
        <v>3</v>
      </c>
      <c r="N94" s="3" t="n">
        <v>0</v>
      </c>
      <c r="O94" s="3" t="n">
        <v>0</v>
      </c>
      <c r="P94" s="3" t="n">
        <v>0</v>
      </c>
      <c r="Q94" s="3" t="n">
        <v>0</v>
      </c>
      <c r="R94" s="3" t="n">
        <v>0</v>
      </c>
      <c r="S94" s="3" t="n">
        <v>0</v>
      </c>
      <c r="T94" s="3" t="n">
        <v>2</v>
      </c>
      <c r="U94" s="3" t="n">
        <v>2</v>
      </c>
      <c r="V94" s="3" t="n">
        <v>2</v>
      </c>
      <c r="W94" s="3" t="n">
        <v>0</v>
      </c>
      <c r="X94" s="3" t="n">
        <v>3</v>
      </c>
      <c r="Y94" s="3" t="n">
        <v>42</v>
      </c>
      <c r="Z94" s="3" t="n">
        <v>0</v>
      </c>
      <c r="AA94" s="3" t="n">
        <v>0</v>
      </c>
      <c r="AB94" s="3" t="n">
        <v>0</v>
      </c>
      <c r="AC94" s="3" t="n">
        <v>0</v>
      </c>
      <c r="AD94" s="3" t="n">
        <v>0</v>
      </c>
      <c r="AE94" s="3" t="n">
        <v>0</v>
      </c>
      <c r="AF94" s="3" t="n">
        <v>4</v>
      </c>
      <c r="AG94" s="3" t="n">
        <v>0</v>
      </c>
      <c r="AH94" s="3" t="n">
        <v>4</v>
      </c>
      <c r="AI94" s="3" t="n">
        <v>0</v>
      </c>
      <c r="AJ94" s="3" t="n">
        <v>7</v>
      </c>
      <c r="AK94" s="3" t="n">
        <v>0</v>
      </c>
      <c r="AL94" s="3" t="n">
        <v>0</v>
      </c>
      <c r="AM94" s="3" t="n">
        <v>0</v>
      </c>
      <c r="AN94" s="3" t="n">
        <v>0</v>
      </c>
      <c r="AO94" s="3" t="n">
        <v>0</v>
      </c>
      <c r="AP94" s="3" t="n">
        <v>0</v>
      </c>
      <c r="AQ94" s="3" t="n">
        <v>0</v>
      </c>
      <c r="AR94" s="3" t="n">
        <v>0</v>
      </c>
      <c r="AS94" s="3" t="n">
        <v>0</v>
      </c>
      <c r="AT94" s="3" t="n">
        <v>0</v>
      </c>
      <c r="AU94" s="3" t="n">
        <v>0</v>
      </c>
      <c r="AV94" s="3" t="n">
        <v>0</v>
      </c>
      <c r="AW94" s="3" t="n">
        <v>0</v>
      </c>
      <c r="AX94" s="3" t="n">
        <v>0</v>
      </c>
      <c r="AY94" s="3" t="n">
        <v>0</v>
      </c>
      <c r="AZ94" s="3" t="n">
        <v>0</v>
      </c>
      <c r="BA94" s="3" t="n">
        <v>0</v>
      </c>
      <c r="BB94" s="3" t="n">
        <v>0</v>
      </c>
      <c r="BC94" s="3" t="n">
        <v>0</v>
      </c>
      <c r="BD94" s="3" t="n">
        <v>0</v>
      </c>
      <c r="BE94" s="3" t="n">
        <v>0</v>
      </c>
      <c r="BF94" s="3" t="n">
        <v>9</v>
      </c>
      <c r="BG94" s="3" t="n">
        <v>1</v>
      </c>
      <c r="BH94" s="3" t="n">
        <v>3</v>
      </c>
      <c r="BI94" s="3" t="n">
        <v>4</v>
      </c>
      <c r="BJ94" s="3" t="n">
        <v>0</v>
      </c>
      <c r="BK94" s="3" t="n">
        <v>0</v>
      </c>
      <c r="BL94" s="3" t="n">
        <v>0</v>
      </c>
      <c r="BM94" s="3" t="n">
        <v>0</v>
      </c>
      <c r="BN94" s="3" t="n">
        <v>0</v>
      </c>
      <c r="BO94" s="3" t="n">
        <v>0</v>
      </c>
      <c r="BP94" s="3" t="n">
        <v>0</v>
      </c>
      <c r="BQ94" s="3" t="n">
        <v>0</v>
      </c>
      <c r="BR94" s="3" t="n">
        <v>0</v>
      </c>
      <c r="BS94" s="3" t="n">
        <v>0</v>
      </c>
      <c r="BT94" s="3" t="n">
        <v>0</v>
      </c>
      <c r="BU94" s="3" t="n">
        <v>0</v>
      </c>
      <c r="BV94" s="3" t="n">
        <v>0</v>
      </c>
      <c r="BW94" s="3" t="n">
        <v>2</v>
      </c>
      <c r="BX94" s="3" t="n">
        <v>2</v>
      </c>
      <c r="BY94" s="3" t="n">
        <v>1</v>
      </c>
      <c r="BZ94" s="3" t="n">
        <v>0</v>
      </c>
      <c r="CA94" s="3" t="n">
        <v>0</v>
      </c>
      <c r="CB94" s="3" t="n">
        <v>0</v>
      </c>
      <c r="CC94" s="3" t="n">
        <v>0</v>
      </c>
      <c r="CD94" s="3" t="n">
        <v>0</v>
      </c>
      <c r="CE94" s="3" t="n">
        <v>0</v>
      </c>
      <c r="CF94" s="3" t="n">
        <v>0</v>
      </c>
      <c r="CG94" s="3" t="n">
        <v>0</v>
      </c>
      <c r="CH94" s="3" t="n">
        <v>0</v>
      </c>
      <c r="CI94" s="3" t="n">
        <v>2</v>
      </c>
      <c r="CJ94" s="3" t="n">
        <v>0</v>
      </c>
      <c r="CK94" s="3" t="n">
        <v>0</v>
      </c>
      <c r="CL94" s="3" t="n">
        <v>2</v>
      </c>
      <c r="CM94" s="3" t="n">
        <v>5</v>
      </c>
      <c r="CN94" s="3" t="n">
        <v>5</v>
      </c>
      <c r="CO94" s="3" t="n">
        <v>0</v>
      </c>
      <c r="CP94" s="3" t="n">
        <v>0</v>
      </c>
      <c r="CQ94" s="3" t="n">
        <v>0</v>
      </c>
      <c r="CR94" s="3" t="n">
        <v>0</v>
      </c>
      <c r="CS94" s="3" t="n">
        <v>0</v>
      </c>
      <c r="CT94" s="3" t="n">
        <v>0</v>
      </c>
      <c r="CU94" s="3" t="n">
        <v>0</v>
      </c>
      <c r="CV94" s="3" t="n">
        <v>0</v>
      </c>
      <c r="CW94" s="3" t="n">
        <v>52</v>
      </c>
      <c r="CX94" s="3" t="n">
        <v>1</v>
      </c>
      <c r="CY94" s="3" t="n">
        <v>7</v>
      </c>
      <c r="CZ94" s="3" t="n">
        <v>0</v>
      </c>
      <c r="DA94" s="3" t="n">
        <v>0</v>
      </c>
      <c r="DB94" s="3" t="n">
        <v>0</v>
      </c>
      <c r="DC94" s="3" t="n">
        <v>0</v>
      </c>
      <c r="DD94" s="3" t="n">
        <v>0</v>
      </c>
      <c r="DE94" s="3" t="n">
        <v>0</v>
      </c>
      <c r="DF94" s="3" t="n">
        <v>3</v>
      </c>
      <c r="DG94" s="3" t="n">
        <v>8</v>
      </c>
      <c r="DH94" s="3" t="n">
        <v>9</v>
      </c>
      <c r="DI94" s="3" t="n">
        <v>2</v>
      </c>
      <c r="DJ94" s="3" t="n">
        <v>0</v>
      </c>
      <c r="DK94" s="3" t="n">
        <v>3</v>
      </c>
      <c r="DL94" s="3" t="n">
        <v>29</v>
      </c>
      <c r="DM94" s="3" t="n">
        <v>2</v>
      </c>
      <c r="DN94" s="3" t="n">
        <v>1</v>
      </c>
      <c r="DO94" s="3" t="n">
        <v>0</v>
      </c>
      <c r="DP94" s="3" t="n">
        <v>0</v>
      </c>
      <c r="DQ94" s="3" t="n">
        <v>0</v>
      </c>
      <c r="DR94" s="3" t="n">
        <v>47</v>
      </c>
      <c r="DS94" s="3" t="n">
        <v>1</v>
      </c>
      <c r="DT94" s="3" t="n">
        <v>0</v>
      </c>
      <c r="DU94" s="3" t="n">
        <v>2</v>
      </c>
      <c r="DV94" s="3" t="n">
        <v>0</v>
      </c>
      <c r="DW94" s="3" t="n">
        <v>3</v>
      </c>
      <c r="DX94" s="11" t="n">
        <f aca="false">SUM(C94:DW94)</f>
        <v>277</v>
      </c>
      <c r="DY94" s="3" t="n">
        <v>12</v>
      </c>
      <c r="DZ94" s="11" t="n">
        <f aca="false">(DX94/DY94)*36</f>
        <v>831</v>
      </c>
      <c r="EA94" s="11" t="n">
        <f aca="false">DZ94-((DF94+DG94)*36/DY94)</f>
        <v>798</v>
      </c>
      <c r="EB94" s="11" t="n">
        <f aca="false">DX94-(DF94+DG94)</f>
        <v>266</v>
      </c>
      <c r="ED94" s="11"/>
    </row>
    <row r="95" customFormat="false" ht="12" hidden="false" customHeight="false" outlineLevel="0" collapsed="false">
      <c r="A95" s="3" t="s">
        <v>229</v>
      </c>
      <c r="B95" s="13" t="n">
        <v>61.7</v>
      </c>
      <c r="C95" s="3" t="n">
        <v>0</v>
      </c>
      <c r="D95" s="3" t="n">
        <v>0</v>
      </c>
      <c r="E95" s="3" t="n">
        <v>0</v>
      </c>
      <c r="F95" s="3" t="n">
        <v>0</v>
      </c>
      <c r="G95" s="3" t="n">
        <v>1</v>
      </c>
      <c r="H95" s="3" t="n">
        <v>0</v>
      </c>
      <c r="I95" s="3" t="n">
        <v>0</v>
      </c>
      <c r="J95" s="3" t="n">
        <v>1</v>
      </c>
      <c r="K95" s="3" t="n">
        <v>2</v>
      </c>
      <c r="L95" s="3" t="n">
        <v>0</v>
      </c>
      <c r="M95" s="3" t="n">
        <v>7</v>
      </c>
      <c r="N95" s="3" t="n">
        <v>0</v>
      </c>
      <c r="O95" s="3" t="n">
        <v>1</v>
      </c>
      <c r="P95" s="3" t="n">
        <v>2</v>
      </c>
      <c r="Q95" s="3" t="n">
        <v>0</v>
      </c>
      <c r="R95" s="3" t="n">
        <v>0</v>
      </c>
      <c r="S95" s="3" t="n">
        <v>0</v>
      </c>
      <c r="T95" s="3" t="n">
        <v>2</v>
      </c>
      <c r="U95" s="3" t="n">
        <v>0</v>
      </c>
      <c r="V95" s="3" t="n">
        <v>0</v>
      </c>
      <c r="W95" s="3" t="n">
        <v>0</v>
      </c>
      <c r="X95" s="3" t="n">
        <v>4</v>
      </c>
      <c r="Y95" s="3" t="n">
        <v>38</v>
      </c>
      <c r="Z95" s="3" t="n">
        <v>1</v>
      </c>
      <c r="AA95" s="3" t="n">
        <v>0</v>
      </c>
      <c r="AB95" s="3" t="n">
        <v>0</v>
      </c>
      <c r="AC95" s="3" t="n">
        <v>0</v>
      </c>
      <c r="AD95" s="3" t="n">
        <v>0</v>
      </c>
      <c r="AE95" s="3" t="n">
        <v>0</v>
      </c>
      <c r="AF95" s="3" t="n">
        <v>3</v>
      </c>
      <c r="AG95" s="3" t="n">
        <v>0</v>
      </c>
      <c r="AH95" s="3" t="n">
        <v>3</v>
      </c>
      <c r="AI95" s="3" t="n">
        <v>0</v>
      </c>
      <c r="AJ95" s="3" t="n">
        <v>8</v>
      </c>
      <c r="AK95" s="3" t="n">
        <v>0</v>
      </c>
      <c r="AL95" s="3" t="n">
        <v>0</v>
      </c>
      <c r="AM95" s="3" t="n">
        <v>0</v>
      </c>
      <c r="AN95" s="3" t="n">
        <v>0</v>
      </c>
      <c r="AO95" s="3" t="n">
        <v>0</v>
      </c>
      <c r="AP95" s="3" t="n">
        <v>0</v>
      </c>
      <c r="AQ95" s="3" t="n">
        <v>0</v>
      </c>
      <c r="AR95" s="3" t="n">
        <v>0</v>
      </c>
      <c r="AS95" s="3" t="n">
        <v>0</v>
      </c>
      <c r="AT95" s="3" t="n">
        <v>0</v>
      </c>
      <c r="AU95" s="3" t="n">
        <v>0</v>
      </c>
      <c r="AV95" s="3" t="n">
        <v>1</v>
      </c>
      <c r="AW95" s="3" t="n">
        <v>0</v>
      </c>
      <c r="AX95" s="3" t="n">
        <v>0</v>
      </c>
      <c r="AY95" s="3" t="n">
        <v>0</v>
      </c>
      <c r="AZ95" s="3" t="n">
        <v>0</v>
      </c>
      <c r="BA95" s="3" t="n">
        <v>0</v>
      </c>
      <c r="BB95" s="3" t="n">
        <v>0</v>
      </c>
      <c r="BC95" s="3" t="n">
        <v>0</v>
      </c>
      <c r="BD95" s="3" t="n">
        <v>1</v>
      </c>
      <c r="BE95" s="3" t="n">
        <v>0</v>
      </c>
      <c r="BF95" s="3" t="n">
        <v>6</v>
      </c>
      <c r="BG95" s="3" t="n">
        <v>1</v>
      </c>
      <c r="BH95" s="3" t="n">
        <v>0</v>
      </c>
      <c r="BI95" s="3" t="n">
        <v>1</v>
      </c>
      <c r="BJ95" s="3" t="n">
        <v>0</v>
      </c>
      <c r="BK95" s="3" t="n">
        <v>0</v>
      </c>
      <c r="BL95" s="3" t="n">
        <v>0</v>
      </c>
      <c r="BM95" s="3" t="n">
        <v>0</v>
      </c>
      <c r="BN95" s="3" t="n">
        <v>0</v>
      </c>
      <c r="BO95" s="3" t="n">
        <v>0</v>
      </c>
      <c r="BP95" s="3" t="n">
        <v>0</v>
      </c>
      <c r="BQ95" s="3" t="n">
        <v>1</v>
      </c>
      <c r="BR95" s="3" t="n">
        <v>0</v>
      </c>
      <c r="BS95" s="3" t="n">
        <v>0</v>
      </c>
      <c r="BT95" s="3" t="n">
        <v>0</v>
      </c>
      <c r="BU95" s="3" t="n">
        <v>0</v>
      </c>
      <c r="BV95" s="3" t="n">
        <v>0</v>
      </c>
      <c r="BW95" s="3" t="n">
        <v>0</v>
      </c>
      <c r="BX95" s="3" t="n">
        <v>2</v>
      </c>
      <c r="BY95" s="3" t="n">
        <v>0</v>
      </c>
      <c r="BZ95" s="3" t="n">
        <v>0</v>
      </c>
      <c r="CA95" s="3" t="n">
        <v>0</v>
      </c>
      <c r="CB95" s="3" t="n">
        <v>0</v>
      </c>
      <c r="CC95" s="3" t="n">
        <v>1</v>
      </c>
      <c r="CD95" s="3" t="n">
        <v>0</v>
      </c>
      <c r="CE95" s="3" t="n">
        <v>0</v>
      </c>
      <c r="CF95" s="3" t="n">
        <v>0</v>
      </c>
      <c r="CG95" s="3" t="n">
        <v>0</v>
      </c>
      <c r="CH95" s="3" t="n">
        <v>0</v>
      </c>
      <c r="CI95" s="3" t="n">
        <v>12</v>
      </c>
      <c r="CJ95" s="3" t="n">
        <v>0</v>
      </c>
      <c r="CK95" s="3" t="n">
        <v>0</v>
      </c>
      <c r="CL95" s="3" t="n">
        <v>1</v>
      </c>
      <c r="CM95" s="3" t="n">
        <v>2</v>
      </c>
      <c r="CN95" s="3" t="n">
        <v>5</v>
      </c>
      <c r="CO95" s="3" t="n">
        <v>0</v>
      </c>
      <c r="CP95" s="3" t="n">
        <v>0</v>
      </c>
      <c r="CQ95" s="3" t="n">
        <v>0</v>
      </c>
      <c r="CR95" s="3" t="n">
        <v>0</v>
      </c>
      <c r="CS95" s="3" t="n">
        <v>0</v>
      </c>
      <c r="CT95" s="3" t="n">
        <v>0</v>
      </c>
      <c r="CU95" s="3" t="n">
        <v>0</v>
      </c>
      <c r="CV95" s="3" t="n">
        <v>0</v>
      </c>
      <c r="CW95" s="3" t="n">
        <v>47</v>
      </c>
      <c r="CX95" s="3" t="n">
        <v>0</v>
      </c>
      <c r="CY95" s="3" t="n">
        <v>13</v>
      </c>
      <c r="CZ95" s="3" t="n">
        <v>0</v>
      </c>
      <c r="DA95" s="3" t="n">
        <v>0</v>
      </c>
      <c r="DB95" s="3" t="n">
        <v>0</v>
      </c>
      <c r="DC95" s="3" t="n">
        <v>0</v>
      </c>
      <c r="DD95" s="3" t="n">
        <v>0</v>
      </c>
      <c r="DE95" s="3" t="n">
        <v>0</v>
      </c>
      <c r="DF95" s="3" t="n">
        <v>10</v>
      </c>
      <c r="DG95" s="3" t="n">
        <v>27</v>
      </c>
      <c r="DH95" s="3" t="n">
        <v>7</v>
      </c>
      <c r="DI95" s="3" t="n">
        <v>1</v>
      </c>
      <c r="DJ95" s="3" t="n">
        <v>0</v>
      </c>
      <c r="DK95" s="3" t="n">
        <v>0</v>
      </c>
      <c r="DL95" s="3" t="n">
        <v>18</v>
      </c>
      <c r="DM95" s="3" t="n">
        <v>0</v>
      </c>
      <c r="DN95" s="3" t="n">
        <v>1</v>
      </c>
      <c r="DO95" s="3" t="n">
        <v>0</v>
      </c>
      <c r="DP95" s="3" t="n">
        <v>0</v>
      </c>
      <c r="DQ95" s="3" t="n">
        <v>1</v>
      </c>
      <c r="DR95" s="3" t="n">
        <v>125</v>
      </c>
      <c r="DS95" s="3" t="n">
        <v>9</v>
      </c>
      <c r="DT95" s="3" t="n">
        <v>0</v>
      </c>
      <c r="DU95" s="3" t="n">
        <v>1</v>
      </c>
      <c r="DV95" s="3" t="n">
        <v>0</v>
      </c>
      <c r="DW95" s="3" t="n">
        <v>4</v>
      </c>
      <c r="DX95" s="11" t="n">
        <f aca="false">SUM(C95:DW95)</f>
        <v>371</v>
      </c>
      <c r="DY95" s="3" t="n">
        <v>20</v>
      </c>
      <c r="DZ95" s="11" t="n">
        <f aca="false">(DX95/DY95)*36</f>
        <v>667.8</v>
      </c>
      <c r="EA95" s="11" t="n">
        <f aca="false">DZ95-((DF95+DG95)*36/DY95)</f>
        <v>601.2</v>
      </c>
      <c r="EB95" s="11" t="n">
        <f aca="false">DX95-(DF95+DG95)</f>
        <v>334</v>
      </c>
      <c r="ED95" s="11"/>
    </row>
    <row r="96" customFormat="false" ht="12" hidden="false" customHeight="false" outlineLevel="0" collapsed="false">
      <c r="A96" s="1" t="s">
        <v>230</v>
      </c>
      <c r="B96" s="10" t="n">
        <v>62.1</v>
      </c>
      <c r="C96" s="3" t="n">
        <v>1</v>
      </c>
      <c r="D96" s="3" t="n">
        <v>1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1</v>
      </c>
      <c r="K96" s="3" t="n">
        <v>1</v>
      </c>
      <c r="L96" s="3" t="n">
        <v>0</v>
      </c>
      <c r="M96" s="3" t="n">
        <v>2</v>
      </c>
      <c r="N96" s="3" t="n">
        <v>0</v>
      </c>
      <c r="O96" s="3" t="n">
        <v>0</v>
      </c>
      <c r="P96" s="3" t="n">
        <v>0</v>
      </c>
      <c r="Q96" s="3" t="n">
        <v>1</v>
      </c>
      <c r="R96" s="3" t="n">
        <v>0</v>
      </c>
      <c r="S96" s="3" t="n">
        <v>0</v>
      </c>
      <c r="T96" s="3" t="n">
        <v>0</v>
      </c>
      <c r="U96" s="3" t="n">
        <v>0</v>
      </c>
      <c r="V96" s="3" t="n">
        <v>0</v>
      </c>
      <c r="W96" s="3" t="n">
        <v>0</v>
      </c>
      <c r="X96" s="3" t="n">
        <v>3</v>
      </c>
      <c r="Y96" s="3" t="n">
        <v>38</v>
      </c>
      <c r="Z96" s="3" t="n">
        <v>0</v>
      </c>
      <c r="AA96" s="3" t="n">
        <v>0</v>
      </c>
      <c r="AB96" s="3" t="n">
        <v>0</v>
      </c>
      <c r="AC96" s="3" t="n">
        <v>0</v>
      </c>
      <c r="AD96" s="3" t="n">
        <v>0</v>
      </c>
      <c r="AE96" s="3" t="n">
        <v>0</v>
      </c>
      <c r="AF96" s="3" t="n">
        <v>3</v>
      </c>
      <c r="AG96" s="3" t="n">
        <v>0</v>
      </c>
      <c r="AH96" s="3" t="n">
        <v>1</v>
      </c>
      <c r="AI96" s="3" t="n">
        <v>0</v>
      </c>
      <c r="AJ96" s="3" t="n">
        <v>2</v>
      </c>
      <c r="AK96" s="3" t="n">
        <v>0</v>
      </c>
      <c r="AL96" s="3" t="n">
        <v>0</v>
      </c>
      <c r="AM96" s="3" t="n">
        <v>0</v>
      </c>
      <c r="AN96" s="3" t="n">
        <v>0</v>
      </c>
      <c r="AO96" s="3" t="n">
        <v>0</v>
      </c>
      <c r="AP96" s="3" t="n">
        <v>0</v>
      </c>
      <c r="AQ96" s="3" t="s">
        <v>136</v>
      </c>
      <c r="AR96" s="3" t="n">
        <v>0</v>
      </c>
      <c r="AS96" s="3" t="n">
        <v>0</v>
      </c>
      <c r="AT96" s="3" t="n">
        <v>0</v>
      </c>
      <c r="AU96" s="3" t="n">
        <v>0</v>
      </c>
      <c r="AV96" s="3" t="n">
        <v>0</v>
      </c>
      <c r="AW96" s="3" t="n">
        <v>0</v>
      </c>
      <c r="AX96" s="3" t="n">
        <v>0</v>
      </c>
      <c r="AY96" s="3" t="n">
        <v>0</v>
      </c>
      <c r="AZ96" s="3" t="n">
        <v>0</v>
      </c>
      <c r="BA96" s="3" t="n">
        <v>0</v>
      </c>
      <c r="BB96" s="3" t="n">
        <v>0</v>
      </c>
      <c r="BC96" s="3" t="n">
        <v>0</v>
      </c>
      <c r="BD96" s="3" t="n">
        <v>1</v>
      </c>
      <c r="BE96" s="3" t="n">
        <v>0</v>
      </c>
      <c r="BF96" s="3" t="n">
        <v>0</v>
      </c>
      <c r="BG96" s="3" t="n">
        <v>0</v>
      </c>
      <c r="BH96" s="3" t="n">
        <v>1</v>
      </c>
      <c r="BI96" s="3" t="n">
        <v>7</v>
      </c>
      <c r="BJ96" s="3" t="n">
        <v>0</v>
      </c>
      <c r="BK96" s="3" t="n">
        <v>0</v>
      </c>
      <c r="BL96" s="3" t="n">
        <v>0</v>
      </c>
      <c r="BM96" s="3" t="n">
        <v>0</v>
      </c>
      <c r="BN96" s="3" t="n">
        <v>0</v>
      </c>
      <c r="BO96" s="3" t="n">
        <v>0</v>
      </c>
      <c r="BP96" s="3" t="n">
        <v>0</v>
      </c>
      <c r="BQ96" s="3" t="n">
        <v>0</v>
      </c>
      <c r="BR96" s="3" t="n">
        <v>0</v>
      </c>
      <c r="BS96" s="3" t="n">
        <v>0</v>
      </c>
      <c r="BT96" s="3" t="n">
        <v>0</v>
      </c>
      <c r="BU96" s="3" t="n">
        <v>0</v>
      </c>
      <c r="BV96" s="3" t="n">
        <v>0</v>
      </c>
      <c r="BW96" s="3" t="s">
        <v>138</v>
      </c>
      <c r="BX96" s="3" t="n">
        <v>1</v>
      </c>
      <c r="BY96" s="3" t="n">
        <v>0</v>
      </c>
      <c r="BZ96" s="3" t="n">
        <v>0</v>
      </c>
      <c r="CA96" s="3" t="n">
        <v>0</v>
      </c>
      <c r="CB96" s="3" t="n">
        <v>0</v>
      </c>
      <c r="CC96" s="3" t="n">
        <v>0</v>
      </c>
      <c r="CD96" s="3" t="n">
        <v>2</v>
      </c>
      <c r="CE96" s="3" t="n">
        <v>0</v>
      </c>
      <c r="CF96" s="3" t="n">
        <v>0</v>
      </c>
      <c r="CG96" s="3" t="n">
        <v>1</v>
      </c>
      <c r="CH96" s="3" t="n">
        <v>0</v>
      </c>
      <c r="CI96" s="3" t="n">
        <v>11</v>
      </c>
      <c r="CJ96" s="3" t="n">
        <v>0</v>
      </c>
      <c r="CK96" s="3" t="n">
        <v>1</v>
      </c>
      <c r="CL96" s="3" t="n">
        <v>1</v>
      </c>
      <c r="CM96" s="3" t="n">
        <v>0</v>
      </c>
      <c r="CN96" s="3" t="n">
        <v>1</v>
      </c>
      <c r="CO96" s="3" t="n">
        <v>0</v>
      </c>
      <c r="CP96" s="3" t="n">
        <v>0</v>
      </c>
      <c r="CQ96" s="3" t="n">
        <v>0</v>
      </c>
      <c r="CR96" s="3" t="n">
        <v>0</v>
      </c>
      <c r="CS96" s="3" t="n">
        <v>1</v>
      </c>
      <c r="CT96" s="3" t="n">
        <v>0</v>
      </c>
      <c r="CU96" s="3" t="n">
        <v>0</v>
      </c>
      <c r="CV96" s="3" t="n">
        <v>2</v>
      </c>
      <c r="CW96" s="3" t="n">
        <v>85</v>
      </c>
      <c r="CX96" s="3" t="n">
        <v>1</v>
      </c>
      <c r="CY96" s="3" t="n">
        <v>6</v>
      </c>
      <c r="CZ96" s="3" t="n">
        <v>0</v>
      </c>
      <c r="DA96" s="3" t="n">
        <v>0</v>
      </c>
      <c r="DB96" s="3" t="n">
        <v>0</v>
      </c>
      <c r="DC96" s="3" t="n">
        <v>0</v>
      </c>
      <c r="DD96" s="3" t="n">
        <v>0</v>
      </c>
      <c r="DE96" s="3" t="n">
        <v>0</v>
      </c>
      <c r="DF96" s="3" t="n">
        <v>10</v>
      </c>
      <c r="DG96" s="3" t="n">
        <v>45</v>
      </c>
      <c r="DH96" s="3" t="n">
        <v>8</v>
      </c>
      <c r="DI96" s="3" t="n">
        <v>0</v>
      </c>
      <c r="DJ96" s="3" t="n">
        <v>0</v>
      </c>
      <c r="DK96" s="3" t="n">
        <v>1</v>
      </c>
      <c r="DL96" s="3" t="n">
        <v>40</v>
      </c>
      <c r="DM96" s="3" t="n">
        <v>0</v>
      </c>
      <c r="DN96" s="3" t="n">
        <v>0</v>
      </c>
      <c r="DO96" s="3" t="n">
        <v>0</v>
      </c>
      <c r="DP96" s="3" t="n">
        <v>0</v>
      </c>
      <c r="DQ96" s="3" t="n">
        <v>0</v>
      </c>
      <c r="DR96" s="3" t="n">
        <v>125</v>
      </c>
      <c r="DS96" s="3" t="n">
        <v>6</v>
      </c>
      <c r="DT96" s="3" t="n">
        <v>0</v>
      </c>
      <c r="DU96" s="3" t="n">
        <v>2</v>
      </c>
      <c r="DV96" s="3" t="n">
        <v>2</v>
      </c>
      <c r="DW96" s="3" t="n">
        <v>1</v>
      </c>
      <c r="DX96" s="11" t="n">
        <f aca="false">SUM(C96:DW96)</f>
        <v>416</v>
      </c>
      <c r="DY96" s="3" t="n">
        <v>18</v>
      </c>
      <c r="DZ96" s="11" t="n">
        <f aca="false">(DX96/DY96)*36</f>
        <v>832</v>
      </c>
      <c r="EA96" s="11" t="n">
        <f aca="false">DZ96-((DF96+DG96)*36/DY96)</f>
        <v>722</v>
      </c>
      <c r="EB96" s="11" t="n">
        <f aca="false">DX96-(DF96+DG96)</f>
        <v>361</v>
      </c>
      <c r="ED96" s="11"/>
    </row>
    <row r="97" customFormat="false" ht="12" hidden="false" customHeight="false" outlineLevel="0" collapsed="false">
      <c r="A97" s="1" t="s">
        <v>231</v>
      </c>
      <c r="B97" s="10" t="n">
        <v>63.1</v>
      </c>
      <c r="C97" s="3" t="n">
        <v>0</v>
      </c>
      <c r="D97" s="3" t="n">
        <v>1</v>
      </c>
      <c r="E97" s="3" t="n">
        <v>0</v>
      </c>
      <c r="F97" s="3" t="n">
        <v>0</v>
      </c>
      <c r="G97" s="3" t="n">
        <v>0</v>
      </c>
      <c r="H97" s="3" t="n">
        <v>1</v>
      </c>
      <c r="I97" s="3" t="n">
        <v>0</v>
      </c>
      <c r="J97" s="3" t="n">
        <v>0</v>
      </c>
      <c r="K97" s="3" t="n">
        <v>5</v>
      </c>
      <c r="L97" s="3" t="n">
        <v>0</v>
      </c>
      <c r="M97" s="3" t="n">
        <v>2</v>
      </c>
      <c r="N97" s="3" t="n">
        <v>0</v>
      </c>
      <c r="O97" s="3" t="n">
        <v>0</v>
      </c>
      <c r="P97" s="3" t="n">
        <v>1</v>
      </c>
      <c r="Q97" s="3" t="n">
        <v>1</v>
      </c>
      <c r="R97" s="3" t="n">
        <v>0</v>
      </c>
      <c r="S97" s="3" t="n">
        <v>0</v>
      </c>
      <c r="T97" s="3" t="n">
        <v>0</v>
      </c>
      <c r="U97" s="3" t="n">
        <v>0</v>
      </c>
      <c r="V97" s="3" t="n">
        <v>0</v>
      </c>
      <c r="W97" s="3" t="n">
        <v>0</v>
      </c>
      <c r="X97" s="3" t="n">
        <v>5</v>
      </c>
      <c r="Y97" s="3" t="n">
        <v>49</v>
      </c>
      <c r="Z97" s="3" t="n">
        <v>0</v>
      </c>
      <c r="AA97" s="3" t="n">
        <v>0</v>
      </c>
      <c r="AB97" s="3" t="n">
        <v>0</v>
      </c>
      <c r="AC97" s="3" t="n">
        <v>0</v>
      </c>
      <c r="AD97" s="3" t="n">
        <v>0</v>
      </c>
      <c r="AE97" s="3" t="n">
        <v>0</v>
      </c>
      <c r="AF97" s="3" t="n">
        <v>3</v>
      </c>
      <c r="AG97" s="3" t="n">
        <v>0</v>
      </c>
      <c r="AH97" s="3" t="n">
        <v>0</v>
      </c>
      <c r="AI97" s="3" t="n">
        <v>0</v>
      </c>
      <c r="AJ97" s="3" t="n">
        <v>0</v>
      </c>
      <c r="AK97" s="3" t="n">
        <v>0</v>
      </c>
      <c r="AL97" s="3" t="n">
        <v>0</v>
      </c>
      <c r="AM97" s="3" t="n">
        <v>0</v>
      </c>
      <c r="AN97" s="3" t="n">
        <v>0</v>
      </c>
      <c r="AO97" s="3" t="n">
        <v>0</v>
      </c>
      <c r="AP97" s="3" t="n">
        <v>0</v>
      </c>
      <c r="AQ97" s="3" t="n">
        <v>0</v>
      </c>
      <c r="AR97" s="3" t="n">
        <v>0</v>
      </c>
      <c r="AS97" s="3" t="n">
        <v>3</v>
      </c>
      <c r="AT97" s="3" t="n">
        <v>0</v>
      </c>
      <c r="AU97" s="3" t="n">
        <v>0</v>
      </c>
      <c r="AV97" s="3" t="n">
        <v>2</v>
      </c>
      <c r="AW97" s="3" t="n">
        <v>0</v>
      </c>
      <c r="AX97" s="3" t="n">
        <v>0</v>
      </c>
      <c r="AY97" s="3" t="n">
        <v>0</v>
      </c>
      <c r="AZ97" s="3" t="n">
        <v>0</v>
      </c>
      <c r="BA97" s="3" t="n">
        <v>0</v>
      </c>
      <c r="BB97" s="3" t="n">
        <v>0</v>
      </c>
      <c r="BC97" s="3" t="n">
        <v>0</v>
      </c>
      <c r="BD97" s="3" t="n">
        <v>3</v>
      </c>
      <c r="BE97" s="3" t="n">
        <v>0</v>
      </c>
      <c r="BF97" s="3" t="n">
        <v>0</v>
      </c>
      <c r="BG97" s="3" t="n">
        <v>0</v>
      </c>
      <c r="BH97" s="3" t="n">
        <v>6</v>
      </c>
      <c r="BI97" s="3" t="n">
        <v>2</v>
      </c>
      <c r="BJ97" s="3" t="n">
        <v>0</v>
      </c>
      <c r="BK97" s="3" t="n">
        <v>0</v>
      </c>
      <c r="BL97" s="3" t="n">
        <v>0</v>
      </c>
      <c r="BM97" s="3" t="n">
        <v>0</v>
      </c>
      <c r="BN97" s="3" t="n">
        <v>0</v>
      </c>
      <c r="BO97" s="3" t="n">
        <v>0</v>
      </c>
      <c r="BP97" s="3" t="n">
        <v>0</v>
      </c>
      <c r="BQ97" s="3" t="n">
        <v>0</v>
      </c>
      <c r="BR97" s="3" t="n">
        <v>0</v>
      </c>
      <c r="BS97" s="3" t="n">
        <v>0</v>
      </c>
      <c r="BT97" s="3" t="n">
        <v>0</v>
      </c>
      <c r="BU97" s="3" t="n">
        <v>0</v>
      </c>
      <c r="BV97" s="3" t="n">
        <v>0</v>
      </c>
      <c r="BW97" s="3" t="n">
        <v>4</v>
      </c>
      <c r="BX97" s="3" t="n">
        <v>1</v>
      </c>
      <c r="BY97" s="3" t="n">
        <v>0</v>
      </c>
      <c r="BZ97" s="3" t="n">
        <v>0</v>
      </c>
      <c r="CA97" s="3" t="n">
        <v>0</v>
      </c>
      <c r="CB97" s="3" t="n">
        <v>1</v>
      </c>
      <c r="CC97" s="3" t="n">
        <v>0</v>
      </c>
      <c r="CD97" s="3" t="n">
        <v>1</v>
      </c>
      <c r="CE97" s="3" t="n">
        <v>0</v>
      </c>
      <c r="CF97" s="3" t="n">
        <v>0</v>
      </c>
      <c r="CG97" s="3" t="n">
        <v>1</v>
      </c>
      <c r="CH97" s="3" t="n">
        <v>0</v>
      </c>
      <c r="CI97" s="3" t="n">
        <v>10</v>
      </c>
      <c r="CJ97" s="3" t="n">
        <v>0</v>
      </c>
      <c r="CK97" s="3" t="n">
        <v>0</v>
      </c>
      <c r="CL97" s="3" t="n">
        <v>1</v>
      </c>
      <c r="CM97" s="3" t="n">
        <v>2</v>
      </c>
      <c r="CN97" s="3" t="n">
        <v>3</v>
      </c>
      <c r="CO97" s="3" t="n">
        <v>9</v>
      </c>
      <c r="CP97" s="3" t="n">
        <v>0</v>
      </c>
      <c r="CQ97" s="3" t="n">
        <v>0</v>
      </c>
      <c r="CR97" s="3" t="n">
        <v>3</v>
      </c>
      <c r="CS97" s="3" t="n">
        <v>0</v>
      </c>
      <c r="CT97" s="3" t="n">
        <v>0</v>
      </c>
      <c r="CU97" s="3" t="n">
        <v>0</v>
      </c>
      <c r="CV97" s="3" t="n">
        <v>0</v>
      </c>
      <c r="CW97" s="3" t="n">
        <v>82</v>
      </c>
      <c r="CX97" s="3" t="n">
        <v>1</v>
      </c>
      <c r="CY97" s="3" t="n">
        <v>14</v>
      </c>
      <c r="CZ97" s="3" t="n">
        <v>0</v>
      </c>
      <c r="DA97" s="3" t="n">
        <v>0</v>
      </c>
      <c r="DB97" s="3" t="n">
        <v>0</v>
      </c>
      <c r="DC97" s="3" t="n">
        <v>0</v>
      </c>
      <c r="DD97" s="3" t="n">
        <v>0</v>
      </c>
      <c r="DE97" s="3" t="n">
        <v>0</v>
      </c>
      <c r="DF97" s="3" t="n">
        <v>10</v>
      </c>
      <c r="DG97" s="3" t="n">
        <v>21</v>
      </c>
      <c r="DH97" s="3" t="n">
        <v>7</v>
      </c>
      <c r="DI97" s="3" t="n">
        <v>4</v>
      </c>
      <c r="DJ97" s="3" t="n">
        <v>0</v>
      </c>
      <c r="DK97" s="3" t="n">
        <v>1</v>
      </c>
      <c r="DL97" s="3" t="n">
        <v>52</v>
      </c>
      <c r="DM97" s="3" t="n">
        <v>0</v>
      </c>
      <c r="DN97" s="3" t="n">
        <v>0</v>
      </c>
      <c r="DO97" s="3" t="n">
        <v>0</v>
      </c>
      <c r="DP97" s="3" t="n">
        <v>0</v>
      </c>
      <c r="DQ97" s="3" t="n">
        <v>0</v>
      </c>
      <c r="DR97" s="3" t="n">
        <v>130</v>
      </c>
      <c r="DS97" s="3" t="n">
        <v>15</v>
      </c>
      <c r="DT97" s="3" t="n">
        <v>0</v>
      </c>
      <c r="DU97" s="3" t="n">
        <v>4</v>
      </c>
      <c r="DV97" s="3" t="n">
        <v>2</v>
      </c>
      <c r="DW97" s="3" t="n">
        <v>1</v>
      </c>
      <c r="DX97" s="11" t="n">
        <f aca="false">SUM(C97:DW97)</f>
        <v>464</v>
      </c>
      <c r="DY97" s="3" t="n">
        <v>20</v>
      </c>
      <c r="DZ97" s="11" t="n">
        <f aca="false">(DX97/DY97)*36</f>
        <v>835.2</v>
      </c>
      <c r="EA97" s="11" t="n">
        <f aca="false">DZ97-((DF97+DG97)*36/DY97)</f>
        <v>779.4</v>
      </c>
      <c r="EB97" s="11" t="n">
        <f aca="false">DX97-(DF97+DG97)</f>
        <v>433</v>
      </c>
      <c r="ED97" s="11"/>
    </row>
    <row r="98" customFormat="false" ht="12" hidden="false" customHeight="false" outlineLevel="0" collapsed="false">
      <c r="A98" s="1" t="s">
        <v>232</v>
      </c>
      <c r="B98" s="10" t="n">
        <v>64</v>
      </c>
      <c r="C98" s="3" t="n">
        <v>0</v>
      </c>
      <c r="D98" s="3" t="n">
        <v>3</v>
      </c>
      <c r="E98" s="3" t="n">
        <v>0</v>
      </c>
      <c r="F98" s="3" t="n">
        <v>0</v>
      </c>
      <c r="G98" s="3" t="n">
        <v>0</v>
      </c>
      <c r="H98" s="3" t="n">
        <v>2</v>
      </c>
      <c r="I98" s="3" t="n">
        <v>0</v>
      </c>
      <c r="J98" s="3" t="n">
        <v>1</v>
      </c>
      <c r="K98" s="3" t="n">
        <v>1</v>
      </c>
      <c r="L98" s="3" t="n">
        <v>0</v>
      </c>
      <c r="M98" s="3" t="n">
        <v>3</v>
      </c>
      <c r="N98" s="3" t="n">
        <v>0</v>
      </c>
      <c r="O98" s="3" t="n">
        <v>0</v>
      </c>
      <c r="P98" s="3" t="n">
        <v>0</v>
      </c>
      <c r="Q98" s="3" t="n">
        <v>0</v>
      </c>
      <c r="R98" s="3" t="n">
        <v>0</v>
      </c>
      <c r="S98" s="3" t="n">
        <v>0</v>
      </c>
      <c r="T98" s="3" t="n">
        <v>1</v>
      </c>
      <c r="U98" s="3" t="n">
        <v>0</v>
      </c>
      <c r="V98" s="3" t="n">
        <v>0</v>
      </c>
      <c r="W98" s="3" t="n">
        <v>1</v>
      </c>
      <c r="X98" s="3" t="n">
        <v>6</v>
      </c>
      <c r="Y98" s="3" t="n">
        <v>26</v>
      </c>
      <c r="Z98" s="3" t="n">
        <v>0</v>
      </c>
      <c r="AA98" s="3" t="n">
        <v>0</v>
      </c>
      <c r="AB98" s="3" t="n">
        <v>0</v>
      </c>
      <c r="AC98" s="3" t="n">
        <v>0</v>
      </c>
      <c r="AD98" s="3" t="n">
        <v>0</v>
      </c>
      <c r="AE98" s="3" t="n">
        <v>0</v>
      </c>
      <c r="AF98" s="3" t="n">
        <v>3</v>
      </c>
      <c r="AG98" s="3" t="n">
        <v>0</v>
      </c>
      <c r="AH98" s="3" t="n">
        <v>0</v>
      </c>
      <c r="AI98" s="3" t="n">
        <v>1</v>
      </c>
      <c r="AJ98" s="3" t="n">
        <v>3</v>
      </c>
      <c r="AK98" s="3" t="n">
        <v>0</v>
      </c>
      <c r="AL98" s="3" t="n">
        <v>0</v>
      </c>
      <c r="AM98" s="3" t="n">
        <v>0</v>
      </c>
      <c r="AN98" s="3" t="n">
        <v>0</v>
      </c>
      <c r="AO98" s="3" t="n">
        <v>0</v>
      </c>
      <c r="AP98" s="3" t="n">
        <v>0</v>
      </c>
      <c r="AQ98" s="3" t="n">
        <v>0</v>
      </c>
      <c r="AR98" s="3" t="n">
        <v>0</v>
      </c>
      <c r="AS98" s="3" t="n">
        <v>0</v>
      </c>
      <c r="AT98" s="3" t="n">
        <v>0</v>
      </c>
      <c r="AU98" s="3" t="n">
        <v>0</v>
      </c>
      <c r="AV98" s="3" t="n">
        <v>3</v>
      </c>
      <c r="AW98" s="3" t="n">
        <v>1</v>
      </c>
      <c r="AX98" s="3" t="n">
        <v>0</v>
      </c>
      <c r="AY98" s="3" t="n">
        <v>0</v>
      </c>
      <c r="AZ98" s="3" t="n">
        <v>0</v>
      </c>
      <c r="BA98" s="3" t="n">
        <v>0</v>
      </c>
      <c r="BB98" s="3" t="n">
        <v>0</v>
      </c>
      <c r="BC98" s="3" t="n">
        <v>0</v>
      </c>
      <c r="BD98" s="3" t="n">
        <v>3</v>
      </c>
      <c r="BE98" s="3" t="n">
        <v>0</v>
      </c>
      <c r="BF98" s="3" t="n">
        <v>0</v>
      </c>
      <c r="BG98" s="3" t="n">
        <v>0</v>
      </c>
      <c r="BH98" s="3" t="n">
        <v>1</v>
      </c>
      <c r="BI98" s="3" t="n">
        <v>1</v>
      </c>
      <c r="BJ98" s="3" t="n">
        <v>0</v>
      </c>
      <c r="BK98" s="3" t="n">
        <v>1</v>
      </c>
      <c r="BL98" s="3" t="n">
        <v>0</v>
      </c>
      <c r="BM98" s="3" t="n">
        <v>0</v>
      </c>
      <c r="BN98" s="3" t="n">
        <v>0</v>
      </c>
      <c r="BO98" s="3" t="n">
        <v>0</v>
      </c>
      <c r="BP98" s="3" t="n">
        <v>0</v>
      </c>
      <c r="BQ98" s="3" t="n">
        <v>0</v>
      </c>
      <c r="BR98" s="3" t="n">
        <v>0</v>
      </c>
      <c r="BS98" s="3" t="n">
        <v>0</v>
      </c>
      <c r="BT98" s="3" t="n">
        <v>0</v>
      </c>
      <c r="BU98" s="3" t="n">
        <v>0</v>
      </c>
      <c r="BV98" s="3" t="n">
        <v>0</v>
      </c>
      <c r="BW98" s="3" t="n">
        <v>13</v>
      </c>
      <c r="BX98" s="3" t="n">
        <v>2</v>
      </c>
      <c r="BY98" s="3" t="n">
        <v>4</v>
      </c>
      <c r="BZ98" s="3" t="n">
        <v>0</v>
      </c>
      <c r="CA98" s="3" t="n">
        <v>0</v>
      </c>
      <c r="CB98" s="3" t="n">
        <v>0</v>
      </c>
      <c r="CC98" s="3" t="n">
        <v>1</v>
      </c>
      <c r="CD98" s="3" t="n">
        <v>0</v>
      </c>
      <c r="CE98" s="3" t="n">
        <v>0</v>
      </c>
      <c r="CF98" s="3" t="n">
        <v>0</v>
      </c>
      <c r="CG98" s="3" t="n">
        <v>2</v>
      </c>
      <c r="CH98" s="3" t="n">
        <v>0</v>
      </c>
      <c r="CI98" s="3" t="n">
        <v>11</v>
      </c>
      <c r="CJ98" s="3" t="n">
        <v>2</v>
      </c>
      <c r="CK98" s="3" t="n">
        <v>0</v>
      </c>
      <c r="CL98" s="3" t="n">
        <v>1</v>
      </c>
      <c r="CM98" s="3" t="n">
        <v>5</v>
      </c>
      <c r="CN98" s="3" t="n">
        <v>4</v>
      </c>
      <c r="CO98" s="3" t="n">
        <v>2</v>
      </c>
      <c r="CP98" s="3" t="n">
        <v>0</v>
      </c>
      <c r="CQ98" s="3" t="n">
        <v>0</v>
      </c>
      <c r="CR98" s="3" t="n">
        <v>1</v>
      </c>
      <c r="CS98" s="3" t="n">
        <v>0</v>
      </c>
      <c r="CT98" s="3" t="n">
        <v>0</v>
      </c>
      <c r="CU98" s="3" t="n">
        <v>1</v>
      </c>
      <c r="CV98" s="3" t="n">
        <v>3</v>
      </c>
      <c r="CW98" s="3" t="n">
        <v>120</v>
      </c>
      <c r="CX98" s="3" t="n">
        <v>0</v>
      </c>
      <c r="CY98" s="3" t="n">
        <v>19</v>
      </c>
      <c r="CZ98" s="3" t="n">
        <v>0</v>
      </c>
      <c r="DA98" s="3" t="n">
        <v>1</v>
      </c>
      <c r="DB98" s="3" t="n">
        <v>0</v>
      </c>
      <c r="DC98" s="3" t="n">
        <v>0</v>
      </c>
      <c r="DD98" s="3" t="n">
        <v>0</v>
      </c>
      <c r="DE98" s="3" t="n">
        <v>0</v>
      </c>
      <c r="DF98" s="3" t="n">
        <v>6</v>
      </c>
      <c r="DG98" s="3" t="n">
        <v>113</v>
      </c>
      <c r="DH98" s="3" t="n">
        <v>10</v>
      </c>
      <c r="DI98" s="3" t="n">
        <v>4</v>
      </c>
      <c r="DJ98" s="3" t="n">
        <v>0</v>
      </c>
      <c r="DK98" s="3" t="n">
        <v>0</v>
      </c>
      <c r="DL98" s="3" t="n">
        <v>56</v>
      </c>
      <c r="DM98" s="3" t="n">
        <v>2</v>
      </c>
      <c r="DN98" s="3" t="n">
        <v>0</v>
      </c>
      <c r="DO98" s="3" t="n">
        <v>0</v>
      </c>
      <c r="DP98" s="3" t="n">
        <v>0</v>
      </c>
      <c r="DQ98" s="3" t="n">
        <v>1</v>
      </c>
      <c r="DR98" s="3" t="n">
        <v>125</v>
      </c>
      <c r="DS98" s="3" t="n">
        <v>13</v>
      </c>
      <c r="DT98" s="3" t="n">
        <v>0</v>
      </c>
      <c r="DU98" s="3" t="n">
        <v>4</v>
      </c>
      <c r="DV98" s="3" t="n">
        <v>3</v>
      </c>
      <c r="DW98" s="3" t="n">
        <v>5</v>
      </c>
      <c r="DX98" s="11" t="n">
        <f aca="false">SUM(C98:DW98)</f>
        <v>595</v>
      </c>
      <c r="DY98" s="3" t="n">
        <v>36</v>
      </c>
      <c r="DZ98" s="11" t="n">
        <f aca="false">(DX98/DY98)*36</f>
        <v>595</v>
      </c>
      <c r="EA98" s="11" t="n">
        <f aca="false">DZ98-((DF98+DG98)*36/DY98)</f>
        <v>476</v>
      </c>
      <c r="EB98" s="11" t="n">
        <f aca="false">DX98-(DF98+DG98)</f>
        <v>476</v>
      </c>
      <c r="ED98" s="11"/>
    </row>
    <row r="99" customFormat="false" ht="12" hidden="false" customHeight="false" outlineLevel="0" collapsed="false">
      <c r="A99" s="1" t="s">
        <v>233</v>
      </c>
      <c r="B99" s="10" t="n">
        <v>65</v>
      </c>
      <c r="C99" s="3" t="n">
        <v>0</v>
      </c>
      <c r="D99" s="3" t="n">
        <v>0</v>
      </c>
      <c r="E99" s="3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2</v>
      </c>
      <c r="K99" s="3" t="n">
        <v>4</v>
      </c>
      <c r="L99" s="3" t="s">
        <v>138</v>
      </c>
      <c r="M99" s="3" t="n">
        <v>3</v>
      </c>
      <c r="N99" s="3" t="n">
        <v>0</v>
      </c>
      <c r="O99" s="3" t="n">
        <v>0</v>
      </c>
      <c r="P99" s="3" t="n">
        <v>0</v>
      </c>
      <c r="Q99" s="3" t="n">
        <v>0</v>
      </c>
      <c r="R99" s="3" t="n">
        <v>0</v>
      </c>
      <c r="S99" s="3" t="n">
        <v>0</v>
      </c>
      <c r="T99" s="3" t="n">
        <v>0</v>
      </c>
      <c r="U99" s="3" t="n">
        <v>0</v>
      </c>
      <c r="V99" s="3" t="s">
        <v>138</v>
      </c>
      <c r="W99" s="3" t="n">
        <v>1</v>
      </c>
      <c r="X99" s="3" t="n">
        <v>6</v>
      </c>
      <c r="Y99" s="3" t="n">
        <v>51</v>
      </c>
      <c r="Z99" s="3" t="n">
        <v>0</v>
      </c>
      <c r="AA99" s="3" t="n">
        <v>0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2</v>
      </c>
      <c r="AG99" s="3" t="n">
        <v>0</v>
      </c>
      <c r="AH99" s="3" t="n">
        <v>0</v>
      </c>
      <c r="AI99" s="3" t="n">
        <v>0</v>
      </c>
      <c r="AJ99" s="3" t="n">
        <v>2</v>
      </c>
      <c r="AK99" s="3" t="n">
        <v>2</v>
      </c>
      <c r="AL99" s="3" t="n">
        <v>0</v>
      </c>
      <c r="AM99" s="3" t="n">
        <v>0</v>
      </c>
      <c r="AN99" s="3" t="n">
        <v>0</v>
      </c>
      <c r="AO99" s="3" t="n">
        <v>0</v>
      </c>
      <c r="AP99" s="3" t="n">
        <v>0</v>
      </c>
      <c r="AQ99" s="3" t="n">
        <v>0</v>
      </c>
      <c r="AR99" s="3" t="n">
        <v>0</v>
      </c>
      <c r="AS99" s="3" t="n">
        <v>0</v>
      </c>
      <c r="AT99" s="3" t="n">
        <v>0</v>
      </c>
      <c r="AU99" s="3" t="n">
        <v>0</v>
      </c>
      <c r="AV99" s="3" t="n">
        <v>4</v>
      </c>
      <c r="AW99" s="3" t="n">
        <v>0</v>
      </c>
      <c r="AX99" s="3" t="n">
        <v>0</v>
      </c>
      <c r="AY99" s="3" t="n">
        <v>0</v>
      </c>
      <c r="AZ99" s="3" t="n">
        <v>0</v>
      </c>
      <c r="BA99" s="3" t="n">
        <v>0</v>
      </c>
      <c r="BB99" s="3" t="n">
        <v>0</v>
      </c>
      <c r="BC99" s="3" t="n">
        <v>0</v>
      </c>
      <c r="BD99" s="3" t="n">
        <v>4</v>
      </c>
      <c r="BE99" s="3" t="n">
        <v>0</v>
      </c>
      <c r="BF99" s="3" t="n">
        <v>0</v>
      </c>
      <c r="BG99" s="3" t="n">
        <v>0</v>
      </c>
      <c r="BH99" s="3" t="n">
        <v>3</v>
      </c>
      <c r="BI99" s="3" t="n">
        <v>7</v>
      </c>
      <c r="BJ99" s="3" t="n">
        <v>0</v>
      </c>
      <c r="BK99" s="3" t="n">
        <v>0</v>
      </c>
      <c r="BL99" s="3" t="n">
        <v>0</v>
      </c>
      <c r="BM99" s="3" t="n">
        <v>0</v>
      </c>
      <c r="BN99" s="3" t="n">
        <v>0</v>
      </c>
      <c r="BO99" s="3" t="n">
        <v>0</v>
      </c>
      <c r="BP99" s="3" t="n">
        <v>0</v>
      </c>
      <c r="BQ99" s="3" t="n">
        <v>0</v>
      </c>
      <c r="BR99" s="3" t="n">
        <v>0</v>
      </c>
      <c r="BS99" s="3" t="n">
        <v>0</v>
      </c>
      <c r="BT99" s="3" t="n">
        <v>0</v>
      </c>
      <c r="BU99" s="3" t="n">
        <v>0</v>
      </c>
      <c r="BV99" s="3" t="n">
        <v>0</v>
      </c>
      <c r="BW99" s="3" t="n">
        <v>10</v>
      </c>
      <c r="BX99" s="3" t="n">
        <v>1</v>
      </c>
      <c r="BY99" s="3" t="n">
        <v>1</v>
      </c>
      <c r="BZ99" s="3" t="n">
        <v>0</v>
      </c>
      <c r="CA99" s="3" t="n">
        <v>0</v>
      </c>
      <c r="CB99" s="3" t="n">
        <v>0</v>
      </c>
      <c r="CC99" s="3" t="n">
        <v>0</v>
      </c>
      <c r="CD99" s="3" t="n">
        <v>1</v>
      </c>
      <c r="CE99" s="3" t="n">
        <v>0</v>
      </c>
      <c r="CF99" s="3" t="n">
        <v>0</v>
      </c>
      <c r="CG99" s="3" t="n">
        <v>0</v>
      </c>
      <c r="CH99" s="3" t="n">
        <v>0</v>
      </c>
      <c r="CI99" s="3" t="n">
        <v>11</v>
      </c>
      <c r="CJ99" s="3" t="n">
        <v>0</v>
      </c>
      <c r="CK99" s="3" t="n">
        <v>0</v>
      </c>
      <c r="CL99" s="3" t="n">
        <v>0</v>
      </c>
      <c r="CM99" s="3" t="n">
        <v>2</v>
      </c>
      <c r="CN99" s="3" t="n">
        <v>4</v>
      </c>
      <c r="CO99" s="3" t="n">
        <v>0</v>
      </c>
      <c r="CP99" s="3" t="n">
        <v>0</v>
      </c>
      <c r="CQ99" s="3" t="n">
        <v>0</v>
      </c>
      <c r="CR99" s="3" t="n">
        <v>3</v>
      </c>
      <c r="CS99" s="3" t="n">
        <v>0</v>
      </c>
      <c r="CT99" s="3" t="n">
        <v>0</v>
      </c>
      <c r="CU99" s="3" t="n">
        <v>1</v>
      </c>
      <c r="CV99" s="3" t="n">
        <v>1</v>
      </c>
      <c r="CW99" s="3" t="n">
        <v>68</v>
      </c>
      <c r="CX99" s="3" t="n">
        <v>0</v>
      </c>
      <c r="CY99" s="3" t="n">
        <v>14</v>
      </c>
      <c r="CZ99" s="3" t="n">
        <v>0</v>
      </c>
      <c r="DA99" s="3" t="n">
        <v>0</v>
      </c>
      <c r="DB99" s="3" t="n">
        <v>0</v>
      </c>
      <c r="DC99" s="3" t="n">
        <v>0</v>
      </c>
      <c r="DD99" s="3" t="n">
        <v>0</v>
      </c>
      <c r="DE99" s="3" t="n">
        <v>0</v>
      </c>
      <c r="DF99" s="3" t="n">
        <v>6</v>
      </c>
      <c r="DG99" s="3" t="n">
        <v>42</v>
      </c>
      <c r="DH99" s="3" t="n">
        <v>1</v>
      </c>
      <c r="DI99" s="3" t="n">
        <v>2</v>
      </c>
      <c r="DJ99" s="3" t="n">
        <v>0</v>
      </c>
      <c r="DK99" s="3" t="n">
        <v>1</v>
      </c>
      <c r="DL99" s="3" t="n">
        <v>47</v>
      </c>
      <c r="DM99" s="3" t="n">
        <v>0</v>
      </c>
      <c r="DN99" s="3" t="n">
        <v>0</v>
      </c>
      <c r="DO99" s="3" t="n">
        <v>0</v>
      </c>
      <c r="DP99" s="3" t="n">
        <v>0</v>
      </c>
      <c r="DQ99" s="3" t="n">
        <v>0</v>
      </c>
      <c r="DR99" s="3" t="n">
        <v>97</v>
      </c>
      <c r="DS99" s="3" t="n">
        <v>4</v>
      </c>
      <c r="DT99" s="3" t="n">
        <v>0</v>
      </c>
      <c r="DU99" s="3" t="n">
        <v>3</v>
      </c>
      <c r="DV99" s="3" t="n">
        <v>5</v>
      </c>
      <c r="DW99" s="3" t="n">
        <v>1</v>
      </c>
      <c r="DX99" s="11" t="n">
        <f aca="false">SUM(C99:DW99)</f>
        <v>417</v>
      </c>
      <c r="DY99" s="3" t="n">
        <v>18</v>
      </c>
      <c r="DZ99" s="11" t="n">
        <f aca="false">(DX99/DY99)*36</f>
        <v>834</v>
      </c>
      <c r="EA99" s="11" t="n">
        <f aca="false">DZ99-((DF99+DG99)*36/DY99)</f>
        <v>738</v>
      </c>
      <c r="EB99" s="11" t="n">
        <f aca="false">DX99-(DF99+DG99)</f>
        <v>369</v>
      </c>
      <c r="ED99" s="11"/>
    </row>
    <row r="100" customFormat="false" ht="12" hidden="false" customHeight="false" outlineLevel="0" collapsed="false">
      <c r="A100" s="1" t="s">
        <v>234</v>
      </c>
      <c r="B100" s="10" t="n">
        <v>66</v>
      </c>
      <c r="C100" s="3" t="n">
        <v>0</v>
      </c>
      <c r="D100" s="3" t="n">
        <v>1</v>
      </c>
      <c r="E100" s="3" t="n">
        <v>0</v>
      </c>
      <c r="F100" s="3" t="n">
        <v>0</v>
      </c>
      <c r="G100" s="3" t="n">
        <v>1</v>
      </c>
      <c r="H100" s="3" t="n">
        <v>0</v>
      </c>
      <c r="I100" s="3" t="n">
        <v>0</v>
      </c>
      <c r="J100" s="3" t="n">
        <v>0</v>
      </c>
      <c r="K100" s="3" t="n">
        <v>3</v>
      </c>
      <c r="L100" s="3" t="n">
        <v>0</v>
      </c>
      <c r="M100" s="3" t="n">
        <v>2</v>
      </c>
      <c r="N100" s="3" t="n">
        <v>0</v>
      </c>
      <c r="O100" s="3" t="n">
        <v>0</v>
      </c>
      <c r="P100" s="3" t="n">
        <v>0</v>
      </c>
      <c r="Q100" s="3" t="n">
        <v>1</v>
      </c>
      <c r="R100" s="3" t="n">
        <v>0</v>
      </c>
      <c r="S100" s="3" t="n">
        <v>0</v>
      </c>
      <c r="T100" s="3" t="n">
        <v>0</v>
      </c>
      <c r="U100" s="3" t="n">
        <v>0</v>
      </c>
      <c r="V100" s="3" t="n">
        <v>0</v>
      </c>
      <c r="W100" s="3" t="n">
        <v>0</v>
      </c>
      <c r="X100" s="3" t="n">
        <v>7</v>
      </c>
      <c r="Y100" s="3" t="n">
        <v>46</v>
      </c>
      <c r="Z100" s="3" t="n">
        <v>0</v>
      </c>
      <c r="AA100" s="3" t="n">
        <v>0</v>
      </c>
      <c r="AB100" s="3" t="n">
        <v>0</v>
      </c>
      <c r="AC100" s="3" t="n">
        <v>0</v>
      </c>
      <c r="AD100" s="3" t="n">
        <v>0</v>
      </c>
      <c r="AE100" s="3" t="n">
        <v>0</v>
      </c>
      <c r="AF100" s="3" t="n">
        <v>2</v>
      </c>
      <c r="AG100" s="3" t="n">
        <v>0</v>
      </c>
      <c r="AH100" s="3" t="n">
        <v>3</v>
      </c>
      <c r="AI100" s="3" t="n">
        <v>2</v>
      </c>
      <c r="AJ100" s="3" t="n">
        <v>6</v>
      </c>
      <c r="AK100" s="3" t="n">
        <v>0</v>
      </c>
      <c r="AL100" s="3" t="n">
        <v>0</v>
      </c>
      <c r="AM100" s="3" t="n">
        <v>0</v>
      </c>
      <c r="AN100" s="3" t="n">
        <v>0</v>
      </c>
      <c r="AO100" s="3" t="n">
        <v>0</v>
      </c>
      <c r="AP100" s="3" t="n">
        <v>0</v>
      </c>
      <c r="AQ100" s="3" t="n">
        <v>0</v>
      </c>
      <c r="AR100" s="3" t="n">
        <v>0</v>
      </c>
      <c r="AS100" s="3" t="n">
        <v>0</v>
      </c>
      <c r="AT100" s="3" t="n">
        <v>0</v>
      </c>
      <c r="AU100" s="3" t="n">
        <v>0</v>
      </c>
      <c r="AV100" s="3" t="n">
        <v>4</v>
      </c>
      <c r="AW100" s="3" t="n">
        <v>0</v>
      </c>
      <c r="AX100" s="3" t="n">
        <v>0</v>
      </c>
      <c r="AY100" s="3" t="n">
        <v>0</v>
      </c>
      <c r="AZ100" s="3" t="n">
        <v>0</v>
      </c>
      <c r="BA100" s="3" t="n">
        <v>0</v>
      </c>
      <c r="BB100" s="3" t="n">
        <v>0</v>
      </c>
      <c r="BC100" s="3" t="n">
        <v>0</v>
      </c>
      <c r="BD100" s="3" t="n">
        <v>1</v>
      </c>
      <c r="BE100" s="3" t="n">
        <v>0</v>
      </c>
      <c r="BF100" s="3" t="n">
        <v>2</v>
      </c>
      <c r="BG100" s="3" t="n">
        <v>0</v>
      </c>
      <c r="BH100" s="3" t="n">
        <v>2</v>
      </c>
      <c r="BI100" s="3" t="n">
        <v>15</v>
      </c>
      <c r="BJ100" s="3" t="n">
        <v>0</v>
      </c>
      <c r="BK100" s="3" t="n">
        <v>2</v>
      </c>
      <c r="BL100" s="3" t="n">
        <v>0</v>
      </c>
      <c r="BM100" s="3" t="n">
        <v>0</v>
      </c>
      <c r="BN100" s="3" t="n">
        <v>0</v>
      </c>
      <c r="BO100" s="3" t="n">
        <v>0</v>
      </c>
      <c r="BP100" s="3" t="n">
        <v>0</v>
      </c>
      <c r="BQ100" s="3" t="n">
        <v>0</v>
      </c>
      <c r="BR100" s="3" t="n">
        <v>0</v>
      </c>
      <c r="BS100" s="3" t="n">
        <v>0</v>
      </c>
      <c r="BT100" s="3" t="n">
        <v>0</v>
      </c>
      <c r="BU100" s="3" t="n">
        <v>0</v>
      </c>
      <c r="BV100" s="3" t="n">
        <v>0</v>
      </c>
      <c r="BW100" s="3" t="n">
        <v>14</v>
      </c>
      <c r="BX100" s="3" t="n">
        <v>0</v>
      </c>
      <c r="BY100" s="3" t="n">
        <v>3</v>
      </c>
      <c r="BZ100" s="3" t="n">
        <v>0</v>
      </c>
      <c r="CA100" s="3" t="n">
        <v>0</v>
      </c>
      <c r="CB100" s="3" t="n">
        <v>1</v>
      </c>
      <c r="CC100" s="3" t="n">
        <v>0</v>
      </c>
      <c r="CD100" s="3" t="n">
        <v>1</v>
      </c>
      <c r="CE100" s="3" t="n">
        <v>0</v>
      </c>
      <c r="CF100" s="3" t="n">
        <v>0</v>
      </c>
      <c r="CG100" s="3" t="n">
        <v>2</v>
      </c>
      <c r="CH100" s="3" t="n">
        <v>0</v>
      </c>
      <c r="CI100" s="3" t="n">
        <v>4</v>
      </c>
      <c r="CJ100" s="3" t="n">
        <v>0</v>
      </c>
      <c r="CK100" s="3" t="n">
        <v>2</v>
      </c>
      <c r="CL100" s="3" t="n">
        <v>0</v>
      </c>
      <c r="CM100" s="3" t="n">
        <v>1</v>
      </c>
      <c r="CN100" s="3" t="n">
        <v>8</v>
      </c>
      <c r="CO100" s="3" t="n">
        <v>1</v>
      </c>
      <c r="CP100" s="3" t="n">
        <v>0</v>
      </c>
      <c r="CQ100" s="3" t="n">
        <v>0</v>
      </c>
      <c r="CR100" s="3" t="n">
        <v>0</v>
      </c>
      <c r="CS100" s="3" t="n">
        <v>0</v>
      </c>
      <c r="CT100" s="3" t="n">
        <v>0</v>
      </c>
      <c r="CU100" s="3" t="n">
        <v>1</v>
      </c>
      <c r="CV100" s="3" t="n">
        <v>0</v>
      </c>
      <c r="CW100" s="3" t="n">
        <v>100</v>
      </c>
      <c r="CX100" s="3" t="n">
        <v>0</v>
      </c>
      <c r="CY100" s="3" t="n">
        <v>20</v>
      </c>
      <c r="CZ100" s="3" t="n">
        <v>0</v>
      </c>
      <c r="DA100" s="3" t="n">
        <v>0</v>
      </c>
      <c r="DB100" s="3" t="n">
        <v>0</v>
      </c>
      <c r="DC100" s="3" t="n">
        <v>0</v>
      </c>
      <c r="DD100" s="3" t="n">
        <v>0</v>
      </c>
      <c r="DE100" s="3" t="n">
        <v>0</v>
      </c>
      <c r="DF100" s="3" t="n">
        <v>11</v>
      </c>
      <c r="DG100" s="3" t="n">
        <v>154</v>
      </c>
      <c r="DH100" s="3" t="n">
        <v>0</v>
      </c>
      <c r="DI100" s="3" t="n">
        <v>8</v>
      </c>
      <c r="DJ100" s="3" t="n">
        <v>2</v>
      </c>
      <c r="DK100" s="3" t="n">
        <v>2</v>
      </c>
      <c r="DL100" s="3" t="n">
        <v>45</v>
      </c>
      <c r="DM100" s="3" t="n">
        <v>0</v>
      </c>
      <c r="DN100" s="3" t="n">
        <v>0</v>
      </c>
      <c r="DO100" s="3" t="n">
        <v>0</v>
      </c>
      <c r="DP100" s="3" t="n">
        <v>0</v>
      </c>
      <c r="DQ100" s="3" t="n">
        <v>0</v>
      </c>
      <c r="DR100" s="3" t="n">
        <v>111</v>
      </c>
      <c r="DS100" s="3" t="n">
        <v>6</v>
      </c>
      <c r="DT100" s="3" t="n">
        <v>0</v>
      </c>
      <c r="DU100" s="3" t="n">
        <v>10</v>
      </c>
      <c r="DV100" s="3" t="n">
        <v>3</v>
      </c>
      <c r="DW100" s="3" t="n">
        <v>2</v>
      </c>
      <c r="DX100" s="11" t="n">
        <f aca="false">SUM(C100:DW100)</f>
        <v>612</v>
      </c>
      <c r="DY100" s="3" t="n">
        <v>36</v>
      </c>
      <c r="DZ100" s="11" t="n">
        <f aca="false">(DX100/DY100)*36</f>
        <v>612</v>
      </c>
      <c r="EA100" s="11" t="n">
        <f aca="false">DZ100-((DF100+DG100)*36/DY100)</f>
        <v>447</v>
      </c>
      <c r="EB100" s="11" t="n">
        <f aca="false">DX100-(DF100+DG100)</f>
        <v>447</v>
      </c>
      <c r="ED100" s="11"/>
    </row>
    <row r="101" customFormat="false" ht="12" hidden="false" customHeight="false" outlineLevel="0" collapsed="false">
      <c r="A101" s="1" t="s">
        <v>235</v>
      </c>
      <c r="B101" s="10" t="n">
        <v>67</v>
      </c>
      <c r="C101" s="3" t="n">
        <v>0</v>
      </c>
      <c r="D101" s="3" t="n">
        <v>2</v>
      </c>
      <c r="E101" s="3" t="n">
        <v>0</v>
      </c>
      <c r="F101" s="3" t="n">
        <v>0</v>
      </c>
      <c r="G101" s="3" t="n">
        <v>2</v>
      </c>
      <c r="H101" s="3" t="n">
        <v>0</v>
      </c>
      <c r="I101" s="3" t="n">
        <v>0</v>
      </c>
      <c r="J101" s="3" t="n">
        <v>0</v>
      </c>
      <c r="K101" s="3" t="n">
        <v>1</v>
      </c>
      <c r="L101" s="3" t="n">
        <v>0</v>
      </c>
      <c r="M101" s="3" t="n">
        <v>2</v>
      </c>
      <c r="N101" s="3" t="n">
        <v>0</v>
      </c>
      <c r="O101" s="3" t="n">
        <v>0</v>
      </c>
      <c r="P101" s="3" t="n">
        <v>0</v>
      </c>
      <c r="Q101" s="3" t="n">
        <v>0</v>
      </c>
      <c r="R101" s="3" t="n">
        <v>0</v>
      </c>
      <c r="S101" s="3" t="n">
        <v>0</v>
      </c>
      <c r="T101" s="3" t="n">
        <v>0</v>
      </c>
      <c r="U101" s="3" t="n">
        <v>0</v>
      </c>
      <c r="V101" s="3" t="n">
        <v>0</v>
      </c>
      <c r="W101" s="3" t="n">
        <v>0</v>
      </c>
      <c r="X101" s="3" t="n">
        <v>1</v>
      </c>
      <c r="Y101" s="3" t="n">
        <v>36</v>
      </c>
      <c r="Z101" s="3" t="n">
        <v>0</v>
      </c>
      <c r="AA101" s="3" t="n">
        <v>0</v>
      </c>
      <c r="AB101" s="3" t="n">
        <v>0</v>
      </c>
      <c r="AC101" s="3" t="n">
        <v>0</v>
      </c>
      <c r="AD101" s="3" t="n">
        <v>0</v>
      </c>
      <c r="AE101" s="3" t="n">
        <v>0</v>
      </c>
      <c r="AF101" s="3" t="n">
        <v>7</v>
      </c>
      <c r="AG101" s="3" t="n">
        <v>0</v>
      </c>
      <c r="AH101" s="3" t="n">
        <v>1</v>
      </c>
      <c r="AI101" s="3" t="n">
        <v>0</v>
      </c>
      <c r="AJ101" s="3" t="n">
        <v>5</v>
      </c>
      <c r="AK101" s="3" t="n">
        <v>0</v>
      </c>
      <c r="AL101" s="3" t="n">
        <v>0</v>
      </c>
      <c r="AM101" s="3" t="n">
        <v>0</v>
      </c>
      <c r="AN101" s="3" t="n">
        <v>0</v>
      </c>
      <c r="AO101" s="3" t="n">
        <v>0</v>
      </c>
      <c r="AP101" s="3" t="n">
        <v>1</v>
      </c>
      <c r="AQ101" s="3" t="n">
        <v>0</v>
      </c>
      <c r="AR101" s="3" t="n">
        <v>0</v>
      </c>
      <c r="AS101" s="3" t="n">
        <v>0</v>
      </c>
      <c r="AT101" s="3" t="n">
        <v>0</v>
      </c>
      <c r="AU101" s="3" t="n">
        <v>0</v>
      </c>
      <c r="AV101" s="3" t="n">
        <v>0</v>
      </c>
      <c r="AW101" s="3" t="n">
        <v>0</v>
      </c>
      <c r="AX101" s="3" t="n">
        <v>0</v>
      </c>
      <c r="AY101" s="3" t="n">
        <v>0</v>
      </c>
      <c r="AZ101" s="3" t="n">
        <v>1</v>
      </c>
      <c r="BA101" s="3" t="n">
        <v>0</v>
      </c>
      <c r="BB101" s="3" t="n">
        <v>0</v>
      </c>
      <c r="BC101" s="3" t="n">
        <v>0</v>
      </c>
      <c r="BD101" s="3" t="n">
        <v>2</v>
      </c>
      <c r="BE101" s="3" t="n">
        <v>0</v>
      </c>
      <c r="BF101" s="3" t="n">
        <v>2</v>
      </c>
      <c r="BG101" s="3" t="n">
        <v>1</v>
      </c>
      <c r="BH101" s="3" t="n">
        <v>4</v>
      </c>
      <c r="BI101" s="3" t="n">
        <v>4</v>
      </c>
      <c r="BJ101" s="3" t="n">
        <v>0</v>
      </c>
      <c r="BK101" s="3" t="n">
        <v>0</v>
      </c>
      <c r="BL101" s="3" t="n">
        <v>0</v>
      </c>
      <c r="BM101" s="3" t="n">
        <v>0</v>
      </c>
      <c r="BN101" s="3" t="n">
        <v>0</v>
      </c>
      <c r="BO101" s="3" t="n">
        <v>0</v>
      </c>
      <c r="BP101" s="3" t="n">
        <v>0</v>
      </c>
      <c r="BQ101" s="3" t="n">
        <v>0</v>
      </c>
      <c r="BR101" s="3" t="n">
        <v>0</v>
      </c>
      <c r="BS101" s="3" t="n">
        <v>0</v>
      </c>
      <c r="BT101" s="3" t="n">
        <v>0</v>
      </c>
      <c r="BU101" s="3" t="n">
        <v>0</v>
      </c>
      <c r="BV101" s="3" t="n">
        <v>0</v>
      </c>
      <c r="BW101" s="3" t="n">
        <v>15</v>
      </c>
      <c r="BX101" s="3" t="n">
        <v>2</v>
      </c>
      <c r="BY101" s="3" t="n">
        <v>3</v>
      </c>
      <c r="BZ101" s="3" t="n">
        <v>0</v>
      </c>
      <c r="CA101" s="3" t="n">
        <v>0</v>
      </c>
      <c r="CB101" s="3" t="n">
        <v>0</v>
      </c>
      <c r="CC101" s="3" t="n">
        <v>0</v>
      </c>
      <c r="CD101" s="3" t="n">
        <v>0</v>
      </c>
      <c r="CE101" s="3" t="n">
        <v>0</v>
      </c>
      <c r="CF101" s="3" t="n">
        <v>0</v>
      </c>
      <c r="CG101" s="3" t="n">
        <v>1</v>
      </c>
      <c r="CH101" s="3" t="n">
        <v>0</v>
      </c>
      <c r="CI101" s="3" t="n">
        <v>9</v>
      </c>
      <c r="CJ101" s="3" t="n">
        <v>0</v>
      </c>
      <c r="CK101" s="3" t="n">
        <v>0</v>
      </c>
      <c r="CL101" s="3" t="n">
        <v>1</v>
      </c>
      <c r="CM101" s="3" t="n">
        <v>2</v>
      </c>
      <c r="CN101" s="3" t="n">
        <v>1</v>
      </c>
      <c r="CO101" s="3" t="n">
        <v>1</v>
      </c>
      <c r="CP101" s="3" t="n">
        <v>0</v>
      </c>
      <c r="CQ101" s="3" t="n">
        <v>0</v>
      </c>
      <c r="CR101" s="3" t="n">
        <v>5</v>
      </c>
      <c r="CS101" s="3" t="n">
        <v>0</v>
      </c>
      <c r="CT101" s="3" t="n">
        <v>0</v>
      </c>
      <c r="CU101" s="3" t="n">
        <v>0</v>
      </c>
      <c r="CV101" s="3" t="n">
        <v>1</v>
      </c>
      <c r="CW101" s="3" t="n">
        <v>106</v>
      </c>
      <c r="CX101" s="3" t="n">
        <v>1</v>
      </c>
      <c r="CY101" s="3" t="n">
        <v>34</v>
      </c>
      <c r="CZ101" s="3" t="n">
        <v>0</v>
      </c>
      <c r="DA101" s="3" t="n">
        <v>0</v>
      </c>
      <c r="DB101" s="3" t="n">
        <v>0</v>
      </c>
      <c r="DC101" s="3" t="n">
        <v>0</v>
      </c>
      <c r="DD101" s="3" t="n">
        <v>0</v>
      </c>
      <c r="DE101" s="3" t="n">
        <v>0</v>
      </c>
      <c r="DF101" s="3" t="n">
        <v>11</v>
      </c>
      <c r="DG101" s="3" t="n">
        <v>214</v>
      </c>
      <c r="DH101" s="3" t="n">
        <v>1</v>
      </c>
      <c r="DI101" s="3" t="n">
        <v>1</v>
      </c>
      <c r="DJ101" s="3" t="n">
        <v>1</v>
      </c>
      <c r="DK101" s="3" t="n">
        <v>1</v>
      </c>
      <c r="DL101" s="3" t="n">
        <v>22</v>
      </c>
      <c r="DM101" s="3" t="n">
        <v>0</v>
      </c>
      <c r="DN101" s="3" t="n">
        <v>3</v>
      </c>
      <c r="DO101" s="3" t="n">
        <v>0</v>
      </c>
      <c r="DP101" s="3" t="n">
        <v>0</v>
      </c>
      <c r="DQ101" s="3" t="n">
        <v>2</v>
      </c>
      <c r="DR101" s="3" t="n">
        <v>94</v>
      </c>
      <c r="DS101" s="3" t="n">
        <v>3</v>
      </c>
      <c r="DT101" s="3" t="n">
        <v>0</v>
      </c>
      <c r="DU101" s="3" t="n">
        <v>7</v>
      </c>
      <c r="DV101" s="3" t="n">
        <v>1</v>
      </c>
      <c r="DW101" s="3" t="n">
        <v>3</v>
      </c>
      <c r="DX101" s="11" t="n">
        <f aca="false">SUM(C101:DW101)</f>
        <v>618</v>
      </c>
      <c r="DY101" s="3" t="n">
        <v>36</v>
      </c>
      <c r="DZ101" s="11" t="n">
        <f aca="false">(DX101/DY101)*36</f>
        <v>618</v>
      </c>
      <c r="EA101" s="11" t="n">
        <f aca="false">DZ101-((DF101+DG101)*36/DY101)</f>
        <v>393</v>
      </c>
      <c r="EB101" s="11" t="n">
        <f aca="false">DX101-(DF101+DG101)</f>
        <v>393</v>
      </c>
      <c r="ED101" s="11"/>
    </row>
    <row r="102" customFormat="false" ht="12" hidden="false" customHeight="false" outlineLevel="0" collapsed="false">
      <c r="A102" s="1" t="s">
        <v>236</v>
      </c>
      <c r="B102" s="10" t="n">
        <v>68</v>
      </c>
      <c r="C102" s="3" t="n">
        <v>2</v>
      </c>
      <c r="D102" s="3" t="n">
        <v>1</v>
      </c>
      <c r="E102" s="3" t="n">
        <v>0</v>
      </c>
      <c r="F102" s="3" t="n">
        <v>0</v>
      </c>
      <c r="G102" s="3" t="n">
        <v>2</v>
      </c>
      <c r="H102" s="3" t="n">
        <v>0</v>
      </c>
      <c r="I102" s="3" t="n">
        <v>0</v>
      </c>
      <c r="J102" s="3" t="n">
        <v>0</v>
      </c>
      <c r="K102" s="3" t="n">
        <v>3</v>
      </c>
      <c r="L102" s="3" t="n">
        <v>0</v>
      </c>
      <c r="M102" s="3" t="n">
        <v>4</v>
      </c>
      <c r="N102" s="3" t="n">
        <v>0</v>
      </c>
      <c r="O102" s="3" t="n">
        <v>0</v>
      </c>
      <c r="P102" s="3" t="n">
        <v>0</v>
      </c>
      <c r="Q102" s="3" t="n">
        <v>0</v>
      </c>
      <c r="R102" s="3" t="n">
        <v>0</v>
      </c>
      <c r="S102" s="3" t="n">
        <v>2</v>
      </c>
      <c r="T102" s="3" t="n">
        <v>0</v>
      </c>
      <c r="U102" s="3" t="n">
        <v>0</v>
      </c>
      <c r="V102" s="3" t="n">
        <v>0</v>
      </c>
      <c r="W102" s="3" t="s">
        <v>138</v>
      </c>
      <c r="X102" s="3" t="n">
        <v>5</v>
      </c>
      <c r="Y102" s="3" t="n">
        <v>34</v>
      </c>
      <c r="Z102" s="3" t="n">
        <v>0</v>
      </c>
      <c r="AA102" s="3" t="n">
        <v>0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2</v>
      </c>
      <c r="AG102" s="3" t="n">
        <v>0</v>
      </c>
      <c r="AH102" s="3" t="n">
        <v>0</v>
      </c>
      <c r="AI102" s="3" t="n">
        <v>0</v>
      </c>
      <c r="AJ102" s="3" t="n">
        <v>5</v>
      </c>
      <c r="AK102" s="3" t="n">
        <v>0</v>
      </c>
      <c r="AL102" s="3" t="n">
        <v>0</v>
      </c>
      <c r="AM102" s="3" t="n">
        <v>0</v>
      </c>
      <c r="AN102" s="3" t="n">
        <v>0</v>
      </c>
      <c r="AO102" s="3" t="n">
        <v>0</v>
      </c>
      <c r="AP102" s="3" t="n">
        <v>0</v>
      </c>
      <c r="AQ102" s="3" t="n">
        <v>0</v>
      </c>
      <c r="AR102" s="3" t="n">
        <v>0</v>
      </c>
      <c r="AS102" s="3" t="n">
        <v>0</v>
      </c>
      <c r="AT102" s="3" t="n">
        <v>1</v>
      </c>
      <c r="AU102" s="3" t="n">
        <v>0</v>
      </c>
      <c r="AV102" s="3" t="n">
        <v>2</v>
      </c>
      <c r="AW102" s="3" t="n">
        <v>0</v>
      </c>
      <c r="AX102" s="3" t="n">
        <v>0</v>
      </c>
      <c r="AY102" s="3" t="n">
        <v>0</v>
      </c>
      <c r="AZ102" s="3" t="n">
        <v>1</v>
      </c>
      <c r="BA102" s="3" t="n">
        <v>0</v>
      </c>
      <c r="BB102" s="3" t="n">
        <v>0</v>
      </c>
      <c r="BC102" s="3" t="n">
        <v>0</v>
      </c>
      <c r="BD102" s="3" t="n">
        <v>1</v>
      </c>
      <c r="BE102" s="3" t="n">
        <v>0</v>
      </c>
      <c r="BF102" s="3" t="n">
        <v>2</v>
      </c>
      <c r="BG102" s="3" t="n">
        <v>0</v>
      </c>
      <c r="BH102" s="3" t="n">
        <v>0</v>
      </c>
      <c r="BI102" s="3" t="n">
        <v>10</v>
      </c>
      <c r="BJ102" s="3" t="n">
        <v>1</v>
      </c>
      <c r="BK102" s="3" t="n">
        <v>0</v>
      </c>
      <c r="BL102" s="3" t="n">
        <v>0</v>
      </c>
      <c r="BM102" s="3" t="n">
        <v>0</v>
      </c>
      <c r="BN102" s="3" t="n">
        <v>0</v>
      </c>
      <c r="BO102" s="3" t="n">
        <v>0</v>
      </c>
      <c r="BP102" s="3" t="n">
        <v>0</v>
      </c>
      <c r="BQ102" s="3" t="n">
        <v>0</v>
      </c>
      <c r="BR102" s="3" t="n">
        <v>0</v>
      </c>
      <c r="BS102" s="3" t="n">
        <v>0</v>
      </c>
      <c r="BT102" s="3" t="n">
        <v>0</v>
      </c>
      <c r="BU102" s="3" t="n">
        <v>0</v>
      </c>
      <c r="BV102" s="3" t="n">
        <v>0</v>
      </c>
      <c r="BW102" s="3" t="n">
        <v>9</v>
      </c>
      <c r="BX102" s="3" t="n">
        <v>1</v>
      </c>
      <c r="BY102" s="3" t="n">
        <v>1</v>
      </c>
      <c r="BZ102" s="3" t="n">
        <v>0</v>
      </c>
      <c r="CA102" s="3" t="n">
        <v>0</v>
      </c>
      <c r="CB102" s="3" t="n">
        <v>0</v>
      </c>
      <c r="CC102" s="3" t="n">
        <v>0</v>
      </c>
      <c r="CD102" s="3" t="s">
        <v>138</v>
      </c>
      <c r="CE102" s="3" t="n">
        <v>0</v>
      </c>
      <c r="CF102" s="3" t="n">
        <v>0</v>
      </c>
      <c r="CG102" s="3" t="n">
        <v>1</v>
      </c>
      <c r="CH102" s="3" t="n">
        <v>0</v>
      </c>
      <c r="CI102" s="3" t="n">
        <v>12</v>
      </c>
      <c r="CJ102" s="3" t="n">
        <v>0</v>
      </c>
      <c r="CK102" s="3" t="n">
        <v>0</v>
      </c>
      <c r="CL102" s="3" t="n">
        <v>2</v>
      </c>
      <c r="CM102" s="3" t="n">
        <v>2</v>
      </c>
      <c r="CN102" s="3" t="n">
        <v>1</v>
      </c>
      <c r="CO102" s="3" t="n">
        <v>1</v>
      </c>
      <c r="CP102" s="3" t="n">
        <v>0</v>
      </c>
      <c r="CQ102" s="3" t="n">
        <v>0</v>
      </c>
      <c r="CR102" s="3" t="n">
        <v>0</v>
      </c>
      <c r="CS102" s="3" t="n">
        <v>0</v>
      </c>
      <c r="CT102" s="3" t="n">
        <v>0</v>
      </c>
      <c r="CU102" s="3" t="n">
        <v>0</v>
      </c>
      <c r="CV102" s="3" t="n">
        <v>0</v>
      </c>
      <c r="CW102" s="3" t="n">
        <v>92</v>
      </c>
      <c r="CX102" s="3" t="n">
        <v>1</v>
      </c>
      <c r="CY102" s="3" t="n">
        <v>23</v>
      </c>
      <c r="CZ102" s="3" t="n">
        <v>0</v>
      </c>
      <c r="DA102" s="3" t="n">
        <v>0</v>
      </c>
      <c r="DB102" s="3" t="n">
        <v>1</v>
      </c>
      <c r="DC102" s="3" t="n">
        <v>0</v>
      </c>
      <c r="DD102" s="3" t="n">
        <v>1</v>
      </c>
      <c r="DE102" s="3" t="n">
        <v>0</v>
      </c>
      <c r="DF102" s="3" t="n">
        <v>3</v>
      </c>
      <c r="DG102" s="3" t="n">
        <v>29</v>
      </c>
      <c r="DH102" s="3" t="n">
        <v>1</v>
      </c>
      <c r="DI102" s="3" t="s">
        <v>138</v>
      </c>
      <c r="DJ102" s="3" t="n">
        <v>0</v>
      </c>
      <c r="DK102" s="3" t="n">
        <v>0</v>
      </c>
      <c r="DL102" s="3" t="n">
        <v>40</v>
      </c>
      <c r="DM102" s="3" t="n">
        <v>0</v>
      </c>
      <c r="DN102" s="3" t="n">
        <v>0</v>
      </c>
      <c r="DO102" s="3" t="n">
        <v>0</v>
      </c>
      <c r="DP102" s="3" t="n">
        <v>0</v>
      </c>
      <c r="DQ102" s="3" t="n">
        <v>1</v>
      </c>
      <c r="DR102" s="3" t="n">
        <v>81</v>
      </c>
      <c r="DS102" s="3" t="n">
        <v>5</v>
      </c>
      <c r="DT102" s="3" t="n">
        <v>0</v>
      </c>
      <c r="DU102" s="3" t="n">
        <v>6</v>
      </c>
      <c r="DV102" s="3" t="n">
        <v>3</v>
      </c>
      <c r="DW102" s="3" t="n">
        <v>2</v>
      </c>
      <c r="DX102" s="11" t="n">
        <f aca="false">SUM(C102:DW102)</f>
        <v>397</v>
      </c>
      <c r="DY102" s="3" t="n">
        <v>12</v>
      </c>
      <c r="DZ102" s="11" t="n">
        <f aca="false">(DX102/DY102)*36</f>
        <v>1191</v>
      </c>
      <c r="EA102" s="11" t="n">
        <f aca="false">DZ102-((DF102+DG102)*36/DY102)</f>
        <v>1095</v>
      </c>
      <c r="EB102" s="11" t="n">
        <f aca="false">DX102-(DF102+DG102)</f>
        <v>365</v>
      </c>
      <c r="ED102" s="11"/>
    </row>
    <row r="103" customFormat="false" ht="12" hidden="false" customHeight="false" outlineLevel="0" collapsed="false">
      <c r="A103" s="1" t="s">
        <v>237</v>
      </c>
      <c r="B103" s="10" t="n">
        <v>69</v>
      </c>
      <c r="C103" s="3" t="n">
        <v>0</v>
      </c>
      <c r="D103" s="3" t="n">
        <v>4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4</v>
      </c>
      <c r="L103" s="3" t="n">
        <v>0</v>
      </c>
      <c r="M103" s="3" t="n">
        <v>3</v>
      </c>
      <c r="N103" s="3" t="n">
        <v>0</v>
      </c>
      <c r="O103" s="3" t="n">
        <v>0</v>
      </c>
      <c r="P103" s="3" t="n">
        <v>0</v>
      </c>
      <c r="Q103" s="3" t="n">
        <v>0</v>
      </c>
      <c r="R103" s="3" t="n">
        <v>0</v>
      </c>
      <c r="S103" s="3" t="n">
        <v>0</v>
      </c>
      <c r="T103" s="3" t="n">
        <v>1</v>
      </c>
      <c r="U103" s="3" t="n">
        <v>0</v>
      </c>
      <c r="V103" s="3" t="n">
        <v>1</v>
      </c>
      <c r="W103" s="3" t="n">
        <v>4</v>
      </c>
      <c r="X103" s="3" t="n">
        <v>5</v>
      </c>
      <c r="Y103" s="3" t="n">
        <v>22</v>
      </c>
      <c r="Z103" s="3" t="n">
        <v>0</v>
      </c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4</v>
      </c>
      <c r="AK103" s="3" t="n">
        <v>0</v>
      </c>
      <c r="AL103" s="3" t="n">
        <v>0</v>
      </c>
      <c r="AM103" s="3" t="n">
        <v>0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0</v>
      </c>
      <c r="AS103" s="3" t="n">
        <v>0</v>
      </c>
      <c r="AT103" s="3" t="n">
        <v>0</v>
      </c>
      <c r="AU103" s="3" t="n">
        <v>0</v>
      </c>
      <c r="AV103" s="3" t="n">
        <v>0</v>
      </c>
      <c r="AW103" s="3" t="n">
        <v>0</v>
      </c>
      <c r="AX103" s="3" t="n">
        <v>0</v>
      </c>
      <c r="AY103" s="3" t="n">
        <v>0</v>
      </c>
      <c r="AZ103" s="3" t="n">
        <v>1</v>
      </c>
      <c r="BA103" s="3" t="n">
        <v>0</v>
      </c>
      <c r="BB103" s="3" t="n">
        <v>0</v>
      </c>
      <c r="BC103" s="3" t="n">
        <v>0</v>
      </c>
      <c r="BD103" s="3" t="n">
        <v>4</v>
      </c>
      <c r="BE103" s="3" t="n">
        <v>0</v>
      </c>
      <c r="BF103" s="3" t="n">
        <v>1</v>
      </c>
      <c r="BG103" s="3" t="n">
        <v>0</v>
      </c>
      <c r="BH103" s="3" t="n">
        <v>1</v>
      </c>
      <c r="BI103" s="3" t="n">
        <v>9</v>
      </c>
      <c r="BJ103" s="3" t="n">
        <v>1</v>
      </c>
      <c r="BK103" s="3" t="n">
        <v>0</v>
      </c>
      <c r="BL103" s="3" t="n">
        <v>0</v>
      </c>
      <c r="BM103" s="3" t="n">
        <v>0</v>
      </c>
      <c r="BN103" s="3" t="n">
        <v>0</v>
      </c>
      <c r="BO103" s="3" t="n">
        <v>0</v>
      </c>
      <c r="BP103" s="3" t="n">
        <v>0</v>
      </c>
      <c r="BQ103" s="3" t="n">
        <v>0</v>
      </c>
      <c r="BR103" s="3" t="n">
        <v>0</v>
      </c>
      <c r="BS103" s="3" t="n">
        <v>0</v>
      </c>
      <c r="BT103" s="3" t="n">
        <v>0</v>
      </c>
      <c r="BU103" s="3" t="n">
        <v>0</v>
      </c>
      <c r="BV103" s="3" t="n">
        <v>0</v>
      </c>
      <c r="BW103" s="3" t="n">
        <v>18</v>
      </c>
      <c r="BX103" s="3" t="n">
        <v>1</v>
      </c>
      <c r="BY103" s="3" t="n">
        <v>1</v>
      </c>
      <c r="BZ103" s="3" t="n">
        <v>0</v>
      </c>
      <c r="CA103" s="3" t="n">
        <v>0</v>
      </c>
      <c r="CB103" s="3" t="n">
        <v>0</v>
      </c>
      <c r="CC103" s="3" t="n">
        <v>0</v>
      </c>
      <c r="CD103" s="3" t="n">
        <v>0</v>
      </c>
      <c r="CE103" s="3" t="n">
        <v>0</v>
      </c>
      <c r="CF103" s="3" t="n">
        <v>0</v>
      </c>
      <c r="CG103" s="3" t="n">
        <v>0</v>
      </c>
      <c r="CH103" s="3" t="n">
        <v>0</v>
      </c>
      <c r="CI103" s="3" t="n">
        <v>10</v>
      </c>
      <c r="CJ103" s="3" t="n">
        <v>0</v>
      </c>
      <c r="CK103" s="3" t="n">
        <v>2</v>
      </c>
      <c r="CL103" s="3" t="n">
        <v>1</v>
      </c>
      <c r="CM103" s="3" t="n">
        <v>4</v>
      </c>
      <c r="CN103" s="3" t="n">
        <v>1</v>
      </c>
      <c r="CO103" s="3" t="n">
        <v>1</v>
      </c>
      <c r="CP103" s="3" t="n">
        <v>0</v>
      </c>
      <c r="CQ103" s="3" t="n">
        <v>0</v>
      </c>
      <c r="CR103" s="3" t="n">
        <v>0</v>
      </c>
      <c r="CS103" s="3" t="n">
        <v>3</v>
      </c>
      <c r="CT103" s="3" t="n">
        <v>0</v>
      </c>
      <c r="CU103" s="3" t="n">
        <v>1</v>
      </c>
      <c r="CV103" s="3" t="n">
        <v>1</v>
      </c>
      <c r="CW103" s="3" t="n">
        <v>95</v>
      </c>
      <c r="CX103" s="3" t="n">
        <v>1</v>
      </c>
      <c r="CY103" s="3" t="n">
        <v>24</v>
      </c>
      <c r="CZ103" s="3" t="n">
        <v>0</v>
      </c>
      <c r="DA103" s="3" t="n">
        <v>0</v>
      </c>
      <c r="DB103" s="3" t="n">
        <v>0</v>
      </c>
      <c r="DC103" s="3" t="n">
        <v>0</v>
      </c>
      <c r="DD103" s="3" t="n">
        <v>1</v>
      </c>
      <c r="DE103" s="3" t="n">
        <v>0</v>
      </c>
      <c r="DF103" s="3" t="n">
        <v>11</v>
      </c>
      <c r="DG103" s="3" t="n">
        <v>43</v>
      </c>
      <c r="DH103" s="3" t="n">
        <v>2</v>
      </c>
      <c r="DI103" s="3" t="n">
        <v>4</v>
      </c>
      <c r="DJ103" s="3" t="n">
        <v>0</v>
      </c>
      <c r="DK103" s="3" t="n">
        <v>0</v>
      </c>
      <c r="DL103" s="3" t="n">
        <v>64</v>
      </c>
      <c r="DM103" s="3" t="n">
        <v>0</v>
      </c>
      <c r="DN103" s="3" t="n">
        <v>12</v>
      </c>
      <c r="DO103" s="3" t="n">
        <v>0</v>
      </c>
      <c r="DP103" s="3" t="n">
        <v>0</v>
      </c>
      <c r="DQ103" s="3" t="n">
        <v>0</v>
      </c>
      <c r="DR103" s="3" t="n">
        <v>94</v>
      </c>
      <c r="DS103" s="3" t="n">
        <v>5</v>
      </c>
      <c r="DT103" s="3" t="n">
        <v>0</v>
      </c>
      <c r="DU103" s="3" t="n">
        <v>3</v>
      </c>
      <c r="DV103" s="3" t="n">
        <v>1</v>
      </c>
      <c r="DW103" s="3" t="n">
        <v>3</v>
      </c>
      <c r="DX103" s="11" t="n">
        <f aca="false">SUM(C103:DW103)</f>
        <v>472</v>
      </c>
      <c r="DY103" s="3" t="n">
        <v>36</v>
      </c>
      <c r="DZ103" s="11" t="n">
        <f aca="false">(DX103/DY103)*36</f>
        <v>472</v>
      </c>
      <c r="EA103" s="11" t="n">
        <f aca="false">DZ103-((DF103+DG103)*36/DY103)</f>
        <v>418</v>
      </c>
      <c r="EB103" s="11" t="n">
        <f aca="false">DX103-(DF103+DG103)</f>
        <v>418</v>
      </c>
      <c r="ED103" s="11"/>
    </row>
    <row r="104" customFormat="false" ht="12" hidden="false" customHeight="false" outlineLevel="0" collapsed="false">
      <c r="A104" s="1" t="s">
        <v>238</v>
      </c>
      <c r="B104" s="10" t="n">
        <v>70</v>
      </c>
      <c r="C104" s="3" t="n">
        <v>0</v>
      </c>
      <c r="D104" s="3" t="n">
        <v>3</v>
      </c>
      <c r="E104" s="3" t="n">
        <v>0</v>
      </c>
      <c r="F104" s="3" t="n">
        <v>0</v>
      </c>
      <c r="G104" s="3" t="n">
        <v>2</v>
      </c>
      <c r="H104" s="3" t="n">
        <v>1</v>
      </c>
      <c r="I104" s="3" t="n">
        <v>0</v>
      </c>
      <c r="J104" s="3" t="n">
        <v>0</v>
      </c>
      <c r="K104" s="3" t="n">
        <v>2</v>
      </c>
      <c r="L104" s="3" t="n">
        <v>0</v>
      </c>
      <c r="M104" s="3" t="n">
        <v>6</v>
      </c>
      <c r="N104" s="3" t="n">
        <v>0</v>
      </c>
      <c r="O104" s="3" t="n">
        <v>0</v>
      </c>
      <c r="P104" s="3" t="n">
        <v>0</v>
      </c>
      <c r="Q104" s="3" t="n">
        <v>0</v>
      </c>
      <c r="R104" s="3" t="n">
        <v>0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0</v>
      </c>
      <c r="Y104" s="3" t="n">
        <v>43</v>
      </c>
      <c r="Z104" s="3" t="n">
        <v>0</v>
      </c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4</v>
      </c>
      <c r="AG104" s="3" t="n">
        <v>0</v>
      </c>
      <c r="AH104" s="3" t="n">
        <v>1</v>
      </c>
      <c r="AI104" s="3" t="n">
        <v>0</v>
      </c>
      <c r="AJ104" s="3" t="n">
        <v>7</v>
      </c>
      <c r="AK104" s="3" t="n">
        <v>0</v>
      </c>
      <c r="AL104" s="3" t="n">
        <v>0</v>
      </c>
      <c r="AM104" s="3" t="n">
        <v>0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0</v>
      </c>
      <c r="AS104" s="3" t="n">
        <v>0</v>
      </c>
      <c r="AT104" s="3" t="n">
        <v>1</v>
      </c>
      <c r="AU104" s="3" t="n">
        <v>0</v>
      </c>
      <c r="AV104" s="3" t="n">
        <v>1</v>
      </c>
      <c r="AW104" s="3" t="n">
        <v>0</v>
      </c>
      <c r="AX104" s="3" t="n">
        <v>0</v>
      </c>
      <c r="AY104" s="3" t="n">
        <v>0</v>
      </c>
      <c r="AZ104" s="3" t="n">
        <v>3</v>
      </c>
      <c r="BA104" s="3" t="n">
        <v>0</v>
      </c>
      <c r="BB104" s="3" t="n">
        <v>0</v>
      </c>
      <c r="BC104" s="3" t="n">
        <v>0</v>
      </c>
      <c r="BD104" s="3" t="n">
        <v>1</v>
      </c>
      <c r="BE104" s="3" t="n">
        <v>0</v>
      </c>
      <c r="BF104" s="3" t="n">
        <v>1</v>
      </c>
      <c r="BG104" s="3" t="n">
        <v>0</v>
      </c>
      <c r="BH104" s="3" t="n">
        <v>1</v>
      </c>
      <c r="BI104" s="3" t="n">
        <v>17</v>
      </c>
      <c r="BJ104" s="3" t="n">
        <v>0</v>
      </c>
      <c r="BK104" s="3" t="n">
        <v>0</v>
      </c>
      <c r="BL104" s="3" t="n">
        <v>0</v>
      </c>
      <c r="BM104" s="3" t="n">
        <v>0</v>
      </c>
      <c r="BN104" s="3" t="n">
        <v>0</v>
      </c>
      <c r="BO104" s="3" t="n">
        <v>0</v>
      </c>
      <c r="BP104" s="3" t="n">
        <v>0</v>
      </c>
      <c r="BQ104" s="3" t="n">
        <v>0</v>
      </c>
      <c r="BR104" s="3" t="n">
        <v>0</v>
      </c>
      <c r="BS104" s="3" t="n">
        <v>0</v>
      </c>
      <c r="BT104" s="3" t="n">
        <v>0</v>
      </c>
      <c r="BU104" s="3" t="n">
        <v>0</v>
      </c>
      <c r="BV104" s="3" t="n">
        <v>1</v>
      </c>
      <c r="BW104" s="3" t="n">
        <v>19</v>
      </c>
      <c r="BX104" s="3" t="n">
        <v>0</v>
      </c>
      <c r="BY104" s="3" t="n">
        <v>0</v>
      </c>
      <c r="BZ104" s="3" t="n">
        <v>0</v>
      </c>
      <c r="CA104" s="3" t="n">
        <v>0</v>
      </c>
      <c r="CB104" s="3" t="n">
        <v>0</v>
      </c>
      <c r="CC104" s="3" t="n">
        <v>0</v>
      </c>
      <c r="CD104" s="3" t="n">
        <v>0</v>
      </c>
      <c r="CE104" s="3" t="n">
        <v>0</v>
      </c>
      <c r="CF104" s="3" t="n">
        <v>0</v>
      </c>
      <c r="CG104" s="3" t="n">
        <v>2</v>
      </c>
      <c r="CH104" s="3" t="n">
        <v>1</v>
      </c>
      <c r="CI104" s="3" t="n">
        <v>11</v>
      </c>
      <c r="CJ104" s="3" t="n">
        <v>6</v>
      </c>
      <c r="CK104" s="3" t="n">
        <v>0</v>
      </c>
      <c r="CL104" s="3" t="n">
        <v>2</v>
      </c>
      <c r="CM104" s="3" t="n">
        <v>4</v>
      </c>
      <c r="CN104" s="3" t="n">
        <v>1</v>
      </c>
      <c r="CO104" s="3" t="n">
        <v>0</v>
      </c>
      <c r="CP104" s="3" t="n">
        <v>0</v>
      </c>
      <c r="CQ104" s="3" t="n">
        <v>0</v>
      </c>
      <c r="CR104" s="3" t="n">
        <v>2</v>
      </c>
      <c r="CS104" s="3" t="n">
        <v>0</v>
      </c>
      <c r="CT104" s="3" t="n">
        <v>0</v>
      </c>
      <c r="CU104" s="3" t="n">
        <v>0</v>
      </c>
      <c r="CV104" s="3" t="n">
        <v>2</v>
      </c>
      <c r="CW104" s="3" t="n">
        <v>128</v>
      </c>
      <c r="CX104" s="3" t="n">
        <v>2</v>
      </c>
      <c r="CY104" s="3" t="n">
        <v>22</v>
      </c>
      <c r="CZ104" s="3" t="n">
        <v>0</v>
      </c>
      <c r="DA104" s="3" t="n">
        <v>0</v>
      </c>
      <c r="DB104" s="3" t="n">
        <v>0</v>
      </c>
      <c r="DC104" s="3" t="n">
        <v>0</v>
      </c>
      <c r="DD104" s="3" t="n">
        <v>0</v>
      </c>
      <c r="DE104" s="3" t="n">
        <v>0</v>
      </c>
      <c r="DF104" s="3" t="n">
        <v>19</v>
      </c>
      <c r="DG104" s="3" t="n">
        <v>298</v>
      </c>
      <c r="DH104" s="3" t="n">
        <v>4</v>
      </c>
      <c r="DI104" s="3" t="n">
        <v>1</v>
      </c>
      <c r="DJ104" s="3" t="n">
        <v>0</v>
      </c>
      <c r="DK104" s="3" t="n">
        <v>0</v>
      </c>
      <c r="DL104" s="3" t="n">
        <v>20</v>
      </c>
      <c r="DM104" s="3" t="n">
        <v>0</v>
      </c>
      <c r="DN104" s="3" t="n">
        <v>0</v>
      </c>
      <c r="DO104" s="3" t="n">
        <v>0</v>
      </c>
      <c r="DP104" s="3" t="n">
        <v>0</v>
      </c>
      <c r="DQ104" s="3" t="n">
        <v>4</v>
      </c>
      <c r="DR104" s="3" t="n">
        <v>68</v>
      </c>
      <c r="DS104" s="3" t="n">
        <v>4</v>
      </c>
      <c r="DT104" s="3" t="n">
        <v>0</v>
      </c>
      <c r="DU104" s="3" t="n">
        <v>2</v>
      </c>
      <c r="DV104" s="3" t="n">
        <v>2</v>
      </c>
      <c r="DW104" s="3" t="n">
        <v>2</v>
      </c>
      <c r="DX104" s="11" t="n">
        <f aca="false">SUM(C104:DW104)</f>
        <v>721</v>
      </c>
      <c r="DY104" s="3" t="n">
        <v>36</v>
      </c>
      <c r="DZ104" s="11" t="n">
        <f aca="false">(DX104/DY104)*36</f>
        <v>721</v>
      </c>
      <c r="EA104" s="11" t="n">
        <f aca="false">DZ104-((DF104+DG104)*36/DY104)</f>
        <v>404</v>
      </c>
      <c r="EB104" s="11" t="n">
        <f aca="false">DX104-(DF104+DG104)</f>
        <v>404</v>
      </c>
      <c r="ED104" s="11"/>
    </row>
    <row r="105" customFormat="false" ht="12" hidden="false" customHeight="false" outlineLevel="0" collapsed="false">
      <c r="A105" s="1" t="s">
        <v>239</v>
      </c>
      <c r="B105" s="10" t="n">
        <v>71</v>
      </c>
      <c r="C105" s="3" t="n">
        <v>0</v>
      </c>
      <c r="D105" s="3" t="n">
        <v>1</v>
      </c>
      <c r="E105" s="3" t="n">
        <v>0</v>
      </c>
      <c r="F105" s="3" t="n">
        <v>0</v>
      </c>
      <c r="G105" s="3" t="n">
        <v>1</v>
      </c>
      <c r="H105" s="3" t="n">
        <v>1</v>
      </c>
      <c r="I105" s="3" t="n">
        <v>0</v>
      </c>
      <c r="J105" s="3" t="n">
        <v>0</v>
      </c>
      <c r="K105" s="3" t="n">
        <v>1</v>
      </c>
      <c r="L105" s="3" t="n">
        <v>0</v>
      </c>
      <c r="M105" s="3" t="n">
        <v>4</v>
      </c>
      <c r="N105" s="3" t="n">
        <v>0</v>
      </c>
      <c r="O105" s="3" t="n">
        <v>0</v>
      </c>
      <c r="P105" s="3" t="n">
        <v>0</v>
      </c>
      <c r="Q105" s="3" t="n">
        <v>0</v>
      </c>
      <c r="R105" s="3" t="n">
        <v>0</v>
      </c>
      <c r="S105" s="3" t="n">
        <v>0</v>
      </c>
      <c r="T105" s="3" t="n">
        <v>1</v>
      </c>
      <c r="U105" s="3" t="n">
        <v>0</v>
      </c>
      <c r="V105" s="3" t="n">
        <v>0</v>
      </c>
      <c r="W105" s="3" t="n">
        <v>2</v>
      </c>
      <c r="X105" s="3" t="n">
        <v>2</v>
      </c>
      <c r="Y105" s="3" t="n">
        <v>48</v>
      </c>
      <c r="Z105" s="3" t="n">
        <v>0</v>
      </c>
      <c r="AA105" s="3" t="n">
        <v>0</v>
      </c>
      <c r="AB105" s="3" t="n">
        <v>0</v>
      </c>
      <c r="AC105" s="3" t="n">
        <v>0</v>
      </c>
      <c r="AD105" s="3" t="n">
        <v>0</v>
      </c>
      <c r="AE105" s="3" t="n">
        <v>0</v>
      </c>
      <c r="AF105" s="3" t="n">
        <v>0</v>
      </c>
      <c r="AG105" s="3" t="n">
        <v>0</v>
      </c>
      <c r="AH105" s="3" t="n">
        <v>0</v>
      </c>
      <c r="AI105" s="3" t="n">
        <v>0</v>
      </c>
      <c r="AJ105" s="3" t="n">
        <v>11</v>
      </c>
      <c r="AK105" s="3" t="n">
        <v>0</v>
      </c>
      <c r="AL105" s="3" t="n">
        <v>0</v>
      </c>
      <c r="AM105" s="3" t="n">
        <v>0</v>
      </c>
      <c r="AN105" s="3" t="n">
        <v>0</v>
      </c>
      <c r="AO105" s="3" t="n">
        <v>0</v>
      </c>
      <c r="AP105" s="3" t="n">
        <v>0</v>
      </c>
      <c r="AQ105" s="3" t="n">
        <v>0</v>
      </c>
      <c r="AR105" s="3" t="n">
        <v>0</v>
      </c>
      <c r="AS105" s="3" t="n">
        <v>0</v>
      </c>
      <c r="AT105" s="3" t="n">
        <v>0</v>
      </c>
      <c r="AU105" s="3" t="n">
        <v>0</v>
      </c>
      <c r="AV105" s="3" t="n">
        <v>0</v>
      </c>
      <c r="AW105" s="3" t="n">
        <v>0</v>
      </c>
      <c r="AX105" s="3" t="n">
        <v>0</v>
      </c>
      <c r="AY105" s="3" t="n">
        <v>0</v>
      </c>
      <c r="AZ105" s="3" t="n">
        <v>0</v>
      </c>
      <c r="BA105" s="3" t="n">
        <v>0</v>
      </c>
      <c r="BB105" s="3" t="n">
        <v>0</v>
      </c>
      <c r="BC105" s="3" t="n">
        <v>0</v>
      </c>
      <c r="BD105" s="3" t="n">
        <v>0</v>
      </c>
      <c r="BE105" s="3" t="n">
        <v>0</v>
      </c>
      <c r="BF105" s="3" t="n">
        <v>1</v>
      </c>
      <c r="BG105" s="3" t="n">
        <v>1</v>
      </c>
      <c r="BH105" s="3" t="n">
        <v>0</v>
      </c>
      <c r="BI105" s="3" t="n">
        <v>13</v>
      </c>
      <c r="BJ105" s="3" t="n">
        <v>0</v>
      </c>
      <c r="BK105" s="3" t="n">
        <v>0</v>
      </c>
      <c r="BL105" s="3" t="n">
        <v>0</v>
      </c>
      <c r="BM105" s="3" t="n">
        <v>0</v>
      </c>
      <c r="BN105" s="3" t="n">
        <v>0</v>
      </c>
      <c r="BO105" s="3" t="n">
        <v>0</v>
      </c>
      <c r="BP105" s="3" t="n">
        <v>0</v>
      </c>
      <c r="BQ105" s="3" t="n">
        <v>0</v>
      </c>
      <c r="BR105" s="3" t="n">
        <v>0</v>
      </c>
      <c r="BS105" s="3" t="n">
        <v>0</v>
      </c>
      <c r="BT105" s="3" t="n">
        <v>0</v>
      </c>
      <c r="BU105" s="3" t="n">
        <v>0</v>
      </c>
      <c r="BV105" s="3" t="n">
        <v>0</v>
      </c>
      <c r="BW105" s="3" t="n">
        <v>13</v>
      </c>
      <c r="BX105" s="3" t="n">
        <v>0</v>
      </c>
      <c r="BY105" s="3" t="n">
        <v>1</v>
      </c>
      <c r="BZ105" s="3" t="n">
        <v>0</v>
      </c>
      <c r="CA105" s="3" t="n">
        <v>0</v>
      </c>
      <c r="CB105" s="3" t="n">
        <v>0</v>
      </c>
      <c r="CC105" s="3" t="n">
        <v>0</v>
      </c>
      <c r="CD105" s="3" t="n">
        <v>1</v>
      </c>
      <c r="CE105" s="3" t="n">
        <v>0</v>
      </c>
      <c r="CF105" s="3" t="n">
        <v>0</v>
      </c>
      <c r="CG105" s="3" t="n">
        <v>0</v>
      </c>
      <c r="CH105" s="3" t="n">
        <v>0</v>
      </c>
      <c r="CI105" s="3" t="n">
        <v>18</v>
      </c>
      <c r="CJ105" s="3" t="n">
        <v>0</v>
      </c>
      <c r="CK105" s="3" t="n">
        <v>3</v>
      </c>
      <c r="CL105" s="3" t="n">
        <v>1</v>
      </c>
      <c r="CM105" s="3" t="n">
        <v>6</v>
      </c>
      <c r="CN105" s="3" t="n">
        <v>4</v>
      </c>
      <c r="CO105" s="3" t="n">
        <v>2</v>
      </c>
      <c r="CP105" s="3" t="n">
        <v>0</v>
      </c>
      <c r="CQ105" s="3" t="n">
        <v>0</v>
      </c>
      <c r="CR105" s="3" t="n">
        <v>4</v>
      </c>
      <c r="CS105" s="3" t="n">
        <v>0</v>
      </c>
      <c r="CT105" s="3" t="n">
        <v>0</v>
      </c>
      <c r="CU105" s="3" t="n">
        <v>0</v>
      </c>
      <c r="CV105" s="3" t="n">
        <v>2</v>
      </c>
      <c r="CW105" s="3" t="n">
        <v>101</v>
      </c>
      <c r="CX105" s="3" t="n">
        <v>0</v>
      </c>
      <c r="CY105" s="3" t="n">
        <v>19</v>
      </c>
      <c r="CZ105" s="3" t="n">
        <v>0</v>
      </c>
      <c r="DA105" s="3" t="n">
        <v>0</v>
      </c>
      <c r="DB105" s="3" t="n">
        <v>2</v>
      </c>
      <c r="DC105" s="3" t="n">
        <v>0</v>
      </c>
      <c r="DD105" s="3" t="n">
        <v>1</v>
      </c>
      <c r="DE105" s="3" t="n">
        <v>0</v>
      </c>
      <c r="DF105" s="3" t="n">
        <v>15</v>
      </c>
      <c r="DG105" s="3" t="n">
        <v>5</v>
      </c>
      <c r="DH105" s="3" t="n">
        <v>4</v>
      </c>
      <c r="DI105" s="3" t="n">
        <v>0</v>
      </c>
      <c r="DJ105" s="3" t="n">
        <v>0</v>
      </c>
      <c r="DK105" s="3" t="n">
        <v>0</v>
      </c>
      <c r="DL105" s="3" t="n">
        <v>55</v>
      </c>
      <c r="DM105" s="3" t="n">
        <v>0</v>
      </c>
      <c r="DN105" s="3" t="n">
        <v>5</v>
      </c>
      <c r="DO105" s="3" t="n">
        <v>0</v>
      </c>
      <c r="DP105" s="3" t="n">
        <v>0</v>
      </c>
      <c r="DQ105" s="3" t="n">
        <v>0</v>
      </c>
      <c r="DR105" s="3" t="n">
        <v>58</v>
      </c>
      <c r="DS105" s="3" t="n">
        <v>8</v>
      </c>
      <c r="DT105" s="3" t="n">
        <v>0</v>
      </c>
      <c r="DU105" s="3" t="n">
        <v>6</v>
      </c>
      <c r="DV105" s="3" t="n">
        <v>1</v>
      </c>
      <c r="DW105" s="3" t="n">
        <v>4</v>
      </c>
      <c r="DX105" s="11" t="n">
        <f aca="false">SUM(C105:DW105)</f>
        <v>426</v>
      </c>
      <c r="DY105" s="3" t="n">
        <v>24</v>
      </c>
      <c r="DZ105" s="11" t="n">
        <f aca="false">(DX105/DY105)*36</f>
        <v>639</v>
      </c>
      <c r="EA105" s="11" t="n">
        <f aca="false">DZ105-((DF105+DG105)*36/DY105)</f>
        <v>609</v>
      </c>
      <c r="EB105" s="11" t="n">
        <f aca="false">DX105-(DF105+DG105)</f>
        <v>406</v>
      </c>
      <c r="ED105" s="11"/>
    </row>
    <row r="106" customFormat="false" ht="12" hidden="false" customHeight="false" outlineLevel="0" collapsed="false">
      <c r="A106" s="1" t="s">
        <v>240</v>
      </c>
      <c r="B106" s="10" t="n">
        <v>72</v>
      </c>
      <c r="C106" s="3" t="n">
        <v>0</v>
      </c>
      <c r="D106" s="3" t="n">
        <v>2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2</v>
      </c>
      <c r="K106" s="3" t="n">
        <v>0</v>
      </c>
      <c r="L106" s="3" t="n">
        <v>2</v>
      </c>
      <c r="M106" s="3" t="n">
        <v>0</v>
      </c>
      <c r="N106" s="3" t="n">
        <v>0</v>
      </c>
      <c r="O106" s="3" t="n">
        <v>1</v>
      </c>
      <c r="P106" s="3" t="n">
        <v>0</v>
      </c>
      <c r="Q106" s="3" t="n">
        <v>0</v>
      </c>
      <c r="R106" s="3" t="n">
        <v>0</v>
      </c>
      <c r="S106" s="3" t="n">
        <v>2</v>
      </c>
      <c r="T106" s="3" t="n">
        <v>1</v>
      </c>
      <c r="U106" s="3" t="n">
        <v>1</v>
      </c>
      <c r="V106" s="3" t="n">
        <v>0</v>
      </c>
      <c r="W106" s="3" t="n">
        <v>2</v>
      </c>
      <c r="X106" s="3" t="n">
        <v>6</v>
      </c>
      <c r="Y106" s="3" t="n">
        <v>61</v>
      </c>
      <c r="Z106" s="3" t="n">
        <v>0</v>
      </c>
      <c r="AA106" s="3" t="n">
        <v>0</v>
      </c>
      <c r="AB106" s="3" t="n">
        <v>0</v>
      </c>
      <c r="AC106" s="3" t="n">
        <v>0</v>
      </c>
      <c r="AD106" s="3" t="n">
        <v>0</v>
      </c>
      <c r="AE106" s="3" t="n">
        <v>0</v>
      </c>
      <c r="AF106" s="3" t="n">
        <v>9</v>
      </c>
      <c r="AG106" s="3" t="n">
        <v>0</v>
      </c>
      <c r="AH106" s="3" t="n">
        <v>1</v>
      </c>
      <c r="AI106" s="3" t="n">
        <v>0</v>
      </c>
      <c r="AJ106" s="3" t="n">
        <v>7</v>
      </c>
      <c r="AK106" s="3" t="n">
        <v>0</v>
      </c>
      <c r="AL106" s="3" t="n">
        <v>0</v>
      </c>
      <c r="AM106" s="3" t="n">
        <v>0</v>
      </c>
      <c r="AN106" s="3" t="n">
        <v>0</v>
      </c>
      <c r="AO106" s="3" t="n">
        <v>0</v>
      </c>
      <c r="AP106" s="3" t="n">
        <v>0</v>
      </c>
      <c r="AQ106" s="3" t="n">
        <v>0</v>
      </c>
      <c r="AR106" s="3" t="n">
        <v>0</v>
      </c>
      <c r="AS106" s="3" t="n">
        <v>0</v>
      </c>
      <c r="AT106" s="3" t="n">
        <v>1</v>
      </c>
      <c r="AU106" s="3" t="n">
        <v>0</v>
      </c>
      <c r="AV106" s="3" t="n">
        <v>0</v>
      </c>
      <c r="AW106" s="3" t="n">
        <v>0</v>
      </c>
      <c r="AX106" s="3" t="n">
        <v>0</v>
      </c>
      <c r="AY106" s="3" t="n">
        <v>0</v>
      </c>
      <c r="AZ106" s="3" t="n">
        <v>0</v>
      </c>
      <c r="BA106" s="3" t="n">
        <v>0</v>
      </c>
      <c r="BB106" s="3" t="n">
        <v>0</v>
      </c>
      <c r="BC106" s="3" t="n">
        <v>0</v>
      </c>
      <c r="BD106" s="3" t="n">
        <v>1</v>
      </c>
      <c r="BE106" s="3" t="n">
        <v>0</v>
      </c>
      <c r="BF106" s="3" t="n">
        <v>1</v>
      </c>
      <c r="BG106" s="3" t="n">
        <v>2</v>
      </c>
      <c r="BH106" s="3" t="n">
        <v>0</v>
      </c>
      <c r="BI106" s="3" t="n">
        <v>13</v>
      </c>
      <c r="BJ106" s="3" t="n">
        <v>1</v>
      </c>
      <c r="BK106" s="3" t="n">
        <v>0</v>
      </c>
      <c r="BL106" s="3" t="n">
        <v>0</v>
      </c>
      <c r="BM106" s="3" t="n">
        <v>0</v>
      </c>
      <c r="BN106" s="3" t="n">
        <v>0</v>
      </c>
      <c r="BO106" s="3" t="n">
        <v>0</v>
      </c>
      <c r="BP106" s="3" t="n">
        <v>0</v>
      </c>
      <c r="BQ106" s="3" t="n">
        <v>0</v>
      </c>
      <c r="BR106" s="3" t="n">
        <v>0</v>
      </c>
      <c r="BS106" s="3" t="n">
        <v>0</v>
      </c>
      <c r="BT106" s="3" t="n">
        <v>0</v>
      </c>
      <c r="BU106" s="3" t="n">
        <v>0</v>
      </c>
      <c r="BV106" s="3" t="n">
        <v>0</v>
      </c>
      <c r="BW106" s="3" t="n">
        <v>6</v>
      </c>
      <c r="BX106" s="3" t="n">
        <v>0</v>
      </c>
      <c r="BY106" s="3" t="n">
        <v>0</v>
      </c>
      <c r="BZ106" s="3" t="n">
        <v>0</v>
      </c>
      <c r="CA106" s="3" t="n">
        <v>0</v>
      </c>
      <c r="CB106" s="3" t="n">
        <v>0</v>
      </c>
      <c r="CC106" s="3" t="n">
        <v>0</v>
      </c>
      <c r="CD106" s="3" t="n">
        <v>0</v>
      </c>
      <c r="CE106" s="3" t="n">
        <v>0</v>
      </c>
      <c r="CF106" s="3" t="n">
        <v>2</v>
      </c>
      <c r="CG106" s="3" t="n">
        <v>1</v>
      </c>
      <c r="CH106" s="3" t="n">
        <v>0</v>
      </c>
      <c r="CI106" s="3" t="n">
        <v>13</v>
      </c>
      <c r="CJ106" s="3" t="n">
        <v>0</v>
      </c>
      <c r="CK106" s="3" t="n">
        <v>1</v>
      </c>
      <c r="CL106" s="3" t="n">
        <v>4</v>
      </c>
      <c r="CM106" s="3" t="n">
        <v>4</v>
      </c>
      <c r="CN106" s="3" t="n">
        <v>5</v>
      </c>
      <c r="CO106" s="3" t="n">
        <v>1</v>
      </c>
      <c r="CP106" s="3" t="n">
        <v>0</v>
      </c>
      <c r="CQ106" s="3" t="n">
        <v>0</v>
      </c>
      <c r="CR106" s="3" t="n">
        <v>0</v>
      </c>
      <c r="CS106" s="3" t="n">
        <v>0</v>
      </c>
      <c r="CT106" s="3" t="n">
        <v>0</v>
      </c>
      <c r="CU106" s="3" t="n">
        <v>4</v>
      </c>
      <c r="CV106" s="3" t="n">
        <v>4</v>
      </c>
      <c r="CW106" s="3" t="n">
        <v>84</v>
      </c>
      <c r="CX106" s="3" t="n">
        <v>1</v>
      </c>
      <c r="CY106" s="3" t="n">
        <v>35</v>
      </c>
      <c r="CZ106" s="3" t="n">
        <v>0</v>
      </c>
      <c r="DA106" s="3" t="n">
        <v>0</v>
      </c>
      <c r="DB106" s="3" t="n">
        <v>2</v>
      </c>
      <c r="DC106" s="3" t="n">
        <v>0</v>
      </c>
      <c r="DD106" s="3" t="n">
        <v>0</v>
      </c>
      <c r="DE106" s="3" t="n">
        <v>0</v>
      </c>
      <c r="DF106" s="3" t="n">
        <v>11</v>
      </c>
      <c r="DG106" s="3" t="n">
        <v>90</v>
      </c>
      <c r="DH106" s="3" t="n">
        <v>2</v>
      </c>
      <c r="DI106" s="3" t="n">
        <v>2</v>
      </c>
      <c r="DJ106" s="3" t="n">
        <v>0</v>
      </c>
      <c r="DK106" s="3" t="n">
        <v>0</v>
      </c>
      <c r="DL106" s="3" t="n">
        <v>34</v>
      </c>
      <c r="DM106" s="3" t="n">
        <v>0</v>
      </c>
      <c r="DN106" s="3" t="n">
        <v>0</v>
      </c>
      <c r="DO106" s="3" t="n">
        <v>0</v>
      </c>
      <c r="DP106" s="3" t="n">
        <v>0</v>
      </c>
      <c r="DQ106" s="3" t="n">
        <v>2</v>
      </c>
      <c r="DR106" s="3" t="n">
        <v>70</v>
      </c>
      <c r="DS106" s="3" t="n">
        <v>1</v>
      </c>
      <c r="DT106" s="3" t="n">
        <v>0</v>
      </c>
      <c r="DU106" s="3" t="n">
        <v>8</v>
      </c>
      <c r="DV106" s="3" t="n">
        <v>0</v>
      </c>
      <c r="DW106" s="3" t="n">
        <v>5</v>
      </c>
      <c r="DX106" s="11" t="n">
        <f aca="false">SUM(C106:DW106)</f>
        <v>508</v>
      </c>
      <c r="DY106" s="3" t="n">
        <v>24</v>
      </c>
      <c r="DZ106" s="11" t="n">
        <f aca="false">(DX106/DY106)*36</f>
        <v>762</v>
      </c>
      <c r="EA106" s="11" t="n">
        <f aca="false">DZ106-((DF106+DG106)*36/DY106)</f>
        <v>610.5</v>
      </c>
      <c r="EB106" s="11" t="n">
        <f aca="false">DX106-(DF106+DG106)</f>
        <v>407</v>
      </c>
      <c r="ED106" s="11"/>
    </row>
    <row r="107" customFormat="false" ht="12" hidden="false" customHeight="false" outlineLevel="0" collapsed="false">
      <c r="A107" s="3" t="s">
        <v>241</v>
      </c>
      <c r="B107" s="13" t="n">
        <v>72.4</v>
      </c>
      <c r="C107" s="3" t="n">
        <v>0</v>
      </c>
      <c r="D107" s="3" t="n">
        <v>0</v>
      </c>
      <c r="E107" s="3" t="n">
        <v>0</v>
      </c>
      <c r="F107" s="3" t="n">
        <v>0</v>
      </c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1</v>
      </c>
      <c r="L107" s="3" t="n">
        <v>0</v>
      </c>
      <c r="M107" s="3" t="n">
        <v>2</v>
      </c>
      <c r="N107" s="3" t="n">
        <v>0</v>
      </c>
      <c r="O107" s="3" t="n">
        <v>0</v>
      </c>
      <c r="P107" s="3" t="s">
        <v>138</v>
      </c>
      <c r="Q107" s="3" t="n">
        <v>0</v>
      </c>
      <c r="R107" s="3" t="n">
        <v>0</v>
      </c>
      <c r="S107" s="3" t="n">
        <v>1</v>
      </c>
      <c r="T107" s="3" t="n">
        <v>0</v>
      </c>
      <c r="U107" s="3" t="n">
        <v>0</v>
      </c>
      <c r="V107" s="3" t="n">
        <v>1</v>
      </c>
      <c r="W107" s="3" t="n">
        <v>0</v>
      </c>
      <c r="X107" s="3" t="n">
        <v>3</v>
      </c>
      <c r="Y107" s="3" t="n">
        <v>41</v>
      </c>
      <c r="Z107" s="3" t="n">
        <v>0</v>
      </c>
      <c r="AA107" s="3" t="n">
        <v>0</v>
      </c>
      <c r="AB107" s="3" t="n">
        <v>0</v>
      </c>
      <c r="AC107" s="3" t="n">
        <v>0</v>
      </c>
      <c r="AD107" s="3" t="n">
        <v>0</v>
      </c>
      <c r="AE107" s="3" t="n">
        <v>0</v>
      </c>
      <c r="AF107" s="3" t="n">
        <v>2</v>
      </c>
      <c r="AG107" s="3" t="n">
        <v>0</v>
      </c>
      <c r="AH107" s="3" t="n">
        <v>0</v>
      </c>
      <c r="AI107" s="3" t="n">
        <v>0</v>
      </c>
      <c r="AJ107" s="3" t="n">
        <v>13</v>
      </c>
      <c r="AK107" s="3" t="n">
        <v>0</v>
      </c>
      <c r="AL107" s="3" t="n">
        <v>0</v>
      </c>
      <c r="AM107" s="3" t="n">
        <v>0</v>
      </c>
      <c r="AN107" s="3" t="n">
        <v>0</v>
      </c>
      <c r="AO107" s="3" t="n">
        <v>0</v>
      </c>
      <c r="AP107" s="3" t="n">
        <v>0</v>
      </c>
      <c r="AQ107" s="3" t="n">
        <v>0</v>
      </c>
      <c r="AR107" s="3" t="n">
        <v>0</v>
      </c>
      <c r="AS107" s="3" t="n">
        <v>0</v>
      </c>
      <c r="AT107" s="3" t="n">
        <v>0</v>
      </c>
      <c r="AU107" s="3" t="n">
        <v>0</v>
      </c>
      <c r="AV107" s="3" t="n">
        <v>0</v>
      </c>
      <c r="AW107" s="3" t="n">
        <v>0</v>
      </c>
      <c r="AX107" s="3" t="n">
        <v>0</v>
      </c>
      <c r="AY107" s="3" t="n">
        <v>0</v>
      </c>
      <c r="AZ107" s="3" t="n">
        <v>0</v>
      </c>
      <c r="BA107" s="3" t="n">
        <v>0</v>
      </c>
      <c r="BB107" s="3" t="n">
        <v>0</v>
      </c>
      <c r="BC107" s="3" t="n">
        <v>0</v>
      </c>
      <c r="BD107" s="3" t="n">
        <v>1</v>
      </c>
      <c r="BE107" s="3" t="n">
        <v>0</v>
      </c>
      <c r="BF107" s="3" t="n">
        <v>11</v>
      </c>
      <c r="BG107" s="3" t="n">
        <v>0</v>
      </c>
      <c r="BH107" s="3" t="n">
        <v>0</v>
      </c>
      <c r="BI107" s="3" t="n">
        <v>0</v>
      </c>
      <c r="BJ107" s="3" t="n">
        <v>0</v>
      </c>
      <c r="BK107" s="3" t="n">
        <v>0</v>
      </c>
      <c r="BL107" s="3" t="n">
        <v>0</v>
      </c>
      <c r="BM107" s="3" t="n">
        <v>0</v>
      </c>
      <c r="BN107" s="3" t="n">
        <v>0</v>
      </c>
      <c r="BO107" s="3" t="n">
        <v>0</v>
      </c>
      <c r="BP107" s="3" t="n">
        <v>0</v>
      </c>
      <c r="BQ107" s="3" t="n">
        <v>0</v>
      </c>
      <c r="BR107" s="3" t="n">
        <v>0</v>
      </c>
      <c r="BS107" s="3" t="n">
        <v>0</v>
      </c>
      <c r="BT107" s="3" t="n">
        <v>0</v>
      </c>
      <c r="BU107" s="3" t="n">
        <v>0</v>
      </c>
      <c r="BV107" s="3" t="n">
        <v>0</v>
      </c>
      <c r="BW107" s="3" t="n">
        <v>8</v>
      </c>
      <c r="BX107" s="3" t="n">
        <v>0</v>
      </c>
      <c r="BY107" s="3" t="n">
        <v>0</v>
      </c>
      <c r="BZ107" s="3" t="n">
        <v>0</v>
      </c>
      <c r="CA107" s="3" t="n">
        <v>0</v>
      </c>
      <c r="CB107" s="3" t="n">
        <v>0</v>
      </c>
      <c r="CC107" s="3" t="n">
        <v>0</v>
      </c>
      <c r="CD107" s="3" t="n">
        <v>0</v>
      </c>
      <c r="CE107" s="3" t="n">
        <v>0</v>
      </c>
      <c r="CF107" s="3" t="n">
        <v>0</v>
      </c>
      <c r="CG107" s="3" t="n">
        <v>3</v>
      </c>
      <c r="CH107" s="3" t="n">
        <v>0</v>
      </c>
      <c r="CI107" s="3" t="n">
        <v>13</v>
      </c>
      <c r="CJ107" s="3" t="n">
        <v>0</v>
      </c>
      <c r="CK107" s="3" t="n">
        <v>0</v>
      </c>
      <c r="CL107" s="3" t="n">
        <v>1</v>
      </c>
      <c r="CM107" s="3" t="n">
        <v>8</v>
      </c>
      <c r="CN107" s="3" t="n">
        <v>1</v>
      </c>
      <c r="CO107" s="3" t="n">
        <v>1</v>
      </c>
      <c r="CP107" s="3" t="n">
        <v>0</v>
      </c>
      <c r="CQ107" s="3" t="n">
        <v>0</v>
      </c>
      <c r="CR107" s="3" t="n">
        <v>1</v>
      </c>
      <c r="CS107" s="3" t="n">
        <v>0</v>
      </c>
      <c r="CT107" s="3" t="n">
        <v>0</v>
      </c>
      <c r="CU107" s="3" t="n">
        <v>1</v>
      </c>
      <c r="CV107" s="3" t="n">
        <v>2</v>
      </c>
      <c r="CW107" s="3" t="n">
        <v>82</v>
      </c>
      <c r="CX107" s="3" t="n">
        <v>0</v>
      </c>
      <c r="CY107" s="3" t="n">
        <v>25</v>
      </c>
      <c r="CZ107" s="3" t="n">
        <v>0</v>
      </c>
      <c r="DA107" s="3" t="n">
        <v>0</v>
      </c>
      <c r="DB107" s="3" t="n">
        <v>0</v>
      </c>
      <c r="DC107" s="3" t="n">
        <v>0</v>
      </c>
      <c r="DD107" s="3" t="n">
        <v>0</v>
      </c>
      <c r="DE107" s="3" t="n">
        <v>0</v>
      </c>
      <c r="DF107" s="3" t="n">
        <v>15</v>
      </c>
      <c r="DG107" s="3" t="n">
        <v>33</v>
      </c>
      <c r="DH107" s="3" t="n">
        <v>8</v>
      </c>
      <c r="DI107" s="3" t="n">
        <v>1</v>
      </c>
      <c r="DJ107" s="3" t="n">
        <v>0</v>
      </c>
      <c r="DK107" s="3" t="n">
        <v>0</v>
      </c>
      <c r="DL107" s="3" t="n">
        <v>26</v>
      </c>
      <c r="DM107" s="3" t="n">
        <v>2</v>
      </c>
      <c r="DN107" s="3" t="n">
        <v>2</v>
      </c>
      <c r="DO107" s="3" t="n">
        <v>0</v>
      </c>
      <c r="DP107" s="3" t="n">
        <v>0</v>
      </c>
      <c r="DQ107" s="3" t="n">
        <v>1</v>
      </c>
      <c r="DR107" s="3" t="n">
        <v>53</v>
      </c>
      <c r="DS107" s="3" t="n">
        <v>7</v>
      </c>
      <c r="DT107" s="3" t="n">
        <v>0</v>
      </c>
      <c r="DU107" s="3" t="n">
        <v>5</v>
      </c>
      <c r="DV107" s="3" t="n">
        <v>0</v>
      </c>
      <c r="DW107" s="3" t="n">
        <v>2</v>
      </c>
      <c r="DX107" s="11" t="n">
        <f aca="false">SUM(C107:DW107)</f>
        <v>377</v>
      </c>
      <c r="DY107" s="3" t="n">
        <v>24</v>
      </c>
      <c r="DZ107" s="11" t="n">
        <f aca="false">(DX107/DY107)*36</f>
        <v>565.5</v>
      </c>
      <c r="EA107" s="11" t="n">
        <f aca="false">DZ107-((DF107+DG107)*36/DY107)</f>
        <v>493.5</v>
      </c>
      <c r="EB107" s="11" t="n">
        <f aca="false">DX107-(DF107+DG107)</f>
        <v>329</v>
      </c>
      <c r="ED107" s="11"/>
    </row>
    <row r="108" customFormat="false" ht="12" hidden="false" customHeight="false" outlineLevel="0" collapsed="false">
      <c r="A108" s="3" t="s">
        <v>242</v>
      </c>
      <c r="B108" s="13" t="n">
        <v>72.6</v>
      </c>
      <c r="C108" s="3" t="n">
        <v>1</v>
      </c>
      <c r="D108" s="3" t="n">
        <v>0</v>
      </c>
      <c r="E108" s="3" t="n">
        <v>0</v>
      </c>
      <c r="F108" s="3" t="n">
        <v>0</v>
      </c>
      <c r="G108" s="3" t="n">
        <v>0</v>
      </c>
      <c r="H108" s="3" t="n">
        <v>0</v>
      </c>
      <c r="I108" s="3" t="n">
        <v>0</v>
      </c>
      <c r="J108" s="3" t="n">
        <v>1</v>
      </c>
      <c r="K108" s="3" t="n">
        <v>0</v>
      </c>
      <c r="L108" s="3" t="n">
        <v>0</v>
      </c>
      <c r="M108" s="3" t="n">
        <v>2</v>
      </c>
      <c r="N108" s="3" t="n">
        <v>0</v>
      </c>
      <c r="O108" s="3" t="n">
        <v>0</v>
      </c>
      <c r="P108" s="3" t="n">
        <v>1</v>
      </c>
      <c r="Q108" s="3" t="n">
        <v>0</v>
      </c>
      <c r="R108" s="3" t="n">
        <v>0</v>
      </c>
      <c r="S108" s="3" t="n">
        <v>0</v>
      </c>
      <c r="T108" s="3" t="n">
        <v>0</v>
      </c>
      <c r="U108" s="3" t="n">
        <v>0</v>
      </c>
      <c r="V108" s="3" t="n">
        <v>0</v>
      </c>
      <c r="W108" s="3" t="n">
        <v>0</v>
      </c>
      <c r="X108" s="3" t="n">
        <v>2</v>
      </c>
      <c r="Y108" s="3" t="n">
        <v>64</v>
      </c>
      <c r="Z108" s="3" t="n">
        <v>0</v>
      </c>
      <c r="AA108" s="3" t="n">
        <v>0</v>
      </c>
      <c r="AB108" s="3" t="n">
        <v>0</v>
      </c>
      <c r="AC108" s="3" t="n">
        <v>0</v>
      </c>
      <c r="AD108" s="3" t="n">
        <v>0</v>
      </c>
      <c r="AE108" s="3" t="n">
        <v>0</v>
      </c>
      <c r="AF108" s="3" t="n">
        <v>2</v>
      </c>
      <c r="AG108" s="3" t="n">
        <v>0</v>
      </c>
      <c r="AH108" s="3" t="n">
        <v>0</v>
      </c>
      <c r="AI108" s="3" t="n">
        <v>0</v>
      </c>
      <c r="AJ108" s="3" t="n">
        <v>14</v>
      </c>
      <c r="AK108" s="3" t="n">
        <v>0</v>
      </c>
      <c r="AL108" s="3" t="n">
        <v>0</v>
      </c>
      <c r="AM108" s="3" t="n">
        <v>0</v>
      </c>
      <c r="AN108" s="3" t="n">
        <v>0</v>
      </c>
      <c r="AO108" s="3" t="n">
        <v>0</v>
      </c>
      <c r="AP108" s="3" t="n">
        <v>0</v>
      </c>
      <c r="AQ108" s="3" t="n">
        <v>0</v>
      </c>
      <c r="AR108" s="3" t="n">
        <v>0</v>
      </c>
      <c r="AS108" s="3" t="n">
        <v>0</v>
      </c>
      <c r="AT108" s="3" t="n">
        <v>0</v>
      </c>
      <c r="AU108" s="3" t="n">
        <v>0</v>
      </c>
      <c r="AV108" s="3" t="n">
        <v>0</v>
      </c>
      <c r="AW108" s="3" t="n">
        <v>0</v>
      </c>
      <c r="AX108" s="3" t="n">
        <v>0</v>
      </c>
      <c r="AY108" s="3" t="n">
        <v>0</v>
      </c>
      <c r="AZ108" s="3" t="n">
        <v>2</v>
      </c>
      <c r="BA108" s="3" t="n">
        <v>0</v>
      </c>
      <c r="BB108" s="3" t="n">
        <v>0</v>
      </c>
      <c r="BC108" s="3" t="n">
        <v>0</v>
      </c>
      <c r="BD108" s="3" t="n">
        <v>0</v>
      </c>
      <c r="BE108" s="3" t="n">
        <v>0</v>
      </c>
      <c r="BF108" s="3" t="n">
        <v>10</v>
      </c>
      <c r="BG108" s="3" t="n">
        <v>3</v>
      </c>
      <c r="BH108" s="3" t="n">
        <v>0</v>
      </c>
      <c r="BI108" s="3" t="n">
        <v>20</v>
      </c>
      <c r="BJ108" s="3" t="n">
        <v>0</v>
      </c>
      <c r="BK108" s="3" t="n">
        <v>0</v>
      </c>
      <c r="BL108" s="3" t="n">
        <v>0</v>
      </c>
      <c r="BM108" s="3" t="n">
        <v>0</v>
      </c>
      <c r="BN108" s="3" t="n">
        <v>0</v>
      </c>
      <c r="BO108" s="3" t="n">
        <v>0</v>
      </c>
      <c r="BP108" s="3" t="n">
        <v>0</v>
      </c>
      <c r="BQ108" s="3" t="n">
        <v>0</v>
      </c>
      <c r="BR108" s="3" t="n">
        <v>0</v>
      </c>
      <c r="BS108" s="3" t="n">
        <v>0</v>
      </c>
      <c r="BT108" s="3" t="n">
        <v>0</v>
      </c>
      <c r="BU108" s="3" t="n">
        <v>0</v>
      </c>
      <c r="BV108" s="3" t="n">
        <v>1</v>
      </c>
      <c r="BW108" s="3" t="n">
        <v>1</v>
      </c>
      <c r="BX108" s="3" t="n">
        <v>0</v>
      </c>
      <c r="BY108" s="3" t="n">
        <v>2</v>
      </c>
      <c r="BZ108" s="3" t="s">
        <v>138</v>
      </c>
      <c r="CA108" s="3" t="n">
        <v>0</v>
      </c>
      <c r="CB108" s="3" t="n">
        <v>0</v>
      </c>
      <c r="CC108" s="3" t="n">
        <v>0</v>
      </c>
      <c r="CD108" s="3" t="n">
        <v>0</v>
      </c>
      <c r="CE108" s="3" t="n">
        <v>0</v>
      </c>
      <c r="CF108" s="3" t="n">
        <v>0</v>
      </c>
      <c r="CG108" s="3" t="n">
        <v>0</v>
      </c>
      <c r="CH108" s="3" t="n">
        <v>0</v>
      </c>
      <c r="CI108" s="3" t="n">
        <v>4</v>
      </c>
      <c r="CJ108" s="3" t="n">
        <v>0</v>
      </c>
      <c r="CK108" s="3" t="n">
        <v>0</v>
      </c>
      <c r="CL108" s="3" t="n">
        <v>8</v>
      </c>
      <c r="CM108" s="3" t="n">
        <v>3</v>
      </c>
      <c r="CN108" s="3" t="n">
        <v>1</v>
      </c>
      <c r="CO108" s="3" t="n">
        <v>1</v>
      </c>
      <c r="CP108" s="3" t="n">
        <v>0</v>
      </c>
      <c r="CQ108" s="3" t="n">
        <v>0</v>
      </c>
      <c r="CR108" s="3" t="n">
        <v>2</v>
      </c>
      <c r="CS108" s="3" t="n">
        <v>0</v>
      </c>
      <c r="CT108" s="3" t="n">
        <v>1</v>
      </c>
      <c r="CU108" s="3" t="n">
        <v>3</v>
      </c>
      <c r="CV108" s="3" t="n">
        <v>1</v>
      </c>
      <c r="CW108" s="3" t="n">
        <v>37</v>
      </c>
      <c r="CX108" s="3" t="n">
        <v>0</v>
      </c>
      <c r="CY108" s="3" t="n">
        <v>22</v>
      </c>
      <c r="CZ108" s="3" t="n">
        <v>0</v>
      </c>
      <c r="DA108" s="3" t="s">
        <v>136</v>
      </c>
      <c r="DB108" s="3" t="n">
        <v>1</v>
      </c>
      <c r="DC108" s="3" t="n">
        <v>0</v>
      </c>
      <c r="DD108" s="3" t="n">
        <v>0</v>
      </c>
      <c r="DE108" s="3" t="n">
        <v>0</v>
      </c>
      <c r="DF108" s="3" t="n">
        <v>6</v>
      </c>
      <c r="DG108" s="3" t="n">
        <v>27</v>
      </c>
      <c r="DH108" s="3" t="n">
        <v>15</v>
      </c>
      <c r="DI108" s="3" t="n">
        <v>1</v>
      </c>
      <c r="DJ108" s="3" t="n">
        <v>0</v>
      </c>
      <c r="DK108" s="3" t="n">
        <v>0</v>
      </c>
      <c r="DL108" s="3" t="n">
        <v>7</v>
      </c>
      <c r="DM108" s="3" t="n">
        <v>0</v>
      </c>
      <c r="DN108" s="3" t="n">
        <v>3</v>
      </c>
      <c r="DO108" s="3" t="n">
        <v>0</v>
      </c>
      <c r="DP108" s="3" t="n">
        <v>0</v>
      </c>
      <c r="DQ108" s="3" t="n">
        <v>0</v>
      </c>
      <c r="DR108" s="3" t="n">
        <v>35</v>
      </c>
      <c r="DS108" s="3" t="n">
        <v>2</v>
      </c>
      <c r="DT108" s="3" t="n">
        <v>0</v>
      </c>
      <c r="DU108" s="3" t="n">
        <v>6</v>
      </c>
      <c r="DV108" s="3" t="n">
        <v>1</v>
      </c>
      <c r="DW108" s="3" t="n">
        <v>6</v>
      </c>
      <c r="DX108" s="11" t="n">
        <f aca="false">SUM(C108:DW108)</f>
        <v>319</v>
      </c>
      <c r="DY108" s="3" t="n">
        <v>36</v>
      </c>
      <c r="DZ108" s="11" t="n">
        <f aca="false">(DX108/DY108)*36</f>
        <v>319</v>
      </c>
      <c r="EA108" s="11" t="n">
        <f aca="false">DZ108-((DF108+DG108)*36/DY108)</f>
        <v>286</v>
      </c>
      <c r="EB108" s="11" t="n">
        <f aca="false">DX108-(DF108+DG108)</f>
        <v>286</v>
      </c>
      <c r="ED108" s="11"/>
    </row>
    <row r="109" customFormat="false" ht="12" hidden="false" customHeight="false" outlineLevel="0" collapsed="false">
      <c r="A109" s="1" t="s">
        <v>243</v>
      </c>
      <c r="B109" s="10" t="n">
        <v>72.8</v>
      </c>
      <c r="C109" s="3" t="n">
        <v>0</v>
      </c>
      <c r="D109" s="3" t="n">
        <v>1</v>
      </c>
      <c r="E109" s="3" t="n">
        <v>0</v>
      </c>
      <c r="F109" s="3" t="n">
        <v>0</v>
      </c>
      <c r="G109" s="3" t="n">
        <v>0</v>
      </c>
      <c r="H109" s="3" t="n">
        <v>3</v>
      </c>
      <c r="I109" s="3" t="n">
        <v>1</v>
      </c>
      <c r="J109" s="3" t="n">
        <v>0</v>
      </c>
      <c r="K109" s="3" t="n">
        <v>1</v>
      </c>
      <c r="L109" s="3" t="n">
        <v>0</v>
      </c>
      <c r="M109" s="3" t="n">
        <v>3</v>
      </c>
      <c r="N109" s="3" t="n">
        <v>0</v>
      </c>
      <c r="O109" s="3" t="n">
        <v>0</v>
      </c>
      <c r="P109" s="3" t="n">
        <v>0</v>
      </c>
      <c r="Q109" s="3" t="n">
        <v>0</v>
      </c>
      <c r="R109" s="3" t="n">
        <v>0</v>
      </c>
      <c r="S109" s="3" t="n">
        <v>1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1</v>
      </c>
      <c r="Y109" s="3" t="n">
        <v>56</v>
      </c>
      <c r="Z109" s="3" t="n">
        <v>0</v>
      </c>
      <c r="AA109" s="3" t="n">
        <v>0</v>
      </c>
      <c r="AB109" s="3" t="n">
        <v>0</v>
      </c>
      <c r="AC109" s="3" t="n">
        <v>0</v>
      </c>
      <c r="AD109" s="3" t="n">
        <v>0</v>
      </c>
      <c r="AE109" s="3" t="n">
        <v>0</v>
      </c>
      <c r="AF109" s="3" t="n">
        <v>1</v>
      </c>
      <c r="AG109" s="3" t="n">
        <v>0</v>
      </c>
      <c r="AH109" s="3" t="n">
        <v>1</v>
      </c>
      <c r="AI109" s="3" t="n">
        <v>0</v>
      </c>
      <c r="AJ109" s="3" t="n">
        <v>9</v>
      </c>
      <c r="AK109" s="3" t="n">
        <v>0</v>
      </c>
      <c r="AL109" s="3" t="n">
        <v>0</v>
      </c>
      <c r="AM109" s="3" t="n">
        <v>0</v>
      </c>
      <c r="AN109" s="3" t="n">
        <v>0</v>
      </c>
      <c r="AO109" s="3" t="n">
        <v>0</v>
      </c>
      <c r="AP109" s="3" t="n">
        <v>0</v>
      </c>
      <c r="AQ109" s="3" t="n">
        <v>0</v>
      </c>
      <c r="AR109" s="3" t="n">
        <v>0</v>
      </c>
      <c r="AS109" s="3" t="n">
        <v>0</v>
      </c>
      <c r="AT109" s="3" t="n">
        <v>0</v>
      </c>
      <c r="AU109" s="3" t="n">
        <v>0</v>
      </c>
      <c r="AV109" s="3" t="n">
        <v>0</v>
      </c>
      <c r="AW109" s="3" t="n">
        <v>0</v>
      </c>
      <c r="AX109" s="3" t="n">
        <v>0</v>
      </c>
      <c r="AY109" s="3" t="n">
        <v>0</v>
      </c>
      <c r="AZ109" s="3" t="n">
        <v>1</v>
      </c>
      <c r="BA109" s="3" t="n">
        <v>0</v>
      </c>
      <c r="BB109" s="3" t="n">
        <v>0</v>
      </c>
      <c r="BC109" s="3" t="n">
        <v>0</v>
      </c>
      <c r="BD109" s="3" t="n">
        <v>0</v>
      </c>
      <c r="BE109" s="3" t="n">
        <v>0</v>
      </c>
      <c r="BF109" s="3" t="n">
        <v>1</v>
      </c>
      <c r="BG109" s="3" t="n">
        <v>5</v>
      </c>
      <c r="BH109" s="3" t="n">
        <v>0</v>
      </c>
      <c r="BI109" s="3" t="n">
        <v>14</v>
      </c>
      <c r="BJ109" s="3" t="n">
        <v>0</v>
      </c>
      <c r="BK109" s="3" t="n">
        <v>0</v>
      </c>
      <c r="BL109" s="3" t="n">
        <v>0</v>
      </c>
      <c r="BM109" s="3" t="n">
        <v>0</v>
      </c>
      <c r="BN109" s="3" t="n">
        <v>0</v>
      </c>
      <c r="BO109" s="3" t="n">
        <v>0</v>
      </c>
      <c r="BP109" s="3" t="n">
        <v>0</v>
      </c>
      <c r="BQ109" s="3" t="n">
        <v>0</v>
      </c>
      <c r="BR109" s="3" t="n">
        <v>0</v>
      </c>
      <c r="BS109" s="3" t="n">
        <v>0</v>
      </c>
      <c r="BT109" s="3" t="n">
        <v>0</v>
      </c>
      <c r="BU109" s="3" t="n">
        <v>0</v>
      </c>
      <c r="BV109" s="3" t="n">
        <v>2</v>
      </c>
      <c r="BW109" s="3" t="n">
        <v>0</v>
      </c>
      <c r="BX109" s="3" t="n">
        <v>0</v>
      </c>
      <c r="BY109" s="3" t="n">
        <v>6</v>
      </c>
      <c r="BZ109" s="3" t="n">
        <v>0</v>
      </c>
      <c r="CA109" s="3" t="n">
        <v>0</v>
      </c>
      <c r="CB109" s="3" t="n">
        <v>0</v>
      </c>
      <c r="CC109" s="3" t="n">
        <v>0</v>
      </c>
      <c r="CD109" s="3" t="n">
        <v>0</v>
      </c>
      <c r="CE109" s="3" t="n">
        <v>0</v>
      </c>
      <c r="CF109" s="3" t="n">
        <v>0</v>
      </c>
      <c r="CG109" s="3" t="n">
        <v>0</v>
      </c>
      <c r="CH109" s="3" t="s">
        <v>136</v>
      </c>
      <c r="CI109" s="3" t="n">
        <v>9</v>
      </c>
      <c r="CJ109" s="3" t="n">
        <v>0</v>
      </c>
      <c r="CK109" s="3" t="n">
        <v>2</v>
      </c>
      <c r="CL109" s="3" t="n">
        <v>0</v>
      </c>
      <c r="CM109" s="3" t="n">
        <v>12</v>
      </c>
      <c r="CN109" s="3" t="n">
        <v>4</v>
      </c>
      <c r="CO109" s="3" t="n">
        <v>3</v>
      </c>
      <c r="CP109" s="3" t="n">
        <v>0</v>
      </c>
      <c r="CQ109" s="3" t="n">
        <v>0</v>
      </c>
      <c r="CR109" s="3" t="n">
        <v>4</v>
      </c>
      <c r="CS109" s="3" t="n">
        <v>0</v>
      </c>
      <c r="CT109" s="3" t="n">
        <v>0</v>
      </c>
      <c r="CU109" s="3" t="n">
        <v>0</v>
      </c>
      <c r="CV109" s="3" t="n">
        <v>1</v>
      </c>
      <c r="CW109" s="3" t="n">
        <v>56</v>
      </c>
      <c r="CX109" s="3" t="n">
        <v>1</v>
      </c>
      <c r="CY109" s="3" t="n">
        <v>25</v>
      </c>
      <c r="CZ109" s="3" t="n">
        <v>0</v>
      </c>
      <c r="DA109" s="3" t="n">
        <v>0</v>
      </c>
      <c r="DB109" s="3" t="n">
        <v>1</v>
      </c>
      <c r="DC109" s="3" t="n">
        <v>0</v>
      </c>
      <c r="DD109" s="3" t="n">
        <v>0</v>
      </c>
      <c r="DE109" s="3" t="n">
        <v>0</v>
      </c>
      <c r="DF109" s="3" t="n">
        <v>10</v>
      </c>
      <c r="DG109" s="3" t="n">
        <v>8</v>
      </c>
      <c r="DH109" s="3" t="n">
        <v>77</v>
      </c>
      <c r="DI109" s="3" t="n">
        <v>1</v>
      </c>
      <c r="DJ109" s="3" t="n">
        <v>0</v>
      </c>
      <c r="DK109" s="3" t="n">
        <v>1</v>
      </c>
      <c r="DL109" s="3" t="n">
        <v>12</v>
      </c>
      <c r="DM109" s="3" t="n">
        <v>0</v>
      </c>
      <c r="DN109" s="3" t="n">
        <v>0</v>
      </c>
      <c r="DO109" s="3" t="n">
        <v>0</v>
      </c>
      <c r="DP109" s="3" t="n">
        <v>0</v>
      </c>
      <c r="DQ109" s="3" t="n">
        <v>0</v>
      </c>
      <c r="DR109" s="3" t="n">
        <v>47</v>
      </c>
      <c r="DS109" s="3" t="n">
        <v>3</v>
      </c>
      <c r="DT109" s="3" t="n">
        <v>0</v>
      </c>
      <c r="DU109" s="3" t="n">
        <v>14</v>
      </c>
      <c r="DV109" s="3" t="n">
        <v>0</v>
      </c>
      <c r="DW109" s="3" t="n">
        <v>4</v>
      </c>
      <c r="DX109" s="11" t="n">
        <f aca="false">SUM(C109:DW109)</f>
        <v>402</v>
      </c>
      <c r="DY109" s="3" t="n">
        <v>36</v>
      </c>
      <c r="DZ109" s="11" t="n">
        <f aca="false">(DX109/DY109)*36</f>
        <v>402</v>
      </c>
      <c r="EA109" s="11" t="n">
        <f aca="false">DZ109-((DF109+DG109)*36/DY109)</f>
        <v>384</v>
      </c>
      <c r="EB109" s="11" t="n">
        <f aca="false">DX109-(DF109+DG109)</f>
        <v>384</v>
      </c>
      <c r="ED109" s="11"/>
    </row>
    <row r="110" customFormat="false" ht="12" hidden="false" customHeight="false" outlineLevel="0" collapsed="false">
      <c r="A110" s="1" t="s">
        <v>244</v>
      </c>
      <c r="B110" s="10" t="n">
        <v>72.79</v>
      </c>
      <c r="C110" s="3" t="n">
        <v>1</v>
      </c>
      <c r="D110" s="3" t="n">
        <v>0</v>
      </c>
      <c r="E110" s="3" t="n">
        <v>0</v>
      </c>
      <c r="F110" s="3" t="n">
        <v>0</v>
      </c>
      <c r="G110" s="3" t="n">
        <v>1</v>
      </c>
      <c r="H110" s="3" t="n">
        <v>4</v>
      </c>
      <c r="I110" s="3" t="n">
        <v>0</v>
      </c>
      <c r="J110" s="3" t="n">
        <v>5</v>
      </c>
      <c r="K110" s="3" t="n">
        <v>1</v>
      </c>
      <c r="L110" s="3" t="n">
        <v>0</v>
      </c>
      <c r="M110" s="3" t="n">
        <v>13</v>
      </c>
      <c r="N110" s="3" t="n">
        <v>0</v>
      </c>
      <c r="O110" s="3" t="n">
        <v>0</v>
      </c>
      <c r="P110" s="3" t="n">
        <v>0</v>
      </c>
      <c r="Q110" s="3" t="n">
        <v>2</v>
      </c>
      <c r="R110" s="3" t="n">
        <v>0</v>
      </c>
      <c r="S110" s="3" t="n">
        <v>0</v>
      </c>
      <c r="T110" s="3" t="n">
        <v>1</v>
      </c>
      <c r="U110" s="3" t="n">
        <v>0</v>
      </c>
      <c r="V110" s="3" t="n">
        <v>0</v>
      </c>
      <c r="W110" s="3" t="n">
        <v>1</v>
      </c>
      <c r="X110" s="3" t="n">
        <v>2</v>
      </c>
      <c r="Y110" s="3" t="n">
        <v>81</v>
      </c>
      <c r="Z110" s="3" t="n">
        <v>0</v>
      </c>
      <c r="AA110" s="3" t="n">
        <v>0</v>
      </c>
      <c r="AB110" s="3" t="n">
        <v>0</v>
      </c>
      <c r="AC110" s="3" t="n">
        <v>0</v>
      </c>
      <c r="AD110" s="3" t="n">
        <v>0</v>
      </c>
      <c r="AE110" s="3" t="n">
        <v>0</v>
      </c>
      <c r="AF110" s="3" t="n">
        <v>1</v>
      </c>
      <c r="AG110" s="3" t="n">
        <v>0</v>
      </c>
      <c r="AH110" s="3" t="n">
        <v>1</v>
      </c>
      <c r="AI110" s="3" t="n">
        <v>0</v>
      </c>
      <c r="AJ110" s="3" t="n">
        <v>13</v>
      </c>
      <c r="AK110" s="3" t="n">
        <v>0</v>
      </c>
      <c r="AL110" s="3" t="n">
        <v>0</v>
      </c>
      <c r="AM110" s="3" t="n">
        <v>3</v>
      </c>
      <c r="AN110" s="3" t="n">
        <v>0</v>
      </c>
      <c r="AO110" s="3" t="n">
        <v>0</v>
      </c>
      <c r="AP110" s="3" t="n">
        <v>0</v>
      </c>
      <c r="AQ110" s="3" t="n">
        <v>0</v>
      </c>
      <c r="AR110" s="3" t="n">
        <v>0</v>
      </c>
      <c r="AS110" s="3" t="n">
        <v>0</v>
      </c>
      <c r="AT110" s="3" t="n">
        <v>0</v>
      </c>
      <c r="AU110" s="3" t="n">
        <v>0</v>
      </c>
      <c r="AV110" s="3" t="n">
        <v>0</v>
      </c>
      <c r="AW110" s="3" t="n">
        <v>0</v>
      </c>
      <c r="AX110" s="3" t="n">
        <v>0</v>
      </c>
      <c r="AY110" s="3" t="n">
        <v>0</v>
      </c>
      <c r="AZ110" s="3" t="n">
        <v>0</v>
      </c>
      <c r="BA110" s="3" t="n">
        <v>0</v>
      </c>
      <c r="BB110" s="3" t="n">
        <v>0</v>
      </c>
      <c r="BC110" s="3" t="n">
        <v>0</v>
      </c>
      <c r="BD110" s="3" t="n">
        <v>2</v>
      </c>
      <c r="BE110" s="3" t="n">
        <v>0</v>
      </c>
      <c r="BF110" s="3" t="n">
        <v>22</v>
      </c>
      <c r="BG110" s="3" t="n">
        <v>2</v>
      </c>
      <c r="BH110" s="3" t="n">
        <v>0</v>
      </c>
      <c r="BI110" s="3" t="n">
        <v>11</v>
      </c>
      <c r="BJ110" s="3" t="n">
        <v>1</v>
      </c>
      <c r="BK110" s="3" t="n">
        <v>0</v>
      </c>
      <c r="BL110" s="3" t="n">
        <v>0</v>
      </c>
      <c r="BM110" s="3" t="n">
        <v>0</v>
      </c>
      <c r="BN110" s="3" t="n">
        <v>0</v>
      </c>
      <c r="BO110" s="3" t="n">
        <v>0</v>
      </c>
      <c r="BP110" s="3" t="n">
        <v>0</v>
      </c>
      <c r="BQ110" s="3" t="n">
        <v>0</v>
      </c>
      <c r="BR110" s="3" t="n">
        <v>0</v>
      </c>
      <c r="BS110" s="3" t="n">
        <v>0</v>
      </c>
      <c r="BT110" s="3" t="n">
        <v>0</v>
      </c>
      <c r="BU110" s="3" t="n">
        <v>0</v>
      </c>
      <c r="BV110" s="3" t="n">
        <v>0</v>
      </c>
      <c r="BW110" s="3" t="n">
        <v>1</v>
      </c>
      <c r="BX110" s="3" t="n">
        <v>0</v>
      </c>
      <c r="BY110" s="3" t="n">
        <v>4</v>
      </c>
      <c r="BZ110" s="3" t="n">
        <v>0</v>
      </c>
      <c r="CA110" s="3" t="n">
        <v>0</v>
      </c>
      <c r="CB110" s="3" t="n">
        <v>0</v>
      </c>
      <c r="CC110" s="3" t="n">
        <v>0</v>
      </c>
      <c r="CD110" s="3" t="n">
        <v>0</v>
      </c>
      <c r="CE110" s="3" t="n">
        <v>0</v>
      </c>
      <c r="CF110" s="3" t="n">
        <v>1</v>
      </c>
      <c r="CG110" s="3" t="n">
        <v>1</v>
      </c>
      <c r="CH110" s="3" t="n">
        <v>0</v>
      </c>
      <c r="CI110" s="3" t="n">
        <v>2</v>
      </c>
      <c r="CJ110" s="3" t="n">
        <v>0</v>
      </c>
      <c r="CK110" s="3" t="n">
        <v>0</v>
      </c>
      <c r="CL110" s="3" t="n">
        <v>0</v>
      </c>
      <c r="CM110" s="3" t="n">
        <v>17</v>
      </c>
      <c r="CN110" s="3" t="n">
        <v>3</v>
      </c>
      <c r="CO110" s="3" t="n">
        <v>0</v>
      </c>
      <c r="CP110" s="3" t="n">
        <v>0</v>
      </c>
      <c r="CQ110" s="3" t="n">
        <v>0</v>
      </c>
      <c r="CR110" s="3" t="n">
        <v>4</v>
      </c>
      <c r="CS110" s="3" t="n">
        <v>0</v>
      </c>
      <c r="CT110" s="3" t="n">
        <v>0</v>
      </c>
      <c r="CU110" s="3" t="n">
        <v>2</v>
      </c>
      <c r="CV110" s="3" t="n">
        <v>0</v>
      </c>
      <c r="CW110" s="3" t="n">
        <v>46</v>
      </c>
      <c r="CX110" s="3" t="n">
        <v>3</v>
      </c>
      <c r="CY110" s="3" t="n">
        <v>27</v>
      </c>
      <c r="CZ110" s="3" t="n">
        <v>0</v>
      </c>
      <c r="DA110" s="3" t="n">
        <v>0</v>
      </c>
      <c r="DB110" s="3" t="n">
        <v>0</v>
      </c>
      <c r="DC110" s="3" t="n">
        <v>2</v>
      </c>
      <c r="DD110" s="3" t="n">
        <v>0</v>
      </c>
      <c r="DE110" s="3" t="n">
        <v>0</v>
      </c>
      <c r="DF110" s="3" t="n">
        <v>22</v>
      </c>
      <c r="DG110" s="3" t="n">
        <v>7</v>
      </c>
      <c r="DH110" s="3" t="n">
        <v>35</v>
      </c>
      <c r="DI110" s="3" t="n">
        <v>0</v>
      </c>
      <c r="DJ110" s="3" t="n">
        <v>0</v>
      </c>
      <c r="DK110" s="3" t="n">
        <v>1</v>
      </c>
      <c r="DL110" s="3" t="n">
        <v>9</v>
      </c>
      <c r="DM110" s="3" t="n">
        <v>10</v>
      </c>
      <c r="DN110" s="3" t="n">
        <v>1</v>
      </c>
      <c r="DO110" s="3" t="n">
        <v>0</v>
      </c>
      <c r="DP110" s="3" t="n">
        <v>0</v>
      </c>
      <c r="DQ110" s="3" t="n">
        <v>2</v>
      </c>
      <c r="DR110" s="3" t="n">
        <v>64</v>
      </c>
      <c r="DS110" s="3" t="n">
        <v>2</v>
      </c>
      <c r="DT110" s="3" t="n">
        <v>0</v>
      </c>
      <c r="DU110" s="3" t="n">
        <v>17</v>
      </c>
      <c r="DV110" s="3" t="n">
        <v>0</v>
      </c>
      <c r="DW110" s="3" t="n">
        <v>7</v>
      </c>
      <c r="DX110" s="11" t="n">
        <f aca="false">SUM(C110:DW110)</f>
        <v>458</v>
      </c>
      <c r="DY110" s="3" t="n">
        <v>36</v>
      </c>
      <c r="DZ110" s="11" t="n">
        <f aca="false">(DX110/DY110)*36</f>
        <v>458</v>
      </c>
      <c r="EA110" s="11" t="n">
        <f aca="false">DZ110-((DF110+DG110)*36/DY110)</f>
        <v>429</v>
      </c>
      <c r="EB110" s="11" t="n">
        <f aca="false">DX110-(DF110+DG110)</f>
        <v>429</v>
      </c>
      <c r="ED110" s="11"/>
    </row>
    <row r="111" s="14" customFormat="true" ht="12" hidden="false" customHeight="false" outlineLevel="0" collapsed="false">
      <c r="A111" s="14" t="s">
        <v>245</v>
      </c>
      <c r="B111" s="15" t="n">
        <v>73.8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1</v>
      </c>
      <c r="H111" s="14" t="n">
        <v>1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1</v>
      </c>
      <c r="R111" s="14" t="n">
        <v>0</v>
      </c>
      <c r="S111" s="14" t="n">
        <v>1</v>
      </c>
      <c r="T111" s="14" t="n">
        <v>1</v>
      </c>
      <c r="U111" s="14" t="n">
        <v>0</v>
      </c>
      <c r="V111" s="14" t="n">
        <v>0</v>
      </c>
      <c r="W111" s="14" t="n">
        <v>0</v>
      </c>
      <c r="X111" s="14" t="n">
        <v>3</v>
      </c>
      <c r="Y111" s="14" t="n">
        <v>17</v>
      </c>
      <c r="Z111" s="14" t="n">
        <v>0</v>
      </c>
      <c r="AA111" s="14" t="n">
        <v>0</v>
      </c>
      <c r="AB111" s="14" t="n">
        <v>0</v>
      </c>
      <c r="AC111" s="14" t="n">
        <v>0</v>
      </c>
      <c r="AD111" s="14" t="n">
        <v>0</v>
      </c>
      <c r="AE111" s="14" t="n">
        <v>0</v>
      </c>
      <c r="AF111" s="14" t="n">
        <v>3</v>
      </c>
      <c r="AG111" s="14" t="n">
        <v>0</v>
      </c>
      <c r="AH111" s="14" t="n">
        <v>0</v>
      </c>
      <c r="AI111" s="14" t="n">
        <v>0</v>
      </c>
      <c r="AJ111" s="14" t="n">
        <v>7</v>
      </c>
      <c r="AK111" s="14" t="n">
        <v>0</v>
      </c>
      <c r="AL111" s="14" t="n">
        <v>0</v>
      </c>
      <c r="AM111" s="14" t="s">
        <v>136</v>
      </c>
      <c r="AN111" s="14" t="n">
        <v>0</v>
      </c>
      <c r="AO111" s="14" t="n">
        <v>0</v>
      </c>
      <c r="AP111" s="14" t="n">
        <v>0</v>
      </c>
      <c r="AQ111" s="14" t="n">
        <v>0</v>
      </c>
      <c r="AR111" s="14" t="n">
        <v>0</v>
      </c>
      <c r="AS111" s="14" t="n">
        <v>0</v>
      </c>
      <c r="AT111" s="14" t="n">
        <v>0</v>
      </c>
      <c r="AU111" s="14" t="n">
        <v>0</v>
      </c>
      <c r="AV111" s="14" t="n">
        <v>0</v>
      </c>
      <c r="AW111" s="14" t="n">
        <v>0</v>
      </c>
      <c r="AX111" s="14" t="n">
        <v>0</v>
      </c>
      <c r="AY111" s="14" t="n">
        <v>0</v>
      </c>
      <c r="AZ111" s="14" t="n">
        <v>0</v>
      </c>
      <c r="BA111" s="14" t="n">
        <v>0</v>
      </c>
      <c r="BB111" s="14" t="n">
        <v>0</v>
      </c>
      <c r="BC111" s="14" t="n">
        <v>0</v>
      </c>
      <c r="BD111" s="14" t="n">
        <v>0</v>
      </c>
      <c r="BE111" s="14" t="n">
        <v>0</v>
      </c>
      <c r="BF111" s="14" t="n">
        <v>5</v>
      </c>
      <c r="BG111" s="14" t="n">
        <v>0</v>
      </c>
      <c r="BH111" s="14" t="n">
        <v>0</v>
      </c>
      <c r="BI111" s="14" t="n">
        <v>0</v>
      </c>
      <c r="BJ111" s="14" t="n">
        <v>2</v>
      </c>
      <c r="BK111" s="14" t="n">
        <v>0</v>
      </c>
      <c r="BL111" s="14" t="n">
        <v>0</v>
      </c>
      <c r="BM111" s="14" t="n">
        <v>0</v>
      </c>
      <c r="BN111" s="14" t="n">
        <v>0</v>
      </c>
      <c r="BO111" s="14" t="n">
        <v>0</v>
      </c>
      <c r="BP111" s="14" t="n">
        <v>0</v>
      </c>
      <c r="BQ111" s="14" t="n">
        <v>0</v>
      </c>
      <c r="BR111" s="14" t="n">
        <v>0</v>
      </c>
      <c r="BS111" s="14" t="n">
        <v>0</v>
      </c>
      <c r="BT111" s="14" t="n">
        <v>0</v>
      </c>
      <c r="BU111" s="14" t="n">
        <v>0</v>
      </c>
      <c r="BV111" s="14" t="n">
        <v>1</v>
      </c>
      <c r="BW111" s="14" t="n">
        <v>2</v>
      </c>
      <c r="BX111" s="14" t="n">
        <v>0</v>
      </c>
      <c r="BY111" s="14" t="n">
        <v>1</v>
      </c>
      <c r="BZ111" s="14" t="s">
        <v>138</v>
      </c>
      <c r="CA111" s="14" t="n">
        <v>0</v>
      </c>
      <c r="CB111" s="14" t="n">
        <v>0</v>
      </c>
      <c r="CC111" s="14" t="n">
        <v>0</v>
      </c>
      <c r="CD111" s="14" t="n">
        <v>0</v>
      </c>
      <c r="CE111" s="14" t="n">
        <v>0</v>
      </c>
      <c r="CF111" s="14" t="n">
        <v>0</v>
      </c>
      <c r="CG111" s="14" t="s">
        <v>138</v>
      </c>
      <c r="CH111" s="14" t="n">
        <v>0</v>
      </c>
      <c r="CI111" s="14" t="n">
        <v>9</v>
      </c>
      <c r="CJ111" s="14" t="n">
        <v>0</v>
      </c>
      <c r="CK111" s="14" t="n">
        <v>0</v>
      </c>
      <c r="CL111" s="14" t="n">
        <v>0</v>
      </c>
      <c r="CM111" s="14" t="n">
        <v>2</v>
      </c>
      <c r="CN111" s="14" t="n">
        <v>0</v>
      </c>
      <c r="CO111" s="14" t="n">
        <v>0</v>
      </c>
      <c r="CP111" s="14" t="n">
        <v>0</v>
      </c>
      <c r="CQ111" s="14" t="n">
        <v>0</v>
      </c>
      <c r="CR111" s="14" t="n">
        <v>4</v>
      </c>
      <c r="CS111" s="14" t="n">
        <v>0</v>
      </c>
      <c r="CT111" s="14" t="n">
        <v>1</v>
      </c>
      <c r="CU111" s="14" t="n">
        <v>0</v>
      </c>
      <c r="CV111" s="14" t="n">
        <v>0</v>
      </c>
      <c r="CW111" s="14" t="n">
        <v>63</v>
      </c>
      <c r="CX111" s="14" t="n">
        <v>1</v>
      </c>
      <c r="CY111" s="14" t="n">
        <v>20</v>
      </c>
      <c r="CZ111" s="14" t="n">
        <v>0</v>
      </c>
      <c r="DA111" s="14" t="n">
        <v>1</v>
      </c>
      <c r="DB111" s="14" t="n">
        <v>0</v>
      </c>
      <c r="DC111" s="14" t="n">
        <v>4</v>
      </c>
      <c r="DD111" s="14" t="n">
        <v>0</v>
      </c>
      <c r="DE111" s="14" t="n">
        <v>0</v>
      </c>
      <c r="DF111" s="14" t="n">
        <v>7</v>
      </c>
      <c r="DG111" s="14" t="n">
        <v>36</v>
      </c>
      <c r="DH111" s="14" t="n">
        <v>10</v>
      </c>
      <c r="DI111" s="14" t="n">
        <v>2</v>
      </c>
      <c r="DJ111" s="14" t="n">
        <v>0</v>
      </c>
      <c r="DK111" s="14" t="n">
        <v>0</v>
      </c>
      <c r="DL111" s="14" t="n">
        <v>15</v>
      </c>
      <c r="DM111" s="14" t="n">
        <v>0</v>
      </c>
      <c r="DN111" s="14" t="n">
        <v>2</v>
      </c>
      <c r="DO111" s="14" t="n">
        <v>0</v>
      </c>
      <c r="DP111" s="14" t="n">
        <v>0</v>
      </c>
      <c r="DQ111" s="14" t="n">
        <v>0</v>
      </c>
      <c r="DR111" s="14" t="n">
        <v>86</v>
      </c>
      <c r="DS111" s="14" t="n">
        <v>6</v>
      </c>
      <c r="DT111" s="14" t="n">
        <v>0</v>
      </c>
      <c r="DU111" s="14" t="n">
        <v>7</v>
      </c>
      <c r="DV111" s="14" t="n">
        <v>0</v>
      </c>
      <c r="DW111" s="14" t="n">
        <v>3</v>
      </c>
      <c r="DX111" s="11" t="n">
        <f aca="false">SUM(C111:DW111)</f>
        <v>325</v>
      </c>
      <c r="DY111" s="14" t="n">
        <v>14</v>
      </c>
      <c r="DZ111" s="16" t="n">
        <f aca="false">(DX111/DY111)*36</f>
        <v>835.714285714286</v>
      </c>
      <c r="EA111" s="11" t="n">
        <f aca="false">DZ111-((DF111+DG111)*36/DY111)</f>
        <v>725.142857142857</v>
      </c>
      <c r="EB111" s="11" t="n">
        <f aca="false">DX111-(DF111+DG111)</f>
        <v>282</v>
      </c>
      <c r="ED111" s="11"/>
    </row>
    <row r="112" customFormat="false" ht="12" hidden="false" customHeight="false" outlineLevel="0" collapsed="false">
      <c r="A112" s="1" t="s">
        <v>246</v>
      </c>
      <c r="B112" s="10" t="n">
        <v>74</v>
      </c>
      <c r="C112" s="3" t="n">
        <v>0</v>
      </c>
      <c r="D112" s="3" t="n">
        <v>1</v>
      </c>
      <c r="E112" s="3" t="n">
        <v>0</v>
      </c>
      <c r="F112" s="3" t="n">
        <v>0</v>
      </c>
      <c r="G112" s="3" t="n">
        <v>2</v>
      </c>
      <c r="H112" s="3" t="n">
        <v>0</v>
      </c>
      <c r="I112" s="3" t="n">
        <v>0</v>
      </c>
      <c r="J112" s="3" t="n">
        <v>0</v>
      </c>
      <c r="K112" s="3" t="n">
        <v>1</v>
      </c>
      <c r="L112" s="3" t="n">
        <v>0</v>
      </c>
      <c r="M112" s="3" t="n">
        <v>3</v>
      </c>
      <c r="N112" s="3" t="n">
        <v>0</v>
      </c>
      <c r="O112" s="3" t="n">
        <v>0</v>
      </c>
      <c r="P112" s="3" t="n">
        <v>0</v>
      </c>
      <c r="Q112" s="3" t="n">
        <v>0</v>
      </c>
      <c r="R112" s="3" t="n">
        <v>0</v>
      </c>
      <c r="S112" s="3" t="n">
        <v>0</v>
      </c>
      <c r="T112" s="3" t="n">
        <v>0</v>
      </c>
      <c r="U112" s="3" t="n">
        <v>0</v>
      </c>
      <c r="V112" s="3" t="n">
        <v>0</v>
      </c>
      <c r="W112" s="3" t="n">
        <v>0</v>
      </c>
      <c r="X112" s="3" t="n">
        <v>1</v>
      </c>
      <c r="Y112" s="3" t="n">
        <v>19</v>
      </c>
      <c r="Z112" s="3" t="n">
        <v>0</v>
      </c>
      <c r="AA112" s="3" t="n">
        <v>0</v>
      </c>
      <c r="AB112" s="3" t="n">
        <v>0</v>
      </c>
      <c r="AC112" s="3" t="n">
        <v>0</v>
      </c>
      <c r="AD112" s="3" t="n">
        <v>0</v>
      </c>
      <c r="AE112" s="3" t="n">
        <v>0</v>
      </c>
      <c r="AF112" s="3" t="n">
        <v>0</v>
      </c>
      <c r="AG112" s="3" t="n">
        <v>0</v>
      </c>
      <c r="AH112" s="3" t="n">
        <v>0</v>
      </c>
      <c r="AI112" s="3" t="n">
        <v>0</v>
      </c>
      <c r="AJ112" s="3" t="n">
        <v>4</v>
      </c>
      <c r="AK112" s="3" t="n">
        <v>0</v>
      </c>
      <c r="AL112" s="3" t="n">
        <v>0</v>
      </c>
      <c r="AM112" s="3" t="n">
        <v>0</v>
      </c>
      <c r="AN112" s="3" t="n">
        <v>0</v>
      </c>
      <c r="AO112" s="3" t="n">
        <v>0</v>
      </c>
      <c r="AP112" s="3" t="n">
        <v>0</v>
      </c>
      <c r="AQ112" s="3" t="n">
        <v>0</v>
      </c>
      <c r="AR112" s="3" t="n">
        <v>0</v>
      </c>
      <c r="AS112" s="3" t="n">
        <v>0</v>
      </c>
      <c r="AT112" s="3" t="n">
        <v>0</v>
      </c>
      <c r="AU112" s="3" t="n">
        <v>0</v>
      </c>
      <c r="AV112" s="3" t="n">
        <v>0</v>
      </c>
      <c r="AW112" s="3" t="n">
        <v>0</v>
      </c>
      <c r="AX112" s="3" t="n">
        <v>0</v>
      </c>
      <c r="AY112" s="3" t="n">
        <v>0</v>
      </c>
      <c r="AZ112" s="3" t="n">
        <v>0</v>
      </c>
      <c r="BA112" s="3" t="n">
        <v>0</v>
      </c>
      <c r="BB112" s="3" t="n">
        <v>0</v>
      </c>
      <c r="BC112" s="3" t="n">
        <v>0</v>
      </c>
      <c r="BD112" s="3" t="n">
        <v>0</v>
      </c>
      <c r="BE112" s="3" t="n">
        <v>0</v>
      </c>
      <c r="BF112" s="3" t="n">
        <v>0</v>
      </c>
      <c r="BG112" s="3" t="n">
        <v>0</v>
      </c>
      <c r="BH112" s="3" t="n">
        <v>4</v>
      </c>
      <c r="BI112" s="3" t="n">
        <v>10</v>
      </c>
      <c r="BJ112" s="3" t="n">
        <v>0</v>
      </c>
      <c r="BK112" s="3" t="n">
        <v>1</v>
      </c>
      <c r="BL112" s="3" t="n">
        <v>0</v>
      </c>
      <c r="BM112" s="3" t="n">
        <v>0</v>
      </c>
      <c r="BN112" s="3" t="n">
        <v>0</v>
      </c>
      <c r="BO112" s="3" t="n">
        <v>0</v>
      </c>
      <c r="BP112" s="3" t="n">
        <v>0</v>
      </c>
      <c r="BQ112" s="3" t="n">
        <v>0</v>
      </c>
      <c r="BR112" s="3" t="n">
        <v>0</v>
      </c>
      <c r="BS112" s="3" t="n">
        <v>0</v>
      </c>
      <c r="BT112" s="3" t="n">
        <v>0</v>
      </c>
      <c r="BU112" s="3" t="n">
        <v>0</v>
      </c>
      <c r="BV112" s="3" t="n">
        <v>0</v>
      </c>
      <c r="BW112" s="3" t="n">
        <v>2</v>
      </c>
      <c r="BX112" s="3" t="n">
        <v>0</v>
      </c>
      <c r="BY112" s="3" t="n">
        <v>0</v>
      </c>
      <c r="BZ112" s="3" t="n">
        <v>0</v>
      </c>
      <c r="CA112" s="3" t="n">
        <v>0</v>
      </c>
      <c r="CB112" s="3" t="n">
        <v>0</v>
      </c>
      <c r="CC112" s="3" t="n">
        <v>0</v>
      </c>
      <c r="CD112" s="3" t="n">
        <v>0</v>
      </c>
      <c r="CE112" s="3" t="n">
        <v>0</v>
      </c>
      <c r="CF112" s="3" t="n">
        <v>0</v>
      </c>
      <c r="CG112" s="3" t="n">
        <v>0</v>
      </c>
      <c r="CH112" s="3" t="n">
        <v>1</v>
      </c>
      <c r="CI112" s="3" t="n">
        <v>7</v>
      </c>
      <c r="CJ112" s="3" t="n">
        <v>0</v>
      </c>
      <c r="CK112" s="3" t="n">
        <v>0</v>
      </c>
      <c r="CL112" s="3" t="n">
        <v>0</v>
      </c>
      <c r="CM112" s="3" t="n">
        <v>0</v>
      </c>
      <c r="CN112" s="3" t="n">
        <v>1</v>
      </c>
      <c r="CO112" s="3" t="n">
        <v>0</v>
      </c>
      <c r="CP112" s="3" t="n">
        <v>0</v>
      </c>
      <c r="CQ112" s="3" t="n">
        <v>0</v>
      </c>
      <c r="CR112" s="3" t="n">
        <v>0</v>
      </c>
      <c r="CS112" s="3" t="n">
        <v>0</v>
      </c>
      <c r="CT112" s="3" t="n">
        <v>0</v>
      </c>
      <c r="CU112" s="3" t="n">
        <v>0</v>
      </c>
      <c r="CV112" s="3" t="n">
        <v>1</v>
      </c>
      <c r="CW112" s="3" t="n">
        <v>85</v>
      </c>
      <c r="CX112" s="3" t="n">
        <v>1</v>
      </c>
      <c r="CY112" s="3" t="n">
        <v>11</v>
      </c>
      <c r="CZ112" s="3" t="n">
        <v>0</v>
      </c>
      <c r="DA112" s="3" t="n">
        <v>0</v>
      </c>
      <c r="DB112" s="3" t="n">
        <v>0</v>
      </c>
      <c r="DC112" s="3" t="n">
        <v>0</v>
      </c>
      <c r="DD112" s="3" t="n">
        <v>2</v>
      </c>
      <c r="DE112" s="3" t="n">
        <v>0</v>
      </c>
      <c r="DF112" s="3" t="n">
        <v>3</v>
      </c>
      <c r="DG112" s="3" t="n">
        <v>147</v>
      </c>
      <c r="DH112" s="3" t="n">
        <v>0</v>
      </c>
      <c r="DI112" s="3" t="n">
        <v>1</v>
      </c>
      <c r="DJ112" s="3" t="n">
        <v>0</v>
      </c>
      <c r="DK112" s="3" t="n">
        <v>0</v>
      </c>
      <c r="DL112" s="3" t="n">
        <v>14</v>
      </c>
      <c r="DM112" s="3" t="n">
        <v>0</v>
      </c>
      <c r="DN112" s="3" t="n">
        <v>0</v>
      </c>
      <c r="DO112" s="3" t="n">
        <v>0</v>
      </c>
      <c r="DP112" s="3" t="n">
        <v>0</v>
      </c>
      <c r="DQ112" s="3" t="n">
        <v>2</v>
      </c>
      <c r="DR112" s="3" t="n">
        <v>153</v>
      </c>
      <c r="DS112" s="3" t="n">
        <v>16</v>
      </c>
      <c r="DT112" s="3" t="n">
        <v>0</v>
      </c>
      <c r="DU112" s="3" t="n">
        <v>0</v>
      </c>
      <c r="DV112" s="3" t="n">
        <v>2</v>
      </c>
      <c r="DW112" s="3" t="n">
        <v>1</v>
      </c>
      <c r="DX112" s="11" t="n">
        <f aca="false">SUM(C112:DW112)</f>
        <v>496</v>
      </c>
      <c r="DY112" s="3" t="n">
        <v>24</v>
      </c>
      <c r="DZ112" s="11" t="n">
        <f aca="false">(DX112/DY112)*36</f>
        <v>744</v>
      </c>
      <c r="EA112" s="11" t="n">
        <f aca="false">DZ112-((DF112+DG112)*36/DY112)</f>
        <v>519</v>
      </c>
      <c r="EB112" s="11" t="n">
        <f aca="false">DX112-(DF112+DG112)</f>
        <v>346</v>
      </c>
      <c r="ED112" s="11"/>
    </row>
    <row r="113" customFormat="false" ht="12" hidden="false" customHeight="false" outlineLevel="0" collapsed="false">
      <c r="A113" s="1" t="s">
        <v>247</v>
      </c>
      <c r="B113" s="10" t="n">
        <v>75</v>
      </c>
      <c r="C113" s="3" t="n">
        <v>0</v>
      </c>
      <c r="D113" s="3" t="n">
        <v>0</v>
      </c>
      <c r="E113" s="3" t="n">
        <v>0</v>
      </c>
      <c r="F113" s="3" t="n">
        <v>0</v>
      </c>
      <c r="G113" s="3" t="n">
        <v>2</v>
      </c>
      <c r="H113" s="3" t="n">
        <v>0</v>
      </c>
      <c r="I113" s="3" t="n">
        <v>0</v>
      </c>
      <c r="J113" s="3" t="n">
        <v>0</v>
      </c>
      <c r="K113" s="3" t="n">
        <v>1</v>
      </c>
      <c r="L113" s="3" t="n">
        <v>0</v>
      </c>
      <c r="M113" s="3" t="n">
        <v>0</v>
      </c>
      <c r="N113" s="3" t="n">
        <v>0</v>
      </c>
      <c r="O113" s="3" t="n">
        <v>0</v>
      </c>
      <c r="P113" s="3" t="n">
        <v>0</v>
      </c>
      <c r="Q113" s="3" t="n">
        <v>0</v>
      </c>
      <c r="R113" s="3" t="n">
        <v>0</v>
      </c>
      <c r="S113" s="3" t="n">
        <v>0</v>
      </c>
      <c r="T113" s="3" t="n">
        <v>0</v>
      </c>
      <c r="U113" s="3" t="n">
        <v>0</v>
      </c>
      <c r="V113" s="3" t="n">
        <v>0</v>
      </c>
      <c r="W113" s="3" t="n">
        <v>1</v>
      </c>
      <c r="X113" s="3" t="n">
        <v>2</v>
      </c>
      <c r="Y113" s="3" t="n">
        <v>9</v>
      </c>
      <c r="Z113" s="3" t="n">
        <v>0</v>
      </c>
      <c r="AA113" s="3" t="n">
        <v>0</v>
      </c>
      <c r="AB113" s="3" t="n">
        <v>0</v>
      </c>
      <c r="AC113" s="3" t="n">
        <v>0</v>
      </c>
      <c r="AD113" s="3" t="n">
        <v>0</v>
      </c>
      <c r="AE113" s="3" t="n">
        <v>0</v>
      </c>
      <c r="AF113" s="3" t="n">
        <v>0</v>
      </c>
      <c r="AG113" s="3" t="n">
        <v>1</v>
      </c>
      <c r="AH113" s="3" t="n">
        <v>0</v>
      </c>
      <c r="AI113" s="3" t="n">
        <v>0</v>
      </c>
      <c r="AJ113" s="3" t="n">
        <v>2</v>
      </c>
      <c r="AK113" s="3" t="n">
        <v>0</v>
      </c>
      <c r="AL113" s="3" t="n">
        <v>0</v>
      </c>
      <c r="AM113" s="3" t="n">
        <v>0</v>
      </c>
      <c r="AN113" s="3" t="n">
        <v>0</v>
      </c>
      <c r="AO113" s="3" t="n">
        <v>0</v>
      </c>
      <c r="AP113" s="3" t="n">
        <v>0</v>
      </c>
      <c r="AQ113" s="3" t="n">
        <v>0</v>
      </c>
      <c r="AR113" s="3" t="n">
        <v>0</v>
      </c>
      <c r="AS113" s="3" t="n">
        <v>0</v>
      </c>
      <c r="AT113" s="3" t="n">
        <v>0</v>
      </c>
      <c r="AU113" s="3" t="n">
        <v>0</v>
      </c>
      <c r="AV113" s="3" t="n">
        <v>0</v>
      </c>
      <c r="AW113" s="3" t="n">
        <v>0</v>
      </c>
      <c r="AX113" s="3" t="n">
        <v>0</v>
      </c>
      <c r="AY113" s="3" t="n">
        <v>0</v>
      </c>
      <c r="AZ113" s="3" t="n">
        <v>0</v>
      </c>
      <c r="BA113" s="3" t="n">
        <v>0</v>
      </c>
      <c r="BB113" s="3" t="n">
        <v>0</v>
      </c>
      <c r="BC113" s="3" t="n">
        <v>0</v>
      </c>
      <c r="BD113" s="3" t="n">
        <v>2</v>
      </c>
      <c r="BE113" s="3" t="n">
        <v>0</v>
      </c>
      <c r="BF113" s="3" t="n">
        <v>0</v>
      </c>
      <c r="BG113" s="3" t="n">
        <v>2</v>
      </c>
      <c r="BH113" s="3" t="n">
        <v>1</v>
      </c>
      <c r="BI113" s="3" t="n">
        <v>3</v>
      </c>
      <c r="BJ113" s="3" t="n">
        <v>0</v>
      </c>
      <c r="BK113" s="3" t="n">
        <v>0</v>
      </c>
      <c r="BL113" s="3" t="n">
        <v>0</v>
      </c>
      <c r="BM113" s="3" t="n">
        <v>0</v>
      </c>
      <c r="BN113" s="3" t="n">
        <v>0</v>
      </c>
      <c r="BO113" s="3" t="n">
        <v>0</v>
      </c>
      <c r="BP113" s="3" t="n">
        <v>0</v>
      </c>
      <c r="BQ113" s="3" t="n">
        <v>0</v>
      </c>
      <c r="BR113" s="3" t="n">
        <v>0</v>
      </c>
      <c r="BS113" s="3" t="n">
        <v>0</v>
      </c>
      <c r="BT113" s="3" t="n">
        <v>0</v>
      </c>
      <c r="BU113" s="3" t="n">
        <v>0</v>
      </c>
      <c r="BV113" s="3" t="n">
        <v>0</v>
      </c>
      <c r="BW113" s="3" t="n">
        <v>1</v>
      </c>
      <c r="BX113" s="3" t="n">
        <v>0</v>
      </c>
      <c r="BY113" s="3" t="n">
        <v>0</v>
      </c>
      <c r="BZ113" s="3" t="n">
        <v>0</v>
      </c>
      <c r="CA113" s="3" t="n">
        <v>0</v>
      </c>
      <c r="CB113" s="3" t="n">
        <v>0</v>
      </c>
      <c r="CC113" s="3" t="n">
        <v>0</v>
      </c>
      <c r="CD113" s="3" t="n">
        <v>0</v>
      </c>
      <c r="CE113" s="3" t="s">
        <v>138</v>
      </c>
      <c r="CF113" s="3" t="n">
        <v>0</v>
      </c>
      <c r="CG113" s="3" t="n">
        <v>0</v>
      </c>
      <c r="CH113" s="3" t="n">
        <v>0</v>
      </c>
      <c r="CI113" s="3" t="n">
        <v>16</v>
      </c>
      <c r="CJ113" s="3" t="n">
        <v>1</v>
      </c>
      <c r="CK113" s="3" t="n">
        <v>0</v>
      </c>
      <c r="CL113" s="3" t="n">
        <v>1</v>
      </c>
      <c r="CM113" s="3" t="n">
        <v>1</v>
      </c>
      <c r="CN113" s="3" t="n">
        <v>0</v>
      </c>
      <c r="CO113" s="3" t="n">
        <v>0</v>
      </c>
      <c r="CP113" s="3" t="n">
        <v>0</v>
      </c>
      <c r="CQ113" s="3" t="n">
        <v>0</v>
      </c>
      <c r="CR113" s="3" t="n">
        <v>1</v>
      </c>
      <c r="CS113" s="3" t="n">
        <v>0</v>
      </c>
      <c r="CT113" s="3" t="n">
        <v>0</v>
      </c>
      <c r="CU113" s="3" t="n">
        <v>0</v>
      </c>
      <c r="CV113" s="3" t="n">
        <v>1</v>
      </c>
      <c r="CW113" s="3" t="n">
        <v>59</v>
      </c>
      <c r="CX113" s="3" t="n">
        <v>0</v>
      </c>
      <c r="CY113" s="3" t="n">
        <v>15</v>
      </c>
      <c r="CZ113" s="3" t="n">
        <v>0</v>
      </c>
      <c r="DA113" s="3" t="n">
        <v>0</v>
      </c>
      <c r="DB113" s="3" t="n">
        <v>0</v>
      </c>
      <c r="DC113" s="3" t="n">
        <v>0</v>
      </c>
      <c r="DD113" s="3" t="n">
        <v>0</v>
      </c>
      <c r="DE113" s="3" t="n">
        <v>0</v>
      </c>
      <c r="DF113" s="3" t="n">
        <v>5</v>
      </c>
      <c r="DG113" s="3" t="n">
        <v>43</v>
      </c>
      <c r="DH113" s="3" t="s">
        <v>138</v>
      </c>
      <c r="DI113" s="3" t="n">
        <v>0</v>
      </c>
      <c r="DJ113" s="3" t="n">
        <v>0</v>
      </c>
      <c r="DK113" s="3" t="n">
        <v>1</v>
      </c>
      <c r="DL113" s="3" t="n">
        <v>23</v>
      </c>
      <c r="DM113" s="3" t="n">
        <v>0</v>
      </c>
      <c r="DN113" s="3" t="n">
        <v>0</v>
      </c>
      <c r="DO113" s="3" t="n">
        <v>0</v>
      </c>
      <c r="DP113" s="3" t="n">
        <v>0</v>
      </c>
      <c r="DQ113" s="3" t="n">
        <v>1</v>
      </c>
      <c r="DR113" s="3" t="n">
        <v>240</v>
      </c>
      <c r="DS113" s="3" t="n">
        <v>17</v>
      </c>
      <c r="DT113" s="3" t="n">
        <v>0</v>
      </c>
      <c r="DU113" s="3" t="n">
        <v>3</v>
      </c>
      <c r="DV113" s="3" t="n">
        <v>1</v>
      </c>
      <c r="DW113" s="3" t="n">
        <v>1</v>
      </c>
      <c r="DX113" s="11" t="n">
        <f aca="false">SUM(C113:DW113)</f>
        <v>457</v>
      </c>
      <c r="DY113" s="3" t="n">
        <v>12</v>
      </c>
      <c r="DZ113" s="11" t="n">
        <f aca="false">(DX113/DY113)*36</f>
        <v>1371</v>
      </c>
      <c r="EA113" s="11" t="n">
        <f aca="false">DZ113-((DF113+DG113)*36/DY113)</f>
        <v>1227</v>
      </c>
      <c r="EB113" s="11" t="n">
        <f aca="false">DX113-(DF113+DG113)</f>
        <v>409</v>
      </c>
      <c r="ED113" s="11"/>
    </row>
    <row r="114" customFormat="false" ht="12" hidden="false" customHeight="false" outlineLevel="0" collapsed="false">
      <c r="A114" s="1" t="s">
        <v>248</v>
      </c>
      <c r="B114" s="10" t="n">
        <v>76</v>
      </c>
      <c r="C114" s="3" t="n">
        <v>0</v>
      </c>
      <c r="D114" s="3" t="s">
        <v>138</v>
      </c>
      <c r="E114" s="3" t="n">
        <v>0</v>
      </c>
      <c r="F114" s="3" t="n">
        <v>0</v>
      </c>
      <c r="G114" s="3" t="s">
        <v>138</v>
      </c>
      <c r="H114" s="3" t="n">
        <v>0</v>
      </c>
      <c r="I114" s="3" t="n">
        <v>0</v>
      </c>
      <c r="J114" s="3" t="n">
        <v>0</v>
      </c>
      <c r="K114" s="3" t="n">
        <v>1</v>
      </c>
      <c r="L114" s="3" t="n">
        <v>0</v>
      </c>
      <c r="M114" s="3" t="n">
        <v>1</v>
      </c>
      <c r="N114" s="3" t="n">
        <v>0</v>
      </c>
      <c r="O114" s="3" t="n">
        <v>0</v>
      </c>
      <c r="P114" s="3" t="n">
        <v>0</v>
      </c>
      <c r="Q114" s="3" t="n">
        <v>0</v>
      </c>
      <c r="R114" s="3" t="n">
        <v>0</v>
      </c>
      <c r="S114" s="3" t="n">
        <v>1</v>
      </c>
      <c r="T114" s="3" t="n">
        <v>0</v>
      </c>
      <c r="U114" s="3" t="n">
        <v>0</v>
      </c>
      <c r="V114" s="3" t="n">
        <v>0</v>
      </c>
      <c r="W114" s="3" t="n">
        <v>1</v>
      </c>
      <c r="X114" s="3" t="n">
        <v>2</v>
      </c>
      <c r="Y114" s="3" t="n">
        <v>19</v>
      </c>
      <c r="Z114" s="3" t="n">
        <v>0</v>
      </c>
      <c r="AA114" s="3" t="n">
        <v>0</v>
      </c>
      <c r="AB114" s="3" t="n">
        <v>0</v>
      </c>
      <c r="AC114" s="3" t="n">
        <v>0</v>
      </c>
      <c r="AD114" s="3" t="n">
        <v>0</v>
      </c>
      <c r="AE114" s="3" t="n">
        <v>0</v>
      </c>
      <c r="AF114" s="3" t="n">
        <v>1</v>
      </c>
      <c r="AG114" s="3" t="n">
        <v>0</v>
      </c>
      <c r="AH114" s="3" t="n">
        <v>0</v>
      </c>
      <c r="AI114" s="3" t="n">
        <v>0</v>
      </c>
      <c r="AJ114" s="3" t="n">
        <v>3</v>
      </c>
      <c r="AK114" s="3" t="n">
        <v>0</v>
      </c>
      <c r="AL114" s="3" t="n">
        <v>0</v>
      </c>
      <c r="AM114" s="3" t="n">
        <v>0</v>
      </c>
      <c r="AN114" s="3" t="n">
        <v>0</v>
      </c>
      <c r="AO114" s="3" t="n">
        <v>0</v>
      </c>
      <c r="AP114" s="3" t="n">
        <v>0</v>
      </c>
      <c r="AQ114" s="3" t="n">
        <v>0</v>
      </c>
      <c r="AR114" s="3" t="n">
        <v>0</v>
      </c>
      <c r="AS114" s="3" t="n">
        <v>0</v>
      </c>
      <c r="AT114" s="3" t="n">
        <v>0</v>
      </c>
      <c r="AU114" s="3" t="n">
        <v>0</v>
      </c>
      <c r="AV114" s="3" t="n">
        <v>0</v>
      </c>
      <c r="AW114" s="3" t="n">
        <v>0</v>
      </c>
      <c r="AX114" s="3" t="n">
        <v>0</v>
      </c>
      <c r="AY114" s="3" t="n">
        <v>0</v>
      </c>
      <c r="AZ114" s="3" t="n">
        <v>0</v>
      </c>
      <c r="BA114" s="3" t="n">
        <v>0</v>
      </c>
      <c r="BB114" s="3" t="n">
        <v>0</v>
      </c>
      <c r="BC114" s="3" t="n">
        <v>0</v>
      </c>
      <c r="BD114" s="3" t="n">
        <v>0</v>
      </c>
      <c r="BE114" s="3" t="n">
        <v>0</v>
      </c>
      <c r="BF114" s="3" t="n">
        <v>0</v>
      </c>
      <c r="BG114" s="3" t="n">
        <v>0</v>
      </c>
      <c r="BH114" s="3" t="n">
        <v>0</v>
      </c>
      <c r="BI114" s="3" t="n">
        <v>5</v>
      </c>
      <c r="BJ114" s="3" t="n">
        <v>0</v>
      </c>
      <c r="BK114" s="3" t="n">
        <v>0</v>
      </c>
      <c r="BL114" s="3" t="n">
        <v>0</v>
      </c>
      <c r="BM114" s="3" t="n">
        <v>0</v>
      </c>
      <c r="BN114" s="3" t="n">
        <v>0</v>
      </c>
      <c r="BO114" s="3" t="n">
        <v>0</v>
      </c>
      <c r="BP114" s="3" t="n">
        <v>0</v>
      </c>
      <c r="BQ114" s="3" t="n">
        <v>0</v>
      </c>
      <c r="BR114" s="3" t="n">
        <v>0</v>
      </c>
      <c r="BS114" s="3" t="n">
        <v>0</v>
      </c>
      <c r="BT114" s="3" t="n">
        <v>0</v>
      </c>
      <c r="BU114" s="3" t="n">
        <v>0</v>
      </c>
      <c r="BV114" s="3" t="n">
        <v>0</v>
      </c>
      <c r="BW114" s="3" t="n">
        <v>2</v>
      </c>
      <c r="BX114" s="3" t="n">
        <v>0</v>
      </c>
      <c r="BY114" s="3" t="n">
        <v>0</v>
      </c>
      <c r="BZ114" s="3" t="n">
        <v>0</v>
      </c>
      <c r="CA114" s="3" t="n">
        <v>0</v>
      </c>
      <c r="CB114" s="3" t="n">
        <v>0</v>
      </c>
      <c r="CC114" s="3" t="n">
        <v>0</v>
      </c>
      <c r="CD114" s="3" t="s">
        <v>138</v>
      </c>
      <c r="CE114" s="3" t="n">
        <v>0</v>
      </c>
      <c r="CF114" s="3" t="n">
        <v>0</v>
      </c>
      <c r="CG114" s="3" t="n">
        <v>0</v>
      </c>
      <c r="CH114" s="3" t="n">
        <v>0</v>
      </c>
      <c r="CI114" s="3" t="n">
        <v>15</v>
      </c>
      <c r="CJ114" s="3" t="n">
        <v>0</v>
      </c>
      <c r="CK114" s="3" t="n">
        <v>0</v>
      </c>
      <c r="CL114" s="3" t="n">
        <v>0</v>
      </c>
      <c r="CM114" s="3" t="n">
        <v>2</v>
      </c>
      <c r="CN114" s="3" t="n">
        <v>3</v>
      </c>
      <c r="CO114" s="3" t="n">
        <v>0</v>
      </c>
      <c r="CP114" s="3" t="n">
        <v>0</v>
      </c>
      <c r="CQ114" s="3" t="n">
        <v>0</v>
      </c>
      <c r="CR114" s="3" t="n">
        <v>2</v>
      </c>
      <c r="CS114" s="3" t="n">
        <v>0</v>
      </c>
      <c r="CT114" s="3" t="n">
        <v>0</v>
      </c>
      <c r="CU114" s="3" t="n">
        <v>0</v>
      </c>
      <c r="CV114" s="3" t="n">
        <v>0</v>
      </c>
      <c r="CW114" s="3" t="n">
        <v>59</v>
      </c>
      <c r="CX114" s="3" t="n">
        <v>0</v>
      </c>
      <c r="CY114" s="3" t="n">
        <v>13</v>
      </c>
      <c r="CZ114" s="3" t="n">
        <v>0</v>
      </c>
      <c r="DA114" s="3" t="n">
        <v>0</v>
      </c>
      <c r="DB114" s="3" t="n">
        <v>0</v>
      </c>
      <c r="DC114" s="3" t="n">
        <v>0</v>
      </c>
      <c r="DD114" s="3" t="n">
        <v>0</v>
      </c>
      <c r="DE114" s="3" t="n">
        <v>0</v>
      </c>
      <c r="DF114" s="3" t="n">
        <v>5</v>
      </c>
      <c r="DG114" s="3" t="n">
        <v>67</v>
      </c>
      <c r="DH114" s="3" t="n">
        <v>10</v>
      </c>
      <c r="DI114" s="3" t="n">
        <v>1</v>
      </c>
      <c r="DJ114" s="3" t="n">
        <v>0</v>
      </c>
      <c r="DK114" s="3" t="n">
        <v>0</v>
      </c>
      <c r="DL114" s="3" t="n">
        <v>17</v>
      </c>
      <c r="DM114" s="3" t="n">
        <v>0</v>
      </c>
      <c r="DN114" s="3" t="n">
        <v>0</v>
      </c>
      <c r="DO114" s="3" t="n">
        <v>0</v>
      </c>
      <c r="DP114" s="3" t="n">
        <v>0</v>
      </c>
      <c r="DQ114" s="3" t="n">
        <v>0</v>
      </c>
      <c r="DR114" s="3" t="n">
        <v>250</v>
      </c>
      <c r="DS114" s="3" t="n">
        <v>19</v>
      </c>
      <c r="DT114" s="3" t="n">
        <v>0</v>
      </c>
      <c r="DU114" s="3" t="n">
        <v>1</v>
      </c>
      <c r="DV114" s="3" t="n">
        <v>0</v>
      </c>
      <c r="DW114" s="3" t="n">
        <v>5</v>
      </c>
      <c r="DX114" s="11" t="n">
        <f aca="false">SUM(C114:DW114)</f>
        <v>505</v>
      </c>
      <c r="DY114" s="3" t="n">
        <v>18</v>
      </c>
      <c r="DZ114" s="11" t="n">
        <f aca="false">(DX114/DY114)*36</f>
        <v>1010</v>
      </c>
      <c r="EA114" s="11" t="n">
        <f aca="false">DZ114-((DF114+DG114)*36/DY114)</f>
        <v>866</v>
      </c>
      <c r="EB114" s="11" t="n">
        <f aca="false">DX114-(DF114+DG114)</f>
        <v>433</v>
      </c>
      <c r="ED114" s="11"/>
    </row>
    <row r="115" customFormat="false" ht="12" hidden="false" customHeight="false" outlineLevel="0" collapsed="false">
      <c r="A115" s="1" t="s">
        <v>249</v>
      </c>
      <c r="B115" s="10" t="n">
        <v>77</v>
      </c>
      <c r="C115" s="3" t="n">
        <v>0</v>
      </c>
      <c r="D115" s="3" t="n">
        <v>1</v>
      </c>
      <c r="E115" s="3" t="n">
        <v>0</v>
      </c>
      <c r="F115" s="3" t="n">
        <v>0</v>
      </c>
      <c r="G115" s="3" t="n">
        <v>2</v>
      </c>
      <c r="H115" s="3" t="n">
        <v>0</v>
      </c>
      <c r="I115" s="3" t="n">
        <v>0</v>
      </c>
      <c r="J115" s="3" t="n">
        <v>0</v>
      </c>
      <c r="K115" s="3" t="n">
        <v>4</v>
      </c>
      <c r="L115" s="3" t="n">
        <v>0</v>
      </c>
      <c r="M115" s="3" t="n">
        <v>2</v>
      </c>
      <c r="N115" s="3" t="n">
        <v>0</v>
      </c>
      <c r="O115" s="3" t="n">
        <v>0</v>
      </c>
      <c r="P115" s="3" t="n">
        <v>1</v>
      </c>
      <c r="Q115" s="3" t="n">
        <v>0</v>
      </c>
      <c r="R115" s="3" t="n">
        <v>0</v>
      </c>
      <c r="S115" s="3" t="n">
        <v>0</v>
      </c>
      <c r="T115" s="3" t="n">
        <v>1</v>
      </c>
      <c r="U115" s="3" t="n">
        <v>0</v>
      </c>
      <c r="V115" s="3" t="n">
        <v>0</v>
      </c>
      <c r="W115" s="3" t="n">
        <v>0</v>
      </c>
      <c r="X115" s="3" t="n">
        <v>0</v>
      </c>
      <c r="Y115" s="3" t="n">
        <v>28</v>
      </c>
      <c r="Z115" s="3" t="n">
        <v>0</v>
      </c>
      <c r="AA115" s="3" t="n">
        <v>0</v>
      </c>
      <c r="AB115" s="3" t="n">
        <v>0</v>
      </c>
      <c r="AC115" s="3" t="n">
        <v>0</v>
      </c>
      <c r="AD115" s="3" t="n">
        <v>0</v>
      </c>
      <c r="AE115" s="3" t="n">
        <v>0</v>
      </c>
      <c r="AF115" s="3" t="n">
        <v>6</v>
      </c>
      <c r="AG115" s="3" t="n">
        <v>0</v>
      </c>
      <c r="AH115" s="3" t="n">
        <v>2</v>
      </c>
      <c r="AI115" s="3" t="n">
        <v>0</v>
      </c>
      <c r="AJ115" s="3" t="n">
        <v>8</v>
      </c>
      <c r="AK115" s="3" t="n">
        <v>0</v>
      </c>
      <c r="AL115" s="3" t="n">
        <v>0</v>
      </c>
      <c r="AM115" s="3" t="n">
        <v>0</v>
      </c>
      <c r="AN115" s="3" t="n">
        <v>0</v>
      </c>
      <c r="AO115" s="3" t="n">
        <v>0</v>
      </c>
      <c r="AP115" s="3" t="n">
        <v>0</v>
      </c>
      <c r="AQ115" s="3" t="n">
        <v>0</v>
      </c>
      <c r="AR115" s="3" t="n">
        <v>0</v>
      </c>
      <c r="AS115" s="3" t="n">
        <v>0</v>
      </c>
      <c r="AT115" s="3" t="n">
        <v>0</v>
      </c>
      <c r="AU115" s="3" t="n">
        <v>1</v>
      </c>
      <c r="AV115" s="3" t="n">
        <v>0</v>
      </c>
      <c r="AW115" s="3" t="n">
        <v>0</v>
      </c>
      <c r="AX115" s="3" t="n">
        <v>0</v>
      </c>
      <c r="AY115" s="3" t="n">
        <v>0</v>
      </c>
      <c r="AZ115" s="3" t="n">
        <v>1</v>
      </c>
      <c r="BA115" s="3" t="n">
        <v>0</v>
      </c>
      <c r="BB115" s="3" t="n">
        <v>0</v>
      </c>
      <c r="BC115" s="3" t="n">
        <v>0</v>
      </c>
      <c r="BD115" s="3" t="n">
        <v>6</v>
      </c>
      <c r="BE115" s="3" t="n">
        <v>0</v>
      </c>
      <c r="BF115" s="3" t="n">
        <v>5</v>
      </c>
      <c r="BG115" s="3" t="n">
        <v>0</v>
      </c>
      <c r="BH115" s="3" t="n">
        <v>0</v>
      </c>
      <c r="BI115" s="3" t="n">
        <v>7</v>
      </c>
      <c r="BJ115" s="3" t="n">
        <v>5</v>
      </c>
      <c r="BK115" s="3" t="n">
        <v>0</v>
      </c>
      <c r="BL115" s="3" t="n">
        <v>0</v>
      </c>
      <c r="BM115" s="3" t="n">
        <v>0</v>
      </c>
      <c r="BN115" s="3" t="n">
        <v>0</v>
      </c>
      <c r="BO115" s="3" t="n">
        <v>0</v>
      </c>
      <c r="BP115" s="3" t="n">
        <v>0</v>
      </c>
      <c r="BQ115" s="3" t="n">
        <v>0</v>
      </c>
      <c r="BR115" s="3" t="n">
        <v>0</v>
      </c>
      <c r="BS115" s="3" t="n">
        <v>0</v>
      </c>
      <c r="BT115" s="3" t="n">
        <v>0</v>
      </c>
      <c r="BU115" s="3" t="n">
        <v>0</v>
      </c>
      <c r="BV115" s="3" t="n">
        <v>0</v>
      </c>
      <c r="BW115" s="3" t="n">
        <v>0</v>
      </c>
      <c r="BX115" s="3" t="n">
        <v>0</v>
      </c>
      <c r="BY115" s="3" t="n">
        <v>1</v>
      </c>
      <c r="BZ115" s="3" t="n">
        <v>1</v>
      </c>
      <c r="CA115" s="3" t="n">
        <v>0</v>
      </c>
      <c r="CB115" s="3" t="n">
        <v>0</v>
      </c>
      <c r="CC115" s="3" t="n">
        <v>0</v>
      </c>
      <c r="CD115" s="3" t="n">
        <v>0</v>
      </c>
      <c r="CE115" s="3" t="n">
        <v>0</v>
      </c>
      <c r="CF115" s="3" t="s">
        <v>138</v>
      </c>
      <c r="CG115" s="3" t="n">
        <v>0</v>
      </c>
      <c r="CH115" s="3" t="n">
        <v>0</v>
      </c>
      <c r="CI115" s="3" t="n">
        <v>21</v>
      </c>
      <c r="CJ115" s="3" t="n">
        <v>0</v>
      </c>
      <c r="CK115" s="3" t="n">
        <v>1</v>
      </c>
      <c r="CL115" s="3" t="n">
        <v>1</v>
      </c>
      <c r="CM115" s="3" t="n">
        <v>2</v>
      </c>
      <c r="CN115" s="3" t="n">
        <v>5</v>
      </c>
      <c r="CO115" s="3" t="n">
        <v>0</v>
      </c>
      <c r="CP115" s="3" t="n">
        <v>0</v>
      </c>
      <c r="CQ115" s="3" t="n">
        <v>0</v>
      </c>
      <c r="CR115" s="3" t="n">
        <v>0</v>
      </c>
      <c r="CS115" s="3" t="n">
        <v>0</v>
      </c>
      <c r="CT115" s="3" t="n">
        <v>0</v>
      </c>
      <c r="CU115" s="3" t="n">
        <v>1</v>
      </c>
      <c r="CV115" s="3" t="n">
        <v>1</v>
      </c>
      <c r="CW115" s="3" t="n">
        <v>76</v>
      </c>
      <c r="CX115" s="3" t="n">
        <v>0</v>
      </c>
      <c r="CY115" s="3" t="n">
        <v>22</v>
      </c>
      <c r="CZ115" s="3" t="n">
        <v>0</v>
      </c>
      <c r="DA115" s="3" t="n">
        <v>0</v>
      </c>
      <c r="DB115" s="3" t="n">
        <v>0</v>
      </c>
      <c r="DC115" s="3" t="n">
        <v>0</v>
      </c>
      <c r="DD115" s="3" t="n">
        <v>0</v>
      </c>
      <c r="DE115" s="3" t="n">
        <v>0</v>
      </c>
      <c r="DF115" s="3" t="n">
        <v>7</v>
      </c>
      <c r="DG115" s="3" t="n">
        <v>66</v>
      </c>
      <c r="DH115" s="3" t="n">
        <v>3</v>
      </c>
      <c r="DI115" s="3" t="n">
        <v>1</v>
      </c>
      <c r="DJ115" s="3" t="n">
        <v>0</v>
      </c>
      <c r="DK115" s="3" t="n">
        <v>0</v>
      </c>
      <c r="DL115" s="3" t="n">
        <v>27</v>
      </c>
      <c r="DM115" s="3" t="n">
        <v>0</v>
      </c>
      <c r="DN115" s="3" t="n">
        <v>0</v>
      </c>
      <c r="DO115" s="3" t="n">
        <v>0</v>
      </c>
      <c r="DP115" s="3" t="n">
        <v>0</v>
      </c>
      <c r="DQ115" s="3" t="n">
        <v>4</v>
      </c>
      <c r="DR115" s="3" t="n">
        <v>166</v>
      </c>
      <c r="DS115" s="3" t="n">
        <v>13</v>
      </c>
      <c r="DT115" s="3" t="n">
        <v>0</v>
      </c>
      <c r="DU115" s="3" t="n">
        <v>1</v>
      </c>
      <c r="DV115" s="3" t="n">
        <v>2</v>
      </c>
      <c r="DW115" s="3" t="n">
        <v>4</v>
      </c>
      <c r="DX115" s="11" t="n">
        <f aca="false">SUM(C115:DW115)</f>
        <v>506</v>
      </c>
      <c r="DY115" s="3" t="n">
        <v>18</v>
      </c>
      <c r="DZ115" s="11" t="n">
        <f aca="false">(DX115/DY115)*36</f>
        <v>1012</v>
      </c>
      <c r="EA115" s="11" t="n">
        <f aca="false">DZ115-((DF115+DG115)*36/DY115)</f>
        <v>866</v>
      </c>
      <c r="EB115" s="11" t="n">
        <f aca="false">DX115-(DF115+DG115)</f>
        <v>433</v>
      </c>
      <c r="ED115" s="11"/>
    </row>
    <row r="116" customFormat="false" ht="12" hidden="false" customHeight="false" outlineLevel="0" collapsed="false">
      <c r="A116" s="1" t="s">
        <v>250</v>
      </c>
      <c r="B116" s="10" t="n">
        <v>78</v>
      </c>
      <c r="C116" s="3" t="n">
        <v>0</v>
      </c>
      <c r="D116" s="3" t="n">
        <v>0</v>
      </c>
      <c r="E116" s="3" t="n">
        <v>0</v>
      </c>
      <c r="F116" s="3" t="n">
        <v>0</v>
      </c>
      <c r="G116" s="3" t="n">
        <v>7</v>
      </c>
      <c r="H116" s="3" t="n">
        <v>0</v>
      </c>
      <c r="I116" s="3" t="n">
        <v>0</v>
      </c>
      <c r="J116" s="3" t="n">
        <v>0</v>
      </c>
      <c r="K116" s="3" t="n">
        <v>2</v>
      </c>
      <c r="L116" s="3" t="n">
        <v>0</v>
      </c>
      <c r="M116" s="3" t="n">
        <v>1</v>
      </c>
      <c r="N116" s="3" t="n">
        <v>0</v>
      </c>
      <c r="O116" s="3" t="n">
        <v>0</v>
      </c>
      <c r="P116" s="3" t="n">
        <v>1</v>
      </c>
      <c r="Q116" s="3" t="n">
        <v>0</v>
      </c>
      <c r="R116" s="3" t="n">
        <v>0</v>
      </c>
      <c r="S116" s="3" t="n">
        <v>0</v>
      </c>
      <c r="T116" s="3" t="n">
        <v>0</v>
      </c>
      <c r="U116" s="3" t="n">
        <v>0</v>
      </c>
      <c r="V116" s="3" t="n">
        <v>0</v>
      </c>
      <c r="W116" s="3" t="n">
        <v>0</v>
      </c>
      <c r="X116" s="3" t="n">
        <v>7</v>
      </c>
      <c r="Y116" s="3" t="n">
        <v>32</v>
      </c>
      <c r="Z116" s="3" t="n">
        <v>0</v>
      </c>
      <c r="AA116" s="3" t="n">
        <v>0</v>
      </c>
      <c r="AB116" s="3" t="n">
        <v>0</v>
      </c>
      <c r="AC116" s="3" t="n">
        <v>0</v>
      </c>
      <c r="AD116" s="3" t="n">
        <v>0</v>
      </c>
      <c r="AE116" s="3" t="n">
        <v>0</v>
      </c>
      <c r="AF116" s="3" t="n">
        <v>2</v>
      </c>
      <c r="AG116" s="3" t="n">
        <v>0</v>
      </c>
      <c r="AH116" s="3" t="n">
        <v>1</v>
      </c>
      <c r="AI116" s="3" t="n">
        <v>0</v>
      </c>
      <c r="AJ116" s="3" t="n">
        <v>6</v>
      </c>
      <c r="AK116" s="3" t="n">
        <v>0</v>
      </c>
      <c r="AL116" s="3" t="n">
        <v>0</v>
      </c>
      <c r="AM116" s="3" t="n">
        <v>0</v>
      </c>
      <c r="AN116" s="3" t="n">
        <v>0</v>
      </c>
      <c r="AO116" s="3" t="n">
        <v>0</v>
      </c>
      <c r="AP116" s="3" t="n">
        <v>0</v>
      </c>
      <c r="AQ116" s="3" t="n">
        <v>0</v>
      </c>
      <c r="AR116" s="3" t="n">
        <v>0</v>
      </c>
      <c r="AS116" s="3" t="n">
        <v>0</v>
      </c>
      <c r="AT116" s="3" t="n">
        <v>0</v>
      </c>
      <c r="AU116" s="3" t="n">
        <v>0</v>
      </c>
      <c r="AV116" s="3" t="n">
        <v>0</v>
      </c>
      <c r="AW116" s="3" t="n">
        <v>0</v>
      </c>
      <c r="AX116" s="3" t="n">
        <v>0</v>
      </c>
      <c r="AY116" s="3" t="n">
        <v>0</v>
      </c>
      <c r="AZ116" s="3" t="n">
        <v>0</v>
      </c>
      <c r="BA116" s="3" t="n">
        <v>0</v>
      </c>
      <c r="BB116" s="3" t="n">
        <v>0</v>
      </c>
      <c r="BC116" s="3" t="n">
        <v>0</v>
      </c>
      <c r="BD116" s="3" t="n">
        <v>1</v>
      </c>
      <c r="BE116" s="3" t="n">
        <v>0</v>
      </c>
      <c r="BF116" s="3" t="n">
        <v>0</v>
      </c>
      <c r="BG116" s="3" t="n">
        <v>0</v>
      </c>
      <c r="BH116" s="3" t="n">
        <v>0</v>
      </c>
      <c r="BI116" s="3" t="n">
        <v>7</v>
      </c>
      <c r="BJ116" s="3" t="n">
        <v>0</v>
      </c>
      <c r="BK116" s="3" t="n">
        <v>0</v>
      </c>
      <c r="BL116" s="3" t="n">
        <v>0</v>
      </c>
      <c r="BM116" s="3" t="n">
        <v>0</v>
      </c>
      <c r="BN116" s="3" t="n">
        <v>0</v>
      </c>
      <c r="BO116" s="3" t="n">
        <v>0</v>
      </c>
      <c r="BP116" s="3" t="n">
        <v>0</v>
      </c>
      <c r="BQ116" s="3" t="n">
        <v>0</v>
      </c>
      <c r="BR116" s="3" t="n">
        <v>0</v>
      </c>
      <c r="BS116" s="3" t="n">
        <v>0</v>
      </c>
      <c r="BT116" s="3" t="n">
        <v>0</v>
      </c>
      <c r="BU116" s="3" t="n">
        <v>0</v>
      </c>
      <c r="BV116" s="3" t="n">
        <v>0</v>
      </c>
      <c r="BW116" s="3" t="n">
        <v>1</v>
      </c>
      <c r="BX116" s="3" t="n">
        <v>2</v>
      </c>
      <c r="BY116" s="3" t="n">
        <v>0</v>
      </c>
      <c r="BZ116" s="3" t="n">
        <v>0</v>
      </c>
      <c r="CA116" s="3" t="n">
        <v>0</v>
      </c>
      <c r="CB116" s="3" t="n">
        <v>0</v>
      </c>
      <c r="CC116" s="3" t="n">
        <v>0</v>
      </c>
      <c r="CD116" s="3" t="n">
        <v>4</v>
      </c>
      <c r="CE116" s="3" t="n">
        <v>3</v>
      </c>
      <c r="CF116" s="3" t="n">
        <v>1</v>
      </c>
      <c r="CG116" s="3" t="n">
        <v>0</v>
      </c>
      <c r="CH116" s="3" t="n">
        <v>0</v>
      </c>
      <c r="CI116" s="3" t="n">
        <v>15</v>
      </c>
      <c r="CJ116" s="3" t="n">
        <v>0</v>
      </c>
      <c r="CK116" s="3" t="n">
        <v>0</v>
      </c>
      <c r="CL116" s="3" t="n">
        <v>0</v>
      </c>
      <c r="CM116" s="3" t="n">
        <v>0</v>
      </c>
      <c r="CN116" s="3" t="n">
        <v>1</v>
      </c>
      <c r="CO116" s="3" t="n">
        <v>2</v>
      </c>
      <c r="CP116" s="3" t="n">
        <v>0</v>
      </c>
      <c r="CQ116" s="3" t="n">
        <v>0</v>
      </c>
      <c r="CR116" s="3" t="n">
        <v>0</v>
      </c>
      <c r="CS116" s="3" t="n">
        <v>0</v>
      </c>
      <c r="CT116" s="3" t="n">
        <v>0</v>
      </c>
      <c r="CU116" s="3" t="n">
        <v>0</v>
      </c>
      <c r="CV116" s="3" t="n">
        <v>0</v>
      </c>
      <c r="CW116" s="3" t="n">
        <v>81</v>
      </c>
      <c r="CX116" s="3" t="n">
        <v>0</v>
      </c>
      <c r="CY116" s="3" t="n">
        <v>13</v>
      </c>
      <c r="CZ116" s="3" t="n">
        <v>0</v>
      </c>
      <c r="DA116" s="3" t="n">
        <v>0</v>
      </c>
      <c r="DB116" s="3" t="n">
        <v>2</v>
      </c>
      <c r="DC116" s="3" t="n">
        <v>0</v>
      </c>
      <c r="DD116" s="3" t="n">
        <v>2</v>
      </c>
      <c r="DE116" s="3" t="n">
        <v>0</v>
      </c>
      <c r="DF116" s="3" t="n">
        <v>5</v>
      </c>
      <c r="DG116" s="3" t="n">
        <v>94</v>
      </c>
      <c r="DH116" s="3" t="n">
        <v>14</v>
      </c>
      <c r="DI116" s="3" t="n">
        <v>3</v>
      </c>
      <c r="DJ116" s="3" t="n">
        <v>0</v>
      </c>
      <c r="DK116" s="3" t="s">
        <v>138</v>
      </c>
      <c r="DL116" s="3" t="n">
        <v>37</v>
      </c>
      <c r="DM116" s="3" t="n">
        <v>0</v>
      </c>
      <c r="DN116" s="3" t="n">
        <v>0</v>
      </c>
      <c r="DO116" s="3" t="n">
        <v>0</v>
      </c>
      <c r="DP116" s="3" t="n">
        <v>0</v>
      </c>
      <c r="DQ116" s="3" t="n">
        <v>1</v>
      </c>
      <c r="DR116" s="3" t="n">
        <v>118</v>
      </c>
      <c r="DS116" s="3" t="n">
        <v>7</v>
      </c>
      <c r="DT116" s="3" t="n">
        <v>0</v>
      </c>
      <c r="DU116" s="3" t="n">
        <v>0</v>
      </c>
      <c r="DV116" s="3" t="n">
        <v>6</v>
      </c>
      <c r="DW116" s="3" t="n">
        <v>4</v>
      </c>
      <c r="DX116" s="11" t="n">
        <f aca="false">SUM(C116:DW116)</f>
        <v>483</v>
      </c>
      <c r="DY116" s="3" t="n">
        <v>18</v>
      </c>
      <c r="DZ116" s="11" t="n">
        <f aca="false">(DX116/DY116)*36</f>
        <v>966</v>
      </c>
      <c r="EA116" s="11" t="n">
        <f aca="false">DZ116-((DF116+DG116)*36/DY116)</f>
        <v>768</v>
      </c>
      <c r="EB116" s="11" t="n">
        <f aca="false">DX116-(DF116+DG116)</f>
        <v>384</v>
      </c>
      <c r="ED116" s="11"/>
    </row>
    <row r="117" customFormat="false" ht="12" hidden="false" customHeight="false" outlineLevel="0" collapsed="false">
      <c r="A117" s="1" t="s">
        <v>251</v>
      </c>
      <c r="B117" s="10" t="n">
        <v>79</v>
      </c>
      <c r="C117" s="3" t="n">
        <v>0</v>
      </c>
      <c r="D117" s="3" t="n">
        <v>2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0</v>
      </c>
      <c r="N117" s="3" t="n">
        <v>0</v>
      </c>
      <c r="O117" s="3" t="n">
        <v>0</v>
      </c>
      <c r="P117" s="3" t="n">
        <v>2</v>
      </c>
      <c r="Q117" s="3" t="n">
        <v>1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0</v>
      </c>
      <c r="W117" s="3" t="n">
        <v>0</v>
      </c>
      <c r="X117" s="3" t="n">
        <v>5</v>
      </c>
      <c r="Y117" s="3" t="n">
        <v>48</v>
      </c>
      <c r="Z117" s="3" t="n">
        <v>0</v>
      </c>
      <c r="AA117" s="3" t="n">
        <v>0</v>
      </c>
      <c r="AB117" s="3" t="n">
        <v>0</v>
      </c>
      <c r="AC117" s="3" t="n">
        <v>0</v>
      </c>
      <c r="AD117" s="3" t="n">
        <v>0</v>
      </c>
      <c r="AE117" s="3" t="n">
        <v>0</v>
      </c>
      <c r="AF117" s="3" t="n">
        <v>2</v>
      </c>
      <c r="AG117" s="3" t="n">
        <v>0</v>
      </c>
      <c r="AH117" s="3" t="n">
        <v>0</v>
      </c>
      <c r="AI117" s="3" t="n">
        <v>0</v>
      </c>
      <c r="AJ117" s="3" t="n">
        <v>11</v>
      </c>
      <c r="AK117" s="3" t="n">
        <v>0</v>
      </c>
      <c r="AL117" s="3" t="n">
        <v>0</v>
      </c>
      <c r="AM117" s="3" t="n">
        <v>2</v>
      </c>
      <c r="AN117" s="3" t="n">
        <v>0</v>
      </c>
      <c r="AO117" s="3" t="n">
        <v>0</v>
      </c>
      <c r="AP117" s="3" t="n">
        <v>0</v>
      </c>
      <c r="AQ117" s="3" t="n">
        <v>0</v>
      </c>
      <c r="AR117" s="3" t="n">
        <v>0</v>
      </c>
      <c r="AS117" s="3" t="n">
        <v>0</v>
      </c>
      <c r="AT117" s="3" t="n">
        <v>0</v>
      </c>
      <c r="AU117" s="3" t="n">
        <v>0</v>
      </c>
      <c r="AV117" s="3" t="n">
        <v>0</v>
      </c>
      <c r="AW117" s="3" t="n">
        <v>0</v>
      </c>
      <c r="AX117" s="3" t="n">
        <v>0</v>
      </c>
      <c r="AY117" s="3" t="n">
        <v>0</v>
      </c>
      <c r="AZ117" s="3" t="n">
        <v>1</v>
      </c>
      <c r="BA117" s="3" t="n">
        <v>0</v>
      </c>
      <c r="BB117" s="3" t="n">
        <v>0</v>
      </c>
      <c r="BC117" s="3" t="n">
        <v>0</v>
      </c>
      <c r="BD117" s="3" t="n">
        <v>0</v>
      </c>
      <c r="BE117" s="3" t="n">
        <v>0</v>
      </c>
      <c r="BF117" s="3" t="n">
        <v>2</v>
      </c>
      <c r="BG117" s="3" t="n">
        <v>0</v>
      </c>
      <c r="BH117" s="3" t="n">
        <v>0</v>
      </c>
      <c r="BI117" s="3" t="n">
        <v>8</v>
      </c>
      <c r="BJ117" s="3" t="n">
        <v>0</v>
      </c>
      <c r="BK117" s="3" t="n">
        <v>0</v>
      </c>
      <c r="BL117" s="3" t="n">
        <v>0</v>
      </c>
      <c r="BM117" s="3" t="n">
        <v>0</v>
      </c>
      <c r="BN117" s="3" t="n">
        <v>0</v>
      </c>
      <c r="BO117" s="3" t="n">
        <v>0</v>
      </c>
      <c r="BP117" s="3" t="n">
        <v>0</v>
      </c>
      <c r="BQ117" s="3" t="n">
        <v>0</v>
      </c>
      <c r="BR117" s="3" t="n">
        <v>0</v>
      </c>
      <c r="BS117" s="3" t="n">
        <v>0</v>
      </c>
      <c r="BT117" s="3" t="n">
        <v>0</v>
      </c>
      <c r="BU117" s="3" t="n">
        <v>0</v>
      </c>
      <c r="BV117" s="3" t="n">
        <v>0</v>
      </c>
      <c r="BW117" s="3" t="n">
        <v>2</v>
      </c>
      <c r="BX117" s="3" t="n">
        <v>0</v>
      </c>
      <c r="BY117" s="3" t="n">
        <v>2</v>
      </c>
      <c r="BZ117" s="3" t="n">
        <v>0</v>
      </c>
      <c r="CA117" s="3" t="n">
        <v>0</v>
      </c>
      <c r="CB117" s="3" t="n">
        <v>0</v>
      </c>
      <c r="CC117" s="3" t="n">
        <v>0</v>
      </c>
      <c r="CD117" s="3" t="n">
        <v>0</v>
      </c>
      <c r="CE117" s="3" t="n">
        <v>0</v>
      </c>
      <c r="CF117" s="3" t="n">
        <v>0</v>
      </c>
      <c r="CG117" s="3" t="n">
        <v>0</v>
      </c>
      <c r="CH117" s="3" t="n">
        <v>0</v>
      </c>
      <c r="CI117" s="3" t="n">
        <v>9</v>
      </c>
      <c r="CJ117" s="3" t="n">
        <v>0</v>
      </c>
      <c r="CK117" s="3" t="n">
        <v>0</v>
      </c>
      <c r="CL117" s="3" t="n">
        <v>0</v>
      </c>
      <c r="CM117" s="3" t="n">
        <v>4</v>
      </c>
      <c r="CN117" s="3" t="n">
        <v>3</v>
      </c>
      <c r="CO117" s="3" t="n">
        <v>1</v>
      </c>
      <c r="CP117" s="3" t="n">
        <v>0</v>
      </c>
      <c r="CQ117" s="3" t="n">
        <v>0</v>
      </c>
      <c r="CR117" s="3" t="n">
        <v>0</v>
      </c>
      <c r="CS117" s="3" t="n">
        <v>0</v>
      </c>
      <c r="CT117" s="3" t="n">
        <v>0</v>
      </c>
      <c r="CU117" s="3" t="n">
        <v>0</v>
      </c>
      <c r="CV117" s="3" t="n">
        <v>6</v>
      </c>
      <c r="CW117" s="3" t="n">
        <v>54</v>
      </c>
      <c r="CX117" s="3" t="n">
        <v>0</v>
      </c>
      <c r="CY117" s="3" t="n">
        <v>26</v>
      </c>
      <c r="CZ117" s="3" t="n">
        <v>0</v>
      </c>
      <c r="DA117" s="3" t="n">
        <v>0</v>
      </c>
      <c r="DB117" s="3" t="n">
        <v>0</v>
      </c>
      <c r="DC117" s="3" t="n">
        <v>0</v>
      </c>
      <c r="DD117" s="3" t="n">
        <v>0</v>
      </c>
      <c r="DE117" s="3" t="n">
        <v>0</v>
      </c>
      <c r="DF117" s="3" t="n">
        <v>4</v>
      </c>
      <c r="DG117" s="3" t="n">
        <v>80</v>
      </c>
      <c r="DH117" s="3" t="n">
        <v>8</v>
      </c>
      <c r="DI117" s="3" t="n">
        <v>2</v>
      </c>
      <c r="DJ117" s="3" t="n">
        <v>0</v>
      </c>
      <c r="DK117" s="3" t="n">
        <v>0</v>
      </c>
      <c r="DL117" s="3" t="n">
        <v>27</v>
      </c>
      <c r="DM117" s="3" t="n">
        <v>0</v>
      </c>
      <c r="DN117" s="3" t="n">
        <v>0</v>
      </c>
      <c r="DO117" s="3" t="n">
        <v>0</v>
      </c>
      <c r="DP117" s="3" t="n">
        <v>0</v>
      </c>
      <c r="DQ117" s="3" t="n">
        <v>1</v>
      </c>
      <c r="DR117" s="3" t="n">
        <v>115</v>
      </c>
      <c r="DS117" s="3" t="n">
        <v>6</v>
      </c>
      <c r="DT117" s="3" t="n">
        <v>0</v>
      </c>
      <c r="DU117" s="3" t="n">
        <v>8</v>
      </c>
      <c r="DV117" s="3" t="n">
        <v>1</v>
      </c>
      <c r="DW117" s="3" t="n">
        <v>3</v>
      </c>
      <c r="DX117" s="11" t="n">
        <f aca="false">SUM(C117:DW117)</f>
        <v>446</v>
      </c>
      <c r="DY117" s="3" t="n">
        <v>18</v>
      </c>
      <c r="DZ117" s="11" t="n">
        <f aca="false">(DX117/DY117)*36</f>
        <v>892</v>
      </c>
      <c r="EA117" s="11" t="n">
        <f aca="false">DZ117-((DF117+DG117)*36/DY117)</f>
        <v>724</v>
      </c>
      <c r="EB117" s="11" t="n">
        <f aca="false">DX117-(DF117+DG117)</f>
        <v>362</v>
      </c>
      <c r="ED117" s="11"/>
    </row>
    <row r="118" customFormat="false" ht="12" hidden="false" customHeight="false" outlineLevel="0" collapsed="false">
      <c r="A118" s="1" t="s">
        <v>252</v>
      </c>
      <c r="B118" s="10" t="n">
        <v>80</v>
      </c>
      <c r="C118" s="3" t="n">
        <v>0</v>
      </c>
      <c r="D118" s="3" t="n">
        <v>2</v>
      </c>
      <c r="E118" s="3" t="n">
        <v>0</v>
      </c>
      <c r="F118" s="3" t="n">
        <v>0</v>
      </c>
      <c r="G118" s="3" t="n">
        <v>1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0</v>
      </c>
      <c r="M118" s="3" t="n">
        <v>2</v>
      </c>
      <c r="N118" s="3" t="n">
        <v>0</v>
      </c>
      <c r="O118" s="3" t="n">
        <v>0</v>
      </c>
      <c r="P118" s="3" t="n">
        <v>0</v>
      </c>
      <c r="Q118" s="3" t="n">
        <v>0</v>
      </c>
      <c r="R118" s="3" t="n">
        <v>0</v>
      </c>
      <c r="S118" s="3" t="n">
        <v>0</v>
      </c>
      <c r="T118" s="3" t="n">
        <v>0</v>
      </c>
      <c r="U118" s="3" t="n">
        <v>0</v>
      </c>
      <c r="V118" s="3" t="s">
        <v>138</v>
      </c>
      <c r="W118" s="3" t="n">
        <v>0</v>
      </c>
      <c r="X118" s="3" t="n">
        <v>4</v>
      </c>
      <c r="Y118" s="3" t="n">
        <v>36</v>
      </c>
      <c r="Z118" s="3" t="n">
        <v>0</v>
      </c>
      <c r="AA118" s="3" t="n">
        <v>0</v>
      </c>
      <c r="AB118" s="3" t="n">
        <v>0</v>
      </c>
      <c r="AC118" s="3" t="n">
        <v>0</v>
      </c>
      <c r="AD118" s="3" t="n">
        <v>0</v>
      </c>
      <c r="AE118" s="3" t="n">
        <v>0</v>
      </c>
      <c r="AF118" s="3" t="n">
        <v>2</v>
      </c>
      <c r="AG118" s="3" t="n">
        <v>0</v>
      </c>
      <c r="AH118" s="3" t="n">
        <v>0</v>
      </c>
      <c r="AI118" s="3" t="n">
        <v>0</v>
      </c>
      <c r="AJ118" s="3" t="n">
        <v>9</v>
      </c>
      <c r="AK118" s="3" t="n">
        <v>0</v>
      </c>
      <c r="AL118" s="3" t="n">
        <v>0</v>
      </c>
      <c r="AM118" s="3" t="n">
        <v>0</v>
      </c>
      <c r="AN118" s="3" t="n">
        <v>0</v>
      </c>
      <c r="AO118" s="3" t="n">
        <v>0</v>
      </c>
      <c r="AP118" s="3" t="n">
        <v>0</v>
      </c>
      <c r="AQ118" s="3" t="n">
        <v>0</v>
      </c>
      <c r="AR118" s="3" t="n">
        <v>0</v>
      </c>
      <c r="AS118" s="3" t="n">
        <v>0</v>
      </c>
      <c r="AT118" s="3" t="n">
        <v>0</v>
      </c>
      <c r="AU118" s="3" t="n">
        <v>0</v>
      </c>
      <c r="AV118" s="3" t="n">
        <v>0</v>
      </c>
      <c r="AW118" s="3" t="n">
        <v>0</v>
      </c>
      <c r="AX118" s="3" t="n">
        <v>0</v>
      </c>
      <c r="AY118" s="3" t="n">
        <v>0</v>
      </c>
      <c r="AZ118" s="3" t="n">
        <v>0</v>
      </c>
      <c r="BA118" s="3" t="n">
        <v>0</v>
      </c>
      <c r="BB118" s="3" t="n">
        <v>0</v>
      </c>
      <c r="BC118" s="3" t="n">
        <v>0</v>
      </c>
      <c r="BD118" s="3" t="n">
        <v>0</v>
      </c>
      <c r="BE118" s="3" t="n">
        <v>0</v>
      </c>
      <c r="BF118" s="3" t="n">
        <v>2</v>
      </c>
      <c r="BG118" s="3" t="n">
        <v>2</v>
      </c>
      <c r="BH118" s="3" t="n">
        <v>0</v>
      </c>
      <c r="BI118" s="3" t="n">
        <v>12</v>
      </c>
      <c r="BJ118" s="3" t="n">
        <v>0</v>
      </c>
      <c r="BK118" s="3" t="n">
        <v>0</v>
      </c>
      <c r="BL118" s="3" t="n">
        <v>0</v>
      </c>
      <c r="BM118" s="3" t="n">
        <v>0</v>
      </c>
      <c r="BN118" s="3" t="n">
        <v>0</v>
      </c>
      <c r="BO118" s="3" t="n">
        <v>0</v>
      </c>
      <c r="BP118" s="3" t="n">
        <v>0</v>
      </c>
      <c r="BQ118" s="3" t="n">
        <v>0</v>
      </c>
      <c r="BR118" s="3" t="n">
        <v>0</v>
      </c>
      <c r="BS118" s="3" t="n">
        <v>0</v>
      </c>
      <c r="BT118" s="3" t="n">
        <v>0</v>
      </c>
      <c r="BU118" s="3" t="n">
        <v>0</v>
      </c>
      <c r="BV118" s="3" t="n">
        <v>1</v>
      </c>
      <c r="BW118" s="3" t="n">
        <v>6</v>
      </c>
      <c r="BX118" s="3" t="n">
        <v>5</v>
      </c>
      <c r="BY118" s="3" t="n">
        <v>1</v>
      </c>
      <c r="BZ118" s="3" t="n">
        <v>0</v>
      </c>
      <c r="CA118" s="3" t="n">
        <v>0</v>
      </c>
      <c r="CB118" s="3" t="n">
        <v>1</v>
      </c>
      <c r="CC118" s="3" t="n">
        <v>0</v>
      </c>
      <c r="CD118" s="3" t="n">
        <v>0</v>
      </c>
      <c r="CE118" s="3" t="n">
        <v>0</v>
      </c>
      <c r="CF118" s="3" t="n">
        <v>1</v>
      </c>
      <c r="CG118" s="3" t="n">
        <v>0</v>
      </c>
      <c r="CH118" s="3" t="n">
        <v>0</v>
      </c>
      <c r="CI118" s="3" t="n">
        <v>10</v>
      </c>
      <c r="CJ118" s="3" t="n">
        <v>0</v>
      </c>
      <c r="CK118" s="3" t="n">
        <v>0</v>
      </c>
      <c r="CL118" s="3" t="n">
        <v>0</v>
      </c>
      <c r="CM118" s="3" t="n">
        <v>3</v>
      </c>
      <c r="CN118" s="3" t="n">
        <v>7</v>
      </c>
      <c r="CO118" s="3" t="n">
        <v>0</v>
      </c>
      <c r="CP118" s="3" t="n">
        <v>6</v>
      </c>
      <c r="CQ118" s="3" t="n">
        <v>0</v>
      </c>
      <c r="CR118" s="3" t="n">
        <v>2</v>
      </c>
      <c r="CS118" s="3" t="n">
        <v>0</v>
      </c>
      <c r="CT118" s="3" t="n">
        <v>0</v>
      </c>
      <c r="CU118" s="3" t="n">
        <v>0</v>
      </c>
      <c r="CV118" s="3" t="n">
        <v>0</v>
      </c>
      <c r="CW118" s="3" t="n">
        <v>56</v>
      </c>
      <c r="CX118" s="3" t="n">
        <v>2</v>
      </c>
      <c r="CY118" s="3" t="n">
        <v>13</v>
      </c>
      <c r="CZ118" s="3" t="n">
        <v>0</v>
      </c>
      <c r="DA118" s="3" t="n">
        <v>0</v>
      </c>
      <c r="DB118" s="3" t="n">
        <v>0</v>
      </c>
      <c r="DC118" s="3" t="n">
        <v>2</v>
      </c>
      <c r="DD118" s="3" t="n">
        <v>0</v>
      </c>
      <c r="DE118" s="3" t="n">
        <v>0</v>
      </c>
      <c r="DF118" s="3" t="n">
        <v>4</v>
      </c>
      <c r="DG118" s="3" t="n">
        <v>69</v>
      </c>
      <c r="DH118" s="3" t="n">
        <v>7</v>
      </c>
      <c r="DI118" s="3" t="n">
        <v>1</v>
      </c>
      <c r="DJ118" s="3" t="n">
        <v>0</v>
      </c>
      <c r="DK118" s="3" t="n">
        <v>0</v>
      </c>
      <c r="DL118" s="3" t="n">
        <v>33</v>
      </c>
      <c r="DM118" s="3" t="n">
        <v>0</v>
      </c>
      <c r="DN118" s="3" t="n">
        <v>6</v>
      </c>
      <c r="DO118" s="3" t="n">
        <v>0</v>
      </c>
      <c r="DP118" s="3" t="n">
        <v>0</v>
      </c>
      <c r="DQ118" s="3" t="n">
        <v>0</v>
      </c>
      <c r="DR118" s="3" t="n">
        <v>141</v>
      </c>
      <c r="DS118" s="3" t="n">
        <v>14</v>
      </c>
      <c r="DT118" s="3" t="n">
        <v>0</v>
      </c>
      <c r="DU118" s="3" t="n">
        <v>5</v>
      </c>
      <c r="DV118" s="3" t="n">
        <v>5</v>
      </c>
      <c r="DW118" s="3" t="n">
        <v>3</v>
      </c>
      <c r="DX118" s="11" t="n">
        <f aca="false">SUM(C118:DW118)</f>
        <v>476</v>
      </c>
      <c r="DY118" s="3" t="n">
        <v>24</v>
      </c>
      <c r="DZ118" s="11" t="n">
        <f aca="false">(DX118/DY118)*36</f>
        <v>714</v>
      </c>
      <c r="EA118" s="11" t="n">
        <f aca="false">DZ118-((DF118+DG118)*36/DY118)</f>
        <v>604.5</v>
      </c>
      <c r="EB118" s="11" t="n">
        <f aca="false">DX118-(DF118+DG118)</f>
        <v>403</v>
      </c>
      <c r="ED118" s="11"/>
    </row>
    <row r="119" customFormat="false" ht="12" hidden="false" customHeight="false" outlineLevel="0" collapsed="false">
      <c r="A119" s="1" t="s">
        <v>253</v>
      </c>
      <c r="B119" s="10" t="n">
        <v>81</v>
      </c>
      <c r="C119" s="3" t="n">
        <v>0</v>
      </c>
      <c r="D119" s="3" t="n">
        <v>0</v>
      </c>
      <c r="E119" s="3" t="n">
        <v>0</v>
      </c>
      <c r="F119" s="3" t="n">
        <v>0</v>
      </c>
      <c r="G119" s="3" t="s">
        <v>138</v>
      </c>
      <c r="H119" s="3" t="n">
        <v>0</v>
      </c>
      <c r="I119" s="3" t="n">
        <v>0</v>
      </c>
      <c r="J119" s="3" t="n">
        <v>3</v>
      </c>
      <c r="K119" s="3" t="n">
        <v>1</v>
      </c>
      <c r="L119" s="3" t="s">
        <v>138</v>
      </c>
      <c r="M119" s="3" t="n">
        <v>3</v>
      </c>
      <c r="N119" s="3" t="n">
        <v>0</v>
      </c>
      <c r="O119" s="3" t="n">
        <v>1</v>
      </c>
      <c r="P119" s="3" t="n">
        <v>0</v>
      </c>
      <c r="Q119" s="3" t="n">
        <v>0</v>
      </c>
      <c r="R119" s="3" t="n">
        <v>0</v>
      </c>
      <c r="S119" s="3" t="n">
        <v>0</v>
      </c>
      <c r="T119" s="3" t="n">
        <v>0</v>
      </c>
      <c r="U119" s="3" t="n">
        <v>0</v>
      </c>
      <c r="V119" s="3" t="n">
        <v>0</v>
      </c>
      <c r="W119" s="3" t="n">
        <v>0</v>
      </c>
      <c r="X119" s="3" t="n">
        <v>10</v>
      </c>
      <c r="Y119" s="3" t="n">
        <v>91</v>
      </c>
      <c r="Z119" s="3" t="n">
        <v>0</v>
      </c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1</v>
      </c>
      <c r="AF119" s="3" t="n">
        <v>1</v>
      </c>
      <c r="AG119" s="3" t="n">
        <v>0</v>
      </c>
      <c r="AH119" s="3" t="n">
        <v>0</v>
      </c>
      <c r="AI119" s="3" t="n">
        <v>0</v>
      </c>
      <c r="AJ119" s="3" t="n">
        <v>5</v>
      </c>
      <c r="AK119" s="3" t="n">
        <v>0</v>
      </c>
      <c r="AL119" s="3" t="n">
        <v>0</v>
      </c>
      <c r="AM119" s="3" t="n">
        <v>3</v>
      </c>
      <c r="AN119" s="3" t="n">
        <v>0</v>
      </c>
      <c r="AO119" s="3" t="n">
        <v>0</v>
      </c>
      <c r="AP119" s="3" t="n">
        <v>0</v>
      </c>
      <c r="AQ119" s="3" t="n">
        <v>0</v>
      </c>
      <c r="AR119" s="3" t="n">
        <v>0</v>
      </c>
      <c r="AS119" s="3" t="n">
        <v>0</v>
      </c>
      <c r="AT119" s="3" t="n">
        <v>0</v>
      </c>
      <c r="AU119" s="3" t="n">
        <v>0</v>
      </c>
      <c r="AV119" s="3" t="n">
        <v>0</v>
      </c>
      <c r="AW119" s="3" t="n">
        <v>0</v>
      </c>
      <c r="AX119" s="3" t="n">
        <v>0</v>
      </c>
      <c r="AY119" s="3" t="n">
        <v>0</v>
      </c>
      <c r="AZ119" s="3" t="n">
        <v>2</v>
      </c>
      <c r="BA119" s="3" t="n">
        <v>0</v>
      </c>
      <c r="BB119" s="3" t="n">
        <v>0</v>
      </c>
      <c r="BC119" s="3" t="n">
        <v>2</v>
      </c>
      <c r="BD119" s="3" t="n">
        <v>0</v>
      </c>
      <c r="BE119" s="3" t="n">
        <v>0</v>
      </c>
      <c r="BF119" s="3" t="n">
        <v>3</v>
      </c>
      <c r="BG119" s="3" t="n">
        <v>0</v>
      </c>
      <c r="BH119" s="3" t="n">
        <v>0</v>
      </c>
      <c r="BI119" s="3" t="n">
        <v>15</v>
      </c>
      <c r="BJ119" s="3" t="n">
        <v>0</v>
      </c>
      <c r="BK119" s="3" t="n">
        <v>0</v>
      </c>
      <c r="BL119" s="3" t="n">
        <v>0</v>
      </c>
      <c r="BM119" s="3" t="n">
        <v>0</v>
      </c>
      <c r="BN119" s="3" t="n">
        <v>0</v>
      </c>
      <c r="BO119" s="3" t="n">
        <v>0</v>
      </c>
      <c r="BP119" s="3" t="n">
        <v>0</v>
      </c>
      <c r="BQ119" s="3" t="n">
        <v>0</v>
      </c>
      <c r="BR119" s="3" t="n">
        <v>0</v>
      </c>
      <c r="BS119" s="3" t="n">
        <v>0</v>
      </c>
      <c r="BT119" s="3" t="n">
        <v>0</v>
      </c>
      <c r="BU119" s="3" t="n">
        <v>0</v>
      </c>
      <c r="BV119" s="3" t="n">
        <v>0</v>
      </c>
      <c r="BW119" s="3" t="n">
        <v>0</v>
      </c>
      <c r="BX119" s="3" t="n">
        <v>0</v>
      </c>
      <c r="BY119" s="3" t="n">
        <v>0</v>
      </c>
      <c r="BZ119" s="3" t="n">
        <v>0</v>
      </c>
      <c r="CA119" s="3" t="n">
        <v>2</v>
      </c>
      <c r="CB119" s="3" t="n">
        <v>0</v>
      </c>
      <c r="CC119" s="3" t="n">
        <v>0</v>
      </c>
      <c r="CD119" s="3" t="n">
        <v>0</v>
      </c>
      <c r="CE119" s="3" t="n">
        <v>0</v>
      </c>
      <c r="CF119" s="3" t="n">
        <v>1</v>
      </c>
      <c r="CG119" s="3" t="n">
        <v>0</v>
      </c>
      <c r="CH119" s="3" t="n">
        <v>0</v>
      </c>
      <c r="CI119" s="3" t="n">
        <v>0</v>
      </c>
      <c r="CJ119" s="3" t="n">
        <v>0</v>
      </c>
      <c r="CK119" s="3" t="n">
        <v>0</v>
      </c>
      <c r="CL119" s="3" t="n">
        <v>0</v>
      </c>
      <c r="CM119" s="3" t="n">
        <v>7</v>
      </c>
      <c r="CN119" s="3" t="n">
        <v>4</v>
      </c>
      <c r="CO119" s="3" t="n">
        <v>2</v>
      </c>
      <c r="CP119" s="3" t="n">
        <v>0</v>
      </c>
      <c r="CQ119" s="3" t="n">
        <v>0</v>
      </c>
      <c r="CR119" s="3" t="n">
        <v>1</v>
      </c>
      <c r="CS119" s="3" t="n">
        <v>0</v>
      </c>
      <c r="CT119" s="3" t="n">
        <v>0</v>
      </c>
      <c r="CU119" s="3" t="n">
        <v>0</v>
      </c>
      <c r="CV119" s="3" t="n">
        <v>0</v>
      </c>
      <c r="CW119" s="3" t="n">
        <v>60</v>
      </c>
      <c r="CX119" s="3" t="n">
        <v>1</v>
      </c>
      <c r="CY119" s="3" t="n">
        <v>28</v>
      </c>
      <c r="CZ119" s="3" t="n">
        <v>0</v>
      </c>
      <c r="DA119" s="3" t="n">
        <v>0</v>
      </c>
      <c r="DB119" s="3" t="n">
        <v>0</v>
      </c>
      <c r="DC119" s="3" t="n">
        <v>0</v>
      </c>
      <c r="DD119" s="3" t="n">
        <v>0</v>
      </c>
      <c r="DE119" s="3" t="n">
        <v>0</v>
      </c>
      <c r="DF119" s="3" t="n">
        <v>8</v>
      </c>
      <c r="DG119" s="3" t="n">
        <v>9</v>
      </c>
      <c r="DH119" s="3" t="n">
        <v>0</v>
      </c>
      <c r="DI119" s="3" t="n">
        <v>9</v>
      </c>
      <c r="DJ119" s="3" t="n">
        <v>0</v>
      </c>
      <c r="DK119" s="3" t="n">
        <v>0</v>
      </c>
      <c r="DL119" s="3" t="n">
        <v>15</v>
      </c>
      <c r="DM119" s="3" t="n">
        <v>0</v>
      </c>
      <c r="DN119" s="3" t="n">
        <v>11</v>
      </c>
      <c r="DO119" s="3" t="n">
        <v>0</v>
      </c>
      <c r="DP119" s="3" t="n">
        <v>0</v>
      </c>
      <c r="DQ119" s="3" t="n">
        <v>1</v>
      </c>
      <c r="DR119" s="3" t="n">
        <v>106</v>
      </c>
      <c r="DS119" s="3" t="n">
        <v>3</v>
      </c>
      <c r="DT119" s="3" t="n">
        <v>0</v>
      </c>
      <c r="DU119" s="3" t="n">
        <v>44</v>
      </c>
      <c r="DV119" s="3" t="n">
        <v>2</v>
      </c>
      <c r="DW119" s="3" t="n">
        <v>1</v>
      </c>
      <c r="DX119" s="11" t="n">
        <f aca="false">SUM(C119:DW119)</f>
        <v>456</v>
      </c>
      <c r="DY119" s="3" t="n">
        <v>36</v>
      </c>
      <c r="DZ119" s="11" t="n">
        <f aca="false">(DX119/DY119)*36</f>
        <v>456</v>
      </c>
      <c r="EA119" s="11" t="n">
        <f aca="false">DZ119-((DF119+DG119)*36/DY119)</f>
        <v>439</v>
      </c>
      <c r="EB119" s="11" t="n">
        <f aca="false">DX119-(DF119+DG119)</f>
        <v>439</v>
      </c>
      <c r="ED11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AF71" activePane="bottomRight" state="frozen"/>
      <selection pane="topLeft" activeCell="A1" activeCellId="0" sqref="A1"/>
      <selection pane="topRight" activeCell="AF1" activeCellId="0" sqref="AF1"/>
      <selection pane="bottomLeft" activeCell="A71" activeCellId="0" sqref="A71"/>
      <selection pane="bottomRight" activeCell="CQ90" activeCellId="0" sqref="CQ9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.56"/>
    <col collapsed="false" customWidth="true" hidden="false" outlineLevel="0" max="81" min="3" style="17" width="3.42"/>
    <col collapsed="false" customWidth="true" hidden="false" outlineLevel="0" max="127" min="82" style="17" width="3.7"/>
    <col collapsed="false" customWidth="true" hidden="false" outlineLevel="0" max="128" min="128" style="17" width="4.41"/>
    <col collapsed="false" customWidth="true" hidden="false" outlineLevel="0" max="130" min="129" style="17" width="3.7"/>
    <col collapsed="false" customWidth="true" hidden="false" outlineLevel="0" max="131" min="131" style="17" width="5.13"/>
    <col collapsed="false" customWidth="true" hidden="false" outlineLevel="0" max="134" min="132" style="17" width="3.7"/>
    <col collapsed="false" customWidth="false" hidden="false" outlineLevel="0" max="257" min="135" style="17" width="9.14"/>
  </cols>
  <sheetData>
    <row r="1" s="2" customFormat="true" ht="159.9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254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9</v>
      </c>
      <c r="AO1" s="6" t="s">
        <v>40</v>
      </c>
      <c r="AP1" s="6" t="s">
        <v>41</v>
      </c>
      <c r="AQ1" s="6" t="s">
        <v>42</v>
      </c>
      <c r="AR1" s="6" t="s">
        <v>43</v>
      </c>
      <c r="AS1" s="6" t="s">
        <v>44</v>
      </c>
      <c r="AT1" s="6" t="s">
        <v>45</v>
      </c>
      <c r="AU1" s="6" t="s">
        <v>46</v>
      </c>
      <c r="AV1" s="6" t="s">
        <v>47</v>
      </c>
      <c r="AW1" s="6" t="s">
        <v>48</v>
      </c>
      <c r="AX1" s="6" t="s">
        <v>49</v>
      </c>
      <c r="AY1" s="6" t="s">
        <v>50</v>
      </c>
      <c r="AZ1" s="6" t="s">
        <v>51</v>
      </c>
      <c r="BA1" s="6" t="s">
        <v>52</v>
      </c>
      <c r="BB1" s="6" t="s">
        <v>53</v>
      </c>
      <c r="BC1" s="6" t="s">
        <v>54</v>
      </c>
      <c r="BD1" s="6" t="s">
        <v>55</v>
      </c>
      <c r="BE1" s="6" t="s">
        <v>56</v>
      </c>
      <c r="BF1" s="6" t="s">
        <v>255</v>
      </c>
      <c r="BG1" s="6" t="s">
        <v>256</v>
      </c>
      <c r="BH1" s="6" t="s">
        <v>59</v>
      </c>
      <c r="BI1" s="6" t="s">
        <v>60</v>
      </c>
      <c r="BJ1" s="6" t="s">
        <v>61</v>
      </c>
      <c r="BK1" s="6" t="s">
        <v>62</v>
      </c>
      <c r="BL1" s="6" t="s">
        <v>63</v>
      </c>
      <c r="BM1" s="6" t="s">
        <v>64</v>
      </c>
      <c r="BN1" s="6" t="s">
        <v>65</v>
      </c>
      <c r="BO1" s="6" t="s">
        <v>66</v>
      </c>
      <c r="BP1" s="6" t="s">
        <v>67</v>
      </c>
      <c r="BQ1" s="6" t="s">
        <v>68</v>
      </c>
      <c r="BR1" s="6" t="s">
        <v>69</v>
      </c>
      <c r="BS1" s="6" t="s">
        <v>70</v>
      </c>
      <c r="BT1" s="6" t="s">
        <v>71</v>
      </c>
      <c r="BU1" s="6" t="s">
        <v>72</v>
      </c>
      <c r="BV1" s="6" t="s">
        <v>73</v>
      </c>
      <c r="BW1" s="6" t="s">
        <v>74</v>
      </c>
      <c r="BX1" s="6" t="s">
        <v>75</v>
      </c>
      <c r="BY1" s="6" t="s">
        <v>76</v>
      </c>
      <c r="BZ1" s="6" t="s">
        <v>77</v>
      </c>
      <c r="CA1" s="2" t="s">
        <v>78</v>
      </c>
      <c r="CB1" s="2" t="s">
        <v>79</v>
      </c>
      <c r="CC1" s="6" t="s">
        <v>80</v>
      </c>
      <c r="CD1" s="6" t="s">
        <v>81</v>
      </c>
      <c r="CE1" s="6" t="s">
        <v>82</v>
      </c>
      <c r="CF1" s="6" t="s">
        <v>83</v>
      </c>
      <c r="CG1" s="6" t="s">
        <v>84</v>
      </c>
      <c r="CH1" s="6" t="s">
        <v>85</v>
      </c>
      <c r="CI1" s="6" t="s">
        <v>86</v>
      </c>
      <c r="CJ1" s="6" t="s">
        <v>87</v>
      </c>
      <c r="CK1" s="6" t="s">
        <v>88</v>
      </c>
      <c r="CL1" s="6" t="s">
        <v>89</v>
      </c>
      <c r="CM1" s="6" t="s">
        <v>90</v>
      </c>
      <c r="CN1" s="6" t="s">
        <v>91</v>
      </c>
      <c r="CO1" s="2" t="s">
        <v>257</v>
      </c>
      <c r="CP1" s="6" t="s">
        <v>93</v>
      </c>
      <c r="CQ1" s="6" t="s">
        <v>94</v>
      </c>
      <c r="CR1" s="6" t="s">
        <v>95</v>
      </c>
      <c r="CS1" s="6" t="s">
        <v>96</v>
      </c>
      <c r="CT1" s="6" t="s">
        <v>97</v>
      </c>
      <c r="CU1" s="6" t="s">
        <v>98</v>
      </c>
      <c r="CV1" s="6" t="s">
        <v>99</v>
      </c>
      <c r="CW1" s="6" t="s">
        <v>100</v>
      </c>
      <c r="CX1" s="6" t="s">
        <v>101</v>
      </c>
      <c r="CY1" s="6" t="s">
        <v>102</v>
      </c>
      <c r="CZ1" s="6" t="s">
        <v>103</v>
      </c>
      <c r="DA1" s="6" t="s">
        <v>104</v>
      </c>
      <c r="DB1" s="6" t="s">
        <v>105</v>
      </c>
      <c r="DC1" s="6" t="s">
        <v>106</v>
      </c>
      <c r="DD1" s="6" t="s">
        <v>107</v>
      </c>
      <c r="DE1" s="2" t="s">
        <v>108</v>
      </c>
      <c r="DF1" s="6" t="s">
        <v>109</v>
      </c>
      <c r="DG1" s="6" t="s">
        <v>110</v>
      </c>
      <c r="DH1" s="6" t="s">
        <v>111</v>
      </c>
      <c r="DI1" s="6" t="s">
        <v>112</v>
      </c>
      <c r="DJ1" s="6" t="s">
        <v>113</v>
      </c>
      <c r="DK1" s="6" t="s">
        <v>114</v>
      </c>
      <c r="DL1" s="6" t="s">
        <v>115</v>
      </c>
      <c r="DM1" s="6" t="s">
        <v>116</v>
      </c>
      <c r="DN1" s="2" t="s">
        <v>258</v>
      </c>
      <c r="DO1" s="6" t="s">
        <v>118</v>
      </c>
      <c r="DP1" s="6" t="s">
        <v>119</v>
      </c>
      <c r="DQ1" s="6" t="s">
        <v>120</v>
      </c>
      <c r="DR1" s="6" t="s">
        <v>121</v>
      </c>
      <c r="DS1" s="6" t="s">
        <v>122</v>
      </c>
      <c r="DT1" s="2" t="s">
        <v>123</v>
      </c>
      <c r="DU1" s="2" t="s">
        <v>259</v>
      </c>
      <c r="DV1" s="2" t="s">
        <v>125</v>
      </c>
      <c r="DW1" s="2" t="s">
        <v>126</v>
      </c>
      <c r="DX1" s="7" t="s">
        <v>127</v>
      </c>
      <c r="DY1" s="8"/>
      <c r="EC1" s="5"/>
      <c r="ED1" s="4"/>
    </row>
    <row r="2" customFormat="false" ht="12" hidden="false" customHeight="false" outlineLevel="0" collapsed="false">
      <c r="A2" s="9" t="s">
        <v>132</v>
      </c>
      <c r="B2" s="10" t="n">
        <v>0.09</v>
      </c>
      <c r="C2" s="17" t="n">
        <f aca="false">('raw data'!C2/TOT)*100</f>
        <v>0.249376558603491</v>
      </c>
      <c r="D2" s="17" t="n">
        <f aca="false">('raw data'!D2/TOT)*100</f>
        <v>0</v>
      </c>
      <c r="E2" s="17" t="n">
        <f aca="false">('raw data'!E2/TOT)*100</f>
        <v>0</v>
      </c>
      <c r="F2" s="17" t="n">
        <f aca="false">('raw data'!F2/TOT)*100</f>
        <v>0</v>
      </c>
      <c r="G2" s="17" t="n">
        <f aca="false">('raw data'!G2/TOT)*100</f>
        <v>0</v>
      </c>
      <c r="H2" s="17" t="n">
        <f aca="false">('raw data'!H2/TOT)*100</f>
        <v>0</v>
      </c>
      <c r="I2" s="17" t="n">
        <f aca="false">('raw data'!I2/TOT)*100</f>
        <v>0</v>
      </c>
      <c r="J2" s="17" t="n">
        <f aca="false">('raw data'!J2/TOT)*100</f>
        <v>0</v>
      </c>
      <c r="K2" s="17" t="n">
        <f aca="false">('raw data'!K2/TOT)*100</f>
        <v>0</v>
      </c>
      <c r="L2" s="17" t="n">
        <f aca="false">('raw data'!L2/TOT)*100</f>
        <v>0</v>
      </c>
      <c r="M2" s="17" t="n">
        <f aca="false">('raw data'!M2/TOT)*100</f>
        <v>0</v>
      </c>
      <c r="N2" s="17" t="n">
        <f aca="false">('raw data'!N2/TOT)*100</f>
        <v>0</v>
      </c>
      <c r="O2" s="17" t="n">
        <f aca="false">('raw data'!O2/TOT)*100</f>
        <v>0</v>
      </c>
      <c r="P2" s="17" t="n">
        <f aca="false">('raw data'!P2/TOT)*100</f>
        <v>0</v>
      </c>
      <c r="Q2" s="17" t="n">
        <f aca="false">('raw data'!Q2/TOT)*100</f>
        <v>0</v>
      </c>
      <c r="R2" s="17" t="n">
        <f aca="false">('raw data'!R2/TOT)*100</f>
        <v>0.249376558603491</v>
      </c>
      <c r="S2" s="17" t="n">
        <f aca="false">('raw data'!S2/TOT)*100</f>
        <v>0</v>
      </c>
      <c r="T2" s="17" t="n">
        <f aca="false">('raw data'!T2/TOT)*100</f>
        <v>0</v>
      </c>
      <c r="U2" s="17" t="n">
        <f aca="false">('raw data'!U2/TOT)*100</f>
        <v>0</v>
      </c>
      <c r="V2" s="17" t="n">
        <f aca="false">('raw data'!V2/TOT)*100</f>
        <v>0</v>
      </c>
      <c r="W2" s="17" t="n">
        <f aca="false">('raw data'!W2/TOT)*100</f>
        <v>0</v>
      </c>
      <c r="X2" s="17" t="n">
        <f aca="false">('raw data'!X2/TOT)*100</f>
        <v>0</v>
      </c>
      <c r="Y2" s="17" t="n">
        <f aca="false">('raw data'!Y2/TOT)*100</f>
        <v>24.9376558603491</v>
      </c>
      <c r="Z2" s="17" t="n">
        <f aca="false">('raw data'!Z2/TOT)*100</f>
        <v>0</v>
      </c>
      <c r="AA2" s="17" t="n">
        <f aca="false">('raw data'!AA2/TOT)*100</f>
        <v>0</v>
      </c>
      <c r="AB2" s="17" t="n">
        <f aca="false">('raw data'!AB2/TOT)*100</f>
        <v>0</v>
      </c>
      <c r="AC2" s="17" t="n">
        <f aca="false">('raw data'!AC2/TOT)*100</f>
        <v>0</v>
      </c>
      <c r="AD2" s="17" t="n">
        <f aca="false">('raw data'!AD2/TOT)*100</f>
        <v>0</v>
      </c>
      <c r="AE2" s="17" t="n">
        <f aca="false">('raw data'!AE2/TOT)*100</f>
        <v>0</v>
      </c>
      <c r="AF2" s="17" t="n">
        <f aca="false">('raw data'!AF2/TOT)*100</f>
        <v>0</v>
      </c>
      <c r="AG2" s="17" t="n">
        <f aca="false">('raw data'!AG2/TOT)*100</f>
        <v>0</v>
      </c>
      <c r="AH2" s="17" t="n">
        <f aca="false">('raw data'!AH2/TOT)*100</f>
        <v>0</v>
      </c>
      <c r="AI2" s="17" t="n">
        <f aca="false">('raw data'!AI2/TOT)*100</f>
        <v>0</v>
      </c>
      <c r="AJ2" s="17" t="n">
        <f aca="false">('raw data'!AJ2/TOT)*100</f>
        <v>0</v>
      </c>
      <c r="AK2" s="17" t="n">
        <f aca="false">('raw data'!AK2/TOT)*100</f>
        <v>0</v>
      </c>
      <c r="AL2" s="17" t="n">
        <f aca="false">('raw data'!AL2/TOT)*100</f>
        <v>0</v>
      </c>
      <c r="AM2" s="17" t="n">
        <f aca="false">('raw data'!AM2/TOT)*100</f>
        <v>0</v>
      </c>
      <c r="AN2" s="17" t="n">
        <f aca="false">('raw data'!AN2/TOT)*100</f>
        <v>0</v>
      </c>
      <c r="AO2" s="17" t="n">
        <f aca="false">('raw data'!AO2/TOT)*100</f>
        <v>0</v>
      </c>
      <c r="AP2" s="17" t="n">
        <f aca="false">('raw data'!AP2/TOT)*100</f>
        <v>0.498753117206983</v>
      </c>
      <c r="AQ2" s="17" t="n">
        <f aca="false">('raw data'!AQ2/TOT)*100</f>
        <v>0</v>
      </c>
      <c r="AR2" s="17" t="n">
        <f aca="false">('raw data'!AR2/TOT)*100</f>
        <v>0</v>
      </c>
      <c r="AS2" s="17" t="n">
        <f aca="false">('raw data'!AS2/TOT)*100</f>
        <v>0</v>
      </c>
      <c r="AT2" s="17" t="n">
        <f aca="false">('raw data'!AT2/TOT)*100</f>
        <v>0</v>
      </c>
      <c r="AU2" s="17" t="n">
        <f aca="false">('raw data'!AU2/TOT)*100</f>
        <v>0</v>
      </c>
      <c r="AV2" s="17" t="n">
        <f aca="false">('raw data'!AV2/TOT)*100</f>
        <v>0</v>
      </c>
      <c r="AW2" s="17" t="n">
        <f aca="false">('raw data'!AW2/TOT)*100</f>
        <v>0</v>
      </c>
      <c r="AX2" s="17" t="n">
        <f aca="false">('raw data'!AX2/TOT)*100</f>
        <v>0.249376558603491</v>
      </c>
      <c r="AY2" s="17" t="n">
        <f aca="false">('raw data'!AY2/TOT)*100</f>
        <v>0</v>
      </c>
      <c r="AZ2" s="17" t="n">
        <f aca="false">('raw data'!AZ2/TOT)*100</f>
        <v>0</v>
      </c>
      <c r="BA2" s="17" t="n">
        <f aca="false">('raw data'!BA2/TOT)*100</f>
        <v>0</v>
      </c>
      <c r="BB2" s="17" t="n">
        <f aca="false">('raw data'!BB2/TOT)*100</f>
        <v>0.249376558603491</v>
      </c>
      <c r="BC2" s="17" t="n">
        <f aca="false">('raw data'!BC2/TOT)*100</f>
        <v>0</v>
      </c>
      <c r="BD2" s="17" t="n">
        <f aca="false">('raw data'!BD2/TOT)*100</f>
        <v>0.249376558603491</v>
      </c>
      <c r="BE2" s="17" t="n">
        <f aca="false">('raw data'!BE2/TOT)*100</f>
        <v>0</v>
      </c>
      <c r="BF2" s="17" t="n">
        <f aca="false">('raw data'!BF2/TOT)*100</f>
        <v>0</v>
      </c>
      <c r="BG2" s="17" t="n">
        <f aca="false">('raw data'!BG2/TOT)*100</f>
        <v>0.498753117206983</v>
      </c>
      <c r="BH2" s="17" t="n">
        <f aca="false">('raw data'!BH2/TOT)*100</f>
        <v>0</v>
      </c>
      <c r="BI2" s="17" t="n">
        <f aca="false">('raw data'!BI2/TOT)*100</f>
        <v>1.24688279301746</v>
      </c>
      <c r="BJ2" s="17" t="n">
        <f aca="false">('raw data'!BJ2/TOT)*100</f>
        <v>0</v>
      </c>
      <c r="BK2" s="17" t="n">
        <f aca="false">('raw data'!BK2/TOT)*100</f>
        <v>0.498753117206983</v>
      </c>
      <c r="BL2" s="17" t="n">
        <f aca="false">('raw data'!BL2/TOT)*100</f>
        <v>0</v>
      </c>
      <c r="BM2" s="17" t="n">
        <f aca="false">('raw data'!BM2/TOT)*100</f>
        <v>0</v>
      </c>
      <c r="BN2" s="17" t="n">
        <f aca="false">('raw data'!BN2/TOT)*100</f>
        <v>0</v>
      </c>
      <c r="BO2" s="17" t="n">
        <f aca="false">('raw data'!BO2/TOT)*100</f>
        <v>1.49625935162095</v>
      </c>
      <c r="BP2" s="17" t="n">
        <f aca="false">('raw data'!BP2/TOT)*100</f>
        <v>0</v>
      </c>
      <c r="BQ2" s="17" t="n">
        <f aca="false">('raw data'!BQ2/TOT)*100</f>
        <v>0</v>
      </c>
      <c r="BR2" s="17" t="n">
        <f aca="false">('raw data'!BR2/TOT)*100</f>
        <v>0</v>
      </c>
      <c r="BS2" s="17" t="n">
        <f aca="false">('raw data'!BS2/TOT)*100</f>
        <v>2.24438902743142</v>
      </c>
      <c r="BT2" s="17" t="n">
        <f aca="false">('raw data'!BT2/TOT)*100</f>
        <v>0.249376558603491</v>
      </c>
      <c r="BU2" s="17" t="n">
        <f aca="false">('raw data'!BU2/TOT)*100</f>
        <v>0.498753117206983</v>
      </c>
      <c r="BV2" s="17" t="n">
        <f aca="false">('raw data'!BV2/TOT)*100</f>
        <v>0</v>
      </c>
      <c r="BW2" s="17" t="n">
        <f aca="false">('raw data'!BW2/TOT)*100</f>
        <v>0</v>
      </c>
      <c r="BX2" s="17" t="n">
        <f aca="false">('raw data'!BX2/TOT)*100</f>
        <v>0</v>
      </c>
      <c r="BY2" s="17" t="n">
        <f aca="false">('raw data'!BY2/TOT)*100</f>
        <v>0</v>
      </c>
      <c r="BZ2" s="17" t="n">
        <f aca="false">('raw data'!BZ2/TOT)*100</f>
        <v>0</v>
      </c>
      <c r="CA2" s="17" t="n">
        <f aca="false">('raw data'!CA2/TOT)*100</f>
        <v>0.249376558603491</v>
      </c>
      <c r="CB2" s="17" t="n">
        <f aca="false">('raw data'!CB2/TOT)*100</f>
        <v>0</v>
      </c>
      <c r="CC2" s="17" t="n">
        <f aca="false">('raw data'!CC2/TOT)*100</f>
        <v>0</v>
      </c>
      <c r="CD2" s="17" t="n">
        <f aca="false">('raw data'!CD2/TOT)*100</f>
        <v>0</v>
      </c>
      <c r="CE2" s="17" t="n">
        <f aca="false">('raw data'!CE2/TOT)*100</f>
        <v>0</v>
      </c>
      <c r="CF2" s="17" t="n">
        <f aca="false">('raw data'!CF2/TOT)*100</f>
        <v>0.249376558603491</v>
      </c>
      <c r="CG2" s="17" t="n">
        <f aca="false">('raw data'!CG2/TOT)*100</f>
        <v>0</v>
      </c>
      <c r="CH2" s="17" t="n">
        <f aca="false">('raw data'!CH2/TOT)*100</f>
        <v>0</v>
      </c>
      <c r="CI2" s="17" t="n">
        <f aca="false">('raw data'!CI2/TOT)*100</f>
        <v>0.249376558603491</v>
      </c>
      <c r="CJ2" s="17" t="n">
        <f aca="false">('raw data'!CJ2/TOT)*100</f>
        <v>0</v>
      </c>
      <c r="CK2" s="17" t="n">
        <f aca="false">('raw data'!CK2/TOT)*100</f>
        <v>0</v>
      </c>
      <c r="CL2" s="17" t="n">
        <f aca="false">('raw data'!CL2/TOT)*100</f>
        <v>2.9925187032419</v>
      </c>
      <c r="CM2" s="17" t="n">
        <f aca="false">('raw data'!CM2/TOT)*100</f>
        <v>1.74563591022444</v>
      </c>
      <c r="CN2" s="17" t="n">
        <f aca="false">('raw data'!CN2/TOT)*100</f>
        <v>0.997506234413965</v>
      </c>
      <c r="CO2" s="17" t="n">
        <f aca="false">('raw data'!CO2/TOT)*100</f>
        <v>0</v>
      </c>
      <c r="CP2" s="17" t="n">
        <f aca="false">('raw data'!CP2/TOT)*100</f>
        <v>0</v>
      </c>
      <c r="CQ2" s="17" t="n">
        <f aca="false">('raw data'!CQ2/TOT)*100</f>
        <v>0</v>
      </c>
      <c r="CR2" s="17" t="n">
        <f aca="false">('raw data'!CR2/TOT)*100</f>
        <v>1.74563591022444</v>
      </c>
      <c r="CS2" s="17" t="n">
        <f aca="false">('raw data'!CS2/TOT)*100</f>
        <v>0.249376558603491</v>
      </c>
      <c r="CT2" s="17" t="n">
        <f aca="false">('raw data'!CT2/TOT)*100</f>
        <v>0</v>
      </c>
      <c r="CU2" s="17" t="n">
        <f aca="false">('raw data'!CU2/TOT)*100</f>
        <v>0</v>
      </c>
      <c r="CV2" s="17" t="n">
        <f aca="false">('raw data'!CV2/TOT)*100</f>
        <v>0</v>
      </c>
      <c r="CW2" s="17" t="n">
        <f aca="false">('raw data'!CW2/TOT)*100</f>
        <v>11.2219451371571</v>
      </c>
      <c r="CX2" s="17" t="n">
        <f aca="false">('raw data'!CX2/TOT)*100</f>
        <v>0</v>
      </c>
      <c r="CY2" s="17" t="n">
        <f aca="false">('raw data'!CY2/TOT)*100</f>
        <v>0</v>
      </c>
      <c r="CZ2" s="17" t="n">
        <f aca="false">('raw data'!CZ2/TOT)*100</f>
        <v>0</v>
      </c>
      <c r="DA2" s="17" t="n">
        <f aca="false">('raw data'!DA2/TOT)*100</f>
        <v>0</v>
      </c>
      <c r="DB2" s="17" t="n">
        <f aca="false">('raw data'!DB2/TOT)*100</f>
        <v>0</v>
      </c>
      <c r="DC2" s="17" t="n">
        <f aca="false">('raw data'!DC2/TOT)*100</f>
        <v>0</v>
      </c>
      <c r="DD2" s="17" t="n">
        <f aca="false">('raw data'!DD2/TOT)*100</f>
        <v>0</v>
      </c>
      <c r="DE2" s="17" t="n">
        <f aca="false">('raw data'!DE2/TOT)*100</f>
        <v>0</v>
      </c>
      <c r="DF2" s="17" t="n">
        <f aca="false">('raw data'!DF2/TOT)*100</f>
        <v>1.24688279301746</v>
      </c>
      <c r="DG2" s="17" t="n">
        <f aca="false">('raw data'!DG2/TOT)*100</f>
        <v>5.98503740648379</v>
      </c>
      <c r="DH2" s="17" t="n">
        <f aca="false">('raw data'!DH2/TOT)*100</f>
        <v>0</v>
      </c>
      <c r="DI2" s="17" t="n">
        <f aca="false">('raw data'!DI2/TOT)*100</f>
        <v>0.498753117206983</v>
      </c>
      <c r="DJ2" s="17" t="n">
        <f aca="false">('raw data'!DJ2/TOT)*100</f>
        <v>0.249376558603491</v>
      </c>
      <c r="DK2" s="17" t="n">
        <f aca="false">('raw data'!DK2/TOT)*100</f>
        <v>0</v>
      </c>
      <c r="DL2" s="17" t="n">
        <f aca="false">('raw data'!DL2/TOT)*100</f>
        <v>37.1571072319202</v>
      </c>
      <c r="DM2" s="17" t="n">
        <f aca="false">('raw data'!DM2/TOT)*100</f>
        <v>0</v>
      </c>
      <c r="DN2" s="17" t="n">
        <f aca="false">('raw data'!DN2/TOT)*100</f>
        <v>0</v>
      </c>
      <c r="DO2" s="17" t="n">
        <f aca="false">('raw data'!DO2/TOT)*100</f>
        <v>0</v>
      </c>
      <c r="DP2" s="17" t="n">
        <f aca="false">('raw data'!DP2/TOT)*100</f>
        <v>0</v>
      </c>
      <c r="DQ2" s="17" t="n">
        <f aca="false">('raw data'!DQ2/TOT)*100</f>
        <v>0</v>
      </c>
      <c r="DR2" s="17" t="n">
        <f aca="false">('raw data'!DR2/TOT)*100</f>
        <v>0.249376558603491</v>
      </c>
      <c r="DS2" s="17" t="n">
        <f aca="false">('raw data'!DS2/TOT)*100</f>
        <v>0</v>
      </c>
      <c r="DT2" s="17" t="n">
        <f aca="false">('raw data'!DT2/TOT)*100</f>
        <v>0</v>
      </c>
      <c r="DU2" s="17" t="n">
        <f aca="false">('raw data'!DU2/TOT)*100</f>
        <v>1.49625935162095</v>
      </c>
      <c r="DV2" s="17" t="n">
        <f aca="false">('raw data'!DV2/TOT)*100</f>
        <v>0</v>
      </c>
      <c r="DW2" s="17" t="n">
        <f aca="false">('raw data'!DW2/TOT)*100</f>
        <v>0</v>
      </c>
      <c r="DX2" s="17" t="n">
        <f aca="false">SUM(C2:DW2)</f>
        <v>100</v>
      </c>
    </row>
    <row r="3" customFormat="false" ht="12" hidden="false" customHeight="false" outlineLevel="0" collapsed="false">
      <c r="A3" s="9" t="s">
        <v>133</v>
      </c>
      <c r="B3" s="10" t="n">
        <v>1.07</v>
      </c>
      <c r="C3" s="17" t="n">
        <f aca="false">('raw data'!C3/TOT)*100</f>
        <v>0.3584229390681</v>
      </c>
      <c r="D3" s="17" t="n">
        <f aca="false">('raw data'!D3/TOT)*100</f>
        <v>0</v>
      </c>
      <c r="E3" s="17" t="n">
        <f aca="false">('raw data'!E3/TOT)*100</f>
        <v>0.17921146953405</v>
      </c>
      <c r="F3" s="17" t="n">
        <f aca="false">('raw data'!F3/TOT)*100</f>
        <v>0</v>
      </c>
      <c r="G3" s="17" t="n">
        <f aca="false">('raw data'!G3/TOT)*100</f>
        <v>0.17921146953405</v>
      </c>
      <c r="H3" s="17" t="n">
        <f aca="false">('raw data'!H3/TOT)*100</f>
        <v>0</v>
      </c>
      <c r="I3" s="17" t="n">
        <f aca="false">('raw data'!I3/TOT)*100</f>
        <v>0</v>
      </c>
      <c r="J3" s="17" t="n">
        <f aca="false">('raw data'!J3/TOT)*100</f>
        <v>0</v>
      </c>
      <c r="K3" s="17" t="n">
        <f aca="false">('raw data'!K3/TOT)*100</f>
        <v>0</v>
      </c>
      <c r="L3" s="17" t="n">
        <f aca="false">('raw data'!L3/TOT)*100</f>
        <v>0</v>
      </c>
      <c r="M3" s="17" t="n">
        <f aca="false">('raw data'!M3/TOT)*100</f>
        <v>0.716845878136201</v>
      </c>
      <c r="N3" s="17" t="n">
        <f aca="false">('raw data'!N3/TOT)*100</f>
        <v>0</v>
      </c>
      <c r="O3" s="17" t="n">
        <f aca="false">('raw data'!O3/TOT)*100</f>
        <v>0</v>
      </c>
      <c r="P3" s="17" t="n">
        <f aca="false">('raw data'!P3/TOT)*100</f>
        <v>0.17921146953405</v>
      </c>
      <c r="Q3" s="17" t="n">
        <f aca="false">('raw data'!Q3/TOT)*100</f>
        <v>0</v>
      </c>
      <c r="R3" s="17" t="n">
        <f aca="false">('raw data'!R3/TOT)*100</f>
        <v>0</v>
      </c>
      <c r="S3" s="17" t="n">
        <f aca="false">('raw data'!S3/TOT)*100</f>
        <v>0</v>
      </c>
      <c r="T3" s="17" t="n">
        <f aca="false">('raw data'!T3/TOT)*100</f>
        <v>0</v>
      </c>
      <c r="U3" s="17" t="n">
        <f aca="false">('raw data'!U3/TOT)*100</f>
        <v>0</v>
      </c>
      <c r="V3" s="17" t="n">
        <f aca="false">('raw data'!V3/TOT)*100</f>
        <v>0</v>
      </c>
      <c r="W3" s="17" t="n">
        <f aca="false">('raw data'!W3/TOT)*100</f>
        <v>0</v>
      </c>
      <c r="X3" s="17" t="n">
        <f aca="false">('raw data'!X3/TOT)*100</f>
        <v>0.17921146953405</v>
      </c>
      <c r="Y3" s="17" t="n">
        <f aca="false">('raw data'!Y3/TOT)*100</f>
        <v>25.4480286738351</v>
      </c>
      <c r="Z3" s="17" t="n">
        <f aca="false">('raw data'!Z3/TOT)*100</f>
        <v>0</v>
      </c>
      <c r="AA3" s="17" t="n">
        <f aca="false">('raw data'!AA3/TOT)*100</f>
        <v>0</v>
      </c>
      <c r="AB3" s="17" t="n">
        <f aca="false">('raw data'!AB3/TOT)*100</f>
        <v>0</v>
      </c>
      <c r="AC3" s="17" t="n">
        <f aca="false">('raw data'!AC3/TOT)*100</f>
        <v>0</v>
      </c>
      <c r="AD3" s="17" t="n">
        <f aca="false">('raw data'!AD3/TOT)*100</f>
        <v>0</v>
      </c>
      <c r="AE3" s="17" t="n">
        <f aca="false">('raw data'!AE3/TOT)*100</f>
        <v>0</v>
      </c>
      <c r="AF3" s="17" t="n">
        <f aca="false">('raw data'!AF3/TOT)*100</f>
        <v>0</v>
      </c>
      <c r="AG3" s="17" t="n">
        <f aca="false">('raw data'!AG3/TOT)*100</f>
        <v>0.17921146953405</v>
      </c>
      <c r="AH3" s="17" t="n">
        <f aca="false">('raw data'!AH3/TOT)*100</f>
        <v>0</v>
      </c>
      <c r="AI3" s="17" t="n">
        <f aca="false">('raw data'!AI3/TOT)*100</f>
        <v>0</v>
      </c>
      <c r="AJ3" s="17" t="n">
        <f aca="false">('raw data'!AJ3/TOT)*100</f>
        <v>0</v>
      </c>
      <c r="AK3" s="17" t="n">
        <f aca="false">('raw data'!AK3/TOT)*100</f>
        <v>0</v>
      </c>
      <c r="AL3" s="17" t="n">
        <f aca="false">('raw data'!AL3/TOT)*100</f>
        <v>0</v>
      </c>
      <c r="AM3" s="17" t="n">
        <f aca="false">('raw data'!AM3/TOT)*100</f>
        <v>0</v>
      </c>
      <c r="AN3" s="17" t="n">
        <f aca="false">('raw data'!AN3/TOT)*100</f>
        <v>0</v>
      </c>
      <c r="AO3" s="17" t="n">
        <f aca="false">('raw data'!AO3/TOT)*100</f>
        <v>0</v>
      </c>
      <c r="AP3" s="17" t="n">
        <f aca="false">('raw data'!AP3/TOT)*100</f>
        <v>0.537634408602151</v>
      </c>
      <c r="AQ3" s="17" t="n">
        <f aca="false">('raw data'!AQ3/TOT)*100</f>
        <v>0</v>
      </c>
      <c r="AR3" s="17" t="n">
        <f aca="false">('raw data'!AR3/TOT)*100</f>
        <v>0</v>
      </c>
      <c r="AS3" s="17" t="n">
        <f aca="false">('raw data'!AS3/TOT)*100</f>
        <v>0</v>
      </c>
      <c r="AT3" s="17" t="n">
        <f aca="false">('raw data'!AT3/TOT)*100</f>
        <v>0</v>
      </c>
      <c r="AU3" s="17" t="n">
        <f aca="false">('raw data'!AU3/TOT)*100</f>
        <v>0</v>
      </c>
      <c r="AV3" s="17" t="n">
        <f aca="false">('raw data'!AV3/TOT)*100</f>
        <v>0</v>
      </c>
      <c r="AW3" s="17" t="n">
        <f aca="false">('raw data'!AW3/TOT)*100</f>
        <v>0</v>
      </c>
      <c r="AX3" s="17" t="n">
        <f aca="false">('raw data'!AX3/TOT)*100</f>
        <v>0</v>
      </c>
      <c r="AY3" s="17" t="n">
        <f aca="false">('raw data'!AY3/TOT)*100</f>
        <v>0</v>
      </c>
      <c r="AZ3" s="17" t="n">
        <f aca="false">('raw data'!AZ3/TOT)*100</f>
        <v>0.17921146953405</v>
      </c>
      <c r="BA3" s="17" t="n">
        <f aca="false">('raw data'!BA3/TOT)*100</f>
        <v>0</v>
      </c>
      <c r="BB3" s="17" t="n">
        <f aca="false">('raw data'!BB3/TOT)*100</f>
        <v>0</v>
      </c>
      <c r="BC3" s="17" t="n">
        <f aca="false">('raw data'!BC3/TOT)*100</f>
        <v>0</v>
      </c>
      <c r="BD3" s="17" t="n">
        <f aca="false">('raw data'!BD3/TOT)*100</f>
        <v>0</v>
      </c>
      <c r="BE3" s="17" t="n">
        <f aca="false">('raw data'!BE3/TOT)*100</f>
        <v>0</v>
      </c>
      <c r="BF3" s="17" t="n">
        <f aca="false">('raw data'!BF3/TOT)*100</f>
        <v>0.3584229390681</v>
      </c>
      <c r="BG3" s="17" t="n">
        <f aca="false">('raw data'!BG3/TOT)*100</f>
        <v>0.17921146953405</v>
      </c>
      <c r="BH3" s="17" t="n">
        <f aca="false">('raw data'!BH3/TOT)*100</f>
        <v>0</v>
      </c>
      <c r="BI3" s="17" t="n">
        <f aca="false">('raw data'!BI3/TOT)*100</f>
        <v>0.3584229390681</v>
      </c>
      <c r="BJ3" s="17" t="n">
        <f aca="false">('raw data'!BJ3/TOT)*100</f>
        <v>0</v>
      </c>
      <c r="BK3" s="17" t="n">
        <f aca="false">('raw data'!BK3/TOT)*100</f>
        <v>0</v>
      </c>
      <c r="BL3" s="17" t="n">
        <f aca="false">('raw data'!BL3/TOT)*100</f>
        <v>0</v>
      </c>
      <c r="BM3" s="17" t="n">
        <f aca="false">('raw data'!BM3/TOT)*100</f>
        <v>0</v>
      </c>
      <c r="BN3" s="17" t="n">
        <f aca="false">('raw data'!BN3/TOT)*100</f>
        <v>0.17921146953405</v>
      </c>
      <c r="BO3" s="17" t="n">
        <f aca="false">('raw data'!BO3/TOT)*100</f>
        <v>0.716845878136201</v>
      </c>
      <c r="BP3" s="17" t="n">
        <f aca="false">('raw data'!BP3/TOT)*100</f>
        <v>0</v>
      </c>
      <c r="BQ3" s="17" t="n">
        <f aca="false">('raw data'!BQ3/TOT)*100</f>
        <v>0</v>
      </c>
      <c r="BR3" s="17" t="n">
        <f aca="false">('raw data'!BR3/TOT)*100</f>
        <v>0</v>
      </c>
      <c r="BS3" s="17" t="n">
        <f aca="false">('raw data'!BS3/TOT)*100</f>
        <v>3.2258064516129</v>
      </c>
      <c r="BT3" s="17" t="n">
        <f aca="false">('raw data'!BT3/TOT)*100</f>
        <v>0</v>
      </c>
      <c r="BU3" s="17" t="n">
        <f aca="false">('raw data'!BU3/TOT)*100</f>
        <v>0.3584229390681</v>
      </c>
      <c r="BV3" s="17" t="n">
        <f aca="false">('raw data'!BV3/TOT)*100</f>
        <v>0</v>
      </c>
      <c r="BW3" s="17" t="n">
        <f aca="false">('raw data'!BW3/TOT)*100</f>
        <v>0</v>
      </c>
      <c r="BX3" s="17" t="n">
        <f aca="false">('raw data'!BX3/TOT)*100</f>
        <v>0</v>
      </c>
      <c r="BY3" s="17" t="n">
        <f aca="false">('raw data'!BY3/TOT)*100</f>
        <v>0</v>
      </c>
      <c r="BZ3" s="17" t="n">
        <f aca="false">('raw data'!BZ3/TOT)*100</f>
        <v>0</v>
      </c>
      <c r="CA3" s="17" t="n">
        <f aca="false">('raw data'!CA3/TOT)*100</f>
        <v>0</v>
      </c>
      <c r="CB3" s="17" t="n">
        <f aca="false">('raw data'!CB3/TOT)*100</f>
        <v>0</v>
      </c>
      <c r="CC3" s="17" t="n">
        <f aca="false">('raw data'!CC3/TOT)*100</f>
        <v>0</v>
      </c>
      <c r="CD3" s="17" t="n">
        <f aca="false">('raw data'!CD3/TOT)*100</f>
        <v>0.17921146953405</v>
      </c>
      <c r="CE3" s="17" t="n">
        <f aca="false">('raw data'!CE3/TOT)*100</f>
        <v>0</v>
      </c>
      <c r="CF3" s="17" t="n">
        <f aca="false">('raw data'!CF3/TOT)*100</f>
        <v>0.3584229390681</v>
      </c>
      <c r="CG3" s="17" t="n">
        <f aca="false">('raw data'!CG3/TOT)*100</f>
        <v>0</v>
      </c>
      <c r="CH3" s="17" t="n">
        <f aca="false">('raw data'!CH3/TOT)*100</f>
        <v>0</v>
      </c>
      <c r="CI3" s="17" t="n">
        <f aca="false">('raw data'!CI3/TOT)*100</f>
        <v>0</v>
      </c>
      <c r="CJ3" s="17" t="n">
        <f aca="false">('raw data'!CJ3/TOT)*100</f>
        <v>0</v>
      </c>
      <c r="CK3" s="17" t="n">
        <f aca="false">('raw data'!CK3/TOT)*100</f>
        <v>0.896057347670251</v>
      </c>
      <c r="CL3" s="17" t="n">
        <f aca="false">('raw data'!CL3/TOT)*100</f>
        <v>2.5089605734767</v>
      </c>
      <c r="CM3" s="17" t="n">
        <f aca="false">('raw data'!CM3/TOT)*100</f>
        <v>1.4336917562724</v>
      </c>
      <c r="CN3" s="17" t="n">
        <f aca="false">('raw data'!CN3/TOT)*100</f>
        <v>1.61290322580645</v>
      </c>
      <c r="CO3" s="17" t="n">
        <f aca="false">('raw data'!CO3/TOT)*100</f>
        <v>0</v>
      </c>
      <c r="CP3" s="17" t="n">
        <f aca="false">('raw data'!CP3/TOT)*100</f>
        <v>0</v>
      </c>
      <c r="CQ3" s="17" t="n">
        <f aca="false">('raw data'!CQ3/TOT)*100</f>
        <v>0</v>
      </c>
      <c r="CR3" s="17" t="n">
        <f aca="false">('raw data'!CR3/TOT)*100</f>
        <v>2.8673835125448</v>
      </c>
      <c r="CS3" s="17" t="n">
        <f aca="false">('raw data'!CS3/TOT)*100</f>
        <v>0</v>
      </c>
      <c r="CT3" s="17" t="n">
        <f aca="false">('raw data'!CT3/TOT)*100</f>
        <v>0</v>
      </c>
      <c r="CU3" s="17" t="n">
        <f aca="false">('raw data'!CU3/TOT)*100</f>
        <v>0</v>
      </c>
      <c r="CV3" s="17" t="n">
        <f aca="false">('raw data'!CV3/TOT)*100</f>
        <v>0</v>
      </c>
      <c r="CW3" s="17" t="n">
        <f aca="false">('raw data'!CW3/TOT)*100</f>
        <v>8.60215053763441</v>
      </c>
      <c r="CX3" s="17" t="n">
        <f aca="false">('raw data'!CX3/TOT)*100</f>
        <v>0</v>
      </c>
      <c r="CY3" s="17" t="n">
        <f aca="false">('raw data'!CY3/TOT)*100</f>
        <v>0</v>
      </c>
      <c r="CZ3" s="17" t="n">
        <f aca="false">('raw data'!CZ3/TOT)*100</f>
        <v>0</v>
      </c>
      <c r="DA3" s="17" t="n">
        <f aca="false">('raw data'!DA3/TOT)*100</f>
        <v>0</v>
      </c>
      <c r="DB3" s="17" t="n">
        <f aca="false">('raw data'!DB3/TOT)*100</f>
        <v>0</v>
      </c>
      <c r="DC3" s="17" t="n">
        <f aca="false">('raw data'!DC3/TOT)*100</f>
        <v>0</v>
      </c>
      <c r="DD3" s="17" t="n">
        <f aca="false">('raw data'!DD3/TOT)*100</f>
        <v>0</v>
      </c>
      <c r="DE3" s="17" t="n">
        <f aca="false">('raw data'!DE3/TOT)*100</f>
        <v>0</v>
      </c>
      <c r="DF3" s="17" t="n">
        <f aca="false">('raw data'!DF3/TOT)*100</f>
        <v>3.04659498207885</v>
      </c>
      <c r="DG3" s="17" t="n">
        <f aca="false">('raw data'!DG3/TOT)*100</f>
        <v>0.716845878136201</v>
      </c>
      <c r="DH3" s="17" t="n">
        <f aca="false">('raw data'!DH3/TOT)*100</f>
        <v>0</v>
      </c>
      <c r="DI3" s="17" t="n">
        <f aca="false">('raw data'!DI3/TOT)*100</f>
        <v>1.61290322580645</v>
      </c>
      <c r="DJ3" s="17" t="n">
        <f aca="false">('raw data'!DJ3/TOT)*100</f>
        <v>0</v>
      </c>
      <c r="DK3" s="17" t="n">
        <f aca="false">('raw data'!DK3/TOT)*100</f>
        <v>0</v>
      </c>
      <c r="DL3" s="17" t="n">
        <f aca="false">('raw data'!DL3/TOT)*100</f>
        <v>40.5017921146953</v>
      </c>
      <c r="DM3" s="17" t="n">
        <f aca="false">('raw data'!DM3/TOT)*100</f>
        <v>0</v>
      </c>
      <c r="DN3" s="17" t="n">
        <f aca="false">('raw data'!DN3/TOT)*100</f>
        <v>0.3584229390681</v>
      </c>
      <c r="DO3" s="17" t="n">
        <f aca="false">('raw data'!DO3/TOT)*100</f>
        <v>0</v>
      </c>
      <c r="DP3" s="17" t="n">
        <f aca="false">('raw data'!DP3/TOT)*100</f>
        <v>0</v>
      </c>
      <c r="DQ3" s="17" t="n">
        <f aca="false">('raw data'!DQ3/TOT)*100</f>
        <v>0</v>
      </c>
      <c r="DR3" s="17" t="n">
        <f aca="false">('raw data'!DR3/TOT)*100</f>
        <v>0</v>
      </c>
      <c r="DS3" s="17" t="n">
        <f aca="false">('raw data'!DS3/TOT)*100</f>
        <v>0</v>
      </c>
      <c r="DT3" s="17" t="n">
        <f aca="false">('raw data'!DT3/TOT)*100</f>
        <v>0</v>
      </c>
      <c r="DU3" s="17" t="n">
        <f aca="false">('raw data'!DU3/TOT)*100</f>
        <v>1.7921146953405</v>
      </c>
      <c r="DV3" s="17" t="n">
        <f aca="false">('raw data'!DV3/TOT)*100</f>
        <v>0</v>
      </c>
      <c r="DW3" s="17" t="n">
        <f aca="false">('raw data'!DW3/TOT)*100</f>
        <v>0</v>
      </c>
      <c r="DX3" s="17" t="n">
        <f aca="false">SUM(C3:DW3)</f>
        <v>100</v>
      </c>
    </row>
    <row r="4" customFormat="false" ht="12" hidden="false" customHeight="false" outlineLevel="0" collapsed="false">
      <c r="A4" s="9" t="s">
        <v>134</v>
      </c>
      <c r="B4" s="10" t="n">
        <v>2.095</v>
      </c>
      <c r="C4" s="17" t="n">
        <f aca="false">('raw data'!C4/TOT)*100</f>
        <v>0</v>
      </c>
      <c r="D4" s="17" t="n">
        <f aca="false">('raw data'!D4/TOT)*100</f>
        <v>0</v>
      </c>
      <c r="E4" s="17" t="n">
        <f aca="false">('raw data'!E4/TOT)*100</f>
        <v>0</v>
      </c>
      <c r="F4" s="17" t="n">
        <f aca="false">('raw data'!F4/TOT)*100</f>
        <v>0</v>
      </c>
      <c r="G4" s="17" t="n">
        <f aca="false">('raw data'!G4/TOT)*100</f>
        <v>0.168350168350168</v>
      </c>
      <c r="H4" s="17" t="n">
        <f aca="false">('raw data'!H4/TOT)*100</f>
        <v>0</v>
      </c>
      <c r="I4" s="17" t="n">
        <f aca="false">('raw data'!I4/TOT)*100</f>
        <v>0</v>
      </c>
      <c r="J4" s="17" t="n">
        <f aca="false">('raw data'!J4/TOT)*100</f>
        <v>0</v>
      </c>
      <c r="K4" s="17" t="n">
        <f aca="false">('raw data'!K4/TOT)*100</f>
        <v>0</v>
      </c>
      <c r="L4" s="17" t="n">
        <f aca="false">('raw data'!L4/TOT)*100</f>
        <v>0</v>
      </c>
      <c r="M4" s="17" t="n">
        <f aca="false">('raw data'!M4/TOT)*100</f>
        <v>0.505050505050505</v>
      </c>
      <c r="N4" s="17" t="n">
        <f aca="false">('raw data'!N4/TOT)*100</f>
        <v>0</v>
      </c>
      <c r="O4" s="17" t="n">
        <f aca="false">('raw data'!O4/TOT)*100</f>
        <v>0</v>
      </c>
      <c r="P4" s="17" t="n">
        <f aca="false">('raw data'!P4/TOT)*100</f>
        <v>0</v>
      </c>
      <c r="Q4" s="17" t="n">
        <f aca="false">('raw data'!Q4/TOT)*100</f>
        <v>0</v>
      </c>
      <c r="R4" s="17" t="n">
        <f aca="false">('raw data'!R4/TOT)*100</f>
        <v>0</v>
      </c>
      <c r="S4" s="17" t="n">
        <f aca="false">('raw data'!S4/TOT)*100</f>
        <v>0</v>
      </c>
      <c r="T4" s="17" t="n">
        <f aca="false">('raw data'!T4/TOT)*100</f>
        <v>0</v>
      </c>
      <c r="U4" s="17" t="n">
        <f aca="false">('raw data'!U4/TOT)*100</f>
        <v>0</v>
      </c>
      <c r="V4" s="17" t="n">
        <f aca="false">('raw data'!V4/TOT)*100</f>
        <v>0</v>
      </c>
      <c r="W4" s="17" t="n">
        <f aca="false">('raw data'!W4/TOT)*100</f>
        <v>0</v>
      </c>
      <c r="X4" s="17" t="n">
        <f aca="false">('raw data'!X4/TOT)*100</f>
        <v>0.168350168350168</v>
      </c>
      <c r="Y4" s="17" t="n">
        <f aca="false">('raw data'!Y4/TOT)*100</f>
        <v>31.6498316498317</v>
      </c>
      <c r="Z4" s="17" t="n">
        <f aca="false">('raw data'!Z4/TOT)*100</f>
        <v>0</v>
      </c>
      <c r="AA4" s="17" t="n">
        <f aca="false">('raw data'!AA4/TOT)*100</f>
        <v>0.168350168350168</v>
      </c>
      <c r="AB4" s="17" t="n">
        <f aca="false">('raw data'!AB4/TOT)*100</f>
        <v>0</v>
      </c>
      <c r="AC4" s="17" t="n">
        <f aca="false">('raw data'!AC4/TOT)*100</f>
        <v>0</v>
      </c>
      <c r="AD4" s="17" t="n">
        <f aca="false">('raw data'!AD4/TOT)*100</f>
        <v>0</v>
      </c>
      <c r="AE4" s="17" t="n">
        <f aca="false">('raw data'!AE4/TOT)*100</f>
        <v>0</v>
      </c>
      <c r="AF4" s="17" t="n">
        <f aca="false">('raw data'!AF4/TOT)*100</f>
        <v>0</v>
      </c>
      <c r="AG4" s="17" t="n">
        <f aca="false">('raw data'!AG4/TOT)*100</f>
        <v>0</v>
      </c>
      <c r="AH4" s="17" t="n">
        <f aca="false">('raw data'!AH4/TOT)*100</f>
        <v>0</v>
      </c>
      <c r="AI4" s="17" t="n">
        <f aca="false">('raw data'!AI4/TOT)*100</f>
        <v>0</v>
      </c>
      <c r="AJ4" s="17" t="n">
        <f aca="false">('raw data'!AJ4/TOT)*100</f>
        <v>0</v>
      </c>
      <c r="AK4" s="17" t="n">
        <f aca="false">('raw data'!AK4/TOT)*100</f>
        <v>0</v>
      </c>
      <c r="AL4" s="17" t="n">
        <f aca="false">('raw data'!AL4/TOT)*100</f>
        <v>0</v>
      </c>
      <c r="AM4" s="17" t="n">
        <f aca="false">('raw data'!AM4/TOT)*100</f>
        <v>0</v>
      </c>
      <c r="AN4" s="17" t="n">
        <f aca="false">('raw data'!AN4/TOT)*100</f>
        <v>0</v>
      </c>
      <c r="AO4" s="17" t="n">
        <f aca="false">('raw data'!AO4/TOT)*100</f>
        <v>0</v>
      </c>
      <c r="AP4" s="17" t="n">
        <f aca="false">('raw data'!AP4/TOT)*100</f>
        <v>0.168350168350168</v>
      </c>
      <c r="AQ4" s="17" t="n">
        <f aca="false">('raw data'!AQ4/TOT)*100</f>
        <v>0</v>
      </c>
      <c r="AR4" s="17" t="n">
        <f aca="false">('raw data'!AR4/TOT)*100</f>
        <v>0</v>
      </c>
      <c r="AS4" s="17" t="n">
        <f aca="false">('raw data'!AS4/TOT)*100</f>
        <v>0</v>
      </c>
      <c r="AT4" s="17" t="n">
        <f aca="false">('raw data'!AT4/TOT)*100</f>
        <v>0</v>
      </c>
      <c r="AU4" s="17" t="n">
        <f aca="false">('raw data'!AU4/TOT)*100</f>
        <v>0</v>
      </c>
      <c r="AV4" s="17" t="n">
        <f aca="false">('raw data'!AV4/TOT)*100</f>
        <v>0</v>
      </c>
      <c r="AW4" s="17" t="n">
        <f aca="false">('raw data'!AW4/TOT)*100</f>
        <v>0</v>
      </c>
      <c r="AX4" s="17" t="n">
        <f aca="false">('raw data'!AX4/TOT)*100</f>
        <v>0</v>
      </c>
      <c r="AY4" s="17" t="n">
        <f aca="false">('raw data'!AY4/TOT)*100</f>
        <v>0</v>
      </c>
      <c r="AZ4" s="17" t="n">
        <f aca="false">('raw data'!AZ4/TOT)*100</f>
        <v>0</v>
      </c>
      <c r="BA4" s="17" t="n">
        <f aca="false">('raw data'!BA4/TOT)*100</f>
        <v>0</v>
      </c>
      <c r="BB4" s="17" t="n">
        <f aca="false">('raw data'!BB4/TOT)*100</f>
        <v>0</v>
      </c>
      <c r="BC4" s="17" t="n">
        <f aca="false">('raw data'!BC4/TOT)*100</f>
        <v>0</v>
      </c>
      <c r="BD4" s="17" t="n">
        <f aca="false">('raw data'!BD4/TOT)*100</f>
        <v>0</v>
      </c>
      <c r="BE4" s="17" t="n">
        <f aca="false">('raw data'!BE4/TOT)*100</f>
        <v>0</v>
      </c>
      <c r="BF4" s="17" t="n">
        <f aca="false">('raw data'!BF4/TOT)*100</f>
        <v>0.673400673400673</v>
      </c>
      <c r="BG4" s="17" t="n">
        <f aca="false">('raw data'!BG4/TOT)*100</f>
        <v>0.673400673400673</v>
      </c>
      <c r="BH4" s="17" t="n">
        <f aca="false">('raw data'!BH4/TOT)*100</f>
        <v>0</v>
      </c>
      <c r="BI4" s="17" t="n">
        <f aca="false">('raw data'!BI4/TOT)*100</f>
        <v>0</v>
      </c>
      <c r="BJ4" s="17" t="n">
        <f aca="false">('raw data'!BJ4/TOT)*100</f>
        <v>0</v>
      </c>
      <c r="BK4" s="17" t="n">
        <f aca="false">('raw data'!BK4/TOT)*100</f>
        <v>0.336700336700337</v>
      </c>
      <c r="BL4" s="17" t="n">
        <f aca="false">('raw data'!BL4/TOT)*100</f>
        <v>0</v>
      </c>
      <c r="BM4" s="17" t="n">
        <f aca="false">('raw data'!BM4/TOT)*100</f>
        <v>0</v>
      </c>
      <c r="BN4" s="17" t="n">
        <f aca="false">('raw data'!BN4/TOT)*100</f>
        <v>0</v>
      </c>
      <c r="BO4" s="17" t="n">
        <f aca="false">('raw data'!BO4/TOT)*100</f>
        <v>0.336700336700337</v>
      </c>
      <c r="BP4" s="17" t="n">
        <f aca="false">('raw data'!BP4/TOT)*100</f>
        <v>0</v>
      </c>
      <c r="BQ4" s="17" t="n">
        <f aca="false">('raw data'!BQ4/TOT)*100</f>
        <v>0</v>
      </c>
      <c r="BR4" s="17" t="n">
        <f aca="false">('raw data'!BR4/TOT)*100</f>
        <v>0</v>
      </c>
      <c r="BS4" s="17" t="n">
        <f aca="false">('raw data'!BS4/TOT)*100</f>
        <v>4.20875420875421</v>
      </c>
      <c r="BT4" s="17" t="n">
        <f aca="false">('raw data'!BT4/TOT)*100</f>
        <v>0</v>
      </c>
      <c r="BU4" s="17" t="n">
        <f aca="false">('raw data'!BU4/TOT)*100</f>
        <v>0.168350168350168</v>
      </c>
      <c r="BV4" s="17" t="n">
        <f aca="false">('raw data'!BV4/TOT)*100</f>
        <v>0.168350168350168</v>
      </c>
      <c r="BW4" s="17" t="n">
        <f aca="false">('raw data'!BW4/TOT)*100</f>
        <v>0</v>
      </c>
      <c r="BX4" s="17" t="n">
        <f aca="false">('raw data'!BX4/TOT)*100</f>
        <v>0</v>
      </c>
      <c r="BY4" s="17" t="n">
        <f aca="false">('raw data'!BY4/TOT)*100</f>
        <v>0</v>
      </c>
      <c r="BZ4" s="17" t="n">
        <f aca="false">('raw data'!BZ4/TOT)*100</f>
        <v>0</v>
      </c>
      <c r="CA4" s="17" t="n">
        <f aca="false">('raw data'!CA4/TOT)*100</f>
        <v>0</v>
      </c>
      <c r="CB4" s="17" t="n">
        <f aca="false">('raw data'!CB4/TOT)*100</f>
        <v>0</v>
      </c>
      <c r="CC4" s="17" t="n">
        <f aca="false">('raw data'!CC4/TOT)*100</f>
        <v>0</v>
      </c>
      <c r="CD4" s="17" t="n">
        <f aca="false">('raw data'!CD4/TOT)*100</f>
        <v>0</v>
      </c>
      <c r="CE4" s="17" t="n">
        <f aca="false">('raw data'!CE4/TOT)*100</f>
        <v>0</v>
      </c>
      <c r="CF4" s="17" t="n">
        <f aca="false">('raw data'!CF4/TOT)*100</f>
        <v>0.673400673400673</v>
      </c>
      <c r="CG4" s="17" t="n">
        <f aca="false">('raw data'!CG4/TOT)*100</f>
        <v>0</v>
      </c>
      <c r="CH4" s="17" t="n">
        <f aca="false">('raw data'!CH4/TOT)*100</f>
        <v>0</v>
      </c>
      <c r="CI4" s="17" t="n">
        <f aca="false">('raw data'!CI4/TOT)*100</f>
        <v>0</v>
      </c>
      <c r="CJ4" s="17" t="n">
        <f aca="false">('raw data'!CJ4/TOT)*100</f>
        <v>0</v>
      </c>
      <c r="CK4" s="17" t="n">
        <f aca="false">('raw data'!CK4/TOT)*100</f>
        <v>0.673400673400673</v>
      </c>
      <c r="CL4" s="17" t="n">
        <f aca="false">('raw data'!CL4/TOT)*100</f>
        <v>1.51515151515152</v>
      </c>
      <c r="CM4" s="17" t="n">
        <f aca="false">('raw data'!CM4/TOT)*100</f>
        <v>0</v>
      </c>
      <c r="CN4" s="17" t="n">
        <f aca="false">('raw data'!CN4/TOT)*100</f>
        <v>0.841750841750842</v>
      </c>
      <c r="CO4" s="17" t="n">
        <f aca="false">('raw data'!CO4/TOT)*100</f>
        <v>0</v>
      </c>
      <c r="CP4" s="17" t="n">
        <f aca="false">('raw data'!CP4/TOT)*100</f>
        <v>0</v>
      </c>
      <c r="CQ4" s="17" t="n">
        <f aca="false">('raw data'!CQ4/TOT)*100</f>
        <v>0</v>
      </c>
      <c r="CR4" s="17" t="n">
        <f aca="false">('raw data'!CR4/TOT)*100</f>
        <v>2.18855218855219</v>
      </c>
      <c r="CS4" s="17" t="n">
        <f aca="false">('raw data'!CS4/TOT)*100</f>
        <v>0.336700336700337</v>
      </c>
      <c r="CT4" s="17" t="n">
        <f aca="false">('raw data'!CT4/TOT)*100</f>
        <v>0</v>
      </c>
      <c r="CU4" s="17" t="n">
        <f aca="false">('raw data'!CU4/TOT)*100</f>
        <v>0</v>
      </c>
      <c r="CV4" s="17" t="n">
        <f aca="false">('raw data'!CV4/TOT)*100</f>
        <v>0</v>
      </c>
      <c r="CW4" s="17" t="n">
        <f aca="false">('raw data'!CW4/TOT)*100</f>
        <v>11.1111111111111</v>
      </c>
      <c r="CX4" s="17" t="n">
        <f aca="false">('raw data'!CX4/TOT)*100</f>
        <v>0</v>
      </c>
      <c r="CY4" s="17" t="n">
        <f aca="false">('raw data'!CY4/TOT)*100</f>
        <v>0</v>
      </c>
      <c r="CZ4" s="17" t="n">
        <f aca="false">('raw data'!CZ4/TOT)*100</f>
        <v>0.673400673400673</v>
      </c>
      <c r="DA4" s="17" t="n">
        <f aca="false">('raw data'!DA4/TOT)*100</f>
        <v>0</v>
      </c>
      <c r="DB4" s="17" t="n">
        <f aca="false">('raw data'!DB4/TOT)*100</f>
        <v>0</v>
      </c>
      <c r="DC4" s="17" t="n">
        <f aca="false">('raw data'!DC4/TOT)*100</f>
        <v>0</v>
      </c>
      <c r="DD4" s="17" t="n">
        <f aca="false">('raw data'!DD4/TOT)*100</f>
        <v>0</v>
      </c>
      <c r="DE4" s="17" t="n">
        <f aca="false">('raw data'!DE4/TOT)*100</f>
        <v>0</v>
      </c>
      <c r="DF4" s="17" t="n">
        <f aca="false">('raw data'!DF4/TOT)*100</f>
        <v>1.85185185185185</v>
      </c>
      <c r="DG4" s="17" t="n">
        <f aca="false">('raw data'!DG4/TOT)*100</f>
        <v>1.51515151515152</v>
      </c>
      <c r="DH4" s="17" t="n">
        <f aca="false">('raw data'!DH4/TOT)*100</f>
        <v>0.168350168350168</v>
      </c>
      <c r="DI4" s="17" t="n">
        <f aca="false">('raw data'!DI4/TOT)*100</f>
        <v>1.17845117845118</v>
      </c>
      <c r="DJ4" s="17" t="n">
        <f aca="false">('raw data'!DJ4/TOT)*100</f>
        <v>0.168350168350168</v>
      </c>
      <c r="DK4" s="17" t="n">
        <f aca="false">('raw data'!DK4/TOT)*100</f>
        <v>0</v>
      </c>
      <c r="DL4" s="17" t="n">
        <f aca="false">('raw data'!DL4/TOT)*100</f>
        <v>35.5218855218855</v>
      </c>
      <c r="DM4" s="17" t="n">
        <f aca="false">('raw data'!DM4/TOT)*100</f>
        <v>0</v>
      </c>
      <c r="DN4" s="17" t="n">
        <f aca="false">('raw data'!DN4/TOT)*100</f>
        <v>0</v>
      </c>
      <c r="DO4" s="17" t="n">
        <f aca="false">('raw data'!DO4/TOT)*100</f>
        <v>0</v>
      </c>
      <c r="DP4" s="17" t="n">
        <f aca="false">('raw data'!DP4/TOT)*100</f>
        <v>0</v>
      </c>
      <c r="DQ4" s="17" t="n">
        <f aca="false">('raw data'!DQ4/TOT)*100</f>
        <v>0</v>
      </c>
      <c r="DR4" s="17" t="n">
        <f aca="false">('raw data'!DR4/TOT)*100</f>
        <v>0.168350168350168</v>
      </c>
      <c r="DS4" s="17" t="n">
        <f aca="false">('raw data'!DS4/TOT)*100</f>
        <v>0</v>
      </c>
      <c r="DT4" s="17" t="n">
        <f aca="false">('raw data'!DT4/TOT)*100</f>
        <v>0</v>
      </c>
      <c r="DU4" s="17" t="n">
        <f aca="false">('raw data'!DU4/TOT)*100</f>
        <v>0.841750841750842</v>
      </c>
      <c r="DV4" s="17" t="n">
        <f aca="false">('raw data'!DV4/TOT)*100</f>
        <v>0.841750841750842</v>
      </c>
      <c r="DW4" s="17" t="n">
        <f aca="false">('raw data'!DW4/TOT)*100</f>
        <v>0.336700336700337</v>
      </c>
      <c r="DX4" s="17" t="n">
        <f aca="false">SUM(C4:DW4)</f>
        <v>100</v>
      </c>
    </row>
    <row r="5" customFormat="false" ht="12" hidden="false" customHeight="false" outlineLevel="0" collapsed="false">
      <c r="A5" s="9" t="s">
        <v>135</v>
      </c>
      <c r="B5" s="10" t="n">
        <v>3.265</v>
      </c>
      <c r="C5" s="17" t="n">
        <f aca="false">('raw data'!C5/TOT)*100</f>
        <v>0</v>
      </c>
      <c r="D5" s="17" t="n">
        <f aca="false">('raw data'!D5/TOT)*100</f>
        <v>0</v>
      </c>
      <c r="E5" s="17" t="n">
        <f aca="false">('raw data'!E5/TOT)*100</f>
        <v>0.16025641025641</v>
      </c>
      <c r="F5" s="17" t="n">
        <f aca="false">('raw data'!F5/TOT)*100</f>
        <v>0</v>
      </c>
      <c r="G5" s="17" t="n">
        <f aca="false">('raw data'!G5/TOT)*100</f>
        <v>0</v>
      </c>
      <c r="H5" s="17" t="n">
        <f aca="false">('raw data'!H5/TOT)*100</f>
        <v>0</v>
      </c>
      <c r="I5" s="17" t="n">
        <f aca="false">('raw data'!I5/TOT)*100</f>
        <v>0</v>
      </c>
      <c r="J5" s="17" t="n">
        <f aca="false">('raw data'!J5/TOT)*100</f>
        <v>0</v>
      </c>
      <c r="K5" s="17" t="n">
        <f aca="false">('raw data'!K5/TOT)*100</f>
        <v>0</v>
      </c>
      <c r="L5" s="17" t="n">
        <f aca="false">('raw data'!L5/TOT)*100</f>
        <v>0</v>
      </c>
      <c r="M5" s="17" t="n">
        <f aca="false">('raw data'!M5/TOT)*100</f>
        <v>0.320512820512821</v>
      </c>
      <c r="N5" s="17" t="n">
        <f aca="false">('raw data'!N5/TOT)*100</f>
        <v>0</v>
      </c>
      <c r="O5" s="17" t="n">
        <f aca="false">('raw data'!O5/TOT)*100</f>
        <v>0</v>
      </c>
      <c r="P5" s="17" t="n">
        <f aca="false">('raw data'!P5/TOT)*100</f>
        <v>0.16025641025641</v>
      </c>
      <c r="Q5" s="17" t="n">
        <f aca="false">('raw data'!Q5/TOT)*100</f>
        <v>0</v>
      </c>
      <c r="R5" s="17" t="n">
        <f aca="false">('raw data'!R5/TOT)*100</f>
        <v>0</v>
      </c>
      <c r="S5" s="17" t="n">
        <f aca="false">('raw data'!S5/TOT)*100</f>
        <v>0</v>
      </c>
      <c r="T5" s="17" t="n">
        <f aca="false">('raw data'!T5/TOT)*100</f>
        <v>0</v>
      </c>
      <c r="U5" s="17" t="n">
        <f aca="false">('raw data'!U5/TOT)*100</f>
        <v>0</v>
      </c>
      <c r="V5" s="17" t="n">
        <f aca="false">('raw data'!V5/TOT)*100</f>
        <v>0</v>
      </c>
      <c r="W5" s="17" t="n">
        <f aca="false">('raw data'!W5/TOT)*100</f>
        <v>0</v>
      </c>
      <c r="X5" s="17" t="n">
        <f aca="false">('raw data'!X5/TOT)*100</f>
        <v>0</v>
      </c>
      <c r="Y5" s="17" t="n">
        <f aca="false">('raw data'!Y5/TOT)*100</f>
        <v>25.1602564102564</v>
      </c>
      <c r="Z5" s="17" t="n">
        <f aca="false">('raw data'!Z5/TOT)*100</f>
        <v>0</v>
      </c>
      <c r="AA5" s="17" t="n">
        <f aca="false">('raw data'!AA5/TOT)*100</f>
        <v>0.16025641025641</v>
      </c>
      <c r="AB5" s="17" t="n">
        <f aca="false">('raw data'!AB5/TOT)*100</f>
        <v>0</v>
      </c>
      <c r="AC5" s="17" t="n">
        <f aca="false">('raw data'!AC5/TOT)*100</f>
        <v>0</v>
      </c>
      <c r="AD5" s="17" t="n">
        <f aca="false">('raw data'!AD5/TOT)*100</f>
        <v>0</v>
      </c>
      <c r="AE5" s="17" t="n">
        <f aca="false">('raw data'!AE5/TOT)*100</f>
        <v>0</v>
      </c>
      <c r="AF5" s="17" t="n">
        <f aca="false">('raw data'!AF5/TOT)*100</f>
        <v>0</v>
      </c>
      <c r="AG5" s="17" t="n">
        <f aca="false">('raw data'!AG5/TOT)*100</f>
        <v>0</v>
      </c>
      <c r="AH5" s="17" t="n">
        <f aca="false">('raw data'!AH5/TOT)*100</f>
        <v>0</v>
      </c>
      <c r="AI5" s="17" t="n">
        <f aca="false">('raw data'!AI5/TOT)*100</f>
        <v>0</v>
      </c>
      <c r="AJ5" s="17" t="n">
        <f aca="false">('raw data'!AJ5/TOT)*100</f>
        <v>0</v>
      </c>
      <c r="AK5" s="17" t="n">
        <f aca="false">('raw data'!AK5/TOT)*100</f>
        <v>0</v>
      </c>
      <c r="AL5" s="17" t="n">
        <f aca="false">('raw data'!AL5/TOT)*100</f>
        <v>0</v>
      </c>
      <c r="AM5" s="17" t="n">
        <f aca="false">('raw data'!AM5/TOT)*100</f>
        <v>0</v>
      </c>
      <c r="AN5" s="17" t="n">
        <f aca="false">('raw data'!AN5/TOT)*100</f>
        <v>0</v>
      </c>
      <c r="AO5" s="17" t="n">
        <f aca="false">('raw data'!AO5/TOT)*100</f>
        <v>0</v>
      </c>
      <c r="AP5" s="17" t="n">
        <f aca="false">('raw data'!AP5/TOT)*100</f>
        <v>0.480769230769231</v>
      </c>
      <c r="AQ5" s="17" t="n">
        <f aca="false">('raw data'!AQ5/TOT)*100</f>
        <v>0</v>
      </c>
      <c r="AR5" s="17" t="n">
        <f aca="false">('raw data'!AR5/TOT)*100</f>
        <v>0</v>
      </c>
      <c r="AS5" s="17" t="n">
        <f aca="false">('raw data'!AS5/TOT)*100</f>
        <v>0.16025641025641</v>
      </c>
      <c r="AT5" s="17" t="n">
        <f aca="false">('raw data'!AT5/TOT)*100</f>
        <v>0</v>
      </c>
      <c r="AU5" s="17" t="n">
        <f aca="false">('raw data'!AU5/TOT)*100</f>
        <v>0</v>
      </c>
      <c r="AV5" s="17" t="n">
        <f aca="false">('raw data'!AV5/TOT)*100</f>
        <v>0</v>
      </c>
      <c r="AW5" s="17" t="n">
        <f aca="false">('raw data'!AW5/TOT)*100</f>
        <v>0</v>
      </c>
      <c r="AX5" s="17" t="n">
        <f aca="false">('raw data'!AX5/TOT)*100</f>
        <v>0</v>
      </c>
      <c r="AY5" s="17" t="n">
        <f aca="false">('raw data'!AY5/TOT)*100</f>
        <v>0</v>
      </c>
      <c r="AZ5" s="17" t="n">
        <f aca="false">('raw data'!AZ5/TOT)*100</f>
        <v>0</v>
      </c>
      <c r="BA5" s="17" t="n">
        <f aca="false">('raw data'!BA5/TOT)*100</f>
        <v>0</v>
      </c>
      <c r="BB5" s="17" t="n">
        <f aca="false">('raw data'!BB5/TOT)*100</f>
        <v>0</v>
      </c>
      <c r="BC5" s="17" t="n">
        <f aca="false">('raw data'!BC5/TOT)*100</f>
        <v>0</v>
      </c>
      <c r="BD5" s="17" t="n">
        <f aca="false">('raw data'!BD5/TOT)*100</f>
        <v>0</v>
      </c>
      <c r="BE5" s="17" t="n">
        <f aca="false">('raw data'!BE5/TOT)*100</f>
        <v>0</v>
      </c>
      <c r="BF5" s="17" t="n">
        <f aca="false">('raw data'!BF5/TOT)*100</f>
        <v>0.801282051282051</v>
      </c>
      <c r="BG5" s="17" t="n">
        <f aca="false">('raw data'!BG5/TOT)*100</f>
        <v>0.16025641025641</v>
      </c>
      <c r="BH5" s="17" t="n">
        <f aca="false">('raw data'!BH5/TOT)*100</f>
        <v>0</v>
      </c>
      <c r="BI5" s="17" t="n">
        <f aca="false">('raw data'!BI5/TOT)*100</f>
        <v>0.961538461538462</v>
      </c>
      <c r="BJ5" s="17" t="n">
        <f aca="false">('raw data'!BJ5/TOT)*100</f>
        <v>0</v>
      </c>
      <c r="BK5" s="17" t="n">
        <f aca="false">('raw data'!BK5/TOT)*100</f>
        <v>0</v>
      </c>
      <c r="BL5" s="17" t="n">
        <f aca="false">('raw data'!BL5/TOT)*100</f>
        <v>0</v>
      </c>
      <c r="BN5" s="17" t="n">
        <f aca="false">('raw data'!BN5/TOT)*100</f>
        <v>0</v>
      </c>
      <c r="BO5" s="17" t="n">
        <f aca="false">('raw data'!BO5/TOT)*100</f>
        <v>1.6025641025641</v>
      </c>
      <c r="BP5" s="17" t="n">
        <f aca="false">('raw data'!BP5/TOT)*100</f>
        <v>0</v>
      </c>
      <c r="BQ5" s="17" t="n">
        <f aca="false">('raw data'!BQ5/TOT)*100</f>
        <v>0</v>
      </c>
      <c r="BR5" s="17" t="n">
        <f aca="false">('raw data'!BR5/TOT)*100</f>
        <v>0</v>
      </c>
      <c r="BS5" s="17" t="n">
        <f aca="false">('raw data'!BS5/TOT)*100</f>
        <v>2.72435897435897</v>
      </c>
      <c r="BT5" s="17" t="n">
        <f aca="false">('raw data'!BT5/TOT)*100</f>
        <v>0</v>
      </c>
      <c r="BU5" s="17" t="n">
        <f aca="false">('raw data'!BU5/TOT)*100</f>
        <v>0.16025641025641</v>
      </c>
      <c r="BV5" s="17" t="n">
        <f aca="false">('raw data'!BV5/TOT)*100</f>
        <v>0.320512820512821</v>
      </c>
      <c r="BW5" s="17" t="n">
        <f aca="false">('raw data'!BW5/TOT)*100</f>
        <v>0</v>
      </c>
      <c r="BX5" s="17" t="n">
        <f aca="false">('raw data'!BX5/TOT)*100</f>
        <v>0</v>
      </c>
      <c r="BY5" s="17" t="n">
        <f aca="false">('raw data'!BY5/TOT)*100</f>
        <v>0</v>
      </c>
      <c r="BZ5" s="17" t="n">
        <f aca="false">('raw data'!BZ5/TOT)*100</f>
        <v>0</v>
      </c>
      <c r="CA5" s="17" t="n">
        <f aca="false">('raw data'!CA5/TOT)*100</f>
        <v>0</v>
      </c>
      <c r="CB5" s="17" t="n">
        <f aca="false">('raw data'!CB5/TOT)*100</f>
        <v>0</v>
      </c>
      <c r="CC5" s="17" t="n">
        <f aca="false">('raw data'!CC5/TOT)*100</f>
        <v>0</v>
      </c>
      <c r="CD5" s="17" t="n">
        <f aca="false">('raw data'!CD5/TOT)*100</f>
        <v>0</v>
      </c>
      <c r="CE5" s="17" t="n">
        <f aca="false">('raw data'!CE5/TOT)*100</f>
        <v>0</v>
      </c>
      <c r="CF5" s="17" t="n">
        <f aca="false">('raw data'!CF5/TOT)*100</f>
        <v>0.16025641025641</v>
      </c>
      <c r="CG5" s="17" t="n">
        <f aca="false">('raw data'!CG5/TOT)*100</f>
        <v>0.16025641025641</v>
      </c>
      <c r="CH5" s="17" t="n">
        <f aca="false">('raw data'!CH5/TOT)*100</f>
        <v>0</v>
      </c>
      <c r="CI5" s="17" t="n">
        <f aca="false">('raw data'!CI5/TOT)*100</f>
        <v>0</v>
      </c>
      <c r="CJ5" s="17" t="n">
        <f aca="false">('raw data'!CJ5/TOT)*100</f>
        <v>0</v>
      </c>
      <c r="CK5" s="17" t="n">
        <f aca="false">('raw data'!CK5/TOT)*100</f>
        <v>0</v>
      </c>
      <c r="CL5" s="17" t="n">
        <f aca="false">('raw data'!CL5/TOT)*100</f>
        <v>2.88461538461538</v>
      </c>
      <c r="CM5" s="17" t="n">
        <f aca="false">('raw data'!CM5/TOT)*100</f>
        <v>2.08333333333333</v>
      </c>
      <c r="CN5" s="17" t="n">
        <f aca="false">('raw data'!CN5/TOT)*100</f>
        <v>0.801282051282051</v>
      </c>
      <c r="CO5" s="17" t="n">
        <f aca="false">('raw data'!CO5/TOT)*100</f>
        <v>0</v>
      </c>
      <c r="CP5" s="17" t="n">
        <f aca="false">('raw data'!CP5/TOT)*100</f>
        <v>0</v>
      </c>
      <c r="CQ5" s="17" t="n">
        <f aca="false">('raw data'!CQ5/TOT)*100</f>
        <v>0</v>
      </c>
      <c r="CR5" s="17" t="n">
        <f aca="false">('raw data'!CR5/TOT)*100</f>
        <v>1.28205128205128</v>
      </c>
      <c r="CS5" s="17" t="n">
        <f aca="false">('raw data'!CS5/TOT)*100</f>
        <v>0</v>
      </c>
      <c r="CT5" s="17" t="n">
        <f aca="false">('raw data'!CT5/TOT)*100</f>
        <v>0</v>
      </c>
      <c r="CU5" s="17" t="n">
        <f aca="false">('raw data'!CU5/TOT)*100</f>
        <v>0</v>
      </c>
      <c r="CV5" s="17" t="n">
        <f aca="false">('raw data'!CV5/TOT)*100</f>
        <v>0</v>
      </c>
      <c r="CW5" s="17" t="n">
        <f aca="false">('raw data'!CW5/TOT)*100</f>
        <v>11.2179487179487</v>
      </c>
      <c r="CX5" s="17" t="n">
        <f aca="false">('raw data'!CX5/TOT)*100</f>
        <v>0</v>
      </c>
      <c r="CY5" s="17" t="n">
        <f aca="false">('raw data'!CY5/TOT)*100</f>
        <v>0</v>
      </c>
      <c r="CZ5" s="17" t="n">
        <f aca="false">('raw data'!CZ5/TOT)*100</f>
        <v>0.320512820512821</v>
      </c>
      <c r="DA5" s="17" t="n">
        <f aca="false">('raw data'!DA5/TOT)*100</f>
        <v>0</v>
      </c>
      <c r="DB5" s="17" t="n">
        <f aca="false">('raw data'!DB5/TOT)*100</f>
        <v>0</v>
      </c>
      <c r="DC5" s="17" t="n">
        <f aca="false">('raw data'!DC5/TOT)*100</f>
        <v>0</v>
      </c>
      <c r="DD5" s="17" t="n">
        <f aca="false">('raw data'!DD5/TOT)*100</f>
        <v>0</v>
      </c>
      <c r="DE5" s="17" t="n">
        <f aca="false">('raw data'!DE5/TOT)*100</f>
        <v>0</v>
      </c>
      <c r="DF5" s="17" t="n">
        <f aca="false">('raw data'!DF5/TOT)*100</f>
        <v>1.12179487179487</v>
      </c>
      <c r="DG5" s="17" t="n">
        <f aca="false">('raw data'!DG5/TOT)*100</f>
        <v>1.6025641025641</v>
      </c>
      <c r="DH5" s="17" t="n">
        <f aca="false">('raw data'!DH5/TOT)*100</f>
        <v>0.480769230769231</v>
      </c>
      <c r="DI5" s="17" t="n">
        <f aca="false">('raw data'!DI5/TOT)*100</f>
        <v>0.641025641025641</v>
      </c>
      <c r="DJ5" s="17" t="n">
        <f aca="false">('raw data'!DJ5/TOT)*100</f>
        <v>0</v>
      </c>
      <c r="DK5" s="17" t="n">
        <f aca="false">('raw data'!DK5/TOT)*100</f>
        <v>0</v>
      </c>
      <c r="DL5" s="17" t="n">
        <f aca="false">('raw data'!DL5/TOT)*100</f>
        <v>41.1858974358974</v>
      </c>
      <c r="DM5" s="17" t="n">
        <f aca="false">('raw data'!DM5/TOT)*100</f>
        <v>0</v>
      </c>
      <c r="DN5" s="17" t="n">
        <f aca="false">('raw data'!DN5/TOT)*100</f>
        <v>0.320512820512821</v>
      </c>
      <c r="DO5" s="17" t="n">
        <f aca="false">('raw data'!DO5/TOT)*100</f>
        <v>0</v>
      </c>
      <c r="DP5" s="17" t="n">
        <f aca="false">('raw data'!DP5/TOT)*100</f>
        <v>0</v>
      </c>
      <c r="DQ5" s="17" t="n">
        <f aca="false">('raw data'!DQ5/TOT)*100</f>
        <v>0</v>
      </c>
      <c r="DR5" s="17" t="n">
        <f aca="false">('raw data'!DR5/TOT)*100</f>
        <v>0.16025641025641</v>
      </c>
      <c r="DS5" s="17" t="n">
        <f aca="false">('raw data'!DS5/TOT)*100</f>
        <v>0</v>
      </c>
      <c r="DT5" s="17" t="n">
        <f aca="false">('raw data'!DT5/TOT)*100</f>
        <v>0</v>
      </c>
      <c r="DU5" s="17" t="n">
        <f aca="false">('raw data'!DU5/TOT)*100</f>
        <v>1.92307692307692</v>
      </c>
      <c r="DV5" s="17" t="n">
        <f aca="false">('raw data'!DV5/TOT)*100</f>
        <v>0</v>
      </c>
      <c r="DW5" s="17" t="n">
        <f aca="false">('raw data'!DW5/TOT)*100</f>
        <v>0.320512820512821</v>
      </c>
      <c r="DX5" s="17" t="n">
        <f aca="false">SUM(C5:DW5)</f>
        <v>100</v>
      </c>
    </row>
    <row r="6" customFormat="false" ht="12" hidden="false" customHeight="false" outlineLevel="0" collapsed="false">
      <c r="A6" s="3" t="s">
        <v>137</v>
      </c>
      <c r="B6" s="13" t="n">
        <v>3.51</v>
      </c>
      <c r="C6" s="17" t="n">
        <f aca="false">('raw data'!C6/TOT)*100</f>
        <v>0</v>
      </c>
      <c r="D6" s="17" t="n">
        <f aca="false">('raw data'!D6/TOT)*100</f>
        <v>0</v>
      </c>
      <c r="E6" s="17" t="n">
        <f aca="false">('raw data'!E6/TOT)*100</f>
        <v>0</v>
      </c>
      <c r="F6" s="17" t="n">
        <f aca="false">('raw data'!F6/TOT)*100</f>
        <v>0</v>
      </c>
      <c r="G6" s="17" t="n">
        <f aca="false">('raw data'!G6/TOT)*100</f>
        <v>0</v>
      </c>
      <c r="H6" s="17" t="n">
        <f aca="false">('raw data'!H6/TOT)*100</f>
        <v>0</v>
      </c>
      <c r="I6" s="17" t="n">
        <f aca="false">('raw data'!I6/TOT)*100</f>
        <v>0</v>
      </c>
      <c r="J6" s="17" t="n">
        <f aca="false">('raw data'!J6/TOT)*100</f>
        <v>0</v>
      </c>
      <c r="K6" s="17" t="n">
        <f aca="false">('raw data'!K6/TOT)*100</f>
        <v>0</v>
      </c>
      <c r="L6" s="17" t="n">
        <f aca="false">('raw data'!L6/TOT)*100</f>
        <v>0.263157894736842</v>
      </c>
      <c r="M6" s="17" t="n">
        <f aca="false">('raw data'!M6/TOT)*100</f>
        <v>0.263157894736842</v>
      </c>
      <c r="N6" s="17" t="n">
        <f aca="false">('raw data'!N6/TOT)*100</f>
        <v>0</v>
      </c>
      <c r="O6" s="17" t="n">
        <f aca="false">('raw data'!O6/TOT)*100</f>
        <v>0</v>
      </c>
      <c r="P6" s="17" t="n">
        <f aca="false">('raw data'!P6/TOT)*100</f>
        <v>0.263157894736842</v>
      </c>
      <c r="Q6" s="17" t="n">
        <f aca="false">('raw data'!Q6/TOT)*100</f>
        <v>0</v>
      </c>
      <c r="R6" s="17" t="n">
        <f aca="false">('raw data'!R6/TOT)*100</f>
        <v>0</v>
      </c>
      <c r="S6" s="17" t="n">
        <f aca="false">('raw data'!S6/TOT)*100</f>
        <v>0</v>
      </c>
      <c r="T6" s="17" t="n">
        <f aca="false">('raw data'!T6/TOT)*100</f>
        <v>0</v>
      </c>
      <c r="U6" s="17" t="n">
        <f aca="false">('raw data'!U6/TOT)*100</f>
        <v>0</v>
      </c>
      <c r="V6" s="17" t="n">
        <f aca="false">('raw data'!V6/TOT)*100</f>
        <v>0</v>
      </c>
      <c r="W6" s="17" t="n">
        <f aca="false">('raw data'!W6/TOT)*100</f>
        <v>0</v>
      </c>
      <c r="X6" s="17" t="n">
        <f aca="false">('raw data'!X6/TOT)*100</f>
        <v>0.526315789473684</v>
      </c>
      <c r="Y6" s="17" t="n">
        <f aca="false">('raw data'!Y6/TOT)*100</f>
        <v>25.7894736842105</v>
      </c>
      <c r="Z6" s="17" t="n">
        <f aca="false">('raw data'!Z6/TOT)*100</f>
        <v>0</v>
      </c>
      <c r="AB6" s="17" t="n">
        <f aca="false">('raw data'!AB6/TOT)*100</f>
        <v>0</v>
      </c>
      <c r="AC6" s="17" t="n">
        <f aca="false">('raw data'!AC6/TOT)*100</f>
        <v>0</v>
      </c>
      <c r="AD6" s="17" t="n">
        <f aca="false">('raw data'!AD6/TOT)*100</f>
        <v>0</v>
      </c>
      <c r="AE6" s="17" t="n">
        <f aca="false">('raw data'!AE6/TOT)*100</f>
        <v>0</v>
      </c>
      <c r="AF6" s="17" t="n">
        <f aca="false">('raw data'!AF6/TOT)*100</f>
        <v>0</v>
      </c>
      <c r="AG6" s="17" t="n">
        <f aca="false">('raw data'!AG6/TOT)*100</f>
        <v>0</v>
      </c>
      <c r="AH6" s="17" t="n">
        <f aca="false">('raw data'!AH6/TOT)*100</f>
        <v>0</v>
      </c>
      <c r="AI6" s="17" t="n">
        <f aca="false">('raw data'!AI6/TOT)*100</f>
        <v>0</v>
      </c>
      <c r="AJ6" s="17" t="n">
        <f aca="false">('raw data'!AJ6/TOT)*100</f>
        <v>0</v>
      </c>
      <c r="AK6" s="17" t="n">
        <f aca="false">('raw data'!AK6/TOT)*100</f>
        <v>0</v>
      </c>
      <c r="AL6" s="17" t="n">
        <f aca="false">('raw data'!AL6/TOT)*100</f>
        <v>0</v>
      </c>
      <c r="AM6" s="17" t="n">
        <f aca="false">('raw data'!AM6/TOT)*100</f>
        <v>0</v>
      </c>
      <c r="AN6" s="17" t="n">
        <f aca="false">('raw data'!AN6/TOT)*100</f>
        <v>0</v>
      </c>
      <c r="AO6" s="17" t="n">
        <f aca="false">('raw data'!AO6/TOT)*100</f>
        <v>0</v>
      </c>
      <c r="AP6" s="17" t="n">
        <f aca="false">('raw data'!AP6/TOT)*100</f>
        <v>0.263157894736842</v>
      </c>
      <c r="AQ6" s="17" t="n">
        <f aca="false">('raw data'!AQ6/TOT)*100</f>
        <v>0</v>
      </c>
      <c r="AR6" s="17" t="n">
        <f aca="false">('raw data'!AR6/TOT)*100</f>
        <v>0</v>
      </c>
      <c r="AS6" s="17" t="n">
        <f aca="false">('raw data'!AS6/TOT)*100</f>
        <v>0</v>
      </c>
      <c r="AT6" s="17" t="n">
        <f aca="false">('raw data'!AT6/TOT)*100</f>
        <v>0</v>
      </c>
      <c r="AU6" s="17" t="n">
        <f aca="false">('raw data'!AU6/TOT)*100</f>
        <v>0</v>
      </c>
      <c r="AV6" s="17" t="n">
        <f aca="false">('raw data'!AV6/TOT)*100</f>
        <v>0</v>
      </c>
      <c r="AW6" s="17" t="n">
        <f aca="false">('raw data'!AW6/TOT)*100</f>
        <v>0</v>
      </c>
      <c r="AX6" s="17" t="n">
        <f aca="false">('raw data'!AX6/TOT)*100</f>
        <v>0</v>
      </c>
      <c r="AY6" s="17" t="n">
        <f aca="false">('raw data'!AY6/TOT)*100</f>
        <v>0</v>
      </c>
      <c r="AZ6" s="17" t="n">
        <f aca="false">('raw data'!AZ6/TOT)*100</f>
        <v>0</v>
      </c>
      <c r="BA6" s="17" t="n">
        <f aca="false">('raw data'!BA6/TOT)*100</f>
        <v>0</v>
      </c>
      <c r="BB6" s="17" t="n">
        <f aca="false">('raw data'!BB6/TOT)*100</f>
        <v>0</v>
      </c>
      <c r="BC6" s="17" t="n">
        <f aca="false">('raw data'!BC6/TOT)*100</f>
        <v>0</v>
      </c>
      <c r="BD6" s="17" t="n">
        <f aca="false">('raw data'!BD6/TOT)*100</f>
        <v>0.263157894736842</v>
      </c>
      <c r="BE6" s="17" t="n">
        <f aca="false">('raw data'!BE6/TOT)*100</f>
        <v>0</v>
      </c>
      <c r="BF6" s="17" t="n">
        <f aca="false">('raw data'!BF6/TOT)*100</f>
        <v>0</v>
      </c>
      <c r="BG6" s="17" t="n">
        <f aca="false">('raw data'!BG6/TOT)*100</f>
        <v>0</v>
      </c>
      <c r="BH6" s="17" t="n">
        <f aca="false">('raw data'!BH6/TOT)*100</f>
        <v>0</v>
      </c>
      <c r="BI6" s="17" t="n">
        <f aca="false">('raw data'!BI6/TOT)*100</f>
        <v>0.789473684210526</v>
      </c>
      <c r="BJ6" s="17" t="n">
        <f aca="false">('raw data'!BJ6/TOT)*100</f>
        <v>0</v>
      </c>
      <c r="BK6" s="17" t="n">
        <f aca="false">('raw data'!BK6/TOT)*100</f>
        <v>0.789473684210526</v>
      </c>
      <c r="BL6" s="17" t="n">
        <f aca="false">('raw data'!BL6/TOT)*100</f>
        <v>0</v>
      </c>
      <c r="BM6" s="17" t="n">
        <f aca="false">('raw data'!BM6/TOT)*100</f>
        <v>0</v>
      </c>
      <c r="BN6" s="17" t="n">
        <f aca="false">('raw data'!BN6/TOT)*100</f>
        <v>0</v>
      </c>
      <c r="BO6" s="17" t="n">
        <f aca="false">('raw data'!BO6/TOT)*100</f>
        <v>0.789473684210526</v>
      </c>
      <c r="BP6" s="17" t="n">
        <f aca="false">('raw data'!BP6/TOT)*100</f>
        <v>0</v>
      </c>
      <c r="BQ6" s="17" t="n">
        <f aca="false">('raw data'!BQ6/TOT)*100</f>
        <v>0</v>
      </c>
      <c r="BR6" s="17" t="n">
        <f aca="false">('raw data'!BR6/TOT)*100</f>
        <v>0</v>
      </c>
      <c r="BS6" s="17" t="n">
        <f aca="false">('raw data'!BS6/TOT)*100</f>
        <v>2.36842105263158</v>
      </c>
      <c r="BT6" s="17" t="n">
        <f aca="false">('raw data'!BT6/TOT)*100</f>
        <v>0</v>
      </c>
      <c r="BU6" s="17" t="n">
        <f aca="false">('raw data'!BU6/TOT)*100</f>
        <v>0.526315789473684</v>
      </c>
      <c r="BV6" s="17" t="n">
        <f aca="false">('raw data'!BV6/TOT)*100</f>
        <v>0</v>
      </c>
      <c r="BW6" s="17" t="n">
        <f aca="false">('raw data'!BW6/TOT)*100</f>
        <v>0</v>
      </c>
      <c r="BX6" s="17" t="n">
        <f aca="false">('raw data'!BX6/TOT)*100</f>
        <v>0</v>
      </c>
      <c r="BY6" s="17" t="n">
        <f aca="false">('raw data'!BY6/TOT)*100</f>
        <v>0</v>
      </c>
      <c r="BZ6" s="17" t="n">
        <f aca="false">('raw data'!BZ6/TOT)*100</f>
        <v>0</v>
      </c>
      <c r="CA6" s="17" t="n">
        <f aca="false">('raw data'!CA6/TOT)*100</f>
        <v>0</v>
      </c>
      <c r="CB6" s="17" t="n">
        <f aca="false">('raw data'!CB6/TOT)*100</f>
        <v>0</v>
      </c>
      <c r="CC6" s="17" t="n">
        <f aca="false">('raw data'!CC6/TOT)*100</f>
        <v>0</v>
      </c>
      <c r="CD6" s="17" t="n">
        <f aca="false">('raw data'!CD6/TOT)*100</f>
        <v>0</v>
      </c>
      <c r="CE6" s="17" t="n">
        <f aca="false">('raw data'!CE6/TOT)*100</f>
        <v>0</v>
      </c>
      <c r="CF6" s="17" t="n">
        <f aca="false">('raw data'!CF6/TOT)*100</f>
        <v>0</v>
      </c>
      <c r="CG6" s="17" t="n">
        <f aca="false">('raw data'!CG6/TOT)*100</f>
        <v>0</v>
      </c>
      <c r="CH6" s="17" t="n">
        <f aca="false">('raw data'!CH6/TOT)*100</f>
        <v>0</v>
      </c>
      <c r="CI6" s="17" t="n">
        <f aca="false">('raw data'!CI6/TOT)*100</f>
        <v>0</v>
      </c>
      <c r="CJ6" s="17" t="n">
        <f aca="false">('raw data'!CJ6/TOT)*100</f>
        <v>0</v>
      </c>
      <c r="CK6" s="17" t="n">
        <f aca="false">('raw data'!CK6/TOT)*100</f>
        <v>0</v>
      </c>
      <c r="CL6" s="17" t="n">
        <f aca="false">('raw data'!CL6/TOT)*100</f>
        <v>3.68421052631579</v>
      </c>
      <c r="CM6" s="17" t="n">
        <f aca="false">('raw data'!CM6/TOT)*100</f>
        <v>1.57894736842105</v>
      </c>
      <c r="CN6" s="17" t="n">
        <f aca="false">('raw data'!CN6/TOT)*100</f>
        <v>3.15789473684211</v>
      </c>
      <c r="CO6" s="17" t="n">
        <f aca="false">('raw data'!CO6/TOT)*100</f>
        <v>0</v>
      </c>
      <c r="CP6" s="17" t="n">
        <f aca="false">('raw data'!CP6/TOT)*100</f>
        <v>0</v>
      </c>
      <c r="CQ6" s="17" t="n">
        <f aca="false">('raw data'!CQ6/TOT)*100</f>
        <v>0</v>
      </c>
      <c r="CR6" s="17" t="n">
        <f aca="false">('raw data'!CR6/TOT)*100</f>
        <v>2.36842105263158</v>
      </c>
      <c r="CS6" s="17" t="n">
        <f aca="false">('raw data'!CS6/TOT)*100</f>
        <v>0</v>
      </c>
      <c r="CT6" s="17" t="n">
        <f aca="false">('raw data'!CT6/TOT)*100</f>
        <v>0</v>
      </c>
      <c r="CU6" s="17" t="n">
        <f aca="false">('raw data'!CU6/TOT)*100</f>
        <v>0</v>
      </c>
      <c r="CV6" s="17" t="n">
        <f aca="false">('raw data'!CV6/TOT)*100</f>
        <v>0</v>
      </c>
      <c r="CW6" s="17" t="n">
        <f aca="false">('raw data'!CW6/TOT)*100</f>
        <v>8.94736842105263</v>
      </c>
      <c r="CX6" s="17" t="n">
        <f aca="false">('raw data'!CX6/TOT)*100</f>
        <v>0</v>
      </c>
      <c r="CY6" s="17" t="n">
        <f aca="false">('raw data'!CY6/TOT)*100</f>
        <v>0</v>
      </c>
      <c r="CZ6" s="17" t="n">
        <f aca="false">('raw data'!CZ6/TOT)*100</f>
        <v>0</v>
      </c>
      <c r="DA6" s="17" t="n">
        <f aca="false">('raw data'!DA6/TOT)*100</f>
        <v>0</v>
      </c>
      <c r="DB6" s="17" t="n">
        <f aca="false">('raw data'!DB6/TOT)*100</f>
        <v>0</v>
      </c>
      <c r="DC6" s="17" t="n">
        <f aca="false">('raw data'!DC6/TOT)*100</f>
        <v>0</v>
      </c>
      <c r="DD6" s="17" t="n">
        <f aca="false">('raw data'!DD6/TOT)*100</f>
        <v>0</v>
      </c>
      <c r="DE6" s="17" t="n">
        <f aca="false">('raw data'!DE6/TOT)*100</f>
        <v>0.263157894736842</v>
      </c>
      <c r="DF6" s="17" t="n">
        <f aca="false">('raw data'!DF6/TOT)*100</f>
        <v>1.84210526315789</v>
      </c>
      <c r="DG6" s="17" t="n">
        <f aca="false">('raw data'!DG6/TOT)*100</f>
        <v>1.31578947368421</v>
      </c>
      <c r="DH6" s="17" t="n">
        <f aca="false">('raw data'!DH6/TOT)*100</f>
        <v>0</v>
      </c>
      <c r="DI6" s="17" t="n">
        <f aca="false">('raw data'!DI6/TOT)*100</f>
        <v>1.57894736842105</v>
      </c>
      <c r="DJ6" s="17" t="n">
        <f aca="false">('raw data'!DJ6/TOT)*100</f>
        <v>0</v>
      </c>
      <c r="DK6" s="17" t="n">
        <f aca="false">('raw data'!DK6/TOT)*100</f>
        <v>0</v>
      </c>
      <c r="DL6" s="17" t="n">
        <f aca="false">('raw data'!DL6/TOT)*100</f>
        <v>38.1578947368421</v>
      </c>
      <c r="DM6" s="17" t="n">
        <f aca="false">('raw data'!DM6/TOT)*100</f>
        <v>0</v>
      </c>
      <c r="DN6" s="17" t="n">
        <f aca="false">('raw data'!DN6/TOT)*100</f>
        <v>0</v>
      </c>
      <c r="DO6" s="17" t="n">
        <f aca="false">('raw data'!DO6/TOT)*100</f>
        <v>0</v>
      </c>
      <c r="DP6" s="17" t="n">
        <f aca="false">('raw data'!DP6/TOT)*100</f>
        <v>0</v>
      </c>
      <c r="DQ6" s="17" t="n">
        <f aca="false">('raw data'!DQ6/TOT)*100</f>
        <v>0</v>
      </c>
      <c r="DR6" s="17" t="n">
        <f aca="false">('raw data'!DR6/TOT)*100</f>
        <v>0.789473684210526</v>
      </c>
      <c r="DS6" s="17" t="n">
        <f aca="false">('raw data'!DS6/TOT)*100</f>
        <v>0</v>
      </c>
      <c r="DT6" s="17" t="n">
        <f aca="false">('raw data'!DT6/TOT)*100</f>
        <v>0</v>
      </c>
      <c r="DU6" s="17" t="n">
        <f aca="false">('raw data'!DU6/TOT)*100</f>
        <v>1.84210526315789</v>
      </c>
      <c r="DV6" s="17" t="n">
        <f aca="false">('raw data'!DV6/TOT)*100</f>
        <v>1.05263157894737</v>
      </c>
      <c r="DW6" s="17" t="n">
        <f aca="false">('raw data'!DW6/TOT)*100</f>
        <v>0.526315789473684</v>
      </c>
      <c r="DX6" s="17" t="n">
        <f aca="false">SUM(C6:DW6)</f>
        <v>100</v>
      </c>
    </row>
    <row r="7" customFormat="false" ht="12" hidden="false" customHeight="false" outlineLevel="0" collapsed="false">
      <c r="A7" s="3" t="s">
        <v>139</v>
      </c>
      <c r="B7" s="13" t="n">
        <v>3.655</v>
      </c>
      <c r="C7" s="17" t="n">
        <f aca="false">('raw data'!C7/TOT)*100</f>
        <v>0</v>
      </c>
      <c r="D7" s="17" t="n">
        <f aca="false">('raw data'!D7/TOT)*100</f>
        <v>0</v>
      </c>
      <c r="E7" s="17" t="n">
        <f aca="false">('raw data'!E7/TOT)*100</f>
        <v>0</v>
      </c>
      <c r="F7" s="17" t="n">
        <f aca="false">('raw data'!F7/TOT)*100</f>
        <v>0</v>
      </c>
      <c r="G7" s="17" t="n">
        <f aca="false">('raw data'!G7/TOT)*100</f>
        <v>0</v>
      </c>
      <c r="H7" s="17" t="n">
        <f aca="false">('raw data'!H7/TOT)*100</f>
        <v>0</v>
      </c>
      <c r="I7" s="17" t="n">
        <f aca="false">('raw data'!I7/TOT)*100</f>
        <v>0</v>
      </c>
      <c r="J7" s="17" t="n">
        <f aca="false">('raw data'!J7/TOT)*100</f>
        <v>0</v>
      </c>
      <c r="K7" s="17" t="n">
        <f aca="false">('raw data'!K7/TOT)*100</f>
        <v>0</v>
      </c>
      <c r="L7" s="17" t="n">
        <f aca="false">('raw data'!L7/TOT)*100</f>
        <v>0</v>
      </c>
      <c r="M7" s="17" t="n">
        <f aca="false">('raw data'!M7/TOT)*100</f>
        <v>0.465116279069767</v>
      </c>
      <c r="N7" s="17" t="n">
        <f aca="false">('raw data'!N7/TOT)*100</f>
        <v>0</v>
      </c>
      <c r="O7" s="17" t="n">
        <f aca="false">('raw data'!O7/TOT)*100</f>
        <v>0</v>
      </c>
      <c r="P7" s="17" t="n">
        <f aca="false">('raw data'!P7/TOT)*100</f>
        <v>0</v>
      </c>
      <c r="Q7" s="17" t="n">
        <f aca="false">('raw data'!Q7/TOT)*100</f>
        <v>0</v>
      </c>
      <c r="R7" s="17" t="n">
        <f aca="false">('raw data'!R7/TOT)*100</f>
        <v>0</v>
      </c>
      <c r="S7" s="17" t="n">
        <f aca="false">('raw data'!S7/TOT)*100</f>
        <v>0</v>
      </c>
      <c r="T7" s="17" t="n">
        <f aca="false">('raw data'!T7/TOT)*100</f>
        <v>0</v>
      </c>
      <c r="U7" s="17" t="n">
        <f aca="false">('raw data'!U7/TOT)*100</f>
        <v>0</v>
      </c>
      <c r="V7" s="17" t="n">
        <f aca="false">('raw data'!V7/TOT)*100</f>
        <v>0</v>
      </c>
      <c r="W7" s="17" t="n">
        <f aca="false">('raw data'!W7/TOT)*100</f>
        <v>0</v>
      </c>
      <c r="X7" s="17" t="n">
        <f aca="false">('raw data'!X7/TOT)*100</f>
        <v>0</v>
      </c>
      <c r="Y7" s="17" t="n">
        <f aca="false">('raw data'!Y7/TOT)*100</f>
        <v>29.5348837209302</v>
      </c>
      <c r="Z7" s="17" t="n">
        <f aca="false">('raw data'!Z7/TOT)*100</f>
        <v>0</v>
      </c>
      <c r="AA7" s="17" t="n">
        <f aca="false">('raw data'!AA7/TOT)*100</f>
        <v>0.232558139534884</v>
      </c>
      <c r="AB7" s="17" t="n">
        <f aca="false">('raw data'!AB7/TOT)*100</f>
        <v>0</v>
      </c>
      <c r="AC7" s="17" t="n">
        <f aca="false">('raw data'!AC7/TOT)*100</f>
        <v>0</v>
      </c>
      <c r="AD7" s="17" t="n">
        <f aca="false">('raw data'!AD7/TOT)*100</f>
        <v>0</v>
      </c>
      <c r="AE7" s="17" t="n">
        <f aca="false">('raw data'!AE7/TOT)*100</f>
        <v>0</v>
      </c>
      <c r="AF7" s="17" t="n">
        <f aca="false">('raw data'!AF7/TOT)*100</f>
        <v>0</v>
      </c>
      <c r="AG7" s="17" t="n">
        <f aca="false">('raw data'!AG7/TOT)*100</f>
        <v>0</v>
      </c>
      <c r="AH7" s="17" t="n">
        <f aca="false">('raw data'!AH7/TOT)*100</f>
        <v>0</v>
      </c>
      <c r="AI7" s="17" t="n">
        <f aca="false">('raw data'!AI7/TOT)*100</f>
        <v>0</v>
      </c>
      <c r="AJ7" s="17" t="n">
        <f aca="false">('raw data'!AJ7/TOT)*100</f>
        <v>0</v>
      </c>
      <c r="AK7" s="17" t="n">
        <f aca="false">('raw data'!AK7/TOT)*100</f>
        <v>0</v>
      </c>
      <c r="AL7" s="17" t="n">
        <f aca="false">('raw data'!AL7/TOT)*100</f>
        <v>0</v>
      </c>
      <c r="AM7" s="17" t="n">
        <f aca="false">('raw data'!AM7/TOT)*100</f>
        <v>0</v>
      </c>
      <c r="AN7" s="17" t="n">
        <f aca="false">('raw data'!AN7/TOT)*100</f>
        <v>0</v>
      </c>
      <c r="AO7" s="17" t="n">
        <f aca="false">('raw data'!AO7/TOT)*100</f>
        <v>0</v>
      </c>
      <c r="AP7" s="17" t="n">
        <f aca="false">('raw data'!AP7/TOT)*100</f>
        <v>0</v>
      </c>
      <c r="AQ7" s="17" t="n">
        <f aca="false">('raw data'!AQ7/TOT)*100</f>
        <v>0</v>
      </c>
      <c r="AR7" s="17" t="n">
        <f aca="false">('raw data'!AR7/TOT)*100</f>
        <v>0</v>
      </c>
      <c r="AS7" s="17" t="n">
        <f aca="false">('raw data'!AS7/TOT)*100</f>
        <v>0.232558139534884</v>
      </c>
      <c r="AT7" s="17" t="n">
        <f aca="false">('raw data'!AT7/TOT)*100</f>
        <v>0</v>
      </c>
      <c r="AU7" s="17" t="n">
        <f aca="false">('raw data'!AU7/TOT)*100</f>
        <v>0</v>
      </c>
      <c r="AV7" s="17" t="n">
        <f aca="false">('raw data'!AV7/TOT)*100</f>
        <v>0</v>
      </c>
      <c r="AW7" s="17" t="n">
        <f aca="false">('raw data'!AW7/TOT)*100</f>
        <v>0</v>
      </c>
      <c r="AX7" s="17" t="n">
        <f aca="false">('raw data'!AX7/TOT)*100</f>
        <v>0</v>
      </c>
      <c r="AY7" s="17" t="n">
        <f aca="false">('raw data'!AY7/TOT)*100</f>
        <v>0</v>
      </c>
      <c r="AZ7" s="17" t="n">
        <f aca="false">('raw data'!AZ7/TOT)*100</f>
        <v>0</v>
      </c>
      <c r="BA7" s="17" t="n">
        <f aca="false">('raw data'!BA7/TOT)*100</f>
        <v>0</v>
      </c>
      <c r="BB7" s="17" t="n">
        <f aca="false">('raw data'!BB7/TOT)*100</f>
        <v>0</v>
      </c>
      <c r="BC7" s="17" t="n">
        <f aca="false">('raw data'!BC7/TOT)*100</f>
        <v>0</v>
      </c>
      <c r="BD7" s="17" t="n">
        <f aca="false">('raw data'!BD7/TOT)*100</f>
        <v>0</v>
      </c>
      <c r="BE7" s="17" t="n">
        <f aca="false">('raw data'!BE7/TOT)*100</f>
        <v>0</v>
      </c>
      <c r="BF7" s="17" t="n">
        <f aca="false">('raw data'!BF7/TOT)*100</f>
        <v>0.697674418604651</v>
      </c>
      <c r="BG7" s="17" t="n">
        <f aca="false">('raw data'!BG7/TOT)*100</f>
        <v>0</v>
      </c>
      <c r="BH7" s="17" t="n">
        <f aca="false">('raw data'!BH7/TOT)*100</f>
        <v>0</v>
      </c>
      <c r="BI7" s="17" t="n">
        <f aca="false">('raw data'!BI7/TOT)*100</f>
        <v>0.232558139534884</v>
      </c>
      <c r="BJ7" s="17" t="n">
        <f aca="false">('raw data'!BJ7/TOT)*100</f>
        <v>0</v>
      </c>
      <c r="BK7" s="17" t="n">
        <f aca="false">('raw data'!BK7/TOT)*100</f>
        <v>0</v>
      </c>
      <c r="BL7" s="17" t="n">
        <f aca="false">('raw data'!BL7/TOT)*100</f>
        <v>0</v>
      </c>
      <c r="BM7" s="17" t="n">
        <f aca="false">('raw data'!BM7/TOT)*100</f>
        <v>0</v>
      </c>
      <c r="BN7" s="17" t="n">
        <f aca="false">('raw data'!BN7/TOT)*100</f>
        <v>0</v>
      </c>
      <c r="BO7" s="17" t="n">
        <f aca="false">('raw data'!BO7/TOT)*100</f>
        <v>0.465116279069767</v>
      </c>
      <c r="BP7" s="17" t="n">
        <f aca="false">('raw data'!BP7/TOT)*100</f>
        <v>0</v>
      </c>
      <c r="BQ7" s="17" t="n">
        <f aca="false">('raw data'!BQ7/TOT)*100</f>
        <v>0</v>
      </c>
      <c r="BR7" s="17" t="n">
        <f aca="false">('raw data'!BR7/TOT)*100</f>
        <v>0</v>
      </c>
      <c r="BS7" s="17" t="n">
        <f aca="false">('raw data'!BS7/TOT)*100</f>
        <v>2.32558139534884</v>
      </c>
      <c r="BT7" s="17" t="n">
        <f aca="false">('raw data'!BT7/TOT)*100</f>
        <v>0</v>
      </c>
      <c r="BU7" s="17" t="n">
        <f aca="false">('raw data'!BU7/TOT)*100</f>
        <v>0</v>
      </c>
      <c r="BV7" s="17" t="n">
        <f aca="false">('raw data'!BV7/TOT)*100</f>
        <v>0.465116279069767</v>
      </c>
      <c r="BW7" s="17" t="n">
        <f aca="false">('raw data'!BW7/TOT)*100</f>
        <v>0</v>
      </c>
      <c r="BX7" s="17" t="n">
        <f aca="false">('raw data'!BX7/TOT)*100</f>
        <v>0</v>
      </c>
      <c r="BY7" s="17" t="n">
        <f aca="false">('raw data'!BY7/TOT)*100</f>
        <v>0</v>
      </c>
      <c r="BZ7" s="17" t="n">
        <f aca="false">('raw data'!BZ7/TOT)*100</f>
        <v>0</v>
      </c>
      <c r="CA7" s="17" t="n">
        <f aca="false">('raw data'!CA7/TOT)*100</f>
        <v>0</v>
      </c>
      <c r="CB7" s="17" t="n">
        <f aca="false">('raw data'!CB7/TOT)*100</f>
        <v>0</v>
      </c>
      <c r="CC7" s="17" t="n">
        <f aca="false">('raw data'!CC7/TOT)*100</f>
        <v>0</v>
      </c>
      <c r="CD7" s="17" t="n">
        <f aca="false">('raw data'!CD7/TOT)*100</f>
        <v>0</v>
      </c>
      <c r="CE7" s="17" t="n">
        <f aca="false">('raw data'!CE7/TOT)*100</f>
        <v>0</v>
      </c>
      <c r="CF7" s="17" t="n">
        <f aca="false">('raw data'!CF7/TOT)*100</f>
        <v>0.465116279069767</v>
      </c>
      <c r="CG7" s="17" t="n">
        <f aca="false">('raw data'!CG7/TOT)*100</f>
        <v>0</v>
      </c>
      <c r="CH7" s="17" t="n">
        <f aca="false">('raw data'!CH7/TOT)*100</f>
        <v>0</v>
      </c>
      <c r="CI7" s="17" t="n">
        <f aca="false">('raw data'!CI7/TOT)*100</f>
        <v>0</v>
      </c>
      <c r="CJ7" s="17" t="n">
        <f aca="false">('raw data'!CJ7/TOT)*100</f>
        <v>0</v>
      </c>
      <c r="CK7" s="17" t="n">
        <f aca="false">('raw data'!CK7/TOT)*100</f>
        <v>0</v>
      </c>
      <c r="CL7" s="17" t="n">
        <f aca="false">('raw data'!CL7/TOT)*100</f>
        <v>1.62790697674419</v>
      </c>
      <c r="CM7" s="17" t="n">
        <f aca="false">('raw data'!CM7/TOT)*100</f>
        <v>2.32558139534884</v>
      </c>
      <c r="CN7" s="17" t="n">
        <f aca="false">('raw data'!CN7/TOT)*100</f>
        <v>4.65116279069768</v>
      </c>
      <c r="CO7" s="17" t="n">
        <f aca="false">('raw data'!CO7/TOT)*100</f>
        <v>0</v>
      </c>
      <c r="CP7" s="17" t="n">
        <f aca="false">('raw data'!CP7/TOT)*100</f>
        <v>0</v>
      </c>
      <c r="CQ7" s="17" t="n">
        <f aca="false">('raw data'!CQ7/TOT)*100</f>
        <v>0</v>
      </c>
      <c r="CR7" s="17" t="n">
        <f aca="false">('raw data'!CR7/TOT)*100</f>
        <v>1.62790697674419</v>
      </c>
      <c r="CS7" s="17" t="n">
        <f aca="false">('raw data'!CS7/TOT)*100</f>
        <v>0</v>
      </c>
      <c r="CT7" s="17" t="n">
        <f aca="false">('raw data'!CT7/TOT)*100</f>
        <v>0</v>
      </c>
      <c r="CU7" s="17" t="n">
        <f aca="false">('raw data'!CU7/TOT)*100</f>
        <v>0</v>
      </c>
      <c r="CV7" s="17" t="n">
        <f aca="false">('raw data'!CV7/TOT)*100</f>
        <v>0</v>
      </c>
      <c r="CW7" s="17" t="n">
        <f aca="false">('raw data'!CW7/TOT)*100</f>
        <v>8.83720930232558</v>
      </c>
      <c r="CX7" s="17" t="n">
        <f aca="false">('raw data'!CX7/TOT)*100</f>
        <v>0</v>
      </c>
      <c r="CY7" s="17" t="n">
        <f aca="false">('raw data'!CY7/TOT)*100</f>
        <v>0</v>
      </c>
      <c r="CZ7" s="17" t="n">
        <f aca="false">('raw data'!CZ7/TOT)*100</f>
        <v>0</v>
      </c>
      <c r="DA7" s="17" t="n">
        <f aca="false">('raw data'!DA7/TOT)*100</f>
        <v>0</v>
      </c>
      <c r="DB7" s="17" t="n">
        <f aca="false">('raw data'!DB7/TOT)*100</f>
        <v>0</v>
      </c>
      <c r="DC7" s="17" t="n">
        <f aca="false">('raw data'!DC7/TOT)*100</f>
        <v>0</v>
      </c>
      <c r="DD7" s="17" t="n">
        <f aca="false">('raw data'!DD7/TOT)*100</f>
        <v>0</v>
      </c>
      <c r="DE7" s="17" t="n">
        <f aca="false">('raw data'!DE7/TOT)*100</f>
        <v>0</v>
      </c>
      <c r="DF7" s="17" t="n">
        <f aca="false">('raw data'!DF7/TOT)*100</f>
        <v>0.930232558139535</v>
      </c>
      <c r="DG7" s="17" t="n">
        <f aca="false">('raw data'!DG7/TOT)*100</f>
        <v>5.11627906976744</v>
      </c>
      <c r="DH7" s="17" t="n">
        <f aca="false">('raw data'!DH7/TOT)*100</f>
        <v>0.232558139534884</v>
      </c>
      <c r="DI7" s="17" t="n">
        <f aca="false">('raw data'!DI7/TOT)*100</f>
        <v>1.16279069767442</v>
      </c>
      <c r="DJ7" s="17" t="n">
        <f aca="false">('raw data'!DJ7/TOT)*100</f>
        <v>0.232558139534884</v>
      </c>
      <c r="DK7" s="17" t="n">
        <f aca="false">('raw data'!DK7/TOT)*100</f>
        <v>0</v>
      </c>
      <c r="DL7" s="17" t="n">
        <f aca="false">('raw data'!DL7/TOT)*100</f>
        <v>33.0232558139535</v>
      </c>
      <c r="DM7" s="17" t="n">
        <f aca="false">('raw data'!DM7/TOT)*100</f>
        <v>0</v>
      </c>
      <c r="DN7" s="17" t="n">
        <f aca="false">('raw data'!DN7/TOT)*100</f>
        <v>0</v>
      </c>
      <c r="DO7" s="17" t="n">
        <f aca="false">('raw data'!DO7/TOT)*100</f>
        <v>0</v>
      </c>
      <c r="DP7" s="17" t="n">
        <f aca="false">('raw data'!DP7/TOT)*100</f>
        <v>0</v>
      </c>
      <c r="DQ7" s="17" t="n">
        <f aca="false">('raw data'!DQ7/TOT)*100</f>
        <v>0</v>
      </c>
      <c r="DR7" s="17" t="n">
        <f aca="false">('raw data'!DR7/TOT)*100</f>
        <v>0</v>
      </c>
      <c r="DS7" s="17" t="n">
        <f aca="false">('raw data'!DS7/TOT)*100</f>
        <v>0</v>
      </c>
      <c r="DT7" s="17" t="n">
        <f aca="false">('raw data'!DT7/TOT)*100</f>
        <v>0</v>
      </c>
      <c r="DU7" s="17" t="n">
        <f aca="false">('raw data'!DU7/TOT)*100</f>
        <v>3.25581395348837</v>
      </c>
      <c r="DV7" s="17" t="n">
        <f aca="false">('raw data'!DV7/TOT)*100</f>
        <v>0.697674418604651</v>
      </c>
      <c r="DW7" s="17" t="n">
        <f aca="false">('raw data'!DW7/TOT)*100</f>
        <v>1.16279069767442</v>
      </c>
      <c r="DX7" s="17" t="n">
        <f aca="false">SUM(C7:DW7)</f>
        <v>100</v>
      </c>
    </row>
    <row r="8" customFormat="false" ht="12" hidden="false" customHeight="false" outlineLevel="0" collapsed="false">
      <c r="A8" s="9" t="s">
        <v>140</v>
      </c>
      <c r="B8" s="10" t="n">
        <v>4.045</v>
      </c>
      <c r="C8" s="17" t="n">
        <f aca="false">('raw data'!C8/TOT)*100</f>
        <v>0</v>
      </c>
      <c r="D8" s="17" t="n">
        <f aca="false">('raw data'!D8/TOT)*100</f>
        <v>0</v>
      </c>
      <c r="E8" s="17" t="n">
        <f aca="false">('raw data'!E8/TOT)*100</f>
        <v>0</v>
      </c>
      <c r="F8" s="17" t="n">
        <f aca="false">('raw data'!F8/TOT)*100</f>
        <v>0</v>
      </c>
      <c r="G8" s="17" t="n">
        <f aca="false">('raw data'!G8/TOT)*100</f>
        <v>0</v>
      </c>
      <c r="H8" s="17" t="n">
        <f aca="false">('raw data'!H8/TOT)*100</f>
        <v>0</v>
      </c>
      <c r="I8" s="17" t="n">
        <f aca="false">('raw data'!I8/TOT)*100</f>
        <v>0</v>
      </c>
      <c r="J8" s="17" t="n">
        <f aca="false">('raw data'!J8/TOT)*100</f>
        <v>0</v>
      </c>
      <c r="K8" s="17" t="n">
        <f aca="false">('raw data'!K8/TOT)*100</f>
        <v>0.255102040816327</v>
      </c>
      <c r="L8" s="17" t="n">
        <f aca="false">('raw data'!L8/TOT)*100</f>
        <v>0.127551020408163</v>
      </c>
      <c r="M8" s="17" t="n">
        <f aca="false">('raw data'!M8/TOT)*100</f>
        <v>0</v>
      </c>
      <c r="N8" s="17" t="n">
        <f aca="false">('raw data'!N8/TOT)*100</f>
        <v>0</v>
      </c>
      <c r="O8" s="17" t="n">
        <f aca="false">('raw data'!O8/TOT)*100</f>
        <v>0</v>
      </c>
      <c r="P8" s="17" t="n">
        <f aca="false">('raw data'!P8/TOT)*100</f>
        <v>0</v>
      </c>
      <c r="Q8" s="17" t="n">
        <f aca="false">('raw data'!Q8/TOT)*100</f>
        <v>0</v>
      </c>
      <c r="R8" s="17" t="n">
        <f aca="false">('raw data'!R8/TOT)*100</f>
        <v>0</v>
      </c>
      <c r="S8" s="17" t="n">
        <f aca="false">('raw data'!S8/TOT)*100</f>
        <v>0</v>
      </c>
      <c r="T8" s="17" t="n">
        <f aca="false">('raw data'!T8/TOT)*100</f>
        <v>0</v>
      </c>
      <c r="U8" s="17" t="n">
        <f aca="false">('raw data'!U8/TOT)*100</f>
        <v>0</v>
      </c>
      <c r="V8" s="17" t="n">
        <f aca="false">('raw data'!V8/TOT)*100</f>
        <v>0</v>
      </c>
      <c r="W8" s="17" t="n">
        <f aca="false">('raw data'!W8/TOT)*100</f>
        <v>0.127551020408163</v>
      </c>
      <c r="X8" s="17" t="n">
        <f aca="false">('raw data'!X8/TOT)*100</f>
        <v>0</v>
      </c>
      <c r="Y8" s="17" t="n">
        <f aca="false">('raw data'!Y8/TOT)*100</f>
        <v>34.8214285714286</v>
      </c>
      <c r="Z8" s="17" t="n">
        <f aca="false">('raw data'!Z8/TOT)*100</f>
        <v>0</v>
      </c>
      <c r="AA8" s="17" t="n">
        <f aca="false">('raw data'!AA8/TOT)*100</f>
        <v>0</v>
      </c>
      <c r="AB8" s="17" t="n">
        <f aca="false">('raw data'!AB8/TOT)*100</f>
        <v>0</v>
      </c>
      <c r="AC8" s="17" t="n">
        <f aca="false">('raw data'!AC8/TOT)*100</f>
        <v>0</v>
      </c>
      <c r="AD8" s="17" t="n">
        <f aca="false">('raw data'!AD8/TOT)*100</f>
        <v>0</v>
      </c>
      <c r="AE8" s="17" t="n">
        <f aca="false">('raw data'!AE8/TOT)*100</f>
        <v>0</v>
      </c>
      <c r="AF8" s="17" t="n">
        <f aca="false">('raw data'!AF8/TOT)*100</f>
        <v>0</v>
      </c>
      <c r="AG8" s="17" t="n">
        <f aca="false">('raw data'!AG8/TOT)*100</f>
        <v>0</v>
      </c>
      <c r="AH8" s="17" t="n">
        <f aca="false">('raw data'!AH8/TOT)*100</f>
        <v>0</v>
      </c>
      <c r="AI8" s="17" t="n">
        <f aca="false">('raw data'!AI8/TOT)*100</f>
        <v>0</v>
      </c>
      <c r="AJ8" s="17" t="n">
        <f aca="false">('raw data'!AJ8/TOT)*100</f>
        <v>0</v>
      </c>
      <c r="AK8" s="17" t="n">
        <f aca="false">('raw data'!AK8/TOT)*100</f>
        <v>0</v>
      </c>
      <c r="AL8" s="17" t="n">
        <f aca="false">('raw data'!AL8/TOT)*100</f>
        <v>0</v>
      </c>
      <c r="AM8" s="17" t="n">
        <f aca="false">('raw data'!AM8/TOT)*100</f>
        <v>0</v>
      </c>
      <c r="AN8" s="17" t="n">
        <f aca="false">('raw data'!AN8/TOT)*100</f>
        <v>0</v>
      </c>
      <c r="AO8" s="17" t="n">
        <f aca="false">('raw data'!AO8/TOT)*100</f>
        <v>0</v>
      </c>
      <c r="AP8" s="17" t="n">
        <f aca="false">('raw data'!AP8/TOT)*100</f>
        <v>0.255102040816327</v>
      </c>
      <c r="AQ8" s="17" t="n">
        <f aca="false">('raw data'!AQ8/TOT)*100</f>
        <v>0</v>
      </c>
      <c r="AR8" s="17" t="n">
        <f aca="false">('raw data'!AR8/TOT)*100</f>
        <v>0</v>
      </c>
      <c r="AS8" s="17" t="n">
        <f aca="false">('raw data'!AS8/TOT)*100</f>
        <v>0</v>
      </c>
      <c r="AT8" s="17" t="n">
        <f aca="false">('raw data'!AT8/TOT)*100</f>
        <v>0</v>
      </c>
      <c r="AU8" s="17" t="n">
        <f aca="false">('raw data'!AU8/TOT)*100</f>
        <v>0</v>
      </c>
      <c r="AV8" s="17" t="n">
        <f aca="false">('raw data'!AV8/TOT)*100</f>
        <v>0</v>
      </c>
      <c r="AW8" s="17" t="n">
        <f aca="false">('raw data'!AW8/TOT)*100</f>
        <v>0</v>
      </c>
      <c r="AX8" s="17" t="n">
        <f aca="false">('raw data'!AX8/TOT)*100</f>
        <v>0</v>
      </c>
      <c r="AY8" s="17" t="n">
        <f aca="false">('raw data'!AY8/TOT)*100</f>
        <v>0</v>
      </c>
      <c r="AZ8" s="17" t="n">
        <f aca="false">('raw data'!AZ8/TOT)*100</f>
        <v>0</v>
      </c>
      <c r="BA8" s="17" t="n">
        <f aca="false">('raw data'!BA8/TOT)*100</f>
        <v>0</v>
      </c>
      <c r="BB8" s="17" t="n">
        <f aca="false">('raw data'!BB8/TOT)*100</f>
        <v>0</v>
      </c>
      <c r="BC8" s="17" t="n">
        <f aca="false">('raw data'!BC8/TOT)*100</f>
        <v>0</v>
      </c>
      <c r="BD8" s="17" t="n">
        <f aca="false">('raw data'!BD8/TOT)*100</f>
        <v>0</v>
      </c>
      <c r="BE8" s="17" t="n">
        <f aca="false">('raw data'!BE8/TOT)*100</f>
        <v>0</v>
      </c>
      <c r="BF8" s="17" t="n">
        <f aca="false">('raw data'!BF8/TOT)*100</f>
        <v>0.637755102040816</v>
      </c>
      <c r="BG8" s="17" t="n">
        <f aca="false">('raw data'!BG8/TOT)*100</f>
        <v>0.127551020408163</v>
      </c>
      <c r="BH8" s="17" t="n">
        <f aca="false">('raw data'!BH8/TOT)*100</f>
        <v>0.38265306122449</v>
      </c>
      <c r="BI8" s="17" t="n">
        <f aca="false">('raw data'!BI8/TOT)*100</f>
        <v>0.127551020408163</v>
      </c>
      <c r="BJ8" s="17" t="n">
        <f aca="false">('raw data'!BJ8/TOT)*100</f>
        <v>0</v>
      </c>
      <c r="BK8" s="17" t="n">
        <f aca="false">('raw data'!BK8/TOT)*100</f>
        <v>0</v>
      </c>
      <c r="BL8" s="17" t="n">
        <f aca="false">('raw data'!BL8/TOT)*100</f>
        <v>0</v>
      </c>
      <c r="BM8" s="17" t="n">
        <f aca="false">('raw data'!BM8/TOT)*100</f>
        <v>0</v>
      </c>
      <c r="BN8" s="17" t="n">
        <f aca="false">('raw data'!BN8/TOT)*100</f>
        <v>0.38265306122449</v>
      </c>
      <c r="BO8" s="17" t="n">
        <f aca="false">('raw data'!BO8/TOT)*100</f>
        <v>1.02040816326531</v>
      </c>
      <c r="BP8" s="17" t="n">
        <f aca="false">('raw data'!BP8/TOT)*100</f>
        <v>0</v>
      </c>
      <c r="BQ8" s="17" t="n">
        <f aca="false">('raw data'!BQ8/TOT)*100</f>
        <v>0</v>
      </c>
      <c r="BR8" s="17" t="n">
        <f aca="false">('raw data'!BR8/TOT)*100</f>
        <v>0.127551020408163</v>
      </c>
      <c r="BS8" s="17" t="n">
        <f aca="false">('raw data'!BS8/TOT)*100</f>
        <v>3.57142857142857</v>
      </c>
      <c r="BT8" s="17" t="n">
        <f aca="false">('raw data'!BT8/TOT)*100</f>
        <v>0</v>
      </c>
      <c r="BU8" s="17" t="n">
        <f aca="false">('raw data'!BU8/TOT)*100</f>
        <v>0.892857142857143</v>
      </c>
      <c r="BV8" s="17" t="n">
        <f aca="false">('raw data'!BV8/TOT)*100</f>
        <v>0.510204081632653</v>
      </c>
      <c r="BW8" s="17" t="n">
        <f aca="false">('raw data'!BW8/TOT)*100</f>
        <v>0</v>
      </c>
      <c r="BX8" s="17" t="n">
        <f aca="false">('raw data'!BX8/TOT)*100</f>
        <v>0</v>
      </c>
      <c r="BY8" s="17" t="n">
        <f aca="false">('raw data'!BY8/TOT)*100</f>
        <v>0</v>
      </c>
      <c r="BZ8" s="17" t="n">
        <f aca="false">('raw data'!BZ8/TOT)*100</f>
        <v>0</v>
      </c>
      <c r="CA8" s="17" t="n">
        <f aca="false">('raw data'!CA8/TOT)*100</f>
        <v>0</v>
      </c>
      <c r="CB8" s="17" t="n">
        <f aca="false">('raw data'!CB8/TOT)*100</f>
        <v>0</v>
      </c>
      <c r="CC8" s="17" t="n">
        <f aca="false">('raw data'!CC8/TOT)*100</f>
        <v>0</v>
      </c>
      <c r="CD8" s="17" t="n">
        <f aca="false">('raw data'!CD8/TOT)*100</f>
        <v>0</v>
      </c>
      <c r="CE8" s="17" t="n">
        <f aca="false">('raw data'!CE8/TOT)*100</f>
        <v>0</v>
      </c>
      <c r="CF8" s="17" t="n">
        <f aca="false">('raw data'!CF8/TOT)*100</f>
        <v>0.255102040816327</v>
      </c>
      <c r="CG8" s="17" t="n">
        <f aca="false">('raw data'!CG8/TOT)*100</f>
        <v>0</v>
      </c>
      <c r="CH8" s="17" t="n">
        <f aca="false">('raw data'!CH8/TOT)*100</f>
        <v>0</v>
      </c>
      <c r="CI8" s="17" t="n">
        <f aca="false">('raw data'!CI8/TOT)*100</f>
        <v>0</v>
      </c>
      <c r="CJ8" s="17" t="n">
        <f aca="false">('raw data'!CJ8/TOT)*100</f>
        <v>0</v>
      </c>
      <c r="CK8" s="17" t="n">
        <f aca="false">('raw data'!CK8/TOT)*100</f>
        <v>0</v>
      </c>
      <c r="CL8" s="17" t="n">
        <f aca="false">('raw data'!CL8/TOT)*100</f>
        <v>3.31632653061225</v>
      </c>
      <c r="CM8" s="17" t="n">
        <f aca="false">('raw data'!CM8/TOT)*100</f>
        <v>0.255102040816327</v>
      </c>
      <c r="CN8" s="17" t="n">
        <f aca="false">('raw data'!CN8/TOT)*100</f>
        <v>0.255102040816327</v>
      </c>
      <c r="CO8" s="17" t="n">
        <f aca="false">('raw data'!CO8/TOT)*100</f>
        <v>0</v>
      </c>
      <c r="CP8" s="17" t="n">
        <f aca="false">('raw data'!CP8/TOT)*100</f>
        <v>0</v>
      </c>
      <c r="CQ8" s="17" t="n">
        <f aca="false">('raw data'!CQ8/TOT)*100</f>
        <v>0</v>
      </c>
      <c r="CR8" s="17" t="n">
        <f aca="false">('raw data'!CR8/TOT)*100</f>
        <v>2.16836734693878</v>
      </c>
      <c r="CS8" s="17" t="n">
        <f aca="false">('raw data'!CS8/TOT)*100</f>
        <v>0.127551020408163</v>
      </c>
      <c r="CT8" s="17" t="n">
        <f aca="false">('raw data'!CT8/TOT)*100</f>
        <v>0</v>
      </c>
      <c r="CU8" s="17" t="n">
        <f aca="false">('raw data'!CU8/TOT)*100</f>
        <v>0</v>
      </c>
      <c r="CV8" s="17" t="n">
        <f aca="false">('raw data'!CV8/TOT)*100</f>
        <v>0</v>
      </c>
      <c r="CW8" s="17" t="n">
        <f aca="false">('raw data'!CW8/TOT)*100</f>
        <v>11.0969387755102</v>
      </c>
      <c r="CX8" s="17" t="n">
        <f aca="false">('raw data'!CX8/TOT)*100</f>
        <v>0</v>
      </c>
      <c r="CY8" s="17" t="n">
        <f aca="false">('raw data'!CY8/TOT)*100</f>
        <v>0</v>
      </c>
      <c r="CZ8" s="17" t="n">
        <f aca="false">('raw data'!CZ8/TOT)*100</f>
        <v>0.255102040816327</v>
      </c>
      <c r="DA8" s="17" t="n">
        <f aca="false">('raw data'!DA8/TOT)*100</f>
        <v>0</v>
      </c>
      <c r="DB8" s="17" t="n">
        <f aca="false">('raw data'!DB8/TOT)*100</f>
        <v>0</v>
      </c>
      <c r="DC8" s="17" t="n">
        <f aca="false">('raw data'!DC8/TOT)*100</f>
        <v>0</v>
      </c>
      <c r="DD8" s="17" t="n">
        <f aca="false">('raw data'!DD8/TOT)*100</f>
        <v>0</v>
      </c>
      <c r="DE8" s="17" t="n">
        <f aca="false">('raw data'!DE8/TOT)*100</f>
        <v>0</v>
      </c>
      <c r="DF8" s="17" t="n">
        <f aca="false">('raw data'!DF8/TOT)*100</f>
        <v>1.02040816326531</v>
      </c>
      <c r="DG8" s="17" t="n">
        <f aca="false">('raw data'!DG8/TOT)*100</f>
        <v>2.67857142857143</v>
      </c>
      <c r="DH8" s="17" t="n">
        <f aca="false">('raw data'!DH8/TOT)*100</f>
        <v>0.38265306122449</v>
      </c>
      <c r="DI8" s="17" t="n">
        <f aca="false">('raw data'!DI8/TOT)*100</f>
        <v>1.4030612244898</v>
      </c>
      <c r="DJ8" s="17" t="n">
        <f aca="false">('raw data'!DJ8/TOT)*100</f>
        <v>0</v>
      </c>
      <c r="DK8" s="17" t="n">
        <f aca="false">('raw data'!DK8/TOT)*100</f>
        <v>0</v>
      </c>
      <c r="DL8" s="17" t="n">
        <f aca="false">('raw data'!DL8/TOT)*100</f>
        <v>30.3571428571429</v>
      </c>
      <c r="DM8" s="17" t="n">
        <f aca="false">('raw data'!DM8/TOT)*100</f>
        <v>0</v>
      </c>
      <c r="DN8" s="17" t="n">
        <f aca="false">('raw data'!DN8/TOT)*100</f>
        <v>0</v>
      </c>
      <c r="DO8" s="17" t="n">
        <f aca="false">('raw data'!DO8/TOT)*100</f>
        <v>0</v>
      </c>
      <c r="DP8" s="17" t="n">
        <f aca="false">('raw data'!DP8/TOT)*100</f>
        <v>0</v>
      </c>
      <c r="DQ8" s="17" t="n">
        <f aca="false">('raw data'!DQ8/TOT)*100</f>
        <v>0</v>
      </c>
      <c r="DR8" s="17" t="n">
        <f aca="false">('raw data'!DR8/TOT)*100</f>
        <v>0.255102040816327</v>
      </c>
      <c r="DS8" s="17" t="n">
        <f aca="false">('raw data'!DS8/TOT)*100</f>
        <v>0</v>
      </c>
      <c r="DT8" s="17" t="n">
        <f aca="false">('raw data'!DT8/TOT)*100</f>
        <v>0</v>
      </c>
      <c r="DU8" s="17" t="n">
        <f aca="false">('raw data'!DU8/TOT)*100</f>
        <v>1.14795918367347</v>
      </c>
      <c r="DV8" s="17" t="n">
        <f aca="false">('raw data'!DV8/TOT)*100</f>
        <v>0.637755102040816</v>
      </c>
      <c r="DW8" s="17" t="n">
        <f aca="false">('raw data'!DW8/TOT)*100</f>
        <v>1.02040816326531</v>
      </c>
      <c r="DX8" s="17" t="n">
        <f aca="false">SUM(C8:DW8)</f>
        <v>100</v>
      </c>
    </row>
    <row r="9" customFormat="false" ht="12" hidden="false" customHeight="false" outlineLevel="0" collapsed="false">
      <c r="A9" s="9" t="s">
        <v>141</v>
      </c>
      <c r="B9" s="10" t="n">
        <v>5.11</v>
      </c>
      <c r="C9" s="17" t="n">
        <f aca="false">('raw data'!C9/TOT)*100</f>
        <v>0.189753320683112</v>
      </c>
      <c r="D9" s="17" t="n">
        <f aca="false">('raw data'!D9/TOT)*100</f>
        <v>0</v>
      </c>
      <c r="E9" s="17" t="n">
        <f aca="false">('raw data'!E9/TOT)*100</f>
        <v>0</v>
      </c>
      <c r="F9" s="17" t="n">
        <f aca="false">('raw data'!F9/TOT)*100</f>
        <v>0</v>
      </c>
      <c r="G9" s="17" t="n">
        <f aca="false">('raw data'!G9/TOT)*100</f>
        <v>0</v>
      </c>
      <c r="H9" s="17" t="n">
        <f aca="false">('raw data'!H9/TOT)*100</f>
        <v>0</v>
      </c>
      <c r="I9" s="17" t="n">
        <f aca="false">('raw data'!I9/TOT)*100</f>
        <v>0</v>
      </c>
      <c r="J9" s="17" t="n">
        <f aca="false">('raw data'!J9/TOT)*100</f>
        <v>0</v>
      </c>
      <c r="K9" s="17" t="n">
        <f aca="false">('raw data'!K9/TOT)*100</f>
        <v>0</v>
      </c>
      <c r="L9" s="17" t="n">
        <f aca="false">('raw data'!L9/TOT)*100</f>
        <v>0.189753320683112</v>
      </c>
      <c r="M9" s="17" t="n">
        <f aca="false">('raw data'!M9/TOT)*100</f>
        <v>0.379506641366224</v>
      </c>
      <c r="N9" s="17" t="n">
        <f aca="false">('raw data'!N9/TOT)*100</f>
        <v>0</v>
      </c>
      <c r="O9" s="17" t="n">
        <f aca="false">('raw data'!O9/TOT)*100</f>
        <v>0</v>
      </c>
      <c r="P9" s="17" t="n">
        <f aca="false">('raw data'!P9/TOT)*100</f>
        <v>0.189753320683112</v>
      </c>
      <c r="Q9" s="17" t="n">
        <f aca="false">('raw data'!Q9/TOT)*100</f>
        <v>0</v>
      </c>
      <c r="R9" s="17" t="n">
        <f aca="false">('raw data'!R9/TOT)*100</f>
        <v>0</v>
      </c>
      <c r="S9" s="17" t="n">
        <f aca="false">('raw data'!S9/TOT)*100</f>
        <v>0</v>
      </c>
      <c r="T9" s="17" t="n">
        <f aca="false">('raw data'!T9/TOT)*100</f>
        <v>0</v>
      </c>
      <c r="U9" s="17" t="n">
        <f aca="false">('raw data'!U9/TOT)*100</f>
        <v>0</v>
      </c>
      <c r="V9" s="17" t="n">
        <f aca="false">('raw data'!V9/TOT)*100</f>
        <v>0</v>
      </c>
      <c r="W9" s="17" t="n">
        <f aca="false">('raw data'!W9/TOT)*100</f>
        <v>0</v>
      </c>
      <c r="X9" s="17" t="n">
        <f aca="false">('raw data'!X9/TOT)*100</f>
        <v>0</v>
      </c>
      <c r="Y9" s="17" t="n">
        <f aca="false">('raw data'!Y9/TOT)*100</f>
        <v>25.6166982922201</v>
      </c>
      <c r="Z9" s="17" t="n">
        <f aca="false">('raw data'!Z9/TOT)*100</f>
        <v>0</v>
      </c>
      <c r="AA9" s="17" t="n">
        <f aca="false">('raw data'!AA9/TOT)*100</f>
        <v>0</v>
      </c>
      <c r="AB9" s="17" t="n">
        <f aca="false">('raw data'!AB9/TOT)*100</f>
        <v>0</v>
      </c>
      <c r="AC9" s="17" t="n">
        <f aca="false">('raw data'!AC9/TOT)*100</f>
        <v>0</v>
      </c>
      <c r="AD9" s="17" t="n">
        <f aca="false">('raw data'!AD9/TOT)*100</f>
        <v>0</v>
      </c>
      <c r="AE9" s="17" t="n">
        <f aca="false">('raw data'!AE9/TOT)*100</f>
        <v>0</v>
      </c>
      <c r="AF9" s="17" t="n">
        <f aca="false">('raw data'!AF9/TOT)*100</f>
        <v>0</v>
      </c>
      <c r="AG9" s="17" t="n">
        <f aca="false">('raw data'!AG9/TOT)*100</f>
        <v>0</v>
      </c>
      <c r="AH9" s="17" t="n">
        <f aca="false">('raw data'!AH9/TOT)*100</f>
        <v>0</v>
      </c>
      <c r="AI9" s="17" t="n">
        <f aca="false">('raw data'!AI9/TOT)*100</f>
        <v>0</v>
      </c>
      <c r="AJ9" s="17" t="n">
        <f aca="false">('raw data'!AJ9/TOT)*100</f>
        <v>0</v>
      </c>
      <c r="AK9" s="17" t="n">
        <f aca="false">('raw data'!AK9/TOT)*100</f>
        <v>0</v>
      </c>
      <c r="AL9" s="17" t="n">
        <f aca="false">('raw data'!AL9/TOT)*100</f>
        <v>0</v>
      </c>
      <c r="AM9" s="17" t="n">
        <f aca="false">('raw data'!AM9/TOT)*100</f>
        <v>0</v>
      </c>
      <c r="AN9" s="17" t="n">
        <f aca="false">('raw data'!AN9/TOT)*100</f>
        <v>0</v>
      </c>
      <c r="AO9" s="17" t="n">
        <f aca="false">('raw data'!AO9/TOT)*100</f>
        <v>0</v>
      </c>
      <c r="AP9" s="17" t="n">
        <f aca="false">('raw data'!AP9/TOT)*100</f>
        <v>0</v>
      </c>
      <c r="AQ9" s="17" t="n">
        <f aca="false">('raw data'!AQ9/TOT)*100</f>
        <v>0</v>
      </c>
      <c r="AR9" s="17" t="n">
        <f aca="false">('raw data'!AR9/TOT)*100</f>
        <v>0.189753320683112</v>
      </c>
      <c r="AS9" s="17" t="n">
        <f aca="false">('raw data'!AS9/TOT)*100</f>
        <v>0</v>
      </c>
      <c r="AT9" s="17" t="n">
        <f aca="false">('raw data'!AT9/TOT)*100</f>
        <v>0</v>
      </c>
      <c r="AU9" s="17" t="n">
        <f aca="false">('raw data'!AU9/TOT)*100</f>
        <v>0</v>
      </c>
      <c r="AV9" s="17" t="n">
        <f aca="false">('raw data'!AV9/TOT)*100</f>
        <v>0</v>
      </c>
      <c r="AW9" s="17" t="n">
        <f aca="false">('raw data'!AW9/TOT)*100</f>
        <v>0</v>
      </c>
      <c r="AX9" s="17" t="n">
        <f aca="false">('raw data'!AX9/TOT)*100</f>
        <v>0</v>
      </c>
      <c r="AY9" s="17" t="n">
        <f aca="false">('raw data'!AY9/TOT)*100</f>
        <v>0</v>
      </c>
      <c r="AZ9" s="17" t="n">
        <f aca="false">('raw data'!AZ9/TOT)*100</f>
        <v>0</v>
      </c>
      <c r="BA9" s="17" t="n">
        <f aca="false">('raw data'!BA9/TOT)*100</f>
        <v>0</v>
      </c>
      <c r="BB9" s="17" t="n">
        <f aca="false">('raw data'!BB9/TOT)*100</f>
        <v>0</v>
      </c>
      <c r="BC9" s="17" t="n">
        <f aca="false">('raw data'!BC9/TOT)*100</f>
        <v>0</v>
      </c>
      <c r="BD9" s="17" t="n">
        <f aca="false">('raw data'!BD9/TOT)*100</f>
        <v>0</v>
      </c>
      <c r="BE9" s="17" t="n">
        <f aca="false">('raw data'!BE9/TOT)*100</f>
        <v>0</v>
      </c>
      <c r="BF9" s="17" t="n">
        <f aca="false">('raw data'!BF9/TOT)*100</f>
        <v>0</v>
      </c>
      <c r="BG9" s="17" t="n">
        <f aca="false">('raw data'!BG9/TOT)*100</f>
        <v>0.189753320683112</v>
      </c>
      <c r="BH9" s="17" t="n">
        <f aca="false">('raw data'!BH9/TOT)*100</f>
        <v>0.189753320683112</v>
      </c>
      <c r="BI9" s="17" t="n">
        <f aca="false">('raw data'!BI9/TOT)*100</f>
        <v>0.94876660341556</v>
      </c>
      <c r="BJ9" s="17" t="n">
        <f aca="false">('raw data'!BJ9/TOT)*100</f>
        <v>0</v>
      </c>
      <c r="BK9" s="17" t="n">
        <f aca="false">('raw data'!BK9/TOT)*100</f>
        <v>0</v>
      </c>
      <c r="BL9" s="17" t="n">
        <f aca="false">('raw data'!BL9/TOT)*100</f>
        <v>0.379506641366224</v>
      </c>
      <c r="BM9" s="17" t="n">
        <f aca="false">('raw data'!BM9/TOT)*100</f>
        <v>0</v>
      </c>
      <c r="BN9" s="17" t="n">
        <f aca="false">('raw data'!BN9/TOT)*100</f>
        <v>0</v>
      </c>
      <c r="BO9" s="17" t="n">
        <f aca="false">('raw data'!BO9/TOT)*100</f>
        <v>0.189753320683112</v>
      </c>
      <c r="BP9" s="17" t="n">
        <f aca="false">('raw data'!BP9/TOT)*100</f>
        <v>0</v>
      </c>
      <c r="BQ9" s="17" t="n">
        <f aca="false">('raw data'!BQ9/TOT)*100</f>
        <v>0</v>
      </c>
      <c r="BR9" s="17" t="n">
        <f aca="false">('raw data'!BR9/TOT)*100</f>
        <v>0.189753320683112</v>
      </c>
      <c r="BS9" s="17" t="n">
        <f aca="false">('raw data'!BS9/TOT)*100</f>
        <v>4.55407969639469</v>
      </c>
      <c r="BT9" s="17" t="n">
        <f aca="false">('raw data'!BT9/TOT)*100</f>
        <v>0</v>
      </c>
      <c r="BU9" s="17" t="n">
        <f aca="false">('raw data'!BU9/TOT)*100</f>
        <v>0.189753320683112</v>
      </c>
      <c r="BV9" s="17" t="n">
        <f aca="false">('raw data'!BV9/TOT)*100</f>
        <v>0.759013282732448</v>
      </c>
      <c r="BW9" s="17" t="n">
        <f aca="false">('raw data'!BW9/TOT)*100</f>
        <v>0</v>
      </c>
      <c r="BX9" s="17" t="n">
        <f aca="false">('raw data'!BX9/TOT)*100</f>
        <v>0</v>
      </c>
      <c r="BY9" s="17" t="n">
        <f aca="false">('raw data'!BY9/TOT)*100</f>
        <v>0</v>
      </c>
      <c r="BZ9" s="17" t="n">
        <f aca="false">('raw data'!BZ9/TOT)*100</f>
        <v>0</v>
      </c>
      <c r="CA9" s="17" t="n">
        <f aca="false">('raw data'!CA9/TOT)*100</f>
        <v>0</v>
      </c>
      <c r="CB9" s="17" t="n">
        <f aca="false">('raw data'!CB9/TOT)*100</f>
        <v>0</v>
      </c>
      <c r="CC9" s="17" t="n">
        <f aca="false">('raw data'!CC9/TOT)*100</f>
        <v>0</v>
      </c>
      <c r="CD9" s="17" t="n">
        <f aca="false">('raw data'!CD9/TOT)*100</f>
        <v>0</v>
      </c>
      <c r="CE9" s="17" t="n">
        <f aca="false">('raw data'!CE9/TOT)*100</f>
        <v>0</v>
      </c>
      <c r="CF9" s="17" t="n">
        <f aca="false">('raw data'!CF9/TOT)*100</f>
        <v>0</v>
      </c>
      <c r="CG9" s="17" t="n">
        <f aca="false">('raw data'!CG9/TOT)*100</f>
        <v>0</v>
      </c>
      <c r="CH9" s="17" t="n">
        <f aca="false">('raw data'!CH9/TOT)*100</f>
        <v>0</v>
      </c>
      <c r="CI9" s="17" t="n">
        <f aca="false">('raw data'!CI9/TOT)*100</f>
        <v>0</v>
      </c>
      <c r="CJ9" s="17" t="n">
        <f aca="false">('raw data'!CJ9/TOT)*100</f>
        <v>0</v>
      </c>
      <c r="CK9" s="17" t="n">
        <f aca="false">('raw data'!CK9/TOT)*100</f>
        <v>0</v>
      </c>
      <c r="CL9" s="17" t="n">
        <f aca="false">('raw data'!CL9/TOT)*100</f>
        <v>4.55407969639469</v>
      </c>
      <c r="CM9" s="17" t="n">
        <f aca="false">('raw data'!CM9/TOT)*100</f>
        <v>0.569259962049336</v>
      </c>
      <c r="CN9" s="17" t="n">
        <f aca="false">('raw data'!CN9/TOT)*100</f>
        <v>1.13851992409867</v>
      </c>
      <c r="CO9" s="17" t="n">
        <f aca="false">('raw data'!CO9/TOT)*100</f>
        <v>0</v>
      </c>
      <c r="CP9" s="17" t="n">
        <f aca="false">('raw data'!CP9/TOT)*100</f>
        <v>0</v>
      </c>
      <c r="CQ9" s="17" t="n">
        <f aca="false">('raw data'!CQ9/TOT)*100</f>
        <v>0</v>
      </c>
      <c r="CR9" s="17" t="n">
        <f aca="false">('raw data'!CR9/TOT)*100</f>
        <v>0.759013282732448</v>
      </c>
      <c r="CS9" s="17" t="n">
        <f aca="false">('raw data'!CS9/TOT)*100</f>
        <v>0.759013282732448</v>
      </c>
      <c r="CT9" s="17" t="n">
        <f aca="false">('raw data'!CT9/TOT)*100</f>
        <v>0</v>
      </c>
      <c r="CU9" s="17" t="n">
        <f aca="false">('raw data'!CU9/TOT)*100</f>
        <v>0</v>
      </c>
      <c r="CV9" s="17" t="n">
        <f aca="false">('raw data'!CV9/TOT)*100</f>
        <v>0</v>
      </c>
      <c r="CW9" s="17" t="n">
        <f aca="false">('raw data'!CW9/TOT)*100</f>
        <v>13.6622390891841</v>
      </c>
      <c r="CX9" s="17" t="n">
        <f aca="false">('raw data'!CX9/TOT)*100</f>
        <v>0</v>
      </c>
      <c r="CY9" s="17" t="n">
        <f aca="false">('raw data'!CY9/TOT)*100</f>
        <v>0</v>
      </c>
      <c r="CZ9" s="17" t="n">
        <f aca="false">('raw data'!CZ9/TOT)*100</f>
        <v>0.189753320683112</v>
      </c>
      <c r="DA9" s="17" t="n">
        <f aca="false">('raw data'!DA9/TOT)*100</f>
        <v>0</v>
      </c>
      <c r="DB9" s="17" t="n">
        <f aca="false">('raw data'!DB9/TOT)*100</f>
        <v>0</v>
      </c>
      <c r="DC9" s="17" t="n">
        <f aca="false">('raw data'!DC9/TOT)*100</f>
        <v>0</v>
      </c>
      <c r="DD9" s="17" t="n">
        <f aca="false">('raw data'!DD9/TOT)*100</f>
        <v>0</v>
      </c>
      <c r="DE9" s="17" t="n">
        <f aca="false">('raw data'!DE9/TOT)*100</f>
        <v>0.189753320683112</v>
      </c>
      <c r="DF9" s="17" t="n">
        <f aca="false">('raw data'!DF9/TOT)*100</f>
        <v>3.2258064516129</v>
      </c>
      <c r="DG9" s="17" t="n">
        <f aca="false">('raw data'!DG9/TOT)*100</f>
        <v>5.69259962049336</v>
      </c>
      <c r="DH9" s="17" t="n">
        <f aca="false">('raw data'!DH9/TOT)*100</f>
        <v>0</v>
      </c>
      <c r="DI9" s="17" t="n">
        <f aca="false">('raw data'!DI9/TOT)*100</f>
        <v>0.94876660341556</v>
      </c>
      <c r="DJ9" s="17" t="n">
        <f aca="false">('raw data'!DJ9/TOT)*100</f>
        <v>0.189753320683112</v>
      </c>
      <c r="DK9" s="17" t="n">
        <f aca="false">('raw data'!DK9/TOT)*100</f>
        <v>0.189753320683112</v>
      </c>
      <c r="DL9" s="17" t="n">
        <f aca="false">('raw data'!DL9/TOT)*100</f>
        <v>32.0683111954459</v>
      </c>
      <c r="DM9" s="17" t="n">
        <f aca="false">('raw data'!DM9/TOT)*100</f>
        <v>0</v>
      </c>
      <c r="DN9" s="17" t="n">
        <f aca="false">('raw data'!DN9/TOT)*100</f>
        <v>0</v>
      </c>
      <c r="DO9" s="17" t="n">
        <f aca="false">('raw data'!DO9/TOT)*100</f>
        <v>0</v>
      </c>
      <c r="DP9" s="17" t="n">
        <f aca="false">('raw data'!DP9/TOT)*100</f>
        <v>0</v>
      </c>
      <c r="DQ9" s="17" t="n">
        <f aca="false">('raw data'!DQ9/TOT)*100</f>
        <v>0</v>
      </c>
      <c r="DR9" s="17" t="n">
        <f aca="false">('raw data'!DR9/TOT)*100</f>
        <v>0.379506641366224</v>
      </c>
      <c r="DS9" s="17" t="n">
        <f aca="false">('raw data'!DS9/TOT)*100</f>
        <v>0</v>
      </c>
      <c r="DT9" s="17" t="n">
        <f aca="false">('raw data'!DT9/TOT)*100</f>
        <v>0</v>
      </c>
      <c r="DU9" s="17" t="n">
        <f aca="false">('raw data'!DU9/TOT)*100</f>
        <v>0.569259962049336</v>
      </c>
      <c r="DV9" s="17" t="n">
        <f aca="false">('raw data'!DV9/TOT)*100</f>
        <v>0.189753320683112</v>
      </c>
      <c r="DW9" s="17" t="n">
        <f aca="false">('raw data'!DW9/TOT)*100</f>
        <v>0.379506641366224</v>
      </c>
      <c r="DX9" s="17" t="n">
        <f aca="false">SUM(C9:DW9)</f>
        <v>100</v>
      </c>
    </row>
    <row r="10" customFormat="false" ht="12" hidden="false" customHeight="false" outlineLevel="0" collapsed="false">
      <c r="A10" s="9" t="s">
        <v>142</v>
      </c>
      <c r="B10" s="10" t="n">
        <v>6.14</v>
      </c>
      <c r="C10" s="17" t="n">
        <f aca="false">('raw data'!C10/TOT)*100</f>
        <v>0.239808153477218</v>
      </c>
      <c r="D10" s="17" t="n">
        <f aca="false">('raw data'!D10/TOT)*100</f>
        <v>0</v>
      </c>
      <c r="E10" s="17" t="n">
        <f aca="false">('raw data'!E10/TOT)*100</f>
        <v>0</v>
      </c>
      <c r="F10" s="17" t="n">
        <f aca="false">('raw data'!F10/TOT)*100</f>
        <v>0</v>
      </c>
      <c r="G10" s="17" t="n">
        <f aca="false">('raw data'!G10/TOT)*100</f>
        <v>0</v>
      </c>
      <c r="H10" s="17" t="n">
        <f aca="false">('raw data'!H10/TOT)*100</f>
        <v>0</v>
      </c>
      <c r="I10" s="17" t="n">
        <f aca="false">('raw data'!I10/TOT)*100</f>
        <v>0</v>
      </c>
      <c r="J10" s="17" t="n">
        <f aca="false">('raw data'!J10/TOT)*100</f>
        <v>0</v>
      </c>
      <c r="K10" s="17" t="n">
        <f aca="false">('raw data'!K10/TOT)*100</f>
        <v>0.479616306954436</v>
      </c>
      <c r="L10" s="17" t="n">
        <f aca="false">('raw data'!L10/TOT)*100</f>
        <v>0.239808153477218</v>
      </c>
      <c r="M10" s="17" t="n">
        <f aca="false">('raw data'!M10/TOT)*100</f>
        <v>0.239808153477218</v>
      </c>
      <c r="N10" s="17" t="n">
        <f aca="false">('raw data'!N10/TOT)*100</f>
        <v>0</v>
      </c>
      <c r="O10" s="17" t="n">
        <f aca="false">('raw data'!O10/TOT)*100</f>
        <v>0</v>
      </c>
      <c r="P10" s="17" t="n">
        <f aca="false">('raw data'!P10/TOT)*100</f>
        <v>0</v>
      </c>
      <c r="Q10" s="17" t="n">
        <f aca="false">('raw data'!Q10/TOT)*100</f>
        <v>0</v>
      </c>
      <c r="R10" s="17" t="n">
        <f aca="false">('raw data'!R10/TOT)*100</f>
        <v>0</v>
      </c>
      <c r="S10" s="17" t="n">
        <f aca="false">('raw data'!S10/TOT)*100</f>
        <v>0</v>
      </c>
      <c r="T10" s="17" t="n">
        <f aca="false">('raw data'!T10/TOT)*100</f>
        <v>0</v>
      </c>
      <c r="U10" s="17" t="n">
        <f aca="false">('raw data'!U10/TOT)*100</f>
        <v>0</v>
      </c>
      <c r="V10" s="17" t="n">
        <f aca="false">('raw data'!V10/TOT)*100</f>
        <v>0</v>
      </c>
      <c r="W10" s="17" t="n">
        <f aca="false">('raw data'!W10/TOT)*100</f>
        <v>0</v>
      </c>
      <c r="X10" s="17" t="n">
        <f aca="false">('raw data'!X10/TOT)*100</f>
        <v>0</v>
      </c>
      <c r="Y10" s="17" t="n">
        <f aca="false">('raw data'!Y10/TOT)*100</f>
        <v>23.2613908872902</v>
      </c>
      <c r="Z10" s="17" t="n">
        <f aca="false">('raw data'!Z10/TOT)*100</f>
        <v>0</v>
      </c>
      <c r="AA10" s="17" t="n">
        <f aca="false">('raw data'!AA10/TOT)*100</f>
        <v>0</v>
      </c>
      <c r="AB10" s="17" t="n">
        <f aca="false">('raw data'!AB10/TOT)*100</f>
        <v>0</v>
      </c>
      <c r="AC10" s="17" t="n">
        <f aca="false">('raw data'!AC10/TOT)*100</f>
        <v>0</v>
      </c>
      <c r="AD10" s="17" t="n">
        <f aca="false">('raw data'!AD10/TOT)*100</f>
        <v>0</v>
      </c>
      <c r="AE10" s="17" t="n">
        <f aca="false">('raw data'!AE10/TOT)*100</f>
        <v>0</v>
      </c>
      <c r="AF10" s="17" t="n">
        <f aca="false">('raw data'!AF10/TOT)*100</f>
        <v>0</v>
      </c>
      <c r="AG10" s="17" t="n">
        <f aca="false">('raw data'!AG10/TOT)*100</f>
        <v>0</v>
      </c>
      <c r="AH10" s="17" t="n">
        <f aca="false">('raw data'!AH10/TOT)*100</f>
        <v>0</v>
      </c>
      <c r="AI10" s="17" t="n">
        <f aca="false">('raw data'!AI10/TOT)*100</f>
        <v>0</v>
      </c>
      <c r="AJ10" s="17" t="n">
        <f aca="false">('raw data'!AJ10/TOT)*100</f>
        <v>0</v>
      </c>
      <c r="AK10" s="17" t="n">
        <f aca="false">('raw data'!AK10/TOT)*100</f>
        <v>0</v>
      </c>
      <c r="AL10" s="17" t="n">
        <f aca="false">('raw data'!AL10/TOT)*100</f>
        <v>0</v>
      </c>
      <c r="AM10" s="17" t="n">
        <f aca="false">('raw data'!AM10/TOT)*100</f>
        <v>0</v>
      </c>
      <c r="AN10" s="17" t="n">
        <f aca="false">('raw data'!AN10/TOT)*100</f>
        <v>0</v>
      </c>
      <c r="AO10" s="17" t="n">
        <f aca="false">('raw data'!AO10/TOT)*100</f>
        <v>0</v>
      </c>
      <c r="AP10" s="17" t="n">
        <f aca="false">('raw data'!AP10/TOT)*100</f>
        <v>0</v>
      </c>
      <c r="AQ10" s="17" t="n">
        <f aca="false">('raw data'!AQ10/TOT)*100</f>
        <v>0</v>
      </c>
      <c r="AR10" s="17" t="n">
        <f aca="false">('raw data'!AR10/TOT)*100</f>
        <v>0</v>
      </c>
      <c r="AS10" s="17" t="n">
        <f aca="false">('raw data'!AS10/TOT)*100</f>
        <v>0</v>
      </c>
      <c r="AT10" s="17" t="n">
        <f aca="false">('raw data'!AT10/TOT)*100</f>
        <v>0</v>
      </c>
      <c r="AU10" s="17" t="n">
        <f aca="false">('raw data'!AU10/TOT)*100</f>
        <v>0</v>
      </c>
      <c r="AV10" s="17" t="n">
        <f aca="false">('raw data'!AV10/TOT)*100</f>
        <v>0</v>
      </c>
      <c r="AW10" s="17" t="n">
        <f aca="false">('raw data'!AW10/TOT)*100</f>
        <v>0</v>
      </c>
      <c r="AX10" s="17" t="n">
        <f aca="false">('raw data'!AX10/TOT)*100</f>
        <v>0</v>
      </c>
      <c r="AY10" s="17" t="n">
        <f aca="false">('raw data'!AY10/TOT)*100</f>
        <v>0</v>
      </c>
      <c r="AZ10" s="17" t="n">
        <f aca="false">('raw data'!AZ10/TOT)*100</f>
        <v>0</v>
      </c>
      <c r="BA10" s="17" t="n">
        <f aca="false">('raw data'!BA10/TOT)*100</f>
        <v>0.479616306954436</v>
      </c>
      <c r="BB10" s="17" t="n">
        <f aca="false">('raw data'!BB10/TOT)*100</f>
        <v>0</v>
      </c>
      <c r="BC10" s="17" t="n">
        <f aca="false">('raw data'!BC10/TOT)*100</f>
        <v>0</v>
      </c>
      <c r="BD10" s="17" t="n">
        <f aca="false">('raw data'!BD10/TOT)*100</f>
        <v>0</v>
      </c>
      <c r="BE10" s="17" t="n">
        <f aca="false">('raw data'!BE10/TOT)*100</f>
        <v>0</v>
      </c>
      <c r="BF10" s="17" t="n">
        <f aca="false">('raw data'!BF10/TOT)*100</f>
        <v>0</v>
      </c>
      <c r="BG10" s="17" t="n">
        <f aca="false">('raw data'!BG10/TOT)*100</f>
        <v>0.719424460431655</v>
      </c>
      <c r="BH10" s="17" t="n">
        <f aca="false">('raw data'!BH10/TOT)*100</f>
        <v>0</v>
      </c>
      <c r="BI10" s="17" t="n">
        <f aca="false">('raw data'!BI10/TOT)*100</f>
        <v>1.43884892086331</v>
      </c>
      <c r="BJ10" s="17" t="n">
        <f aca="false">('raw data'!BJ10/TOT)*100</f>
        <v>0</v>
      </c>
      <c r="BK10" s="17" t="n">
        <f aca="false">('raw data'!BK10/TOT)*100</f>
        <v>0.239808153477218</v>
      </c>
      <c r="BL10" s="17" t="n">
        <f aca="false">('raw data'!BL10/TOT)*100</f>
        <v>0.239808153477218</v>
      </c>
      <c r="BM10" s="17" t="n">
        <f aca="false">('raw data'!BM10/TOT)*100</f>
        <v>0.239808153477218</v>
      </c>
      <c r="BN10" s="17" t="n">
        <f aca="false">('raw data'!BN10/TOT)*100</f>
        <v>0.239808153477218</v>
      </c>
      <c r="BO10" s="17" t="n">
        <f aca="false">('raw data'!BO10/TOT)*100</f>
        <v>0.719424460431655</v>
      </c>
      <c r="BP10" s="17" t="n">
        <f aca="false">('raw data'!BP10/TOT)*100</f>
        <v>0</v>
      </c>
      <c r="BQ10" s="17" t="n">
        <f aca="false">('raw data'!BQ10/TOT)*100</f>
        <v>0</v>
      </c>
      <c r="BR10" s="17" t="n">
        <f aca="false">('raw data'!BR10/TOT)*100</f>
        <v>0</v>
      </c>
      <c r="BS10" s="17" t="n">
        <f aca="false">('raw data'!BS10/TOT)*100</f>
        <v>4.55635491606715</v>
      </c>
      <c r="BT10" s="17" t="n">
        <f aca="false">('raw data'!BT10/TOT)*100</f>
        <v>0</v>
      </c>
      <c r="BU10" s="17" t="n">
        <f aca="false">('raw data'!BU10/TOT)*100</f>
        <v>0.239808153477218</v>
      </c>
      <c r="BV10" s="17" t="n">
        <f aca="false">('raw data'!BV10/TOT)*100</f>
        <v>0.959232613908873</v>
      </c>
      <c r="BW10" s="17" t="n">
        <f aca="false">('raw data'!BW10/TOT)*100</f>
        <v>0</v>
      </c>
      <c r="BX10" s="17" t="n">
        <f aca="false">('raw data'!BX10/TOT)*100</f>
        <v>0</v>
      </c>
      <c r="BY10" s="17" t="n">
        <f aca="false">('raw data'!BY10/TOT)*100</f>
        <v>0</v>
      </c>
      <c r="BZ10" s="17" t="n">
        <f aca="false">('raw data'!BZ10/TOT)*100</f>
        <v>0</v>
      </c>
      <c r="CA10" s="17" t="n">
        <f aca="false">('raw data'!CA10/TOT)*100</f>
        <v>0</v>
      </c>
      <c r="CB10" s="17" t="n">
        <f aca="false">('raw data'!CB10/TOT)*100</f>
        <v>0</v>
      </c>
      <c r="CC10" s="17" t="n">
        <f aca="false">('raw data'!CC10/TOT)*100</f>
        <v>0</v>
      </c>
      <c r="CD10" s="17" t="n">
        <f aca="false">('raw data'!CD10/TOT)*100</f>
        <v>0</v>
      </c>
      <c r="CE10" s="17" t="n">
        <f aca="false">('raw data'!CE10/TOT)*100</f>
        <v>0</v>
      </c>
      <c r="CF10" s="17" t="n">
        <f aca="false">('raw data'!CF10/TOT)*100</f>
        <v>0.239808153477218</v>
      </c>
      <c r="CG10" s="17" t="n">
        <f aca="false">('raw data'!CG10/TOT)*100</f>
        <v>0</v>
      </c>
      <c r="CH10" s="17" t="n">
        <f aca="false">('raw data'!CH10/TOT)*100</f>
        <v>0.239808153477218</v>
      </c>
      <c r="CI10" s="17" t="n">
        <f aca="false">('raw data'!CI10/TOT)*100</f>
        <v>0</v>
      </c>
      <c r="CJ10" s="17" t="n">
        <f aca="false">('raw data'!CJ10/TOT)*100</f>
        <v>0</v>
      </c>
      <c r="CK10" s="17" t="n">
        <f aca="false">('raw data'!CK10/TOT)*100</f>
        <v>0</v>
      </c>
      <c r="CL10" s="17" t="n">
        <f aca="false">('raw data'!CL10/TOT)*100</f>
        <v>3.83693045563549</v>
      </c>
      <c r="CM10" s="17" t="n">
        <f aca="false">('raw data'!CM10/TOT)*100</f>
        <v>0.719424460431655</v>
      </c>
      <c r="CN10" s="17" t="n">
        <f aca="false">('raw data'!CN10/TOT)*100</f>
        <v>2.87769784172662</v>
      </c>
      <c r="CO10" s="17" t="n">
        <f aca="false">('raw data'!CO10/TOT)*100</f>
        <v>0</v>
      </c>
      <c r="CP10" s="17" t="n">
        <f aca="false">('raw data'!CP10/TOT)*100</f>
        <v>0</v>
      </c>
      <c r="CQ10" s="17" t="n">
        <f aca="false">('raw data'!CQ10/TOT)*100</f>
        <v>0</v>
      </c>
      <c r="CR10" s="17" t="n">
        <f aca="false">('raw data'!CR10/TOT)*100</f>
        <v>0.239808153477218</v>
      </c>
      <c r="CS10" s="17" t="n">
        <f aca="false">('raw data'!CS10/TOT)*100</f>
        <v>0</v>
      </c>
      <c r="CT10" s="17" t="n">
        <f aca="false">('raw data'!CT10/TOT)*100</f>
        <v>0</v>
      </c>
      <c r="CU10" s="17" t="n">
        <f aca="false">('raw data'!CU10/TOT)*100</f>
        <v>0</v>
      </c>
      <c r="CV10" s="17" t="n">
        <f aca="false">('raw data'!CV10/TOT)*100</f>
        <v>0</v>
      </c>
      <c r="CW10" s="17" t="n">
        <f aca="false">('raw data'!CW10/TOT)*100</f>
        <v>8.15347721822542</v>
      </c>
      <c r="CX10" s="17" t="n">
        <f aca="false">('raw data'!CX10/TOT)*100</f>
        <v>0</v>
      </c>
      <c r="CY10" s="17" t="n">
        <f aca="false">('raw data'!CY10/TOT)*100</f>
        <v>0</v>
      </c>
      <c r="CZ10" s="17" t="n">
        <f aca="false">('raw data'!CZ10/TOT)*100</f>
        <v>0</v>
      </c>
      <c r="DA10" s="17" t="n">
        <f aca="false">('raw data'!DA10/TOT)*100</f>
        <v>0</v>
      </c>
      <c r="DB10" s="17" t="n">
        <f aca="false">('raw data'!DB10/TOT)*100</f>
        <v>0</v>
      </c>
      <c r="DC10" s="17" t="n">
        <f aca="false">('raw data'!DC10/TOT)*100</f>
        <v>0</v>
      </c>
      <c r="DD10" s="17" t="n">
        <f aca="false">('raw data'!DD10/TOT)*100</f>
        <v>0</v>
      </c>
      <c r="DE10" s="17" t="n">
        <f aca="false">('raw data'!DE10/TOT)*100</f>
        <v>0</v>
      </c>
      <c r="DF10" s="17" t="n">
        <f aca="false">('raw data'!DF10/TOT)*100</f>
        <v>1.91846522781775</v>
      </c>
      <c r="DG10" s="17" t="n">
        <f aca="false">('raw data'!DG10/TOT)*100</f>
        <v>3.59712230215827</v>
      </c>
      <c r="DH10" s="17" t="n">
        <f aca="false">('raw data'!DH10/TOT)*100</f>
        <v>0.239808153477218</v>
      </c>
      <c r="DI10" s="17" t="n">
        <f aca="false">('raw data'!DI10/TOT)*100</f>
        <v>0.479616306954436</v>
      </c>
      <c r="DJ10" s="17" t="n">
        <f aca="false">('raw data'!DJ10/TOT)*100</f>
        <v>0.239808153477218</v>
      </c>
      <c r="DK10" s="17" t="n">
        <f aca="false">('raw data'!DK10/TOT)*100</f>
        <v>0</v>
      </c>
      <c r="DL10" s="17" t="n">
        <f aca="false">('raw data'!DL10/TOT)*100</f>
        <v>36.9304556354916</v>
      </c>
      <c r="DM10" s="17" t="n">
        <f aca="false">('raw data'!DM10/TOT)*100</f>
        <v>0</v>
      </c>
      <c r="DN10" s="17" t="n">
        <f aca="false">('raw data'!DN10/TOT)*100</f>
        <v>0</v>
      </c>
      <c r="DO10" s="17" t="n">
        <f aca="false">('raw data'!DO10/TOT)*100</f>
        <v>0</v>
      </c>
      <c r="DP10" s="17" t="n">
        <f aca="false">('raw data'!DP10/TOT)*100</f>
        <v>0</v>
      </c>
      <c r="DQ10" s="17" t="n">
        <f aca="false">('raw data'!DQ10/TOT)*100</f>
        <v>0</v>
      </c>
      <c r="DR10" s="17" t="n">
        <f aca="false">('raw data'!DR10/TOT)*100</f>
        <v>1.91846522781775</v>
      </c>
      <c r="DS10" s="17" t="n">
        <f aca="false">('raw data'!DS10/TOT)*100</f>
        <v>0</v>
      </c>
      <c r="DT10" s="17" t="n">
        <f aca="false">('raw data'!DT10/TOT)*100</f>
        <v>0</v>
      </c>
      <c r="DU10" s="17" t="n">
        <f aca="false">('raw data'!DU10/TOT)*100</f>
        <v>2.15827338129496</v>
      </c>
      <c r="DV10" s="17" t="n">
        <f aca="false">('raw data'!DV10/TOT)*100</f>
        <v>0.959232613908873</v>
      </c>
      <c r="DW10" s="17" t="n">
        <f aca="false">('raw data'!DW10/TOT)*100</f>
        <v>0.719424460431655</v>
      </c>
      <c r="DX10" s="17" t="n">
        <f aca="false">SUM(C10:DW10)</f>
        <v>100</v>
      </c>
    </row>
    <row r="11" customFormat="false" ht="12" hidden="false" customHeight="false" outlineLevel="0" collapsed="false">
      <c r="A11" s="9" t="s">
        <v>143</v>
      </c>
      <c r="B11" s="10" t="n">
        <v>6.98</v>
      </c>
      <c r="C11" s="17" t="n">
        <f aca="false">('raw data'!C11/TOT)*100</f>
        <v>0.363636363636364</v>
      </c>
      <c r="D11" s="17" t="n">
        <f aca="false">('raw data'!D11/TOT)*100</f>
        <v>0.545454545454546</v>
      </c>
      <c r="E11" s="17" t="n">
        <f aca="false">('raw data'!E11/TOT)*100</f>
        <v>0</v>
      </c>
      <c r="F11" s="17" t="n">
        <f aca="false">('raw data'!F11/TOT)*100</f>
        <v>0</v>
      </c>
      <c r="G11" s="17" t="n">
        <f aca="false">('raw data'!G11/TOT)*100</f>
        <v>0</v>
      </c>
      <c r="H11" s="17" t="n">
        <f aca="false">('raw data'!H11/TOT)*100</f>
        <v>0</v>
      </c>
      <c r="I11" s="17" t="n">
        <f aca="false">('raw data'!I11/TOT)*100</f>
        <v>0</v>
      </c>
      <c r="J11" s="17" t="n">
        <f aca="false">('raw data'!J11/TOT)*100</f>
        <v>0</v>
      </c>
      <c r="K11" s="17" t="n">
        <f aca="false">('raw data'!K11/TOT)*100</f>
        <v>0</v>
      </c>
      <c r="L11" s="17" t="n">
        <f aca="false">('raw data'!L11/TOT)*100</f>
        <v>0</v>
      </c>
      <c r="M11" s="17" t="n">
        <f aca="false">('raw data'!M11/TOT)*100</f>
        <v>0.181818181818182</v>
      </c>
      <c r="N11" s="17" t="n">
        <f aca="false">('raw data'!N11/TOT)*100</f>
        <v>0</v>
      </c>
      <c r="O11" s="17" t="n">
        <f aca="false">('raw data'!O11/TOT)*100</f>
        <v>0</v>
      </c>
      <c r="P11" s="17" t="n">
        <f aca="false">('raw data'!P11/TOT)*100</f>
        <v>0</v>
      </c>
      <c r="Q11" s="17" t="n">
        <f aca="false">('raw data'!Q11/TOT)*100</f>
        <v>0</v>
      </c>
      <c r="R11" s="17" t="n">
        <f aca="false">('raw data'!R11/TOT)*100</f>
        <v>0</v>
      </c>
      <c r="S11" s="17" t="n">
        <f aca="false">('raw data'!S11/TOT)*100</f>
        <v>0</v>
      </c>
      <c r="T11" s="17" t="n">
        <f aca="false">('raw data'!T11/TOT)*100</f>
        <v>0</v>
      </c>
      <c r="U11" s="17" t="n">
        <f aca="false">('raw data'!U11/TOT)*100</f>
        <v>0</v>
      </c>
      <c r="V11" s="17" t="n">
        <f aca="false">('raw data'!V11/TOT)*100</f>
        <v>0</v>
      </c>
      <c r="W11" s="17" t="n">
        <f aca="false">('raw data'!W11/TOT)*100</f>
        <v>0</v>
      </c>
      <c r="X11" s="17" t="n">
        <f aca="false">('raw data'!X11/TOT)*100</f>
        <v>0.181818181818182</v>
      </c>
      <c r="Y11" s="17" t="n">
        <f aca="false">('raw data'!Y11/TOT)*100</f>
        <v>23.0909090909091</v>
      </c>
      <c r="Z11" s="17" t="n">
        <f aca="false">('raw data'!Z11/TOT)*100</f>
        <v>0</v>
      </c>
      <c r="AA11" s="17" t="n">
        <f aca="false">('raw data'!AA11/TOT)*100</f>
        <v>0</v>
      </c>
      <c r="AB11" s="17" t="n">
        <f aca="false">('raw data'!AB11/TOT)*100</f>
        <v>0</v>
      </c>
      <c r="AC11" s="17" t="n">
        <f aca="false">('raw data'!AC11/TOT)*100</f>
        <v>0</v>
      </c>
      <c r="AD11" s="17" t="n">
        <f aca="false">('raw data'!AD11/TOT)*100</f>
        <v>0</v>
      </c>
      <c r="AE11" s="17" t="n">
        <f aca="false">('raw data'!AE11/TOT)*100</f>
        <v>0</v>
      </c>
      <c r="AF11" s="17" t="n">
        <f aca="false">('raw data'!AF11/TOT)*100</f>
        <v>0</v>
      </c>
      <c r="AG11" s="17" t="n">
        <f aca="false">('raw data'!AG11/TOT)*100</f>
        <v>0</v>
      </c>
      <c r="AH11" s="17" t="n">
        <f aca="false">('raw data'!AH11/TOT)*100</f>
        <v>0</v>
      </c>
      <c r="AI11" s="17" t="n">
        <f aca="false">('raw data'!AI11/TOT)*100</f>
        <v>0</v>
      </c>
      <c r="AJ11" s="17" t="n">
        <f aca="false">('raw data'!AJ11/TOT)*100</f>
        <v>0</v>
      </c>
      <c r="AK11" s="17" t="n">
        <f aca="false">('raw data'!AK11/TOT)*100</f>
        <v>0</v>
      </c>
      <c r="AL11" s="17" t="n">
        <f aca="false">('raw data'!AL11/TOT)*100</f>
        <v>0</v>
      </c>
      <c r="AM11" s="17" t="n">
        <f aca="false">('raw data'!AM11/TOT)*100</f>
        <v>0</v>
      </c>
      <c r="AN11" s="17" t="n">
        <f aca="false">('raw data'!AN11/TOT)*100</f>
        <v>0</v>
      </c>
      <c r="AO11" s="17" t="n">
        <f aca="false">('raw data'!AO11/TOT)*100</f>
        <v>0</v>
      </c>
      <c r="AP11" s="17" t="n">
        <f aca="false">('raw data'!AP11/TOT)*100</f>
        <v>0</v>
      </c>
      <c r="AQ11" s="17" t="n">
        <f aca="false">('raw data'!AQ11/TOT)*100</f>
        <v>0</v>
      </c>
      <c r="AR11" s="17" t="n">
        <f aca="false">('raw data'!AR11/TOT)*100</f>
        <v>0</v>
      </c>
      <c r="AS11" s="17" t="n">
        <f aca="false">('raw data'!AS11/TOT)*100</f>
        <v>0</v>
      </c>
      <c r="AT11" s="17" t="n">
        <f aca="false">('raw data'!AT11/TOT)*100</f>
        <v>0</v>
      </c>
      <c r="AU11" s="17" t="n">
        <f aca="false">('raw data'!AU11/TOT)*100</f>
        <v>0</v>
      </c>
      <c r="AV11" s="17" t="n">
        <f aca="false">('raw data'!AV11/TOT)*100</f>
        <v>0</v>
      </c>
      <c r="AW11" s="17" t="n">
        <f aca="false">('raw data'!AW11/TOT)*100</f>
        <v>0</v>
      </c>
      <c r="AX11" s="17" t="n">
        <f aca="false">('raw data'!AX11/TOT)*100</f>
        <v>0</v>
      </c>
      <c r="AY11" s="17" t="n">
        <f aca="false">('raw data'!AY11/TOT)*100</f>
        <v>0</v>
      </c>
      <c r="AZ11" s="17" t="n">
        <f aca="false">('raw data'!AZ11/TOT)*100</f>
        <v>0</v>
      </c>
      <c r="BA11" s="17" t="n">
        <f aca="false">('raw data'!BA11/TOT)*100</f>
        <v>0</v>
      </c>
      <c r="BB11" s="17" t="n">
        <f aca="false">('raw data'!BB11/TOT)*100</f>
        <v>0.545454545454546</v>
      </c>
      <c r="BC11" s="17" t="n">
        <f aca="false">('raw data'!BC11/TOT)*100</f>
        <v>0</v>
      </c>
      <c r="BD11" s="17" t="n">
        <f aca="false">('raw data'!BD11/TOT)*100</f>
        <v>0.181818181818182</v>
      </c>
      <c r="BE11" s="17" t="n">
        <f aca="false">('raw data'!BE11/TOT)*100</f>
        <v>0</v>
      </c>
      <c r="BF11" s="17" t="n">
        <f aca="false">('raw data'!BF11/TOT)*100</f>
        <v>0.363636363636364</v>
      </c>
      <c r="BG11" s="17" t="n">
        <f aca="false">('raw data'!BG11/TOT)*100</f>
        <v>0.181818181818182</v>
      </c>
      <c r="BH11" s="17" t="n">
        <f aca="false">('raw data'!BH11/TOT)*100</f>
        <v>0.181818181818182</v>
      </c>
      <c r="BI11" s="17" t="n">
        <f aca="false">('raw data'!BI11/TOT)*100</f>
        <v>0</v>
      </c>
      <c r="BJ11" s="17" t="n">
        <f aca="false">('raw data'!BJ11/TOT)*100</f>
        <v>0</v>
      </c>
      <c r="BK11" s="17" t="n">
        <f aca="false">('raw data'!BK11/TOT)*100</f>
        <v>0.181818181818182</v>
      </c>
      <c r="BL11" s="17" t="n">
        <f aca="false">('raw data'!BL11/TOT)*100</f>
        <v>0</v>
      </c>
      <c r="BM11" s="17" t="n">
        <f aca="false">('raw data'!BM11/TOT)*100</f>
        <v>0</v>
      </c>
      <c r="BN11" s="17" t="n">
        <f aca="false">('raw data'!BN11/TOT)*100</f>
        <v>0</v>
      </c>
      <c r="BO11" s="17" t="n">
        <f aca="false">('raw data'!BO11/TOT)*100</f>
        <v>0</v>
      </c>
      <c r="BP11" s="17" t="n">
        <f aca="false">('raw data'!BP11/TOT)*100</f>
        <v>0.181818181818182</v>
      </c>
      <c r="BQ11" s="17" t="n">
        <f aca="false">('raw data'!BQ11/TOT)*100</f>
        <v>0</v>
      </c>
      <c r="BR11" s="17" t="n">
        <f aca="false">('raw data'!BR11/TOT)*100</f>
        <v>0</v>
      </c>
      <c r="BS11" s="17" t="n">
        <f aca="false">('raw data'!BS11/TOT)*100</f>
        <v>2.72727272727273</v>
      </c>
      <c r="BT11" s="17" t="n">
        <f aca="false">('raw data'!BT11/TOT)*100</f>
        <v>0</v>
      </c>
      <c r="BU11" s="17" t="n">
        <f aca="false">('raw data'!BU11/TOT)*100</f>
        <v>0.181818181818182</v>
      </c>
      <c r="BV11" s="17" t="n">
        <f aca="false">('raw data'!BV11/TOT)*100</f>
        <v>0</v>
      </c>
      <c r="BW11" s="17" t="n">
        <f aca="false">('raw data'!BW11/TOT)*100</f>
        <v>0</v>
      </c>
      <c r="BX11" s="17" t="n">
        <f aca="false">('raw data'!BX11/TOT)*100</f>
        <v>0</v>
      </c>
      <c r="BY11" s="17" t="n">
        <f aca="false">('raw data'!BY11/TOT)*100</f>
        <v>0</v>
      </c>
      <c r="BZ11" s="17" t="n">
        <f aca="false">('raw data'!BZ11/TOT)*100</f>
        <v>0</v>
      </c>
      <c r="CA11" s="17" t="n">
        <f aca="false">('raw data'!CA11/TOT)*100</f>
        <v>0</v>
      </c>
      <c r="CB11" s="17" t="n">
        <f aca="false">('raw data'!CB11/TOT)*100</f>
        <v>0</v>
      </c>
      <c r="CC11" s="17" t="n">
        <f aca="false">('raw data'!CC11/TOT)*100</f>
        <v>0</v>
      </c>
      <c r="CD11" s="17" t="n">
        <f aca="false">('raw data'!CD11/TOT)*100</f>
        <v>0</v>
      </c>
      <c r="CE11" s="17" t="n">
        <f aca="false">('raw data'!CE11/TOT)*100</f>
        <v>0</v>
      </c>
      <c r="CF11" s="17" t="n">
        <f aca="false">('raw data'!CF11/TOT)*100</f>
        <v>0</v>
      </c>
      <c r="CG11" s="17" t="n">
        <f aca="false">('raw data'!CG11/TOT)*100</f>
        <v>0</v>
      </c>
      <c r="CH11" s="17" t="n">
        <f aca="false">('raw data'!CH11/TOT)*100</f>
        <v>0.181818181818182</v>
      </c>
      <c r="CI11" s="17" t="n">
        <f aca="false">('raw data'!CI11/TOT)*100</f>
        <v>0</v>
      </c>
      <c r="CJ11" s="17" t="n">
        <f aca="false">('raw data'!CJ11/TOT)*100</f>
        <v>0</v>
      </c>
      <c r="CK11" s="17" t="n">
        <f aca="false">('raw data'!CK11/TOT)*100</f>
        <v>0</v>
      </c>
      <c r="CL11" s="17" t="n">
        <f aca="false">('raw data'!CL11/TOT)*100</f>
        <v>5.27272727272727</v>
      </c>
      <c r="CM11" s="17" t="n">
        <f aca="false">('raw data'!CM11/TOT)*100</f>
        <v>1.81818181818182</v>
      </c>
      <c r="CN11" s="17" t="n">
        <f aca="false">('raw data'!CN11/TOT)*100</f>
        <v>2.36363636363636</v>
      </c>
      <c r="CO11" s="17" t="n">
        <f aca="false">('raw data'!CO11/TOT)*100</f>
        <v>0</v>
      </c>
      <c r="CP11" s="17" t="n">
        <f aca="false">('raw data'!CP11/TOT)*100</f>
        <v>0</v>
      </c>
      <c r="CQ11" s="17" t="n">
        <f aca="false">('raw data'!CQ11/TOT)*100</f>
        <v>0</v>
      </c>
      <c r="CR11" s="17" t="n">
        <f aca="false">('raw data'!CR11/TOT)*100</f>
        <v>0.909090909090909</v>
      </c>
      <c r="CS11" s="17" t="n">
        <f aca="false">('raw data'!CS11/TOT)*100</f>
        <v>0.363636363636364</v>
      </c>
      <c r="CT11" s="17" t="n">
        <f aca="false">('raw data'!CT11/TOT)*100</f>
        <v>0</v>
      </c>
      <c r="CU11" s="17" t="n">
        <f aca="false">('raw data'!CU11/TOT)*100</f>
        <v>0</v>
      </c>
      <c r="CV11" s="17" t="n">
        <f aca="false">('raw data'!CV11/TOT)*100</f>
        <v>0</v>
      </c>
      <c r="CW11" s="17" t="n">
        <f aca="false">('raw data'!CW11/TOT)*100</f>
        <v>9.45454545454546</v>
      </c>
      <c r="CX11" s="17" t="n">
        <f aca="false">('raw data'!CX11/TOT)*100</f>
        <v>0</v>
      </c>
      <c r="CY11" s="17" t="n">
        <f aca="false">('raw data'!CY11/TOT)*100</f>
        <v>0</v>
      </c>
      <c r="CZ11" s="17" t="n">
        <f aca="false">('raw data'!CZ11/TOT)*100</f>
        <v>0</v>
      </c>
      <c r="DA11" s="17" t="n">
        <f aca="false">('raw data'!DA11/TOT)*100</f>
        <v>0</v>
      </c>
      <c r="DB11" s="17" t="n">
        <f aca="false">('raw data'!DB11/TOT)*100</f>
        <v>0</v>
      </c>
      <c r="DC11" s="17" t="n">
        <f aca="false">('raw data'!DC11/TOT)*100</f>
        <v>0</v>
      </c>
      <c r="DD11" s="17" t="n">
        <f aca="false">('raw data'!DD11/TOT)*100</f>
        <v>0</v>
      </c>
      <c r="DE11" s="17" t="n">
        <f aca="false">('raw data'!DE11/TOT)*100</f>
        <v>0.181818181818182</v>
      </c>
      <c r="DF11" s="17" t="n">
        <f aca="false">('raw data'!DF11/TOT)*100</f>
        <v>2.36363636363636</v>
      </c>
      <c r="DG11" s="17" t="n">
        <f aca="false">('raw data'!DG11/TOT)*100</f>
        <v>9.09090909090909</v>
      </c>
      <c r="DH11" s="17" t="n">
        <f aca="false">('raw data'!DH11/TOT)*100</f>
        <v>0.363636363636364</v>
      </c>
      <c r="DI11" s="17" t="n">
        <f aca="false">('raw data'!DI11/TOT)*100</f>
        <v>0.363636363636364</v>
      </c>
      <c r="DJ11" s="17" t="n">
        <f aca="false">('raw data'!DJ11/TOT)*100</f>
        <v>0</v>
      </c>
      <c r="DK11" s="17" t="n">
        <f aca="false">('raw data'!DK11/TOT)*100</f>
        <v>0</v>
      </c>
      <c r="DL11" s="17" t="n">
        <f aca="false">('raw data'!DL11/TOT)*100</f>
        <v>32</v>
      </c>
      <c r="DM11" s="17" t="n">
        <f aca="false">('raw data'!DM11/TOT)*100</f>
        <v>0</v>
      </c>
      <c r="DN11" s="17" t="n">
        <f aca="false">('raw data'!DN11/TOT)*100</f>
        <v>0</v>
      </c>
      <c r="DO11" s="17" t="n">
        <f aca="false">('raw data'!DO11/TOT)*100</f>
        <v>0</v>
      </c>
      <c r="DP11" s="17" t="n">
        <f aca="false">('raw data'!DP11/TOT)*100</f>
        <v>0</v>
      </c>
      <c r="DQ11" s="17" t="n">
        <f aca="false">('raw data'!DQ11/TOT)*100</f>
        <v>0</v>
      </c>
      <c r="DR11" s="17" t="n">
        <f aca="false">('raw data'!DR11/TOT)*100</f>
        <v>3.63636363636364</v>
      </c>
      <c r="DS11" s="17" t="n">
        <f aca="false">('raw data'!DS11/TOT)*100</f>
        <v>0.545454545454546</v>
      </c>
      <c r="DT11" s="17" t="n">
        <f aca="false">('raw data'!DT11/TOT)*100</f>
        <v>0</v>
      </c>
      <c r="DU11" s="17" t="n">
        <f aca="false">('raw data'!DU11/TOT)*100</f>
        <v>1.09090909090909</v>
      </c>
      <c r="DV11" s="17" t="n">
        <f aca="false">('raw data'!DV11/TOT)*100</f>
        <v>0.727272727272727</v>
      </c>
      <c r="DW11" s="17" t="n">
        <f aca="false">('raw data'!DW11/TOT)*100</f>
        <v>0.181818181818182</v>
      </c>
      <c r="DX11" s="17" t="n">
        <f aca="false">SUM(C11:DW11)</f>
        <v>100</v>
      </c>
    </row>
    <row r="12" customFormat="false" ht="12" hidden="false" customHeight="false" outlineLevel="0" collapsed="false">
      <c r="A12" s="3" t="s">
        <v>144</v>
      </c>
      <c r="B12" s="13" t="n">
        <v>8.07</v>
      </c>
      <c r="C12" s="17" t="n">
        <f aca="false">('raw data'!C12/TOT)*100</f>
        <v>0.28328611898017</v>
      </c>
      <c r="D12" s="17" t="n">
        <f aca="false">('raw data'!D12/TOT)*100</f>
        <v>0</v>
      </c>
      <c r="E12" s="17" t="n">
        <f aca="false">('raw data'!E12/TOT)*100</f>
        <v>0.28328611898017</v>
      </c>
      <c r="F12" s="17" t="n">
        <f aca="false">('raw data'!F12/TOT)*100</f>
        <v>0</v>
      </c>
      <c r="G12" s="17" t="n">
        <f aca="false">('raw data'!G12/TOT)*100</f>
        <v>0</v>
      </c>
      <c r="H12" s="17" t="n">
        <f aca="false">('raw data'!H12/TOT)*100</f>
        <v>0</v>
      </c>
      <c r="I12" s="17" t="n">
        <f aca="false">('raw data'!I12/TOT)*100</f>
        <v>0</v>
      </c>
      <c r="J12" s="17" t="n">
        <f aca="false">('raw data'!J12/TOT)*100</f>
        <v>0</v>
      </c>
      <c r="K12" s="17" t="n">
        <f aca="false">('raw data'!K12/TOT)*100</f>
        <v>0</v>
      </c>
      <c r="L12" s="17" t="n">
        <f aca="false">('raw data'!L12/TOT)*100</f>
        <v>0</v>
      </c>
      <c r="M12" s="17" t="n">
        <f aca="false">('raw data'!M12/TOT)*100</f>
        <v>1.41643059490085</v>
      </c>
      <c r="N12" s="17" t="n">
        <f aca="false">('raw data'!N12/TOT)*100</f>
        <v>0</v>
      </c>
      <c r="O12" s="17" t="n">
        <f aca="false">('raw data'!O12/TOT)*100</f>
        <v>0</v>
      </c>
      <c r="P12" s="17" t="n">
        <f aca="false">('raw data'!P12/TOT)*100</f>
        <v>0</v>
      </c>
      <c r="Q12" s="17" t="n">
        <f aca="false">('raw data'!Q12/TOT)*100</f>
        <v>0</v>
      </c>
      <c r="R12" s="17" t="n">
        <f aca="false">('raw data'!R12/TOT)*100</f>
        <v>0</v>
      </c>
      <c r="S12" s="17" t="n">
        <f aca="false">('raw data'!S12/TOT)*100</f>
        <v>0</v>
      </c>
      <c r="T12" s="17" t="n">
        <f aca="false">('raw data'!T12/TOT)*100</f>
        <v>0</v>
      </c>
      <c r="U12" s="17" t="n">
        <f aca="false">('raw data'!U12/TOT)*100</f>
        <v>0</v>
      </c>
      <c r="V12" s="17" t="n">
        <f aca="false">('raw data'!V12/TOT)*100</f>
        <v>0</v>
      </c>
      <c r="W12" s="17" t="n">
        <f aca="false">('raw data'!W12/TOT)*100</f>
        <v>0</v>
      </c>
      <c r="X12" s="17" t="n">
        <f aca="false">('raw data'!X12/TOT)*100</f>
        <v>1.13314447592068</v>
      </c>
      <c r="Y12" s="17" t="n">
        <f aca="false">('raw data'!Y12/TOT)*100</f>
        <v>42.4929178470255</v>
      </c>
      <c r="Z12" s="17" t="n">
        <f aca="false">('raw data'!Z12/TOT)*100</f>
        <v>0</v>
      </c>
      <c r="AA12" s="17" t="n">
        <f aca="false">('raw data'!AA12/TOT)*100</f>
        <v>0</v>
      </c>
      <c r="AB12" s="17" t="n">
        <f aca="false">('raw data'!AB12/TOT)*100</f>
        <v>0</v>
      </c>
      <c r="AC12" s="17" t="n">
        <f aca="false">('raw data'!AC12/TOT)*100</f>
        <v>0</v>
      </c>
      <c r="AD12" s="17" t="n">
        <f aca="false">('raw data'!AD12/TOT)*100</f>
        <v>0</v>
      </c>
      <c r="AE12" s="17" t="n">
        <f aca="false">('raw data'!AE12/TOT)*100</f>
        <v>0</v>
      </c>
      <c r="AF12" s="17" t="n">
        <f aca="false">('raw data'!AF12/TOT)*100</f>
        <v>0</v>
      </c>
      <c r="AG12" s="17" t="n">
        <f aca="false">('raw data'!AG12/TOT)*100</f>
        <v>0</v>
      </c>
      <c r="AH12" s="17" t="n">
        <f aca="false">('raw data'!AH12/TOT)*100</f>
        <v>0</v>
      </c>
      <c r="AI12" s="17" t="n">
        <f aca="false">('raw data'!AI12/TOT)*100</f>
        <v>0</v>
      </c>
      <c r="AJ12" s="17" t="n">
        <f aca="false">('raw data'!AJ12/TOT)*100</f>
        <v>0</v>
      </c>
      <c r="AK12" s="17" t="n">
        <f aca="false">('raw data'!AK12/TOT)*100</f>
        <v>0</v>
      </c>
      <c r="AL12" s="17" t="n">
        <f aca="false">('raw data'!AL12/TOT)*100</f>
        <v>0</v>
      </c>
      <c r="AM12" s="17" t="n">
        <f aca="false">('raw data'!AM12/TOT)*100</f>
        <v>0</v>
      </c>
      <c r="AN12" s="17" t="n">
        <f aca="false">('raw data'!AN12/TOT)*100</f>
        <v>0</v>
      </c>
      <c r="AO12" s="17" t="n">
        <f aca="false">('raw data'!AO12/TOT)*100</f>
        <v>0</v>
      </c>
      <c r="AP12" s="17" t="n">
        <f aca="false">('raw data'!AP12/TOT)*100</f>
        <v>0</v>
      </c>
      <c r="AQ12" s="17" t="n">
        <f aca="false">('raw data'!AQ12/TOT)*100</f>
        <v>0</v>
      </c>
      <c r="AR12" s="17" t="n">
        <f aca="false">('raw data'!AR12/TOT)*100</f>
        <v>0</v>
      </c>
      <c r="AS12" s="17" t="n">
        <f aca="false">('raw data'!AS12/TOT)*100</f>
        <v>0</v>
      </c>
      <c r="AT12" s="17" t="n">
        <f aca="false">('raw data'!AT12/TOT)*100</f>
        <v>0</v>
      </c>
      <c r="AU12" s="17" t="n">
        <f aca="false">('raw data'!AU12/TOT)*100</f>
        <v>0</v>
      </c>
      <c r="AV12" s="17" t="n">
        <f aca="false">('raw data'!AV12/TOT)*100</f>
        <v>0</v>
      </c>
      <c r="AW12" s="17" t="n">
        <f aca="false">('raw data'!AW12/TOT)*100</f>
        <v>0</v>
      </c>
      <c r="AX12" s="17" t="n">
        <f aca="false">('raw data'!AX12/TOT)*100</f>
        <v>0</v>
      </c>
      <c r="AY12" s="17" t="n">
        <f aca="false">('raw data'!AY12/TOT)*100</f>
        <v>0</v>
      </c>
      <c r="AZ12" s="17" t="n">
        <f aca="false">('raw data'!AZ12/TOT)*100</f>
        <v>0</v>
      </c>
      <c r="BA12" s="17" t="n">
        <f aca="false">('raw data'!BA12/TOT)*100</f>
        <v>0.28328611898017</v>
      </c>
      <c r="BB12" s="17" t="n">
        <f aca="false">('raw data'!BB12/TOT)*100</f>
        <v>0</v>
      </c>
      <c r="BC12" s="17" t="n">
        <f aca="false">('raw data'!BC12/TOT)*100</f>
        <v>0.28328611898017</v>
      </c>
      <c r="BD12" s="17" t="n">
        <f aca="false">('raw data'!BD12/TOT)*100</f>
        <v>0.28328611898017</v>
      </c>
      <c r="BE12" s="17" t="n">
        <f aca="false">('raw data'!BE12/TOT)*100</f>
        <v>0</v>
      </c>
      <c r="BF12" s="17" t="n">
        <f aca="false">('raw data'!BF12/TOT)*100</f>
        <v>3.96600566572238</v>
      </c>
      <c r="BG12" s="17" t="n">
        <f aca="false">('raw data'!BG12/TOT)*100</f>
        <v>1.41643059490085</v>
      </c>
      <c r="BH12" s="17" t="n">
        <f aca="false">('raw data'!BH12/TOT)*100</f>
        <v>0</v>
      </c>
      <c r="BI12" s="17" t="n">
        <f aca="false">('raw data'!BI12/TOT)*100</f>
        <v>0</v>
      </c>
      <c r="BJ12" s="17" t="n">
        <f aca="false">('raw data'!BJ12/TOT)*100</f>
        <v>0.28328611898017</v>
      </c>
      <c r="BK12" s="17" t="n">
        <f aca="false">('raw data'!BK12/TOT)*100</f>
        <v>0</v>
      </c>
      <c r="BL12" s="17" t="n">
        <f aca="false">('raw data'!BL12/TOT)*100</f>
        <v>0.28328611898017</v>
      </c>
      <c r="BM12" s="17" t="n">
        <f aca="false">('raw data'!BM12/TOT)*100</f>
        <v>0</v>
      </c>
      <c r="BN12" s="17" t="n">
        <f aca="false">('raw data'!BN12/TOT)*100</f>
        <v>0</v>
      </c>
      <c r="BO12" s="17" t="n">
        <f aca="false">('raw data'!BO12/TOT)*100</f>
        <v>0.84985835694051</v>
      </c>
      <c r="BP12" s="17" t="n">
        <f aca="false">('raw data'!BP12/TOT)*100</f>
        <v>0</v>
      </c>
      <c r="BQ12" s="17" t="n">
        <f aca="false">('raw data'!BQ12/TOT)*100</f>
        <v>0.56657223796034</v>
      </c>
      <c r="BR12" s="17" t="n">
        <f aca="false">('raw data'!BR12/TOT)*100</f>
        <v>0.28328611898017</v>
      </c>
      <c r="BS12" s="17" t="n">
        <f aca="false">('raw data'!BS12/TOT)*100</f>
        <v>1.98300283286119</v>
      </c>
      <c r="BT12" s="17" t="n">
        <f aca="false">('raw data'!BT12/TOT)*100</f>
        <v>0</v>
      </c>
      <c r="BU12" s="17" t="n">
        <f aca="false">('raw data'!BU12/TOT)*100</f>
        <v>0</v>
      </c>
      <c r="BV12" s="17" t="n">
        <f aca="false">('raw data'!BV12/TOT)*100</f>
        <v>0</v>
      </c>
      <c r="BW12" s="17" t="n">
        <f aca="false">('raw data'!BW12/TOT)*100</f>
        <v>0</v>
      </c>
      <c r="BX12" s="17" t="n">
        <f aca="false">('raw data'!BX12/TOT)*100</f>
        <v>0</v>
      </c>
      <c r="BY12" s="17" t="n">
        <f aca="false">('raw data'!BY12/TOT)*100</f>
        <v>0</v>
      </c>
      <c r="BZ12" s="17" t="n">
        <f aca="false">('raw data'!BZ12/TOT)*100</f>
        <v>0</v>
      </c>
      <c r="CA12" s="17" t="n">
        <f aca="false">('raw data'!CA12/TOT)*100</f>
        <v>0</v>
      </c>
      <c r="CB12" s="17" t="n">
        <f aca="false">('raw data'!CB12/TOT)*100</f>
        <v>0</v>
      </c>
      <c r="CC12" s="17" t="n">
        <f aca="false">('raw data'!CC12/TOT)*100</f>
        <v>0</v>
      </c>
      <c r="CD12" s="17" t="n">
        <f aca="false">('raw data'!CD12/TOT)*100</f>
        <v>0</v>
      </c>
      <c r="CE12" s="17" t="n">
        <f aca="false">('raw data'!CE12/TOT)*100</f>
        <v>0</v>
      </c>
      <c r="CF12" s="17" t="n">
        <f aca="false">('raw data'!CF12/TOT)*100</f>
        <v>0</v>
      </c>
      <c r="CG12" s="17" t="n">
        <f aca="false">('raw data'!CG12/TOT)*100</f>
        <v>0</v>
      </c>
      <c r="CH12" s="17" t="n">
        <f aca="false">('raw data'!CH12/TOT)*100</f>
        <v>0</v>
      </c>
      <c r="CI12" s="17" t="n">
        <f aca="false">('raw data'!CI12/TOT)*100</f>
        <v>0</v>
      </c>
      <c r="CJ12" s="17" t="n">
        <f aca="false">('raw data'!CJ12/TOT)*100</f>
        <v>0</v>
      </c>
      <c r="CK12" s="17" t="n">
        <f aca="false">('raw data'!CK12/TOT)*100</f>
        <v>0</v>
      </c>
      <c r="CL12" s="17" t="n">
        <f aca="false">('raw data'!CL12/TOT)*100</f>
        <v>0.28328611898017</v>
      </c>
      <c r="CM12" s="17" t="n">
        <f aca="false">('raw data'!CM12/TOT)*100</f>
        <v>0.56657223796034</v>
      </c>
      <c r="CN12" s="17" t="n">
        <f aca="false">('raw data'!CN12/TOT)*100</f>
        <v>1.98300283286119</v>
      </c>
      <c r="CO12" s="17" t="n">
        <f aca="false">('raw data'!CO12/TOT)*100</f>
        <v>0</v>
      </c>
      <c r="CP12" s="17" t="n">
        <f aca="false">('raw data'!CP12/TOT)*100</f>
        <v>0</v>
      </c>
      <c r="CQ12" s="17" t="n">
        <f aca="false">('raw data'!CQ12/TOT)*100</f>
        <v>0</v>
      </c>
      <c r="CR12" s="17" t="n">
        <f aca="false">('raw data'!CR12/TOT)*100</f>
        <v>0</v>
      </c>
      <c r="CS12" s="17" t="n">
        <f aca="false">('raw data'!CS12/TOT)*100</f>
        <v>0</v>
      </c>
      <c r="CT12" s="17" t="n">
        <f aca="false">('raw data'!CT12/TOT)*100</f>
        <v>0</v>
      </c>
      <c r="CU12" s="17" t="n">
        <f aca="false">('raw data'!CU12/TOT)*100</f>
        <v>0</v>
      </c>
      <c r="CV12" s="17" t="n">
        <f aca="false">('raw data'!CV12/TOT)*100</f>
        <v>0</v>
      </c>
      <c r="CW12" s="17" t="n">
        <f aca="false">('raw data'!CW12/TOT)*100</f>
        <v>8.4985835694051</v>
      </c>
      <c r="CX12" s="17" t="n">
        <f aca="false">('raw data'!CX12/TOT)*100</f>
        <v>0</v>
      </c>
      <c r="CY12" s="17" t="n">
        <f aca="false">('raw data'!CY12/TOT)*100</f>
        <v>0</v>
      </c>
      <c r="CZ12" s="17" t="n">
        <f aca="false">('raw data'!CZ12/TOT)*100</f>
        <v>0</v>
      </c>
      <c r="DA12" s="17" t="n">
        <f aca="false">('raw data'!DA12/TOT)*100</f>
        <v>0</v>
      </c>
      <c r="DB12" s="17" t="n">
        <f aca="false">('raw data'!DB12/TOT)*100</f>
        <v>0</v>
      </c>
      <c r="DC12" s="17" t="n">
        <f aca="false">('raw data'!DC12/TOT)*100</f>
        <v>0</v>
      </c>
      <c r="DD12" s="17" t="n">
        <f aca="false">('raw data'!DD12/TOT)*100</f>
        <v>0</v>
      </c>
      <c r="DE12" s="17" t="n">
        <f aca="false">('raw data'!DE12/TOT)*100</f>
        <v>0.56657223796034</v>
      </c>
      <c r="DF12" s="17" t="n">
        <f aca="false">('raw data'!DF12/TOT)*100</f>
        <v>1.41643059490085</v>
      </c>
      <c r="DG12" s="17" t="n">
        <f aca="false">('raw data'!DG12/TOT)*100</f>
        <v>0</v>
      </c>
      <c r="DH12" s="17" t="n">
        <f aca="false">('raw data'!DH12/TOT)*100</f>
        <v>0.28328611898017</v>
      </c>
      <c r="DI12" s="17" t="n">
        <f aca="false">('raw data'!DI12/TOT)*100</f>
        <v>1.13314447592068</v>
      </c>
      <c r="DJ12" s="17" t="n">
        <f aca="false">('raw data'!DJ12/TOT)*100</f>
        <v>0</v>
      </c>
      <c r="DK12" s="17" t="n">
        <f aca="false">('raw data'!DK12/TOT)*100</f>
        <v>0</v>
      </c>
      <c r="DL12" s="17" t="n">
        <f aca="false">('raw data'!DL12/TOT)*100</f>
        <v>19.5467422096317</v>
      </c>
      <c r="DM12" s="17" t="n">
        <f aca="false">('raw data'!DM12/TOT)*100</f>
        <v>0</v>
      </c>
      <c r="DN12" s="17" t="n">
        <f aca="false">('raw data'!DN12/TOT)*100</f>
        <v>0</v>
      </c>
      <c r="DO12" s="17" t="n">
        <f aca="false">('raw data'!DO12/TOT)*100</f>
        <v>0</v>
      </c>
      <c r="DP12" s="17" t="n">
        <f aca="false">('raw data'!DP12/TOT)*100</f>
        <v>0</v>
      </c>
      <c r="DQ12" s="17" t="n">
        <f aca="false">('raw data'!DQ12/TOT)*100</f>
        <v>0</v>
      </c>
      <c r="DR12" s="17" t="n">
        <f aca="false">('raw data'!DR12/TOT)*100</f>
        <v>0.28328611898017</v>
      </c>
      <c r="DS12" s="17" t="n">
        <f aca="false">('raw data'!DS12/TOT)*100</f>
        <v>0</v>
      </c>
      <c r="DT12" s="17" t="n">
        <f aca="false">('raw data'!DT12/TOT)*100</f>
        <v>0</v>
      </c>
      <c r="DU12" s="17" t="n">
        <f aca="false">('raw data'!DU12/TOT)*100</f>
        <v>7.36543909348442</v>
      </c>
      <c r="DV12" s="17" t="n">
        <f aca="false">('raw data'!DV12/TOT)*100</f>
        <v>0.56657223796034</v>
      </c>
      <c r="DW12" s="17" t="n">
        <f aca="false">('raw data'!DW12/TOT)*100</f>
        <v>1.41643059490085</v>
      </c>
      <c r="DX12" s="17" t="n">
        <f aca="false">SUM(C12:DW12)</f>
        <v>100</v>
      </c>
    </row>
    <row r="13" customFormat="false" ht="12" hidden="false" customHeight="false" outlineLevel="0" collapsed="false">
      <c r="A13" s="9" t="s">
        <v>145</v>
      </c>
      <c r="B13" s="10" t="n">
        <v>8.13</v>
      </c>
      <c r="C13" s="17" t="n">
        <f aca="false">('raw data'!C13/TOT)*100</f>
        <v>0</v>
      </c>
      <c r="D13" s="17" t="n">
        <f aca="false">('raw data'!D13/TOT)*100</f>
        <v>0.190839694656489</v>
      </c>
      <c r="E13" s="17" t="n">
        <f aca="false">('raw data'!E13/TOT)*100</f>
        <v>0</v>
      </c>
      <c r="F13" s="17" t="n">
        <f aca="false">('raw data'!F13/TOT)*100</f>
        <v>0</v>
      </c>
      <c r="G13" s="17" t="n">
        <f aca="false">('raw data'!G13/TOT)*100</f>
        <v>0.190839694656489</v>
      </c>
      <c r="H13" s="17" t="n">
        <f aca="false">('raw data'!H13/TOT)*100</f>
        <v>0</v>
      </c>
      <c r="I13" s="17" t="n">
        <f aca="false">('raw data'!I13/TOT)*100</f>
        <v>0</v>
      </c>
      <c r="J13" s="17" t="n">
        <f aca="false">('raw data'!J13/TOT)*100</f>
        <v>0</v>
      </c>
      <c r="K13" s="17" t="n">
        <f aca="false">('raw data'!K13/TOT)*100</f>
        <v>0</v>
      </c>
      <c r="L13" s="17" t="n">
        <f aca="false">('raw data'!L13/TOT)*100</f>
        <v>0</v>
      </c>
      <c r="M13" s="17" t="n">
        <f aca="false">('raw data'!M13/TOT)*100</f>
        <v>0</v>
      </c>
      <c r="N13" s="17" t="n">
        <f aca="false">('raw data'!N13/TOT)*100</f>
        <v>0</v>
      </c>
      <c r="O13" s="17" t="n">
        <f aca="false">('raw data'!O13/TOT)*100</f>
        <v>0</v>
      </c>
      <c r="P13" s="17" t="n">
        <f aca="false">('raw data'!P13/TOT)*100</f>
        <v>0</v>
      </c>
      <c r="Q13" s="17" t="n">
        <f aca="false">('raw data'!Q13/TOT)*100</f>
        <v>0</v>
      </c>
      <c r="R13" s="17" t="n">
        <f aca="false">('raw data'!R13/TOT)*100</f>
        <v>0</v>
      </c>
      <c r="S13" s="17" t="n">
        <f aca="false">('raw data'!S13/TOT)*100</f>
        <v>0</v>
      </c>
      <c r="T13" s="17" t="n">
        <f aca="false">('raw data'!T13/TOT)*100</f>
        <v>0</v>
      </c>
      <c r="U13" s="17" t="n">
        <f aca="false">('raw data'!U13/TOT)*100</f>
        <v>0</v>
      </c>
      <c r="V13" s="17" t="n">
        <f aca="false">('raw data'!V13/TOT)*100</f>
        <v>0</v>
      </c>
      <c r="W13" s="17" t="n">
        <f aca="false">('raw data'!W13/TOT)*100</f>
        <v>0</v>
      </c>
      <c r="X13" s="17" t="n">
        <f aca="false">('raw data'!X13/TOT)*100</f>
        <v>0</v>
      </c>
      <c r="Y13" s="17" t="n">
        <f aca="false">('raw data'!Y13/TOT)*100</f>
        <v>18.7022900763359</v>
      </c>
      <c r="Z13" s="17" t="n">
        <f aca="false">('raw data'!Z13/TOT)*100</f>
        <v>0</v>
      </c>
      <c r="AA13" s="17" t="n">
        <f aca="false">('raw data'!AA13/TOT)*100</f>
        <v>0</v>
      </c>
      <c r="AB13" s="17" t="n">
        <f aca="false">('raw data'!AB13/TOT)*100</f>
        <v>0</v>
      </c>
      <c r="AC13" s="17" t="n">
        <f aca="false">('raw data'!AC13/TOT)*100</f>
        <v>0</v>
      </c>
      <c r="AD13" s="17" t="n">
        <f aca="false">('raw data'!AD13/TOT)*100</f>
        <v>0</v>
      </c>
      <c r="AE13" s="17" t="n">
        <f aca="false">('raw data'!AE13/TOT)*100</f>
        <v>0</v>
      </c>
      <c r="AF13" s="17" t="n">
        <f aca="false">('raw data'!AF13/TOT)*100</f>
        <v>0</v>
      </c>
      <c r="AG13" s="17" t="n">
        <f aca="false">('raw data'!AG13/TOT)*100</f>
        <v>0</v>
      </c>
      <c r="AH13" s="17" t="n">
        <f aca="false">('raw data'!AH13/TOT)*100</f>
        <v>0</v>
      </c>
      <c r="AI13" s="17" t="n">
        <f aca="false">('raw data'!AI13/TOT)*100</f>
        <v>0</v>
      </c>
      <c r="AJ13" s="17" t="n">
        <f aca="false">('raw data'!AJ13/TOT)*100</f>
        <v>0</v>
      </c>
      <c r="AK13" s="17" t="n">
        <f aca="false">('raw data'!AK13/TOT)*100</f>
        <v>0</v>
      </c>
      <c r="AL13" s="17" t="n">
        <f aca="false">('raw data'!AL13/TOT)*100</f>
        <v>0</v>
      </c>
      <c r="AM13" s="17" t="n">
        <f aca="false">('raw data'!AM13/TOT)*100</f>
        <v>0</v>
      </c>
      <c r="AN13" s="17" t="n">
        <f aca="false">('raw data'!AN13/TOT)*100</f>
        <v>0</v>
      </c>
      <c r="AO13" s="17" t="n">
        <f aca="false">('raw data'!AO13/TOT)*100</f>
        <v>0</v>
      </c>
      <c r="AP13" s="17" t="n">
        <f aca="false">('raw data'!AP13/TOT)*100</f>
        <v>0</v>
      </c>
      <c r="AQ13" s="17" t="n">
        <f aca="false">('raw data'!AQ13/TOT)*100</f>
        <v>0</v>
      </c>
      <c r="AR13" s="17" t="n">
        <f aca="false">('raw data'!AR13/TOT)*100</f>
        <v>0</v>
      </c>
      <c r="AS13" s="17" t="n">
        <f aca="false">('raw data'!AS13/TOT)*100</f>
        <v>0</v>
      </c>
      <c r="AT13" s="17" t="n">
        <f aca="false">('raw data'!AT13/TOT)*100</f>
        <v>0</v>
      </c>
      <c r="AU13" s="17" t="n">
        <f aca="false">('raw data'!AU13/TOT)*100</f>
        <v>0</v>
      </c>
      <c r="AV13" s="17" t="n">
        <f aca="false">('raw data'!AV13/TOT)*100</f>
        <v>0</v>
      </c>
      <c r="AW13" s="17" t="n">
        <f aca="false">('raw data'!AW13/TOT)*100</f>
        <v>0</v>
      </c>
      <c r="AX13" s="17" t="n">
        <f aca="false">('raw data'!AX13/TOT)*100</f>
        <v>0</v>
      </c>
      <c r="AY13" s="17" t="n">
        <f aca="false">('raw data'!AY13/TOT)*100</f>
        <v>0</v>
      </c>
      <c r="AZ13" s="17" t="n">
        <f aca="false">('raw data'!AZ13/TOT)*100</f>
        <v>0</v>
      </c>
      <c r="BA13" s="17" t="n">
        <f aca="false">('raw data'!BA13/TOT)*100</f>
        <v>0</v>
      </c>
      <c r="BB13" s="17" t="n">
        <f aca="false">('raw data'!BB13/TOT)*100</f>
        <v>0</v>
      </c>
      <c r="BC13" s="17" t="n">
        <f aca="false">('raw data'!BC13/TOT)*100</f>
        <v>0</v>
      </c>
      <c r="BD13" s="17" t="n">
        <f aca="false">('raw data'!BD13/TOT)*100</f>
        <v>0</v>
      </c>
      <c r="BE13" s="17" t="n">
        <f aca="false">('raw data'!BE13/TOT)*100</f>
        <v>0</v>
      </c>
      <c r="BF13" s="17" t="n">
        <f aca="false">('raw data'!BF13/TOT)*100</f>
        <v>0.954198473282443</v>
      </c>
      <c r="BG13" s="17" t="n">
        <f aca="false">('raw data'!BG13/TOT)*100</f>
        <v>0</v>
      </c>
      <c r="BH13" s="17" t="n">
        <f aca="false">('raw data'!BH13/TOT)*100</f>
        <v>0</v>
      </c>
      <c r="BI13" s="17" t="n">
        <f aca="false">('raw data'!BI13/TOT)*100</f>
        <v>0.763358778625954</v>
      </c>
      <c r="BJ13" s="17" t="n">
        <f aca="false">('raw data'!BJ13/TOT)*100</f>
        <v>0</v>
      </c>
      <c r="BK13" s="17" t="n">
        <f aca="false">('raw data'!BK13/TOT)*100</f>
        <v>0</v>
      </c>
      <c r="BL13" s="17" t="n">
        <f aca="false">('raw data'!BL13/TOT)*100</f>
        <v>0.190839694656489</v>
      </c>
      <c r="BM13" s="17" t="n">
        <f aca="false">('raw data'!BM13/TOT)*100</f>
        <v>0</v>
      </c>
      <c r="BN13" s="17" t="n">
        <f aca="false">('raw data'!BN13/TOT)*100</f>
        <v>0</v>
      </c>
      <c r="BO13" s="17" t="n">
        <f aca="false">('raw data'!BO13/TOT)*100</f>
        <v>0.381679389312977</v>
      </c>
      <c r="BP13" s="17" t="n">
        <f aca="false">('raw data'!BP13/TOT)*100</f>
        <v>0.190839694656489</v>
      </c>
      <c r="BQ13" s="17" t="n">
        <f aca="false">('raw data'!BQ13/TOT)*100</f>
        <v>0</v>
      </c>
      <c r="BR13" s="17" t="n">
        <f aca="false">('raw data'!BR13/TOT)*100</f>
        <v>0</v>
      </c>
      <c r="BS13" s="17" t="n">
        <f aca="false">('raw data'!BS13/TOT)*100</f>
        <v>4.19847328244275</v>
      </c>
      <c r="BT13" s="17" t="n">
        <f aca="false">('raw data'!BT13/TOT)*100</f>
        <v>0</v>
      </c>
      <c r="BU13" s="17" t="n">
        <f aca="false">('raw data'!BU13/TOT)*100</f>
        <v>0</v>
      </c>
      <c r="BV13" s="17" t="n">
        <f aca="false">('raw data'!BV13/TOT)*100</f>
        <v>0</v>
      </c>
      <c r="BW13" s="17" t="n">
        <f aca="false">('raw data'!BW13/TOT)*100</f>
        <v>0</v>
      </c>
      <c r="BX13" s="17" t="n">
        <f aca="false">('raw data'!BX13/TOT)*100</f>
        <v>0</v>
      </c>
      <c r="BY13" s="17" t="n">
        <f aca="false">('raw data'!BY13/TOT)*100</f>
        <v>0</v>
      </c>
      <c r="BZ13" s="17" t="n">
        <f aca="false">('raw data'!BZ13/TOT)*100</f>
        <v>0</v>
      </c>
      <c r="CA13" s="17" t="n">
        <f aca="false">('raw data'!CA13/TOT)*100</f>
        <v>0</v>
      </c>
      <c r="CB13" s="17" t="n">
        <f aca="false">('raw data'!CB13/TOT)*100</f>
        <v>0</v>
      </c>
      <c r="CC13" s="17" t="n">
        <f aca="false">('raw data'!CC13/TOT)*100</f>
        <v>0</v>
      </c>
      <c r="CD13" s="17" t="n">
        <f aca="false">('raw data'!CD13/TOT)*100</f>
        <v>0.381679389312977</v>
      </c>
      <c r="CE13" s="17" t="n">
        <f aca="false">('raw data'!CE13/TOT)*100</f>
        <v>0</v>
      </c>
      <c r="CF13" s="17" t="n">
        <f aca="false">('raw data'!CF13/TOT)*100</f>
        <v>0.190839694656489</v>
      </c>
      <c r="CG13" s="17" t="n">
        <f aca="false">('raw data'!CG13/TOT)*100</f>
        <v>0</v>
      </c>
      <c r="CH13" s="17" t="n">
        <f aca="false">('raw data'!CH13/TOT)*100</f>
        <v>0</v>
      </c>
      <c r="CI13" s="17" t="n">
        <f aca="false">('raw data'!CI13/TOT)*100</f>
        <v>0.381679389312977</v>
      </c>
      <c r="CJ13" s="17" t="n">
        <f aca="false">('raw data'!CJ13/TOT)*100</f>
        <v>0</v>
      </c>
      <c r="CK13" s="17" t="n">
        <f aca="false">('raw data'!CK13/TOT)*100</f>
        <v>0.954198473282443</v>
      </c>
      <c r="CL13" s="17" t="n">
        <f aca="false">('raw data'!CL13/TOT)*100</f>
        <v>4.00763358778626</v>
      </c>
      <c r="CM13" s="17" t="n">
        <f aca="false">('raw data'!CM13/TOT)*100</f>
        <v>1.52671755725191</v>
      </c>
      <c r="CN13" s="17" t="n">
        <f aca="false">('raw data'!CN13/TOT)*100</f>
        <v>3.43511450381679</v>
      </c>
      <c r="CO13" s="17" t="n">
        <f aca="false">('raw data'!CO13/TOT)*100</f>
        <v>0</v>
      </c>
      <c r="CP13" s="17" t="n">
        <f aca="false">('raw data'!CP13/TOT)*100</f>
        <v>0</v>
      </c>
      <c r="CQ13" s="17" t="n">
        <f aca="false">('raw data'!CQ13/TOT)*100</f>
        <v>0</v>
      </c>
      <c r="CR13" s="17" t="n">
        <f aca="false">('raw data'!CR13/TOT)*100</f>
        <v>0.190839694656489</v>
      </c>
      <c r="CS13" s="17" t="n">
        <f aca="false">('raw data'!CS13/TOT)*100</f>
        <v>0</v>
      </c>
      <c r="CT13" s="17" t="n">
        <f aca="false">('raw data'!CT13/TOT)*100</f>
        <v>0</v>
      </c>
      <c r="CU13" s="17" t="n">
        <f aca="false">('raw data'!CU13/TOT)*100</f>
        <v>0</v>
      </c>
      <c r="CV13" s="17" t="n">
        <f aca="false">('raw data'!CV13/TOT)*100</f>
        <v>0</v>
      </c>
      <c r="CW13" s="17" t="n">
        <f aca="false">('raw data'!CW13/TOT)*100</f>
        <v>7.44274809160305</v>
      </c>
      <c r="CX13" s="17" t="n">
        <f aca="false">('raw data'!CX13/TOT)*100</f>
        <v>0</v>
      </c>
      <c r="CY13" s="17" t="n">
        <f aca="false">('raw data'!CY13/TOT)*100</f>
        <v>0</v>
      </c>
      <c r="CZ13" s="17" t="n">
        <f aca="false">('raw data'!CZ13/TOT)*100</f>
        <v>0</v>
      </c>
      <c r="DA13" s="17" t="n">
        <f aca="false">('raw data'!DA13/TOT)*100</f>
        <v>0</v>
      </c>
      <c r="DB13" s="17" t="n">
        <f aca="false">('raw data'!DB13/TOT)*100</f>
        <v>0</v>
      </c>
      <c r="DC13" s="17" t="n">
        <f aca="false">('raw data'!DC13/TOT)*100</f>
        <v>0</v>
      </c>
      <c r="DD13" s="17" t="n">
        <f aca="false">('raw data'!DD13/TOT)*100</f>
        <v>0</v>
      </c>
      <c r="DE13" s="17" t="n">
        <f aca="false">('raw data'!DE13/TOT)*100</f>
        <v>1.52671755725191</v>
      </c>
      <c r="DF13" s="17" t="n">
        <f aca="false">('raw data'!DF13/TOT)*100</f>
        <v>6.10687022900763</v>
      </c>
      <c r="DG13" s="17" t="n">
        <f aca="false">('raw data'!DG13/TOT)*100</f>
        <v>15.6488549618321</v>
      </c>
      <c r="DH13" s="17" t="n">
        <f aca="false">('raw data'!DH13/TOT)*100</f>
        <v>0.381679389312977</v>
      </c>
      <c r="DI13" s="17" t="n">
        <f aca="false">('raw data'!DI13/TOT)*100</f>
        <v>0.572519083969466</v>
      </c>
      <c r="DJ13" s="17" t="n">
        <f aca="false">('raw data'!DJ13/TOT)*100</f>
        <v>0.190839694656489</v>
      </c>
      <c r="DK13" s="17" t="n">
        <f aca="false">('raw data'!DK13/TOT)*100</f>
        <v>0</v>
      </c>
      <c r="DL13" s="17" t="n">
        <f aca="false">('raw data'!DL13/TOT)*100</f>
        <v>25.763358778626</v>
      </c>
      <c r="DM13" s="17" t="n">
        <f aca="false">('raw data'!DM13/TOT)*100</f>
        <v>0</v>
      </c>
      <c r="DN13" s="17" t="n">
        <f aca="false">('raw data'!DN13/TOT)*100</f>
        <v>0</v>
      </c>
      <c r="DO13" s="17" t="n">
        <f aca="false">('raw data'!DO13/TOT)*100</f>
        <v>0</v>
      </c>
      <c r="DP13" s="17" t="n">
        <f aca="false">('raw data'!DP13/TOT)*100</f>
        <v>0</v>
      </c>
      <c r="DQ13" s="17" t="n">
        <f aca="false">('raw data'!DQ13/TOT)*100</f>
        <v>0</v>
      </c>
      <c r="DR13" s="17" t="n">
        <f aca="false">('raw data'!DR13/TOT)*100</f>
        <v>3.43511450381679</v>
      </c>
      <c r="DS13" s="17" t="n">
        <f aca="false">('raw data'!DS13/TOT)*100</f>
        <v>0</v>
      </c>
      <c r="DT13" s="17" t="n">
        <f aca="false">('raw data'!DT13/TOT)*100</f>
        <v>0</v>
      </c>
      <c r="DU13" s="17" t="n">
        <f aca="false">('raw data'!DU13/TOT)*100</f>
        <v>1.14503816793893</v>
      </c>
      <c r="DV13" s="17" t="n">
        <f aca="false">('raw data'!DV13/TOT)*100</f>
        <v>0.763358778625954</v>
      </c>
      <c r="DW13" s="17" t="n">
        <f aca="false">('raw data'!DW13/TOT)*100</f>
        <v>0.190839694656489</v>
      </c>
      <c r="DX13" s="17" t="n">
        <f aca="false">SUM(C13:DW13)</f>
        <v>100</v>
      </c>
    </row>
    <row r="14" customFormat="false" ht="12" hidden="false" customHeight="false" outlineLevel="0" collapsed="false">
      <c r="A14" s="3" t="s">
        <v>146</v>
      </c>
      <c r="B14" s="13" t="n">
        <v>8.33</v>
      </c>
      <c r="C14" s="17" t="n">
        <f aca="false">('raw data'!C14/TOT)*100</f>
        <v>0</v>
      </c>
      <c r="D14" s="17" t="n">
        <f aca="false">('raw data'!D14/TOT)*100</f>
        <v>0</v>
      </c>
      <c r="E14" s="17" t="n">
        <f aca="false">('raw data'!E14/TOT)*100</f>
        <v>0</v>
      </c>
      <c r="F14" s="17" t="n">
        <f aca="false">('raw data'!F14/TOT)*100</f>
        <v>0</v>
      </c>
      <c r="G14" s="17" t="n">
        <f aca="false">('raw data'!G14/TOT)*100</f>
        <v>0</v>
      </c>
      <c r="H14" s="17" t="n">
        <f aca="false">('raw data'!H14/TOT)*100</f>
        <v>0</v>
      </c>
      <c r="I14" s="17" t="n">
        <f aca="false">('raw data'!I14/TOT)*100</f>
        <v>0</v>
      </c>
      <c r="J14" s="17" t="n">
        <f aca="false">('raw data'!J14/TOT)*100</f>
        <v>0</v>
      </c>
      <c r="K14" s="17" t="n">
        <f aca="false">('raw data'!K14/TOT)*100</f>
        <v>0</v>
      </c>
      <c r="L14" s="17" t="n">
        <f aca="false">('raw data'!L14/TOT)*100</f>
        <v>0</v>
      </c>
      <c r="M14" s="17" t="n">
        <f aca="false">('raw data'!M14/TOT)*100</f>
        <v>0</v>
      </c>
      <c r="N14" s="17" t="n">
        <f aca="false">('raw data'!N14/TOT)*100</f>
        <v>0</v>
      </c>
      <c r="O14" s="17" t="n">
        <f aca="false">('raw data'!O14/TOT)*100</f>
        <v>0</v>
      </c>
      <c r="P14" s="17" t="n">
        <f aca="false">('raw data'!P14/TOT)*100</f>
        <v>0</v>
      </c>
      <c r="Q14" s="17" t="n">
        <f aca="false">('raw data'!Q14/TOT)*100</f>
        <v>0</v>
      </c>
      <c r="R14" s="17" t="n">
        <f aca="false">('raw data'!R14/TOT)*100</f>
        <v>0</v>
      </c>
      <c r="S14" s="17" t="n">
        <f aca="false">('raw data'!S14/TOT)*100</f>
        <v>0</v>
      </c>
      <c r="T14" s="17" t="n">
        <f aca="false">('raw data'!T14/TOT)*100</f>
        <v>0</v>
      </c>
      <c r="U14" s="17" t="n">
        <f aca="false">('raw data'!U14/TOT)*100</f>
        <v>0</v>
      </c>
      <c r="V14" s="17" t="n">
        <f aca="false">('raw data'!V14/TOT)*100</f>
        <v>0</v>
      </c>
      <c r="W14" s="17" t="n">
        <f aca="false">('raw data'!W14/TOT)*100</f>
        <v>0</v>
      </c>
      <c r="X14" s="17" t="n">
        <f aca="false">('raw data'!X14/TOT)*100</f>
        <v>1.07066381156317</v>
      </c>
      <c r="Y14" s="17" t="n">
        <f aca="false">('raw data'!Y14/TOT)*100</f>
        <v>37.9014989293362</v>
      </c>
      <c r="Z14" s="17" t="n">
        <f aca="false">('raw data'!Z14/TOT)*100</f>
        <v>0</v>
      </c>
      <c r="AA14" s="17" t="n">
        <f aca="false">('raw data'!AA14/TOT)*100</f>
        <v>0</v>
      </c>
      <c r="AB14" s="17" t="n">
        <f aca="false">('raw data'!AB14/TOT)*100</f>
        <v>0</v>
      </c>
      <c r="AC14" s="17" t="n">
        <f aca="false">('raw data'!AC14/TOT)*100</f>
        <v>0</v>
      </c>
      <c r="AD14" s="17" t="n">
        <f aca="false">('raw data'!AD14/TOT)*100</f>
        <v>0</v>
      </c>
      <c r="AE14" s="17" t="n">
        <f aca="false">('raw data'!AE14/TOT)*100</f>
        <v>0</v>
      </c>
      <c r="AF14" s="17" t="n">
        <f aca="false">('raw data'!AF14/TOT)*100</f>
        <v>0</v>
      </c>
      <c r="AG14" s="17" t="n">
        <f aca="false">('raw data'!AG14/TOT)*100</f>
        <v>0.214132762312634</v>
      </c>
      <c r="AH14" s="17" t="n">
        <f aca="false">('raw data'!AH14/TOT)*100</f>
        <v>0</v>
      </c>
      <c r="AI14" s="17" t="n">
        <f aca="false">('raw data'!AI14/TOT)*100</f>
        <v>0</v>
      </c>
      <c r="AJ14" s="17" t="n">
        <f aca="false">('raw data'!AJ14/TOT)*100</f>
        <v>0</v>
      </c>
      <c r="AK14" s="17" t="n">
        <f aca="false">('raw data'!AK14/TOT)*100</f>
        <v>0</v>
      </c>
      <c r="AL14" s="17" t="n">
        <f aca="false">('raw data'!AL14/TOT)*100</f>
        <v>0</v>
      </c>
      <c r="AM14" s="17" t="n">
        <f aca="false">('raw data'!AM14/TOT)*100</f>
        <v>0</v>
      </c>
      <c r="AN14" s="17" t="n">
        <f aca="false">('raw data'!AN14/TOT)*100</f>
        <v>0</v>
      </c>
      <c r="AO14" s="17" t="n">
        <f aca="false">('raw data'!AO14/TOT)*100</f>
        <v>0</v>
      </c>
      <c r="AP14" s="17" t="n">
        <f aca="false">('raw data'!AP14/TOT)*100</f>
        <v>0</v>
      </c>
      <c r="AQ14" s="17" t="n">
        <f aca="false">('raw data'!AQ14/TOT)*100</f>
        <v>0</v>
      </c>
      <c r="AR14" s="17" t="n">
        <f aca="false">('raw data'!AR14/TOT)*100</f>
        <v>0</v>
      </c>
      <c r="AS14" s="17" t="n">
        <f aca="false">('raw data'!AS14/TOT)*100</f>
        <v>0</v>
      </c>
      <c r="AT14" s="17" t="n">
        <f aca="false">('raw data'!AT14/TOT)*100</f>
        <v>0</v>
      </c>
      <c r="AU14" s="17" t="n">
        <f aca="false">('raw data'!AU14/TOT)*100</f>
        <v>0</v>
      </c>
      <c r="AV14" s="17" t="n">
        <f aca="false">('raw data'!AV14/TOT)*100</f>
        <v>0</v>
      </c>
      <c r="AW14" s="17" t="n">
        <f aca="false">('raw data'!AW14/TOT)*100</f>
        <v>0</v>
      </c>
      <c r="AX14" s="17" t="n">
        <f aca="false">('raw data'!AX14/TOT)*100</f>
        <v>0</v>
      </c>
      <c r="AY14" s="17" t="n">
        <f aca="false">('raw data'!AY14/TOT)*100</f>
        <v>0</v>
      </c>
      <c r="AZ14" s="17" t="n">
        <f aca="false">('raw data'!AZ14/TOT)*100</f>
        <v>0</v>
      </c>
      <c r="BA14" s="17" t="n">
        <f aca="false">('raw data'!BA14/TOT)*100</f>
        <v>0</v>
      </c>
      <c r="BB14" s="17" t="n">
        <f aca="false">('raw data'!BB14/TOT)*100</f>
        <v>0</v>
      </c>
      <c r="BC14" s="17" t="n">
        <f aca="false">('raw data'!BC14/TOT)*100</f>
        <v>0</v>
      </c>
      <c r="BD14" s="17" t="n">
        <f aca="false">('raw data'!BD14/TOT)*100</f>
        <v>0</v>
      </c>
      <c r="BE14" s="17" t="n">
        <f aca="false">('raw data'!BE14/TOT)*100</f>
        <v>0</v>
      </c>
      <c r="BF14" s="17" t="n">
        <f aca="false">('raw data'!BF14/TOT)*100</f>
        <v>2.56959314775161</v>
      </c>
      <c r="BG14" s="17" t="n">
        <f aca="false">('raw data'!BG14/TOT)*100</f>
        <v>0.642398286937902</v>
      </c>
      <c r="BH14" s="17" t="n">
        <f aca="false">('raw data'!BH14/TOT)*100</f>
        <v>0</v>
      </c>
      <c r="BI14" s="17" t="n">
        <f aca="false">('raw data'!BI14/TOT)*100</f>
        <v>0</v>
      </c>
      <c r="BJ14" s="17" t="n">
        <f aca="false">('raw data'!BJ14/TOT)*100</f>
        <v>0</v>
      </c>
      <c r="BK14" s="17" t="n">
        <f aca="false">('raw data'!BK14/TOT)*100</f>
        <v>0</v>
      </c>
      <c r="BL14" s="17" t="n">
        <f aca="false">('raw data'!BL14/TOT)*100</f>
        <v>0</v>
      </c>
      <c r="BM14" s="17" t="n">
        <f aca="false">('raw data'!BM14/TOT)*100</f>
        <v>0</v>
      </c>
      <c r="BN14" s="17" t="n">
        <f aca="false">('raw data'!BN14/TOT)*100</f>
        <v>0.214132762312634</v>
      </c>
      <c r="BO14" s="17" t="n">
        <f aca="false">('raw data'!BO14/TOT)*100</f>
        <v>0.856531049250535</v>
      </c>
      <c r="BP14" s="17" t="n">
        <f aca="false">('raw data'!BP14/TOT)*100</f>
        <v>0</v>
      </c>
      <c r="BQ14" s="17" t="n">
        <f aca="false">('raw data'!BQ14/TOT)*100</f>
        <v>0</v>
      </c>
      <c r="BR14" s="17" t="n">
        <f aca="false">('raw data'!BR14/TOT)*100</f>
        <v>0</v>
      </c>
      <c r="BS14" s="17" t="n">
        <f aca="false">('raw data'!BS14/TOT)*100</f>
        <v>4.49678800856531</v>
      </c>
      <c r="BT14" s="17" t="n">
        <f aca="false">('raw data'!BT14/TOT)*100</f>
        <v>0.214132762312634</v>
      </c>
      <c r="BU14" s="17" t="n">
        <f aca="false">('raw data'!BU14/TOT)*100</f>
        <v>0.428265524625268</v>
      </c>
      <c r="BV14" s="17" t="n">
        <f aca="false">('raw data'!BV14/TOT)*100</f>
        <v>0.642398286937902</v>
      </c>
      <c r="BW14" s="17" t="n">
        <f aca="false">('raw data'!BW14/TOT)*100</f>
        <v>0</v>
      </c>
      <c r="BX14" s="17" t="n">
        <f aca="false">('raw data'!BX14/TOT)*100</f>
        <v>0</v>
      </c>
      <c r="BY14" s="17" t="n">
        <f aca="false">('raw data'!BY14/TOT)*100</f>
        <v>0</v>
      </c>
      <c r="BZ14" s="17" t="n">
        <f aca="false">('raw data'!BZ14/TOT)*100</f>
        <v>0</v>
      </c>
      <c r="CA14" s="17" t="n">
        <f aca="false">('raw data'!CA14/TOT)*100</f>
        <v>0</v>
      </c>
      <c r="CB14" s="17" t="n">
        <f aca="false">('raw data'!CB14/TOT)*100</f>
        <v>0</v>
      </c>
      <c r="CC14" s="17" t="n">
        <f aca="false">('raw data'!CC14/TOT)*100</f>
        <v>0</v>
      </c>
      <c r="CD14" s="17" t="n">
        <f aca="false">('raw data'!CD14/TOT)*100</f>
        <v>0</v>
      </c>
      <c r="CE14" s="17" t="n">
        <f aca="false">('raw data'!CE14/TOT)*100</f>
        <v>0</v>
      </c>
      <c r="CF14" s="17" t="n">
        <f aca="false">('raw data'!CF14/TOT)*100</f>
        <v>0.214132762312634</v>
      </c>
      <c r="CG14" s="17" t="n">
        <f aca="false">('raw data'!CG14/TOT)*100</f>
        <v>0</v>
      </c>
      <c r="CH14" s="17" t="n">
        <f aca="false">('raw data'!CH14/TOT)*100</f>
        <v>0.214132762312634</v>
      </c>
      <c r="CI14" s="17" t="n">
        <f aca="false">('raw data'!CI14/TOT)*100</f>
        <v>0</v>
      </c>
      <c r="CJ14" s="17" t="n">
        <f aca="false">('raw data'!CJ14/TOT)*100</f>
        <v>0</v>
      </c>
      <c r="CK14" s="17" t="n">
        <f aca="false">('raw data'!CK14/TOT)*100</f>
        <v>0.214132762312634</v>
      </c>
      <c r="CL14" s="17" t="n">
        <f aca="false">('raw data'!CL14/TOT)*100</f>
        <v>0.856531049250535</v>
      </c>
      <c r="CM14" s="17" t="n">
        <f aca="false">('raw data'!CM14/TOT)*100</f>
        <v>1.9271948608137</v>
      </c>
      <c r="CN14" s="17" t="n">
        <f aca="false">('raw data'!CN14/TOT)*100</f>
        <v>3.21199143468951</v>
      </c>
      <c r="CO14" s="17" t="n">
        <f aca="false">('raw data'!CO14/TOT)*100</f>
        <v>0</v>
      </c>
      <c r="CP14" s="17" t="n">
        <f aca="false">('raw data'!CP14/TOT)*100</f>
        <v>0</v>
      </c>
      <c r="CQ14" s="17" t="n">
        <f aca="false">('raw data'!CQ14/TOT)*100</f>
        <v>0</v>
      </c>
      <c r="CR14" s="17" t="n">
        <f aca="false">('raw data'!CR14/TOT)*100</f>
        <v>0</v>
      </c>
      <c r="CS14" s="17" t="n">
        <f aca="false">('raw data'!CS14/TOT)*100</f>
        <v>0</v>
      </c>
      <c r="CT14" s="17" t="n">
        <f aca="false">('raw data'!CT14/TOT)*100</f>
        <v>0</v>
      </c>
      <c r="CU14" s="17" t="n">
        <f aca="false">('raw data'!CU14/TOT)*100</f>
        <v>0</v>
      </c>
      <c r="CV14" s="17" t="n">
        <f aca="false">('raw data'!CV14/TOT)*100</f>
        <v>0</v>
      </c>
      <c r="CW14" s="17" t="n">
        <f aca="false">('raw data'!CW14/TOT)*100</f>
        <v>6.63811563169165</v>
      </c>
      <c r="CX14" s="17" t="n">
        <f aca="false">('raw data'!CX14/TOT)*100</f>
        <v>0</v>
      </c>
      <c r="CY14" s="17" t="n">
        <f aca="false">('raw data'!CY14/TOT)*100</f>
        <v>0</v>
      </c>
      <c r="CZ14" s="17" t="n">
        <f aca="false">('raw data'!CZ14/TOT)*100</f>
        <v>0</v>
      </c>
      <c r="DA14" s="17" t="n">
        <f aca="false">('raw data'!DA14/TOT)*100</f>
        <v>0</v>
      </c>
      <c r="DB14" s="17" t="n">
        <f aca="false">('raw data'!DB14/TOT)*100</f>
        <v>0</v>
      </c>
      <c r="DC14" s="17" t="n">
        <f aca="false">('raw data'!DC14/TOT)*100</f>
        <v>0</v>
      </c>
      <c r="DD14" s="17" t="n">
        <f aca="false">('raw data'!DD14/TOT)*100</f>
        <v>0</v>
      </c>
      <c r="DE14" s="17" t="n">
        <f aca="false">('raw data'!DE14/TOT)*100</f>
        <v>0.428265524625268</v>
      </c>
      <c r="DF14" s="17" t="n">
        <f aca="false">('raw data'!DF14/TOT)*100</f>
        <v>0.642398286937902</v>
      </c>
      <c r="DG14" s="17" t="n">
        <f aca="false">('raw data'!DG14/TOT)*100</f>
        <v>10.4925053533191</v>
      </c>
      <c r="DH14" s="17" t="n">
        <f aca="false">('raw data'!DH14/TOT)*100</f>
        <v>0.214132762312634</v>
      </c>
      <c r="DI14" s="17" t="n">
        <f aca="false">('raw data'!DI14/TOT)*100</f>
        <v>2.35546038543897</v>
      </c>
      <c r="DJ14" s="17" t="n">
        <f aca="false">('raw data'!DJ14/TOT)*100</f>
        <v>0</v>
      </c>
      <c r="DK14" s="17" t="n">
        <f aca="false">('raw data'!DK14/TOT)*100</f>
        <v>0</v>
      </c>
      <c r="DL14" s="17" t="n">
        <f aca="false">('raw data'!DL14/TOT)*100</f>
        <v>16.9164882226981</v>
      </c>
      <c r="DM14" s="17" t="n">
        <f aca="false">('raw data'!DM14/TOT)*100</f>
        <v>2.35546038543897</v>
      </c>
      <c r="DN14" s="17" t="n">
        <f aca="false">('raw data'!DN14/TOT)*100</f>
        <v>0</v>
      </c>
      <c r="DO14" s="17" t="n">
        <f aca="false">('raw data'!DO14/TOT)*100</f>
        <v>0</v>
      </c>
      <c r="DP14" s="17" t="n">
        <f aca="false">('raw data'!DP14/TOT)*100</f>
        <v>0</v>
      </c>
      <c r="DQ14" s="17" t="n">
        <f aca="false">('raw data'!DQ14/TOT)*100</f>
        <v>0</v>
      </c>
      <c r="DS14" s="17" t="n">
        <f aca="false">('raw data'!DS14/TOT)*100</f>
        <v>0</v>
      </c>
      <c r="DT14" s="17" t="n">
        <f aca="false">('raw data'!DT14/TOT)*100</f>
        <v>0</v>
      </c>
      <c r="DU14" s="17" t="n">
        <f aca="false">('raw data'!DU14/TOT)*100</f>
        <v>1.71306209850107</v>
      </c>
      <c r="DV14" s="17" t="n">
        <f aca="false">('raw data'!DV14/TOT)*100</f>
        <v>0.856531049250535</v>
      </c>
      <c r="DW14" s="17" t="n">
        <f aca="false">('raw data'!DW14/TOT)*100</f>
        <v>1.49892933618844</v>
      </c>
      <c r="DX14" s="17" t="n">
        <f aca="false">SUM(C14:DW14)</f>
        <v>100</v>
      </c>
    </row>
    <row r="15" customFormat="false" ht="12" hidden="false" customHeight="false" outlineLevel="0" collapsed="false">
      <c r="A15" s="3" t="s">
        <v>147</v>
      </c>
      <c r="B15" s="13" t="n">
        <v>8.51</v>
      </c>
      <c r="C15" s="17" t="n">
        <f aca="false">('raw data'!C15/TOT)*100</f>
        <v>0.248138957816377</v>
      </c>
      <c r="D15" s="17" t="n">
        <f aca="false">('raw data'!D15/TOT)*100</f>
        <v>0.248138957816377</v>
      </c>
      <c r="E15" s="17" t="n">
        <f aca="false">('raw data'!E15/TOT)*100</f>
        <v>0</v>
      </c>
      <c r="F15" s="17" t="n">
        <f aca="false">('raw data'!F15/TOT)*100</f>
        <v>0</v>
      </c>
      <c r="G15" s="17" t="n">
        <f aca="false">('raw data'!G15/TOT)*100</f>
        <v>0</v>
      </c>
      <c r="H15" s="17" t="n">
        <f aca="false">('raw data'!H15/TOT)*100</f>
        <v>0</v>
      </c>
      <c r="I15" s="17" t="n">
        <f aca="false">('raw data'!I15/TOT)*100</f>
        <v>0</v>
      </c>
      <c r="J15" s="17" t="n">
        <f aca="false">('raw data'!J15/TOT)*100</f>
        <v>0</v>
      </c>
      <c r="K15" s="17" t="n">
        <f aca="false">('raw data'!K15/TOT)*100</f>
        <v>0</v>
      </c>
      <c r="L15" s="17" t="n">
        <f aca="false">('raw data'!L15/TOT)*100</f>
        <v>0</v>
      </c>
      <c r="M15" s="17" t="n">
        <f aca="false">('raw data'!M15/TOT)*100</f>
        <v>0.248138957816377</v>
      </c>
      <c r="N15" s="17" t="n">
        <f aca="false">('raw data'!N15/TOT)*100</f>
        <v>0</v>
      </c>
      <c r="O15" s="17" t="n">
        <f aca="false">('raw data'!O15/TOT)*100</f>
        <v>0</v>
      </c>
      <c r="P15" s="17" t="n">
        <f aca="false">('raw data'!P15/TOT)*100</f>
        <v>0</v>
      </c>
      <c r="Q15" s="17" t="n">
        <f aca="false">('raw data'!Q15/TOT)*100</f>
        <v>0</v>
      </c>
      <c r="R15" s="17" t="n">
        <f aca="false">('raw data'!R15/TOT)*100</f>
        <v>0</v>
      </c>
      <c r="S15" s="17" t="n">
        <f aca="false">('raw data'!S15/TOT)*100</f>
        <v>0</v>
      </c>
      <c r="T15" s="17" t="n">
        <f aca="false">('raw data'!T15/TOT)*100</f>
        <v>0</v>
      </c>
      <c r="U15" s="17" t="n">
        <f aca="false">('raw data'!U15/TOT)*100</f>
        <v>0</v>
      </c>
      <c r="V15" s="17" t="n">
        <f aca="false">('raw data'!V15/TOT)*100</f>
        <v>0</v>
      </c>
      <c r="W15" s="17" t="n">
        <f aca="false">('raw data'!W15/TOT)*100</f>
        <v>0</v>
      </c>
      <c r="X15" s="17" t="n">
        <f aca="false">('raw data'!X15/TOT)*100</f>
        <v>0</v>
      </c>
      <c r="Y15" s="17" t="n">
        <f aca="false">('raw data'!Y15/TOT)*100</f>
        <v>17.3697270471464</v>
      </c>
      <c r="Z15" s="17" t="n">
        <f aca="false">('raw data'!Z15/TOT)*100</f>
        <v>0</v>
      </c>
      <c r="AA15" s="17" t="n">
        <f aca="false">('raw data'!AA15/TOT)*100</f>
        <v>0</v>
      </c>
      <c r="AB15" s="17" t="n">
        <f aca="false">('raw data'!AB15/TOT)*100</f>
        <v>0</v>
      </c>
      <c r="AC15" s="17" t="n">
        <f aca="false">('raw data'!AC15/TOT)*100</f>
        <v>0</v>
      </c>
      <c r="AD15" s="17" t="n">
        <f aca="false">('raw data'!AD15/TOT)*100</f>
        <v>0</v>
      </c>
      <c r="AE15" s="17" t="n">
        <f aca="false">('raw data'!AE15/TOT)*100</f>
        <v>0</v>
      </c>
      <c r="AF15" s="17" t="n">
        <f aca="false">('raw data'!AF15/TOT)*100</f>
        <v>0</v>
      </c>
      <c r="AG15" s="17" t="n">
        <f aca="false">('raw data'!AG15/TOT)*100</f>
        <v>0</v>
      </c>
      <c r="AH15" s="17" t="n">
        <f aca="false">('raw data'!AH15/TOT)*100</f>
        <v>0</v>
      </c>
      <c r="AI15" s="17" t="n">
        <f aca="false">('raw data'!AI15/TOT)*100</f>
        <v>0</v>
      </c>
      <c r="AJ15" s="17" t="n">
        <f aca="false">('raw data'!AJ15/TOT)*100</f>
        <v>0</v>
      </c>
      <c r="AK15" s="17" t="n">
        <f aca="false">('raw data'!AK15/TOT)*100</f>
        <v>0</v>
      </c>
      <c r="AL15" s="17" t="n">
        <f aca="false">('raw data'!AL15/TOT)*100</f>
        <v>0</v>
      </c>
      <c r="AM15" s="17" t="n">
        <f aca="false">('raw data'!AM15/TOT)*100</f>
        <v>0</v>
      </c>
      <c r="AN15" s="17" t="n">
        <f aca="false">('raw data'!AN15/TOT)*100</f>
        <v>0</v>
      </c>
      <c r="AO15" s="17" t="n">
        <f aca="false">('raw data'!AO15/TOT)*100</f>
        <v>0</v>
      </c>
      <c r="AP15" s="17" t="n">
        <f aca="false">('raw data'!AP15/TOT)*100</f>
        <v>0</v>
      </c>
      <c r="AQ15" s="17" t="n">
        <f aca="false">('raw data'!AQ15/TOT)*100</f>
        <v>0</v>
      </c>
      <c r="AR15" s="17" t="n">
        <f aca="false">('raw data'!AR15/TOT)*100</f>
        <v>0</v>
      </c>
      <c r="AS15" s="17" t="n">
        <f aca="false">('raw data'!AS15/TOT)*100</f>
        <v>0</v>
      </c>
      <c r="AT15" s="17" t="n">
        <f aca="false">('raw data'!AT15/TOT)*100</f>
        <v>0</v>
      </c>
      <c r="AU15" s="17" t="n">
        <f aca="false">('raw data'!AU15/TOT)*100</f>
        <v>0</v>
      </c>
      <c r="AV15" s="17" t="n">
        <f aca="false">('raw data'!AV15/TOT)*100</f>
        <v>0</v>
      </c>
      <c r="AW15" s="17" t="n">
        <f aca="false">('raw data'!AW15/TOT)*100</f>
        <v>0</v>
      </c>
      <c r="AX15" s="17" t="n">
        <f aca="false">('raw data'!AX15/TOT)*100</f>
        <v>0</v>
      </c>
      <c r="AY15" s="17" t="n">
        <f aca="false">('raw data'!AY15/TOT)*100</f>
        <v>0</v>
      </c>
      <c r="AZ15" s="17" t="n">
        <f aca="false">('raw data'!AZ15/TOT)*100</f>
        <v>0</v>
      </c>
      <c r="BA15" s="17" t="n">
        <f aca="false">('raw data'!BA15/TOT)*100</f>
        <v>0</v>
      </c>
      <c r="BB15" s="17" t="n">
        <f aca="false">('raw data'!BB15/TOT)*100</f>
        <v>0</v>
      </c>
      <c r="BC15" s="17" t="n">
        <f aca="false">('raw data'!BC15/TOT)*100</f>
        <v>0</v>
      </c>
      <c r="BD15" s="17" t="n">
        <f aca="false">('raw data'!BD15/TOT)*100</f>
        <v>0</v>
      </c>
      <c r="BE15" s="17" t="n">
        <f aca="false">('raw data'!BE15/TOT)*100</f>
        <v>0</v>
      </c>
      <c r="BF15" s="17" t="n">
        <f aca="false">('raw data'!BF15/TOT)*100</f>
        <v>0.744416873449132</v>
      </c>
      <c r="BG15" s="17" t="n">
        <f aca="false">('raw data'!BG15/TOT)*100</f>
        <v>0.248138957816377</v>
      </c>
      <c r="BH15" s="17" t="n">
        <f aca="false">('raw data'!BH15/TOT)*100</f>
        <v>0</v>
      </c>
      <c r="BI15" s="17" t="n">
        <f aca="false">('raw data'!BI15/TOT)*100</f>
        <v>0</v>
      </c>
      <c r="BJ15" s="17" t="n">
        <f aca="false">('raw data'!BJ15/TOT)*100</f>
        <v>0</v>
      </c>
      <c r="BK15" s="17" t="n">
        <f aca="false">('raw data'!BK15/TOT)*100</f>
        <v>0</v>
      </c>
      <c r="BL15" s="17" t="n">
        <f aca="false">('raw data'!BL15/TOT)*100</f>
        <v>0.248138957816377</v>
      </c>
      <c r="BM15" s="17" t="n">
        <f aca="false">('raw data'!BM15/TOT)*100</f>
        <v>0</v>
      </c>
      <c r="BN15" s="17" t="n">
        <f aca="false">('raw data'!BN15/TOT)*100</f>
        <v>0</v>
      </c>
      <c r="BO15" s="17" t="n">
        <f aca="false">('raw data'!BO15/TOT)*100</f>
        <v>2.72952853598015</v>
      </c>
      <c r="BP15" s="17" t="n">
        <f aca="false">('raw data'!BP15/TOT)*100</f>
        <v>0</v>
      </c>
      <c r="BQ15" s="17" t="n">
        <f aca="false">('raw data'!BQ15/TOT)*100</f>
        <v>0</v>
      </c>
      <c r="BR15" s="17" t="n">
        <f aca="false">('raw data'!BR15/TOT)*100</f>
        <v>0</v>
      </c>
      <c r="BS15" s="17" t="n">
        <f aca="false">('raw data'!BS15/TOT)*100</f>
        <v>2.72952853598015</v>
      </c>
      <c r="BT15" s="17" t="n">
        <f aca="false">('raw data'!BT15/TOT)*100</f>
        <v>0</v>
      </c>
      <c r="BU15" s="17" t="n">
        <f aca="false">('raw data'!BU15/TOT)*100</f>
        <v>0.744416873449132</v>
      </c>
      <c r="BV15" s="17" t="n">
        <f aca="false">('raw data'!BV15/TOT)*100</f>
        <v>0.248138957816377</v>
      </c>
      <c r="BW15" s="17" t="n">
        <f aca="false">('raw data'!BW15/TOT)*100</f>
        <v>0</v>
      </c>
      <c r="BX15" s="17" t="n">
        <f aca="false">('raw data'!BX15/TOT)*100</f>
        <v>0</v>
      </c>
      <c r="BY15" s="17" t="n">
        <f aca="false">('raw data'!BY15/TOT)*100</f>
        <v>0</v>
      </c>
      <c r="BZ15" s="17" t="n">
        <f aca="false">('raw data'!BZ15/TOT)*100</f>
        <v>0</v>
      </c>
      <c r="CA15" s="17" t="n">
        <f aca="false">('raw data'!CA15/TOT)*100</f>
        <v>0</v>
      </c>
      <c r="CB15" s="17" t="n">
        <f aca="false">('raw data'!CB15/TOT)*100</f>
        <v>0</v>
      </c>
      <c r="CC15" s="17" t="n">
        <f aca="false">('raw data'!CC15/TOT)*100</f>
        <v>0</v>
      </c>
      <c r="CD15" s="17" t="n">
        <f aca="false">('raw data'!CD15/TOT)*100</f>
        <v>0</v>
      </c>
      <c r="CE15" s="17" t="n">
        <f aca="false">('raw data'!CE15/TOT)*100</f>
        <v>0</v>
      </c>
      <c r="CF15" s="17" t="n">
        <f aca="false">('raw data'!CF15/TOT)*100</f>
        <v>0</v>
      </c>
      <c r="CG15" s="17" t="n">
        <f aca="false">('raw data'!CG15/TOT)*100</f>
        <v>0</v>
      </c>
      <c r="CH15" s="17" t="n">
        <f aca="false">('raw data'!CH15/TOT)*100</f>
        <v>0.248138957816377</v>
      </c>
      <c r="CJ15" s="17" t="n">
        <f aca="false">('raw data'!CJ15/TOT)*100</f>
        <v>0</v>
      </c>
      <c r="CK15" s="17" t="n">
        <f aca="false">('raw data'!CK15/TOT)*100</f>
        <v>0</v>
      </c>
      <c r="CL15" s="17" t="n">
        <f aca="false">('raw data'!CL15/TOT)*100</f>
        <v>1.24069478908189</v>
      </c>
      <c r="CM15" s="17" t="n">
        <f aca="false">('raw data'!CM15/TOT)*100</f>
        <v>1.73697270471464</v>
      </c>
      <c r="CN15" s="17" t="n">
        <f aca="false">('raw data'!CN15/TOT)*100</f>
        <v>2.48138957816377</v>
      </c>
      <c r="CO15" s="17" t="n">
        <f aca="false">('raw data'!CO15/TOT)*100</f>
        <v>0</v>
      </c>
      <c r="CP15" s="17" t="n">
        <f aca="false">('raw data'!CP15/TOT)*100</f>
        <v>0</v>
      </c>
      <c r="CQ15" s="17" t="n">
        <f aca="false">('raw data'!CQ15/TOT)*100</f>
        <v>0</v>
      </c>
      <c r="CR15" s="17" t="n">
        <f aca="false">('raw data'!CR15/TOT)*100</f>
        <v>0</v>
      </c>
      <c r="CS15" s="17" t="n">
        <f aca="false">('raw data'!CS15/TOT)*100</f>
        <v>0</v>
      </c>
      <c r="CT15" s="17" t="n">
        <f aca="false">('raw data'!CT15/TOT)*100</f>
        <v>0</v>
      </c>
      <c r="CU15" s="17" t="n">
        <f aca="false">('raw data'!CU15/TOT)*100</f>
        <v>0</v>
      </c>
      <c r="CV15" s="17" t="n">
        <f aca="false">('raw data'!CV15/TOT)*100</f>
        <v>0</v>
      </c>
      <c r="CW15" s="17" t="n">
        <f aca="false">('raw data'!CW15/TOT)*100</f>
        <v>8.6848635235732</v>
      </c>
      <c r="CX15" s="17" t="n">
        <f aca="false">('raw data'!CX15/TOT)*100</f>
        <v>0</v>
      </c>
      <c r="CY15" s="17" t="n">
        <f aca="false">('raw data'!CY15/TOT)*100</f>
        <v>0</v>
      </c>
      <c r="CZ15" s="17" t="n">
        <f aca="false">('raw data'!CZ15/TOT)*100</f>
        <v>0</v>
      </c>
      <c r="DA15" s="17" t="n">
        <f aca="false">('raw data'!DA15/TOT)*100</f>
        <v>0</v>
      </c>
      <c r="DB15" s="17" t="n">
        <f aca="false">('raw data'!DB15/TOT)*100</f>
        <v>0</v>
      </c>
      <c r="DC15" s="17" t="n">
        <f aca="false">('raw data'!DC15/TOT)*100</f>
        <v>0</v>
      </c>
      <c r="DD15" s="17" t="n">
        <f aca="false">('raw data'!DD15/TOT)*100</f>
        <v>0</v>
      </c>
      <c r="DE15" s="17" t="n">
        <f aca="false">('raw data'!DE15/TOT)*100</f>
        <v>1.73697270471464</v>
      </c>
      <c r="DF15" s="17" t="n">
        <f aca="false">('raw data'!DF15/TOT)*100</f>
        <v>4.46650124069479</v>
      </c>
      <c r="DG15" s="17" t="n">
        <f aca="false">('raw data'!DG15/TOT)*100</f>
        <v>15.6327543424318</v>
      </c>
      <c r="DH15" s="17" t="n">
        <f aca="false">('raw data'!DH15/TOT)*100</f>
        <v>0</v>
      </c>
      <c r="DI15" s="17" t="n">
        <f aca="false">('raw data'!DI15/TOT)*100</f>
        <v>1.73697270471464</v>
      </c>
      <c r="DJ15" s="17" t="n">
        <f aca="false">('raw data'!DJ15/TOT)*100</f>
        <v>0</v>
      </c>
      <c r="DK15" s="17" t="n">
        <f aca="false">('raw data'!DK15/TOT)*100</f>
        <v>0</v>
      </c>
      <c r="DL15" s="17" t="n">
        <f aca="false">('raw data'!DL15/TOT)*100</f>
        <v>29.2803970223325</v>
      </c>
      <c r="DM15" s="17" t="n">
        <f aca="false">('raw data'!DM15/TOT)*100</f>
        <v>0</v>
      </c>
      <c r="DN15" s="17" t="n">
        <f aca="false">('raw data'!DN15/TOT)*100</f>
        <v>0</v>
      </c>
      <c r="DO15" s="17" t="n">
        <f aca="false">('raw data'!DO15/TOT)*100</f>
        <v>0</v>
      </c>
      <c r="DP15" s="17" t="n">
        <f aca="false">('raw data'!DP15/TOT)*100</f>
        <v>0</v>
      </c>
      <c r="DQ15" s="17" t="n">
        <f aca="false">('raw data'!DQ15/TOT)*100</f>
        <v>0</v>
      </c>
      <c r="DR15" s="17" t="n">
        <f aca="false">('raw data'!DR15/TOT)*100</f>
        <v>4.96277915632754</v>
      </c>
      <c r="DS15" s="17" t="n">
        <f aca="false">('raw data'!DS15/TOT)*100</f>
        <v>0.248138957816377</v>
      </c>
      <c r="DT15" s="17" t="n">
        <f aca="false">('raw data'!DT15/TOT)*100</f>
        <v>0</v>
      </c>
      <c r="DU15" s="17" t="n">
        <f aca="false">('raw data'!DU15/TOT)*100</f>
        <v>0.248138957816377</v>
      </c>
      <c r="DV15" s="17" t="n">
        <f aca="false">('raw data'!DV15/TOT)*100</f>
        <v>1.24069478908189</v>
      </c>
      <c r="DW15" s="17" t="n">
        <f aca="false">('raw data'!DW15/TOT)*100</f>
        <v>0.248138957816377</v>
      </c>
      <c r="DX15" s="17" t="n">
        <f aca="false">SUM(C15:DW15)</f>
        <v>100</v>
      </c>
    </row>
    <row r="16" customFormat="false" ht="12" hidden="false" customHeight="false" outlineLevel="0" collapsed="false">
      <c r="A16" s="3" t="s">
        <v>148</v>
      </c>
      <c r="B16" s="13" t="n">
        <v>8.75</v>
      </c>
      <c r="C16" s="17" t="n">
        <f aca="false">('raw data'!C16/TOT)*100</f>
        <v>0.23094688221709</v>
      </c>
      <c r="D16" s="17" t="n">
        <f aca="false">('raw data'!D16/TOT)*100</f>
        <v>0</v>
      </c>
      <c r="E16" s="17" t="n">
        <f aca="false">('raw data'!E16/TOT)*100</f>
        <v>0</v>
      </c>
      <c r="F16" s="17" t="n">
        <f aca="false">('raw data'!F16/TOT)*100</f>
        <v>0</v>
      </c>
      <c r="G16" s="17" t="n">
        <f aca="false">('raw data'!G16/TOT)*100</f>
        <v>0</v>
      </c>
      <c r="H16" s="17" t="n">
        <f aca="false">('raw data'!H16/TOT)*100</f>
        <v>0</v>
      </c>
      <c r="I16" s="17" t="n">
        <f aca="false">('raw data'!I16/TOT)*100</f>
        <v>0</v>
      </c>
      <c r="J16" s="17" t="n">
        <f aca="false">('raw data'!J16/TOT)*100</f>
        <v>0</v>
      </c>
      <c r="K16" s="17" t="n">
        <f aca="false">('raw data'!K16/TOT)*100</f>
        <v>0</v>
      </c>
      <c r="M16" s="17" t="n">
        <f aca="false">('raw data'!M16/TOT)*100</f>
        <v>0.46189376443418</v>
      </c>
      <c r="N16" s="17" t="n">
        <f aca="false">('raw data'!N16/TOT)*100</f>
        <v>0</v>
      </c>
      <c r="O16" s="17" t="n">
        <f aca="false">('raw data'!O16/TOT)*100</f>
        <v>0</v>
      </c>
      <c r="P16" s="17" t="n">
        <f aca="false">('raw data'!P16/TOT)*100</f>
        <v>0</v>
      </c>
      <c r="Q16" s="17" t="n">
        <f aca="false">('raw data'!Q16/TOT)*100</f>
        <v>0</v>
      </c>
      <c r="R16" s="17" t="n">
        <f aca="false">('raw data'!R16/TOT)*100</f>
        <v>0</v>
      </c>
      <c r="S16" s="17" t="n">
        <f aca="false">('raw data'!S16/TOT)*100</f>
        <v>0</v>
      </c>
      <c r="T16" s="17" t="n">
        <f aca="false">('raw data'!T16/TOT)*100</f>
        <v>0</v>
      </c>
      <c r="U16" s="17" t="n">
        <f aca="false">('raw data'!U16/TOT)*100</f>
        <v>0</v>
      </c>
      <c r="W16" s="17" t="n">
        <f aca="false">('raw data'!W16/TOT)*100</f>
        <v>0</v>
      </c>
      <c r="X16" s="17" t="n">
        <f aca="false">('raw data'!X16/TOT)*100</f>
        <v>0</v>
      </c>
      <c r="Y16" s="17" t="n">
        <f aca="false">('raw data'!Y16/TOT)*100</f>
        <v>34.6420323325635</v>
      </c>
      <c r="Z16" s="17" t="n">
        <f aca="false">('raw data'!Z16/TOT)*100</f>
        <v>0</v>
      </c>
      <c r="AA16" s="17" t="n">
        <f aca="false">('raw data'!AA16/TOT)*100</f>
        <v>0</v>
      </c>
      <c r="AB16" s="17" t="n">
        <f aca="false">('raw data'!AB16/TOT)*100</f>
        <v>0</v>
      </c>
      <c r="AC16" s="17" t="n">
        <f aca="false">('raw data'!AC16/TOT)*100</f>
        <v>0</v>
      </c>
      <c r="AD16" s="17" t="n">
        <f aca="false">('raw data'!AD16/TOT)*100</f>
        <v>0</v>
      </c>
      <c r="AE16" s="17" t="n">
        <f aca="false">('raw data'!AE16/TOT)*100</f>
        <v>0</v>
      </c>
      <c r="AF16" s="17" t="n">
        <f aca="false">('raw data'!AF16/TOT)*100</f>
        <v>0</v>
      </c>
      <c r="AG16" s="17" t="n">
        <f aca="false">('raw data'!AG16/TOT)*100</f>
        <v>0.23094688221709</v>
      </c>
      <c r="AH16" s="17" t="n">
        <f aca="false">('raw data'!AH16/TOT)*100</f>
        <v>0</v>
      </c>
      <c r="AI16" s="17" t="n">
        <f aca="false">('raw data'!AI16/TOT)*100</f>
        <v>0</v>
      </c>
      <c r="AJ16" s="17" t="n">
        <f aca="false">('raw data'!AJ16/TOT)*100</f>
        <v>0</v>
      </c>
      <c r="AK16" s="17" t="n">
        <f aca="false">('raw data'!AK16/TOT)*100</f>
        <v>0</v>
      </c>
      <c r="AL16" s="17" t="n">
        <f aca="false">('raw data'!AL16/TOT)*100</f>
        <v>0</v>
      </c>
      <c r="AM16" s="17" t="n">
        <f aca="false">('raw data'!AM16/TOT)*100</f>
        <v>0</v>
      </c>
      <c r="AN16" s="17" t="n">
        <f aca="false">('raw data'!AN16/TOT)*100</f>
        <v>0</v>
      </c>
      <c r="AO16" s="17" t="n">
        <f aca="false">('raw data'!AO16/TOT)*100</f>
        <v>0</v>
      </c>
      <c r="AP16" s="17" t="n">
        <f aca="false">('raw data'!AP16/TOT)*100</f>
        <v>0</v>
      </c>
      <c r="AQ16" s="17" t="n">
        <f aca="false">('raw data'!AQ16/TOT)*100</f>
        <v>0</v>
      </c>
      <c r="AR16" s="17" t="n">
        <f aca="false">('raw data'!AR16/TOT)*100</f>
        <v>0</v>
      </c>
      <c r="AS16" s="17" t="n">
        <f aca="false">('raw data'!AS16/TOT)*100</f>
        <v>0</v>
      </c>
      <c r="AT16" s="17" t="n">
        <f aca="false">('raw data'!AT16/TOT)*100</f>
        <v>0</v>
      </c>
      <c r="AU16" s="17" t="n">
        <f aca="false">('raw data'!AU16/TOT)*100</f>
        <v>0</v>
      </c>
      <c r="AV16" s="17" t="n">
        <f aca="false">('raw data'!AV16/TOT)*100</f>
        <v>0</v>
      </c>
      <c r="AW16" s="17" t="n">
        <f aca="false">('raw data'!AW16/TOT)*100</f>
        <v>0</v>
      </c>
      <c r="AX16" s="17" t="n">
        <f aca="false">('raw data'!AX16/TOT)*100</f>
        <v>0</v>
      </c>
      <c r="AY16" s="17" t="n">
        <f aca="false">('raw data'!AY16/TOT)*100</f>
        <v>0</v>
      </c>
      <c r="AZ16" s="17" t="n">
        <f aca="false">('raw data'!AZ16/TOT)*100</f>
        <v>0</v>
      </c>
      <c r="BA16" s="17" t="n">
        <f aca="false">('raw data'!BA16/TOT)*100</f>
        <v>0</v>
      </c>
      <c r="BB16" s="17" t="n">
        <f aca="false">('raw data'!BB16/TOT)*100</f>
        <v>0</v>
      </c>
      <c r="BC16" s="17" t="n">
        <f aca="false">('raw data'!BC16/TOT)*100</f>
        <v>0</v>
      </c>
      <c r="BD16" s="17" t="n">
        <f aca="false">('raw data'!BD16/TOT)*100</f>
        <v>0.23094688221709</v>
      </c>
      <c r="BE16" s="17" t="n">
        <f aca="false">('raw data'!BE16/TOT)*100</f>
        <v>0</v>
      </c>
      <c r="BF16" s="17" t="n">
        <f aca="false">('raw data'!BF16/TOT)*100</f>
        <v>0.92378752886836</v>
      </c>
      <c r="BG16" s="17" t="n">
        <f aca="false">('raw data'!BG16/TOT)*100</f>
        <v>0</v>
      </c>
      <c r="BH16" s="17" t="n">
        <f aca="false">('raw data'!BH16/TOT)*100</f>
        <v>0</v>
      </c>
      <c r="BI16" s="17" t="n">
        <f aca="false">('raw data'!BI16/TOT)*100</f>
        <v>0</v>
      </c>
      <c r="BJ16" s="17" t="n">
        <f aca="false">('raw data'!BJ16/TOT)*100</f>
        <v>0.23094688221709</v>
      </c>
      <c r="BK16" s="17" t="n">
        <f aca="false">('raw data'!BK16/TOT)*100</f>
        <v>0</v>
      </c>
      <c r="BL16" s="17" t="n">
        <f aca="false">('raw data'!BL16/TOT)*100</f>
        <v>0.23094688221709</v>
      </c>
      <c r="BM16" s="17" t="n">
        <f aca="false">('raw data'!BM16/TOT)*100</f>
        <v>0</v>
      </c>
      <c r="BN16" s="17" t="n">
        <f aca="false">('raw data'!BN16/TOT)*100</f>
        <v>0</v>
      </c>
      <c r="BO16" s="17" t="n">
        <f aca="false">('raw data'!BO16/TOT)*100</f>
        <v>1.15473441108545</v>
      </c>
      <c r="BP16" s="17" t="n">
        <f aca="false">('raw data'!BP16/TOT)*100</f>
        <v>0</v>
      </c>
      <c r="BQ16" s="17" t="n">
        <f aca="false">('raw data'!BQ16/TOT)*100</f>
        <v>0</v>
      </c>
      <c r="BR16" s="17" t="n">
        <f aca="false">('raw data'!BR16/TOT)*100</f>
        <v>0</v>
      </c>
      <c r="BS16" s="17" t="n">
        <f aca="false">('raw data'!BS16/TOT)*100</f>
        <v>3.69515011547344</v>
      </c>
      <c r="BT16" s="17" t="n">
        <f aca="false">('raw data'!BT16/TOT)*100</f>
        <v>0</v>
      </c>
      <c r="BU16" s="17" t="n">
        <f aca="false">('raw data'!BU16/TOT)*100</f>
        <v>1.15473441108545</v>
      </c>
      <c r="BV16" s="17" t="n">
        <f aca="false">('raw data'!BV16/TOT)*100</f>
        <v>0.46189376443418</v>
      </c>
      <c r="BW16" s="17" t="n">
        <f aca="false">('raw data'!BW16/TOT)*100</f>
        <v>0</v>
      </c>
      <c r="BX16" s="17" t="n">
        <f aca="false">('raw data'!BX16/TOT)*100</f>
        <v>0</v>
      </c>
      <c r="BY16" s="17" t="n">
        <f aca="false">('raw data'!BY16/TOT)*100</f>
        <v>0</v>
      </c>
      <c r="BZ16" s="17" t="n">
        <f aca="false">('raw data'!BZ16/TOT)*100</f>
        <v>0</v>
      </c>
      <c r="CA16" s="17" t="n">
        <f aca="false">('raw data'!CA16/TOT)*100</f>
        <v>0</v>
      </c>
      <c r="CB16" s="17" t="n">
        <f aca="false">('raw data'!CB16/TOT)*100</f>
        <v>0</v>
      </c>
      <c r="CC16" s="17" t="n">
        <f aca="false">('raw data'!CC16/TOT)*100</f>
        <v>0</v>
      </c>
      <c r="CE16" s="17" t="n">
        <f aca="false">('raw data'!CE16/TOT)*100</f>
        <v>0</v>
      </c>
      <c r="CF16" s="17" t="n">
        <f aca="false">('raw data'!CF16/TOT)*100</f>
        <v>0.23094688221709</v>
      </c>
      <c r="CG16" s="17" t="n">
        <f aca="false">('raw data'!CG16/TOT)*100</f>
        <v>0</v>
      </c>
      <c r="CH16" s="17" t="n">
        <f aca="false">('raw data'!CH16/TOT)*100</f>
        <v>0</v>
      </c>
      <c r="CI16" s="17" t="n">
        <f aca="false">('raw data'!CI16/TOT)*100</f>
        <v>0</v>
      </c>
      <c r="CJ16" s="17" t="n">
        <f aca="false">('raw data'!CJ16/TOT)*100</f>
        <v>0.23094688221709</v>
      </c>
      <c r="CK16" s="17" t="n">
        <f aca="false">('raw data'!CK16/TOT)*100</f>
        <v>0</v>
      </c>
      <c r="CL16" s="17" t="n">
        <f aca="false">('raw data'!CL16/TOT)*100</f>
        <v>1.61662817551963</v>
      </c>
      <c r="CM16" s="17" t="n">
        <f aca="false">('raw data'!CM16/TOT)*100</f>
        <v>1.84757505773672</v>
      </c>
      <c r="CN16" s="17" t="n">
        <f aca="false">('raw data'!CN16/TOT)*100</f>
        <v>1.61662817551963</v>
      </c>
      <c r="CO16" s="17" t="n">
        <f aca="false">('raw data'!CO16/TOT)*100</f>
        <v>0</v>
      </c>
      <c r="CP16" s="17" t="n">
        <f aca="false">('raw data'!CP16/TOT)*100</f>
        <v>0</v>
      </c>
      <c r="CQ16" s="17" t="n">
        <f aca="false">('raw data'!CQ16/TOT)*100</f>
        <v>0</v>
      </c>
      <c r="CR16" s="17" t="n">
        <f aca="false">('raw data'!CR16/TOT)*100</f>
        <v>0</v>
      </c>
      <c r="CS16" s="17" t="n">
        <f aca="false">('raw data'!CS16/TOT)*100</f>
        <v>0</v>
      </c>
      <c r="CT16" s="17" t="n">
        <f aca="false">('raw data'!CT16/TOT)*100</f>
        <v>0</v>
      </c>
      <c r="CU16" s="17" t="n">
        <f aca="false">('raw data'!CU16/TOT)*100</f>
        <v>0</v>
      </c>
      <c r="CV16" s="17" t="n">
        <f aca="false">('raw data'!CV16/TOT)*100</f>
        <v>0</v>
      </c>
      <c r="CW16" s="17" t="n">
        <f aca="false">('raw data'!CW16/TOT)*100</f>
        <v>10.8545034642032</v>
      </c>
      <c r="CX16" s="17" t="n">
        <f aca="false">('raw data'!CX16/TOT)*100</f>
        <v>0</v>
      </c>
      <c r="CY16" s="17" t="n">
        <f aca="false">('raw data'!CY16/TOT)*100</f>
        <v>0</v>
      </c>
      <c r="CZ16" s="17" t="n">
        <f aca="false">('raw data'!CZ16/TOT)*100</f>
        <v>0</v>
      </c>
      <c r="DA16" s="17" t="n">
        <f aca="false">('raw data'!DA16/TOT)*100</f>
        <v>0</v>
      </c>
      <c r="DB16" s="17" t="n">
        <f aca="false">('raw data'!DB16/TOT)*100</f>
        <v>0</v>
      </c>
      <c r="DC16" s="17" t="n">
        <f aca="false">('raw data'!DC16/TOT)*100</f>
        <v>0</v>
      </c>
      <c r="DD16" s="17" t="n">
        <f aca="false">('raw data'!DD16/TOT)*100</f>
        <v>0</v>
      </c>
      <c r="DE16" s="17" t="n">
        <f aca="false">('raw data'!DE16/TOT)*100</f>
        <v>0.46189376443418</v>
      </c>
      <c r="DF16" s="17" t="n">
        <f aca="false">('raw data'!DF16/TOT)*100</f>
        <v>2.07852193995381</v>
      </c>
      <c r="DG16" s="17" t="n">
        <f aca="false">('raw data'!DG16/TOT)*100</f>
        <v>11.0854503464203</v>
      </c>
      <c r="DH16" s="17" t="n">
        <f aca="false">('raw data'!DH16/TOT)*100</f>
        <v>1.84757505773672</v>
      </c>
      <c r="DI16" s="17" t="n">
        <f aca="false">('raw data'!DI16/TOT)*100</f>
        <v>0.23094688221709</v>
      </c>
      <c r="DJ16" s="17" t="n">
        <f aca="false">('raw data'!DJ16/TOT)*100</f>
        <v>0</v>
      </c>
      <c r="DK16" s="17" t="n">
        <f aca="false">('raw data'!DK16/TOT)*100</f>
        <v>0</v>
      </c>
      <c r="DL16" s="17" t="n">
        <f aca="false">('raw data'!DL16/TOT)*100</f>
        <v>20.554272517321</v>
      </c>
      <c r="DM16" s="17" t="n">
        <f aca="false">('raw data'!DM16/TOT)*100</f>
        <v>0.69284064665127</v>
      </c>
      <c r="DN16" s="17" t="n">
        <f aca="false">('raw data'!DN16/TOT)*100</f>
        <v>0</v>
      </c>
      <c r="DO16" s="17" t="n">
        <f aca="false">('raw data'!DO16/TOT)*100</f>
        <v>0</v>
      </c>
      <c r="DP16" s="17" t="n">
        <f aca="false">('raw data'!DP16/TOT)*100</f>
        <v>0</v>
      </c>
      <c r="DQ16" s="17" t="n">
        <f aca="false">('raw data'!DQ16/TOT)*100</f>
        <v>0</v>
      </c>
      <c r="DR16" s="17" t="n">
        <f aca="false">('raw data'!DR16/TOT)*100</f>
        <v>0.92378752886836</v>
      </c>
      <c r="DS16" s="17" t="n">
        <f aca="false">('raw data'!DS16/TOT)*100</f>
        <v>0.46189376443418</v>
      </c>
      <c r="DT16" s="17" t="n">
        <f aca="false">('raw data'!DT16/TOT)*100</f>
        <v>0</v>
      </c>
      <c r="DU16" s="17" t="n">
        <f aca="false">('raw data'!DU16/TOT)*100</f>
        <v>0.46189376443418</v>
      </c>
      <c r="DV16" s="17" t="n">
        <f aca="false">('raw data'!DV16/TOT)*100</f>
        <v>0</v>
      </c>
      <c r="DW16" s="17" t="n">
        <f aca="false">('raw data'!DW16/TOT)*100</f>
        <v>1.15473441108545</v>
      </c>
      <c r="DX16" s="17" t="n">
        <f aca="false">SUM(C16:DW16)</f>
        <v>100</v>
      </c>
    </row>
    <row r="17" customFormat="false" ht="12" hidden="false" customHeight="false" outlineLevel="0" collapsed="false">
      <c r="A17" s="9" t="s">
        <v>149</v>
      </c>
      <c r="B17" s="10" t="n">
        <v>9.11</v>
      </c>
      <c r="C17" s="17" t="n">
        <f aca="false">('raw data'!C17/TOT)*100</f>
        <v>0.149253731343284</v>
      </c>
      <c r="D17" s="17" t="n">
        <f aca="false">('raw data'!D17/TOT)*100</f>
        <v>0</v>
      </c>
      <c r="E17" s="17" t="n">
        <f aca="false">('raw data'!E17/TOT)*100</f>
        <v>0</v>
      </c>
      <c r="F17" s="17" t="n">
        <f aca="false">('raw data'!F17/TOT)*100</f>
        <v>0</v>
      </c>
      <c r="G17" s="17" t="n">
        <f aca="false">('raw data'!G17/TOT)*100</f>
        <v>0</v>
      </c>
      <c r="H17" s="17" t="n">
        <f aca="false">('raw data'!H17/TOT)*100</f>
        <v>0</v>
      </c>
      <c r="I17" s="17" t="n">
        <f aca="false">('raw data'!I17/TOT)*100</f>
        <v>0</v>
      </c>
      <c r="J17" s="17" t="n">
        <f aca="false">('raw data'!J17/TOT)*100</f>
        <v>0</v>
      </c>
      <c r="K17" s="17" t="n">
        <f aca="false">('raw data'!K17/TOT)*100</f>
        <v>0.447761194029851</v>
      </c>
      <c r="L17" s="17" t="n">
        <f aca="false">('raw data'!L17/TOT)*100</f>
        <v>0</v>
      </c>
      <c r="M17" s="17" t="n">
        <f aca="false">('raw data'!M17/TOT)*100</f>
        <v>0.149253731343284</v>
      </c>
      <c r="N17" s="17" t="n">
        <f aca="false">('raw data'!N17/TOT)*100</f>
        <v>0</v>
      </c>
      <c r="O17" s="17" t="n">
        <f aca="false">('raw data'!O17/TOT)*100</f>
        <v>0</v>
      </c>
      <c r="P17" s="17" t="n">
        <f aca="false">('raw data'!P17/TOT)*100</f>
        <v>0</v>
      </c>
      <c r="Q17" s="17" t="n">
        <f aca="false">('raw data'!Q17/TOT)*100</f>
        <v>0</v>
      </c>
      <c r="R17" s="17" t="n">
        <f aca="false">('raw data'!R17/TOT)*100</f>
        <v>0</v>
      </c>
      <c r="S17" s="17" t="n">
        <f aca="false">('raw data'!S17/TOT)*100</f>
        <v>0</v>
      </c>
      <c r="T17" s="17" t="n">
        <f aca="false">('raw data'!T17/TOT)*100</f>
        <v>0</v>
      </c>
      <c r="U17" s="17" t="n">
        <f aca="false">('raw data'!U17/TOT)*100</f>
        <v>0</v>
      </c>
      <c r="V17" s="17" t="n">
        <f aca="false">('raw data'!V17/TOT)*100</f>
        <v>0</v>
      </c>
      <c r="W17" s="17" t="n">
        <f aca="false">('raw data'!W17/TOT)*100</f>
        <v>0.149253731343284</v>
      </c>
      <c r="X17" s="17" t="n">
        <f aca="false">('raw data'!X17/TOT)*100</f>
        <v>1.64179104477612</v>
      </c>
      <c r="Y17" s="17" t="n">
        <f aca="false">('raw data'!Y17/TOT)*100</f>
        <v>30.4477611940298</v>
      </c>
      <c r="Z17" s="17" t="n">
        <f aca="false">('raw data'!Z17/TOT)*100</f>
        <v>0</v>
      </c>
      <c r="AA17" s="17" t="n">
        <f aca="false">('raw data'!AA17/TOT)*100</f>
        <v>0.149253731343284</v>
      </c>
      <c r="AB17" s="17" t="n">
        <f aca="false">('raw data'!AB17/TOT)*100</f>
        <v>0</v>
      </c>
      <c r="AC17" s="17" t="n">
        <f aca="false">('raw data'!AC17/TOT)*100</f>
        <v>0</v>
      </c>
      <c r="AD17" s="17" t="n">
        <f aca="false">('raw data'!AD17/TOT)*100</f>
        <v>0</v>
      </c>
      <c r="AE17" s="17" t="n">
        <f aca="false">('raw data'!AE17/TOT)*100</f>
        <v>0</v>
      </c>
      <c r="AF17" s="17" t="n">
        <f aca="false">('raw data'!AF17/TOT)*100</f>
        <v>0</v>
      </c>
      <c r="AG17" s="17" t="n">
        <f aca="false">('raw data'!AG17/TOT)*100</f>
        <v>0</v>
      </c>
      <c r="AH17" s="17" t="n">
        <f aca="false">('raw data'!AH17/TOT)*100</f>
        <v>0</v>
      </c>
      <c r="AI17" s="17" t="n">
        <f aca="false">('raw data'!AI17/TOT)*100</f>
        <v>0</v>
      </c>
      <c r="AJ17" s="17" t="n">
        <f aca="false">('raw data'!AJ17/TOT)*100</f>
        <v>0</v>
      </c>
      <c r="AK17" s="17" t="n">
        <f aca="false">('raw data'!AK17/TOT)*100</f>
        <v>0</v>
      </c>
      <c r="AL17" s="17" t="n">
        <f aca="false">('raw data'!AL17/TOT)*100</f>
        <v>0</v>
      </c>
      <c r="AM17" s="17" t="n">
        <f aca="false">('raw data'!AM17/TOT)*100</f>
        <v>0</v>
      </c>
      <c r="AN17" s="17" t="n">
        <f aca="false">('raw data'!AN17/TOT)*100</f>
        <v>0</v>
      </c>
      <c r="AO17" s="17" t="n">
        <f aca="false">('raw data'!AO17/TOT)*100</f>
        <v>0</v>
      </c>
      <c r="AP17" s="17" t="n">
        <f aca="false">('raw data'!AP17/TOT)*100</f>
        <v>0.447761194029851</v>
      </c>
      <c r="AQ17" s="17" t="n">
        <f aca="false">('raw data'!AQ17/TOT)*100</f>
        <v>0</v>
      </c>
      <c r="AR17" s="17" t="n">
        <f aca="false">('raw data'!AR17/TOT)*100</f>
        <v>0</v>
      </c>
      <c r="AS17" s="17" t="n">
        <f aca="false">('raw data'!AS17/TOT)*100</f>
        <v>0</v>
      </c>
      <c r="AT17" s="17" t="n">
        <f aca="false">('raw data'!AT17/TOT)*100</f>
        <v>0</v>
      </c>
      <c r="AU17" s="17" t="n">
        <f aca="false">('raw data'!AU17/TOT)*100</f>
        <v>0</v>
      </c>
      <c r="AV17" s="17" t="n">
        <f aca="false">('raw data'!AV17/TOT)*100</f>
        <v>0</v>
      </c>
      <c r="AW17" s="17" t="n">
        <f aca="false">('raw data'!AW17/TOT)*100</f>
        <v>0</v>
      </c>
      <c r="AX17" s="17" t="n">
        <f aca="false">('raw data'!AX17/TOT)*100</f>
        <v>0</v>
      </c>
      <c r="AY17" s="17" t="n">
        <f aca="false">('raw data'!AY17/TOT)*100</f>
        <v>0</v>
      </c>
      <c r="AZ17" s="17" t="n">
        <f aca="false">('raw data'!AZ17/TOT)*100</f>
        <v>0</v>
      </c>
      <c r="BA17" s="17" t="n">
        <f aca="false">('raw data'!BA17/TOT)*100</f>
        <v>0.298507462686567</v>
      </c>
      <c r="BB17" s="17" t="n">
        <f aca="false">('raw data'!BB17/TOT)*100</f>
        <v>0.149253731343284</v>
      </c>
      <c r="BC17" s="17" t="n">
        <f aca="false">('raw data'!BC17/TOT)*100</f>
        <v>0.149253731343284</v>
      </c>
      <c r="BD17" s="17" t="n">
        <f aca="false">('raw data'!BD17/TOT)*100</f>
        <v>0</v>
      </c>
      <c r="BE17" s="17" t="n">
        <f aca="false">('raw data'!BE17/TOT)*100</f>
        <v>0</v>
      </c>
      <c r="BF17" s="17" t="n">
        <f aca="false">('raw data'!BF17/TOT)*100</f>
        <v>0.149253731343284</v>
      </c>
      <c r="BG17" s="17" t="n">
        <f aca="false">('raw data'!BG17/TOT)*100</f>
        <v>0</v>
      </c>
      <c r="BH17" s="17" t="n">
        <f aca="false">('raw data'!BH17/TOT)*100</f>
        <v>0.149253731343284</v>
      </c>
      <c r="BI17" s="17" t="n">
        <f aca="false">('raw data'!BI17/TOT)*100</f>
        <v>0.597014925373134</v>
      </c>
      <c r="BJ17" s="17" t="n">
        <f aca="false">('raw data'!BJ17/TOT)*100</f>
        <v>0</v>
      </c>
      <c r="BK17" s="17" t="n">
        <f aca="false">('raw data'!BK17/TOT)*100</f>
        <v>0</v>
      </c>
      <c r="BL17" s="17" t="n">
        <f aca="false">('raw data'!BL17/TOT)*100</f>
        <v>0.447761194029851</v>
      </c>
      <c r="BM17" s="17" t="n">
        <f aca="false">('raw data'!BM17/TOT)*100</f>
        <v>0.298507462686567</v>
      </c>
      <c r="BN17" s="17" t="n">
        <f aca="false">('raw data'!BN17/TOT)*100</f>
        <v>0</v>
      </c>
      <c r="BO17" s="17" t="n">
        <f aca="false">('raw data'!BO17/TOT)*100</f>
        <v>2.83582089552239</v>
      </c>
      <c r="BP17" s="17" t="n">
        <f aca="false">('raw data'!BP17/TOT)*100</f>
        <v>0.149253731343284</v>
      </c>
      <c r="BQ17" s="17" t="n">
        <f aca="false">('raw data'!BQ17/TOT)*100</f>
        <v>1.64179104477612</v>
      </c>
      <c r="BR17" s="17" t="n">
        <f aca="false">('raw data'!BR17/TOT)*100</f>
        <v>0.447761194029851</v>
      </c>
      <c r="BS17" s="17" t="n">
        <f aca="false">('raw data'!BS17/TOT)*100</f>
        <v>4.92537313432836</v>
      </c>
      <c r="BT17" s="17" t="n">
        <f aca="false">('raw data'!BT17/TOT)*100</f>
        <v>0.597014925373134</v>
      </c>
      <c r="BU17" s="17" t="n">
        <f aca="false">('raw data'!BU17/TOT)*100</f>
        <v>0.597014925373134</v>
      </c>
      <c r="BV17" s="17" t="n">
        <f aca="false">('raw data'!BV17/TOT)*100</f>
        <v>1.7910447761194</v>
      </c>
      <c r="BW17" s="17" t="n">
        <f aca="false">('raw data'!BW17/TOT)*100</f>
        <v>0</v>
      </c>
      <c r="BX17" s="17" t="n">
        <f aca="false">('raw data'!BX17/TOT)*100</f>
        <v>0</v>
      </c>
      <c r="BY17" s="17" t="n">
        <f aca="false">('raw data'!BY17/TOT)*100</f>
        <v>0</v>
      </c>
      <c r="BZ17" s="17" t="n">
        <f aca="false">('raw data'!BZ17/TOT)*100</f>
        <v>0</v>
      </c>
      <c r="CA17" s="17" t="n">
        <f aca="false">('raw data'!CA17/TOT)*100</f>
        <v>0</v>
      </c>
      <c r="CB17" s="17" t="n">
        <f aca="false">('raw data'!CB17/TOT)*100</f>
        <v>0</v>
      </c>
      <c r="CC17" s="17" t="n">
        <f aca="false">('raw data'!CC17/TOT)*100</f>
        <v>0</v>
      </c>
      <c r="CD17" s="17" t="n">
        <f aca="false">('raw data'!CD17/TOT)*100</f>
        <v>0</v>
      </c>
      <c r="CE17" s="17" t="n">
        <f aca="false">('raw data'!CE17/TOT)*100</f>
        <v>0</v>
      </c>
      <c r="CF17" s="17" t="n">
        <f aca="false">('raw data'!CF17/TOT)*100</f>
        <v>0</v>
      </c>
      <c r="CG17" s="17" t="n">
        <f aca="false">('raw data'!CG17/TOT)*100</f>
        <v>0</v>
      </c>
      <c r="CH17" s="17" t="n">
        <f aca="false">('raw data'!CH17/TOT)*100</f>
        <v>0</v>
      </c>
      <c r="CI17" s="17" t="n">
        <f aca="false">('raw data'!CI17/TOT)*100</f>
        <v>0</v>
      </c>
      <c r="CJ17" s="17" t="n">
        <f aca="false">('raw data'!CJ17/TOT)*100</f>
        <v>0.298507462686567</v>
      </c>
      <c r="CK17" s="17" t="n">
        <f aca="false">('raw data'!CK17/TOT)*100</f>
        <v>0</v>
      </c>
      <c r="CL17" s="17" t="n">
        <f aca="false">('raw data'!CL17/TOT)*100</f>
        <v>2.83582089552239</v>
      </c>
      <c r="CM17" s="17" t="n">
        <f aca="false">('raw data'!CM17/TOT)*100</f>
        <v>0.447761194029851</v>
      </c>
      <c r="CN17" s="17" t="n">
        <f aca="false">('raw data'!CN17/TOT)*100</f>
        <v>0.447761194029851</v>
      </c>
      <c r="CO17" s="17" t="n">
        <f aca="false">('raw data'!CO17/TOT)*100</f>
        <v>0</v>
      </c>
      <c r="CP17" s="17" t="n">
        <f aca="false">('raw data'!CP17/TOT)*100</f>
        <v>0</v>
      </c>
      <c r="CQ17" s="17" t="n">
        <f aca="false">('raw data'!CQ17/TOT)*100</f>
        <v>0</v>
      </c>
      <c r="CR17" s="17" t="n">
        <f aca="false">('raw data'!CR17/TOT)*100</f>
        <v>0</v>
      </c>
      <c r="CS17" s="17" t="n">
        <f aca="false">('raw data'!CS17/TOT)*100</f>
        <v>0</v>
      </c>
      <c r="CT17" s="17" t="n">
        <f aca="false">('raw data'!CT17/TOT)*100</f>
        <v>0</v>
      </c>
      <c r="CU17" s="17" t="n">
        <f aca="false">('raw data'!CU17/TOT)*100</f>
        <v>0</v>
      </c>
      <c r="CV17" s="17" t="n">
        <f aca="false">('raw data'!CV17/TOT)*100</f>
        <v>0</v>
      </c>
      <c r="CW17" s="17" t="n">
        <f aca="false">('raw data'!CW17/TOT)*100</f>
        <v>16.5671641791045</v>
      </c>
      <c r="CX17" s="17" t="n">
        <f aca="false">('raw data'!CX17/TOT)*100</f>
        <v>0</v>
      </c>
      <c r="CY17" s="17" t="n">
        <f aca="false">('raw data'!CY17/TOT)*100</f>
        <v>0</v>
      </c>
      <c r="CZ17" s="17" t="n">
        <f aca="false">('raw data'!CZ17/TOT)*100</f>
        <v>0</v>
      </c>
      <c r="DA17" s="17" t="n">
        <f aca="false">('raw data'!DA17/TOT)*100</f>
        <v>0</v>
      </c>
      <c r="DB17" s="17" t="n">
        <f aca="false">('raw data'!DB17/TOT)*100</f>
        <v>0</v>
      </c>
      <c r="DC17" s="17" t="n">
        <f aca="false">('raw data'!DC17/TOT)*100</f>
        <v>0</v>
      </c>
      <c r="DD17" s="17" t="n">
        <f aca="false">('raw data'!DD17/TOT)*100</f>
        <v>0</v>
      </c>
      <c r="DE17" s="17" t="n">
        <f aca="false">('raw data'!DE17/TOT)*100</f>
        <v>1.64179104477612</v>
      </c>
      <c r="DF17" s="17" t="n">
        <f aca="false">('raw data'!DF17/TOT)*100</f>
        <v>0.895522388059702</v>
      </c>
      <c r="DG17" s="17" t="n">
        <f aca="false">('raw data'!DG17/TOT)*100</f>
        <v>2.08955223880597</v>
      </c>
      <c r="DH17" s="17" t="n">
        <f aca="false">('raw data'!DH17/TOT)*100</f>
        <v>0.298507462686567</v>
      </c>
      <c r="DI17" s="17" t="n">
        <f aca="false">('raw data'!DI17/TOT)*100</f>
        <v>1.34328358208955</v>
      </c>
      <c r="DJ17" s="17" t="n">
        <f aca="false">('raw data'!DJ17/TOT)*100</f>
        <v>0</v>
      </c>
      <c r="DK17" s="17" t="n">
        <f aca="false">('raw data'!DK17/TOT)*100</f>
        <v>0</v>
      </c>
      <c r="DL17" s="17" t="n">
        <f aca="false">('raw data'!DL17/TOT)*100</f>
        <v>21.044776119403</v>
      </c>
      <c r="DM17" s="17" t="n">
        <f aca="false">('raw data'!DM17/TOT)*100</f>
        <v>0</v>
      </c>
      <c r="DN17" s="17" t="n">
        <f aca="false">('raw data'!DN17/TOT)*100</f>
        <v>0</v>
      </c>
      <c r="DO17" s="17" t="n">
        <f aca="false">('raw data'!DO17/TOT)*100</f>
        <v>0</v>
      </c>
      <c r="DP17" s="17" t="n">
        <f aca="false">('raw data'!DP17/TOT)*100</f>
        <v>0</v>
      </c>
      <c r="DQ17" s="17" t="n">
        <f aca="false">('raw data'!DQ17/TOT)*100</f>
        <v>0</v>
      </c>
      <c r="DR17" s="17" t="n">
        <f aca="false">('raw data'!DR17/TOT)*100</f>
        <v>0.597014925373134</v>
      </c>
      <c r="DS17" s="17" t="n">
        <f aca="false">('raw data'!DS17/TOT)*100</f>
        <v>0</v>
      </c>
      <c r="DT17" s="17" t="n">
        <f aca="false">('raw data'!DT17/TOT)*100</f>
        <v>0</v>
      </c>
      <c r="DU17" s="17" t="n">
        <f aca="false">('raw data'!DU17/TOT)*100</f>
        <v>1.34328358208955</v>
      </c>
      <c r="DV17" s="17" t="n">
        <f aca="false">('raw data'!DV17/TOT)*100</f>
        <v>0.597014925373134</v>
      </c>
      <c r="DW17" s="17" t="n">
        <f aca="false">('raw data'!DW17/TOT)*100</f>
        <v>0.746268656716418</v>
      </c>
      <c r="DX17" s="17" t="n">
        <f aca="false">SUM(C17:DW17)</f>
        <v>100</v>
      </c>
    </row>
    <row r="18" customFormat="false" ht="12" hidden="false" customHeight="false" outlineLevel="0" collapsed="false">
      <c r="A18" s="9" t="s">
        <v>150</v>
      </c>
      <c r="B18" s="10" t="n">
        <v>10.01</v>
      </c>
      <c r="C18" s="17" t="n">
        <f aca="false">('raw data'!C18/TOT)*100</f>
        <v>0</v>
      </c>
      <c r="D18" s="17" t="n">
        <f aca="false">('raw data'!D18/TOT)*100</f>
        <v>0</v>
      </c>
      <c r="E18" s="17" t="n">
        <f aca="false">('raw data'!E18/TOT)*100</f>
        <v>0</v>
      </c>
      <c r="F18" s="17" t="n">
        <f aca="false">('raw data'!F18/TOT)*100</f>
        <v>0</v>
      </c>
      <c r="G18" s="17" t="n">
        <f aca="false">('raw data'!G18/TOT)*100</f>
        <v>0</v>
      </c>
      <c r="H18" s="17" t="n">
        <f aca="false">('raw data'!H18/TOT)*100</f>
        <v>0</v>
      </c>
      <c r="I18" s="17" t="n">
        <f aca="false">('raw data'!I18/TOT)*100</f>
        <v>0</v>
      </c>
      <c r="J18" s="17" t="n">
        <f aca="false">('raw data'!J18/TOT)*100</f>
        <v>0</v>
      </c>
      <c r="K18" s="17" t="n">
        <f aca="false">('raw data'!K18/TOT)*100</f>
        <v>0</v>
      </c>
      <c r="L18" s="17" t="n">
        <f aca="false">('raw data'!L18/TOT)*100</f>
        <v>0</v>
      </c>
      <c r="M18" s="17" t="n">
        <f aca="false">('raw data'!M18/TOT)*100</f>
        <v>0</v>
      </c>
      <c r="N18" s="17" t="n">
        <f aca="false">('raw data'!N18/TOT)*100</f>
        <v>0</v>
      </c>
      <c r="O18" s="17" t="n">
        <f aca="false">('raw data'!O18/TOT)*100</f>
        <v>0</v>
      </c>
      <c r="P18" s="17" t="n">
        <f aca="false">('raw data'!P18/TOT)*100</f>
        <v>0</v>
      </c>
      <c r="Q18" s="17" t="n">
        <f aca="false">('raw data'!Q18/TOT)*100</f>
        <v>0</v>
      </c>
      <c r="R18" s="17" t="n">
        <f aca="false">('raw data'!R18/TOT)*100</f>
        <v>0</v>
      </c>
      <c r="S18" s="17" t="n">
        <f aca="false">('raw data'!S18/TOT)*100</f>
        <v>0</v>
      </c>
      <c r="T18" s="17" t="n">
        <f aca="false">('raw data'!T18/TOT)*100</f>
        <v>0</v>
      </c>
      <c r="U18" s="17" t="n">
        <f aca="false">('raw data'!U18/TOT)*100</f>
        <v>0</v>
      </c>
      <c r="V18" s="17" t="n">
        <f aca="false">('raw data'!V18/TOT)*100</f>
        <v>0</v>
      </c>
      <c r="W18" s="17" t="n">
        <f aca="false">('raw data'!W18/TOT)*100</f>
        <v>0.201207243460765</v>
      </c>
      <c r="X18" s="17" t="n">
        <f aca="false">('raw data'!X18/TOT)*100</f>
        <v>0.804828973843058</v>
      </c>
      <c r="Y18" s="17" t="n">
        <f aca="false">('raw data'!Y18/TOT)*100</f>
        <v>27.5653923541247</v>
      </c>
      <c r="Z18" s="17" t="n">
        <f aca="false">('raw data'!Z18/TOT)*100</f>
        <v>0</v>
      </c>
      <c r="AA18" s="17" t="n">
        <f aca="false">('raw data'!AA18/TOT)*100</f>
        <v>0</v>
      </c>
      <c r="AB18" s="17" t="n">
        <f aca="false">('raw data'!AB18/TOT)*100</f>
        <v>0</v>
      </c>
      <c r="AC18" s="17" t="n">
        <f aca="false">('raw data'!AC18/TOT)*100</f>
        <v>0</v>
      </c>
      <c r="AD18" s="17" t="n">
        <f aca="false">('raw data'!AD18/TOT)*100</f>
        <v>0</v>
      </c>
      <c r="AE18" s="17" t="n">
        <f aca="false">('raw data'!AE18/TOT)*100</f>
        <v>0</v>
      </c>
      <c r="AF18" s="17" t="n">
        <f aca="false">('raw data'!AF18/TOT)*100</f>
        <v>0</v>
      </c>
      <c r="AG18" s="17" t="n">
        <f aca="false">('raw data'!AG18/TOT)*100</f>
        <v>0.804828973843058</v>
      </c>
      <c r="AH18" s="17" t="n">
        <f aca="false">('raw data'!AH18/TOT)*100</f>
        <v>0</v>
      </c>
      <c r="AI18" s="17" t="n">
        <f aca="false">('raw data'!AI18/TOT)*100</f>
        <v>0</v>
      </c>
      <c r="AJ18" s="17" t="n">
        <f aca="false">('raw data'!AJ18/TOT)*100</f>
        <v>0</v>
      </c>
      <c r="AK18" s="17" t="n">
        <f aca="false">('raw data'!AK18/TOT)*100</f>
        <v>0</v>
      </c>
      <c r="AL18" s="17" t="n">
        <f aca="false">('raw data'!AL18/TOT)*100</f>
        <v>0</v>
      </c>
      <c r="AM18" s="17" t="n">
        <f aca="false">('raw data'!AM18/TOT)*100</f>
        <v>0</v>
      </c>
      <c r="AN18" s="17" t="n">
        <f aca="false">('raw data'!AN18/TOT)*100</f>
        <v>0</v>
      </c>
      <c r="AO18" s="17" t="n">
        <f aca="false">('raw data'!AO18/TOT)*100</f>
        <v>0</v>
      </c>
      <c r="AP18" s="17" t="n">
        <f aca="false">('raw data'!AP18/TOT)*100</f>
        <v>0</v>
      </c>
      <c r="AR18" s="17" t="n">
        <f aca="false">('raw data'!AR18/TOT)*100</f>
        <v>0</v>
      </c>
      <c r="AS18" s="17" t="n">
        <f aca="false">('raw data'!AS18/TOT)*100</f>
        <v>0.201207243460765</v>
      </c>
      <c r="AT18" s="17" t="n">
        <f aca="false">('raw data'!AT18/TOT)*100</f>
        <v>0</v>
      </c>
      <c r="AU18" s="17" t="n">
        <f aca="false">('raw data'!AU18/TOT)*100</f>
        <v>0</v>
      </c>
      <c r="AV18" s="17" t="n">
        <f aca="false">('raw data'!AV18/TOT)*100</f>
        <v>0</v>
      </c>
      <c r="AW18" s="17" t="n">
        <f aca="false">('raw data'!AW18/TOT)*100</f>
        <v>0</v>
      </c>
      <c r="AX18" s="17" t="n">
        <f aca="false">('raw data'!AX18/TOT)*100</f>
        <v>0</v>
      </c>
      <c r="AY18" s="17" t="n">
        <f aca="false">('raw data'!AY18/TOT)*100</f>
        <v>0</v>
      </c>
      <c r="AZ18" s="17" t="n">
        <f aca="false">('raw data'!AZ18/TOT)*100</f>
        <v>0</v>
      </c>
      <c r="BA18" s="17" t="n">
        <f aca="false">('raw data'!BA18/TOT)*100</f>
        <v>0</v>
      </c>
      <c r="BB18" s="17" t="n">
        <f aca="false">('raw data'!BB18/TOT)*100</f>
        <v>0</v>
      </c>
      <c r="BC18" s="17" t="n">
        <f aca="false">('raw data'!BC18/TOT)*100</f>
        <v>0</v>
      </c>
      <c r="BD18" s="17" t="n">
        <f aca="false">('raw data'!BD18/TOT)*100</f>
        <v>0</v>
      </c>
      <c r="BE18" s="17" t="n">
        <f aca="false">('raw data'!BE18/TOT)*100</f>
        <v>0</v>
      </c>
      <c r="BF18" s="17" t="n">
        <f aca="false">('raw data'!BF18/TOT)*100</f>
        <v>0.201207243460765</v>
      </c>
      <c r="BG18" s="17" t="n">
        <f aca="false">('raw data'!BG18/TOT)*100</f>
        <v>0</v>
      </c>
      <c r="BH18" s="17" t="n">
        <f aca="false">('raw data'!BH18/TOT)*100</f>
        <v>0</v>
      </c>
      <c r="BI18" s="17" t="n">
        <f aca="false">('raw data'!BI18/TOT)*100</f>
        <v>0</v>
      </c>
      <c r="BJ18" s="17" t="n">
        <f aca="false">('raw data'!BJ18/TOT)*100</f>
        <v>0</v>
      </c>
      <c r="BK18" s="17" t="n">
        <f aca="false">('raw data'!BK18/TOT)*100</f>
        <v>0</v>
      </c>
      <c r="BL18" s="17" t="n">
        <f aca="false">('raw data'!BL18/TOT)*100</f>
        <v>0</v>
      </c>
      <c r="BM18" s="17" t="n">
        <f aca="false">('raw data'!BM18/TOT)*100</f>
        <v>0</v>
      </c>
      <c r="BN18" s="17" t="n">
        <f aca="false">('raw data'!BN18/TOT)*100</f>
        <v>0.201207243460765</v>
      </c>
      <c r="BO18" s="17" t="n">
        <f aca="false">('raw data'!BO18/TOT)*100</f>
        <v>2.21327967806841</v>
      </c>
      <c r="BP18" s="17" t="n">
        <f aca="false">('raw data'!BP18/TOT)*100</f>
        <v>0</v>
      </c>
      <c r="BQ18" s="17" t="n">
        <f aca="false">('raw data'!BQ18/TOT)*100</f>
        <v>0.603621730382294</v>
      </c>
      <c r="BR18" s="17" t="n">
        <f aca="false">('raw data'!BR18/TOT)*100</f>
        <v>0.402414486921529</v>
      </c>
      <c r="BS18" s="17" t="n">
        <f aca="false">('raw data'!BS18/TOT)*100</f>
        <v>3.82293762575453</v>
      </c>
      <c r="BT18" s="17" t="n">
        <f aca="false">('raw data'!BT18/TOT)*100</f>
        <v>0.603621730382294</v>
      </c>
      <c r="BU18" s="17" t="n">
        <f aca="false">('raw data'!BU18/TOT)*100</f>
        <v>0</v>
      </c>
      <c r="BV18" s="17" t="n">
        <f aca="false">('raw data'!BV18/TOT)*100</f>
        <v>0.603621730382294</v>
      </c>
      <c r="BW18" s="17" t="n">
        <f aca="false">('raw data'!BW18/TOT)*100</f>
        <v>0</v>
      </c>
      <c r="BX18" s="17" t="n">
        <f aca="false">('raw data'!BX18/TOT)*100</f>
        <v>0</v>
      </c>
      <c r="BY18" s="17" t="n">
        <f aca="false">('raw data'!BY18/TOT)*100</f>
        <v>0</v>
      </c>
      <c r="BZ18" s="17" t="n">
        <f aca="false">('raw data'!BZ18/TOT)*100</f>
        <v>0</v>
      </c>
      <c r="CA18" s="17" t="n">
        <f aca="false">('raw data'!CA18/TOT)*100</f>
        <v>0</v>
      </c>
      <c r="CB18" s="17" t="n">
        <f aca="false">('raw data'!CB18/TOT)*100</f>
        <v>0</v>
      </c>
      <c r="CC18" s="17" t="n">
        <f aca="false">('raw data'!CC18/TOT)*100</f>
        <v>0</v>
      </c>
      <c r="CD18" s="17" t="n">
        <f aca="false">('raw data'!CD18/TOT)*100</f>
        <v>0</v>
      </c>
      <c r="CE18" s="17" t="n">
        <f aca="false">('raw data'!CE18/TOT)*100</f>
        <v>0</v>
      </c>
      <c r="CF18" s="17" t="n">
        <f aca="false">('raw data'!CF18/TOT)*100</f>
        <v>0</v>
      </c>
      <c r="CG18" s="17" t="n">
        <f aca="false">('raw data'!CG18/TOT)*100</f>
        <v>0</v>
      </c>
      <c r="CH18" s="17" t="n">
        <f aca="false">('raw data'!CH18/TOT)*100</f>
        <v>0.201207243460765</v>
      </c>
      <c r="CI18" s="17" t="n">
        <f aca="false">('raw data'!CI18/TOT)*100</f>
        <v>0.402414486921529</v>
      </c>
      <c r="CJ18" s="17" t="n">
        <f aca="false">('raw data'!CJ18/TOT)*100</f>
        <v>0</v>
      </c>
      <c r="CK18" s="17" t="n">
        <f aca="false">('raw data'!CK18/TOT)*100</f>
        <v>0</v>
      </c>
      <c r="CL18" s="17" t="n">
        <f aca="false">('raw data'!CL18/TOT)*100</f>
        <v>3.420523138833</v>
      </c>
      <c r="CM18" s="17" t="n">
        <f aca="false">('raw data'!CM18/TOT)*100</f>
        <v>2.8169014084507</v>
      </c>
      <c r="CN18" s="17" t="n">
        <f aca="false">('raw data'!CN18/TOT)*100</f>
        <v>2.21327967806841</v>
      </c>
      <c r="CO18" s="17" t="n">
        <f aca="false">('raw data'!CO18/TOT)*100</f>
        <v>0</v>
      </c>
      <c r="CP18" s="17" t="n">
        <f aca="false">('raw data'!CP18/TOT)*100</f>
        <v>0</v>
      </c>
      <c r="CQ18" s="17" t="n">
        <f aca="false">('raw data'!CQ18/TOT)*100</f>
        <v>0</v>
      </c>
      <c r="CR18" s="17" t="n">
        <f aca="false">('raw data'!CR18/TOT)*100</f>
        <v>0</v>
      </c>
      <c r="CS18" s="17" t="n">
        <f aca="false">('raw data'!CS18/TOT)*100</f>
        <v>0</v>
      </c>
      <c r="CT18" s="17" t="n">
        <f aca="false">('raw data'!CT18/TOT)*100</f>
        <v>0</v>
      </c>
      <c r="CU18" s="17" t="n">
        <f aca="false">('raw data'!CU18/TOT)*100</f>
        <v>0</v>
      </c>
      <c r="CV18" s="17" t="n">
        <f aca="false">('raw data'!CV18/TOT)*100</f>
        <v>0</v>
      </c>
      <c r="CW18" s="17" t="n">
        <f aca="false">('raw data'!CW18/TOT)*100</f>
        <v>9.45674044265594</v>
      </c>
      <c r="CX18" s="17" t="n">
        <f aca="false">('raw data'!CX18/TOT)*100</f>
        <v>0</v>
      </c>
      <c r="CY18" s="17" t="n">
        <f aca="false">('raw data'!CY18/TOT)*100</f>
        <v>0</v>
      </c>
      <c r="CZ18" s="17" t="n">
        <f aca="false">('raw data'!CZ18/TOT)*100</f>
        <v>0</v>
      </c>
      <c r="DA18" s="17" t="n">
        <f aca="false">('raw data'!DA18/TOT)*100</f>
        <v>0</v>
      </c>
      <c r="DB18" s="17" t="n">
        <f aca="false">('raw data'!DB18/TOT)*100</f>
        <v>0</v>
      </c>
      <c r="DC18" s="17" t="n">
        <f aca="false">('raw data'!DC18/TOT)*100</f>
        <v>0</v>
      </c>
      <c r="DD18" s="17" t="n">
        <f aca="false">('raw data'!DD18/TOT)*100</f>
        <v>0</v>
      </c>
      <c r="DE18" s="17" t="n">
        <f aca="false">('raw data'!DE18/TOT)*100</f>
        <v>1.00603621730382</v>
      </c>
      <c r="DF18" s="17" t="n">
        <f aca="false">('raw data'!DF18/TOT)*100</f>
        <v>1.20724346076459</v>
      </c>
      <c r="DG18" s="17" t="n">
        <f aca="false">('raw data'!DG18/TOT)*100</f>
        <v>1.60965794768612</v>
      </c>
      <c r="DH18" s="17" t="n">
        <f aca="false">('raw data'!DH18/TOT)*100</f>
        <v>1.00603621730382</v>
      </c>
      <c r="DI18" s="17" t="n">
        <f aca="false">('raw data'!DI18/TOT)*100</f>
        <v>0.603621730382294</v>
      </c>
      <c r="DJ18" s="17" t="n">
        <f aca="false">('raw data'!DJ18/TOT)*100</f>
        <v>0</v>
      </c>
      <c r="DK18" s="17" t="n">
        <f aca="false">('raw data'!DK18/TOT)*100</f>
        <v>0</v>
      </c>
      <c r="DL18" s="17" t="n">
        <f aca="false">('raw data'!DL18/TOT)*100</f>
        <v>26.3581488933602</v>
      </c>
      <c r="DM18" s="17" t="n">
        <f aca="false">('raw data'!DM18/TOT)*100</f>
        <v>0</v>
      </c>
      <c r="DN18" s="17" t="n">
        <f aca="false">('raw data'!DN18/TOT)*100</f>
        <v>0</v>
      </c>
      <c r="DO18" s="17" t="n">
        <f aca="false">('raw data'!DO18/TOT)*100</f>
        <v>0</v>
      </c>
      <c r="DP18" s="17" t="n">
        <f aca="false">('raw data'!DP18/TOT)*100</f>
        <v>0</v>
      </c>
      <c r="DQ18" s="17" t="n">
        <f aca="false">('raw data'!DQ18/TOT)*100</f>
        <v>0</v>
      </c>
      <c r="DR18" s="17" t="n">
        <f aca="false">('raw data'!DR18/TOT)*100</f>
        <v>7.44466800804829</v>
      </c>
      <c r="DS18" s="17" t="n">
        <f aca="false">('raw data'!DS18/TOT)*100</f>
        <v>1.60965794768612</v>
      </c>
      <c r="DT18" s="17" t="n">
        <f aca="false">('raw data'!DT18/TOT)*100</f>
        <v>0</v>
      </c>
      <c r="DU18" s="17" t="n">
        <f aca="false">('raw data'!DU18/TOT)*100</f>
        <v>1.20724346076459</v>
      </c>
      <c r="DV18" s="17" t="n">
        <f aca="false">('raw data'!DV18/TOT)*100</f>
        <v>0.201207243460765</v>
      </c>
      <c r="DW18" s="17" t="n">
        <f aca="false">('raw data'!DW18/TOT)*100</f>
        <v>1.00603621730382</v>
      </c>
      <c r="DX18" s="17" t="n">
        <f aca="false">SUM(C18:DW18)</f>
        <v>100</v>
      </c>
    </row>
    <row r="19" customFormat="false" ht="12" hidden="false" customHeight="false" outlineLevel="0" collapsed="false">
      <c r="A19" s="9" t="s">
        <v>151</v>
      </c>
      <c r="B19" s="10" t="n">
        <v>11</v>
      </c>
      <c r="C19" s="17" t="n">
        <f aca="false">('raw data'!C19/TOT)*100</f>
        <v>0.143472022955524</v>
      </c>
      <c r="D19" s="17" t="n">
        <f aca="false">('raw data'!D19/TOT)*100</f>
        <v>0.143472022955524</v>
      </c>
      <c r="E19" s="17" t="n">
        <f aca="false">('raw data'!E19/TOT)*100</f>
        <v>0</v>
      </c>
      <c r="F19" s="17" t="n">
        <f aca="false">('raw data'!F19/TOT)*100</f>
        <v>0</v>
      </c>
      <c r="G19" s="17" t="n">
        <f aca="false">('raw data'!G19/TOT)*100</f>
        <v>0</v>
      </c>
      <c r="H19" s="17" t="n">
        <f aca="false">('raw data'!H19/TOT)*100</f>
        <v>0</v>
      </c>
      <c r="I19" s="17" t="n">
        <f aca="false">('raw data'!I19/TOT)*100</f>
        <v>0</v>
      </c>
      <c r="J19" s="17" t="n">
        <f aca="false">('raw data'!J19/TOT)*100</f>
        <v>0</v>
      </c>
      <c r="K19" s="17" t="n">
        <f aca="false">('raw data'!K19/TOT)*100</f>
        <v>0.286944045911047</v>
      </c>
      <c r="L19" s="17" t="n">
        <f aca="false">('raw data'!L19/TOT)*100</f>
        <v>0.143472022955524</v>
      </c>
      <c r="M19" s="17" t="n">
        <f aca="false">('raw data'!M19/TOT)*100</f>
        <v>0</v>
      </c>
      <c r="N19" s="17" t="n">
        <f aca="false">('raw data'!N19/TOT)*100</f>
        <v>0.143472022955524</v>
      </c>
      <c r="O19" s="17" t="n">
        <f aca="false">('raw data'!O19/TOT)*100</f>
        <v>0</v>
      </c>
      <c r="P19" s="17" t="n">
        <f aca="false">('raw data'!P19/TOT)*100</f>
        <v>0.143472022955524</v>
      </c>
      <c r="Q19" s="17" t="n">
        <f aca="false">('raw data'!Q19/TOT)*100</f>
        <v>0</v>
      </c>
      <c r="R19" s="17" t="n">
        <f aca="false">('raw data'!R19/TOT)*100</f>
        <v>0</v>
      </c>
      <c r="S19" s="17" t="n">
        <f aca="false">('raw data'!S19/TOT)*100</f>
        <v>0</v>
      </c>
      <c r="T19" s="17" t="n">
        <f aca="false">('raw data'!T19/TOT)*100</f>
        <v>0</v>
      </c>
      <c r="U19" s="17" t="n">
        <f aca="false">('raw data'!U19/TOT)*100</f>
        <v>0</v>
      </c>
      <c r="V19" s="17" t="n">
        <f aca="false">('raw data'!V19/TOT)*100</f>
        <v>0</v>
      </c>
      <c r="W19" s="17" t="n">
        <f aca="false">('raw data'!W19/TOT)*100</f>
        <v>0</v>
      </c>
      <c r="X19" s="17" t="n">
        <f aca="false">('raw data'!X19/TOT)*100</f>
        <v>0.143472022955524</v>
      </c>
      <c r="Y19" s="17" t="n">
        <f aca="false">('raw data'!Y19/TOT)*100</f>
        <v>22.0946915351506</v>
      </c>
      <c r="Z19" s="17" t="n">
        <f aca="false">('raw data'!Z19/TOT)*100</f>
        <v>0</v>
      </c>
      <c r="AA19" s="17" t="n">
        <f aca="false">('raw data'!AA19/TOT)*100</f>
        <v>0</v>
      </c>
      <c r="AB19" s="17" t="n">
        <f aca="false">('raw data'!AB19/TOT)*100</f>
        <v>0</v>
      </c>
      <c r="AC19" s="17" t="n">
        <f aca="false">('raw data'!AC19/TOT)*100</f>
        <v>0</v>
      </c>
      <c r="AD19" s="17" t="n">
        <f aca="false">('raw data'!AD19/TOT)*100</f>
        <v>0</v>
      </c>
      <c r="AE19" s="17" t="n">
        <f aca="false">('raw data'!AE19/TOT)*100</f>
        <v>0</v>
      </c>
      <c r="AF19" s="17" t="n">
        <f aca="false">('raw data'!AF19/TOT)*100</f>
        <v>0</v>
      </c>
      <c r="AG19" s="17" t="n">
        <f aca="false">('raw data'!AG19/TOT)*100</f>
        <v>0</v>
      </c>
      <c r="AH19" s="17" t="n">
        <f aca="false">('raw data'!AH19/TOT)*100</f>
        <v>0</v>
      </c>
      <c r="AI19" s="17" t="n">
        <f aca="false">('raw data'!AI19/TOT)*100</f>
        <v>0</v>
      </c>
      <c r="AJ19" s="17" t="n">
        <f aca="false">('raw data'!AJ19/TOT)*100</f>
        <v>0</v>
      </c>
      <c r="AK19" s="17" t="n">
        <f aca="false">('raw data'!AK19/TOT)*100</f>
        <v>0</v>
      </c>
      <c r="AL19" s="17" t="n">
        <f aca="false">('raw data'!AL19/TOT)*100</f>
        <v>0</v>
      </c>
      <c r="AM19" s="17" t="n">
        <f aca="false">('raw data'!AM19/TOT)*100</f>
        <v>0</v>
      </c>
      <c r="AN19" s="17" t="n">
        <f aca="false">('raw data'!AN19/TOT)*100</f>
        <v>0</v>
      </c>
      <c r="AO19" s="17" t="n">
        <f aca="false">('raw data'!AO19/TOT)*100</f>
        <v>0</v>
      </c>
      <c r="AP19" s="17" t="n">
        <f aca="false">('raw data'!AP19/TOT)*100</f>
        <v>0.143472022955524</v>
      </c>
      <c r="AQ19" s="17" t="n">
        <f aca="false">('raw data'!AQ19/TOT)*100</f>
        <v>0.143472022955524</v>
      </c>
      <c r="AR19" s="17" t="n">
        <f aca="false">('raw data'!AR19/TOT)*100</f>
        <v>0</v>
      </c>
      <c r="AS19" s="17" t="n">
        <f aca="false">('raw data'!AS19/TOT)*100</f>
        <v>0</v>
      </c>
      <c r="AT19" s="17" t="n">
        <f aca="false">('raw data'!AT19/TOT)*100</f>
        <v>0</v>
      </c>
      <c r="AU19" s="17" t="n">
        <f aca="false">('raw data'!AU19/TOT)*100</f>
        <v>0</v>
      </c>
      <c r="AV19" s="17" t="n">
        <f aca="false">('raw data'!AV19/TOT)*100</f>
        <v>0</v>
      </c>
      <c r="AW19" s="17" t="n">
        <f aca="false">('raw data'!AW19/TOT)*100</f>
        <v>0</v>
      </c>
      <c r="AX19" s="17" t="n">
        <f aca="false">('raw data'!AX19/TOT)*100</f>
        <v>0</v>
      </c>
      <c r="AY19" s="17" t="n">
        <f aca="false">('raw data'!AY19/TOT)*100</f>
        <v>0</v>
      </c>
      <c r="AZ19" s="17" t="n">
        <f aca="false">('raw data'!AZ19/TOT)*100</f>
        <v>0</v>
      </c>
      <c r="BA19" s="17" t="n">
        <f aca="false">('raw data'!BA19/TOT)*100</f>
        <v>0</v>
      </c>
      <c r="BB19" s="17" t="n">
        <f aca="false">('raw data'!BB19/TOT)*100</f>
        <v>0</v>
      </c>
      <c r="BC19" s="17" t="n">
        <f aca="false">('raw data'!BC19/TOT)*100</f>
        <v>0</v>
      </c>
      <c r="BD19" s="17" t="n">
        <f aca="false">('raw data'!BD19/TOT)*100</f>
        <v>0</v>
      </c>
      <c r="BE19" s="17" t="n">
        <f aca="false">('raw data'!BE19/TOT)*100</f>
        <v>0</v>
      </c>
      <c r="BF19" s="17" t="n">
        <f aca="false">('raw data'!BF19/TOT)*100</f>
        <v>0</v>
      </c>
      <c r="BG19" s="17" t="n">
        <f aca="false">('raw data'!BG19/TOT)*100</f>
        <v>0</v>
      </c>
      <c r="BH19" s="17" t="n">
        <f aca="false">('raw data'!BH19/TOT)*100</f>
        <v>0</v>
      </c>
      <c r="BI19" s="17" t="n">
        <f aca="false">('raw data'!BI19/TOT)*100</f>
        <v>0.143472022955524</v>
      </c>
      <c r="BJ19" s="17" t="n">
        <f aca="false">('raw data'!BJ19/TOT)*100</f>
        <v>0</v>
      </c>
      <c r="BK19" s="17" t="n">
        <f aca="false">('raw data'!BK19/TOT)*100</f>
        <v>0</v>
      </c>
      <c r="BL19" s="17" t="n">
        <f aca="false">('raw data'!BL19/TOT)*100</f>
        <v>0</v>
      </c>
      <c r="BM19" s="17" t="n">
        <f aca="false">('raw data'!BM19/TOT)*100</f>
        <v>0.430416068866571</v>
      </c>
      <c r="BN19" s="17" t="n">
        <f aca="false">('raw data'!BN19/TOT)*100</f>
        <v>0.143472022955524</v>
      </c>
      <c r="BO19" s="17" t="n">
        <f aca="false">('raw data'!BO19/TOT)*100</f>
        <v>3.73027259684362</v>
      </c>
      <c r="BP19" s="17" t="n">
        <f aca="false">('raw data'!BP19/TOT)*100</f>
        <v>0.286944045911047</v>
      </c>
      <c r="BQ19" s="17" t="n">
        <f aca="false">('raw data'!BQ19/TOT)*100</f>
        <v>0.860832137733142</v>
      </c>
      <c r="BR19" s="17" t="n">
        <f aca="false">('raw data'!BR19/TOT)*100</f>
        <v>0</v>
      </c>
      <c r="BS19" s="17" t="n">
        <f aca="false">('raw data'!BS19/TOT)*100</f>
        <v>7.8909612625538</v>
      </c>
      <c r="BT19" s="17" t="n">
        <f aca="false">('raw data'!BT19/TOT)*100</f>
        <v>0.286944045911047</v>
      </c>
      <c r="BU19" s="17" t="n">
        <f aca="false">('raw data'!BU19/TOT)*100</f>
        <v>1.00430416068867</v>
      </c>
      <c r="BV19" s="17" t="n">
        <f aca="false">('raw data'!BV19/TOT)*100</f>
        <v>0.573888091822095</v>
      </c>
      <c r="BW19" s="17" t="n">
        <f aca="false">('raw data'!BW19/TOT)*100</f>
        <v>0</v>
      </c>
      <c r="BX19" s="17" t="n">
        <f aca="false">('raw data'!BX19/TOT)*100</f>
        <v>0</v>
      </c>
      <c r="BY19" s="17" t="n">
        <f aca="false">('raw data'!BY19/TOT)*100</f>
        <v>0</v>
      </c>
      <c r="BZ19" s="17" t="n">
        <f aca="false">('raw data'!BZ19/TOT)*100</f>
        <v>0</v>
      </c>
      <c r="CA19" s="17" t="n">
        <f aca="false">('raw data'!CA19/TOT)*100</f>
        <v>0</v>
      </c>
      <c r="CB19" s="17" t="n">
        <f aca="false">('raw data'!CB19/TOT)*100</f>
        <v>0</v>
      </c>
      <c r="CC19" s="17" t="n">
        <f aca="false">('raw data'!CC19/TOT)*100</f>
        <v>0</v>
      </c>
      <c r="CD19" s="17" t="n">
        <f aca="false">('raw data'!CD19/TOT)*100</f>
        <v>0</v>
      </c>
      <c r="CE19" s="17" t="n">
        <f aca="false">('raw data'!CE19/TOT)*100</f>
        <v>0</v>
      </c>
      <c r="CF19" s="17" t="n">
        <f aca="false">('raw data'!CF19/TOT)*100</f>
        <v>0.143472022955524</v>
      </c>
      <c r="CG19" s="17" t="n">
        <f aca="false">('raw data'!CG19/TOT)*100</f>
        <v>0</v>
      </c>
      <c r="CH19" s="17" t="n">
        <f aca="false">('raw data'!CH19/TOT)*100</f>
        <v>0.143472022955524</v>
      </c>
      <c r="CI19" s="17" t="n">
        <f aca="false">('raw data'!CI19/TOT)*100</f>
        <v>0.573888091822095</v>
      </c>
      <c r="CJ19" s="17" t="n">
        <f aca="false">('raw data'!CJ19/TOT)*100</f>
        <v>0.143472022955524</v>
      </c>
      <c r="CK19" s="17" t="n">
        <f aca="false">('raw data'!CK19/TOT)*100</f>
        <v>0</v>
      </c>
      <c r="CL19" s="17" t="n">
        <f aca="false">('raw data'!CL19/TOT)*100</f>
        <v>2.15208034433286</v>
      </c>
      <c r="CM19" s="17" t="n">
        <f aca="false">('raw data'!CM19/TOT)*100</f>
        <v>0.143472022955524</v>
      </c>
      <c r="CN19" s="17" t="n">
        <f aca="false">('raw data'!CN19/TOT)*100</f>
        <v>2.00860832137733</v>
      </c>
      <c r="CO19" s="17" t="n">
        <f aca="false">('raw data'!CO19/TOT)*100</f>
        <v>0</v>
      </c>
      <c r="CP19" s="17" t="n">
        <f aca="false">('raw data'!CP19/TOT)*100</f>
        <v>0</v>
      </c>
      <c r="CQ19" s="17" t="n">
        <f aca="false">('raw data'!CQ19/TOT)*100</f>
        <v>0</v>
      </c>
      <c r="CR19" s="17" t="n">
        <f aca="false">('raw data'!CR19/TOT)*100</f>
        <v>0</v>
      </c>
      <c r="CS19" s="17" t="n">
        <f aca="false">('raw data'!CS19/TOT)*100</f>
        <v>0</v>
      </c>
      <c r="CT19" s="17" t="n">
        <f aca="false">('raw data'!CT19/TOT)*100</f>
        <v>0</v>
      </c>
      <c r="CU19" s="17" t="n">
        <f aca="false">('raw data'!CU19/TOT)*100</f>
        <v>0</v>
      </c>
      <c r="CV19" s="17" t="n">
        <f aca="false">('raw data'!CV19/TOT)*100</f>
        <v>0</v>
      </c>
      <c r="CW19" s="17" t="n">
        <f aca="false">('raw data'!CW19/TOT)*100</f>
        <v>16.7862266857963</v>
      </c>
      <c r="CX19" s="17" t="n">
        <f aca="false">('raw data'!CX19/TOT)*100</f>
        <v>0</v>
      </c>
      <c r="CY19" s="17" t="n">
        <f aca="false">('raw data'!CY19/TOT)*100</f>
        <v>0</v>
      </c>
      <c r="CZ19" s="17" t="n">
        <f aca="false">('raw data'!CZ19/TOT)*100</f>
        <v>0</v>
      </c>
      <c r="DA19" s="17" t="n">
        <f aca="false">('raw data'!DA19/TOT)*100</f>
        <v>0</v>
      </c>
      <c r="DB19" s="17" t="n">
        <f aca="false">('raw data'!DB19/TOT)*100</f>
        <v>0</v>
      </c>
      <c r="DC19" s="17" t="n">
        <f aca="false">('raw data'!DC19/TOT)*100</f>
        <v>0</v>
      </c>
      <c r="DD19" s="17" t="n">
        <f aca="false">('raw data'!DD19/TOT)*100</f>
        <v>0</v>
      </c>
      <c r="DE19" s="17" t="n">
        <f aca="false">('raw data'!DE19/TOT)*100</f>
        <v>2.72596843615495</v>
      </c>
      <c r="DF19" s="17" t="n">
        <f aca="false">('raw data'!DF19/TOT)*100</f>
        <v>0.860832137733142</v>
      </c>
      <c r="DG19" s="17" t="n">
        <f aca="false">('raw data'!DG19/TOT)*100</f>
        <v>9.18220946915352</v>
      </c>
      <c r="DH19" s="17" t="n">
        <f aca="false">('raw data'!DH19/TOT)*100</f>
        <v>0.286944045911047</v>
      </c>
      <c r="DI19" s="17" t="n">
        <f aca="false">('raw data'!DI19/TOT)*100</f>
        <v>0.573888091822095</v>
      </c>
      <c r="DJ19" s="17" t="n">
        <f aca="false">('raw data'!DJ19/TOT)*100</f>
        <v>0</v>
      </c>
      <c r="DK19" s="17" t="n">
        <f aca="false">('raw data'!DK19/TOT)*100</f>
        <v>0</v>
      </c>
      <c r="DL19" s="17" t="n">
        <f aca="false">('raw data'!DL19/TOT)*100</f>
        <v>18.5078909612626</v>
      </c>
      <c r="DM19" s="17" t="n">
        <f aca="false">('raw data'!DM19/TOT)*100</f>
        <v>0</v>
      </c>
      <c r="DN19" s="17" t="n">
        <f aca="false">('raw data'!DN19/TOT)*100</f>
        <v>0</v>
      </c>
      <c r="DO19" s="17" t="n">
        <f aca="false">('raw data'!DO19/TOT)*100</f>
        <v>0</v>
      </c>
      <c r="DP19" s="17" t="n">
        <f aca="false">('raw data'!DP19/TOT)*100</f>
        <v>0</v>
      </c>
      <c r="DQ19" s="17" t="n">
        <f aca="false">('raw data'!DQ19/TOT)*100</f>
        <v>0</v>
      </c>
      <c r="DR19" s="17" t="n">
        <f aca="false">('raw data'!DR19/TOT)*100</f>
        <v>5.16499282639885</v>
      </c>
      <c r="DS19" s="17" t="n">
        <f aca="false">('raw data'!DS19/TOT)*100</f>
        <v>0.286944045911047</v>
      </c>
      <c r="DT19" s="17" t="n">
        <f aca="false">('raw data'!DT19/TOT)*100</f>
        <v>0</v>
      </c>
      <c r="DU19" s="17" t="n">
        <f aca="false">('raw data'!DU19/TOT)*100</f>
        <v>0.717360114777618</v>
      </c>
      <c r="DV19" s="17" t="n">
        <f aca="false">('raw data'!DV19/TOT)*100</f>
        <v>0.286944045911047</v>
      </c>
      <c r="DW19" s="17" t="n">
        <f aca="false">('raw data'!DW19/TOT)*100</f>
        <v>0.430416068866571</v>
      </c>
      <c r="DX19" s="17" t="n">
        <f aca="false">SUM(C19:DW19)</f>
        <v>100</v>
      </c>
    </row>
    <row r="20" customFormat="false" ht="12" hidden="false" customHeight="false" outlineLevel="0" collapsed="false">
      <c r="A20" s="9" t="s">
        <v>152</v>
      </c>
      <c r="B20" s="10" t="n">
        <v>12.15</v>
      </c>
      <c r="C20" s="17" t="n">
        <f aca="false">('raw data'!C20/TOT)*100</f>
        <v>0.173310225303293</v>
      </c>
      <c r="D20" s="17" t="n">
        <f aca="false">('raw data'!D20/TOT)*100</f>
        <v>0</v>
      </c>
      <c r="E20" s="17" t="n">
        <f aca="false">('raw data'!E20/TOT)*100</f>
        <v>0.173310225303293</v>
      </c>
      <c r="F20" s="17" t="n">
        <f aca="false">('raw data'!F20/TOT)*100</f>
        <v>0</v>
      </c>
      <c r="G20" s="17" t="n">
        <f aca="false">('raw data'!G20/TOT)*100</f>
        <v>0</v>
      </c>
      <c r="H20" s="17" t="n">
        <f aca="false">('raw data'!H20/TOT)*100</f>
        <v>0</v>
      </c>
      <c r="I20" s="17" t="n">
        <f aca="false">('raw data'!I20/TOT)*100</f>
        <v>0</v>
      </c>
      <c r="J20" s="17" t="n">
        <f aca="false">('raw data'!J20/TOT)*100</f>
        <v>0</v>
      </c>
      <c r="K20" s="17" t="n">
        <f aca="false">('raw data'!K20/TOT)*100</f>
        <v>0.173310225303293</v>
      </c>
      <c r="L20" s="17" t="n">
        <f aca="false">('raw data'!L20/TOT)*100</f>
        <v>0</v>
      </c>
      <c r="M20" s="17" t="n">
        <f aca="false">('raw data'!M20/TOT)*100</f>
        <v>0</v>
      </c>
      <c r="N20" s="17" t="n">
        <f aca="false">('raw data'!N20/TOT)*100</f>
        <v>0</v>
      </c>
      <c r="O20" s="17" t="n">
        <f aca="false">('raw data'!O20/TOT)*100</f>
        <v>0</v>
      </c>
      <c r="P20" s="17" t="n">
        <f aca="false">('raw data'!P20/TOT)*100</f>
        <v>0.173310225303293</v>
      </c>
      <c r="Q20" s="17" t="n">
        <f aca="false">('raw data'!Q20/TOT)*100</f>
        <v>0</v>
      </c>
      <c r="R20" s="17" t="n">
        <f aca="false">('raw data'!R20/TOT)*100</f>
        <v>0</v>
      </c>
      <c r="S20" s="17" t="n">
        <f aca="false">('raw data'!S20/TOT)*100</f>
        <v>0</v>
      </c>
      <c r="T20" s="17" t="n">
        <f aca="false">('raw data'!T20/TOT)*100</f>
        <v>0</v>
      </c>
      <c r="U20" s="17" t="n">
        <f aca="false">('raw data'!U20/TOT)*100</f>
        <v>0</v>
      </c>
      <c r="V20" s="17" t="n">
        <f aca="false">('raw data'!V20/TOT)*100</f>
        <v>0</v>
      </c>
      <c r="W20" s="17" t="n">
        <f aca="false">('raw data'!W20/TOT)*100</f>
        <v>0</v>
      </c>
      <c r="X20" s="17" t="n">
        <f aca="false">('raw data'!X20/TOT)*100</f>
        <v>0.346620450606586</v>
      </c>
      <c r="Y20" s="17" t="n">
        <f aca="false">('raw data'!Y20/TOT)*100</f>
        <v>30.6759098786828</v>
      </c>
      <c r="Z20" s="17" t="n">
        <f aca="false">('raw data'!Z20/TOT)*100</f>
        <v>0</v>
      </c>
      <c r="AA20" s="17" t="n">
        <f aca="false">('raw data'!AA20/TOT)*100</f>
        <v>0.173310225303293</v>
      </c>
      <c r="AB20" s="17" t="n">
        <f aca="false">('raw data'!AB20/TOT)*100</f>
        <v>0.173310225303293</v>
      </c>
      <c r="AC20" s="17" t="n">
        <f aca="false">('raw data'!AC20/TOT)*100</f>
        <v>0</v>
      </c>
      <c r="AD20" s="17" t="n">
        <f aca="false">('raw data'!AD20/TOT)*100</f>
        <v>0</v>
      </c>
      <c r="AE20" s="17" t="n">
        <f aca="false">('raw data'!AE20/TOT)*100</f>
        <v>0</v>
      </c>
      <c r="AF20" s="17" t="n">
        <f aca="false">('raw data'!AF20/TOT)*100</f>
        <v>0</v>
      </c>
      <c r="AG20" s="17" t="n">
        <f aca="false">('raw data'!AG20/TOT)*100</f>
        <v>0.173310225303293</v>
      </c>
      <c r="AH20" s="17" t="n">
        <f aca="false">('raw data'!AH20/TOT)*100</f>
        <v>0</v>
      </c>
      <c r="AI20" s="17" t="n">
        <f aca="false">('raw data'!AI20/TOT)*100</f>
        <v>0</v>
      </c>
      <c r="AJ20" s="17" t="n">
        <f aca="false">('raw data'!AJ20/TOT)*100</f>
        <v>0</v>
      </c>
      <c r="AK20" s="17" t="n">
        <f aca="false">('raw data'!AK20/TOT)*100</f>
        <v>0</v>
      </c>
      <c r="AL20" s="17" t="n">
        <f aca="false">('raw data'!AL20/TOT)*100</f>
        <v>0</v>
      </c>
      <c r="AM20" s="17" t="n">
        <f aca="false">('raw data'!AM20/TOT)*100</f>
        <v>0</v>
      </c>
      <c r="AN20" s="17" t="n">
        <f aca="false">('raw data'!AN20/TOT)*100</f>
        <v>0</v>
      </c>
      <c r="AO20" s="17" t="n">
        <f aca="false">('raw data'!AO20/TOT)*100</f>
        <v>0</v>
      </c>
      <c r="AP20" s="17" t="n">
        <f aca="false">('raw data'!AP20/TOT)*100</f>
        <v>0.173310225303293</v>
      </c>
      <c r="AQ20" s="17" t="n">
        <f aca="false">('raw data'!AQ20/TOT)*100</f>
        <v>0.346620450606586</v>
      </c>
      <c r="AR20" s="17" t="n">
        <f aca="false">('raw data'!AR20/TOT)*100</f>
        <v>0</v>
      </c>
      <c r="AS20" s="17" t="n">
        <f aca="false">('raw data'!AS20/TOT)*100</f>
        <v>0</v>
      </c>
      <c r="AT20" s="17" t="n">
        <f aca="false">('raw data'!AT20/TOT)*100</f>
        <v>0</v>
      </c>
      <c r="AU20" s="17" t="n">
        <f aca="false">('raw data'!AU20/TOT)*100</f>
        <v>0</v>
      </c>
      <c r="AV20" s="17" t="n">
        <f aca="false">('raw data'!AV20/TOT)*100</f>
        <v>0</v>
      </c>
      <c r="AW20" s="17" t="n">
        <f aca="false">('raw data'!AW20/TOT)*100</f>
        <v>0</v>
      </c>
      <c r="AX20" s="17" t="n">
        <f aca="false">('raw data'!AX20/TOT)*100</f>
        <v>0</v>
      </c>
      <c r="AY20" s="17" t="n">
        <f aca="false">('raw data'!AY20/TOT)*100</f>
        <v>0</v>
      </c>
      <c r="AZ20" s="17" t="n">
        <f aca="false">('raw data'!AZ20/TOT)*100</f>
        <v>0</v>
      </c>
      <c r="BA20" s="17" t="n">
        <f aca="false">('raw data'!BA20/TOT)*100</f>
        <v>0</v>
      </c>
      <c r="BB20" s="17" t="n">
        <f aca="false">('raw data'!BB20/TOT)*100</f>
        <v>0</v>
      </c>
      <c r="BC20" s="17" t="n">
        <f aca="false">('raw data'!BC20/TOT)*100</f>
        <v>0</v>
      </c>
      <c r="BD20" s="17" t="n">
        <f aca="false">('raw data'!BD20/TOT)*100</f>
        <v>0</v>
      </c>
      <c r="BE20" s="17" t="n">
        <f aca="false">('raw data'!BE20/TOT)*100</f>
        <v>0</v>
      </c>
      <c r="BF20" s="17" t="n">
        <f aca="false">('raw data'!BF20/TOT)*100</f>
        <v>0</v>
      </c>
      <c r="BG20" s="17" t="n">
        <f aca="false">('raw data'!BG20/TOT)*100</f>
        <v>0</v>
      </c>
      <c r="BH20" s="17" t="n">
        <f aca="false">('raw data'!BH20/TOT)*100</f>
        <v>0.173310225303293</v>
      </c>
      <c r="BI20" s="17" t="n">
        <f aca="false">('raw data'!BI20/TOT)*100</f>
        <v>0.173310225303293</v>
      </c>
      <c r="BJ20" s="17" t="n">
        <f aca="false">('raw data'!BJ20/TOT)*100</f>
        <v>0</v>
      </c>
      <c r="BK20" s="17" t="n">
        <f aca="false">('raw data'!BK20/TOT)*100</f>
        <v>0</v>
      </c>
      <c r="BL20" s="17" t="n">
        <f aca="false">('raw data'!BL20/TOT)*100</f>
        <v>0</v>
      </c>
      <c r="BM20" s="17" t="n">
        <f aca="false">('raw data'!BM20/TOT)*100</f>
        <v>0.866551126516465</v>
      </c>
      <c r="BN20" s="17" t="n">
        <f aca="false">('raw data'!BN20/TOT)*100</f>
        <v>0</v>
      </c>
      <c r="BO20" s="17" t="n">
        <f aca="false">('raw data'!BO20/TOT)*100</f>
        <v>1.21317157712305</v>
      </c>
      <c r="BP20" s="17" t="n">
        <f aca="false">('raw data'!BP20/TOT)*100</f>
        <v>0.173310225303293</v>
      </c>
      <c r="BQ20" s="17" t="n">
        <f aca="false">('raw data'!BQ20/TOT)*100</f>
        <v>0.693240901213172</v>
      </c>
      <c r="BR20" s="17" t="n">
        <f aca="false">('raw data'!BR20/TOT)*100</f>
        <v>0</v>
      </c>
      <c r="BS20" s="17" t="n">
        <f aca="false">('raw data'!BS20/TOT)*100</f>
        <v>4.33275563258232</v>
      </c>
      <c r="BT20" s="17" t="n">
        <f aca="false">('raw data'!BT20/TOT)*100</f>
        <v>0.173310225303293</v>
      </c>
      <c r="BU20" s="17" t="n">
        <f aca="false">('raw data'!BU20/TOT)*100</f>
        <v>1.55979202772964</v>
      </c>
      <c r="BV20" s="17" t="n">
        <f aca="false">('raw data'!BV20/TOT)*100</f>
        <v>0.346620450606586</v>
      </c>
      <c r="BW20" s="17" t="n">
        <f aca="false">('raw data'!BW20/TOT)*100</f>
        <v>0</v>
      </c>
      <c r="BX20" s="17" t="n">
        <f aca="false">('raw data'!BX20/TOT)*100</f>
        <v>0</v>
      </c>
      <c r="BY20" s="17" t="n">
        <f aca="false">('raw data'!BY20/TOT)*100</f>
        <v>0</v>
      </c>
      <c r="BZ20" s="17" t="n">
        <f aca="false">('raw data'!BZ20/TOT)*100</f>
        <v>0</v>
      </c>
      <c r="CA20" s="17" t="n">
        <f aca="false">('raw data'!CA20/TOT)*100</f>
        <v>0</v>
      </c>
      <c r="CB20" s="17" t="n">
        <f aca="false">('raw data'!CB20/TOT)*100</f>
        <v>0</v>
      </c>
      <c r="CC20" s="17" t="n">
        <f aca="false">('raw data'!CC20/TOT)*100</f>
        <v>0.173310225303293</v>
      </c>
      <c r="CD20" s="17" t="n">
        <f aca="false">('raw data'!CD20/TOT)*100</f>
        <v>0.173310225303293</v>
      </c>
      <c r="CE20" s="17" t="n">
        <f aca="false">('raw data'!CE20/TOT)*100</f>
        <v>0</v>
      </c>
      <c r="CF20" s="17" t="n">
        <f aca="false">('raw data'!CF20/TOT)*100</f>
        <v>0.173310225303293</v>
      </c>
      <c r="CG20" s="17" t="n">
        <f aca="false">('raw data'!CG20/TOT)*100</f>
        <v>0</v>
      </c>
      <c r="CH20" s="17" t="n">
        <f aca="false">('raw data'!CH20/TOT)*100</f>
        <v>0.346620450606586</v>
      </c>
      <c r="CI20" s="17" t="n">
        <f aca="false">('raw data'!CI20/TOT)*100</f>
        <v>0.346620450606586</v>
      </c>
      <c r="CJ20" s="17" t="n">
        <f aca="false">('raw data'!CJ20/TOT)*100</f>
        <v>0</v>
      </c>
      <c r="CK20" s="17" t="n">
        <f aca="false">('raw data'!CK20/TOT)*100</f>
        <v>0.173310225303293</v>
      </c>
      <c r="CL20" s="17" t="n">
        <f aca="false">('raw data'!CL20/TOT)*100</f>
        <v>2.94627383015598</v>
      </c>
      <c r="CM20" s="17" t="n">
        <f aca="false">('raw data'!CM20/TOT)*100</f>
        <v>1.03986135181976</v>
      </c>
      <c r="CN20" s="17" t="n">
        <f aca="false">('raw data'!CN20/TOT)*100</f>
        <v>1.55979202772964</v>
      </c>
      <c r="CO20" s="17" t="n">
        <f aca="false">('raw data'!CO20/TOT)*100</f>
        <v>0</v>
      </c>
      <c r="CP20" s="17" t="n">
        <f aca="false">('raw data'!CP20/TOT)*100</f>
        <v>0</v>
      </c>
      <c r="CQ20" s="17" t="n">
        <f aca="false">('raw data'!CQ20/TOT)*100</f>
        <v>0</v>
      </c>
      <c r="CR20" s="17" t="n">
        <f aca="false">('raw data'!CR20/TOT)*100</f>
        <v>0</v>
      </c>
      <c r="CS20" s="17" t="n">
        <f aca="false">('raw data'!CS20/TOT)*100</f>
        <v>0</v>
      </c>
      <c r="CT20" s="17" t="n">
        <f aca="false">('raw data'!CT20/TOT)*100</f>
        <v>0</v>
      </c>
      <c r="CU20" s="17" t="n">
        <f aca="false">('raw data'!CU20/TOT)*100</f>
        <v>0</v>
      </c>
      <c r="CV20" s="17" t="n">
        <f aca="false">('raw data'!CV20/TOT)*100</f>
        <v>0</v>
      </c>
      <c r="CW20" s="17" t="n">
        <f aca="false">('raw data'!CW20/TOT)*100</f>
        <v>11.7850953206239</v>
      </c>
      <c r="CX20" s="17" t="n">
        <f aca="false">('raw data'!CX20/TOT)*100</f>
        <v>0</v>
      </c>
      <c r="CY20" s="17" t="n">
        <f aca="false">('raw data'!CY20/TOT)*100</f>
        <v>0</v>
      </c>
      <c r="CZ20" s="17" t="n">
        <f aca="false">('raw data'!CZ20/TOT)*100</f>
        <v>0</v>
      </c>
      <c r="DA20" s="17" t="n">
        <f aca="false">('raw data'!DA20/TOT)*100</f>
        <v>0</v>
      </c>
      <c r="DB20" s="17" t="n">
        <f aca="false">('raw data'!DB20/TOT)*100</f>
        <v>0</v>
      </c>
      <c r="DC20" s="17" t="n">
        <f aca="false">('raw data'!DC20/TOT)*100</f>
        <v>0</v>
      </c>
      <c r="DD20" s="17" t="n">
        <f aca="false">('raw data'!DD20/TOT)*100</f>
        <v>0</v>
      </c>
      <c r="DE20" s="17" t="n">
        <f aca="false">('raw data'!DE20/TOT)*100</f>
        <v>1.38648180242634</v>
      </c>
      <c r="DF20" s="17" t="n">
        <f aca="false">('raw data'!DF20/TOT)*100</f>
        <v>0.346620450606586</v>
      </c>
      <c r="DG20" s="17" t="n">
        <f aca="false">('raw data'!DG20/TOT)*100</f>
        <v>2.77296360485269</v>
      </c>
      <c r="DH20" s="17" t="n">
        <f aca="false">('raw data'!DH20/TOT)*100</f>
        <v>0.519930675909879</v>
      </c>
      <c r="DI20" s="17" t="n">
        <f aca="false">('raw data'!DI20/TOT)*100</f>
        <v>1.21317157712305</v>
      </c>
      <c r="DJ20" s="17" t="n">
        <f aca="false">('raw data'!DJ20/TOT)*100</f>
        <v>0.173310225303293</v>
      </c>
      <c r="DK20" s="17" t="n">
        <f aca="false">('raw data'!DK20/TOT)*100</f>
        <v>0</v>
      </c>
      <c r="DL20" s="17" t="n">
        <f aca="false">('raw data'!DL20/TOT)*100</f>
        <v>26.6897746967071</v>
      </c>
      <c r="DM20" s="17" t="n">
        <f aca="false">('raw data'!DM20/TOT)*100</f>
        <v>0</v>
      </c>
      <c r="DN20" s="17" t="n">
        <f aca="false">('raw data'!DN20/TOT)*100</f>
        <v>0</v>
      </c>
      <c r="DO20" s="17" t="n">
        <f aca="false">('raw data'!DO20/TOT)*100</f>
        <v>0</v>
      </c>
      <c r="DP20" s="17" t="n">
        <f aca="false">('raw data'!DP20/TOT)*100</f>
        <v>0</v>
      </c>
      <c r="DQ20" s="17" t="n">
        <f aca="false">('raw data'!DQ20/TOT)*100</f>
        <v>0</v>
      </c>
      <c r="DR20" s="17" t="n">
        <f aca="false">('raw data'!DR20/TOT)*100</f>
        <v>4.33275563258232</v>
      </c>
      <c r="DS20" s="17" t="n">
        <f aca="false">('raw data'!DS20/TOT)*100</f>
        <v>0</v>
      </c>
      <c r="DT20" s="17" t="n">
        <f aca="false">('raw data'!DT20/TOT)*100</f>
        <v>0</v>
      </c>
      <c r="DU20" s="17" t="n">
        <f aca="false">('raw data'!DU20/TOT)*100</f>
        <v>0.866551126516465</v>
      </c>
      <c r="DV20" s="17" t="n">
        <f aca="false">('raw data'!DV20/TOT)*100</f>
        <v>0.173310225303293</v>
      </c>
      <c r="DW20" s="17" t="n">
        <f aca="false">('raw data'!DW20/TOT)*100</f>
        <v>0.346620450606586</v>
      </c>
      <c r="DX20" s="17" t="n">
        <f aca="false">SUM(C20:DW20)</f>
        <v>100</v>
      </c>
    </row>
    <row r="21" customFormat="false" ht="12" hidden="false" customHeight="false" outlineLevel="0" collapsed="false">
      <c r="A21" s="9" t="s">
        <v>153</v>
      </c>
      <c r="B21" s="10" t="n">
        <v>13</v>
      </c>
      <c r="C21" s="17" t="n">
        <f aca="false">('raw data'!C21/TOT)*100</f>
        <v>0.490196078431373</v>
      </c>
      <c r="D21" s="17" t="n">
        <f aca="false">('raw data'!D21/TOT)*100</f>
        <v>0</v>
      </c>
      <c r="E21" s="17" t="n">
        <f aca="false">('raw data'!E21/TOT)*100</f>
        <v>0</v>
      </c>
      <c r="F21" s="17" t="n">
        <f aca="false">('raw data'!F21/TOT)*100</f>
        <v>0</v>
      </c>
      <c r="G21" s="17" t="n">
        <f aca="false">('raw data'!G21/TOT)*100</f>
        <v>0</v>
      </c>
      <c r="H21" s="17" t="n">
        <f aca="false">('raw data'!H21/TOT)*100</f>
        <v>0</v>
      </c>
      <c r="I21" s="17" t="n">
        <f aca="false">('raw data'!I21/TOT)*100</f>
        <v>0</v>
      </c>
      <c r="J21" s="17" t="n">
        <f aca="false">('raw data'!J21/TOT)*100</f>
        <v>0.245098039215686</v>
      </c>
      <c r="K21" s="17" t="n">
        <f aca="false">('raw data'!K21/TOT)*100</f>
        <v>0.245098039215686</v>
      </c>
      <c r="M21" s="17" t="n">
        <f aca="false">('raw data'!M21/TOT)*100</f>
        <v>0.245098039215686</v>
      </c>
      <c r="N21" s="17" t="n">
        <f aca="false">('raw data'!N21/TOT)*100</f>
        <v>0</v>
      </c>
      <c r="O21" s="17" t="n">
        <f aca="false">('raw data'!O21/TOT)*100</f>
        <v>0</v>
      </c>
      <c r="P21" s="17" t="n">
        <f aca="false">('raw data'!P21/TOT)*100</f>
        <v>0</v>
      </c>
      <c r="Q21" s="17" t="n">
        <f aca="false">('raw data'!Q21/TOT)*100</f>
        <v>0</v>
      </c>
      <c r="R21" s="17" t="n">
        <f aca="false">('raw data'!R21/TOT)*100</f>
        <v>0</v>
      </c>
      <c r="S21" s="17" t="n">
        <f aca="false">('raw data'!S21/TOT)*100</f>
        <v>0</v>
      </c>
      <c r="T21" s="17" t="n">
        <f aca="false">('raw data'!T21/TOT)*100</f>
        <v>0</v>
      </c>
      <c r="U21" s="17" t="n">
        <f aca="false">('raw data'!U21/TOT)*100</f>
        <v>0</v>
      </c>
      <c r="V21" s="17" t="n">
        <f aca="false">('raw data'!V21/TOT)*100</f>
        <v>0</v>
      </c>
      <c r="W21" s="17" t="n">
        <f aca="false">('raw data'!W21/TOT)*100</f>
        <v>0</v>
      </c>
      <c r="X21" s="17" t="n">
        <f aca="false">('raw data'!X21/TOT)*100</f>
        <v>0.490196078431373</v>
      </c>
      <c r="Y21" s="17" t="n">
        <f aca="false">('raw data'!Y21/TOT)*100</f>
        <v>38.4803921568628</v>
      </c>
      <c r="Z21" s="17" t="n">
        <f aca="false">('raw data'!Z21/TOT)*100</f>
        <v>0</v>
      </c>
      <c r="AA21" s="17" t="n">
        <f aca="false">('raw data'!AA21/TOT)*100</f>
        <v>0</v>
      </c>
      <c r="AB21" s="17" t="n">
        <f aca="false">('raw data'!AB21/TOT)*100</f>
        <v>0</v>
      </c>
      <c r="AC21" s="17" t="n">
        <f aca="false">('raw data'!AC21/TOT)*100</f>
        <v>0</v>
      </c>
      <c r="AD21" s="17" t="n">
        <f aca="false">('raw data'!AD21/TOT)*100</f>
        <v>0</v>
      </c>
      <c r="AE21" s="17" t="n">
        <f aca="false">('raw data'!AE21/TOT)*100</f>
        <v>0</v>
      </c>
      <c r="AF21" s="17" t="n">
        <f aca="false">('raw data'!AF21/TOT)*100</f>
        <v>0</v>
      </c>
      <c r="AG21" s="17" t="n">
        <f aca="false">('raw data'!AG21/TOT)*100</f>
        <v>0.490196078431373</v>
      </c>
      <c r="AH21" s="17" t="n">
        <f aca="false">('raw data'!AH21/TOT)*100</f>
        <v>0</v>
      </c>
      <c r="AI21" s="17" t="n">
        <f aca="false">('raw data'!AI21/TOT)*100</f>
        <v>0</v>
      </c>
      <c r="AJ21" s="17" t="n">
        <f aca="false">('raw data'!AJ21/TOT)*100</f>
        <v>0</v>
      </c>
      <c r="AK21" s="17" t="n">
        <f aca="false">('raw data'!AK21/TOT)*100</f>
        <v>0</v>
      </c>
      <c r="AL21" s="17" t="n">
        <f aca="false">('raw data'!AL21/TOT)*100</f>
        <v>0.245098039215686</v>
      </c>
      <c r="AM21" s="17" t="n">
        <f aca="false">('raw data'!AM21/TOT)*100</f>
        <v>0</v>
      </c>
      <c r="AN21" s="17" t="n">
        <f aca="false">('raw data'!AN21/TOT)*100</f>
        <v>0</v>
      </c>
      <c r="AO21" s="17" t="n">
        <f aca="false">('raw data'!AO21/TOT)*100</f>
        <v>0</v>
      </c>
      <c r="AP21" s="17" t="n">
        <f aca="false">('raw data'!AP21/TOT)*100</f>
        <v>0</v>
      </c>
      <c r="AQ21" s="17" t="n">
        <f aca="false">('raw data'!AQ21/TOT)*100</f>
        <v>1.22549019607843</v>
      </c>
      <c r="AR21" s="17" t="n">
        <f aca="false">('raw data'!AR21/TOT)*100</f>
        <v>0</v>
      </c>
      <c r="AS21" s="17" t="n">
        <f aca="false">('raw data'!AS21/TOT)*100</f>
        <v>0</v>
      </c>
      <c r="AT21" s="17" t="n">
        <f aca="false">('raw data'!AT21/TOT)*100</f>
        <v>0</v>
      </c>
      <c r="AU21" s="17" t="n">
        <f aca="false">('raw data'!AU21/TOT)*100</f>
        <v>0</v>
      </c>
      <c r="AV21" s="17" t="n">
        <f aca="false">('raw data'!AV21/TOT)*100</f>
        <v>0</v>
      </c>
      <c r="AW21" s="17" t="n">
        <f aca="false">('raw data'!AW21/TOT)*100</f>
        <v>0</v>
      </c>
      <c r="AX21" s="17" t="n">
        <f aca="false">('raw data'!AX21/TOT)*100</f>
        <v>0</v>
      </c>
      <c r="AY21" s="17" t="n">
        <f aca="false">('raw data'!AY21/TOT)*100</f>
        <v>0</v>
      </c>
      <c r="AZ21" s="17" t="n">
        <f aca="false">('raw data'!AZ21/TOT)*100</f>
        <v>0</v>
      </c>
      <c r="BA21" s="17" t="n">
        <f aca="false">('raw data'!BA21/TOT)*100</f>
        <v>0.245098039215686</v>
      </c>
      <c r="BB21" s="17" t="n">
        <f aca="false">('raw data'!BB21/TOT)*100</f>
        <v>0</v>
      </c>
      <c r="BC21" s="17" t="n">
        <f aca="false">('raw data'!BC21/TOT)*100</f>
        <v>0</v>
      </c>
      <c r="BD21" s="17" t="n">
        <f aca="false">('raw data'!BD21/TOT)*100</f>
        <v>0.245098039215686</v>
      </c>
      <c r="BE21" s="17" t="n">
        <f aca="false">('raw data'!BE21/TOT)*100</f>
        <v>0</v>
      </c>
      <c r="BF21" s="17" t="n">
        <f aca="false">('raw data'!BF21/TOT)*100</f>
        <v>0.245098039215686</v>
      </c>
      <c r="BG21" s="17" t="n">
        <f aca="false">('raw data'!BG21/TOT)*100</f>
        <v>0.245098039215686</v>
      </c>
      <c r="BH21" s="17" t="n">
        <f aca="false">('raw data'!BH21/TOT)*100</f>
        <v>0</v>
      </c>
      <c r="BI21" s="17" t="n">
        <f aca="false">('raw data'!BI21/TOT)*100</f>
        <v>0.735294117647059</v>
      </c>
      <c r="BJ21" s="17" t="n">
        <f aca="false">('raw data'!BJ21/TOT)*100</f>
        <v>0</v>
      </c>
      <c r="BK21" s="17" t="n">
        <f aca="false">('raw data'!BK21/TOT)*100</f>
        <v>0</v>
      </c>
      <c r="BL21" s="17" t="n">
        <f aca="false">('raw data'!BL21/TOT)*100</f>
        <v>0</v>
      </c>
      <c r="BM21" s="17" t="n">
        <f aca="false">('raw data'!BM21/TOT)*100</f>
        <v>1.22549019607843</v>
      </c>
      <c r="BN21" s="17" t="n">
        <f aca="false">('raw data'!BN21/TOT)*100</f>
        <v>0.490196078431373</v>
      </c>
      <c r="BO21" s="17" t="n">
        <f aca="false">('raw data'!BO21/TOT)*100</f>
        <v>0.735294117647059</v>
      </c>
      <c r="BP21" s="17" t="n">
        <f aca="false">('raw data'!BP21/TOT)*100</f>
        <v>0</v>
      </c>
      <c r="BQ21" s="17" t="n">
        <f aca="false">('raw data'!BQ21/TOT)*100</f>
        <v>0.980392156862745</v>
      </c>
      <c r="BR21" s="17" t="n">
        <f aca="false">('raw data'!BR21/TOT)*100</f>
        <v>0</v>
      </c>
      <c r="BS21" s="17" t="n">
        <f aca="false">('raw data'!BS21/TOT)*100</f>
        <v>3.92156862745098</v>
      </c>
      <c r="BT21" s="17" t="n">
        <f aca="false">('raw data'!BT21/TOT)*100</f>
        <v>0.735294117647059</v>
      </c>
      <c r="BU21" s="17" t="n">
        <f aca="false">('raw data'!BU21/TOT)*100</f>
        <v>0.490196078431373</v>
      </c>
      <c r="BV21" s="17" t="n">
        <f aca="false">('raw data'!BV21/TOT)*100</f>
        <v>0.245098039215686</v>
      </c>
      <c r="BW21" s="17" t="n">
        <f aca="false">('raw data'!BW21/TOT)*100</f>
        <v>0</v>
      </c>
      <c r="BX21" s="17" t="n">
        <f aca="false">('raw data'!BX21/TOT)*100</f>
        <v>0</v>
      </c>
      <c r="BY21" s="17" t="n">
        <f aca="false">('raw data'!BY21/TOT)*100</f>
        <v>0</v>
      </c>
      <c r="BZ21" s="17" t="n">
        <f aca="false">('raw data'!BZ21/TOT)*100</f>
        <v>0</v>
      </c>
      <c r="CA21" s="17" t="n">
        <f aca="false">('raw data'!CA21/TOT)*100</f>
        <v>0</v>
      </c>
      <c r="CB21" s="17" t="n">
        <f aca="false">('raw data'!CB21/TOT)*100</f>
        <v>0</v>
      </c>
      <c r="CC21" s="17" t="n">
        <f aca="false">('raw data'!CC21/TOT)*100</f>
        <v>0</v>
      </c>
      <c r="CD21" s="17" t="n">
        <f aca="false">('raw data'!CD21/TOT)*100</f>
        <v>0</v>
      </c>
      <c r="CE21" s="17" t="n">
        <f aca="false">('raw data'!CE21/TOT)*100</f>
        <v>0</v>
      </c>
      <c r="CF21" s="17" t="n">
        <f aca="false">('raw data'!CF21/TOT)*100</f>
        <v>0</v>
      </c>
      <c r="CG21" s="17" t="n">
        <f aca="false">('raw data'!CG21/TOT)*100</f>
        <v>0</v>
      </c>
      <c r="CH21" s="17" t="n">
        <f aca="false">('raw data'!CH21/TOT)*100</f>
        <v>0</v>
      </c>
      <c r="CI21" s="17" t="n">
        <f aca="false">('raw data'!CI21/TOT)*100</f>
        <v>0.245098039215686</v>
      </c>
      <c r="CJ21" s="17" t="n">
        <f aca="false">('raw data'!CJ21/TOT)*100</f>
        <v>0</v>
      </c>
      <c r="CK21" s="17" t="n">
        <f aca="false">('raw data'!CK21/TOT)*100</f>
        <v>0</v>
      </c>
      <c r="CL21" s="17" t="n">
        <f aca="false">('raw data'!CL21/TOT)*100</f>
        <v>2.45098039215686</v>
      </c>
      <c r="CM21" s="17" t="n">
        <f aca="false">('raw data'!CM21/TOT)*100</f>
        <v>0</v>
      </c>
      <c r="CN21" s="17" t="n">
        <f aca="false">('raw data'!CN21/TOT)*100</f>
        <v>0</v>
      </c>
      <c r="CO21" s="17" t="n">
        <f aca="false">('raw data'!CO21/TOT)*100</f>
        <v>0</v>
      </c>
      <c r="CP21" s="17" t="n">
        <f aca="false">('raw data'!CP21/TOT)*100</f>
        <v>0</v>
      </c>
      <c r="CQ21" s="17" t="n">
        <f aca="false">('raw data'!CQ21/TOT)*100</f>
        <v>0</v>
      </c>
      <c r="CR21" s="17" t="n">
        <f aca="false">('raw data'!CR21/TOT)*100</f>
        <v>0</v>
      </c>
      <c r="CS21" s="17" t="n">
        <f aca="false">('raw data'!CS21/TOT)*100</f>
        <v>0</v>
      </c>
      <c r="CT21" s="17" t="n">
        <f aca="false">('raw data'!CT21/TOT)*100</f>
        <v>0</v>
      </c>
      <c r="CU21" s="17" t="n">
        <f aca="false">('raw data'!CU21/TOT)*100</f>
        <v>0</v>
      </c>
      <c r="CV21" s="17" t="n">
        <f aca="false">('raw data'!CV21/TOT)*100</f>
        <v>0</v>
      </c>
      <c r="CW21" s="17" t="n">
        <f aca="false">('raw data'!CW21/TOT)*100</f>
        <v>8.82352941176471</v>
      </c>
      <c r="CX21" s="17" t="n">
        <f aca="false">('raw data'!CX21/TOT)*100</f>
        <v>0</v>
      </c>
      <c r="CY21" s="17" t="n">
        <f aca="false">('raw data'!CY21/TOT)*100</f>
        <v>0</v>
      </c>
      <c r="CZ21" s="17" t="n">
        <f aca="false">('raw data'!CZ21/TOT)*100</f>
        <v>0</v>
      </c>
      <c r="DA21" s="17" t="n">
        <f aca="false">('raw data'!DA21/TOT)*100</f>
        <v>0</v>
      </c>
      <c r="DB21" s="17" t="n">
        <f aca="false">('raw data'!DB21/TOT)*100</f>
        <v>0</v>
      </c>
      <c r="DC21" s="17" t="n">
        <f aca="false">('raw data'!DC21/TOT)*100</f>
        <v>0</v>
      </c>
      <c r="DD21" s="17" t="n">
        <f aca="false">('raw data'!DD21/TOT)*100</f>
        <v>0</v>
      </c>
      <c r="DE21" s="17" t="n">
        <f aca="false">('raw data'!DE21/TOT)*100</f>
        <v>1.96078431372549</v>
      </c>
      <c r="DF21" s="17" t="n">
        <f aca="false">('raw data'!DF21/TOT)*100</f>
        <v>1.96078431372549</v>
      </c>
      <c r="DG21" s="17" t="n">
        <f aca="false">('raw data'!DG21/TOT)*100</f>
        <v>3.92156862745098</v>
      </c>
      <c r="DH21" s="17" t="n">
        <f aca="false">('raw data'!DH21/TOT)*100</f>
        <v>0</v>
      </c>
      <c r="DI21" s="17" t="n">
        <f aca="false">('raw data'!DI21/TOT)*100</f>
        <v>1.7156862745098</v>
      </c>
      <c r="DJ21" s="17" t="n">
        <f aca="false">('raw data'!DJ21/TOT)*100</f>
        <v>0.490196078431373</v>
      </c>
      <c r="DK21" s="17" t="n">
        <f aca="false">('raw data'!DK21/TOT)*100</f>
        <v>0</v>
      </c>
      <c r="DL21" s="17" t="n">
        <f aca="false">('raw data'!DL21/TOT)*100</f>
        <v>19.6078431372549</v>
      </c>
      <c r="DM21" s="17" t="n">
        <f aca="false">('raw data'!DM21/TOT)*100</f>
        <v>0</v>
      </c>
      <c r="DN21" s="17" t="n">
        <f aca="false">('raw data'!DN21/TOT)*100</f>
        <v>0</v>
      </c>
      <c r="DO21" s="17" t="n">
        <f aca="false">('raw data'!DO21/TOT)*100</f>
        <v>0</v>
      </c>
      <c r="DP21" s="17" t="n">
        <f aca="false">('raw data'!DP21/TOT)*100</f>
        <v>0</v>
      </c>
      <c r="DQ21" s="17" t="n">
        <f aca="false">('raw data'!DQ21/TOT)*100</f>
        <v>0</v>
      </c>
      <c r="DR21" s="17" t="n">
        <f aca="false">('raw data'!DR21/TOT)*100</f>
        <v>2.94117647058824</v>
      </c>
      <c r="DS21" s="17" t="n">
        <f aca="false">('raw data'!DS21/TOT)*100</f>
        <v>0.245098039215686</v>
      </c>
      <c r="DT21" s="17" t="n">
        <f aca="false">('raw data'!DT21/TOT)*100</f>
        <v>0</v>
      </c>
      <c r="DU21" s="17" t="n">
        <f aca="false">('raw data'!DU21/TOT)*100</f>
        <v>1.47058823529412</v>
      </c>
      <c r="DV21" s="17" t="n">
        <f aca="false">('raw data'!DV21/TOT)*100</f>
        <v>0.490196078431373</v>
      </c>
      <c r="DW21" s="17" t="n">
        <f aca="false">('raw data'!DW21/TOT)*100</f>
        <v>0.980392156862745</v>
      </c>
      <c r="DX21" s="17" t="n">
        <f aca="false">SUM(C21:DW21)</f>
        <v>100</v>
      </c>
    </row>
    <row r="22" customFormat="false" ht="12" hidden="false" customHeight="false" outlineLevel="0" collapsed="false">
      <c r="A22" s="1" t="s">
        <v>154</v>
      </c>
      <c r="B22" s="10" t="n">
        <v>14.1</v>
      </c>
      <c r="C22" s="17" t="n">
        <f aca="false">('raw data'!C22/TOT)*100</f>
        <v>0</v>
      </c>
      <c r="D22" s="17" t="n">
        <f aca="false">('raw data'!D22/TOT)*100</f>
        <v>0</v>
      </c>
      <c r="E22" s="17" t="n">
        <f aca="false">('raw data'!E22/TOT)*100</f>
        <v>0</v>
      </c>
      <c r="F22" s="17" t="n">
        <f aca="false">('raw data'!F22/TOT)*100</f>
        <v>0</v>
      </c>
      <c r="G22" s="17" t="n">
        <f aca="false">('raw data'!G22/TOT)*100</f>
        <v>0</v>
      </c>
      <c r="H22" s="17" t="n">
        <f aca="false">('raw data'!H22/TOT)*100</f>
        <v>0</v>
      </c>
      <c r="I22" s="17" t="n">
        <f aca="false">('raw data'!I22/TOT)*100</f>
        <v>0</v>
      </c>
      <c r="J22" s="17" t="n">
        <f aca="false">('raw data'!J22/TOT)*100</f>
        <v>0</v>
      </c>
      <c r="K22" s="17" t="n">
        <f aca="false">('raw data'!K22/TOT)*100</f>
        <v>0</v>
      </c>
      <c r="L22" s="17" t="n">
        <f aca="false">('raw data'!L22/TOT)*100</f>
        <v>0</v>
      </c>
      <c r="M22" s="17" t="n">
        <f aca="false">('raw data'!M22/TOT)*100</f>
        <v>0.258397932816538</v>
      </c>
      <c r="N22" s="17" t="n">
        <f aca="false">('raw data'!N22/TOT)*100</f>
        <v>0</v>
      </c>
      <c r="O22" s="17" t="n">
        <f aca="false">('raw data'!O22/TOT)*100</f>
        <v>0</v>
      </c>
      <c r="P22" s="17" t="n">
        <f aca="false">('raw data'!P22/TOT)*100</f>
        <v>0</v>
      </c>
      <c r="Q22" s="17" t="n">
        <f aca="false">('raw data'!Q22/TOT)*100</f>
        <v>0</v>
      </c>
      <c r="R22" s="17" t="n">
        <f aca="false">('raw data'!R22/TOT)*100</f>
        <v>0</v>
      </c>
      <c r="S22" s="17" t="n">
        <f aca="false">('raw data'!S22/TOT)*100</f>
        <v>0</v>
      </c>
      <c r="T22" s="17" t="n">
        <f aca="false">('raw data'!T22/TOT)*100</f>
        <v>0</v>
      </c>
      <c r="U22" s="17" t="n">
        <f aca="false">('raw data'!U22/TOT)*100</f>
        <v>0</v>
      </c>
      <c r="V22" s="17" t="n">
        <f aca="false">('raw data'!V22/TOT)*100</f>
        <v>0</v>
      </c>
      <c r="W22" s="17" t="n">
        <f aca="false">('raw data'!W22/TOT)*100</f>
        <v>0</v>
      </c>
      <c r="X22" s="17" t="n">
        <f aca="false">('raw data'!X22/TOT)*100</f>
        <v>0</v>
      </c>
      <c r="Y22" s="17" t="n">
        <f aca="false">('raw data'!Y22/TOT)*100</f>
        <v>34.625322997416</v>
      </c>
      <c r="Z22" s="17" t="n">
        <f aca="false">('raw data'!Z22/TOT)*100</f>
        <v>0</v>
      </c>
      <c r="AA22" s="17" t="n">
        <f aca="false">('raw data'!AA22/TOT)*100</f>
        <v>0</v>
      </c>
      <c r="AB22" s="17" t="n">
        <f aca="false">('raw data'!AB22/TOT)*100</f>
        <v>0</v>
      </c>
      <c r="AC22" s="17" t="n">
        <f aca="false">('raw data'!AC22/TOT)*100</f>
        <v>0</v>
      </c>
      <c r="AD22" s="17" t="n">
        <f aca="false">('raw data'!AD22/TOT)*100</f>
        <v>0</v>
      </c>
      <c r="AE22" s="17" t="n">
        <f aca="false">('raw data'!AE22/TOT)*100</f>
        <v>0</v>
      </c>
      <c r="AF22" s="17" t="n">
        <f aca="false">('raw data'!AF22/TOT)*100</f>
        <v>0</v>
      </c>
      <c r="AG22" s="17" t="n">
        <f aca="false">('raw data'!AG22/TOT)*100</f>
        <v>0.516795865633075</v>
      </c>
      <c r="AH22" s="17" t="n">
        <f aca="false">('raw data'!AH22/TOT)*100</f>
        <v>0</v>
      </c>
      <c r="AI22" s="17" t="n">
        <f aca="false">('raw data'!AI22/TOT)*100</f>
        <v>0</v>
      </c>
      <c r="AJ22" s="17" t="n">
        <f aca="false">('raw data'!AJ22/TOT)*100</f>
        <v>0</v>
      </c>
      <c r="AK22" s="17" t="n">
        <f aca="false">('raw data'!AK22/TOT)*100</f>
        <v>0</v>
      </c>
      <c r="AL22" s="17" t="n">
        <f aca="false">('raw data'!AL22/TOT)*100</f>
        <v>0.258397932816538</v>
      </c>
      <c r="AM22" s="17" t="n">
        <f aca="false">('raw data'!AM22/TOT)*100</f>
        <v>0</v>
      </c>
      <c r="AN22" s="17" t="n">
        <f aca="false">('raw data'!AN22/TOT)*100</f>
        <v>0</v>
      </c>
      <c r="AO22" s="17" t="n">
        <f aca="false">('raw data'!AO22/TOT)*100</f>
        <v>0</v>
      </c>
      <c r="AP22" s="17" t="n">
        <f aca="false">('raw data'!AP22/TOT)*100</f>
        <v>0.516795865633075</v>
      </c>
      <c r="AQ22" s="17" t="n">
        <f aca="false">('raw data'!AQ22/TOT)*100</f>
        <v>0.516795865633075</v>
      </c>
      <c r="AR22" s="17" t="n">
        <f aca="false">('raw data'!AR22/TOT)*100</f>
        <v>0</v>
      </c>
      <c r="AS22" s="17" t="n">
        <f aca="false">('raw data'!AS22/TOT)*100</f>
        <v>0</v>
      </c>
      <c r="AT22" s="17" t="n">
        <f aca="false">('raw data'!AT22/TOT)*100</f>
        <v>0</v>
      </c>
      <c r="AU22" s="17" t="n">
        <f aca="false">('raw data'!AU22/TOT)*100</f>
        <v>0</v>
      </c>
      <c r="AV22" s="17" t="n">
        <f aca="false">('raw data'!AV22/TOT)*100</f>
        <v>0</v>
      </c>
      <c r="AW22" s="17" t="n">
        <f aca="false">('raw data'!AW22/TOT)*100</f>
        <v>0</v>
      </c>
      <c r="AX22" s="17" t="n">
        <f aca="false">('raw data'!AX22/TOT)*100</f>
        <v>0</v>
      </c>
      <c r="AY22" s="17" t="n">
        <f aca="false">('raw data'!AY22/TOT)*100</f>
        <v>0</v>
      </c>
      <c r="AZ22" s="17" t="n">
        <f aca="false">('raw data'!AZ22/TOT)*100</f>
        <v>0</v>
      </c>
      <c r="BA22" s="17" t="n">
        <f aca="false">('raw data'!BA22/TOT)*100</f>
        <v>0</v>
      </c>
      <c r="BB22" s="17" t="n">
        <f aca="false">('raw data'!BB22/TOT)*100</f>
        <v>0</v>
      </c>
      <c r="BC22" s="17" t="n">
        <f aca="false">('raw data'!BC22/TOT)*100</f>
        <v>0</v>
      </c>
      <c r="BD22" s="17" t="n">
        <f aca="false">('raw data'!BD22/TOT)*100</f>
        <v>0</v>
      </c>
      <c r="BE22" s="17" t="n">
        <f aca="false">('raw data'!BE22/TOT)*100</f>
        <v>0</v>
      </c>
      <c r="BF22" s="17" t="n">
        <f aca="false">('raw data'!BF22/TOT)*100</f>
        <v>0.258397932816538</v>
      </c>
      <c r="BG22" s="17" t="n">
        <f aca="false">('raw data'!BG22/TOT)*100</f>
        <v>0.775193798449612</v>
      </c>
      <c r="BH22" s="17" t="n">
        <f aca="false">('raw data'!BH22/TOT)*100</f>
        <v>0</v>
      </c>
      <c r="BI22" s="17" t="n">
        <f aca="false">('raw data'!BI22/TOT)*100</f>
        <v>0.516795865633075</v>
      </c>
      <c r="BJ22" s="17" t="n">
        <f aca="false">('raw data'!BJ22/TOT)*100</f>
        <v>0</v>
      </c>
      <c r="BK22" s="17" t="n">
        <f aca="false">('raw data'!BK22/TOT)*100</f>
        <v>0</v>
      </c>
      <c r="BL22" s="17" t="n">
        <f aca="false">('raw data'!BL22/TOT)*100</f>
        <v>0</v>
      </c>
      <c r="BM22" s="17" t="n">
        <f aca="false">('raw data'!BM22/TOT)*100</f>
        <v>1.03359173126615</v>
      </c>
      <c r="BN22" s="17" t="n">
        <f aca="false">('raw data'!BN22/TOT)*100</f>
        <v>0</v>
      </c>
      <c r="BO22" s="17" t="n">
        <f aca="false">('raw data'!BO22/TOT)*100</f>
        <v>0.775193798449612</v>
      </c>
      <c r="BP22" s="17" t="n">
        <f aca="false">('raw data'!BP22/TOT)*100</f>
        <v>0</v>
      </c>
      <c r="BQ22" s="17" t="n">
        <f aca="false">('raw data'!BQ22/TOT)*100</f>
        <v>0.258397932816538</v>
      </c>
      <c r="BR22" s="17" t="n">
        <f aca="false">('raw data'!BR22/TOT)*100</f>
        <v>0</v>
      </c>
      <c r="BS22" s="17" t="n">
        <f aca="false">('raw data'!BS22/TOT)*100</f>
        <v>4.90956072351421</v>
      </c>
      <c r="BU22" s="17" t="n">
        <f aca="false">('raw data'!BU22/TOT)*100</f>
        <v>0.775193798449612</v>
      </c>
      <c r="BV22" s="17" t="n">
        <f aca="false">('raw data'!BV22/TOT)*100</f>
        <v>0.775193798449612</v>
      </c>
      <c r="BW22" s="17" t="n">
        <f aca="false">('raw data'!BW22/TOT)*100</f>
        <v>0</v>
      </c>
      <c r="BX22" s="17" t="n">
        <f aca="false">('raw data'!BX22/TOT)*100</f>
        <v>0</v>
      </c>
      <c r="BY22" s="17" t="n">
        <f aca="false">('raw data'!BY22/TOT)*100</f>
        <v>0</v>
      </c>
      <c r="BZ22" s="17" t="n">
        <f aca="false">('raw data'!BZ22/TOT)*100</f>
        <v>0</v>
      </c>
      <c r="CA22" s="17" t="n">
        <f aca="false">('raw data'!CA22/TOT)*100</f>
        <v>0</v>
      </c>
      <c r="CB22" s="17" t="n">
        <f aca="false">('raw data'!CB22/TOT)*100</f>
        <v>0</v>
      </c>
      <c r="CC22" s="17" t="n">
        <f aca="false">('raw data'!CC22/TOT)*100</f>
        <v>0</v>
      </c>
      <c r="CD22" s="17" t="n">
        <f aca="false">('raw data'!CD22/TOT)*100</f>
        <v>0.258397932816538</v>
      </c>
      <c r="CE22" s="17" t="n">
        <f aca="false">('raw data'!CE22/TOT)*100</f>
        <v>0</v>
      </c>
      <c r="CF22" s="17" t="n">
        <f aca="false">('raw data'!CF22/TOT)*100</f>
        <v>0</v>
      </c>
      <c r="CG22" s="17" t="n">
        <f aca="false">('raw data'!CG22/TOT)*100</f>
        <v>0</v>
      </c>
      <c r="CH22" s="17" t="n">
        <f aca="false">('raw data'!CH22/TOT)*100</f>
        <v>0</v>
      </c>
      <c r="CI22" s="17" t="n">
        <f aca="false">('raw data'!CI22/TOT)*100</f>
        <v>0.258397932816538</v>
      </c>
      <c r="CJ22" s="17" t="n">
        <f aca="false">('raw data'!CJ22/TOT)*100</f>
        <v>0</v>
      </c>
      <c r="CK22" s="17" t="n">
        <f aca="false">('raw data'!CK22/TOT)*100</f>
        <v>0</v>
      </c>
      <c r="CL22" s="17" t="n">
        <f aca="false">('raw data'!CL22/TOT)*100</f>
        <v>1.80878552971576</v>
      </c>
      <c r="CM22" s="17" t="n">
        <f aca="false">('raw data'!CM22/TOT)*100</f>
        <v>0</v>
      </c>
      <c r="CN22" s="17" t="n">
        <f aca="false">('raw data'!CN22/TOT)*100</f>
        <v>0.775193798449612</v>
      </c>
      <c r="CO22" s="17" t="n">
        <f aca="false">('raw data'!CO22/TOT)*100</f>
        <v>0</v>
      </c>
      <c r="CP22" s="17" t="n">
        <f aca="false">('raw data'!CP22/TOT)*100</f>
        <v>0</v>
      </c>
      <c r="CQ22" s="17" t="n">
        <f aca="false">('raw data'!CQ22/TOT)*100</f>
        <v>0</v>
      </c>
      <c r="CR22" s="17" t="n">
        <f aca="false">('raw data'!CR22/TOT)*100</f>
        <v>0</v>
      </c>
      <c r="CS22" s="17" t="n">
        <f aca="false">('raw data'!CS22/TOT)*100</f>
        <v>0</v>
      </c>
      <c r="CT22" s="17" t="n">
        <f aca="false">('raw data'!CT22/TOT)*100</f>
        <v>0</v>
      </c>
      <c r="CU22" s="17" t="n">
        <f aca="false">('raw data'!CU22/TOT)*100</f>
        <v>0</v>
      </c>
      <c r="CV22" s="17" t="n">
        <f aca="false">('raw data'!CV22/TOT)*100</f>
        <v>0</v>
      </c>
      <c r="CW22" s="17" t="n">
        <f aca="false">('raw data'!CW22/TOT)*100</f>
        <v>14.2118863049096</v>
      </c>
      <c r="CX22" s="17" t="n">
        <f aca="false">('raw data'!CX22/TOT)*100</f>
        <v>0</v>
      </c>
      <c r="CY22" s="17" t="n">
        <f aca="false">('raw data'!CY22/TOT)*100</f>
        <v>0</v>
      </c>
      <c r="CZ22" s="17" t="n">
        <f aca="false">('raw data'!CZ22/TOT)*100</f>
        <v>0</v>
      </c>
      <c r="DA22" s="17" t="n">
        <f aca="false">('raw data'!DA22/TOT)*100</f>
        <v>0</v>
      </c>
      <c r="DB22" s="17" t="n">
        <f aca="false">('raw data'!DB22/TOT)*100</f>
        <v>0</v>
      </c>
      <c r="DC22" s="17" t="n">
        <f aca="false">('raw data'!DC22/TOT)*100</f>
        <v>0</v>
      </c>
      <c r="DD22" s="17" t="n">
        <f aca="false">('raw data'!DD22/TOT)*100</f>
        <v>0</v>
      </c>
      <c r="DE22" s="17" t="n">
        <f aca="false">('raw data'!DE22/TOT)*100</f>
        <v>1.55038759689923</v>
      </c>
      <c r="DF22" s="17" t="n">
        <f aca="false">('raw data'!DF22/TOT)*100</f>
        <v>1.03359173126615</v>
      </c>
      <c r="DG22" s="17" t="n">
        <f aca="false">('raw data'!DG22/TOT)*100</f>
        <v>5.16795865633075</v>
      </c>
      <c r="DH22" s="17" t="n">
        <f aca="false">('raw data'!DH22/TOT)*100</f>
        <v>0</v>
      </c>
      <c r="DI22" s="17" t="n">
        <f aca="false">('raw data'!DI22/TOT)*100</f>
        <v>0.258397932816538</v>
      </c>
      <c r="DJ22" s="17" t="n">
        <f aca="false">('raw data'!DJ22/TOT)*100</f>
        <v>0</v>
      </c>
      <c r="DK22" s="17" t="n">
        <f aca="false">('raw data'!DK22/TOT)*100</f>
        <v>0</v>
      </c>
      <c r="DL22" s="17" t="n">
        <f aca="false">('raw data'!DL22/TOT)*100</f>
        <v>25.3229974160207</v>
      </c>
      <c r="DM22" s="17" t="n">
        <f aca="false">('raw data'!DM22/TOT)*100</f>
        <v>0</v>
      </c>
      <c r="DN22" s="17" t="n">
        <f aca="false">('raw data'!DN22/TOT)*100</f>
        <v>0</v>
      </c>
      <c r="DO22" s="17" t="n">
        <f aca="false">('raw data'!DO22/TOT)*100</f>
        <v>0</v>
      </c>
      <c r="DP22" s="17" t="n">
        <f aca="false">('raw data'!DP22/TOT)*100</f>
        <v>0</v>
      </c>
      <c r="DQ22" s="17" t="n">
        <f aca="false">('raw data'!DQ22/TOT)*100</f>
        <v>0</v>
      </c>
      <c r="DR22" s="17" t="n">
        <f aca="false">('raw data'!DR22/TOT)*100</f>
        <v>1.29198966408269</v>
      </c>
      <c r="DS22" s="17" t="n">
        <f aca="false">('raw data'!DS22/TOT)*100</f>
        <v>0.258397932816538</v>
      </c>
      <c r="DT22" s="17" t="n">
        <f aca="false">('raw data'!DT22/TOT)*100</f>
        <v>0</v>
      </c>
      <c r="DU22" s="17" t="n">
        <f aca="false">('raw data'!DU22/TOT)*100</f>
        <v>0.775193798449612</v>
      </c>
      <c r="DV22" s="17" t="n">
        <f aca="false">('raw data'!DV22/TOT)*100</f>
        <v>0.258397932816538</v>
      </c>
      <c r="DW22" s="17" t="n">
        <f aca="false">('raw data'!DW22/TOT)*100</f>
        <v>0</v>
      </c>
      <c r="DX22" s="17" t="n">
        <f aca="false">SUM(C22:DW22)</f>
        <v>100</v>
      </c>
    </row>
    <row r="23" customFormat="false" ht="12" hidden="false" customHeight="false" outlineLevel="0" collapsed="false">
      <c r="A23" s="3" t="s">
        <v>156</v>
      </c>
      <c r="B23" s="13" t="n">
        <v>14.52</v>
      </c>
      <c r="C23" s="17" t="n">
        <f aca="false">('raw data'!C23/TOT)*100</f>
        <v>0</v>
      </c>
      <c r="D23" s="17" t="n">
        <f aca="false">('raw data'!D23/TOT)*100</f>
        <v>0</v>
      </c>
      <c r="E23" s="17" t="n">
        <f aca="false">('raw data'!E23/TOT)*100</f>
        <v>0</v>
      </c>
      <c r="F23" s="17" t="n">
        <f aca="false">('raw data'!F23/TOT)*100</f>
        <v>0</v>
      </c>
      <c r="G23" s="17" t="n">
        <f aca="false">('raw data'!G23/TOT)*100</f>
        <v>0</v>
      </c>
      <c r="H23" s="17" t="n">
        <f aca="false">('raw data'!H23/TOT)*100</f>
        <v>0</v>
      </c>
      <c r="I23" s="17" t="n">
        <f aca="false">('raw data'!I23/TOT)*100</f>
        <v>0</v>
      </c>
      <c r="J23" s="17" t="n">
        <f aca="false">('raw data'!J23/TOT)*100</f>
        <v>0.252525252525253</v>
      </c>
      <c r="K23" s="17" t="n">
        <f aca="false">('raw data'!K23/TOT)*100</f>
        <v>0</v>
      </c>
      <c r="L23" s="17" t="n">
        <f aca="false">('raw data'!L23/TOT)*100</f>
        <v>0</v>
      </c>
      <c r="M23" s="17" t="n">
        <f aca="false">('raw data'!M23/TOT)*100</f>
        <v>0</v>
      </c>
      <c r="N23" s="17" t="n">
        <f aca="false">('raw data'!N23/TOT)*100</f>
        <v>0</v>
      </c>
      <c r="O23" s="17" t="n">
        <f aca="false">('raw data'!O23/TOT)*100</f>
        <v>0</v>
      </c>
      <c r="P23" s="17" t="n">
        <f aca="false">('raw data'!P23/TOT)*100</f>
        <v>0</v>
      </c>
      <c r="Q23" s="17" t="n">
        <f aca="false">('raw data'!Q23/TOT)*100</f>
        <v>0</v>
      </c>
      <c r="R23" s="17" t="n">
        <f aca="false">('raw data'!R23/TOT)*100</f>
        <v>0</v>
      </c>
      <c r="S23" s="17" t="n">
        <f aca="false">('raw data'!S23/TOT)*100</f>
        <v>0</v>
      </c>
      <c r="T23" s="17" t="n">
        <f aca="false">('raw data'!T23/TOT)*100</f>
        <v>0</v>
      </c>
      <c r="U23" s="17" t="n">
        <f aca="false">('raw data'!U23/TOT)*100</f>
        <v>0</v>
      </c>
      <c r="V23" s="17" t="n">
        <f aca="false">('raw data'!V23/TOT)*100</f>
        <v>0</v>
      </c>
      <c r="W23" s="17" t="n">
        <f aca="false">('raw data'!W23/TOT)*100</f>
        <v>0</v>
      </c>
      <c r="X23" s="17" t="n">
        <f aca="false">('raw data'!X23/TOT)*100</f>
        <v>0.252525252525253</v>
      </c>
      <c r="Y23" s="17" t="n">
        <f aca="false">('raw data'!Y23/TOT)*100</f>
        <v>26.7676767676768</v>
      </c>
      <c r="Z23" s="17" t="n">
        <f aca="false">('raw data'!Z23/TOT)*100</f>
        <v>0</v>
      </c>
      <c r="AA23" s="17" t="n">
        <f aca="false">('raw data'!AA23/TOT)*100</f>
        <v>0</v>
      </c>
      <c r="AB23" s="17" t="n">
        <f aca="false">('raw data'!AB23/TOT)*100</f>
        <v>0</v>
      </c>
      <c r="AC23" s="17" t="n">
        <f aca="false">('raw data'!AC23/TOT)*100</f>
        <v>0</v>
      </c>
      <c r="AD23" s="17" t="n">
        <f aca="false">('raw data'!AD23/TOT)*100</f>
        <v>0</v>
      </c>
      <c r="AE23" s="17" t="n">
        <f aca="false">('raw data'!AE23/TOT)*100</f>
        <v>0</v>
      </c>
      <c r="AF23" s="17" t="n">
        <f aca="false">('raw data'!AF23/TOT)*100</f>
        <v>0</v>
      </c>
      <c r="AG23" s="17" t="n">
        <f aca="false">('raw data'!AG23/TOT)*100</f>
        <v>0</v>
      </c>
      <c r="AH23" s="17" t="n">
        <f aca="false">('raw data'!AH23/TOT)*100</f>
        <v>0</v>
      </c>
      <c r="AI23" s="17" t="n">
        <f aca="false">('raw data'!AI23/TOT)*100</f>
        <v>0</v>
      </c>
      <c r="AJ23" s="17" t="n">
        <f aca="false">('raw data'!AJ23/TOT)*100</f>
        <v>0</v>
      </c>
      <c r="AK23" s="17" t="n">
        <f aca="false">('raw data'!AK23/TOT)*100</f>
        <v>0</v>
      </c>
      <c r="AL23" s="17" t="n">
        <f aca="false">('raw data'!AL23/TOT)*100</f>
        <v>0</v>
      </c>
      <c r="AM23" s="17" t="n">
        <f aca="false">('raw data'!AM23/TOT)*100</f>
        <v>0</v>
      </c>
      <c r="AN23" s="17" t="n">
        <f aca="false">('raw data'!AN23/TOT)*100</f>
        <v>0</v>
      </c>
      <c r="AO23" s="17" t="n">
        <f aca="false">('raw data'!AO23/TOT)*100</f>
        <v>0</v>
      </c>
      <c r="AP23" s="17" t="n">
        <f aca="false">('raw data'!AP23/TOT)*100</f>
        <v>0</v>
      </c>
      <c r="AQ23" s="17" t="n">
        <f aca="false">('raw data'!AQ23/TOT)*100</f>
        <v>0.757575757575758</v>
      </c>
      <c r="AR23" s="17" t="n">
        <f aca="false">('raw data'!AR23/TOT)*100</f>
        <v>0</v>
      </c>
      <c r="AS23" s="17" t="n">
        <f aca="false">('raw data'!AS23/TOT)*100</f>
        <v>0</v>
      </c>
      <c r="AT23" s="17" t="n">
        <f aca="false">('raw data'!AT23/TOT)*100</f>
        <v>0</v>
      </c>
      <c r="AU23" s="17" t="n">
        <f aca="false">('raw data'!AU23/TOT)*100</f>
        <v>0</v>
      </c>
      <c r="AV23" s="17" t="n">
        <f aca="false">('raw data'!AV23/TOT)*100</f>
        <v>0</v>
      </c>
      <c r="AW23" s="17" t="n">
        <f aca="false">('raw data'!AW23/TOT)*100</f>
        <v>0</v>
      </c>
      <c r="AX23" s="17" t="n">
        <f aca="false">('raw data'!AX23/TOT)*100</f>
        <v>0</v>
      </c>
      <c r="AY23" s="17" t="n">
        <f aca="false">('raw data'!AY23/TOT)*100</f>
        <v>0</v>
      </c>
      <c r="AZ23" s="17" t="n">
        <f aca="false">('raw data'!AZ23/TOT)*100</f>
        <v>0</v>
      </c>
      <c r="BA23" s="17" t="n">
        <f aca="false">('raw data'!BA23/TOT)*100</f>
        <v>0</v>
      </c>
      <c r="BB23" s="17" t="n">
        <f aca="false">('raw data'!BB23/TOT)*100</f>
        <v>0</v>
      </c>
      <c r="BC23" s="17" t="n">
        <f aca="false">('raw data'!BC23/TOT)*100</f>
        <v>0</v>
      </c>
      <c r="BD23" s="17" t="n">
        <f aca="false">('raw data'!BD23/TOT)*100</f>
        <v>0</v>
      </c>
      <c r="BE23" s="17" t="n">
        <f aca="false">('raw data'!BE23/TOT)*100</f>
        <v>0</v>
      </c>
      <c r="BF23" s="17" t="n">
        <f aca="false">('raw data'!BF23/TOT)*100</f>
        <v>0.505050505050505</v>
      </c>
      <c r="BG23" s="17" t="n">
        <f aca="false">('raw data'!BG23/TOT)*100</f>
        <v>1.26262626262626</v>
      </c>
      <c r="BH23" s="17" t="n">
        <f aca="false">('raw data'!BH23/TOT)*100</f>
        <v>0.252525252525253</v>
      </c>
      <c r="BI23" s="17" t="n">
        <f aca="false">('raw data'!BI23/TOT)*100</f>
        <v>0.757575757575758</v>
      </c>
      <c r="BJ23" s="17" t="n">
        <f aca="false">('raw data'!BJ23/TOT)*100</f>
        <v>0</v>
      </c>
      <c r="BK23" s="17" t="n">
        <f aca="false">('raw data'!BK23/TOT)*100</f>
        <v>0</v>
      </c>
      <c r="BL23" s="17" t="n">
        <f aca="false">('raw data'!BL23/TOT)*100</f>
        <v>0</v>
      </c>
      <c r="BM23" s="17" t="n">
        <f aca="false">('raw data'!BM23/TOT)*100</f>
        <v>1.26262626262626</v>
      </c>
      <c r="BN23" s="17" t="n">
        <f aca="false">('raw data'!BN23/TOT)*100</f>
        <v>0.757575757575758</v>
      </c>
      <c r="BO23" s="17" t="n">
        <f aca="false">('raw data'!BO23/TOT)*100</f>
        <v>1.26262626262626</v>
      </c>
      <c r="BP23" s="17" t="n">
        <f aca="false">('raw data'!BP23/TOT)*100</f>
        <v>0</v>
      </c>
      <c r="BQ23" s="17" t="n">
        <f aca="false">('raw data'!BQ23/TOT)*100</f>
        <v>1.51515151515152</v>
      </c>
      <c r="BR23" s="17" t="n">
        <f aca="false">('raw data'!BR23/TOT)*100</f>
        <v>0</v>
      </c>
      <c r="BS23" s="17" t="n">
        <f aca="false">('raw data'!BS23/TOT)*100</f>
        <v>2.52525252525253</v>
      </c>
      <c r="BT23" s="17" t="n">
        <f aca="false">('raw data'!BT23/TOT)*100</f>
        <v>0</v>
      </c>
      <c r="BU23" s="17" t="n">
        <f aca="false">('raw data'!BU23/TOT)*100</f>
        <v>0.252525252525253</v>
      </c>
      <c r="BV23" s="17" t="n">
        <f aca="false">('raw data'!BV23/TOT)*100</f>
        <v>0.505050505050505</v>
      </c>
      <c r="BW23" s="17" t="n">
        <f aca="false">('raw data'!BW23/TOT)*100</f>
        <v>0</v>
      </c>
      <c r="BX23" s="17" t="n">
        <f aca="false">('raw data'!BX23/TOT)*100</f>
        <v>0</v>
      </c>
      <c r="BY23" s="17" t="n">
        <f aca="false">('raw data'!BY23/TOT)*100</f>
        <v>0</v>
      </c>
      <c r="BZ23" s="17" t="n">
        <f aca="false">('raw data'!BZ23/TOT)*100</f>
        <v>0</v>
      </c>
      <c r="CA23" s="17" t="n">
        <f aca="false">('raw data'!CA23/TOT)*100</f>
        <v>0</v>
      </c>
      <c r="CB23" s="17" t="n">
        <f aca="false">('raw data'!CB23/TOT)*100</f>
        <v>0</v>
      </c>
      <c r="CC23" s="17" t="n">
        <f aca="false">('raw data'!CC23/TOT)*100</f>
        <v>0</v>
      </c>
      <c r="CD23" s="17" t="n">
        <f aca="false">('raw data'!CD23/TOT)*100</f>
        <v>0</v>
      </c>
      <c r="CE23" s="17" t="n">
        <f aca="false">('raw data'!CE23/TOT)*100</f>
        <v>0</v>
      </c>
      <c r="CF23" s="17" t="n">
        <f aca="false">('raw data'!CF23/TOT)*100</f>
        <v>0.757575757575758</v>
      </c>
      <c r="CG23" s="17" t="n">
        <f aca="false">('raw data'!CG23/TOT)*100</f>
        <v>0</v>
      </c>
      <c r="CH23" s="17" t="n">
        <f aca="false">('raw data'!CH23/TOT)*100</f>
        <v>0.505050505050505</v>
      </c>
      <c r="CI23" s="17" t="n">
        <f aca="false">('raw data'!CI23/TOT)*100</f>
        <v>0</v>
      </c>
      <c r="CJ23" s="17" t="n">
        <f aca="false">('raw data'!CJ23/TOT)*100</f>
        <v>0</v>
      </c>
      <c r="CK23" s="17" t="n">
        <f aca="false">('raw data'!CK23/TOT)*100</f>
        <v>0</v>
      </c>
      <c r="CL23" s="17" t="n">
        <f aca="false">('raw data'!CL23/TOT)*100</f>
        <v>3.28282828282828</v>
      </c>
      <c r="CM23" s="17" t="n">
        <f aca="false">('raw data'!CM23/TOT)*100</f>
        <v>0.505050505050505</v>
      </c>
      <c r="CN23" s="17" t="n">
        <f aca="false">('raw data'!CN23/TOT)*100</f>
        <v>1.26262626262626</v>
      </c>
      <c r="CO23" s="17" t="n">
        <f aca="false">('raw data'!CO23/TOT)*100</f>
        <v>0.757575757575758</v>
      </c>
      <c r="CP23" s="17" t="n">
        <f aca="false">('raw data'!CP23/TOT)*100</f>
        <v>0</v>
      </c>
      <c r="CQ23" s="17" t="n">
        <f aca="false">('raw data'!CQ23/TOT)*100</f>
        <v>0</v>
      </c>
      <c r="CR23" s="17" t="n">
        <f aca="false">('raw data'!CR23/TOT)*100</f>
        <v>0</v>
      </c>
      <c r="CS23" s="17" t="n">
        <f aca="false">('raw data'!CS23/TOT)*100</f>
        <v>0</v>
      </c>
      <c r="CT23" s="17" t="n">
        <f aca="false">('raw data'!CT23/TOT)*100</f>
        <v>0</v>
      </c>
      <c r="CU23" s="17" t="n">
        <f aca="false">('raw data'!CU23/TOT)*100</f>
        <v>0</v>
      </c>
      <c r="CV23" s="17" t="n">
        <f aca="false">('raw data'!CV23/TOT)*100</f>
        <v>0</v>
      </c>
      <c r="CW23" s="17" t="n">
        <f aca="false">('raw data'!CW23/TOT)*100</f>
        <v>5.55555555555556</v>
      </c>
      <c r="CX23" s="17" t="n">
        <f aca="false">('raw data'!CX23/TOT)*100</f>
        <v>0</v>
      </c>
      <c r="CY23" s="17" t="n">
        <f aca="false">('raw data'!CY23/TOT)*100</f>
        <v>0</v>
      </c>
      <c r="CZ23" s="17" t="n">
        <f aca="false">('raw data'!CZ23/TOT)*100</f>
        <v>0</v>
      </c>
      <c r="DA23" s="17" t="n">
        <f aca="false">('raw data'!DA23/TOT)*100</f>
        <v>0</v>
      </c>
      <c r="DB23" s="17" t="n">
        <f aca="false">('raw data'!DB23/TOT)*100</f>
        <v>0</v>
      </c>
      <c r="DC23" s="17" t="n">
        <f aca="false">('raw data'!DC23/TOT)*100</f>
        <v>0</v>
      </c>
      <c r="DE23" s="17" t="n">
        <f aca="false">('raw data'!DE23/TOT)*100</f>
        <v>0.757575757575758</v>
      </c>
      <c r="DF23" s="17" t="n">
        <f aca="false">('raw data'!DF23/TOT)*100</f>
        <v>2.27272727272727</v>
      </c>
      <c r="DG23" s="17" t="n">
        <f aca="false">('raw data'!DG23/TOT)*100</f>
        <v>2.52525252525253</v>
      </c>
      <c r="DH23" s="17" t="n">
        <f aca="false">('raw data'!DH23/TOT)*100</f>
        <v>1.76767676767677</v>
      </c>
      <c r="DI23" s="17" t="n">
        <f aca="false">('raw data'!DI23/TOT)*100</f>
        <v>2.52525252525253</v>
      </c>
      <c r="DJ23" s="17" t="n">
        <f aca="false">('raw data'!DJ23/TOT)*100</f>
        <v>0</v>
      </c>
      <c r="DK23" s="17" t="n">
        <f aca="false">('raw data'!DK23/TOT)*100</f>
        <v>0</v>
      </c>
      <c r="DL23" s="17" t="n">
        <f aca="false">('raw data'!DL23/TOT)*100</f>
        <v>35.1010101010101</v>
      </c>
      <c r="DM23" s="17" t="n">
        <f aca="false">('raw data'!DM23/TOT)*100</f>
        <v>0</v>
      </c>
      <c r="DN23" s="17" t="n">
        <f aca="false">('raw data'!DN23/TOT)*100</f>
        <v>0</v>
      </c>
      <c r="DO23" s="17" t="n">
        <f aca="false">('raw data'!DO23/TOT)*100</f>
        <v>0</v>
      </c>
      <c r="DP23" s="17" t="n">
        <f aca="false">('raw data'!DP23/TOT)*100</f>
        <v>0</v>
      </c>
      <c r="DQ23" s="17" t="n">
        <f aca="false">('raw data'!DQ23/TOT)*100</f>
        <v>0</v>
      </c>
      <c r="DR23" s="17" t="n">
        <f aca="false">('raw data'!DR23/TOT)*100</f>
        <v>0</v>
      </c>
      <c r="DS23" s="17" t="n">
        <f aca="false">('raw data'!DS23/TOT)*100</f>
        <v>0</v>
      </c>
      <c r="DT23" s="17" t="n">
        <f aca="false">('raw data'!DT23/TOT)*100</f>
        <v>0.252525252525253</v>
      </c>
      <c r="DU23" s="17" t="n">
        <f aca="false">('raw data'!DU23/TOT)*100</f>
        <v>2.52525252525253</v>
      </c>
      <c r="DV23" s="17" t="n">
        <f aca="false">('raw data'!DV23/TOT)*100</f>
        <v>0</v>
      </c>
      <c r="DW23" s="17" t="n">
        <f aca="false">('raw data'!DW23/TOT)*100</f>
        <v>0.757575757575758</v>
      </c>
      <c r="DX23" s="17" t="n">
        <f aca="false">SUM(C23:DW23)</f>
        <v>100</v>
      </c>
    </row>
    <row r="24" customFormat="false" ht="12" hidden="false" customHeight="false" outlineLevel="0" collapsed="false">
      <c r="A24" s="1" t="s">
        <v>157</v>
      </c>
      <c r="B24" s="10" t="n">
        <v>14.92</v>
      </c>
      <c r="C24" s="17" t="n">
        <f aca="false">('raw data'!C24/TOT)*100</f>
        <v>0</v>
      </c>
      <c r="D24" s="17" t="n">
        <f aca="false">('raw data'!D24/TOT)*100</f>
        <v>0</v>
      </c>
      <c r="E24" s="17" t="n">
        <f aca="false">('raw data'!E24/TOT)*100</f>
        <v>0.443458980044346</v>
      </c>
      <c r="F24" s="17" t="n">
        <f aca="false">('raw data'!F24/TOT)*100</f>
        <v>0</v>
      </c>
      <c r="G24" s="17" t="n">
        <f aca="false">('raw data'!G24/TOT)*100</f>
        <v>0</v>
      </c>
      <c r="H24" s="17" t="n">
        <f aca="false">('raw data'!H24/TOT)*100</f>
        <v>0</v>
      </c>
      <c r="I24" s="17" t="n">
        <f aca="false">('raw data'!I24/TOT)*100</f>
        <v>0</v>
      </c>
      <c r="J24" s="17" t="n">
        <f aca="false">('raw data'!J24/TOT)*100</f>
        <v>0</v>
      </c>
      <c r="K24" s="17" t="n">
        <f aca="false">('raw data'!K24/TOT)*100</f>
        <v>0</v>
      </c>
      <c r="L24" s="17" t="n">
        <f aca="false">('raw data'!L24/TOT)*100</f>
        <v>0.221729490022173</v>
      </c>
      <c r="M24" s="17" t="n">
        <f aca="false">('raw data'!M24/TOT)*100</f>
        <v>0</v>
      </c>
      <c r="N24" s="17" t="n">
        <f aca="false">('raw data'!N24/TOT)*100</f>
        <v>0</v>
      </c>
      <c r="O24" s="17" t="n">
        <f aca="false">('raw data'!O24/TOT)*100</f>
        <v>0</v>
      </c>
      <c r="P24" s="17" t="n">
        <f aca="false">('raw data'!P24/TOT)*100</f>
        <v>0.221729490022173</v>
      </c>
      <c r="Q24" s="17" t="n">
        <f aca="false">('raw data'!Q24/TOT)*100</f>
        <v>0</v>
      </c>
      <c r="R24" s="17" t="n">
        <f aca="false">('raw data'!R24/TOT)*100</f>
        <v>0</v>
      </c>
      <c r="S24" s="17" t="n">
        <f aca="false">('raw data'!S24/TOT)*100</f>
        <v>0</v>
      </c>
      <c r="T24" s="17" t="n">
        <f aca="false">('raw data'!T24/TOT)*100</f>
        <v>0</v>
      </c>
      <c r="U24" s="17" t="n">
        <f aca="false">('raw data'!U24/TOT)*100</f>
        <v>0</v>
      </c>
      <c r="V24" s="17" t="n">
        <f aca="false">('raw data'!V24/TOT)*100</f>
        <v>0</v>
      </c>
      <c r="W24" s="17" t="n">
        <f aca="false">('raw data'!W24/TOT)*100</f>
        <v>0</v>
      </c>
      <c r="X24" s="17" t="n">
        <f aca="false">('raw data'!X24/TOT)*100</f>
        <v>0.443458980044346</v>
      </c>
      <c r="Y24" s="17" t="n">
        <f aca="false">('raw data'!Y24/TOT)*100</f>
        <v>25.9423503325942</v>
      </c>
      <c r="Z24" s="17" t="n">
        <f aca="false">('raw data'!Z24/TOT)*100</f>
        <v>0</v>
      </c>
      <c r="AA24" s="17" t="n">
        <f aca="false">('raw data'!AA24/TOT)*100</f>
        <v>0</v>
      </c>
      <c r="AB24" s="17" t="n">
        <f aca="false">('raw data'!AB24/TOT)*100</f>
        <v>0</v>
      </c>
      <c r="AC24" s="17" t="n">
        <f aca="false">('raw data'!AC24/TOT)*100</f>
        <v>0</v>
      </c>
      <c r="AD24" s="17" t="n">
        <f aca="false">('raw data'!AD24/TOT)*100</f>
        <v>0</v>
      </c>
      <c r="AE24" s="17" t="n">
        <f aca="false">('raw data'!AE24/TOT)*100</f>
        <v>0</v>
      </c>
      <c r="AF24" s="17" t="n">
        <f aca="false">('raw data'!AF24/TOT)*100</f>
        <v>0</v>
      </c>
      <c r="AG24" s="17" t="n">
        <f aca="false">('raw data'!AG24/TOT)*100</f>
        <v>0</v>
      </c>
      <c r="AH24" s="17" t="n">
        <f aca="false">('raw data'!AH24/TOT)*100</f>
        <v>0</v>
      </c>
      <c r="AI24" s="17" t="n">
        <f aca="false">('raw data'!AI24/TOT)*100</f>
        <v>0</v>
      </c>
      <c r="AJ24" s="17" t="n">
        <f aca="false">('raw data'!AJ24/TOT)*100</f>
        <v>0</v>
      </c>
      <c r="AK24" s="17" t="n">
        <f aca="false">('raw data'!AK24/TOT)*100</f>
        <v>0</v>
      </c>
      <c r="AL24" s="17" t="n">
        <f aca="false">('raw data'!AL24/TOT)*100</f>
        <v>0.221729490022173</v>
      </c>
      <c r="AM24" s="17" t="n">
        <f aca="false">('raw data'!AM24/TOT)*100</f>
        <v>0</v>
      </c>
      <c r="AN24" s="17" t="n">
        <f aca="false">('raw data'!AN24/TOT)*100</f>
        <v>0</v>
      </c>
      <c r="AO24" s="17" t="n">
        <f aca="false">('raw data'!AO24/TOT)*100</f>
        <v>0</v>
      </c>
      <c r="AP24" s="17" t="n">
        <f aca="false">('raw data'!AP24/TOT)*100</f>
        <v>0.221729490022173</v>
      </c>
      <c r="AQ24" s="17" t="n">
        <f aca="false">('raw data'!AQ24/TOT)*100</f>
        <v>2.66075388026608</v>
      </c>
      <c r="AR24" s="17" t="n">
        <f aca="false">('raw data'!AR24/TOT)*100</f>
        <v>0</v>
      </c>
      <c r="AS24" s="17" t="n">
        <f aca="false">('raw data'!AS24/TOT)*100</f>
        <v>0.221729490022173</v>
      </c>
      <c r="AT24" s="17" t="n">
        <f aca="false">('raw data'!AT24/TOT)*100</f>
        <v>0</v>
      </c>
      <c r="AU24" s="17" t="n">
        <f aca="false">('raw data'!AU24/TOT)*100</f>
        <v>0</v>
      </c>
      <c r="AV24" s="17" t="n">
        <f aca="false">('raw data'!AV24/TOT)*100</f>
        <v>0</v>
      </c>
      <c r="AW24" s="17" t="n">
        <f aca="false">('raw data'!AW24/TOT)*100</f>
        <v>0</v>
      </c>
      <c r="AX24" s="17" t="n">
        <f aca="false">('raw data'!AX24/TOT)*100</f>
        <v>0</v>
      </c>
      <c r="AY24" s="17" t="n">
        <f aca="false">('raw data'!AY24/TOT)*100</f>
        <v>0</v>
      </c>
      <c r="AZ24" s="17" t="n">
        <f aca="false">('raw data'!AZ24/TOT)*100</f>
        <v>0.221729490022173</v>
      </c>
      <c r="BA24" s="17" t="n">
        <f aca="false">('raw data'!BA24/TOT)*100</f>
        <v>0</v>
      </c>
      <c r="BB24" s="17" t="n">
        <f aca="false">('raw data'!BB24/TOT)*100</f>
        <v>0</v>
      </c>
      <c r="BC24" s="17" t="n">
        <f aca="false">('raw data'!BC24/TOT)*100</f>
        <v>0</v>
      </c>
      <c r="BD24" s="17" t="n">
        <f aca="false">('raw data'!BD24/TOT)*100</f>
        <v>0.443458980044346</v>
      </c>
      <c r="BE24" s="17" t="n">
        <f aca="false">('raw data'!BE24/TOT)*100</f>
        <v>0</v>
      </c>
      <c r="BF24" s="17" t="n">
        <f aca="false">('raw data'!BF24/TOT)*100</f>
        <v>0</v>
      </c>
      <c r="BG24" s="17" t="n">
        <f aca="false">('raw data'!BG24/TOT)*100</f>
        <v>0.221729490022173</v>
      </c>
      <c r="BH24" s="17" t="n">
        <f aca="false">('raw data'!BH24/TOT)*100</f>
        <v>0</v>
      </c>
      <c r="BI24" s="17" t="n">
        <f aca="false">('raw data'!BI24/TOT)*100</f>
        <v>0.665188470066519</v>
      </c>
      <c r="BJ24" s="17" t="n">
        <f aca="false">('raw data'!BJ24/TOT)*100</f>
        <v>0</v>
      </c>
      <c r="BK24" s="17" t="n">
        <f aca="false">('raw data'!BK24/TOT)*100</f>
        <v>0</v>
      </c>
      <c r="BL24" s="17" t="n">
        <f aca="false">('raw data'!BL24/TOT)*100</f>
        <v>0</v>
      </c>
      <c r="BM24" s="17" t="n">
        <f aca="false">('raw data'!BM24/TOT)*100</f>
        <v>0.665188470066519</v>
      </c>
      <c r="BN24" s="17" t="n">
        <f aca="false">('raw data'!BN24/TOT)*100</f>
        <v>0.221729490022173</v>
      </c>
      <c r="BO24" s="17" t="n">
        <f aca="false">('raw data'!BO24/TOT)*100</f>
        <v>1.10864745011086</v>
      </c>
      <c r="BP24" s="17" t="n">
        <f aca="false">('raw data'!BP24/TOT)*100</f>
        <v>0</v>
      </c>
      <c r="BQ24" s="17" t="n">
        <f aca="false">('raw data'!BQ24/TOT)*100</f>
        <v>1.10864745011086</v>
      </c>
      <c r="BR24" s="17" t="n">
        <f aca="false">('raw data'!BR24/TOT)*100</f>
        <v>0</v>
      </c>
      <c r="BS24" s="17" t="n">
        <f aca="false">('raw data'!BS24/TOT)*100</f>
        <v>7.76053215077605</v>
      </c>
      <c r="BT24" s="17" t="n">
        <f aca="false">('raw data'!BT24/TOT)*100</f>
        <v>0</v>
      </c>
      <c r="BU24" s="17" t="n">
        <f aca="false">('raw data'!BU24/TOT)*100</f>
        <v>0.221729490022173</v>
      </c>
      <c r="BV24" s="17" t="n">
        <f aca="false">('raw data'!BV24/TOT)*100</f>
        <v>0</v>
      </c>
      <c r="BW24" s="17" t="n">
        <f aca="false">('raw data'!BW24/TOT)*100</f>
        <v>0</v>
      </c>
      <c r="BX24" s="17" t="n">
        <f aca="false">('raw data'!BX24/TOT)*100</f>
        <v>0</v>
      </c>
      <c r="BY24" s="17" t="n">
        <f aca="false">('raw data'!BY24/TOT)*100</f>
        <v>0</v>
      </c>
      <c r="BZ24" s="17" t="n">
        <f aca="false">('raw data'!BZ24/TOT)*100</f>
        <v>0</v>
      </c>
      <c r="CA24" s="17" t="n">
        <f aca="false">('raw data'!CA24/TOT)*100</f>
        <v>0</v>
      </c>
      <c r="CB24" s="17" t="n">
        <f aca="false">('raw data'!CB24/TOT)*100</f>
        <v>0</v>
      </c>
      <c r="CC24" s="17" t="n">
        <f aca="false">('raw data'!CC24/TOT)*100</f>
        <v>0</v>
      </c>
      <c r="CD24" s="17" t="n">
        <f aca="false">('raw data'!CD24/TOT)*100</f>
        <v>0</v>
      </c>
      <c r="CE24" s="17" t="n">
        <f aca="false">('raw data'!CE24/TOT)*100</f>
        <v>0</v>
      </c>
      <c r="CF24" s="17" t="n">
        <f aca="false">('raw data'!CF24/TOT)*100</f>
        <v>0</v>
      </c>
      <c r="CG24" s="17" t="n">
        <f aca="false">('raw data'!CG24/TOT)*100</f>
        <v>0</v>
      </c>
      <c r="CH24" s="17" t="n">
        <f aca="false">('raw data'!CH24/TOT)*100</f>
        <v>1.55210643015521</v>
      </c>
      <c r="CI24" s="17" t="n">
        <f aca="false">('raw data'!CI24/TOT)*100</f>
        <v>1.33037694013304</v>
      </c>
      <c r="CJ24" s="17" t="n">
        <f aca="false">('raw data'!CJ24/TOT)*100</f>
        <v>0.665188470066519</v>
      </c>
      <c r="CK24" s="17" t="n">
        <f aca="false">('raw data'!CK24/TOT)*100</f>
        <v>0</v>
      </c>
      <c r="CL24" s="17" t="n">
        <f aca="false">('raw data'!CL24/TOT)*100</f>
        <v>3.10421286031042</v>
      </c>
      <c r="CM24" s="17" t="n">
        <f aca="false">('raw data'!CM24/TOT)*100</f>
        <v>0.221729490022173</v>
      </c>
      <c r="CN24" s="17" t="n">
        <f aca="false">('raw data'!CN24/TOT)*100</f>
        <v>1.10864745011086</v>
      </c>
      <c r="CO24" s="17" t="n">
        <f aca="false">('raw data'!CO24/TOT)*100</f>
        <v>0</v>
      </c>
      <c r="CP24" s="17" t="n">
        <f aca="false">('raw data'!CP24/TOT)*100</f>
        <v>0</v>
      </c>
      <c r="CQ24" s="17" t="n">
        <f aca="false">('raw data'!CQ24/TOT)*100</f>
        <v>0</v>
      </c>
      <c r="CR24" s="17" t="n">
        <f aca="false">('raw data'!CR24/TOT)*100</f>
        <v>0</v>
      </c>
      <c r="CS24" s="17" t="n">
        <f aca="false">('raw data'!CS24/TOT)*100</f>
        <v>0</v>
      </c>
      <c r="CT24" s="17" t="n">
        <f aca="false">('raw data'!CT24/TOT)*100</f>
        <v>0</v>
      </c>
      <c r="CU24" s="17" t="n">
        <f aca="false">('raw data'!CU24/TOT)*100</f>
        <v>0</v>
      </c>
      <c r="CV24" s="17" t="n">
        <f aca="false">('raw data'!CV24/TOT)*100</f>
        <v>0</v>
      </c>
      <c r="CW24" s="17" t="n">
        <f aca="false">('raw data'!CW24/TOT)*100</f>
        <v>9.97782705099778</v>
      </c>
      <c r="CX24" s="17" t="n">
        <f aca="false">('raw data'!CX24/TOT)*100</f>
        <v>0</v>
      </c>
      <c r="CY24" s="17" t="n">
        <f aca="false">('raw data'!CY24/TOT)*100</f>
        <v>0</v>
      </c>
      <c r="CZ24" s="17" t="n">
        <f aca="false">('raw data'!CZ24/TOT)*100</f>
        <v>0</v>
      </c>
      <c r="DA24" s="17" t="n">
        <f aca="false">('raw data'!DA24/TOT)*100</f>
        <v>0</v>
      </c>
      <c r="DB24" s="17" t="n">
        <f aca="false">('raw data'!DB24/TOT)*100</f>
        <v>0</v>
      </c>
      <c r="DC24" s="17" t="n">
        <f aca="false">('raw data'!DC24/TOT)*100</f>
        <v>0</v>
      </c>
      <c r="DD24" s="17" t="n">
        <f aca="false">('raw data'!DD24/TOT)*100</f>
        <v>0</v>
      </c>
      <c r="DE24" s="17" t="n">
        <f aca="false">('raw data'!DE24/TOT)*100</f>
        <v>1.33037694013304</v>
      </c>
      <c r="DF24" s="17" t="n">
        <f aca="false">('raw data'!DF24/TOT)*100</f>
        <v>0.886917960088692</v>
      </c>
      <c r="DG24" s="17" t="n">
        <f aca="false">('raw data'!DG24/TOT)*100</f>
        <v>10.19955654102</v>
      </c>
      <c r="DH24" s="17" t="n">
        <f aca="false">('raw data'!DH24/TOT)*100</f>
        <v>0.665188470066519</v>
      </c>
      <c r="DI24" s="17" t="n">
        <f aca="false">('raw data'!DI24/TOT)*100</f>
        <v>0.886917960088692</v>
      </c>
      <c r="DJ24" s="17" t="n">
        <f aca="false">('raw data'!DJ24/TOT)*100</f>
        <v>0</v>
      </c>
      <c r="DK24" s="17" t="n">
        <f aca="false">('raw data'!DK24/TOT)*100</f>
        <v>0</v>
      </c>
      <c r="DL24" s="17" t="n">
        <f aca="false">('raw data'!DL24/TOT)*100</f>
        <v>17.5166297117517</v>
      </c>
      <c r="DM24" s="17" t="n">
        <f aca="false">('raw data'!DM24/TOT)*100</f>
        <v>0</v>
      </c>
      <c r="DN24" s="17" t="n">
        <f aca="false">('raw data'!DN24/TOT)*100</f>
        <v>0</v>
      </c>
      <c r="DO24" s="17" t="n">
        <f aca="false">('raw data'!DO24/TOT)*100</f>
        <v>0</v>
      </c>
      <c r="DP24" s="17" t="n">
        <f aca="false">('raw data'!DP24/TOT)*100</f>
        <v>0</v>
      </c>
      <c r="DQ24" s="17" t="n">
        <f aca="false">('raw data'!DQ24/TOT)*100</f>
        <v>0</v>
      </c>
      <c r="DR24" s="17" t="n">
        <f aca="false">('raw data'!DR24/TOT)*100</f>
        <v>3.76940133037694</v>
      </c>
      <c r="DS24" s="17" t="n">
        <f aca="false">('raw data'!DS24/TOT)*100</f>
        <v>0.886917960088692</v>
      </c>
      <c r="DT24" s="17" t="n">
        <f aca="false">('raw data'!DT24/TOT)*100</f>
        <v>0</v>
      </c>
      <c r="DU24" s="17" t="n">
        <f aca="false">('raw data'!DU24/TOT)*100</f>
        <v>1.10864745011086</v>
      </c>
      <c r="DV24" s="17" t="n">
        <f aca="false">('raw data'!DV24/TOT)*100</f>
        <v>0.886917960088692</v>
      </c>
      <c r="DW24" s="17" t="n">
        <f aca="false">('raw data'!DW24/TOT)*100</f>
        <v>0.665188470066519</v>
      </c>
      <c r="DX24" s="17" t="n">
        <f aca="false">SUM(C24:DW24)</f>
        <v>100</v>
      </c>
    </row>
    <row r="25" customFormat="false" ht="12" hidden="false" customHeight="false" outlineLevel="0" collapsed="false">
      <c r="A25" s="1" t="s">
        <v>158</v>
      </c>
      <c r="B25" s="10" t="n">
        <v>15.98</v>
      </c>
      <c r="C25" s="17" t="n">
        <f aca="false">('raw data'!C25/TOT)*100</f>
        <v>0.225225225225225</v>
      </c>
      <c r="D25" s="17" t="n">
        <f aca="false">('raw data'!D25/TOT)*100</f>
        <v>0</v>
      </c>
      <c r="E25" s="17" t="n">
        <f aca="false">('raw data'!E25/TOT)*100</f>
        <v>0</v>
      </c>
      <c r="F25" s="17" t="n">
        <f aca="false">('raw data'!F25/TOT)*100</f>
        <v>0</v>
      </c>
      <c r="G25" s="17" t="n">
        <f aca="false">('raw data'!G25/TOT)*100</f>
        <v>0</v>
      </c>
      <c r="H25" s="17" t="n">
        <f aca="false">('raw data'!H25/TOT)*100</f>
        <v>0</v>
      </c>
      <c r="I25" s="17" t="n">
        <f aca="false">('raw data'!I25/TOT)*100</f>
        <v>0</v>
      </c>
      <c r="J25" s="17" t="n">
        <f aca="false">('raw data'!J25/TOT)*100</f>
        <v>0</v>
      </c>
      <c r="K25" s="17" t="n">
        <f aca="false">('raw data'!K25/TOT)*100</f>
        <v>0.225225225225225</v>
      </c>
      <c r="L25" s="17" t="n">
        <f aca="false">('raw data'!L25/TOT)*100</f>
        <v>0</v>
      </c>
      <c r="M25" s="17" t="n">
        <f aca="false">('raw data'!M25/TOT)*100</f>
        <v>0.45045045045045</v>
      </c>
      <c r="N25" s="17" t="n">
        <f aca="false">('raw data'!N25/TOT)*100</f>
        <v>0</v>
      </c>
      <c r="O25" s="17" t="n">
        <f aca="false">('raw data'!O25/TOT)*100</f>
        <v>0</v>
      </c>
      <c r="P25" s="17" t="n">
        <f aca="false">('raw data'!P25/TOT)*100</f>
        <v>0</v>
      </c>
      <c r="Q25" s="17" t="n">
        <f aca="false">('raw data'!Q25/TOT)*100</f>
        <v>0</v>
      </c>
      <c r="R25" s="17" t="n">
        <f aca="false">('raw data'!R25/TOT)*100</f>
        <v>0</v>
      </c>
      <c r="S25" s="17" t="n">
        <f aca="false">('raw data'!S25/TOT)*100</f>
        <v>0</v>
      </c>
      <c r="T25" s="17" t="n">
        <f aca="false">('raw data'!T25/TOT)*100</f>
        <v>0</v>
      </c>
      <c r="U25" s="17" t="n">
        <f aca="false">('raw data'!U25/TOT)*100</f>
        <v>0</v>
      </c>
      <c r="V25" s="17" t="n">
        <f aca="false">('raw data'!V25/TOT)*100</f>
        <v>0</v>
      </c>
      <c r="W25" s="17" t="n">
        <f aca="false">('raw data'!W25/TOT)*100</f>
        <v>0</v>
      </c>
      <c r="X25" s="17" t="n">
        <f aca="false">('raw data'!X25/TOT)*100</f>
        <v>0.225225225225225</v>
      </c>
      <c r="Y25" s="17" t="n">
        <f aca="false">('raw data'!Y25/TOT)*100</f>
        <v>25.6756756756757</v>
      </c>
      <c r="Z25" s="17" t="n">
        <f aca="false">('raw data'!Z25/TOT)*100</f>
        <v>0</v>
      </c>
      <c r="AA25" s="17" t="n">
        <f aca="false">('raw data'!AA25/TOT)*100</f>
        <v>0</v>
      </c>
      <c r="AB25" s="17" t="n">
        <f aca="false">('raw data'!AB25/TOT)*100</f>
        <v>0</v>
      </c>
      <c r="AC25" s="17" t="n">
        <f aca="false">('raw data'!AC25/TOT)*100</f>
        <v>0</v>
      </c>
      <c r="AD25" s="17" t="n">
        <f aca="false">('raw data'!AD25/TOT)*100</f>
        <v>0</v>
      </c>
      <c r="AE25" s="17" t="n">
        <f aca="false">('raw data'!AE25/TOT)*100</f>
        <v>0</v>
      </c>
      <c r="AF25" s="17" t="n">
        <f aca="false">('raw data'!AF25/TOT)*100</f>
        <v>0</v>
      </c>
      <c r="AG25" s="17" t="n">
        <f aca="false">('raw data'!AG25/TOT)*100</f>
        <v>0</v>
      </c>
      <c r="AH25" s="17" t="n">
        <f aca="false">('raw data'!AH25/TOT)*100</f>
        <v>0</v>
      </c>
      <c r="AI25" s="17" t="n">
        <f aca="false">('raw data'!AI25/TOT)*100</f>
        <v>0</v>
      </c>
      <c r="AJ25" s="17" t="n">
        <f aca="false">('raw data'!AJ25/TOT)*100</f>
        <v>0</v>
      </c>
      <c r="AK25" s="17" t="n">
        <f aca="false">('raw data'!AK25/TOT)*100</f>
        <v>0</v>
      </c>
      <c r="AL25" s="17" t="n">
        <f aca="false">('raw data'!AL25/TOT)*100</f>
        <v>0</v>
      </c>
      <c r="AM25" s="17" t="n">
        <f aca="false">('raw data'!AM25/TOT)*100</f>
        <v>0</v>
      </c>
      <c r="AN25" s="17" t="n">
        <f aca="false">('raw data'!AN25/TOT)*100</f>
        <v>0</v>
      </c>
      <c r="AO25" s="17" t="n">
        <f aca="false">('raw data'!AO25/TOT)*100</f>
        <v>0</v>
      </c>
      <c r="AP25" s="17" t="n">
        <f aca="false">('raw data'!AP25/TOT)*100</f>
        <v>0</v>
      </c>
      <c r="AQ25" s="17" t="n">
        <f aca="false">('raw data'!AQ25/TOT)*100</f>
        <v>1.12612612612613</v>
      </c>
      <c r="AR25" s="17" t="n">
        <f aca="false">('raw data'!AR25/TOT)*100</f>
        <v>0</v>
      </c>
      <c r="AS25" s="17" t="n">
        <f aca="false">('raw data'!AS25/TOT)*100</f>
        <v>0</v>
      </c>
      <c r="AT25" s="17" t="n">
        <f aca="false">('raw data'!AT25/TOT)*100</f>
        <v>0</v>
      </c>
      <c r="AU25" s="17" t="n">
        <f aca="false">('raw data'!AU25/TOT)*100</f>
        <v>0</v>
      </c>
      <c r="AV25" s="17" t="n">
        <f aca="false">('raw data'!AV25/TOT)*100</f>
        <v>0</v>
      </c>
      <c r="AW25" s="17" t="n">
        <f aca="false">('raw data'!AW25/TOT)*100</f>
        <v>0</v>
      </c>
      <c r="AX25" s="17" t="n">
        <f aca="false">('raw data'!AX25/TOT)*100</f>
        <v>0</v>
      </c>
      <c r="AY25" s="17" t="n">
        <f aca="false">('raw data'!AY25/TOT)*100</f>
        <v>0</v>
      </c>
      <c r="AZ25" s="17" t="n">
        <f aca="false">('raw data'!AZ25/TOT)*100</f>
        <v>0</v>
      </c>
      <c r="BA25" s="17" t="n">
        <f aca="false">('raw data'!BA25/TOT)*100</f>
        <v>0</v>
      </c>
      <c r="BB25" s="17" t="n">
        <f aca="false">('raw data'!BB25/TOT)*100</f>
        <v>0</v>
      </c>
      <c r="BC25" s="17" t="n">
        <f aca="false">('raw data'!BC25/TOT)*100</f>
        <v>0</v>
      </c>
      <c r="BE25" s="17" t="n">
        <f aca="false">('raw data'!BE25/TOT)*100</f>
        <v>0</v>
      </c>
      <c r="BF25" s="17" t="n">
        <f aca="false">('raw data'!BF25/TOT)*100</f>
        <v>0.45045045045045</v>
      </c>
      <c r="BG25" s="17" t="n">
        <f aca="false">('raw data'!BG25/TOT)*100</f>
        <v>0</v>
      </c>
      <c r="BH25" s="17" t="n">
        <f aca="false">('raw data'!BH25/TOT)*100</f>
        <v>0</v>
      </c>
      <c r="BI25" s="17" t="n">
        <f aca="false">('raw data'!BI25/TOT)*100</f>
        <v>0.675675675675676</v>
      </c>
      <c r="BJ25" s="17" t="n">
        <f aca="false">('raw data'!BJ25/TOT)*100</f>
        <v>0</v>
      </c>
      <c r="BK25" s="17" t="n">
        <f aca="false">('raw data'!BK25/TOT)*100</f>
        <v>0</v>
      </c>
      <c r="BL25" s="17" t="n">
        <f aca="false">('raw data'!BL25/TOT)*100</f>
        <v>0</v>
      </c>
      <c r="BM25" s="17" t="n">
        <f aca="false">('raw data'!BM25/TOT)*100</f>
        <v>1.35135135135135</v>
      </c>
      <c r="BN25" s="17" t="n">
        <f aca="false">('raw data'!BN25/TOT)*100</f>
        <v>0.225225225225225</v>
      </c>
      <c r="BO25" s="17" t="n">
        <f aca="false">('raw data'!BO25/TOT)*100</f>
        <v>1.12612612612613</v>
      </c>
      <c r="BP25" s="17" t="n">
        <f aca="false">('raw data'!BP25/TOT)*100</f>
        <v>0</v>
      </c>
      <c r="BQ25" s="17" t="n">
        <f aca="false">('raw data'!BQ25/TOT)*100</f>
        <v>0.45045045045045</v>
      </c>
      <c r="BR25" s="17" t="n">
        <f aca="false">('raw data'!BR25/TOT)*100</f>
        <v>0.45045045045045</v>
      </c>
      <c r="BS25" s="17" t="n">
        <f aca="false">('raw data'!BS25/TOT)*100</f>
        <v>4.05405405405405</v>
      </c>
      <c r="BT25" s="17" t="n">
        <f aca="false">('raw data'!BT25/TOT)*100</f>
        <v>0</v>
      </c>
      <c r="BU25" s="17" t="n">
        <f aca="false">('raw data'!BU25/TOT)*100</f>
        <v>0.45045045045045</v>
      </c>
      <c r="BV25" s="17" t="n">
        <f aca="false">('raw data'!BV25/TOT)*100</f>
        <v>0.45045045045045</v>
      </c>
      <c r="BW25" s="17" t="n">
        <f aca="false">('raw data'!BW25/TOT)*100</f>
        <v>0</v>
      </c>
      <c r="BX25" s="17" t="n">
        <f aca="false">('raw data'!BX25/TOT)*100</f>
        <v>0</v>
      </c>
      <c r="BY25" s="17" t="n">
        <f aca="false">('raw data'!BY25/TOT)*100</f>
        <v>0</v>
      </c>
      <c r="BZ25" s="17" t="n">
        <f aca="false">('raw data'!BZ25/TOT)*100</f>
        <v>0</v>
      </c>
      <c r="CA25" s="17" t="n">
        <f aca="false">('raw data'!CA25/TOT)*100</f>
        <v>0</v>
      </c>
      <c r="CB25" s="17" t="n">
        <f aca="false">('raw data'!CB25/TOT)*100</f>
        <v>0</v>
      </c>
      <c r="CC25" s="17" t="n">
        <f aca="false">('raw data'!CC25/TOT)*100</f>
        <v>0</v>
      </c>
      <c r="CD25" s="17" t="n">
        <f aca="false">('raw data'!CD25/TOT)*100</f>
        <v>0.225225225225225</v>
      </c>
      <c r="CE25" s="17" t="n">
        <f aca="false">('raw data'!CE25/TOT)*100</f>
        <v>0</v>
      </c>
      <c r="CF25" s="17" t="n">
        <f aca="false">('raw data'!CF25/TOT)*100</f>
        <v>0</v>
      </c>
      <c r="CG25" s="17" t="n">
        <f aca="false">('raw data'!CG25/TOT)*100</f>
        <v>0</v>
      </c>
      <c r="CH25" s="17" t="n">
        <f aca="false">('raw data'!CH25/TOT)*100</f>
        <v>0.900900900900901</v>
      </c>
      <c r="CI25" s="17" t="n">
        <f aca="false">('raw data'!CI25/TOT)*100</f>
        <v>1.12612612612613</v>
      </c>
      <c r="CJ25" s="17" t="n">
        <f aca="false">('raw data'!CJ25/TOT)*100</f>
        <v>0.225225225225225</v>
      </c>
      <c r="CK25" s="17" t="n">
        <f aca="false">('raw data'!CK25/TOT)*100</f>
        <v>0</v>
      </c>
      <c r="CL25" s="17" t="n">
        <f aca="false">('raw data'!CL25/TOT)*100</f>
        <v>4.05405405405405</v>
      </c>
      <c r="CM25" s="17" t="n">
        <f aca="false">('raw data'!CM25/TOT)*100</f>
        <v>0.225225225225225</v>
      </c>
      <c r="CN25" s="17" t="n">
        <f aca="false">('raw data'!CN25/TOT)*100</f>
        <v>0.45045045045045</v>
      </c>
      <c r="CO25" s="17" t="n">
        <f aca="false">('raw data'!CO25/TOT)*100</f>
        <v>0</v>
      </c>
      <c r="CP25" s="17" t="n">
        <f aca="false">('raw data'!CP25/TOT)*100</f>
        <v>0</v>
      </c>
      <c r="CQ25" s="17" t="n">
        <f aca="false">('raw data'!CQ25/TOT)*100</f>
        <v>0</v>
      </c>
      <c r="CR25" s="17" t="n">
        <f aca="false">('raw data'!CR25/TOT)*100</f>
        <v>0</v>
      </c>
      <c r="CS25" s="17" t="n">
        <f aca="false">('raw data'!CS25/TOT)*100</f>
        <v>0</v>
      </c>
      <c r="CT25" s="17" t="n">
        <f aca="false">('raw data'!CT25/TOT)*100</f>
        <v>0</v>
      </c>
      <c r="CU25" s="17" t="n">
        <f aca="false">('raw data'!CU25/TOT)*100</f>
        <v>0</v>
      </c>
      <c r="CV25" s="17" t="n">
        <f aca="false">('raw data'!CV25/TOT)*100</f>
        <v>0</v>
      </c>
      <c r="CW25" s="17" t="n">
        <f aca="false">('raw data'!CW25/TOT)*100</f>
        <v>9.00900900900901</v>
      </c>
      <c r="CX25" s="17" t="n">
        <f aca="false">('raw data'!CX25/TOT)*100</f>
        <v>0</v>
      </c>
      <c r="CY25" s="17" t="n">
        <f aca="false">('raw data'!CY25/TOT)*100</f>
        <v>0</v>
      </c>
      <c r="CZ25" s="17" t="n">
        <f aca="false">('raw data'!CZ25/TOT)*100</f>
        <v>0</v>
      </c>
      <c r="DA25" s="17" t="n">
        <f aca="false">('raw data'!DA25/TOT)*100</f>
        <v>0</v>
      </c>
      <c r="DB25" s="17" t="n">
        <f aca="false">('raw data'!DB25/TOT)*100</f>
        <v>0</v>
      </c>
      <c r="DC25" s="17" t="n">
        <f aca="false">('raw data'!DC25/TOT)*100</f>
        <v>0</v>
      </c>
      <c r="DD25" s="17" t="n">
        <f aca="false">('raw data'!DD25/TOT)*100</f>
        <v>0</v>
      </c>
      <c r="DE25" s="17" t="n">
        <f aca="false">('raw data'!DE25/TOT)*100</f>
        <v>0.900900900900901</v>
      </c>
      <c r="DF25" s="17" t="n">
        <f aca="false">('raw data'!DF25/TOT)*100</f>
        <v>2.02702702702703</v>
      </c>
      <c r="DG25" s="17" t="n">
        <f aca="false">('raw data'!DG25/TOT)*100</f>
        <v>15.5405405405405</v>
      </c>
      <c r="DH25" s="17" t="n">
        <f aca="false">('raw data'!DH25/TOT)*100</f>
        <v>0.675675675675676</v>
      </c>
      <c r="DI25" s="17" t="n">
        <f aca="false">('raw data'!DI25/TOT)*100</f>
        <v>0.675675675675676</v>
      </c>
      <c r="DJ25" s="17" t="n">
        <f aca="false">('raw data'!DJ25/TOT)*100</f>
        <v>0.225225225225225</v>
      </c>
      <c r="DK25" s="17" t="n">
        <f aca="false">('raw data'!DK25/TOT)*100</f>
        <v>0</v>
      </c>
      <c r="DL25" s="17" t="n">
        <f aca="false">('raw data'!DL25/TOT)*100</f>
        <v>16.2162162162162</v>
      </c>
      <c r="DM25" s="17" t="n">
        <f aca="false">('raw data'!DM25/TOT)*100</f>
        <v>0</v>
      </c>
      <c r="DN25" s="17" t="n">
        <f aca="false">('raw data'!DN25/TOT)*100</f>
        <v>0</v>
      </c>
      <c r="DO25" s="17" t="n">
        <f aca="false">('raw data'!DO25/TOT)*100</f>
        <v>0</v>
      </c>
      <c r="DP25" s="17" t="n">
        <f aca="false">('raw data'!DP25/TOT)*100</f>
        <v>0</v>
      </c>
      <c r="DQ25" s="17" t="n">
        <f aca="false">('raw data'!DQ25/TOT)*100</f>
        <v>0</v>
      </c>
      <c r="DR25" s="17" t="n">
        <f aca="false">('raw data'!DR25/TOT)*100</f>
        <v>6.75675675675676</v>
      </c>
      <c r="DS25" s="17" t="n">
        <f aca="false">('raw data'!DS25/TOT)*100</f>
        <v>0.675675675675676</v>
      </c>
      <c r="DT25" s="17" t="n">
        <f aca="false">('raw data'!DT25/TOT)*100</f>
        <v>0.45045045045045</v>
      </c>
      <c r="DU25" s="17" t="n">
        <f aca="false">('raw data'!DU25/TOT)*100</f>
        <v>0.900900900900901</v>
      </c>
      <c r="DV25" s="17" t="n">
        <f aca="false">('raw data'!DV25/TOT)*100</f>
        <v>0.45045045045045</v>
      </c>
      <c r="DW25" s="17" t="n">
        <f aca="false">('raw data'!DW25/TOT)*100</f>
        <v>0.675675675675676</v>
      </c>
      <c r="DX25" s="17" t="n">
        <f aca="false">SUM(C25:DW25)</f>
        <v>100</v>
      </c>
    </row>
    <row r="26" customFormat="false" ht="12" hidden="false" customHeight="false" outlineLevel="0" collapsed="false">
      <c r="A26" s="1" t="s">
        <v>159</v>
      </c>
      <c r="B26" s="10" t="n">
        <v>16.95</v>
      </c>
      <c r="C26" s="17" t="n">
        <f aca="false">('raw data'!C26/TOT)*100</f>
        <v>0.205761316872428</v>
      </c>
      <c r="D26" s="17" t="n">
        <f aca="false">('raw data'!D26/TOT)*100</f>
        <v>0.205761316872428</v>
      </c>
      <c r="E26" s="17" t="n">
        <f aca="false">('raw data'!E26/TOT)*100</f>
        <v>0</v>
      </c>
      <c r="F26" s="17" t="n">
        <f aca="false">('raw data'!F26/TOT)*100</f>
        <v>0</v>
      </c>
      <c r="G26" s="17" t="n">
        <f aca="false">('raw data'!G26/TOT)*100</f>
        <v>0</v>
      </c>
      <c r="H26" s="17" t="n">
        <f aca="false">('raw data'!H26/TOT)*100</f>
        <v>0</v>
      </c>
      <c r="I26" s="17" t="n">
        <f aca="false">('raw data'!I26/TOT)*100</f>
        <v>0</v>
      </c>
      <c r="J26" s="17" t="n">
        <f aca="false">('raw data'!J26/TOT)*100</f>
        <v>0</v>
      </c>
      <c r="K26" s="17" t="n">
        <f aca="false">('raw data'!K26/TOT)*100</f>
        <v>0</v>
      </c>
      <c r="L26" s="17" t="n">
        <f aca="false">('raw data'!L26/TOT)*100</f>
        <v>0.205761316872428</v>
      </c>
      <c r="M26" s="17" t="n">
        <f aca="false">('raw data'!M26/TOT)*100</f>
        <v>0.205761316872428</v>
      </c>
      <c r="N26" s="17" t="n">
        <f aca="false">('raw data'!N26/TOT)*100</f>
        <v>0</v>
      </c>
      <c r="O26" s="17" t="n">
        <f aca="false">('raw data'!O26/TOT)*100</f>
        <v>0</v>
      </c>
      <c r="P26" s="17" t="n">
        <f aca="false">('raw data'!P26/TOT)*100</f>
        <v>0.205761316872428</v>
      </c>
      <c r="Q26" s="17" t="n">
        <f aca="false">('raw data'!Q26/TOT)*100</f>
        <v>0</v>
      </c>
      <c r="R26" s="17" t="n">
        <f aca="false">('raw data'!R26/TOT)*100</f>
        <v>0</v>
      </c>
      <c r="S26" s="17" t="n">
        <f aca="false">('raw data'!S26/TOT)*100</f>
        <v>0</v>
      </c>
      <c r="T26" s="17" t="n">
        <f aca="false">('raw data'!T26/TOT)*100</f>
        <v>0</v>
      </c>
      <c r="U26" s="17" t="n">
        <f aca="false">('raw data'!U26/TOT)*100</f>
        <v>0</v>
      </c>
      <c r="V26" s="17" t="n">
        <f aca="false">('raw data'!V26/TOT)*100</f>
        <v>0</v>
      </c>
      <c r="W26" s="17" t="n">
        <f aca="false">('raw data'!W26/TOT)*100</f>
        <v>0</v>
      </c>
      <c r="Y26" s="17" t="n">
        <f aca="false">('raw data'!Y26/TOT)*100</f>
        <v>23.2510288065844</v>
      </c>
      <c r="Z26" s="17" t="n">
        <f aca="false">('raw data'!Z26/TOT)*100</f>
        <v>0</v>
      </c>
      <c r="AA26" s="17" t="n">
        <f aca="false">('raw data'!AA26/TOT)*100</f>
        <v>0.205761316872428</v>
      </c>
      <c r="AB26" s="17" t="n">
        <f aca="false">('raw data'!AB26/TOT)*100</f>
        <v>0</v>
      </c>
      <c r="AC26" s="17" t="n">
        <f aca="false">('raw data'!AC26/TOT)*100</f>
        <v>0</v>
      </c>
      <c r="AD26" s="17" t="n">
        <f aca="false">('raw data'!AD26/TOT)*100</f>
        <v>0</v>
      </c>
      <c r="AE26" s="17" t="n">
        <f aca="false">('raw data'!AE26/TOT)*100</f>
        <v>0</v>
      </c>
      <c r="AF26" s="17" t="n">
        <f aca="false">('raw data'!AF26/TOT)*100</f>
        <v>0</v>
      </c>
      <c r="AG26" s="17" t="n">
        <f aca="false">('raw data'!AG26/TOT)*100</f>
        <v>0.205761316872428</v>
      </c>
      <c r="AH26" s="17" t="n">
        <f aca="false">('raw data'!AH26/TOT)*100</f>
        <v>0</v>
      </c>
      <c r="AI26" s="17" t="n">
        <f aca="false">('raw data'!AI26/TOT)*100</f>
        <v>0</v>
      </c>
      <c r="AJ26" s="17" t="n">
        <f aca="false">('raw data'!AJ26/TOT)*100</f>
        <v>0</v>
      </c>
      <c r="AK26" s="17" t="n">
        <f aca="false">('raw data'!AK26/TOT)*100</f>
        <v>0</v>
      </c>
      <c r="AL26" s="17" t="n">
        <f aca="false">('raw data'!AL26/TOT)*100</f>
        <v>0.205761316872428</v>
      </c>
      <c r="AM26" s="17" t="n">
        <f aca="false">('raw data'!AM26/TOT)*100</f>
        <v>0</v>
      </c>
      <c r="AN26" s="17" t="n">
        <f aca="false">('raw data'!AN26/TOT)*100</f>
        <v>0</v>
      </c>
      <c r="AO26" s="17" t="n">
        <f aca="false">('raw data'!AO26/TOT)*100</f>
        <v>0</v>
      </c>
      <c r="AP26" s="17" t="n">
        <f aca="false">('raw data'!AP26/TOT)*100</f>
        <v>0.411522633744856</v>
      </c>
      <c r="AQ26" s="17" t="n">
        <f aca="false">('raw data'!AQ26/TOT)*100</f>
        <v>0.823045267489712</v>
      </c>
      <c r="AR26" s="17" t="n">
        <f aca="false">('raw data'!AR26/TOT)*100</f>
        <v>0</v>
      </c>
      <c r="AS26" s="17" t="n">
        <f aca="false">('raw data'!AS26/TOT)*100</f>
        <v>0</v>
      </c>
      <c r="AT26" s="17" t="n">
        <f aca="false">('raw data'!AT26/TOT)*100</f>
        <v>0</v>
      </c>
      <c r="AU26" s="17" t="n">
        <f aca="false">('raw data'!AU26/TOT)*100</f>
        <v>0</v>
      </c>
      <c r="AV26" s="17" t="n">
        <f aca="false">('raw data'!AV26/TOT)*100</f>
        <v>0</v>
      </c>
      <c r="AW26" s="17" t="n">
        <f aca="false">('raw data'!AW26/TOT)*100</f>
        <v>0</v>
      </c>
      <c r="AX26" s="17" t="n">
        <f aca="false">('raw data'!AX26/TOT)*100</f>
        <v>0</v>
      </c>
      <c r="AY26" s="17" t="n">
        <f aca="false">('raw data'!AY26/TOT)*100</f>
        <v>0</v>
      </c>
      <c r="AZ26" s="17" t="n">
        <f aca="false">('raw data'!AZ26/TOT)*100</f>
        <v>0</v>
      </c>
      <c r="BA26" s="17" t="n">
        <f aca="false">('raw data'!BA26/TOT)*100</f>
        <v>0</v>
      </c>
      <c r="BB26" s="17" t="n">
        <f aca="false">('raw data'!BB26/TOT)*100</f>
        <v>0</v>
      </c>
      <c r="BC26" s="17" t="n">
        <f aca="false">('raw data'!BC26/TOT)*100</f>
        <v>0</v>
      </c>
      <c r="BD26" s="17" t="n">
        <f aca="false">('raw data'!BD26/TOT)*100</f>
        <v>0</v>
      </c>
      <c r="BE26" s="17" t="n">
        <f aca="false">('raw data'!BE26/TOT)*100</f>
        <v>0</v>
      </c>
      <c r="BF26" s="17" t="n">
        <f aca="false">('raw data'!BF26/TOT)*100</f>
        <v>0.411522633744856</v>
      </c>
      <c r="BG26" s="17" t="n">
        <f aca="false">('raw data'!BG26/TOT)*100</f>
        <v>0</v>
      </c>
      <c r="BH26" s="17" t="n">
        <f aca="false">('raw data'!BH26/TOT)*100</f>
        <v>0</v>
      </c>
      <c r="BI26" s="17" t="n">
        <f aca="false">('raw data'!BI26/TOT)*100</f>
        <v>0.205761316872428</v>
      </c>
      <c r="BJ26" s="17" t="n">
        <f aca="false">('raw data'!BJ26/TOT)*100</f>
        <v>0</v>
      </c>
      <c r="BK26" s="17" t="n">
        <f aca="false">('raw data'!BK26/TOT)*100</f>
        <v>0</v>
      </c>
      <c r="BL26" s="17" t="n">
        <f aca="false">('raw data'!BL26/TOT)*100</f>
        <v>0</v>
      </c>
      <c r="BM26" s="17" t="n">
        <f aca="false">('raw data'!BM26/TOT)*100</f>
        <v>1.23456790123457</v>
      </c>
      <c r="BN26" s="17" t="n">
        <f aca="false">('raw data'!BN26/TOT)*100</f>
        <v>0</v>
      </c>
      <c r="BO26" s="17" t="n">
        <f aca="false">('raw data'!BO26/TOT)*100</f>
        <v>1.440329218107</v>
      </c>
      <c r="BP26" s="17" t="n">
        <f aca="false">('raw data'!BP26/TOT)*100</f>
        <v>0.205761316872428</v>
      </c>
      <c r="BQ26" s="17" t="n">
        <f aca="false">('raw data'!BQ26/TOT)*100</f>
        <v>0.205761316872428</v>
      </c>
      <c r="BR26" s="17" t="n">
        <f aca="false">('raw data'!BR26/TOT)*100</f>
        <v>0</v>
      </c>
      <c r="BS26" s="17" t="n">
        <f aca="false">('raw data'!BS26/TOT)*100</f>
        <v>3.7037037037037</v>
      </c>
      <c r="BT26" s="17" t="n">
        <f aca="false">('raw data'!BT26/TOT)*100</f>
        <v>0</v>
      </c>
      <c r="BU26" s="17" t="n">
        <f aca="false">('raw data'!BU26/TOT)*100</f>
        <v>0.411522633744856</v>
      </c>
      <c r="BV26" s="17" t="n">
        <f aca="false">('raw data'!BV26/TOT)*100</f>
        <v>1.64609053497942</v>
      </c>
      <c r="BW26" s="17" t="n">
        <f aca="false">('raw data'!BW26/TOT)*100</f>
        <v>0</v>
      </c>
      <c r="BX26" s="17" t="n">
        <f aca="false">('raw data'!BX26/TOT)*100</f>
        <v>0</v>
      </c>
      <c r="BY26" s="17" t="n">
        <f aca="false">('raw data'!BY26/TOT)*100</f>
        <v>0</v>
      </c>
      <c r="BZ26" s="17" t="n">
        <f aca="false">('raw data'!BZ26/TOT)*100</f>
        <v>0</v>
      </c>
      <c r="CA26" s="17" t="n">
        <f aca="false">('raw data'!CA26/TOT)*100</f>
        <v>0</v>
      </c>
      <c r="CB26" s="17" t="n">
        <f aca="false">('raw data'!CB26/TOT)*100</f>
        <v>0</v>
      </c>
      <c r="CC26" s="17" t="n">
        <f aca="false">('raw data'!CC26/TOT)*100</f>
        <v>0</v>
      </c>
      <c r="CD26" s="17" t="n">
        <f aca="false">('raw data'!CD26/TOT)*100</f>
        <v>0</v>
      </c>
      <c r="CE26" s="17" t="n">
        <f aca="false">('raw data'!CE26/TOT)*100</f>
        <v>0</v>
      </c>
      <c r="CF26" s="17" t="n">
        <f aca="false">('raw data'!CF26/TOT)*100</f>
        <v>0</v>
      </c>
      <c r="CG26" s="17" t="n">
        <f aca="false">('raw data'!CG26/TOT)*100</f>
        <v>0</v>
      </c>
      <c r="CH26" s="17" t="n">
        <f aca="false">('raw data'!CH26/TOT)*100</f>
        <v>2.67489711934156</v>
      </c>
      <c r="CI26" s="17" t="n">
        <f aca="false">('raw data'!CI26/TOT)*100</f>
        <v>2.26337448559671</v>
      </c>
      <c r="CJ26" s="17" t="n">
        <f aca="false">('raw data'!CJ26/TOT)*100</f>
        <v>0</v>
      </c>
      <c r="CK26" s="17" t="n">
        <f aca="false">('raw data'!CK26/TOT)*100</f>
        <v>0</v>
      </c>
      <c r="CL26" s="17" t="n">
        <f aca="false">('raw data'!CL26/TOT)*100</f>
        <v>2.05761316872428</v>
      </c>
      <c r="CM26" s="17" t="n">
        <f aca="false">('raw data'!CM26/TOT)*100</f>
        <v>0.411522633744856</v>
      </c>
      <c r="CN26" s="17" t="n">
        <f aca="false">('raw data'!CN26/TOT)*100</f>
        <v>1.02880658436214</v>
      </c>
      <c r="CO26" s="17" t="n">
        <f aca="false">('raw data'!CO26/TOT)*100</f>
        <v>0</v>
      </c>
      <c r="CP26" s="17" t="n">
        <f aca="false">('raw data'!CP26/TOT)*100</f>
        <v>0</v>
      </c>
      <c r="CQ26" s="17" t="n">
        <f aca="false">('raw data'!CQ26/TOT)*100</f>
        <v>0</v>
      </c>
      <c r="CR26" s="17" t="n">
        <f aca="false">('raw data'!CR26/TOT)*100</f>
        <v>0</v>
      </c>
      <c r="CS26" s="17" t="n">
        <f aca="false">('raw data'!CS26/TOT)*100</f>
        <v>0</v>
      </c>
      <c r="CT26" s="17" t="n">
        <f aca="false">('raw data'!CT26/TOT)*100</f>
        <v>0</v>
      </c>
      <c r="CU26" s="17" t="n">
        <f aca="false">('raw data'!CU26/TOT)*100</f>
        <v>0</v>
      </c>
      <c r="CV26" s="17" t="n">
        <f aca="false">('raw data'!CV26/TOT)*100</f>
        <v>0</v>
      </c>
      <c r="CW26" s="17" t="n">
        <f aca="false">('raw data'!CW26/TOT)*100</f>
        <v>8.43621399176955</v>
      </c>
      <c r="CX26" s="17" t="n">
        <f aca="false">('raw data'!CX26/TOT)*100</f>
        <v>0</v>
      </c>
      <c r="CY26" s="17" t="n">
        <f aca="false">('raw data'!CY26/TOT)*100</f>
        <v>0</v>
      </c>
      <c r="CZ26" s="17" t="n">
        <f aca="false">('raw data'!CZ26/TOT)*100</f>
        <v>0</v>
      </c>
      <c r="DA26" s="17" t="n">
        <f aca="false">('raw data'!DA26/TOT)*100</f>
        <v>0</v>
      </c>
      <c r="DB26" s="17" t="n">
        <f aca="false">('raw data'!DB26/TOT)*100</f>
        <v>0</v>
      </c>
      <c r="DC26" s="17" t="n">
        <f aca="false">('raw data'!DC26/TOT)*100</f>
        <v>0</v>
      </c>
      <c r="DD26" s="17" t="n">
        <f aca="false">('raw data'!DD26/TOT)*100</f>
        <v>0</v>
      </c>
      <c r="DE26" s="17" t="n">
        <f aca="false">('raw data'!DE26/TOT)*100</f>
        <v>2.46913580246914</v>
      </c>
      <c r="DF26" s="17" t="n">
        <f aca="false">('raw data'!DF26/TOT)*100</f>
        <v>0.823045267489712</v>
      </c>
      <c r="DG26" s="17" t="n">
        <f aca="false">('raw data'!DG26/TOT)*100</f>
        <v>16.8724279835391</v>
      </c>
      <c r="DH26" s="17" t="n">
        <f aca="false">('raw data'!DH26/TOT)*100</f>
        <v>0</v>
      </c>
      <c r="DI26" s="17" t="n">
        <f aca="false">('raw data'!DI26/TOT)*100</f>
        <v>1.64609053497942</v>
      </c>
      <c r="DJ26" s="17" t="n">
        <f aca="false">('raw data'!DJ26/TOT)*100</f>
        <v>0.205761316872428</v>
      </c>
      <c r="DK26" s="17" t="n">
        <f aca="false">('raw data'!DK26/TOT)*100</f>
        <v>0</v>
      </c>
      <c r="DL26" s="17" t="n">
        <f aca="false">('raw data'!DL26/TOT)*100</f>
        <v>16.6666666666667</v>
      </c>
      <c r="DM26" s="17" t="n">
        <f aca="false">('raw data'!DM26/TOT)*100</f>
        <v>0</v>
      </c>
      <c r="DN26" s="17" t="n">
        <f aca="false">('raw data'!DN26/TOT)*100</f>
        <v>0</v>
      </c>
      <c r="DO26" s="17" t="n">
        <f aca="false">('raw data'!DO26/TOT)*100</f>
        <v>0</v>
      </c>
      <c r="DP26" s="17" t="n">
        <f aca="false">('raw data'!DP26/TOT)*100</f>
        <v>0</v>
      </c>
      <c r="DQ26" s="17" t="n">
        <f aca="false">('raw data'!DQ26/TOT)*100</f>
        <v>0</v>
      </c>
      <c r="DR26" s="17" t="n">
        <f aca="false">('raw data'!DR26/TOT)*100</f>
        <v>6.37860082304527</v>
      </c>
      <c r="DS26" s="17" t="n">
        <f aca="false">('raw data'!DS26/TOT)*100</f>
        <v>0.205761316872428</v>
      </c>
      <c r="DT26" s="17" t="n">
        <f aca="false">('raw data'!DT26/TOT)*100</f>
        <v>0.411522633744856</v>
      </c>
      <c r="DU26" s="17" t="n">
        <f aca="false">('raw data'!DU26/TOT)*100</f>
        <v>0.823045267489712</v>
      </c>
      <c r="DV26" s="17" t="n">
        <f aca="false">('raw data'!DV26/TOT)*100</f>
        <v>0.411522633744856</v>
      </c>
      <c r="DW26" s="17" t="n">
        <f aca="false">('raw data'!DW26/TOT)*100</f>
        <v>0.617283950617284</v>
      </c>
      <c r="DX26" s="17" t="n">
        <f aca="false">SUM(C26:DW26)</f>
        <v>100</v>
      </c>
    </row>
    <row r="27" customFormat="false" ht="12" hidden="false" customHeight="false" outlineLevel="0" collapsed="false">
      <c r="A27" s="1" t="s">
        <v>160</v>
      </c>
      <c r="B27" s="10" t="n">
        <v>18</v>
      </c>
      <c r="C27" s="17" t="n">
        <f aca="false">('raw data'!C27/TOT)*100</f>
        <v>0.226757369614512</v>
      </c>
      <c r="D27" s="17" t="n">
        <f aca="false">('raw data'!D27/TOT)*100</f>
        <v>0</v>
      </c>
      <c r="E27" s="17" t="n">
        <f aca="false">('raw data'!E27/TOT)*100</f>
        <v>0</v>
      </c>
      <c r="F27" s="17" t="n">
        <f aca="false">('raw data'!F27/TOT)*100</f>
        <v>0</v>
      </c>
      <c r="G27" s="17" t="n">
        <f aca="false">('raw data'!G27/TOT)*100</f>
        <v>0</v>
      </c>
      <c r="H27" s="17" t="n">
        <f aca="false">('raw data'!H27/TOT)*100</f>
        <v>0</v>
      </c>
      <c r="I27" s="17" t="n">
        <f aca="false">('raw data'!I27/TOT)*100</f>
        <v>0</v>
      </c>
      <c r="J27" s="17" t="n">
        <f aca="false">('raw data'!J27/TOT)*100</f>
        <v>0</v>
      </c>
      <c r="K27" s="17" t="n">
        <f aca="false">('raw data'!K27/TOT)*100</f>
        <v>0.226757369614512</v>
      </c>
      <c r="L27" s="17" t="n">
        <f aca="false">('raw data'!L27/TOT)*100</f>
        <v>0</v>
      </c>
      <c r="M27" s="17" t="n">
        <f aca="false">('raw data'!M27/TOT)*100</f>
        <v>0</v>
      </c>
      <c r="N27" s="17" t="n">
        <f aca="false">('raw data'!N27/TOT)*100</f>
        <v>0</v>
      </c>
      <c r="O27" s="17" t="n">
        <f aca="false">('raw data'!O27/TOT)*100</f>
        <v>0</v>
      </c>
      <c r="P27" s="17" t="n">
        <f aca="false">('raw data'!P27/TOT)*100</f>
        <v>0</v>
      </c>
      <c r="Q27" s="17" t="n">
        <f aca="false">('raw data'!Q27/TOT)*100</f>
        <v>0</v>
      </c>
      <c r="R27" s="17" t="n">
        <f aca="false">('raw data'!R27/TOT)*100</f>
        <v>0</v>
      </c>
      <c r="S27" s="17" t="n">
        <f aca="false">('raw data'!S27/TOT)*100</f>
        <v>0</v>
      </c>
      <c r="T27" s="17" t="n">
        <f aca="false">('raw data'!T27/TOT)*100</f>
        <v>0</v>
      </c>
      <c r="U27" s="17" t="n">
        <f aca="false">('raw data'!U27/TOT)*100</f>
        <v>0</v>
      </c>
      <c r="V27" s="17" t="n">
        <f aca="false">('raw data'!V27/TOT)*100</f>
        <v>0</v>
      </c>
      <c r="W27" s="17" t="n">
        <f aca="false">('raw data'!W27/TOT)*100</f>
        <v>0.453514739229025</v>
      </c>
      <c r="Y27" s="17" t="n">
        <f aca="false">('raw data'!Y27/TOT)*100</f>
        <v>26.3038548752834</v>
      </c>
      <c r="Z27" s="17" t="n">
        <f aca="false">('raw data'!Z27/TOT)*100</f>
        <v>0</v>
      </c>
      <c r="AA27" s="17" t="n">
        <f aca="false">('raw data'!AA27/TOT)*100</f>
        <v>0</v>
      </c>
      <c r="AB27" s="17" t="n">
        <f aca="false">('raw data'!AB27/TOT)*100</f>
        <v>0</v>
      </c>
      <c r="AC27" s="17" t="n">
        <f aca="false">('raw data'!AC27/TOT)*100</f>
        <v>0</v>
      </c>
      <c r="AD27" s="17" t="n">
        <f aca="false">('raw data'!AD27/TOT)*100</f>
        <v>0</v>
      </c>
      <c r="AE27" s="17" t="n">
        <f aca="false">('raw data'!AE27/TOT)*100</f>
        <v>0</v>
      </c>
      <c r="AF27" s="17" t="n">
        <f aca="false">('raw data'!AF27/TOT)*100</f>
        <v>0</v>
      </c>
      <c r="AG27" s="17" t="n">
        <f aca="false">('raw data'!AG27/TOT)*100</f>
        <v>0.226757369614512</v>
      </c>
      <c r="AH27" s="17" t="n">
        <f aca="false">('raw data'!AH27/TOT)*100</f>
        <v>0</v>
      </c>
      <c r="AI27" s="17" t="n">
        <f aca="false">('raw data'!AI27/TOT)*100</f>
        <v>0</v>
      </c>
      <c r="AJ27" s="17" t="n">
        <f aca="false">('raw data'!AJ27/TOT)*100</f>
        <v>0</v>
      </c>
      <c r="AK27" s="17" t="n">
        <f aca="false">('raw data'!AK27/TOT)*100</f>
        <v>0</v>
      </c>
      <c r="AL27" s="17" t="n">
        <f aca="false">('raw data'!AL27/TOT)*100</f>
        <v>0</v>
      </c>
      <c r="AM27" s="17" t="n">
        <f aca="false">('raw data'!AM27/TOT)*100</f>
        <v>0</v>
      </c>
      <c r="AN27" s="17" t="n">
        <f aca="false">('raw data'!AN27/TOT)*100</f>
        <v>0</v>
      </c>
      <c r="AO27" s="17" t="n">
        <f aca="false">('raw data'!AO27/TOT)*100</f>
        <v>0</v>
      </c>
      <c r="AP27" s="17" t="n">
        <f aca="false">('raw data'!AP27/TOT)*100</f>
        <v>0</v>
      </c>
      <c r="AQ27" s="17" t="n">
        <f aca="false">('raw data'!AQ27/TOT)*100</f>
        <v>1.36054421768707</v>
      </c>
      <c r="AR27" s="17" t="n">
        <f aca="false">('raw data'!AR27/TOT)*100</f>
        <v>0</v>
      </c>
      <c r="AS27" s="17" t="n">
        <f aca="false">('raw data'!AS27/TOT)*100</f>
        <v>0</v>
      </c>
      <c r="AT27" s="17" t="n">
        <f aca="false">('raw data'!AT27/TOT)*100</f>
        <v>0</v>
      </c>
      <c r="AU27" s="17" t="n">
        <f aca="false">('raw data'!AU27/TOT)*100</f>
        <v>0</v>
      </c>
      <c r="AV27" s="17" t="n">
        <f aca="false">('raw data'!AV27/TOT)*100</f>
        <v>0</v>
      </c>
      <c r="AW27" s="17" t="n">
        <f aca="false">('raw data'!AW27/TOT)*100</f>
        <v>0</v>
      </c>
      <c r="AX27" s="17" t="n">
        <f aca="false">('raw data'!AX27/TOT)*100</f>
        <v>0</v>
      </c>
      <c r="AY27" s="17" t="n">
        <f aca="false">('raw data'!AY27/TOT)*100</f>
        <v>0</v>
      </c>
      <c r="AZ27" s="17" t="n">
        <f aca="false">('raw data'!AZ27/TOT)*100</f>
        <v>0</v>
      </c>
      <c r="BA27" s="17" t="n">
        <f aca="false">('raw data'!BA27/TOT)*100</f>
        <v>0</v>
      </c>
      <c r="BB27" s="17" t="n">
        <f aca="false">('raw data'!BB27/TOT)*100</f>
        <v>0</v>
      </c>
      <c r="BC27" s="17" t="n">
        <f aca="false">('raw data'!BC27/TOT)*100</f>
        <v>0</v>
      </c>
      <c r="BD27" s="17" t="n">
        <f aca="false">('raw data'!BD27/TOT)*100</f>
        <v>0</v>
      </c>
      <c r="BE27" s="17" t="n">
        <f aca="false">('raw data'!BE27/TOT)*100</f>
        <v>0</v>
      </c>
      <c r="BF27" s="17" t="n">
        <f aca="false">('raw data'!BF27/TOT)*100</f>
        <v>0</v>
      </c>
      <c r="BG27" s="17" t="n">
        <f aca="false">('raw data'!BG27/TOT)*100</f>
        <v>0</v>
      </c>
      <c r="BH27" s="17" t="n">
        <f aca="false">('raw data'!BH27/TOT)*100</f>
        <v>0</v>
      </c>
      <c r="BI27" s="17" t="n">
        <f aca="false">('raw data'!BI27/TOT)*100</f>
        <v>0</v>
      </c>
      <c r="BJ27" s="17" t="n">
        <f aca="false">('raw data'!BJ27/TOT)*100</f>
        <v>0</v>
      </c>
      <c r="BK27" s="17" t="n">
        <f aca="false">('raw data'!BK27/TOT)*100</f>
        <v>0</v>
      </c>
      <c r="BL27" s="17" t="n">
        <f aca="false">('raw data'!BL27/TOT)*100</f>
        <v>0</v>
      </c>
      <c r="BM27" s="17" t="n">
        <f aca="false">('raw data'!BM27/TOT)*100</f>
        <v>0.226757369614512</v>
      </c>
      <c r="BN27" s="17" t="n">
        <f aca="false">('raw data'!BN27/TOT)*100</f>
        <v>0</v>
      </c>
      <c r="BO27" s="17" t="n">
        <f aca="false">('raw data'!BO27/TOT)*100</f>
        <v>0.90702947845805</v>
      </c>
      <c r="BP27" s="17" t="n">
        <f aca="false">('raw data'!BP27/TOT)*100</f>
        <v>0</v>
      </c>
      <c r="BQ27" s="17" t="n">
        <f aca="false">('raw data'!BQ27/TOT)*100</f>
        <v>0.453514739229025</v>
      </c>
      <c r="BR27" s="17" t="n">
        <f aca="false">('raw data'!BR27/TOT)*100</f>
        <v>0</v>
      </c>
      <c r="BS27" s="17" t="n">
        <f aca="false">('raw data'!BS27/TOT)*100</f>
        <v>4.30839002267574</v>
      </c>
      <c r="BT27" s="17" t="n">
        <f aca="false">('raw data'!BT27/TOT)*100</f>
        <v>0</v>
      </c>
      <c r="BU27" s="17" t="n">
        <f aca="false">('raw data'!BU27/TOT)*100</f>
        <v>0.90702947845805</v>
      </c>
      <c r="BV27" s="17" t="n">
        <f aca="false">('raw data'!BV27/TOT)*100</f>
        <v>0</v>
      </c>
      <c r="BW27" s="17" t="n">
        <f aca="false">('raw data'!BW27/TOT)*100</f>
        <v>0</v>
      </c>
      <c r="BX27" s="17" t="n">
        <f aca="false">('raw data'!BX27/TOT)*100</f>
        <v>0</v>
      </c>
      <c r="BY27" s="17" t="n">
        <f aca="false">('raw data'!BY27/TOT)*100</f>
        <v>0</v>
      </c>
      <c r="BZ27" s="17" t="n">
        <f aca="false">('raw data'!BZ27/TOT)*100</f>
        <v>0</v>
      </c>
      <c r="CA27" s="17" t="n">
        <f aca="false">('raw data'!CA27/TOT)*100</f>
        <v>0</v>
      </c>
      <c r="CB27" s="17" t="n">
        <f aca="false">('raw data'!CB27/TOT)*100</f>
        <v>0</v>
      </c>
      <c r="CC27" s="17" t="n">
        <f aca="false">('raw data'!CC27/TOT)*100</f>
        <v>0</v>
      </c>
      <c r="CD27" s="17" t="n">
        <f aca="false">('raw data'!CD27/TOT)*100</f>
        <v>0.226757369614512</v>
      </c>
      <c r="CE27" s="17" t="n">
        <f aca="false">('raw data'!CE27/TOT)*100</f>
        <v>0</v>
      </c>
      <c r="CF27" s="17" t="n">
        <f aca="false">('raw data'!CF27/TOT)*100</f>
        <v>0.226757369614512</v>
      </c>
      <c r="CG27" s="17" t="n">
        <f aca="false">('raw data'!CG27/TOT)*100</f>
        <v>0</v>
      </c>
      <c r="CH27" s="17" t="n">
        <f aca="false">('raw data'!CH27/TOT)*100</f>
        <v>2.26757369614512</v>
      </c>
      <c r="CI27" s="17" t="n">
        <f aca="false">('raw data'!CI27/TOT)*100</f>
        <v>1.58730158730159</v>
      </c>
      <c r="CJ27" s="17" t="n">
        <f aca="false">('raw data'!CJ27/TOT)*100</f>
        <v>0.90702947845805</v>
      </c>
      <c r="CK27" s="17" t="n">
        <f aca="false">('raw data'!CK27/TOT)*100</f>
        <v>0</v>
      </c>
      <c r="CL27" s="17" t="n">
        <f aca="false">('raw data'!CL27/TOT)*100</f>
        <v>2.94784580498866</v>
      </c>
      <c r="CM27" s="17" t="n">
        <f aca="false">('raw data'!CM27/TOT)*100</f>
        <v>0.226757369614512</v>
      </c>
      <c r="CN27" s="17" t="n">
        <f aca="false">('raw data'!CN27/TOT)*100</f>
        <v>1.36054421768707</v>
      </c>
      <c r="CO27" s="17" t="n">
        <f aca="false">('raw data'!CO27/TOT)*100</f>
        <v>0</v>
      </c>
      <c r="CP27" s="17" t="n">
        <f aca="false">('raw data'!CP27/TOT)*100</f>
        <v>0</v>
      </c>
      <c r="CQ27" s="17" t="n">
        <f aca="false">('raw data'!CQ27/TOT)*100</f>
        <v>0</v>
      </c>
      <c r="CR27" s="17" t="n">
        <f aca="false">('raw data'!CR27/TOT)*100</f>
        <v>0</v>
      </c>
      <c r="CS27" s="17" t="n">
        <f aca="false">('raw data'!CS27/TOT)*100</f>
        <v>0</v>
      </c>
      <c r="CT27" s="17" t="n">
        <f aca="false">('raw data'!CT27/TOT)*100</f>
        <v>0</v>
      </c>
      <c r="CU27" s="17" t="n">
        <f aca="false">('raw data'!CU27/TOT)*100</f>
        <v>0</v>
      </c>
      <c r="CV27" s="17" t="n">
        <f aca="false">('raw data'!CV27/TOT)*100</f>
        <v>0</v>
      </c>
      <c r="CW27" s="17" t="n">
        <f aca="false">('raw data'!CW27/TOT)*100</f>
        <v>11.1111111111111</v>
      </c>
      <c r="CX27" s="17" t="n">
        <f aca="false">('raw data'!CX27/TOT)*100</f>
        <v>0</v>
      </c>
      <c r="CY27" s="17" t="n">
        <f aca="false">('raw data'!CY27/TOT)*100</f>
        <v>0</v>
      </c>
      <c r="CZ27" s="17" t="n">
        <f aca="false">('raw data'!CZ27/TOT)*100</f>
        <v>0</v>
      </c>
      <c r="DA27" s="17" t="n">
        <f aca="false">('raw data'!DA27/TOT)*100</f>
        <v>0</v>
      </c>
      <c r="DB27" s="17" t="n">
        <f aca="false">('raw data'!DB27/TOT)*100</f>
        <v>0</v>
      </c>
      <c r="DC27" s="17" t="n">
        <f aca="false">('raw data'!DC27/TOT)*100</f>
        <v>0</v>
      </c>
      <c r="DD27" s="17" t="n">
        <f aca="false">('raw data'!DD27/TOT)*100</f>
        <v>0</v>
      </c>
      <c r="DE27" s="17" t="n">
        <f aca="false">('raw data'!DE27/TOT)*100</f>
        <v>0.680272108843537</v>
      </c>
      <c r="DF27" s="17" t="n">
        <f aca="false">('raw data'!DF27/TOT)*100</f>
        <v>0.90702947845805</v>
      </c>
      <c r="DG27" s="17" t="n">
        <f aca="false">('raw data'!DG27/TOT)*100</f>
        <v>5.89569160997732</v>
      </c>
      <c r="DH27" s="17" t="n">
        <f aca="false">('raw data'!DH27/TOT)*100</f>
        <v>0.453514739229025</v>
      </c>
      <c r="DI27" s="17" t="n">
        <f aca="false">('raw data'!DI27/TOT)*100</f>
        <v>0.90702947845805</v>
      </c>
      <c r="DJ27" s="17" t="n">
        <f aca="false">('raw data'!DJ27/TOT)*100</f>
        <v>0.453514739229025</v>
      </c>
      <c r="DK27" s="17" t="n">
        <f aca="false">('raw data'!DK27/TOT)*100</f>
        <v>0</v>
      </c>
      <c r="DL27" s="17" t="n">
        <f aca="false">('raw data'!DL27/TOT)*100</f>
        <v>23.5827664399093</v>
      </c>
      <c r="DM27" s="17" t="n">
        <f aca="false">('raw data'!DM27/TOT)*100</f>
        <v>0</v>
      </c>
      <c r="DN27" s="17" t="n">
        <f aca="false">('raw data'!DN27/TOT)*100</f>
        <v>0</v>
      </c>
      <c r="DO27" s="17" t="n">
        <f aca="false">('raw data'!DO27/TOT)*100</f>
        <v>0</v>
      </c>
      <c r="DP27" s="17" t="n">
        <f aca="false">('raw data'!DP27/TOT)*100</f>
        <v>0</v>
      </c>
      <c r="DQ27" s="17" t="n">
        <f aca="false">('raw data'!DQ27/TOT)*100</f>
        <v>0</v>
      </c>
      <c r="DR27" s="17" t="n">
        <f aca="false">('raw data'!DR27/TOT)*100</f>
        <v>6.12244897959184</v>
      </c>
      <c r="DS27" s="17" t="n">
        <f aca="false">('raw data'!DS27/TOT)*100</f>
        <v>1.58730158730159</v>
      </c>
      <c r="DT27" s="17" t="n">
        <f aca="false">('raw data'!DT27/TOT)*100</f>
        <v>0</v>
      </c>
      <c r="DU27" s="17" t="n">
        <f aca="false">('raw data'!DU27/TOT)*100</f>
        <v>1.13378684807256</v>
      </c>
      <c r="DV27" s="17" t="n">
        <f aca="false">('raw data'!DV27/TOT)*100</f>
        <v>1.13378684807256</v>
      </c>
      <c r="DW27" s="17" t="n">
        <f aca="false">('raw data'!DW27/TOT)*100</f>
        <v>0.680272108843537</v>
      </c>
      <c r="DX27" s="17" t="n">
        <f aca="false">SUM(C27:DW27)</f>
        <v>100</v>
      </c>
    </row>
    <row r="28" customFormat="false" ht="12" hidden="false" customHeight="false" outlineLevel="0" collapsed="false">
      <c r="A28" s="3" t="s">
        <v>161</v>
      </c>
      <c r="B28" s="13" t="n">
        <v>18.52</v>
      </c>
      <c r="C28" s="17" t="n">
        <f aca="false">('raw data'!C28/TOT)*100</f>
        <v>0</v>
      </c>
      <c r="D28" s="17" t="n">
        <f aca="false">('raw data'!D28/TOT)*100</f>
        <v>0</v>
      </c>
      <c r="E28" s="17" t="n">
        <f aca="false">('raw data'!E28/TOT)*100</f>
        <v>0.253807106598985</v>
      </c>
      <c r="F28" s="17" t="n">
        <f aca="false">('raw data'!F28/TOT)*100</f>
        <v>0</v>
      </c>
      <c r="G28" s="17" t="n">
        <f aca="false">('raw data'!G28/TOT)*100</f>
        <v>0</v>
      </c>
      <c r="H28" s="17" t="n">
        <f aca="false">('raw data'!H28/TOT)*100</f>
        <v>0</v>
      </c>
      <c r="I28" s="17" t="n">
        <f aca="false">('raw data'!I28/TOT)*100</f>
        <v>0</v>
      </c>
      <c r="J28" s="17" t="n">
        <f aca="false">('raw data'!J28/TOT)*100</f>
        <v>0</v>
      </c>
      <c r="K28" s="17" t="n">
        <f aca="false">('raw data'!K28/TOT)*100</f>
        <v>0</v>
      </c>
      <c r="M28" s="17" t="n">
        <f aca="false">('raw data'!M28/TOT)*100</f>
        <v>0.253807106598985</v>
      </c>
      <c r="N28" s="17" t="n">
        <f aca="false">('raw data'!N28/TOT)*100</f>
        <v>0</v>
      </c>
      <c r="O28" s="17" t="n">
        <f aca="false">('raw data'!O28/TOT)*100</f>
        <v>0</v>
      </c>
      <c r="P28" s="17" t="n">
        <f aca="false">('raw data'!P28/TOT)*100</f>
        <v>0.253807106598985</v>
      </c>
      <c r="Q28" s="17" t="n">
        <f aca="false">('raw data'!Q28/TOT)*100</f>
        <v>0</v>
      </c>
      <c r="R28" s="17" t="n">
        <f aca="false">('raw data'!R28/TOT)*100</f>
        <v>0</v>
      </c>
      <c r="S28" s="17" t="n">
        <f aca="false">('raw data'!S28/TOT)*100</f>
        <v>0</v>
      </c>
      <c r="T28" s="17" t="n">
        <f aca="false">('raw data'!T28/TOT)*100</f>
        <v>0</v>
      </c>
      <c r="U28" s="17" t="n">
        <f aca="false">('raw data'!U28/TOT)*100</f>
        <v>0</v>
      </c>
      <c r="V28" s="17" t="n">
        <f aca="false">('raw data'!V28/TOT)*100</f>
        <v>0</v>
      </c>
      <c r="W28" s="17" t="n">
        <f aca="false">('raw data'!W28/TOT)*100</f>
        <v>0</v>
      </c>
      <c r="X28" s="17" t="n">
        <f aca="false">('raw data'!X28/TOT)*100</f>
        <v>0.50761421319797</v>
      </c>
      <c r="Y28" s="17" t="n">
        <f aca="false">('raw data'!Y28/TOT)*100</f>
        <v>24.8730964467005</v>
      </c>
      <c r="Z28" s="17" t="n">
        <f aca="false">('raw data'!Z28/TOT)*100</f>
        <v>0</v>
      </c>
      <c r="AA28" s="17" t="n">
        <f aca="false">('raw data'!AA28/TOT)*100</f>
        <v>0</v>
      </c>
      <c r="AB28" s="17" t="n">
        <f aca="false">('raw data'!AB28/TOT)*100</f>
        <v>0</v>
      </c>
      <c r="AC28" s="17" t="n">
        <f aca="false">('raw data'!AC28/TOT)*100</f>
        <v>0</v>
      </c>
      <c r="AD28" s="17" t="n">
        <f aca="false">('raw data'!AD28/TOT)*100</f>
        <v>0</v>
      </c>
      <c r="AE28" s="17" t="n">
        <f aca="false">('raw data'!AE28/TOT)*100</f>
        <v>0</v>
      </c>
      <c r="AF28" s="17" t="n">
        <f aca="false">('raw data'!AF28/TOT)*100</f>
        <v>0</v>
      </c>
      <c r="AG28" s="17" t="n">
        <f aca="false">('raw data'!AG28/TOT)*100</f>
        <v>0</v>
      </c>
      <c r="AH28" s="17" t="n">
        <f aca="false">('raw data'!AH28/TOT)*100</f>
        <v>0</v>
      </c>
      <c r="AI28" s="17" t="n">
        <f aca="false">('raw data'!AI28/TOT)*100</f>
        <v>0</v>
      </c>
      <c r="AJ28" s="17" t="n">
        <f aca="false">('raw data'!AJ28/TOT)*100</f>
        <v>0</v>
      </c>
      <c r="AK28" s="17" t="n">
        <f aca="false">('raw data'!AK28/TOT)*100</f>
        <v>0</v>
      </c>
      <c r="AL28" s="17" t="n">
        <f aca="false">('raw data'!AL28/TOT)*100</f>
        <v>0</v>
      </c>
      <c r="AM28" s="17" t="n">
        <f aca="false">('raw data'!AM28/TOT)*100</f>
        <v>0</v>
      </c>
      <c r="AN28" s="17" t="n">
        <f aca="false">('raw data'!AN28/TOT)*100</f>
        <v>0</v>
      </c>
      <c r="AO28" s="17" t="n">
        <f aca="false">('raw data'!AO28/TOT)*100</f>
        <v>0</v>
      </c>
      <c r="AP28" s="17" t="n">
        <f aca="false">('raw data'!AP28/TOT)*100</f>
        <v>0</v>
      </c>
      <c r="AQ28" s="17" t="n">
        <f aca="false">('raw data'!AQ28/TOT)*100</f>
        <v>0.253807106598985</v>
      </c>
      <c r="AR28" s="17" t="n">
        <f aca="false">('raw data'!AR28/TOT)*100</f>
        <v>0</v>
      </c>
      <c r="AS28" s="17" t="n">
        <f aca="false">('raw data'!AS28/TOT)*100</f>
        <v>0</v>
      </c>
      <c r="AT28" s="17" t="n">
        <f aca="false">('raw data'!AT28/TOT)*100</f>
        <v>0</v>
      </c>
      <c r="AU28" s="17" t="n">
        <f aca="false">('raw data'!AU28/TOT)*100</f>
        <v>0</v>
      </c>
      <c r="AV28" s="17" t="n">
        <f aca="false">('raw data'!AV28/TOT)*100</f>
        <v>0</v>
      </c>
      <c r="AW28" s="17" t="n">
        <f aca="false">('raw data'!AW28/TOT)*100</f>
        <v>0</v>
      </c>
      <c r="AX28" s="17" t="n">
        <f aca="false">('raw data'!AX28/TOT)*100</f>
        <v>0</v>
      </c>
      <c r="AY28" s="17" t="n">
        <f aca="false">('raw data'!AY28/TOT)*100</f>
        <v>0</v>
      </c>
      <c r="AZ28" s="17" t="n">
        <f aca="false">('raw data'!AZ28/TOT)*100</f>
        <v>0</v>
      </c>
      <c r="BA28" s="17" t="n">
        <f aca="false">('raw data'!BA28/TOT)*100</f>
        <v>0</v>
      </c>
      <c r="BB28" s="17" t="n">
        <f aca="false">('raw data'!BB28/TOT)*100</f>
        <v>0</v>
      </c>
      <c r="BC28" s="17" t="n">
        <f aca="false">('raw data'!BC28/TOT)*100</f>
        <v>0</v>
      </c>
      <c r="BD28" s="17" t="n">
        <f aca="false">('raw data'!BD28/TOT)*100</f>
        <v>0</v>
      </c>
      <c r="BE28" s="17" t="n">
        <f aca="false">('raw data'!BE28/TOT)*100</f>
        <v>0</v>
      </c>
      <c r="BF28" s="17" t="n">
        <f aca="false">('raw data'!BF28/TOT)*100</f>
        <v>0.50761421319797</v>
      </c>
      <c r="BG28" s="17" t="n">
        <f aca="false">('raw data'!BG28/TOT)*100</f>
        <v>0.253807106598985</v>
      </c>
      <c r="BH28" s="17" t="n">
        <f aca="false">('raw data'!BH28/TOT)*100</f>
        <v>0</v>
      </c>
      <c r="BI28" s="17" t="n">
        <f aca="false">('raw data'!BI28/TOT)*100</f>
        <v>0</v>
      </c>
      <c r="BJ28" s="17" t="n">
        <f aca="false">('raw data'!BJ28/TOT)*100</f>
        <v>0</v>
      </c>
      <c r="BK28" s="17" t="n">
        <f aca="false">('raw data'!BK28/TOT)*100</f>
        <v>0.253807106598985</v>
      </c>
      <c r="BL28" s="17" t="n">
        <f aca="false">('raw data'!BL28/TOT)*100</f>
        <v>0</v>
      </c>
      <c r="BM28" s="17" t="n">
        <f aca="false">('raw data'!BM28/TOT)*100</f>
        <v>0</v>
      </c>
      <c r="BN28" s="17" t="n">
        <f aca="false">('raw data'!BN28/TOT)*100</f>
        <v>0.253807106598985</v>
      </c>
      <c r="BO28" s="17" t="n">
        <f aca="false">('raw data'!BO28/TOT)*100</f>
        <v>1.01522842639594</v>
      </c>
      <c r="BP28" s="17" t="n">
        <f aca="false">('raw data'!BP28/TOT)*100</f>
        <v>0</v>
      </c>
      <c r="BQ28" s="17" t="n">
        <f aca="false">('raw data'!BQ28/TOT)*100</f>
        <v>1.01522842639594</v>
      </c>
      <c r="BR28" s="17" t="n">
        <f aca="false">('raw data'!BR28/TOT)*100</f>
        <v>0</v>
      </c>
      <c r="BS28" s="17" t="n">
        <f aca="false">('raw data'!BS28/TOT)*100</f>
        <v>4.56852791878173</v>
      </c>
      <c r="BT28" s="17" t="n">
        <f aca="false">('raw data'!BT28/TOT)*100</f>
        <v>0</v>
      </c>
      <c r="BU28" s="17" t="n">
        <f aca="false">('raw data'!BU28/TOT)*100</f>
        <v>0.761421319796954</v>
      </c>
      <c r="BV28" s="17" t="n">
        <f aca="false">('raw data'!BV28/TOT)*100</f>
        <v>0.253807106598985</v>
      </c>
      <c r="BW28" s="17" t="n">
        <f aca="false">('raw data'!BW28/TOT)*100</f>
        <v>0</v>
      </c>
      <c r="BX28" s="17" t="n">
        <f aca="false">('raw data'!BX28/TOT)*100</f>
        <v>0</v>
      </c>
      <c r="BY28" s="17" t="n">
        <f aca="false">('raw data'!BY28/TOT)*100</f>
        <v>0</v>
      </c>
      <c r="BZ28" s="17" t="n">
        <f aca="false">('raw data'!BZ28/TOT)*100</f>
        <v>0</v>
      </c>
      <c r="CA28" s="17" t="n">
        <f aca="false">('raw data'!CA28/TOT)*100</f>
        <v>0</v>
      </c>
      <c r="CB28" s="17" t="n">
        <f aca="false">('raw data'!CB28/TOT)*100</f>
        <v>0</v>
      </c>
      <c r="CC28" s="17" t="n">
        <f aca="false">('raw data'!CC28/TOT)*100</f>
        <v>0</v>
      </c>
      <c r="CD28" s="17" t="n">
        <f aca="false">('raw data'!CD28/TOT)*100</f>
        <v>0</v>
      </c>
      <c r="CE28" s="17" t="n">
        <f aca="false">('raw data'!CE28/TOT)*100</f>
        <v>0</v>
      </c>
      <c r="CF28" s="17" t="n">
        <f aca="false">('raw data'!CF28/TOT)*100</f>
        <v>0</v>
      </c>
      <c r="CG28" s="17" t="n">
        <f aca="false">('raw data'!CG28/TOT)*100</f>
        <v>0</v>
      </c>
      <c r="CH28" s="17" t="n">
        <f aca="false">('raw data'!CH28/TOT)*100</f>
        <v>8.3756345177665</v>
      </c>
      <c r="CI28" s="17" t="n">
        <f aca="false">('raw data'!CI28/TOT)*100</f>
        <v>1.01522842639594</v>
      </c>
      <c r="CJ28" s="17" t="n">
        <f aca="false">('raw data'!CJ28/TOT)*100</f>
        <v>0.761421319796954</v>
      </c>
      <c r="CK28" s="17" t="n">
        <f aca="false">('raw data'!CK28/TOT)*100</f>
        <v>0</v>
      </c>
      <c r="CL28" s="17" t="n">
        <f aca="false">('raw data'!CL28/TOT)*100</f>
        <v>2.28426395939086</v>
      </c>
      <c r="CM28" s="17" t="n">
        <f aca="false">('raw data'!CM28/TOT)*100</f>
        <v>0.50761421319797</v>
      </c>
      <c r="CN28" s="17" t="n">
        <f aca="false">('raw data'!CN28/TOT)*100</f>
        <v>2.79187817258883</v>
      </c>
      <c r="CO28" s="17" t="n">
        <f aca="false">('raw data'!CO28/TOT)*100</f>
        <v>0</v>
      </c>
      <c r="CP28" s="17" t="n">
        <f aca="false">('raw data'!CP28/TOT)*100</f>
        <v>0</v>
      </c>
      <c r="CQ28" s="17" t="n">
        <f aca="false">('raw data'!CQ28/TOT)*100</f>
        <v>0</v>
      </c>
      <c r="CR28" s="17" t="n">
        <f aca="false">('raw data'!CR28/TOT)*100</f>
        <v>0</v>
      </c>
      <c r="CS28" s="17" t="n">
        <f aca="false">('raw data'!CS28/TOT)*100</f>
        <v>0</v>
      </c>
      <c r="CT28" s="17" t="n">
        <f aca="false">('raw data'!CT28/TOT)*100</f>
        <v>0</v>
      </c>
      <c r="CU28" s="17" t="n">
        <f aca="false">('raw data'!CU28/TOT)*100</f>
        <v>0</v>
      </c>
      <c r="CV28" s="17" t="n">
        <f aca="false">('raw data'!CV28/TOT)*100</f>
        <v>0</v>
      </c>
      <c r="CW28" s="17" t="n">
        <f aca="false">('raw data'!CW28/TOT)*100</f>
        <v>5.32994923857868</v>
      </c>
      <c r="CX28" s="17" t="n">
        <f aca="false">('raw data'!CX28/TOT)*100</f>
        <v>0</v>
      </c>
      <c r="CY28" s="17" t="n">
        <f aca="false">('raw data'!CY28/TOT)*100</f>
        <v>0</v>
      </c>
      <c r="CZ28" s="17" t="n">
        <f aca="false">('raw data'!CZ28/TOT)*100</f>
        <v>0</v>
      </c>
      <c r="DA28" s="17" t="n">
        <f aca="false">('raw data'!DA28/TOT)*100</f>
        <v>0</v>
      </c>
      <c r="DB28" s="17" t="n">
        <f aca="false">('raw data'!DB28/TOT)*100</f>
        <v>0</v>
      </c>
      <c r="DC28" s="17" t="n">
        <f aca="false">('raw data'!DC28/TOT)*100</f>
        <v>0</v>
      </c>
      <c r="DD28" s="17" t="n">
        <f aca="false">('raw data'!DD28/TOT)*100</f>
        <v>0</v>
      </c>
      <c r="DE28" s="17" t="n">
        <f aca="false">('raw data'!DE28/TOT)*100</f>
        <v>2.03045685279188</v>
      </c>
      <c r="DF28" s="17" t="n">
        <f aca="false">('raw data'!DF28/TOT)*100</f>
        <v>1.01522842639594</v>
      </c>
      <c r="DG28" s="17" t="n">
        <f aca="false">('raw data'!DG28/TOT)*100</f>
        <v>1.52284263959391</v>
      </c>
      <c r="DH28" s="17" t="n">
        <f aca="false">('raw data'!DH28/TOT)*100</f>
        <v>0.761421319796954</v>
      </c>
      <c r="DI28" s="17" t="n">
        <f aca="false">('raw data'!DI28/TOT)*100</f>
        <v>1.26903553299492</v>
      </c>
      <c r="DJ28" s="17" t="n">
        <f aca="false">('raw data'!DJ28/TOT)*100</f>
        <v>0</v>
      </c>
      <c r="DK28" s="17" t="n">
        <f aca="false">('raw data'!DK28/TOT)*100</f>
        <v>0</v>
      </c>
      <c r="DL28" s="17" t="n">
        <f aca="false">('raw data'!DL28/TOT)*100</f>
        <v>26.6497461928934</v>
      </c>
      <c r="DM28" s="17" t="n">
        <f aca="false">('raw data'!DM28/TOT)*100</f>
        <v>0</v>
      </c>
      <c r="DN28" s="17" t="n">
        <f aca="false">('raw data'!DN28/TOT)*100</f>
        <v>0</v>
      </c>
      <c r="DO28" s="17" t="n">
        <f aca="false">('raw data'!DO28/TOT)*100</f>
        <v>0</v>
      </c>
      <c r="DP28" s="17" t="n">
        <f aca="false">('raw data'!DP28/TOT)*100</f>
        <v>0</v>
      </c>
      <c r="DQ28" s="17" t="n">
        <f aca="false">('raw data'!DQ28/TOT)*100</f>
        <v>0</v>
      </c>
      <c r="DR28" s="17" t="n">
        <f aca="false">('raw data'!DR28/TOT)*100</f>
        <v>5.32994923857868</v>
      </c>
      <c r="DS28" s="17" t="n">
        <f aca="false">('raw data'!DS28/TOT)*100</f>
        <v>0</v>
      </c>
      <c r="DT28" s="17" t="n">
        <f aca="false">('raw data'!DT28/TOT)*100</f>
        <v>1.52284263959391</v>
      </c>
      <c r="DU28" s="17" t="n">
        <f aca="false">('raw data'!DU28/TOT)*100</f>
        <v>1.52284263959391</v>
      </c>
      <c r="DV28" s="17" t="n">
        <f aca="false">('raw data'!DV28/TOT)*100</f>
        <v>1.01522842639594</v>
      </c>
      <c r="DW28" s="17" t="n">
        <f aca="false">('raw data'!DW28/TOT)*100</f>
        <v>1.01522842639594</v>
      </c>
      <c r="DX28" s="17" t="n">
        <f aca="false">SUM(C28:DW28)</f>
        <v>100</v>
      </c>
    </row>
    <row r="29" customFormat="false" ht="12" hidden="false" customHeight="false" outlineLevel="0" collapsed="false">
      <c r="A29" s="1" t="s">
        <v>162</v>
      </c>
      <c r="B29" s="10" t="n">
        <v>19</v>
      </c>
      <c r="C29" s="17" t="n">
        <f aca="false">('raw data'!C29/TOT)*100</f>
        <v>0</v>
      </c>
      <c r="D29" s="17" t="n">
        <f aca="false">('raw data'!D29/TOT)*100</f>
        <v>0</v>
      </c>
      <c r="E29" s="17" t="n">
        <f aca="false">('raw data'!E29/TOT)*100</f>
        <v>0</v>
      </c>
      <c r="F29" s="17" t="n">
        <f aca="false">('raw data'!F29/TOT)*100</f>
        <v>0</v>
      </c>
      <c r="G29" s="17" t="n">
        <f aca="false">('raw data'!G29/TOT)*100</f>
        <v>0</v>
      </c>
      <c r="H29" s="17" t="n">
        <f aca="false">('raw data'!H29/TOT)*100</f>
        <v>0</v>
      </c>
      <c r="I29" s="17" t="n">
        <f aca="false">('raw data'!I29/TOT)*100</f>
        <v>0</v>
      </c>
      <c r="J29" s="17" t="n">
        <f aca="false">('raw data'!J29/TOT)*100</f>
        <v>0</v>
      </c>
      <c r="K29" s="17" t="n">
        <f aca="false">('raw data'!K29/TOT)*100</f>
        <v>0.196078431372549</v>
      </c>
      <c r="N29" s="17" t="n">
        <f aca="false">('raw data'!N29/TOT)*100</f>
        <v>0</v>
      </c>
      <c r="O29" s="17" t="n">
        <f aca="false">('raw data'!O29/TOT)*100</f>
        <v>0</v>
      </c>
      <c r="Q29" s="17" t="n">
        <f aca="false">('raw data'!Q29/TOT)*100</f>
        <v>0</v>
      </c>
      <c r="R29" s="17" t="n">
        <f aca="false">('raw data'!R29/TOT)*100</f>
        <v>0</v>
      </c>
      <c r="S29" s="17" t="n">
        <f aca="false">('raw data'!S29/TOT)*100</f>
        <v>0</v>
      </c>
      <c r="T29" s="17" t="n">
        <f aca="false">('raw data'!T29/TOT)*100</f>
        <v>0</v>
      </c>
      <c r="U29" s="17" t="n">
        <f aca="false">('raw data'!U29/TOT)*100</f>
        <v>0</v>
      </c>
      <c r="V29" s="17" t="n">
        <f aca="false">('raw data'!V29/TOT)*100</f>
        <v>0</v>
      </c>
      <c r="W29" s="17" t="n">
        <f aca="false">('raw data'!W29/TOT)*100</f>
        <v>0</v>
      </c>
      <c r="X29" s="17" t="n">
        <f aca="false">('raw data'!X29/TOT)*100</f>
        <v>0.196078431372549</v>
      </c>
      <c r="Y29" s="17" t="n">
        <f aca="false">('raw data'!Y29/TOT)*100</f>
        <v>30.1960784313726</v>
      </c>
      <c r="Z29" s="17" t="n">
        <f aca="false">('raw data'!Z29/TOT)*100</f>
        <v>0</v>
      </c>
      <c r="AA29" s="17" t="n">
        <f aca="false">('raw data'!AA29/TOT)*100</f>
        <v>0</v>
      </c>
      <c r="AB29" s="17" t="n">
        <f aca="false">('raw data'!AB29/TOT)*100</f>
        <v>0</v>
      </c>
      <c r="AC29" s="17" t="n">
        <f aca="false">('raw data'!AC29/TOT)*100</f>
        <v>0</v>
      </c>
      <c r="AD29" s="17" t="n">
        <f aca="false">('raw data'!AD29/TOT)*100</f>
        <v>0</v>
      </c>
      <c r="AE29" s="17" t="n">
        <f aca="false">('raw data'!AE29/TOT)*100</f>
        <v>0</v>
      </c>
      <c r="AF29" s="17" t="n">
        <f aca="false">('raw data'!AF29/TOT)*100</f>
        <v>0</v>
      </c>
      <c r="AG29" s="17" t="n">
        <f aca="false">('raw data'!AG29/TOT)*100</f>
        <v>0.196078431372549</v>
      </c>
      <c r="AH29" s="17" t="n">
        <f aca="false">('raw data'!AH29/TOT)*100</f>
        <v>0</v>
      </c>
      <c r="AI29" s="17" t="n">
        <f aca="false">('raw data'!AI29/TOT)*100</f>
        <v>0</v>
      </c>
      <c r="AJ29" s="17" t="n">
        <f aca="false">('raw data'!AJ29/TOT)*100</f>
        <v>0</v>
      </c>
      <c r="AK29" s="17" t="n">
        <f aca="false">('raw data'!AK29/TOT)*100</f>
        <v>0</v>
      </c>
      <c r="AL29" s="17" t="n">
        <f aca="false">('raw data'!AL29/TOT)*100</f>
        <v>0.196078431372549</v>
      </c>
      <c r="AM29" s="17" t="n">
        <f aca="false">('raw data'!AM29/TOT)*100</f>
        <v>0</v>
      </c>
      <c r="AN29" s="17" t="n">
        <f aca="false">('raw data'!AN29/TOT)*100</f>
        <v>0</v>
      </c>
      <c r="AO29" s="17" t="n">
        <f aca="false">('raw data'!AO29/TOT)*100</f>
        <v>0</v>
      </c>
      <c r="AP29" s="17" t="n">
        <f aca="false">('raw data'!AP29/TOT)*100</f>
        <v>0</v>
      </c>
      <c r="AQ29" s="17" t="n">
        <f aca="false">('raw data'!AQ29/TOT)*100</f>
        <v>0.392156862745098</v>
      </c>
      <c r="AR29" s="17" t="n">
        <f aca="false">('raw data'!AR29/TOT)*100</f>
        <v>0</v>
      </c>
      <c r="AS29" s="17" t="n">
        <f aca="false">('raw data'!AS29/TOT)*100</f>
        <v>0</v>
      </c>
      <c r="AT29" s="17" t="n">
        <f aca="false">('raw data'!AT29/TOT)*100</f>
        <v>0</v>
      </c>
      <c r="AU29" s="17" t="n">
        <f aca="false">('raw data'!AU29/TOT)*100</f>
        <v>0</v>
      </c>
      <c r="AV29" s="17" t="n">
        <f aca="false">('raw data'!AV29/TOT)*100</f>
        <v>0</v>
      </c>
      <c r="AW29" s="17" t="n">
        <f aca="false">('raw data'!AW29/TOT)*100</f>
        <v>0</v>
      </c>
      <c r="AX29" s="17" t="n">
        <f aca="false">('raw data'!AX29/TOT)*100</f>
        <v>0</v>
      </c>
      <c r="AY29" s="17" t="n">
        <f aca="false">('raw data'!AY29/TOT)*100</f>
        <v>0</v>
      </c>
      <c r="AZ29" s="17" t="n">
        <f aca="false">('raw data'!AZ29/TOT)*100</f>
        <v>0</v>
      </c>
      <c r="BA29" s="17" t="n">
        <f aca="false">('raw data'!BA29/TOT)*100</f>
        <v>0</v>
      </c>
      <c r="BB29" s="17" t="n">
        <f aca="false">('raw data'!BB29/TOT)*100</f>
        <v>0</v>
      </c>
      <c r="BC29" s="17" t="n">
        <f aca="false">('raw data'!BC29/TOT)*100</f>
        <v>0</v>
      </c>
      <c r="BD29" s="17" t="n">
        <f aca="false">('raw data'!BD29/TOT)*100</f>
        <v>0.196078431372549</v>
      </c>
      <c r="BE29" s="17" t="n">
        <f aca="false">('raw data'!BE29/TOT)*100</f>
        <v>0</v>
      </c>
      <c r="BF29" s="17" t="n">
        <f aca="false">('raw data'!BF29/TOT)*100</f>
        <v>1.17647058823529</v>
      </c>
      <c r="BG29" s="17" t="n">
        <f aca="false">('raw data'!BG29/TOT)*100</f>
        <v>0</v>
      </c>
      <c r="BH29" s="17" t="n">
        <f aca="false">('raw data'!BH29/TOT)*100</f>
        <v>0</v>
      </c>
      <c r="BI29" s="17" t="n">
        <f aca="false">('raw data'!BI29/TOT)*100</f>
        <v>1.37254901960784</v>
      </c>
      <c r="BJ29" s="17" t="n">
        <f aca="false">('raw data'!BJ29/TOT)*100</f>
        <v>0</v>
      </c>
      <c r="BK29" s="17" t="n">
        <f aca="false">('raw data'!BK29/TOT)*100</f>
        <v>0</v>
      </c>
      <c r="BL29" s="17" t="n">
        <f aca="false">('raw data'!BL29/TOT)*100</f>
        <v>0</v>
      </c>
      <c r="BM29" s="17" t="n">
        <f aca="false">('raw data'!BM29/TOT)*100</f>
        <v>0.784313725490196</v>
      </c>
      <c r="BN29" s="17" t="n">
        <f aca="false">('raw data'!BN29/TOT)*100</f>
        <v>0</v>
      </c>
      <c r="BO29" s="17" t="n">
        <f aca="false">('raw data'!BO29/TOT)*100</f>
        <v>0.784313725490196</v>
      </c>
      <c r="BP29" s="17" t="n">
        <f aca="false">('raw data'!BP29/TOT)*100</f>
        <v>0</v>
      </c>
      <c r="BQ29" s="17" t="n">
        <f aca="false">('raw data'!BQ29/TOT)*100</f>
        <v>0.784313725490196</v>
      </c>
      <c r="BR29" s="17" t="n">
        <f aca="false">('raw data'!BR29/TOT)*100</f>
        <v>0</v>
      </c>
      <c r="BS29" s="17" t="n">
        <f aca="false">('raw data'!BS29/TOT)*100</f>
        <v>4.70588235294118</v>
      </c>
      <c r="BT29" s="17" t="n">
        <f aca="false">('raw data'!BT29/TOT)*100</f>
        <v>0</v>
      </c>
      <c r="BU29" s="17" t="n">
        <f aca="false">('raw data'!BU29/TOT)*100</f>
        <v>1.17647058823529</v>
      </c>
      <c r="BV29" s="17" t="n">
        <f aca="false">('raw data'!BV29/TOT)*100</f>
        <v>0</v>
      </c>
      <c r="BW29" s="17" t="n">
        <f aca="false">('raw data'!BW29/TOT)*100</f>
        <v>0</v>
      </c>
      <c r="BX29" s="17" t="n">
        <f aca="false">('raw data'!BX29/TOT)*100</f>
        <v>0</v>
      </c>
      <c r="BY29" s="17" t="n">
        <f aca="false">('raw data'!BY29/TOT)*100</f>
        <v>0</v>
      </c>
      <c r="BZ29" s="17" t="n">
        <f aca="false">('raw data'!BZ29/TOT)*100</f>
        <v>0</v>
      </c>
      <c r="CA29" s="17" t="n">
        <f aca="false">('raw data'!CA29/TOT)*100</f>
        <v>0</v>
      </c>
      <c r="CB29" s="17" t="n">
        <f aca="false">('raw data'!CB29/TOT)*100</f>
        <v>0</v>
      </c>
      <c r="CC29" s="17" t="n">
        <f aca="false">('raw data'!CC29/TOT)*100</f>
        <v>0</v>
      </c>
      <c r="CD29" s="17" t="n">
        <f aca="false">('raw data'!CD29/TOT)*100</f>
        <v>0.196078431372549</v>
      </c>
      <c r="CE29" s="17" t="n">
        <f aca="false">('raw data'!CE29/TOT)*100</f>
        <v>0</v>
      </c>
      <c r="CF29" s="17" t="n">
        <f aca="false">('raw data'!CF29/TOT)*100</f>
        <v>0.196078431372549</v>
      </c>
      <c r="CG29" s="17" t="n">
        <f aca="false">('raw data'!CG29/TOT)*100</f>
        <v>0</v>
      </c>
      <c r="CH29" s="17" t="n">
        <f aca="false">('raw data'!CH29/TOT)*100</f>
        <v>5.09803921568627</v>
      </c>
      <c r="CI29" s="17" t="n">
        <f aca="false">('raw data'!CI29/TOT)*100</f>
        <v>0.196078431372549</v>
      </c>
      <c r="CJ29" s="17" t="n">
        <f aca="false">('raw data'!CJ29/TOT)*100</f>
        <v>0</v>
      </c>
      <c r="CK29" s="17" t="n">
        <f aca="false">('raw data'!CK29/TOT)*100</f>
        <v>0</v>
      </c>
      <c r="CL29" s="17" t="n">
        <f aca="false">('raw data'!CL29/TOT)*100</f>
        <v>2.15686274509804</v>
      </c>
      <c r="CM29" s="17" t="n">
        <f aca="false">('raw data'!CM29/TOT)*100</f>
        <v>0.784313725490196</v>
      </c>
      <c r="CN29" s="17" t="n">
        <f aca="false">('raw data'!CN29/TOT)*100</f>
        <v>4.11764705882353</v>
      </c>
      <c r="CO29" s="17" t="n">
        <f aca="false">('raw data'!CO29/TOT)*100</f>
        <v>0</v>
      </c>
      <c r="CP29" s="17" t="n">
        <f aca="false">('raw data'!CP29/TOT)*100</f>
        <v>0</v>
      </c>
      <c r="CQ29" s="17" t="n">
        <f aca="false">('raw data'!CQ29/TOT)*100</f>
        <v>0</v>
      </c>
      <c r="CR29" s="17" t="n">
        <f aca="false">('raw data'!CR29/TOT)*100</f>
        <v>0</v>
      </c>
      <c r="CS29" s="17" t="n">
        <f aca="false">('raw data'!CS29/TOT)*100</f>
        <v>0</v>
      </c>
      <c r="CT29" s="17" t="n">
        <f aca="false">('raw data'!CT29/TOT)*100</f>
        <v>0</v>
      </c>
      <c r="CU29" s="17" t="n">
        <f aca="false">('raw data'!CU29/TOT)*100</f>
        <v>0</v>
      </c>
      <c r="CV29" s="17" t="n">
        <f aca="false">('raw data'!CV29/TOT)*100</f>
        <v>0</v>
      </c>
      <c r="CW29" s="17" t="n">
        <f aca="false">('raw data'!CW29/TOT)*100</f>
        <v>9.41176470588235</v>
      </c>
      <c r="CX29" s="17" t="n">
        <f aca="false">('raw data'!CX29/TOT)*100</f>
        <v>0</v>
      </c>
      <c r="CY29" s="17" t="n">
        <f aca="false">('raw data'!CY29/TOT)*100</f>
        <v>0</v>
      </c>
      <c r="CZ29" s="17" t="n">
        <f aca="false">('raw data'!CZ29/TOT)*100</f>
        <v>0</v>
      </c>
      <c r="DA29" s="17" t="n">
        <f aca="false">('raw data'!DA29/TOT)*100</f>
        <v>0</v>
      </c>
      <c r="DB29" s="17" t="n">
        <f aca="false">('raw data'!DB29/TOT)*100</f>
        <v>0</v>
      </c>
      <c r="DC29" s="17" t="n">
        <f aca="false">('raw data'!DC29/TOT)*100</f>
        <v>0</v>
      </c>
      <c r="DD29" s="17" t="n">
        <f aca="false">('raw data'!DD29/TOT)*100</f>
        <v>0</v>
      </c>
      <c r="DE29" s="17" t="n">
        <f aca="false">('raw data'!DE29/TOT)*100</f>
        <v>0.784313725490196</v>
      </c>
      <c r="DF29" s="17" t="n">
        <f aca="false">('raw data'!DF29/TOT)*100</f>
        <v>1.17647058823529</v>
      </c>
      <c r="DG29" s="17" t="n">
        <f aca="false">('raw data'!DG29/TOT)*100</f>
        <v>3.13725490196078</v>
      </c>
      <c r="DH29" s="17" t="n">
        <f aca="false">('raw data'!DH29/TOT)*100</f>
        <v>0.588235294117647</v>
      </c>
      <c r="DI29" s="17" t="n">
        <f aca="false">('raw data'!DI29/TOT)*100</f>
        <v>1.37254901960784</v>
      </c>
      <c r="DJ29" s="17" t="n">
        <f aca="false">('raw data'!DJ29/TOT)*100</f>
        <v>0.196078431372549</v>
      </c>
      <c r="DK29" s="17" t="n">
        <f aca="false">('raw data'!DK29/TOT)*100</f>
        <v>0</v>
      </c>
      <c r="DL29" s="17" t="n">
        <f aca="false">('raw data'!DL29/TOT)*100</f>
        <v>24.5098039215686</v>
      </c>
      <c r="DM29" s="17" t="n">
        <f aca="false">('raw data'!DM29/TOT)*100</f>
        <v>0</v>
      </c>
      <c r="DN29" s="17" t="n">
        <f aca="false">('raw data'!DN29/TOT)*100</f>
        <v>0</v>
      </c>
      <c r="DO29" s="17" t="n">
        <f aca="false">('raw data'!DO29/TOT)*100</f>
        <v>0</v>
      </c>
      <c r="DP29" s="17" t="n">
        <f aca="false">('raw data'!DP29/TOT)*100</f>
        <v>0</v>
      </c>
      <c r="DQ29" s="17" t="n">
        <f aca="false">('raw data'!DQ29/TOT)*100</f>
        <v>0</v>
      </c>
      <c r="DR29" s="17" t="n">
        <f aca="false">('raw data'!DR29/TOT)*100</f>
        <v>1.17647058823529</v>
      </c>
      <c r="DS29" s="17" t="n">
        <f aca="false">('raw data'!DS29/TOT)*100</f>
        <v>0.392156862745098</v>
      </c>
      <c r="DT29" s="17" t="n">
        <f aca="false">('raw data'!DT29/TOT)*100</f>
        <v>0.980392156862745</v>
      </c>
      <c r="DU29" s="17" t="n">
        <f aca="false">('raw data'!DU29/TOT)*100</f>
        <v>0.980392156862745</v>
      </c>
      <c r="DV29" s="17" t="n">
        <f aca="false">('raw data'!DV29/TOT)*100</f>
        <v>0.196078431372549</v>
      </c>
      <c r="DW29" s="17" t="n">
        <f aca="false">('raw data'!DW29/TOT)*100</f>
        <v>0</v>
      </c>
      <c r="DX29" s="17" t="n">
        <f aca="false">SUM(C29:DW29)</f>
        <v>100</v>
      </c>
    </row>
    <row r="30" customFormat="false" ht="12" hidden="false" customHeight="false" outlineLevel="0" collapsed="false">
      <c r="A30" s="1" t="s">
        <v>163</v>
      </c>
      <c r="B30" s="10" t="n">
        <v>20</v>
      </c>
      <c r="C30" s="17" t="n">
        <f aca="false">('raw data'!C30/TOT)*100</f>
        <v>0.199600798403194</v>
      </c>
      <c r="D30" s="17" t="n">
        <f aca="false">('raw data'!D30/TOT)*100</f>
        <v>0</v>
      </c>
      <c r="E30" s="17" t="n">
        <f aca="false">('raw data'!E30/TOT)*100</f>
        <v>0</v>
      </c>
      <c r="F30" s="17" t="n">
        <f aca="false">('raw data'!F30/TOT)*100</f>
        <v>0</v>
      </c>
      <c r="G30" s="17" t="n">
        <f aca="false">('raw data'!G30/TOT)*100</f>
        <v>0</v>
      </c>
      <c r="H30" s="17" t="n">
        <f aca="false">('raw data'!H30/TOT)*100</f>
        <v>0</v>
      </c>
      <c r="I30" s="17" t="n">
        <f aca="false">('raw data'!I30/TOT)*100</f>
        <v>0</v>
      </c>
      <c r="J30" s="17" t="n">
        <f aca="false">('raw data'!J30/TOT)*100</f>
        <v>0.199600798403194</v>
      </c>
      <c r="K30" s="17" t="n">
        <f aca="false">('raw data'!K30/TOT)*100</f>
        <v>0</v>
      </c>
      <c r="L30" s="17" t="n">
        <f aca="false">('raw data'!L30/TOT)*100</f>
        <v>0</v>
      </c>
      <c r="M30" s="17" t="n">
        <f aca="false">('raw data'!M30/TOT)*100</f>
        <v>0</v>
      </c>
      <c r="N30" s="17" t="n">
        <f aca="false">('raw data'!N30/TOT)*100</f>
        <v>0</v>
      </c>
      <c r="O30" s="17" t="n">
        <f aca="false">('raw data'!O30/TOT)*100</f>
        <v>0</v>
      </c>
      <c r="P30" s="17" t="n">
        <f aca="false">('raw data'!P30/TOT)*100</f>
        <v>0</v>
      </c>
      <c r="Q30" s="17" t="n">
        <f aca="false">('raw data'!Q30/TOT)*100</f>
        <v>0</v>
      </c>
      <c r="R30" s="17" t="n">
        <f aca="false">('raw data'!R30/TOT)*100</f>
        <v>0</v>
      </c>
      <c r="S30" s="17" t="n">
        <f aca="false">('raw data'!S30/TOT)*100</f>
        <v>0</v>
      </c>
      <c r="T30" s="17" t="n">
        <f aca="false">('raw data'!T30/TOT)*100</f>
        <v>0</v>
      </c>
      <c r="U30" s="17" t="n">
        <f aca="false">('raw data'!U30/TOT)*100</f>
        <v>0</v>
      </c>
      <c r="V30" s="17" t="n">
        <f aca="false">('raw data'!V30/TOT)*100</f>
        <v>0</v>
      </c>
      <c r="W30" s="17" t="n">
        <f aca="false">('raw data'!W30/TOT)*100</f>
        <v>0</v>
      </c>
      <c r="X30" s="17" t="n">
        <f aca="false">('raw data'!X30/TOT)*100</f>
        <v>0.399201596806387</v>
      </c>
      <c r="Y30" s="17" t="n">
        <f aca="false">('raw data'!Y30/TOT)*100</f>
        <v>28.7425149700599</v>
      </c>
      <c r="Z30" s="17" t="n">
        <f aca="false">('raw data'!Z30/TOT)*100</f>
        <v>0</v>
      </c>
      <c r="AA30" s="17" t="n">
        <f aca="false">('raw data'!AA30/TOT)*100</f>
        <v>0</v>
      </c>
      <c r="AB30" s="17" t="n">
        <f aca="false">('raw data'!AB30/TOT)*100</f>
        <v>0</v>
      </c>
      <c r="AC30" s="17" t="n">
        <f aca="false">('raw data'!AC30/TOT)*100</f>
        <v>0</v>
      </c>
      <c r="AD30" s="17" t="n">
        <f aca="false">('raw data'!AD30/TOT)*100</f>
        <v>0</v>
      </c>
      <c r="AE30" s="17" t="n">
        <f aca="false">('raw data'!AE30/TOT)*100</f>
        <v>0</v>
      </c>
      <c r="AF30" s="17" t="n">
        <f aca="false">('raw data'!AF30/TOT)*100</f>
        <v>0</v>
      </c>
      <c r="AG30" s="17" t="n">
        <f aca="false">('raw data'!AG30/TOT)*100</f>
        <v>0</v>
      </c>
      <c r="AH30" s="17" t="n">
        <f aca="false">('raw data'!AH30/TOT)*100</f>
        <v>0</v>
      </c>
      <c r="AI30" s="17" t="n">
        <f aca="false">('raw data'!AI30/TOT)*100</f>
        <v>0</v>
      </c>
      <c r="AJ30" s="17" t="n">
        <f aca="false">('raw data'!AJ30/TOT)*100</f>
        <v>0</v>
      </c>
      <c r="AK30" s="17" t="n">
        <f aca="false">('raw data'!AK30/TOT)*100</f>
        <v>0</v>
      </c>
      <c r="AL30" s="17" t="n">
        <f aca="false">('raw data'!AL30/TOT)*100</f>
        <v>0.598802395209581</v>
      </c>
      <c r="AM30" s="17" t="n">
        <f aca="false">('raw data'!AM30/TOT)*100</f>
        <v>0</v>
      </c>
      <c r="AN30" s="17" t="n">
        <f aca="false">('raw data'!AN30/TOT)*100</f>
        <v>0</v>
      </c>
      <c r="AO30" s="17" t="n">
        <f aca="false">('raw data'!AO30/TOT)*100</f>
        <v>0</v>
      </c>
      <c r="AP30" s="17" t="n">
        <f aca="false">('raw data'!AP30/TOT)*100</f>
        <v>0</v>
      </c>
      <c r="AQ30" s="17" t="n">
        <f aca="false">('raw data'!AQ30/TOT)*100</f>
        <v>0.399201596806387</v>
      </c>
      <c r="AR30" s="17" t="n">
        <f aca="false">('raw data'!AR30/TOT)*100</f>
        <v>0</v>
      </c>
      <c r="AS30" s="17" t="n">
        <f aca="false">('raw data'!AS30/TOT)*100</f>
        <v>0</v>
      </c>
      <c r="AT30" s="17" t="n">
        <f aca="false">('raw data'!AT30/TOT)*100</f>
        <v>0</v>
      </c>
      <c r="AU30" s="17" t="n">
        <f aca="false">('raw data'!AU30/TOT)*100</f>
        <v>0</v>
      </c>
      <c r="AV30" s="17" t="n">
        <f aca="false">('raw data'!AV30/TOT)*100</f>
        <v>0</v>
      </c>
      <c r="AW30" s="17" t="n">
        <f aca="false">('raw data'!AW30/TOT)*100</f>
        <v>0</v>
      </c>
      <c r="AX30" s="17" t="n">
        <f aca="false">('raw data'!AX30/TOT)*100</f>
        <v>0</v>
      </c>
      <c r="AY30" s="17" t="n">
        <f aca="false">('raw data'!AY30/TOT)*100</f>
        <v>0</v>
      </c>
      <c r="AZ30" s="17" t="n">
        <f aca="false">('raw data'!AZ30/TOT)*100</f>
        <v>0.199600798403194</v>
      </c>
      <c r="BA30" s="17" t="n">
        <f aca="false">('raw data'!BA30/TOT)*100</f>
        <v>0</v>
      </c>
      <c r="BB30" s="17" t="n">
        <f aca="false">('raw data'!BB30/TOT)*100</f>
        <v>0</v>
      </c>
      <c r="BC30" s="17" t="n">
        <f aca="false">('raw data'!BC30/TOT)*100</f>
        <v>0</v>
      </c>
      <c r="BD30" s="17" t="n">
        <f aca="false">('raw data'!BD30/TOT)*100</f>
        <v>0.399201596806387</v>
      </c>
      <c r="BE30" s="17" t="n">
        <f aca="false">('raw data'!BE30/TOT)*100</f>
        <v>0</v>
      </c>
      <c r="BF30" s="17" t="n">
        <f aca="false">('raw data'!BF30/TOT)*100</f>
        <v>0.598802395209581</v>
      </c>
      <c r="BG30" s="17" t="n">
        <f aca="false">('raw data'!BG30/TOT)*100</f>
        <v>0</v>
      </c>
      <c r="BH30" s="17" t="n">
        <f aca="false">('raw data'!BH30/TOT)*100</f>
        <v>0</v>
      </c>
      <c r="BI30" s="17" t="n">
        <f aca="false">('raw data'!BI30/TOT)*100</f>
        <v>0.399201596806387</v>
      </c>
      <c r="BJ30" s="17" t="n">
        <f aca="false">('raw data'!BJ30/TOT)*100</f>
        <v>0</v>
      </c>
      <c r="BK30" s="17" t="n">
        <f aca="false">('raw data'!BK30/TOT)*100</f>
        <v>0</v>
      </c>
      <c r="BL30" s="17" t="n">
        <f aca="false">('raw data'!BL30/TOT)*100</f>
        <v>0</v>
      </c>
      <c r="BM30" s="17" t="n">
        <f aca="false">('raw data'!BM30/TOT)*100</f>
        <v>1.79640718562874</v>
      </c>
      <c r="BN30" s="17" t="n">
        <f aca="false">('raw data'!BN30/TOT)*100</f>
        <v>0</v>
      </c>
      <c r="BO30" s="17" t="n">
        <f aca="false">('raw data'!BO30/TOT)*100</f>
        <v>2.59481037924152</v>
      </c>
      <c r="BP30" s="17" t="n">
        <f aca="false">('raw data'!BP30/TOT)*100</f>
        <v>0.199600798403194</v>
      </c>
      <c r="BQ30" s="17" t="n">
        <f aca="false">('raw data'!BQ30/TOT)*100</f>
        <v>0.998003992015968</v>
      </c>
      <c r="BR30" s="17" t="n">
        <f aca="false">('raw data'!BR30/TOT)*100</f>
        <v>0</v>
      </c>
      <c r="BS30" s="17" t="n">
        <f aca="false">('raw data'!BS30/TOT)*100</f>
        <v>5.18962075848303</v>
      </c>
      <c r="BT30" s="17" t="n">
        <f aca="false">('raw data'!BT30/TOT)*100</f>
        <v>0</v>
      </c>
      <c r="BU30" s="17" t="n">
        <f aca="false">('raw data'!BU30/TOT)*100</f>
        <v>0.998003992015968</v>
      </c>
      <c r="BV30" s="17" t="n">
        <f aca="false">('raw data'!BV30/TOT)*100</f>
        <v>0.399201596806387</v>
      </c>
      <c r="BW30" s="17" t="n">
        <f aca="false">('raw data'!BW30/TOT)*100</f>
        <v>0</v>
      </c>
      <c r="BX30" s="17" t="n">
        <f aca="false">('raw data'!BX30/TOT)*100</f>
        <v>0</v>
      </c>
      <c r="BY30" s="17" t="n">
        <f aca="false">('raw data'!BY30/TOT)*100</f>
        <v>0</v>
      </c>
      <c r="BZ30" s="17" t="n">
        <f aca="false">('raw data'!BZ30/TOT)*100</f>
        <v>0</v>
      </c>
      <c r="CA30" s="17" t="n">
        <f aca="false">('raw data'!CA30/TOT)*100</f>
        <v>0</v>
      </c>
      <c r="CB30" s="17" t="n">
        <f aca="false">('raw data'!CB30/TOT)*100</f>
        <v>0</v>
      </c>
      <c r="CC30" s="17" t="n">
        <f aca="false">('raw data'!CC30/TOT)*100</f>
        <v>0</v>
      </c>
      <c r="CD30" s="17" t="n">
        <f aca="false">('raw data'!CD30/TOT)*100</f>
        <v>0</v>
      </c>
      <c r="CE30" s="17" t="n">
        <f aca="false">('raw data'!CE30/TOT)*100</f>
        <v>0</v>
      </c>
      <c r="CF30" s="17" t="n">
        <f aca="false">('raw data'!CF30/TOT)*100</f>
        <v>0</v>
      </c>
      <c r="CG30" s="17" t="n">
        <f aca="false">('raw data'!CG30/TOT)*100</f>
        <v>0</v>
      </c>
      <c r="CH30" s="17" t="n">
        <f aca="false">('raw data'!CH30/TOT)*100</f>
        <v>4.19161676646707</v>
      </c>
      <c r="CI30" s="17" t="n">
        <f aca="false">('raw data'!CI30/TOT)*100</f>
        <v>0.798403193612774</v>
      </c>
      <c r="CJ30" s="17" t="n">
        <f aca="false">('raw data'!CJ30/TOT)*100</f>
        <v>1.39720558882236</v>
      </c>
      <c r="CK30" s="17" t="n">
        <f aca="false">('raw data'!CK30/TOT)*100</f>
        <v>0</v>
      </c>
      <c r="CL30" s="17" t="n">
        <f aca="false">('raw data'!CL30/TOT)*100</f>
        <v>3.59281437125749</v>
      </c>
      <c r="CM30" s="17" t="n">
        <f aca="false">('raw data'!CM30/TOT)*100</f>
        <v>0.199600798403194</v>
      </c>
      <c r="CN30" s="17" t="n">
        <f aca="false">('raw data'!CN30/TOT)*100</f>
        <v>0.998003992015968</v>
      </c>
      <c r="CO30" s="17" t="n">
        <f aca="false">('raw data'!CO30/TOT)*100</f>
        <v>0</v>
      </c>
      <c r="CP30" s="17" t="n">
        <f aca="false">('raw data'!CP30/TOT)*100</f>
        <v>0</v>
      </c>
      <c r="CQ30" s="17" t="n">
        <f aca="false">('raw data'!CQ30/TOT)*100</f>
        <v>0</v>
      </c>
      <c r="CR30" s="17" t="n">
        <f aca="false">('raw data'!CR30/TOT)*100</f>
        <v>0</v>
      </c>
      <c r="CS30" s="17" t="n">
        <f aca="false">('raw data'!CS30/TOT)*100</f>
        <v>0.199600798403194</v>
      </c>
      <c r="CT30" s="17" t="n">
        <f aca="false">('raw data'!CT30/TOT)*100</f>
        <v>0</v>
      </c>
      <c r="CU30" s="17" t="n">
        <f aca="false">('raw data'!CU30/TOT)*100</f>
        <v>0</v>
      </c>
      <c r="CV30" s="17" t="n">
        <f aca="false">('raw data'!CV30/TOT)*100</f>
        <v>0</v>
      </c>
      <c r="CW30" s="17" t="n">
        <f aca="false">('raw data'!CW30/TOT)*100</f>
        <v>9.78043912175649</v>
      </c>
      <c r="CX30" s="17" t="n">
        <f aca="false">('raw data'!CX30/TOT)*100</f>
        <v>0</v>
      </c>
      <c r="CY30" s="17" t="n">
        <f aca="false">('raw data'!CY30/TOT)*100</f>
        <v>0</v>
      </c>
      <c r="CZ30" s="17" t="n">
        <f aca="false">('raw data'!CZ30/TOT)*100</f>
        <v>0</v>
      </c>
      <c r="DA30" s="17" t="n">
        <f aca="false">('raw data'!DA30/TOT)*100</f>
        <v>0</v>
      </c>
      <c r="DB30" s="17" t="n">
        <f aca="false">('raw data'!DB30/TOT)*100</f>
        <v>0</v>
      </c>
      <c r="DC30" s="17" t="n">
        <f aca="false">('raw data'!DC30/TOT)*100</f>
        <v>0</v>
      </c>
      <c r="DD30" s="17" t="n">
        <f aca="false">('raw data'!DD30/TOT)*100</f>
        <v>0</v>
      </c>
      <c r="DE30" s="17" t="n">
        <f aca="false">('raw data'!DE30/TOT)*100</f>
        <v>0.598802395209581</v>
      </c>
      <c r="DF30" s="17" t="n">
        <f aca="false">('raw data'!DF30/TOT)*100</f>
        <v>0.399201596806387</v>
      </c>
      <c r="DG30" s="17" t="n">
        <f aca="false">('raw data'!DG30/TOT)*100</f>
        <v>0.798403193612774</v>
      </c>
      <c r="DH30" s="17" t="n">
        <f aca="false">('raw data'!DH30/TOT)*100</f>
        <v>0.399201596806387</v>
      </c>
      <c r="DI30" s="17" t="n">
        <f aca="false">('raw data'!DI30/TOT)*100</f>
        <v>0.598802395209581</v>
      </c>
      <c r="DJ30" s="17" t="n">
        <f aca="false">('raw data'!DJ30/TOT)*100</f>
        <v>0</v>
      </c>
      <c r="DK30" s="17" t="n">
        <f aca="false">('raw data'!DK30/TOT)*100</f>
        <v>0</v>
      </c>
      <c r="DL30" s="17" t="n">
        <f aca="false">('raw data'!DL30/TOT)*100</f>
        <v>23.1536926147705</v>
      </c>
      <c r="DM30" s="17" t="n">
        <f aca="false">('raw data'!DM30/TOT)*100</f>
        <v>0</v>
      </c>
      <c r="DN30" s="17" t="n">
        <f aca="false">('raw data'!DN30/TOT)*100</f>
        <v>0</v>
      </c>
      <c r="DO30" s="17" t="n">
        <f aca="false">('raw data'!DO30/TOT)*100</f>
        <v>0</v>
      </c>
      <c r="DP30" s="17" t="n">
        <f aca="false">('raw data'!DP30/TOT)*100</f>
        <v>0</v>
      </c>
      <c r="DQ30" s="17" t="n">
        <f aca="false">('raw data'!DQ30/TOT)*100</f>
        <v>0</v>
      </c>
      <c r="DR30" s="17" t="n">
        <f aca="false">('raw data'!DR30/TOT)*100</f>
        <v>5.78842315369262</v>
      </c>
      <c r="DS30" s="17" t="n">
        <f aca="false">('raw data'!DS30/TOT)*100</f>
        <v>0.598802395209581</v>
      </c>
      <c r="DT30" s="17" t="n">
        <f aca="false">('raw data'!DT30/TOT)*100</f>
        <v>0.199600798403194</v>
      </c>
      <c r="DU30" s="17" t="n">
        <f aca="false">('raw data'!DU30/TOT)*100</f>
        <v>0.998003992015968</v>
      </c>
      <c r="DV30" s="17" t="n">
        <f aca="false">('raw data'!DV30/TOT)*100</f>
        <v>0.199600798403194</v>
      </c>
      <c r="DW30" s="17" t="n">
        <f aca="false">('raw data'!DW30/TOT)*100</f>
        <v>0.798403193612774</v>
      </c>
      <c r="DX30" s="17" t="n">
        <f aca="false">SUM(C30:DW30)</f>
        <v>100</v>
      </c>
    </row>
    <row r="31" customFormat="false" ht="12" hidden="false" customHeight="false" outlineLevel="0" collapsed="false">
      <c r="A31" s="1" t="s">
        <v>164</v>
      </c>
      <c r="B31" s="10" t="n">
        <v>20.99</v>
      </c>
      <c r="C31" s="17" t="n">
        <f aca="false">('raw data'!C31/TOT)*100</f>
        <v>0</v>
      </c>
      <c r="D31" s="17" t="n">
        <f aca="false">('raw data'!D31/TOT)*100</f>
        <v>0</v>
      </c>
      <c r="E31" s="17" t="n">
        <f aca="false">('raw data'!E31/TOT)*100</f>
        <v>0</v>
      </c>
      <c r="F31" s="17" t="n">
        <f aca="false">('raw data'!F31/TOT)*100</f>
        <v>0</v>
      </c>
      <c r="G31" s="17" t="n">
        <f aca="false">('raw data'!G31/TOT)*100</f>
        <v>0</v>
      </c>
      <c r="H31" s="17" t="n">
        <f aca="false">('raw data'!H31/TOT)*100</f>
        <v>0</v>
      </c>
      <c r="I31" s="17" t="n">
        <f aca="false">('raw data'!I31/TOT)*100</f>
        <v>0</v>
      </c>
      <c r="J31" s="17" t="n">
        <f aca="false">('raw data'!J31/TOT)*100</f>
        <v>0.294117647058824</v>
      </c>
      <c r="K31" s="17" t="n">
        <f aca="false">('raw data'!K31/TOT)*100</f>
        <v>0.294117647058824</v>
      </c>
      <c r="L31" s="17" t="n">
        <f aca="false">('raw data'!L31/TOT)*100</f>
        <v>0</v>
      </c>
      <c r="M31" s="17" t="n">
        <f aca="false">('raw data'!M31/TOT)*100</f>
        <v>0</v>
      </c>
      <c r="N31" s="17" t="n">
        <f aca="false">('raw data'!N31/TOT)*100</f>
        <v>0</v>
      </c>
      <c r="O31" s="17" t="n">
        <f aca="false">('raw data'!O31/TOT)*100</f>
        <v>0</v>
      </c>
      <c r="P31" s="17" t="n">
        <f aca="false">('raw data'!P31/TOT)*100</f>
        <v>0</v>
      </c>
      <c r="Q31" s="17" t="n">
        <f aca="false">('raw data'!Q31/TOT)*100</f>
        <v>0</v>
      </c>
      <c r="R31" s="17" t="n">
        <f aca="false">('raw data'!R31/TOT)*100</f>
        <v>0</v>
      </c>
      <c r="S31" s="17" t="n">
        <f aca="false">('raw data'!S31/TOT)*100</f>
        <v>0</v>
      </c>
      <c r="T31" s="17" t="n">
        <f aca="false">('raw data'!T31/TOT)*100</f>
        <v>0</v>
      </c>
      <c r="U31" s="17" t="n">
        <f aca="false">('raw data'!U31/TOT)*100</f>
        <v>0</v>
      </c>
      <c r="V31" s="17" t="n">
        <f aca="false">('raw data'!V31/TOT)*100</f>
        <v>0</v>
      </c>
      <c r="W31" s="17" t="n">
        <f aca="false">('raw data'!W31/TOT)*100</f>
        <v>0</v>
      </c>
      <c r="X31" s="17" t="n">
        <f aca="false">('raw data'!X31/TOT)*100</f>
        <v>0</v>
      </c>
      <c r="Y31" s="17" t="n">
        <f aca="false">('raw data'!Y31/TOT)*100</f>
        <v>17.6470588235294</v>
      </c>
      <c r="Z31" s="17" t="n">
        <f aca="false">('raw data'!Z31/TOT)*100</f>
        <v>0</v>
      </c>
      <c r="AA31" s="17" t="n">
        <f aca="false">('raw data'!AA31/TOT)*100</f>
        <v>0</v>
      </c>
      <c r="AB31" s="17" t="n">
        <f aca="false">('raw data'!AB31/TOT)*100</f>
        <v>0</v>
      </c>
      <c r="AC31" s="17" t="n">
        <f aca="false">('raw data'!AC31/TOT)*100</f>
        <v>0</v>
      </c>
      <c r="AD31" s="17" t="n">
        <f aca="false">('raw data'!AD31/TOT)*100</f>
        <v>0</v>
      </c>
      <c r="AE31" s="17" t="n">
        <f aca="false">('raw data'!AE31/TOT)*100</f>
        <v>0</v>
      </c>
      <c r="AF31" s="17" t="n">
        <f aca="false">('raw data'!AF31/TOT)*100</f>
        <v>0</v>
      </c>
      <c r="AG31" s="17" t="n">
        <f aca="false">('raw data'!AG31/TOT)*100</f>
        <v>0</v>
      </c>
      <c r="AH31" s="17" t="n">
        <f aca="false">('raw data'!AH31/TOT)*100</f>
        <v>0</v>
      </c>
      <c r="AI31" s="17" t="n">
        <f aca="false">('raw data'!AI31/TOT)*100</f>
        <v>0</v>
      </c>
      <c r="AJ31" s="17" t="n">
        <f aca="false">('raw data'!AJ31/TOT)*100</f>
        <v>0</v>
      </c>
      <c r="AK31" s="17" t="n">
        <f aca="false">('raw data'!AK31/TOT)*100</f>
        <v>0</v>
      </c>
      <c r="AL31" s="17" t="n">
        <f aca="false">('raw data'!AL31/TOT)*100</f>
        <v>0</v>
      </c>
      <c r="AM31" s="17" t="n">
        <f aca="false">('raw data'!AM31/TOT)*100</f>
        <v>0</v>
      </c>
      <c r="AN31" s="17" t="n">
        <f aca="false">('raw data'!AN31/TOT)*100</f>
        <v>0</v>
      </c>
      <c r="AO31" s="17" t="n">
        <f aca="false">('raw data'!AO31/TOT)*100</f>
        <v>0</v>
      </c>
      <c r="AP31" s="17" t="n">
        <f aca="false">('raw data'!AP31/TOT)*100</f>
        <v>0</v>
      </c>
      <c r="AQ31" s="17" t="n">
        <f aca="false">('raw data'!AQ31/TOT)*100</f>
        <v>2.64705882352941</v>
      </c>
      <c r="AR31" s="17" t="n">
        <f aca="false">('raw data'!AR31/TOT)*100</f>
        <v>0</v>
      </c>
      <c r="AS31" s="17" t="n">
        <f aca="false">('raw data'!AS31/TOT)*100</f>
        <v>0</v>
      </c>
      <c r="AT31" s="17" t="n">
        <f aca="false">('raw data'!AT31/TOT)*100</f>
        <v>0</v>
      </c>
      <c r="AU31" s="17" t="n">
        <f aca="false">('raw data'!AU31/TOT)*100</f>
        <v>0</v>
      </c>
      <c r="AV31" s="17" t="n">
        <f aca="false">('raw data'!AV31/TOT)*100</f>
        <v>0</v>
      </c>
      <c r="AW31" s="17" t="n">
        <f aca="false">('raw data'!AW31/TOT)*100</f>
        <v>0</v>
      </c>
      <c r="AX31" s="17" t="n">
        <f aca="false">('raw data'!AX31/TOT)*100</f>
        <v>0</v>
      </c>
      <c r="AY31" s="17" t="n">
        <f aca="false">('raw data'!AY31/TOT)*100</f>
        <v>0</v>
      </c>
      <c r="AZ31" s="17" t="n">
        <f aca="false">('raw data'!AZ31/TOT)*100</f>
        <v>0</v>
      </c>
      <c r="BA31" s="17" t="n">
        <f aca="false">('raw data'!BA31/TOT)*100</f>
        <v>0</v>
      </c>
      <c r="BB31" s="17" t="n">
        <f aca="false">('raw data'!BB31/TOT)*100</f>
        <v>0.294117647058824</v>
      </c>
      <c r="BC31" s="17" t="n">
        <f aca="false">('raw data'!BC31/TOT)*100</f>
        <v>0</v>
      </c>
      <c r="BD31" s="17" t="n">
        <f aca="false">('raw data'!BD31/TOT)*100</f>
        <v>0</v>
      </c>
      <c r="BE31" s="17" t="n">
        <f aca="false">('raw data'!BE31/TOT)*100</f>
        <v>0</v>
      </c>
      <c r="BF31" s="17" t="n">
        <f aca="false">('raw data'!BF31/TOT)*100</f>
        <v>0.588235294117647</v>
      </c>
      <c r="BG31" s="17" t="n">
        <f aca="false">('raw data'!BG31/TOT)*100</f>
        <v>0</v>
      </c>
      <c r="BH31" s="17" t="n">
        <f aca="false">('raw data'!BH31/TOT)*100</f>
        <v>0</v>
      </c>
      <c r="BI31" s="17" t="n">
        <f aca="false">('raw data'!BI31/TOT)*100</f>
        <v>1.47058823529412</v>
      </c>
      <c r="BJ31" s="17" t="n">
        <f aca="false">('raw data'!BJ31/TOT)*100</f>
        <v>0</v>
      </c>
      <c r="BK31" s="17" t="n">
        <f aca="false">('raw data'!BK31/TOT)*100</f>
        <v>0</v>
      </c>
      <c r="BL31" s="17" t="n">
        <f aca="false">('raw data'!BL31/TOT)*100</f>
        <v>0</v>
      </c>
      <c r="BM31" s="17" t="n">
        <f aca="false">('raw data'!BM31/TOT)*100</f>
        <v>0.588235294117647</v>
      </c>
      <c r="BN31" s="17" t="n">
        <f aca="false">('raw data'!BN31/TOT)*100</f>
        <v>0</v>
      </c>
      <c r="BO31" s="17" t="n">
        <f aca="false">('raw data'!BO31/TOT)*100</f>
        <v>0.588235294117647</v>
      </c>
      <c r="BP31" s="17" t="n">
        <f aca="false">('raw data'!BP31/TOT)*100</f>
        <v>0</v>
      </c>
      <c r="BQ31" s="17" t="n">
        <f aca="false">('raw data'!BQ31/TOT)*100</f>
        <v>0.588235294117647</v>
      </c>
      <c r="BR31" s="17" t="n">
        <f aca="false">('raw data'!BR31/TOT)*100</f>
        <v>0.294117647058824</v>
      </c>
      <c r="BS31" s="17" t="n">
        <f aca="false">('raw data'!BS31/TOT)*100</f>
        <v>5.58823529411765</v>
      </c>
      <c r="BT31" s="17" t="n">
        <f aca="false">('raw data'!BT31/TOT)*100</f>
        <v>0</v>
      </c>
      <c r="BU31" s="17" t="n">
        <f aca="false">('raw data'!BU31/TOT)*100</f>
        <v>0.882352941176471</v>
      </c>
      <c r="BV31" s="17" t="n">
        <f aca="false">('raw data'!BV31/TOT)*100</f>
        <v>0.882352941176471</v>
      </c>
      <c r="BW31" s="17" t="n">
        <f aca="false">('raw data'!BW31/TOT)*100</f>
        <v>0</v>
      </c>
      <c r="BX31" s="17" t="n">
        <f aca="false">('raw data'!BX31/TOT)*100</f>
        <v>0</v>
      </c>
      <c r="BY31" s="17" t="n">
        <f aca="false">('raw data'!BY31/TOT)*100</f>
        <v>0</v>
      </c>
      <c r="BZ31" s="17" t="n">
        <f aca="false">('raw data'!BZ31/TOT)*100</f>
        <v>0</v>
      </c>
      <c r="CA31" s="17" t="n">
        <f aca="false">('raw data'!CA31/TOT)*100</f>
        <v>0</v>
      </c>
      <c r="CB31" s="17" t="n">
        <f aca="false">('raw data'!CB31/TOT)*100</f>
        <v>0</v>
      </c>
      <c r="CC31" s="17" t="n">
        <f aca="false">('raw data'!CC31/TOT)*100</f>
        <v>0</v>
      </c>
      <c r="CD31" s="17" t="n">
        <f aca="false">('raw data'!CD31/TOT)*100</f>
        <v>0</v>
      </c>
      <c r="CE31" s="17" t="n">
        <f aca="false">('raw data'!CE31/TOT)*100</f>
        <v>0</v>
      </c>
      <c r="CF31" s="17" t="n">
        <f aca="false">('raw data'!CF31/TOT)*100</f>
        <v>0</v>
      </c>
      <c r="CG31" s="17" t="n">
        <f aca="false">('raw data'!CG31/TOT)*100</f>
        <v>0</v>
      </c>
      <c r="CH31" s="17" t="n">
        <f aca="false">('raw data'!CH31/TOT)*100</f>
        <v>8.52941176470588</v>
      </c>
      <c r="CI31" s="17" t="n">
        <f aca="false">('raw data'!CI31/TOT)*100</f>
        <v>1.76470588235294</v>
      </c>
      <c r="CJ31" s="17" t="n">
        <f aca="false">('raw data'!CJ31/TOT)*100</f>
        <v>2.64705882352941</v>
      </c>
      <c r="CK31" s="17" t="n">
        <f aca="false">('raw data'!CK31/TOT)*100</f>
        <v>0</v>
      </c>
      <c r="CL31" s="17" t="n">
        <f aca="false">('raw data'!CL31/TOT)*100</f>
        <v>4.11764705882353</v>
      </c>
      <c r="CM31" s="17" t="n">
        <f aca="false">('raw data'!CM31/TOT)*100</f>
        <v>0</v>
      </c>
      <c r="CN31" s="17" t="n">
        <f aca="false">('raw data'!CN31/TOT)*100</f>
        <v>0.882352941176471</v>
      </c>
      <c r="CO31" s="17" t="n">
        <f aca="false">('raw data'!CO31/TOT)*100</f>
        <v>0</v>
      </c>
      <c r="CP31" s="17" t="n">
        <f aca="false">('raw data'!CP31/TOT)*100</f>
        <v>0</v>
      </c>
      <c r="CQ31" s="17" t="n">
        <f aca="false">('raw data'!CQ31/TOT)*100</f>
        <v>0</v>
      </c>
      <c r="CR31" s="17" t="n">
        <f aca="false">('raw data'!CR31/TOT)*100</f>
        <v>0</v>
      </c>
      <c r="CS31" s="17" t="n">
        <f aca="false">('raw data'!CS31/TOT)*100</f>
        <v>0</v>
      </c>
      <c r="CT31" s="17" t="n">
        <f aca="false">('raw data'!CT31/TOT)*100</f>
        <v>0</v>
      </c>
      <c r="CU31" s="17" t="n">
        <f aca="false">('raw data'!CU31/TOT)*100</f>
        <v>0</v>
      </c>
      <c r="CV31" s="17" t="n">
        <f aca="false">('raw data'!CV31/TOT)*100</f>
        <v>0</v>
      </c>
      <c r="CW31" s="17" t="n">
        <f aca="false">('raw data'!CW31/TOT)*100</f>
        <v>7.94117647058824</v>
      </c>
      <c r="CX31" s="17" t="n">
        <f aca="false">('raw data'!CX31/TOT)*100</f>
        <v>0</v>
      </c>
      <c r="CY31" s="17" t="n">
        <f aca="false">('raw data'!CY31/TOT)*100</f>
        <v>0</v>
      </c>
      <c r="CZ31" s="17" t="n">
        <f aca="false">('raw data'!CZ31/TOT)*100</f>
        <v>0</v>
      </c>
      <c r="DA31" s="17" t="n">
        <f aca="false">('raw data'!DA31/TOT)*100</f>
        <v>0</v>
      </c>
      <c r="DB31" s="17" t="n">
        <f aca="false">('raw data'!DB31/TOT)*100</f>
        <v>0</v>
      </c>
      <c r="DC31" s="17" t="n">
        <f aca="false">('raw data'!DC31/TOT)*100</f>
        <v>0</v>
      </c>
      <c r="DD31" s="17" t="n">
        <f aca="false">('raw data'!DD31/TOT)*100</f>
        <v>0</v>
      </c>
      <c r="DE31" s="17" t="n">
        <f aca="false">('raw data'!DE31/TOT)*100</f>
        <v>0</v>
      </c>
      <c r="DF31" s="17" t="n">
        <f aca="false">('raw data'!DF31/TOT)*100</f>
        <v>2.05882352941176</v>
      </c>
      <c r="DG31" s="17" t="n">
        <f aca="false">('raw data'!DG31/TOT)*100</f>
        <v>3.23529411764706</v>
      </c>
      <c r="DH31" s="17" t="n">
        <f aca="false">('raw data'!DH31/TOT)*100</f>
        <v>0</v>
      </c>
      <c r="DI31" s="17" t="n">
        <f aca="false">('raw data'!DI31/TOT)*100</f>
        <v>2.05882352941176</v>
      </c>
      <c r="DJ31" s="17" t="n">
        <f aca="false">('raw data'!DJ31/TOT)*100</f>
        <v>0</v>
      </c>
      <c r="DK31" s="17" t="n">
        <f aca="false">('raw data'!DK31/TOT)*100</f>
        <v>0</v>
      </c>
      <c r="DL31" s="17" t="n">
        <f aca="false">('raw data'!DL31/TOT)*100</f>
        <v>25.2941176470588</v>
      </c>
      <c r="DM31" s="17" t="n">
        <f aca="false">('raw data'!DM31/TOT)*100</f>
        <v>0</v>
      </c>
      <c r="DN31" s="17" t="n">
        <f aca="false">('raw data'!DN31/TOT)*100</f>
        <v>0</v>
      </c>
      <c r="DO31" s="17" t="n">
        <f aca="false">('raw data'!DO31/TOT)*100</f>
        <v>0</v>
      </c>
      <c r="DP31" s="17" t="n">
        <f aca="false">('raw data'!DP31/TOT)*100</f>
        <v>0</v>
      </c>
      <c r="DQ31" s="17" t="n">
        <f aca="false">('raw data'!DQ31/TOT)*100</f>
        <v>0</v>
      </c>
      <c r="DR31" s="17" t="n">
        <f aca="false">('raw data'!DR31/TOT)*100</f>
        <v>5.88235294117647</v>
      </c>
      <c r="DS31" s="17" t="n">
        <f aca="false">('raw data'!DS31/TOT)*100</f>
        <v>0.294117647058824</v>
      </c>
      <c r="DT31" s="17" t="n">
        <f aca="false">('raw data'!DT31/TOT)*100</f>
        <v>0</v>
      </c>
      <c r="DU31" s="17" t="n">
        <f aca="false">('raw data'!DU31/TOT)*100</f>
        <v>1.17647058823529</v>
      </c>
      <c r="DV31" s="17" t="n">
        <f aca="false">('raw data'!DV31/TOT)*100</f>
        <v>0.294117647058824</v>
      </c>
      <c r="DW31" s="17" t="n">
        <f aca="false">('raw data'!DW31/TOT)*100</f>
        <v>1.17647058823529</v>
      </c>
      <c r="DX31" s="17" t="n">
        <f aca="false">SUM(C31:DW31)</f>
        <v>100</v>
      </c>
    </row>
    <row r="32" customFormat="false" ht="12" hidden="false" customHeight="false" outlineLevel="0" collapsed="false">
      <c r="A32" s="1" t="s">
        <v>165</v>
      </c>
      <c r="B32" s="10" t="n">
        <v>22</v>
      </c>
      <c r="C32" s="17" t="n">
        <f aca="false">('raw data'!C32/TOT)*100</f>
        <v>0</v>
      </c>
      <c r="D32" s="17" t="n">
        <f aca="false">('raw data'!D32/TOT)*100</f>
        <v>0</v>
      </c>
      <c r="E32" s="17" t="n">
        <f aca="false">('raw data'!E32/TOT)*100</f>
        <v>0</v>
      </c>
      <c r="F32" s="17" t="n">
        <f aca="false">('raw data'!F32/TOT)*100</f>
        <v>0</v>
      </c>
      <c r="G32" s="17" t="n">
        <f aca="false">('raw data'!G32/TOT)*100</f>
        <v>0</v>
      </c>
      <c r="H32" s="17" t="n">
        <f aca="false">('raw data'!H32/TOT)*100</f>
        <v>0</v>
      </c>
      <c r="I32" s="17" t="n">
        <f aca="false">('raw data'!I32/TOT)*100</f>
        <v>0</v>
      </c>
      <c r="J32" s="17" t="n">
        <f aca="false">('raw data'!J32/TOT)*100</f>
        <v>0</v>
      </c>
      <c r="K32" s="17" t="n">
        <f aca="false">('raw data'!K32/TOT)*100</f>
        <v>0</v>
      </c>
      <c r="L32" s="17" t="n">
        <f aca="false">('raw data'!L32/TOT)*100</f>
        <v>0</v>
      </c>
      <c r="M32" s="17" t="n">
        <f aca="false">('raw data'!M32/TOT)*100</f>
        <v>0</v>
      </c>
      <c r="N32" s="17" t="n">
        <f aca="false">('raw data'!N32/TOT)*100</f>
        <v>0</v>
      </c>
      <c r="O32" s="17" t="n">
        <f aca="false">('raw data'!O32/TOT)*100</f>
        <v>0</v>
      </c>
      <c r="P32" s="17" t="n">
        <f aca="false">('raw data'!P32/TOT)*100</f>
        <v>0</v>
      </c>
      <c r="Q32" s="17" t="n">
        <f aca="false">('raw data'!Q32/TOT)*100</f>
        <v>0</v>
      </c>
      <c r="R32" s="17" t="n">
        <f aca="false">('raw data'!R32/TOT)*100</f>
        <v>0</v>
      </c>
      <c r="S32" s="17" t="n">
        <f aca="false">('raw data'!S32/TOT)*100</f>
        <v>0</v>
      </c>
      <c r="T32" s="17" t="n">
        <f aca="false">('raw data'!T32/TOT)*100</f>
        <v>0</v>
      </c>
      <c r="U32" s="17" t="n">
        <f aca="false">('raw data'!U32/TOT)*100</f>
        <v>0</v>
      </c>
      <c r="V32" s="17" t="n">
        <f aca="false">('raw data'!V32/TOT)*100</f>
        <v>0</v>
      </c>
      <c r="W32" s="17" t="n">
        <f aca="false">('raw data'!W32/TOT)*100</f>
        <v>0</v>
      </c>
      <c r="X32" s="17" t="n">
        <f aca="false">('raw data'!X32/TOT)*100</f>
        <v>0</v>
      </c>
      <c r="Y32" s="17" t="n">
        <f aca="false">('raw data'!Y32/TOT)*100</f>
        <v>23.841059602649</v>
      </c>
      <c r="Z32" s="17" t="n">
        <f aca="false">('raw data'!Z32/TOT)*100</f>
        <v>0</v>
      </c>
      <c r="AA32" s="17" t="n">
        <f aca="false">('raw data'!AA32/TOT)*100</f>
        <v>0</v>
      </c>
      <c r="AB32" s="17" t="n">
        <f aca="false">('raw data'!AB32/TOT)*100</f>
        <v>0</v>
      </c>
      <c r="AC32" s="17" t="n">
        <f aca="false">('raw data'!AC32/TOT)*100</f>
        <v>0</v>
      </c>
      <c r="AD32" s="17" t="n">
        <f aca="false">('raw data'!AD32/TOT)*100</f>
        <v>0</v>
      </c>
      <c r="AE32" s="17" t="n">
        <f aca="false">('raw data'!AE32/TOT)*100</f>
        <v>0</v>
      </c>
      <c r="AF32" s="17" t="n">
        <f aca="false">('raw data'!AF32/TOT)*100</f>
        <v>0</v>
      </c>
      <c r="AG32" s="17" t="n">
        <f aca="false">('raw data'!AG32/TOT)*100</f>
        <v>0.22075055187638</v>
      </c>
      <c r="AH32" s="17" t="n">
        <f aca="false">('raw data'!AH32/TOT)*100</f>
        <v>0</v>
      </c>
      <c r="AI32" s="17" t="n">
        <f aca="false">('raw data'!AI32/TOT)*100</f>
        <v>0</v>
      </c>
      <c r="AJ32" s="17" t="n">
        <f aca="false">('raw data'!AJ32/TOT)*100</f>
        <v>0</v>
      </c>
      <c r="AK32" s="17" t="n">
        <f aca="false">('raw data'!AK32/TOT)*100</f>
        <v>0</v>
      </c>
      <c r="AL32" s="17" t="n">
        <f aca="false">('raw data'!AL32/TOT)*100</f>
        <v>0</v>
      </c>
      <c r="AM32" s="17" t="n">
        <f aca="false">('raw data'!AM32/TOT)*100</f>
        <v>0</v>
      </c>
      <c r="AN32" s="17" t="n">
        <f aca="false">('raw data'!AN32/TOT)*100</f>
        <v>0</v>
      </c>
      <c r="AO32" s="17" t="n">
        <f aca="false">('raw data'!AO32/TOT)*100</f>
        <v>0</v>
      </c>
      <c r="AP32" s="17" t="n">
        <f aca="false">('raw data'!AP32/TOT)*100</f>
        <v>0</v>
      </c>
      <c r="AQ32" s="17" t="n">
        <f aca="false">('raw data'!AQ32/TOT)*100</f>
        <v>0.883002207505519</v>
      </c>
      <c r="AR32" s="17" t="n">
        <f aca="false">('raw data'!AR32/TOT)*100</f>
        <v>0</v>
      </c>
      <c r="AS32" s="17" t="n">
        <f aca="false">('raw data'!AS32/TOT)*100</f>
        <v>0</v>
      </c>
      <c r="AT32" s="17" t="n">
        <f aca="false">('raw data'!AT32/TOT)*100</f>
        <v>0</v>
      </c>
      <c r="AU32" s="17" t="n">
        <f aca="false">('raw data'!AU32/TOT)*100</f>
        <v>0</v>
      </c>
      <c r="AV32" s="17" t="n">
        <f aca="false">('raw data'!AV32/TOT)*100</f>
        <v>0</v>
      </c>
      <c r="AW32" s="17" t="n">
        <f aca="false">('raw data'!AW32/TOT)*100</f>
        <v>0</v>
      </c>
      <c r="AX32" s="17" t="n">
        <f aca="false">('raw data'!AX32/TOT)*100</f>
        <v>0</v>
      </c>
      <c r="AY32" s="17" t="n">
        <f aca="false">('raw data'!AY32/TOT)*100</f>
        <v>0</v>
      </c>
      <c r="AZ32" s="17" t="n">
        <f aca="false">('raw data'!AZ32/TOT)*100</f>
        <v>0</v>
      </c>
      <c r="BA32" s="17" t="n">
        <f aca="false">('raw data'!BA32/TOT)*100</f>
        <v>0</v>
      </c>
      <c r="BB32" s="17" t="n">
        <f aca="false">('raw data'!BB32/TOT)*100</f>
        <v>0</v>
      </c>
      <c r="BC32" s="17" t="n">
        <f aca="false">('raw data'!BC32/TOT)*100</f>
        <v>0</v>
      </c>
      <c r="BD32" s="17" t="n">
        <f aca="false">('raw data'!BD32/TOT)*100</f>
        <v>0</v>
      </c>
      <c r="BE32" s="17" t="n">
        <f aca="false">('raw data'!BE32/TOT)*100</f>
        <v>0</v>
      </c>
      <c r="BF32" s="17" t="n">
        <f aca="false">('raw data'!BF32/TOT)*100</f>
        <v>0.441501103752759</v>
      </c>
      <c r="BG32" s="17" t="n">
        <f aca="false">('raw data'!BG32/TOT)*100</f>
        <v>0.22075055187638</v>
      </c>
      <c r="BH32" s="17" t="n">
        <f aca="false">('raw data'!BH32/TOT)*100</f>
        <v>0</v>
      </c>
      <c r="BI32" s="17" t="n">
        <f aca="false">('raw data'!BI32/TOT)*100</f>
        <v>1.32450331125828</v>
      </c>
      <c r="BJ32" s="17" t="n">
        <f aca="false">('raw data'!BJ32/TOT)*100</f>
        <v>0</v>
      </c>
      <c r="BK32" s="17" t="n">
        <f aca="false">('raw data'!BK32/TOT)*100</f>
        <v>0</v>
      </c>
      <c r="BL32" s="17" t="n">
        <f aca="false">('raw data'!BL32/TOT)*100</f>
        <v>0</v>
      </c>
      <c r="BM32" s="17" t="n">
        <f aca="false">('raw data'!BM32/TOT)*100</f>
        <v>0.22075055187638</v>
      </c>
      <c r="BN32" s="17" t="n">
        <f aca="false">('raw data'!BN32/TOT)*100</f>
        <v>0</v>
      </c>
      <c r="BO32" s="17" t="n">
        <f aca="false">('raw data'!BO32/TOT)*100</f>
        <v>1.98675496688742</v>
      </c>
      <c r="BP32" s="17" t="n">
        <f aca="false">('raw data'!BP32/TOT)*100</f>
        <v>0.22075055187638</v>
      </c>
      <c r="BQ32" s="17" t="n">
        <f aca="false">('raw data'!BQ32/TOT)*100</f>
        <v>1.1037527593819</v>
      </c>
      <c r="BR32" s="17" t="n">
        <f aca="false">('raw data'!BR32/TOT)*100</f>
        <v>0</v>
      </c>
      <c r="BS32" s="17" t="n">
        <f aca="false">('raw data'!BS32/TOT)*100</f>
        <v>4.85651214128035</v>
      </c>
      <c r="BT32" s="17" t="n">
        <f aca="false">('raw data'!BT32/TOT)*100</f>
        <v>0</v>
      </c>
      <c r="BU32" s="17" t="n">
        <f aca="false">('raw data'!BU32/TOT)*100</f>
        <v>0.883002207505519</v>
      </c>
      <c r="BV32" s="17" t="n">
        <f aca="false">('raw data'!BV32/TOT)*100</f>
        <v>0.662251655629139</v>
      </c>
      <c r="BW32" s="17" t="n">
        <f aca="false">('raw data'!BW32/TOT)*100</f>
        <v>0</v>
      </c>
      <c r="BX32" s="17" t="n">
        <f aca="false">('raw data'!BX32/TOT)*100</f>
        <v>0</v>
      </c>
      <c r="BY32" s="17" t="n">
        <f aca="false">('raw data'!BY32/TOT)*100</f>
        <v>0</v>
      </c>
      <c r="BZ32" s="17" t="n">
        <f aca="false">('raw data'!BZ32/TOT)*100</f>
        <v>0</v>
      </c>
      <c r="CA32" s="17" t="n">
        <f aca="false">('raw data'!CA32/TOT)*100</f>
        <v>0</v>
      </c>
      <c r="CB32" s="17" t="n">
        <f aca="false">('raw data'!CB32/TOT)*100</f>
        <v>0</v>
      </c>
      <c r="CC32" s="17" t="n">
        <f aca="false">('raw data'!CC32/TOT)*100</f>
        <v>0</v>
      </c>
      <c r="CD32" s="17" t="n">
        <f aca="false">('raw data'!CD32/TOT)*100</f>
        <v>0</v>
      </c>
      <c r="CE32" s="17" t="n">
        <f aca="false">('raw data'!CE32/TOT)*100</f>
        <v>0</v>
      </c>
      <c r="CF32" s="17" t="n">
        <f aca="false">('raw data'!CF32/TOT)*100</f>
        <v>0.22075055187638</v>
      </c>
      <c r="CG32" s="17" t="n">
        <f aca="false">('raw data'!CG32/TOT)*100</f>
        <v>0</v>
      </c>
      <c r="CH32" s="17" t="n">
        <f aca="false">('raw data'!CH32/TOT)*100</f>
        <v>6.84326710816777</v>
      </c>
      <c r="CI32" s="17" t="n">
        <f aca="false">('raw data'!CI32/TOT)*100</f>
        <v>3.3112582781457</v>
      </c>
      <c r="CJ32" s="17" t="n">
        <f aca="false">('raw data'!CJ32/TOT)*100</f>
        <v>3.75275938189845</v>
      </c>
      <c r="CK32" s="17" t="n">
        <f aca="false">('raw data'!CK32/TOT)*100</f>
        <v>0</v>
      </c>
      <c r="CL32" s="17" t="n">
        <f aca="false">('raw data'!CL32/TOT)*100</f>
        <v>2.42825607064018</v>
      </c>
      <c r="CM32" s="17" t="n">
        <f aca="false">('raw data'!CM32/TOT)*100</f>
        <v>0.883002207505519</v>
      </c>
      <c r="CN32" s="17" t="n">
        <f aca="false">('raw data'!CN32/TOT)*100</f>
        <v>2.2075055187638</v>
      </c>
      <c r="CO32" s="17" t="n">
        <f aca="false">('raw data'!CO32/TOT)*100</f>
        <v>0</v>
      </c>
      <c r="CP32" s="17" t="n">
        <f aca="false">('raw data'!CP32/TOT)*100</f>
        <v>0</v>
      </c>
      <c r="CQ32" s="17" t="n">
        <f aca="false">('raw data'!CQ32/TOT)*100</f>
        <v>0</v>
      </c>
      <c r="CR32" s="17" t="n">
        <f aca="false">('raw data'!CR32/TOT)*100</f>
        <v>0</v>
      </c>
      <c r="CS32" s="17" t="n">
        <f aca="false">('raw data'!CS32/TOT)*100</f>
        <v>0</v>
      </c>
      <c r="CT32" s="17" t="n">
        <f aca="false">('raw data'!CT32/TOT)*100</f>
        <v>0</v>
      </c>
      <c r="CU32" s="17" t="n">
        <f aca="false">('raw data'!CU32/TOT)*100</f>
        <v>0</v>
      </c>
      <c r="CV32" s="17" t="n">
        <f aca="false">('raw data'!CV32/TOT)*100</f>
        <v>0</v>
      </c>
      <c r="CW32" s="17" t="n">
        <f aca="false">('raw data'!CW32/TOT)*100</f>
        <v>7.06401766004415</v>
      </c>
      <c r="CX32" s="17" t="n">
        <f aca="false">('raw data'!CX32/TOT)*100</f>
        <v>0</v>
      </c>
      <c r="CY32" s="17" t="n">
        <f aca="false">('raw data'!CY32/TOT)*100</f>
        <v>0</v>
      </c>
      <c r="CZ32" s="17" t="n">
        <f aca="false">('raw data'!CZ32/TOT)*100</f>
        <v>0</v>
      </c>
      <c r="DA32" s="17" t="n">
        <f aca="false">('raw data'!DA32/TOT)*100</f>
        <v>0</v>
      </c>
      <c r="DB32" s="17" t="n">
        <f aca="false">('raw data'!DB32/TOT)*100</f>
        <v>0</v>
      </c>
      <c r="DC32" s="17" t="n">
        <f aca="false">('raw data'!DC32/TOT)*100</f>
        <v>0</v>
      </c>
      <c r="DD32" s="17" t="n">
        <f aca="false">('raw data'!DD32/TOT)*100</f>
        <v>0</v>
      </c>
      <c r="DE32" s="17" t="n">
        <f aca="false">('raw data'!DE32/TOT)*100</f>
        <v>0.22075055187638</v>
      </c>
      <c r="DF32" s="17" t="n">
        <f aca="false">('raw data'!DF32/TOT)*100</f>
        <v>1.32450331125828</v>
      </c>
      <c r="DG32" s="17" t="n">
        <f aca="false">('raw data'!DG32/TOT)*100</f>
        <v>2.64900662251656</v>
      </c>
      <c r="DH32" s="17" t="n">
        <f aca="false">('raw data'!DH32/TOT)*100</f>
        <v>0</v>
      </c>
      <c r="DI32" s="17" t="n">
        <f aca="false">('raw data'!DI32/TOT)*100</f>
        <v>0.22075055187638</v>
      </c>
      <c r="DJ32" s="17" t="n">
        <f aca="false">('raw data'!DJ32/TOT)*100</f>
        <v>0</v>
      </c>
      <c r="DK32" s="17" t="n">
        <f aca="false">('raw data'!DK32/TOT)*100</f>
        <v>0</v>
      </c>
      <c r="DL32" s="17" t="n">
        <f aca="false">('raw data'!DL32/TOT)*100</f>
        <v>20.9713024282561</v>
      </c>
      <c r="DM32" s="17" t="n">
        <f aca="false">('raw data'!DM32/TOT)*100</f>
        <v>0</v>
      </c>
      <c r="DN32" s="17" t="n">
        <f aca="false">('raw data'!DN32/TOT)*100</f>
        <v>0</v>
      </c>
      <c r="DO32" s="17" t="n">
        <f aca="false">('raw data'!DO32/TOT)*100</f>
        <v>0</v>
      </c>
      <c r="DP32" s="17" t="n">
        <f aca="false">('raw data'!DP32/TOT)*100</f>
        <v>0</v>
      </c>
      <c r="DQ32" s="17" t="n">
        <f aca="false">('raw data'!DQ32/TOT)*100</f>
        <v>0</v>
      </c>
      <c r="DR32" s="17" t="n">
        <f aca="false">('raw data'!DR32/TOT)*100</f>
        <v>7.28476821192053</v>
      </c>
      <c r="DS32" s="17" t="n">
        <f aca="false">('raw data'!DS32/TOT)*100</f>
        <v>0.22075055187638</v>
      </c>
      <c r="DT32" s="17" t="n">
        <f aca="false">('raw data'!DT32/TOT)*100</f>
        <v>0.22075055187638</v>
      </c>
      <c r="DU32" s="17" t="n">
        <f aca="false">('raw data'!DU32/TOT)*100</f>
        <v>1.54525386313466</v>
      </c>
      <c r="DV32" s="17" t="n">
        <f aca="false">('raw data'!DV32/TOT)*100</f>
        <v>0.22075055187638</v>
      </c>
      <c r="DW32" s="17" t="n">
        <f aca="false">('raw data'!DW32/TOT)*100</f>
        <v>1.54525386313466</v>
      </c>
      <c r="DX32" s="17" t="n">
        <f aca="false">SUM(C32:DW32)</f>
        <v>100</v>
      </c>
    </row>
    <row r="33" customFormat="false" ht="12" hidden="false" customHeight="false" outlineLevel="0" collapsed="false">
      <c r="A33" s="1" t="s">
        <v>166</v>
      </c>
      <c r="B33" s="10" t="n">
        <v>23</v>
      </c>
      <c r="D33" s="17" t="n">
        <f aca="false">('raw data'!D33/TOT)*100</f>
        <v>0</v>
      </c>
      <c r="E33" s="17" t="n">
        <f aca="false">('raw data'!E33/TOT)*100</f>
        <v>0</v>
      </c>
      <c r="F33" s="17" t="n">
        <f aca="false">('raw data'!F33/TOT)*100</f>
        <v>0</v>
      </c>
      <c r="G33" s="17" t="n">
        <f aca="false">('raw data'!G33/TOT)*100</f>
        <v>0.230414746543779</v>
      </c>
      <c r="H33" s="17" t="n">
        <f aca="false">('raw data'!H33/TOT)*100</f>
        <v>0</v>
      </c>
      <c r="I33" s="17" t="n">
        <f aca="false">('raw data'!I33/TOT)*100</f>
        <v>0</v>
      </c>
      <c r="J33" s="17" t="n">
        <f aca="false">('raw data'!J33/TOT)*100</f>
        <v>0</v>
      </c>
      <c r="K33" s="17" t="n">
        <f aca="false">('raw data'!K33/TOT)*100</f>
        <v>0.230414746543779</v>
      </c>
      <c r="L33" s="17" t="n">
        <f aca="false">('raw data'!L33/TOT)*100</f>
        <v>0</v>
      </c>
      <c r="M33" s="17" t="n">
        <f aca="false">('raw data'!M33/TOT)*100</f>
        <v>0</v>
      </c>
      <c r="N33" s="17" t="n">
        <f aca="false">('raw data'!N33/TOT)*100</f>
        <v>0</v>
      </c>
      <c r="O33" s="17" t="n">
        <f aca="false">('raw data'!O33/TOT)*100</f>
        <v>0</v>
      </c>
      <c r="Q33" s="17" t="n">
        <f aca="false">('raw data'!Q33/TOT)*100</f>
        <v>0</v>
      </c>
      <c r="R33" s="17" t="n">
        <f aca="false">('raw data'!R33/TOT)*100</f>
        <v>0</v>
      </c>
      <c r="S33" s="17" t="n">
        <f aca="false">('raw data'!S33/TOT)*100</f>
        <v>0</v>
      </c>
      <c r="T33" s="17" t="n">
        <f aca="false">('raw data'!T33/TOT)*100</f>
        <v>0</v>
      </c>
      <c r="U33" s="17" t="n">
        <f aca="false">('raw data'!U33/TOT)*100</f>
        <v>0</v>
      </c>
      <c r="V33" s="17" t="n">
        <f aca="false">('raw data'!V33/TOT)*100</f>
        <v>0</v>
      </c>
      <c r="W33" s="17" t="n">
        <f aca="false">('raw data'!W33/TOT)*100</f>
        <v>0</v>
      </c>
      <c r="Y33" s="17" t="n">
        <f aca="false">('raw data'!Y33/TOT)*100</f>
        <v>25.5760368663595</v>
      </c>
      <c r="Z33" s="17" t="n">
        <f aca="false">('raw data'!Z33/TOT)*100</f>
        <v>0</v>
      </c>
      <c r="AA33" s="17" t="n">
        <f aca="false">('raw data'!AA33/TOT)*100</f>
        <v>0</v>
      </c>
      <c r="AB33" s="17" t="n">
        <f aca="false">('raw data'!AB33/TOT)*100</f>
        <v>0</v>
      </c>
      <c r="AC33" s="17" t="n">
        <f aca="false">('raw data'!AC33/TOT)*100</f>
        <v>0</v>
      </c>
      <c r="AD33" s="17" t="n">
        <f aca="false">('raw data'!AD33/TOT)*100</f>
        <v>0</v>
      </c>
      <c r="AE33" s="17" t="n">
        <f aca="false">('raw data'!AE33/TOT)*100</f>
        <v>0</v>
      </c>
      <c r="AF33" s="17" t="n">
        <f aca="false">('raw data'!AF33/TOT)*100</f>
        <v>0</v>
      </c>
      <c r="AG33" s="17" t="n">
        <f aca="false">('raw data'!AG33/TOT)*100</f>
        <v>0.230414746543779</v>
      </c>
      <c r="AH33" s="17" t="n">
        <f aca="false">('raw data'!AH33/TOT)*100</f>
        <v>0</v>
      </c>
      <c r="AI33" s="17" t="n">
        <f aca="false">('raw data'!AI33/TOT)*100</f>
        <v>0</v>
      </c>
      <c r="AJ33" s="17" t="n">
        <f aca="false">('raw data'!AJ33/TOT)*100</f>
        <v>0</v>
      </c>
      <c r="AK33" s="17" t="n">
        <f aca="false">('raw data'!AK33/TOT)*100</f>
        <v>0</v>
      </c>
      <c r="AL33" s="17" t="n">
        <f aca="false">('raw data'!AL33/TOT)*100</f>
        <v>0.230414746543779</v>
      </c>
      <c r="AM33" s="17" t="n">
        <f aca="false">('raw data'!AM33/TOT)*100</f>
        <v>0</v>
      </c>
      <c r="AN33" s="17" t="n">
        <f aca="false">('raw data'!AN33/TOT)*100</f>
        <v>0</v>
      </c>
      <c r="AO33" s="17" t="n">
        <f aca="false">('raw data'!AO33/TOT)*100</f>
        <v>0</v>
      </c>
      <c r="AP33" s="17" t="n">
        <f aca="false">('raw data'!AP33/TOT)*100</f>
        <v>0</v>
      </c>
      <c r="AQ33" s="17" t="n">
        <f aca="false">('raw data'!AQ33/TOT)*100</f>
        <v>0.230414746543779</v>
      </c>
      <c r="AR33" s="17" t="n">
        <f aca="false">('raw data'!AR33/TOT)*100</f>
        <v>0</v>
      </c>
      <c r="AS33" s="17" t="n">
        <f aca="false">('raw data'!AS33/TOT)*100</f>
        <v>0</v>
      </c>
      <c r="AT33" s="17" t="n">
        <f aca="false">('raw data'!AT33/TOT)*100</f>
        <v>0</v>
      </c>
      <c r="AU33" s="17" t="n">
        <f aca="false">('raw data'!AU33/TOT)*100</f>
        <v>0</v>
      </c>
      <c r="AV33" s="17" t="n">
        <f aca="false">('raw data'!AV33/TOT)*100</f>
        <v>0</v>
      </c>
      <c r="AW33" s="17" t="n">
        <f aca="false">('raw data'!AW33/TOT)*100</f>
        <v>0</v>
      </c>
      <c r="AX33" s="17" t="n">
        <f aca="false">('raw data'!AX33/TOT)*100</f>
        <v>0</v>
      </c>
      <c r="AY33" s="17" t="n">
        <f aca="false">('raw data'!AY33/TOT)*100</f>
        <v>0</v>
      </c>
      <c r="AZ33" s="17" t="n">
        <f aca="false">('raw data'!AZ33/TOT)*100</f>
        <v>0</v>
      </c>
      <c r="BA33" s="17" t="n">
        <f aca="false">('raw data'!BA33/TOT)*100</f>
        <v>0</v>
      </c>
      <c r="BB33" s="17" t="n">
        <f aca="false">('raw data'!BB33/TOT)*100</f>
        <v>0</v>
      </c>
      <c r="BC33" s="17" t="n">
        <f aca="false">('raw data'!BC33/TOT)*100</f>
        <v>0.460829493087558</v>
      </c>
      <c r="BD33" s="17" t="n">
        <f aca="false">('raw data'!BD33/TOT)*100</f>
        <v>0</v>
      </c>
      <c r="BE33" s="17" t="n">
        <f aca="false">('raw data'!BE33/TOT)*100</f>
        <v>0</v>
      </c>
      <c r="BF33" s="17" t="n">
        <f aca="false">('raw data'!BF33/TOT)*100</f>
        <v>0</v>
      </c>
      <c r="BG33" s="17" t="n">
        <f aca="false">('raw data'!BG33/TOT)*100</f>
        <v>0.460829493087558</v>
      </c>
      <c r="BH33" s="17" t="n">
        <f aca="false">('raw data'!BH33/TOT)*100</f>
        <v>0</v>
      </c>
      <c r="BI33" s="17" t="n">
        <f aca="false">('raw data'!BI33/TOT)*100</f>
        <v>0.460829493087558</v>
      </c>
      <c r="BJ33" s="17" t="n">
        <f aca="false">('raw data'!BJ33/TOT)*100</f>
        <v>0</v>
      </c>
      <c r="BK33" s="17" t="n">
        <f aca="false">('raw data'!BK33/TOT)*100</f>
        <v>0</v>
      </c>
      <c r="BL33" s="17" t="n">
        <f aca="false">('raw data'!BL33/TOT)*100</f>
        <v>0</v>
      </c>
      <c r="BM33" s="17" t="n">
        <f aca="false">('raw data'!BM33/TOT)*100</f>
        <v>0.460829493087558</v>
      </c>
      <c r="BN33" s="17" t="n">
        <f aca="false">('raw data'!BN33/TOT)*100</f>
        <v>0</v>
      </c>
      <c r="BO33" s="17" t="n">
        <f aca="false">('raw data'!BO33/TOT)*100</f>
        <v>1.15207373271889</v>
      </c>
      <c r="BP33" s="17" t="n">
        <f aca="false">('raw data'!BP33/TOT)*100</f>
        <v>0.460829493087558</v>
      </c>
      <c r="BQ33" s="17" t="n">
        <f aca="false">('raw data'!BQ33/TOT)*100</f>
        <v>0.460829493087558</v>
      </c>
      <c r="BR33" s="17" t="n">
        <f aca="false">('raw data'!BR33/TOT)*100</f>
        <v>0</v>
      </c>
      <c r="BS33" s="17" t="n">
        <f aca="false">('raw data'!BS33/TOT)*100</f>
        <v>4.60829493087558</v>
      </c>
      <c r="BT33" s="17" t="n">
        <f aca="false">('raw data'!BT33/TOT)*100</f>
        <v>0</v>
      </c>
      <c r="BU33" s="17" t="n">
        <f aca="false">('raw data'!BU33/TOT)*100</f>
        <v>0</v>
      </c>
      <c r="BV33" s="17" t="n">
        <f aca="false">('raw data'!BV33/TOT)*100</f>
        <v>1.84331797235023</v>
      </c>
      <c r="BW33" s="17" t="n">
        <f aca="false">('raw data'!BW33/TOT)*100</f>
        <v>0</v>
      </c>
      <c r="BX33" s="17" t="n">
        <f aca="false">('raw data'!BX33/TOT)*100</f>
        <v>0</v>
      </c>
      <c r="BY33" s="17" t="n">
        <f aca="false">('raw data'!BY33/TOT)*100</f>
        <v>0</v>
      </c>
      <c r="BZ33" s="17" t="n">
        <f aca="false">('raw data'!BZ33/TOT)*100</f>
        <v>0</v>
      </c>
      <c r="CA33" s="17" t="n">
        <f aca="false">('raw data'!CA33/TOT)*100</f>
        <v>0</v>
      </c>
      <c r="CB33" s="17" t="n">
        <f aca="false">('raw data'!CB33/TOT)*100</f>
        <v>0</v>
      </c>
      <c r="CC33" s="17" t="n">
        <f aca="false">('raw data'!CC33/TOT)*100</f>
        <v>0</v>
      </c>
      <c r="CD33" s="17" t="n">
        <f aca="false">('raw data'!CD33/TOT)*100</f>
        <v>0</v>
      </c>
      <c r="CE33" s="17" t="n">
        <f aca="false">('raw data'!CE33/TOT)*100</f>
        <v>0</v>
      </c>
      <c r="CG33" s="17" t="n">
        <f aca="false">('raw data'!CG33/TOT)*100</f>
        <v>0</v>
      </c>
      <c r="CH33" s="17" t="n">
        <f aca="false">('raw data'!CH33/TOT)*100</f>
        <v>4.3778801843318</v>
      </c>
      <c r="CI33" s="17" t="n">
        <f aca="false">('raw data'!CI33/TOT)*100</f>
        <v>2.07373271889401</v>
      </c>
      <c r="CJ33" s="17" t="n">
        <f aca="false">('raw data'!CJ33/TOT)*100</f>
        <v>2.30414746543779</v>
      </c>
      <c r="CK33" s="17" t="n">
        <f aca="false">('raw data'!CK33/TOT)*100</f>
        <v>0</v>
      </c>
      <c r="CL33" s="17" t="n">
        <f aca="false">('raw data'!CL33/TOT)*100</f>
        <v>5.06912442396313</v>
      </c>
      <c r="CM33" s="17" t="n">
        <f aca="false">('raw data'!CM33/TOT)*100</f>
        <v>0.460829493087558</v>
      </c>
      <c r="CN33" s="17" t="n">
        <f aca="false">('raw data'!CN33/TOT)*100</f>
        <v>1.38248847926267</v>
      </c>
      <c r="CO33" s="17" t="n">
        <f aca="false">('raw data'!CO33/TOT)*100</f>
        <v>0</v>
      </c>
      <c r="CP33" s="17" t="n">
        <f aca="false">('raw data'!CP33/TOT)*100</f>
        <v>0</v>
      </c>
      <c r="CQ33" s="17" t="n">
        <f aca="false">('raw data'!CQ33/TOT)*100</f>
        <v>0</v>
      </c>
      <c r="CS33" s="17" t="n">
        <f aca="false">('raw data'!CS33/TOT)*100</f>
        <v>0</v>
      </c>
      <c r="CT33" s="17" t="n">
        <f aca="false">('raw data'!CT33/TOT)*100</f>
        <v>0</v>
      </c>
      <c r="CU33" s="17" t="n">
        <f aca="false">('raw data'!CU33/TOT)*100</f>
        <v>0</v>
      </c>
      <c r="CV33" s="17" t="n">
        <f aca="false">('raw data'!CV33/TOT)*100</f>
        <v>0</v>
      </c>
      <c r="CW33" s="17" t="n">
        <f aca="false">('raw data'!CW33/TOT)*100</f>
        <v>11.2903225806452</v>
      </c>
      <c r="CX33" s="17" t="n">
        <f aca="false">('raw data'!CX33/TOT)*100</f>
        <v>0</v>
      </c>
      <c r="CY33" s="17" t="n">
        <f aca="false">('raw data'!CY33/TOT)*100</f>
        <v>0</v>
      </c>
      <c r="CZ33" s="17" t="n">
        <f aca="false">('raw data'!CZ33/TOT)*100</f>
        <v>0</v>
      </c>
      <c r="DA33" s="17" t="n">
        <f aca="false">('raw data'!DA33/TOT)*100</f>
        <v>0</v>
      </c>
      <c r="DB33" s="17" t="n">
        <f aca="false">('raw data'!DB33/TOT)*100</f>
        <v>0</v>
      </c>
      <c r="DC33" s="17" t="n">
        <f aca="false">('raw data'!DC33/TOT)*100</f>
        <v>0</v>
      </c>
      <c r="DD33" s="17" t="n">
        <f aca="false">('raw data'!DD33/TOT)*100</f>
        <v>0</v>
      </c>
      <c r="DE33" s="17" t="n">
        <f aca="false">('raw data'!DE33/TOT)*100</f>
        <v>0.921658986175115</v>
      </c>
      <c r="DF33" s="17" t="n">
        <f aca="false">('raw data'!DF33/TOT)*100</f>
        <v>0.230414746543779</v>
      </c>
      <c r="DG33" s="17" t="n">
        <f aca="false">('raw data'!DG33/TOT)*100</f>
        <v>3.2258064516129</v>
      </c>
      <c r="DH33" s="17" t="n">
        <f aca="false">('raw data'!DH33/TOT)*100</f>
        <v>0.230414746543779</v>
      </c>
      <c r="DI33" s="17" t="n">
        <f aca="false">('raw data'!DI33/TOT)*100</f>
        <v>2.76497695852535</v>
      </c>
      <c r="DJ33" s="17" t="n">
        <f aca="false">('raw data'!DJ33/TOT)*100</f>
        <v>0</v>
      </c>
      <c r="DK33" s="17" t="n">
        <f aca="false">('raw data'!DK33/TOT)*100</f>
        <v>0</v>
      </c>
      <c r="DL33" s="17" t="n">
        <f aca="false">('raw data'!DL33/TOT)*100</f>
        <v>20.9677419354839</v>
      </c>
      <c r="DM33" s="17" t="n">
        <f aca="false">('raw data'!DM33/TOT)*100</f>
        <v>0</v>
      </c>
      <c r="DN33" s="17" t="n">
        <f aca="false">('raw data'!DN33/TOT)*100</f>
        <v>0</v>
      </c>
      <c r="DO33" s="17" t="n">
        <f aca="false">('raw data'!DO33/TOT)*100</f>
        <v>0</v>
      </c>
      <c r="DP33" s="17" t="n">
        <f aca="false">('raw data'!DP33/TOT)*100</f>
        <v>0</v>
      </c>
      <c r="DQ33" s="17" t="n">
        <f aca="false">('raw data'!DQ33/TOT)*100</f>
        <v>0</v>
      </c>
      <c r="DR33" s="17" t="n">
        <f aca="false">('raw data'!DR33/TOT)*100</f>
        <v>5.52995391705069</v>
      </c>
      <c r="DS33" s="17" t="n">
        <f aca="false">('raw data'!DS33/TOT)*100</f>
        <v>0.230414746543779</v>
      </c>
      <c r="DT33" s="17" t="n">
        <f aca="false">('raw data'!DT33/TOT)*100</f>
        <v>0</v>
      </c>
      <c r="DU33" s="17" t="n">
        <f aca="false">('raw data'!DU33/TOT)*100</f>
        <v>1.61290322580645</v>
      </c>
      <c r="DV33" s="17" t="n">
        <f aca="false">('raw data'!DV33/TOT)*100</f>
        <v>0</v>
      </c>
      <c r="DW33" s="17" t="n">
        <f aca="false">('raw data'!DW33/TOT)*100</f>
        <v>0.230414746543779</v>
      </c>
      <c r="DX33" s="17" t="n">
        <f aca="false">SUM(C33:DW33)</f>
        <v>100</v>
      </c>
    </row>
    <row r="34" customFormat="false" ht="12" hidden="false" customHeight="false" outlineLevel="0" collapsed="false">
      <c r="A34" s="1" t="s">
        <v>167</v>
      </c>
      <c r="B34" s="10" t="n">
        <v>24</v>
      </c>
      <c r="C34" s="17" t="n">
        <f aca="false">('raw data'!C34/TOT)*100</f>
        <v>0.65359477124183</v>
      </c>
      <c r="D34" s="17" t="n">
        <f aca="false">('raw data'!D34/TOT)*100</f>
        <v>0</v>
      </c>
      <c r="E34" s="17" t="n">
        <f aca="false">('raw data'!E34/TOT)*100</f>
        <v>0</v>
      </c>
      <c r="F34" s="17" t="n">
        <f aca="false">('raw data'!F34/TOT)*100</f>
        <v>0</v>
      </c>
      <c r="G34" s="17" t="n">
        <f aca="false">('raw data'!G34/TOT)*100</f>
        <v>0</v>
      </c>
      <c r="H34" s="17" t="n">
        <f aca="false">('raw data'!H34/TOT)*100</f>
        <v>0</v>
      </c>
      <c r="I34" s="17" t="n">
        <f aca="false">('raw data'!I34/TOT)*100</f>
        <v>0</v>
      </c>
      <c r="J34" s="17" t="n">
        <f aca="false">('raw data'!J34/TOT)*100</f>
        <v>0</v>
      </c>
      <c r="K34" s="17" t="n">
        <f aca="false">('raw data'!K34/TOT)*100</f>
        <v>0</v>
      </c>
      <c r="L34" s="17" t="n">
        <f aca="false">('raw data'!L34/TOT)*100</f>
        <v>0</v>
      </c>
      <c r="M34" s="17" t="n">
        <f aca="false">('raw data'!M34/TOT)*100</f>
        <v>0</v>
      </c>
      <c r="N34" s="17" t="n">
        <f aca="false">('raw data'!N34/TOT)*100</f>
        <v>0</v>
      </c>
      <c r="O34" s="17" t="n">
        <f aca="false">('raw data'!O34/TOT)*100</f>
        <v>0</v>
      </c>
      <c r="P34" s="17" t="n">
        <f aca="false">('raw data'!P34/TOT)*100</f>
        <v>0</v>
      </c>
      <c r="Q34" s="17" t="n">
        <f aca="false">('raw data'!Q34/TOT)*100</f>
        <v>0</v>
      </c>
      <c r="R34" s="17" t="n">
        <f aca="false">('raw data'!R34/TOT)*100</f>
        <v>0</v>
      </c>
      <c r="S34" s="17" t="n">
        <f aca="false">('raw data'!S34/TOT)*100</f>
        <v>0</v>
      </c>
      <c r="T34" s="17" t="n">
        <f aca="false">('raw data'!T34/TOT)*100</f>
        <v>0</v>
      </c>
      <c r="U34" s="17" t="n">
        <f aca="false">('raw data'!U34/TOT)*100</f>
        <v>0</v>
      </c>
      <c r="V34" s="17" t="n">
        <f aca="false">('raw data'!V34/TOT)*100</f>
        <v>0</v>
      </c>
      <c r="W34" s="17" t="n">
        <f aca="false">('raw data'!W34/TOT)*100</f>
        <v>0</v>
      </c>
      <c r="X34" s="17" t="n">
        <f aca="false">('raw data'!X34/TOT)*100</f>
        <v>0.217864923747277</v>
      </c>
      <c r="Y34" s="17" t="n">
        <f aca="false">('raw data'!Y34/TOT)*100</f>
        <v>28.322440087146</v>
      </c>
      <c r="Z34" s="17" t="n">
        <f aca="false">('raw data'!Z34/TOT)*100</f>
        <v>0</v>
      </c>
      <c r="AA34" s="17" t="n">
        <f aca="false">('raw data'!AA34/TOT)*100</f>
        <v>0</v>
      </c>
      <c r="AB34" s="17" t="n">
        <f aca="false">('raw data'!AB34/TOT)*100</f>
        <v>0</v>
      </c>
      <c r="AC34" s="17" t="n">
        <f aca="false">('raw data'!AC34/TOT)*100</f>
        <v>0</v>
      </c>
      <c r="AD34" s="17" t="n">
        <f aca="false">('raw data'!AD34/TOT)*100</f>
        <v>0</v>
      </c>
      <c r="AE34" s="17" t="n">
        <f aca="false">('raw data'!AE34/TOT)*100</f>
        <v>0</v>
      </c>
      <c r="AF34" s="17" t="n">
        <f aca="false">('raw data'!AF34/TOT)*100</f>
        <v>0</v>
      </c>
      <c r="AG34" s="17" t="n">
        <f aca="false">('raw data'!AG34/TOT)*100</f>
        <v>0</v>
      </c>
      <c r="AH34" s="17" t="n">
        <f aca="false">('raw data'!AH34/TOT)*100</f>
        <v>0</v>
      </c>
      <c r="AI34" s="17" t="n">
        <f aca="false">('raw data'!AI34/TOT)*100</f>
        <v>0</v>
      </c>
      <c r="AJ34" s="17" t="n">
        <f aca="false">('raw data'!AJ34/TOT)*100</f>
        <v>0</v>
      </c>
      <c r="AK34" s="17" t="n">
        <f aca="false">('raw data'!AK34/TOT)*100</f>
        <v>0</v>
      </c>
      <c r="AL34" s="17" t="n">
        <f aca="false">('raw data'!AL34/TOT)*100</f>
        <v>0</v>
      </c>
      <c r="AM34" s="17" t="n">
        <f aca="false">('raw data'!AM34/TOT)*100</f>
        <v>0</v>
      </c>
      <c r="AN34" s="17" t="n">
        <f aca="false">('raw data'!AN34/TOT)*100</f>
        <v>0</v>
      </c>
      <c r="AO34" s="17" t="n">
        <f aca="false">('raw data'!AO34/TOT)*100</f>
        <v>0</v>
      </c>
      <c r="AP34" s="17" t="n">
        <f aca="false">('raw data'!AP34/TOT)*100</f>
        <v>0.217864923747277</v>
      </c>
      <c r="AQ34" s="17" t="n">
        <f aca="false">('raw data'!AQ34/TOT)*100</f>
        <v>0.217864923747277</v>
      </c>
      <c r="AR34" s="17" t="n">
        <f aca="false">('raw data'!AR34/TOT)*100</f>
        <v>0</v>
      </c>
      <c r="AS34" s="17" t="n">
        <f aca="false">('raw data'!AS34/TOT)*100</f>
        <v>0.217864923747277</v>
      </c>
      <c r="AT34" s="17" t="n">
        <f aca="false">('raw data'!AT34/TOT)*100</f>
        <v>0</v>
      </c>
      <c r="AU34" s="17" t="n">
        <f aca="false">('raw data'!AU34/TOT)*100</f>
        <v>0</v>
      </c>
      <c r="AV34" s="17" t="n">
        <f aca="false">('raw data'!AV34/TOT)*100</f>
        <v>0</v>
      </c>
      <c r="AW34" s="17" t="n">
        <f aca="false">('raw data'!AW34/TOT)*100</f>
        <v>0</v>
      </c>
      <c r="AX34" s="17" t="n">
        <f aca="false">('raw data'!AX34/TOT)*100</f>
        <v>0</v>
      </c>
      <c r="AY34" s="17" t="n">
        <f aca="false">('raw data'!AY34/TOT)*100</f>
        <v>0</v>
      </c>
      <c r="AZ34" s="17" t="n">
        <f aca="false">('raw data'!AZ34/TOT)*100</f>
        <v>0</v>
      </c>
      <c r="BA34" s="17" t="n">
        <f aca="false">('raw data'!BA34/TOT)*100</f>
        <v>0</v>
      </c>
      <c r="BB34" s="17" t="n">
        <f aca="false">('raw data'!BB34/TOT)*100</f>
        <v>0</v>
      </c>
      <c r="BC34" s="17" t="n">
        <f aca="false">('raw data'!BC34/TOT)*100</f>
        <v>0</v>
      </c>
      <c r="BD34" s="17" t="n">
        <f aca="false">('raw data'!BD34/TOT)*100</f>
        <v>0</v>
      </c>
      <c r="BE34" s="17" t="n">
        <f aca="false">('raw data'!BE34/TOT)*100</f>
        <v>0</v>
      </c>
      <c r="BF34" s="17" t="n">
        <f aca="false">('raw data'!BF34/TOT)*100</f>
        <v>1.74291938997821</v>
      </c>
      <c r="BG34" s="17" t="n">
        <f aca="false">('raw data'!BG34/TOT)*100</f>
        <v>0</v>
      </c>
      <c r="BH34" s="17" t="n">
        <f aca="false">('raw data'!BH34/TOT)*100</f>
        <v>0.217864923747277</v>
      </c>
      <c r="BI34" s="17" t="n">
        <f aca="false">('raw data'!BI34/TOT)*100</f>
        <v>0</v>
      </c>
      <c r="BJ34" s="17" t="n">
        <f aca="false">('raw data'!BJ34/TOT)*100</f>
        <v>0</v>
      </c>
      <c r="BK34" s="17" t="n">
        <f aca="false">('raw data'!BK34/TOT)*100</f>
        <v>0</v>
      </c>
      <c r="BL34" s="17" t="n">
        <f aca="false">('raw data'!BL34/TOT)*100</f>
        <v>0</v>
      </c>
      <c r="BM34" s="17" t="n">
        <f aca="false">('raw data'!BM34/TOT)*100</f>
        <v>0.435729847494553</v>
      </c>
      <c r="BN34" s="17" t="n">
        <f aca="false">('raw data'!BN34/TOT)*100</f>
        <v>0</v>
      </c>
      <c r="BO34" s="17" t="n">
        <f aca="false">('raw data'!BO34/TOT)*100</f>
        <v>1.30718954248366</v>
      </c>
      <c r="BP34" s="17" t="n">
        <f aca="false">('raw data'!BP34/TOT)*100</f>
        <v>0.217864923747277</v>
      </c>
      <c r="BQ34" s="17" t="n">
        <f aca="false">('raw data'!BQ34/TOT)*100</f>
        <v>1.08932461873638</v>
      </c>
      <c r="BR34" s="17" t="n">
        <f aca="false">('raw data'!BR34/TOT)*100</f>
        <v>0</v>
      </c>
      <c r="BS34" s="17" t="n">
        <f aca="false">('raw data'!BS34/TOT)*100</f>
        <v>5.66448801742919</v>
      </c>
      <c r="BT34" s="17" t="n">
        <f aca="false">('raw data'!BT34/TOT)*100</f>
        <v>0</v>
      </c>
      <c r="BU34" s="17" t="n">
        <f aca="false">('raw data'!BU34/TOT)*100</f>
        <v>0.217864923747277</v>
      </c>
      <c r="BV34" s="17" t="n">
        <f aca="false">('raw data'!BV34/TOT)*100</f>
        <v>0.217864923747277</v>
      </c>
      <c r="BW34" s="17" t="n">
        <f aca="false">('raw data'!BW34/TOT)*100</f>
        <v>0</v>
      </c>
      <c r="BX34" s="17" t="n">
        <f aca="false">('raw data'!BX34/TOT)*100</f>
        <v>0</v>
      </c>
      <c r="BY34" s="17" t="n">
        <f aca="false">('raw data'!BY34/TOT)*100</f>
        <v>0</v>
      </c>
      <c r="BZ34" s="17" t="n">
        <f aca="false">('raw data'!BZ34/TOT)*100</f>
        <v>0</v>
      </c>
      <c r="CA34" s="17" t="n">
        <f aca="false">('raw data'!CA34/TOT)*100</f>
        <v>0</v>
      </c>
      <c r="CB34" s="17" t="n">
        <f aca="false">('raw data'!CB34/TOT)*100</f>
        <v>0</v>
      </c>
      <c r="CC34" s="17" t="n">
        <f aca="false">('raw data'!CC34/TOT)*100</f>
        <v>0</v>
      </c>
      <c r="CD34" s="17" t="n">
        <f aca="false">('raw data'!CD34/TOT)*100</f>
        <v>0</v>
      </c>
      <c r="CE34" s="17" t="n">
        <f aca="false">('raw data'!CE34/TOT)*100</f>
        <v>0</v>
      </c>
      <c r="CF34" s="17" t="n">
        <f aca="false">('raw data'!CF34/TOT)*100</f>
        <v>0</v>
      </c>
      <c r="CG34" s="17" t="n">
        <f aca="false">('raw data'!CG34/TOT)*100</f>
        <v>0</v>
      </c>
      <c r="CH34" s="17" t="n">
        <f aca="false">('raw data'!CH34/TOT)*100</f>
        <v>5.66448801742919</v>
      </c>
      <c r="CI34" s="17" t="n">
        <f aca="false">('raw data'!CI34/TOT)*100</f>
        <v>1.08932461873638</v>
      </c>
      <c r="CJ34" s="17" t="n">
        <f aca="false">('raw data'!CJ34/TOT)*100</f>
        <v>1.52505446623094</v>
      </c>
      <c r="CK34" s="17" t="n">
        <f aca="false">('raw data'!CK34/TOT)*100</f>
        <v>0</v>
      </c>
      <c r="CL34" s="17" t="n">
        <f aca="false">('raw data'!CL34/TOT)*100</f>
        <v>4.57516339869281</v>
      </c>
      <c r="CM34" s="17" t="n">
        <f aca="false">('raw data'!CM34/TOT)*100</f>
        <v>0.65359477124183</v>
      </c>
      <c r="CN34" s="17" t="n">
        <f aca="false">('raw data'!CN34/TOT)*100</f>
        <v>2.8322440087146</v>
      </c>
      <c r="CO34" s="17" t="n">
        <f aca="false">('raw data'!CO34/TOT)*100</f>
        <v>0</v>
      </c>
      <c r="CP34" s="17" t="n">
        <f aca="false">('raw data'!CP34/TOT)*100</f>
        <v>0</v>
      </c>
      <c r="CQ34" s="17" t="n">
        <f aca="false">('raw data'!CQ34/TOT)*100</f>
        <v>0</v>
      </c>
      <c r="CR34" s="17" t="n">
        <f aca="false">('raw data'!CR34/TOT)*100</f>
        <v>0</v>
      </c>
      <c r="CS34" s="17" t="n">
        <f aca="false">('raw data'!CS34/TOT)*100</f>
        <v>0</v>
      </c>
      <c r="CT34" s="17" t="n">
        <f aca="false">('raw data'!CT34/TOT)*100</f>
        <v>0</v>
      </c>
      <c r="CU34" s="17" t="n">
        <f aca="false">('raw data'!CU34/TOT)*100</f>
        <v>0</v>
      </c>
      <c r="CV34" s="17" t="n">
        <f aca="false">('raw data'!CV34/TOT)*100</f>
        <v>0</v>
      </c>
      <c r="CW34" s="17" t="n">
        <f aca="false">('raw data'!CW34/TOT)*100</f>
        <v>10.8932461873638</v>
      </c>
      <c r="CX34" s="17" t="n">
        <f aca="false">('raw data'!CX34/TOT)*100</f>
        <v>0</v>
      </c>
      <c r="CY34" s="17" t="n">
        <f aca="false">('raw data'!CY34/TOT)*100</f>
        <v>0</v>
      </c>
      <c r="CZ34" s="17" t="n">
        <f aca="false">('raw data'!CZ34/TOT)*100</f>
        <v>0</v>
      </c>
      <c r="DA34" s="17" t="n">
        <f aca="false">('raw data'!DA34/TOT)*100</f>
        <v>0</v>
      </c>
      <c r="DB34" s="17" t="n">
        <f aca="false">('raw data'!DB34/TOT)*100</f>
        <v>0</v>
      </c>
      <c r="DC34" s="17" t="n">
        <f aca="false">('raw data'!DC34/TOT)*100</f>
        <v>0</v>
      </c>
      <c r="DD34" s="17" t="n">
        <f aca="false">('raw data'!DD34/TOT)*100</f>
        <v>0</v>
      </c>
      <c r="DE34" s="17" t="n">
        <f aca="false">('raw data'!DE34/TOT)*100</f>
        <v>0.217864923747277</v>
      </c>
      <c r="DF34" s="17" t="n">
        <f aca="false">('raw data'!DF34/TOT)*100</f>
        <v>1.08932461873638</v>
      </c>
      <c r="DG34" s="17" t="n">
        <f aca="false">('raw data'!DG34/TOT)*100</f>
        <v>0.65359477124183</v>
      </c>
      <c r="DH34" s="17" t="n">
        <f aca="false">('raw data'!DH34/TOT)*100</f>
        <v>0</v>
      </c>
      <c r="DI34" s="17" t="n">
        <f aca="false">('raw data'!DI34/TOT)*100</f>
        <v>0.435729847494553</v>
      </c>
      <c r="DJ34" s="17" t="n">
        <f aca="false">('raw data'!DJ34/TOT)*100</f>
        <v>0.435729847494553</v>
      </c>
      <c r="DK34" s="17" t="n">
        <f aca="false">('raw data'!DK34/TOT)*100</f>
        <v>0</v>
      </c>
      <c r="DL34" s="17" t="n">
        <f aca="false">('raw data'!DL34/TOT)*100</f>
        <v>24.8366013071895</v>
      </c>
      <c r="DM34" s="17" t="n">
        <f aca="false">('raw data'!DM34/TOT)*100</f>
        <v>0</v>
      </c>
      <c r="DN34" s="17" t="n">
        <f aca="false">('raw data'!DN34/TOT)*100</f>
        <v>0</v>
      </c>
      <c r="DO34" s="17" t="n">
        <f aca="false">('raw data'!DO34/TOT)*100</f>
        <v>0</v>
      </c>
      <c r="DP34" s="17" t="n">
        <f aca="false">('raw data'!DP34/TOT)*100</f>
        <v>0</v>
      </c>
      <c r="DQ34" s="17" t="n">
        <f aca="false">('raw data'!DQ34/TOT)*100</f>
        <v>0</v>
      </c>
      <c r="DR34" s="17" t="n">
        <f aca="false">('raw data'!DR34/TOT)*100</f>
        <v>2.17864923747277</v>
      </c>
      <c r="DS34" s="17" t="n">
        <f aca="false">('raw data'!DS34/TOT)*100</f>
        <v>0</v>
      </c>
      <c r="DU34" s="17" t="n">
        <f aca="false">('raw data'!DU34/TOT)*100</f>
        <v>1.52505446623094</v>
      </c>
      <c r="DV34" s="17" t="n">
        <f aca="false">('raw data'!DV34/TOT)*100</f>
        <v>0.217864923747277</v>
      </c>
      <c r="DW34" s="17" t="n">
        <f aca="false">('raw data'!DW34/TOT)*100</f>
        <v>0.217864923747277</v>
      </c>
      <c r="DX34" s="17" t="n">
        <f aca="false">SUM(C34:DW34)</f>
        <v>100</v>
      </c>
    </row>
    <row r="35" customFormat="false" ht="12" hidden="false" customHeight="false" outlineLevel="0" collapsed="false">
      <c r="A35" s="1" t="s">
        <v>168</v>
      </c>
      <c r="B35" s="10" t="n">
        <v>25</v>
      </c>
      <c r="C35" s="17" t="n">
        <f aca="false">('raw data'!C35/TOT)*100</f>
        <v>0.202020202020202</v>
      </c>
      <c r="D35" s="17" t="n">
        <f aca="false">('raw data'!D35/TOT)*100</f>
        <v>0</v>
      </c>
      <c r="E35" s="17" t="n">
        <f aca="false">('raw data'!E35/TOT)*100</f>
        <v>0</v>
      </c>
      <c r="F35" s="17" t="n">
        <f aca="false">('raw data'!F35/TOT)*100</f>
        <v>0</v>
      </c>
      <c r="G35" s="17" t="n">
        <f aca="false">('raw data'!G35/TOT)*100</f>
        <v>0</v>
      </c>
      <c r="H35" s="17" t="n">
        <f aca="false">('raw data'!H35/TOT)*100</f>
        <v>0</v>
      </c>
      <c r="I35" s="17" t="n">
        <f aca="false">('raw data'!I35/TOT)*100</f>
        <v>0</v>
      </c>
      <c r="J35" s="17" t="n">
        <f aca="false">('raw data'!J35/TOT)*100</f>
        <v>0</v>
      </c>
      <c r="K35" s="17" t="n">
        <f aca="false">('raw data'!K35/TOT)*100</f>
        <v>0</v>
      </c>
      <c r="M35" s="17" t="n">
        <f aca="false">('raw data'!M35/TOT)*100</f>
        <v>0</v>
      </c>
      <c r="N35" s="17" t="n">
        <f aca="false">('raw data'!N35/TOT)*100</f>
        <v>0</v>
      </c>
      <c r="O35" s="17" t="n">
        <f aca="false">('raw data'!O35/TOT)*100</f>
        <v>0</v>
      </c>
      <c r="P35" s="17" t="n">
        <f aca="false">('raw data'!P35/TOT)*100</f>
        <v>0</v>
      </c>
      <c r="Q35" s="17" t="n">
        <f aca="false">('raw data'!Q35/TOT)*100</f>
        <v>0</v>
      </c>
      <c r="R35" s="17" t="n">
        <f aca="false">('raw data'!R35/TOT)*100</f>
        <v>0</v>
      </c>
      <c r="S35" s="17" t="n">
        <f aca="false">('raw data'!S35/TOT)*100</f>
        <v>0</v>
      </c>
      <c r="T35" s="17" t="n">
        <f aca="false">('raw data'!T35/TOT)*100</f>
        <v>0</v>
      </c>
      <c r="U35" s="17" t="n">
        <f aca="false">('raw data'!U35/TOT)*100</f>
        <v>0</v>
      </c>
      <c r="V35" s="17" t="n">
        <f aca="false">('raw data'!V35/TOT)*100</f>
        <v>0</v>
      </c>
      <c r="W35" s="17" t="n">
        <f aca="false">('raw data'!W35/TOT)*100</f>
        <v>0</v>
      </c>
      <c r="X35" s="17" t="n">
        <f aca="false">('raw data'!X35/TOT)*100</f>
        <v>0</v>
      </c>
      <c r="Y35" s="17" t="n">
        <f aca="false">('raw data'!Y35/TOT)*100</f>
        <v>28.2828282828283</v>
      </c>
      <c r="Z35" s="17" t="n">
        <f aca="false">('raw data'!Z35/TOT)*100</f>
        <v>0</v>
      </c>
      <c r="AA35" s="17" t="n">
        <f aca="false">('raw data'!AA35/TOT)*100</f>
        <v>0</v>
      </c>
      <c r="AB35" s="17" t="n">
        <f aca="false">('raw data'!AB35/TOT)*100</f>
        <v>0</v>
      </c>
      <c r="AC35" s="17" t="n">
        <f aca="false">('raw data'!AC35/TOT)*100</f>
        <v>0</v>
      </c>
      <c r="AD35" s="17" t="n">
        <f aca="false">('raw data'!AD35/TOT)*100</f>
        <v>0</v>
      </c>
      <c r="AE35" s="17" t="n">
        <f aca="false">('raw data'!AE35/TOT)*100</f>
        <v>0</v>
      </c>
      <c r="AF35" s="17" t="n">
        <f aca="false">('raw data'!AF35/TOT)*100</f>
        <v>0</v>
      </c>
      <c r="AG35" s="17" t="n">
        <f aca="false">('raw data'!AG35/TOT)*100</f>
        <v>0</v>
      </c>
      <c r="AH35" s="17" t="n">
        <f aca="false">('raw data'!AH35/TOT)*100</f>
        <v>0</v>
      </c>
      <c r="AI35" s="17" t="n">
        <f aca="false">('raw data'!AI35/TOT)*100</f>
        <v>0</v>
      </c>
      <c r="AJ35" s="17" t="n">
        <f aca="false">('raw data'!AJ35/TOT)*100</f>
        <v>0</v>
      </c>
      <c r="AK35" s="17" t="n">
        <f aca="false">('raw data'!AK35/TOT)*100</f>
        <v>0</v>
      </c>
      <c r="AL35" s="17" t="n">
        <f aca="false">('raw data'!AL35/TOT)*100</f>
        <v>0</v>
      </c>
      <c r="AM35" s="17" t="n">
        <f aca="false">('raw data'!AM35/TOT)*100</f>
        <v>0</v>
      </c>
      <c r="AN35" s="17" t="n">
        <f aca="false">('raw data'!AN35/TOT)*100</f>
        <v>0</v>
      </c>
      <c r="AO35" s="17" t="n">
        <f aca="false">('raw data'!AO35/TOT)*100</f>
        <v>0</v>
      </c>
      <c r="AP35" s="17" t="n">
        <f aca="false">('raw data'!AP35/TOT)*100</f>
        <v>0</v>
      </c>
      <c r="AQ35" s="17" t="n">
        <f aca="false">('raw data'!AQ35/TOT)*100</f>
        <v>0.606060606060606</v>
      </c>
      <c r="AR35" s="17" t="n">
        <f aca="false">('raw data'!AR35/TOT)*100</f>
        <v>0</v>
      </c>
      <c r="AS35" s="17" t="n">
        <f aca="false">('raw data'!AS35/TOT)*100</f>
        <v>0</v>
      </c>
      <c r="AT35" s="17" t="n">
        <f aca="false">('raw data'!AT35/TOT)*100</f>
        <v>0</v>
      </c>
      <c r="AU35" s="17" t="n">
        <f aca="false">('raw data'!AU35/TOT)*100</f>
        <v>0</v>
      </c>
      <c r="AV35" s="17" t="n">
        <f aca="false">('raw data'!AV35/TOT)*100</f>
        <v>0</v>
      </c>
      <c r="AW35" s="17" t="n">
        <f aca="false">('raw data'!AW35/TOT)*100</f>
        <v>0</v>
      </c>
      <c r="AX35" s="17" t="n">
        <f aca="false">('raw data'!AX35/TOT)*100</f>
        <v>0</v>
      </c>
      <c r="AY35" s="17" t="n">
        <f aca="false">('raw data'!AY35/TOT)*100</f>
        <v>0</v>
      </c>
      <c r="AZ35" s="17" t="n">
        <f aca="false">('raw data'!AZ35/TOT)*100</f>
        <v>0</v>
      </c>
      <c r="BA35" s="17" t="n">
        <f aca="false">('raw data'!BA35/TOT)*100</f>
        <v>0</v>
      </c>
      <c r="BB35" s="17" t="n">
        <f aca="false">('raw data'!BB35/TOT)*100</f>
        <v>0</v>
      </c>
      <c r="BC35" s="17" t="n">
        <f aca="false">('raw data'!BC35/TOT)*100</f>
        <v>0</v>
      </c>
      <c r="BD35" s="17" t="n">
        <f aca="false">('raw data'!BD35/TOT)*100</f>
        <v>0.202020202020202</v>
      </c>
      <c r="BE35" s="17" t="n">
        <f aca="false">('raw data'!BE35/TOT)*100</f>
        <v>0</v>
      </c>
      <c r="BF35" s="17" t="n">
        <f aca="false">('raw data'!BF35/TOT)*100</f>
        <v>0.404040404040404</v>
      </c>
      <c r="BG35" s="17" t="n">
        <f aca="false">('raw data'!BG35/TOT)*100</f>
        <v>0.808080808080808</v>
      </c>
      <c r="BH35" s="17" t="n">
        <f aca="false">('raw data'!BH35/TOT)*100</f>
        <v>0</v>
      </c>
      <c r="BI35" s="17" t="n">
        <f aca="false">('raw data'!BI35/TOT)*100</f>
        <v>1.41414141414141</v>
      </c>
      <c r="BJ35" s="17" t="n">
        <f aca="false">('raw data'!BJ35/TOT)*100</f>
        <v>0</v>
      </c>
      <c r="BK35" s="17" t="n">
        <f aca="false">('raw data'!BK35/TOT)*100</f>
        <v>0</v>
      </c>
      <c r="BL35" s="17" t="n">
        <f aca="false">('raw data'!BL35/TOT)*100</f>
        <v>0</v>
      </c>
      <c r="BM35" s="17" t="n">
        <f aca="false">('raw data'!BM35/TOT)*100</f>
        <v>0.202020202020202</v>
      </c>
      <c r="BN35" s="17" t="n">
        <f aca="false">('raw data'!BN35/TOT)*100</f>
        <v>0</v>
      </c>
      <c r="BO35" s="17" t="n">
        <f aca="false">('raw data'!BO35/TOT)*100</f>
        <v>1.21212121212121</v>
      </c>
      <c r="BP35" s="17" t="n">
        <f aca="false">('raw data'!BP35/TOT)*100</f>
        <v>0.202020202020202</v>
      </c>
      <c r="BQ35" s="17" t="n">
        <f aca="false">('raw data'!BQ35/TOT)*100</f>
        <v>1.81818181818182</v>
      </c>
      <c r="BR35" s="17" t="n">
        <f aca="false">('raw data'!BR35/TOT)*100</f>
        <v>0</v>
      </c>
      <c r="BS35" s="17" t="n">
        <f aca="false">('raw data'!BS35/TOT)*100</f>
        <v>3.63636363636364</v>
      </c>
      <c r="BT35" s="17" t="n">
        <f aca="false">('raw data'!BT35/TOT)*100</f>
        <v>0</v>
      </c>
      <c r="BU35" s="17" t="n">
        <f aca="false">('raw data'!BU35/TOT)*100</f>
        <v>0.606060606060606</v>
      </c>
      <c r="BV35" s="17" t="n">
        <f aca="false">('raw data'!BV35/TOT)*100</f>
        <v>0.202020202020202</v>
      </c>
      <c r="BW35" s="17" t="n">
        <f aca="false">('raw data'!BW35/TOT)*100</f>
        <v>0</v>
      </c>
      <c r="BX35" s="17" t="n">
        <f aca="false">('raw data'!BX35/TOT)*100</f>
        <v>0</v>
      </c>
      <c r="BY35" s="17" t="n">
        <f aca="false">('raw data'!BY35/TOT)*100</f>
        <v>0</v>
      </c>
      <c r="BZ35" s="17" t="n">
        <f aca="false">('raw data'!BZ35/TOT)*100</f>
        <v>0</v>
      </c>
      <c r="CA35" s="17" t="n">
        <f aca="false">('raw data'!CA35/TOT)*100</f>
        <v>0</v>
      </c>
      <c r="CB35" s="17" t="n">
        <f aca="false">('raw data'!CB35/TOT)*100</f>
        <v>0</v>
      </c>
      <c r="CC35" s="17" t="n">
        <f aca="false">('raw data'!CC35/TOT)*100</f>
        <v>0</v>
      </c>
      <c r="CD35" s="17" t="n">
        <f aca="false">('raw data'!CD35/TOT)*100</f>
        <v>0.202020202020202</v>
      </c>
      <c r="CE35" s="17" t="n">
        <f aca="false">('raw data'!CE35/TOT)*100</f>
        <v>0</v>
      </c>
      <c r="CF35" s="17" t="n">
        <f aca="false">('raw data'!CF35/TOT)*100</f>
        <v>0</v>
      </c>
      <c r="CG35" s="17" t="n">
        <f aca="false">('raw data'!CG35/TOT)*100</f>
        <v>0</v>
      </c>
      <c r="CH35" s="17" t="n">
        <f aca="false">('raw data'!CH35/TOT)*100</f>
        <v>2.82828282828283</v>
      </c>
      <c r="CI35" s="17" t="n">
        <f aca="false">('raw data'!CI35/TOT)*100</f>
        <v>3.23232323232323</v>
      </c>
      <c r="CJ35" s="17" t="n">
        <f aca="false">('raw data'!CJ35/TOT)*100</f>
        <v>6.26262626262626</v>
      </c>
      <c r="CK35" s="17" t="n">
        <f aca="false">('raw data'!CK35/TOT)*100</f>
        <v>0</v>
      </c>
      <c r="CL35" s="17" t="n">
        <f aca="false">('raw data'!CL35/TOT)*100</f>
        <v>2.22222222222222</v>
      </c>
      <c r="CM35" s="17" t="n">
        <f aca="false">('raw data'!CM35/TOT)*100</f>
        <v>2.02020202020202</v>
      </c>
      <c r="CN35" s="17" t="n">
        <f aca="false">('raw data'!CN35/TOT)*100</f>
        <v>2.42424242424242</v>
      </c>
      <c r="CO35" s="17" t="n">
        <f aca="false">('raw data'!CO35/TOT)*100</f>
        <v>0</v>
      </c>
      <c r="CP35" s="17" t="n">
        <f aca="false">('raw data'!CP35/TOT)*100</f>
        <v>0</v>
      </c>
      <c r="CQ35" s="17" t="n">
        <f aca="false">('raw data'!CQ35/TOT)*100</f>
        <v>0</v>
      </c>
      <c r="CR35" s="17" t="n">
        <f aca="false">('raw data'!CR35/TOT)*100</f>
        <v>0</v>
      </c>
      <c r="CS35" s="17" t="n">
        <f aca="false">('raw data'!CS35/TOT)*100</f>
        <v>0</v>
      </c>
      <c r="CT35" s="17" t="n">
        <f aca="false">('raw data'!CT35/TOT)*100</f>
        <v>0</v>
      </c>
      <c r="CU35" s="17" t="n">
        <f aca="false">('raw data'!CU35/TOT)*100</f>
        <v>0</v>
      </c>
      <c r="CV35" s="17" t="n">
        <f aca="false">('raw data'!CV35/TOT)*100</f>
        <v>0</v>
      </c>
      <c r="CW35" s="17" t="n">
        <f aca="false">('raw data'!CW35/TOT)*100</f>
        <v>4.84848484848485</v>
      </c>
      <c r="CX35" s="17" t="n">
        <f aca="false">('raw data'!CX35/TOT)*100</f>
        <v>0</v>
      </c>
      <c r="CY35" s="17" t="n">
        <f aca="false">('raw data'!CY35/TOT)*100</f>
        <v>0</v>
      </c>
      <c r="CZ35" s="17" t="n">
        <f aca="false">('raw data'!CZ35/TOT)*100</f>
        <v>0</v>
      </c>
      <c r="DA35" s="17" t="n">
        <f aca="false">('raw data'!DA35/TOT)*100</f>
        <v>0</v>
      </c>
      <c r="DB35" s="17" t="n">
        <f aca="false">('raw data'!DB35/TOT)*100</f>
        <v>0</v>
      </c>
      <c r="DC35" s="17" t="n">
        <f aca="false">('raw data'!DC35/TOT)*100</f>
        <v>0</v>
      </c>
      <c r="DD35" s="17" t="n">
        <f aca="false">('raw data'!DD35/TOT)*100</f>
        <v>0</v>
      </c>
      <c r="DE35" s="17" t="n">
        <f aca="false">('raw data'!DE35/TOT)*100</f>
        <v>0.404040404040404</v>
      </c>
      <c r="DF35" s="17" t="n">
        <f aca="false">('raw data'!DF35/TOT)*100</f>
        <v>0.606060606060606</v>
      </c>
      <c r="DG35" s="17" t="n">
        <f aca="false">('raw data'!DG35/TOT)*100</f>
        <v>1.01010101010101</v>
      </c>
      <c r="DH35" s="17" t="n">
        <f aca="false">('raw data'!DH35/TOT)*100</f>
        <v>0.606060606060606</v>
      </c>
      <c r="DI35" s="17" t="n">
        <f aca="false">('raw data'!DI35/TOT)*100</f>
        <v>0.202020202020202</v>
      </c>
      <c r="DJ35" s="17" t="n">
        <f aca="false">('raw data'!DJ35/TOT)*100</f>
        <v>0.202020202020202</v>
      </c>
      <c r="DK35" s="17" t="n">
        <f aca="false">('raw data'!DK35/TOT)*100</f>
        <v>0</v>
      </c>
      <c r="DL35" s="17" t="n">
        <f aca="false">('raw data'!DL35/TOT)*100</f>
        <v>27.4747474747475</v>
      </c>
      <c r="DM35" s="17" t="n">
        <f aca="false">('raw data'!DM35/TOT)*100</f>
        <v>0</v>
      </c>
      <c r="DN35" s="17" t="n">
        <f aca="false">('raw data'!DN35/TOT)*100</f>
        <v>0.606060606060606</v>
      </c>
      <c r="DO35" s="17" t="n">
        <f aca="false">('raw data'!DO35/TOT)*100</f>
        <v>0</v>
      </c>
      <c r="DP35" s="17" t="n">
        <f aca="false">('raw data'!DP35/TOT)*100</f>
        <v>0</v>
      </c>
      <c r="DQ35" s="17" t="n">
        <f aca="false">('raw data'!DQ35/TOT)*100</f>
        <v>0</v>
      </c>
      <c r="DR35" s="17" t="n">
        <f aca="false">('raw data'!DR35/TOT)*100</f>
        <v>1.21212121212121</v>
      </c>
      <c r="DS35" s="17" t="n">
        <f aca="false">('raw data'!DS35/TOT)*100</f>
        <v>0.808080808080808</v>
      </c>
      <c r="DT35" s="17" t="n">
        <f aca="false">('raw data'!DT35/TOT)*100</f>
        <v>0.404040404040404</v>
      </c>
      <c r="DU35" s="17" t="n">
        <f aca="false">('raw data'!DU35/TOT)*100</f>
        <v>2.62626262626263</v>
      </c>
      <c r="DV35" s="17" t="n">
        <f aca="false">('raw data'!DV35/TOT)*100</f>
        <v>0</v>
      </c>
      <c r="DW35" s="17" t="n">
        <f aca="false">('raw data'!DW35/TOT)*100</f>
        <v>0</v>
      </c>
      <c r="DX35" s="17" t="n">
        <f aca="false">SUM(C35:DW35)</f>
        <v>100</v>
      </c>
    </row>
    <row r="36" customFormat="false" ht="12" hidden="false" customHeight="false" outlineLevel="0" collapsed="false">
      <c r="A36" s="1" t="s">
        <v>169</v>
      </c>
      <c r="B36" s="10" t="n">
        <v>26</v>
      </c>
      <c r="C36" s="17" t="n">
        <f aca="false">('raw data'!C36/TOT)*100</f>
        <v>0.206185567010309</v>
      </c>
      <c r="D36" s="17" t="n">
        <f aca="false">('raw data'!D36/TOT)*100</f>
        <v>0</v>
      </c>
      <c r="E36" s="17" t="n">
        <f aca="false">('raw data'!E36/TOT)*100</f>
        <v>0</v>
      </c>
      <c r="F36" s="17" t="n">
        <f aca="false">('raw data'!F36/TOT)*100</f>
        <v>0</v>
      </c>
      <c r="G36" s="17" t="n">
        <f aca="false">('raw data'!G36/TOT)*100</f>
        <v>0</v>
      </c>
      <c r="H36" s="17" t="n">
        <f aca="false">('raw data'!H36/TOT)*100</f>
        <v>0</v>
      </c>
      <c r="I36" s="17" t="n">
        <f aca="false">('raw data'!I36/TOT)*100</f>
        <v>0</v>
      </c>
      <c r="J36" s="17" t="n">
        <f aca="false">('raw data'!J36/TOT)*100</f>
        <v>0</v>
      </c>
      <c r="K36" s="17" t="n">
        <f aca="false">('raw data'!K36/TOT)*100</f>
        <v>0.206185567010309</v>
      </c>
      <c r="L36" s="17" t="n">
        <f aca="false">('raw data'!L36/TOT)*100</f>
        <v>0</v>
      </c>
      <c r="N36" s="17" t="n">
        <f aca="false">('raw data'!N36/TOT)*100</f>
        <v>0</v>
      </c>
      <c r="O36" s="17" t="n">
        <f aca="false">('raw data'!O36/TOT)*100</f>
        <v>0</v>
      </c>
      <c r="P36" s="17" t="n">
        <f aca="false">('raw data'!P36/TOT)*100</f>
        <v>0.206185567010309</v>
      </c>
      <c r="Q36" s="17" t="n">
        <f aca="false">('raw data'!Q36/TOT)*100</f>
        <v>0</v>
      </c>
      <c r="R36" s="17" t="n">
        <f aca="false">('raw data'!R36/TOT)*100</f>
        <v>0</v>
      </c>
      <c r="S36" s="17" t="n">
        <f aca="false">('raw data'!S36/TOT)*100</f>
        <v>0</v>
      </c>
      <c r="T36" s="17" t="n">
        <f aca="false">('raw data'!T36/TOT)*100</f>
        <v>0</v>
      </c>
      <c r="U36" s="17" t="n">
        <f aca="false">('raw data'!U36/TOT)*100</f>
        <v>0</v>
      </c>
      <c r="V36" s="17" t="n">
        <f aca="false">('raw data'!V36/TOT)*100</f>
        <v>0</v>
      </c>
      <c r="W36" s="17" t="n">
        <f aca="false">('raw data'!W36/TOT)*100</f>
        <v>0</v>
      </c>
      <c r="X36" s="17" t="n">
        <f aca="false">('raw data'!X36/TOT)*100</f>
        <v>0.618556701030928</v>
      </c>
      <c r="Y36" s="17" t="n">
        <f aca="false">('raw data'!Y36/TOT)*100</f>
        <v>28.2474226804124</v>
      </c>
      <c r="Z36" s="17" t="n">
        <f aca="false">('raw data'!Z36/TOT)*100</f>
        <v>0</v>
      </c>
      <c r="AA36" s="17" t="n">
        <f aca="false">('raw data'!AA36/TOT)*100</f>
        <v>0</v>
      </c>
      <c r="AB36" s="17" t="n">
        <f aca="false">('raw data'!AB36/TOT)*100</f>
        <v>0</v>
      </c>
      <c r="AC36" s="17" t="n">
        <f aca="false">('raw data'!AC36/TOT)*100</f>
        <v>0</v>
      </c>
      <c r="AD36" s="17" t="n">
        <f aca="false">('raw data'!AD36/TOT)*100</f>
        <v>0</v>
      </c>
      <c r="AE36" s="17" t="n">
        <f aca="false">('raw data'!AE36/TOT)*100</f>
        <v>0</v>
      </c>
      <c r="AF36" s="17" t="n">
        <f aca="false">('raw data'!AF36/TOT)*100</f>
        <v>0</v>
      </c>
      <c r="AG36" s="17" t="n">
        <f aca="false">('raw data'!AG36/TOT)*100</f>
        <v>0</v>
      </c>
      <c r="AH36" s="17" t="n">
        <f aca="false">('raw data'!AH36/TOT)*100</f>
        <v>0</v>
      </c>
      <c r="AI36" s="17" t="n">
        <f aca="false">('raw data'!AI36/TOT)*100</f>
        <v>0</v>
      </c>
      <c r="AJ36" s="17" t="n">
        <f aca="false">('raw data'!AJ36/TOT)*100</f>
        <v>0</v>
      </c>
      <c r="AK36" s="17" t="n">
        <f aca="false">('raw data'!AK36/TOT)*100</f>
        <v>0</v>
      </c>
      <c r="AL36" s="17" t="n">
        <f aca="false">('raw data'!AL36/TOT)*100</f>
        <v>0</v>
      </c>
      <c r="AM36" s="17" t="n">
        <f aca="false">('raw data'!AM36/TOT)*100</f>
        <v>0</v>
      </c>
      <c r="AN36" s="17" t="n">
        <f aca="false">('raw data'!AN36/TOT)*100</f>
        <v>0</v>
      </c>
      <c r="AO36" s="17" t="n">
        <f aca="false">('raw data'!AO36/TOT)*100</f>
        <v>0</v>
      </c>
      <c r="AP36" s="17" t="n">
        <f aca="false">('raw data'!AP36/TOT)*100</f>
        <v>0</v>
      </c>
      <c r="AQ36" s="17" t="n">
        <f aca="false">('raw data'!AQ36/TOT)*100</f>
        <v>0.206185567010309</v>
      </c>
      <c r="AR36" s="17" t="n">
        <f aca="false">('raw data'!AR36/TOT)*100</f>
        <v>0</v>
      </c>
      <c r="AS36" s="17" t="n">
        <f aca="false">('raw data'!AS36/TOT)*100</f>
        <v>0</v>
      </c>
      <c r="AT36" s="17" t="n">
        <f aca="false">('raw data'!AT36/TOT)*100</f>
        <v>0</v>
      </c>
      <c r="AU36" s="17" t="n">
        <f aca="false">('raw data'!AU36/TOT)*100</f>
        <v>0</v>
      </c>
      <c r="AV36" s="17" t="n">
        <f aca="false">('raw data'!AV36/TOT)*100</f>
        <v>0</v>
      </c>
      <c r="AW36" s="17" t="n">
        <f aca="false">('raw data'!AW36/TOT)*100</f>
        <v>0</v>
      </c>
      <c r="AX36" s="17" t="n">
        <f aca="false">('raw data'!AX36/TOT)*100</f>
        <v>0</v>
      </c>
      <c r="AY36" s="17" t="n">
        <f aca="false">('raw data'!AY36/TOT)*100</f>
        <v>0</v>
      </c>
      <c r="AZ36" s="17" t="n">
        <f aca="false">('raw data'!AZ36/TOT)*100</f>
        <v>0</v>
      </c>
      <c r="BA36" s="17" t="n">
        <f aca="false">('raw data'!BA36/TOT)*100</f>
        <v>0</v>
      </c>
      <c r="BB36" s="17" t="n">
        <f aca="false">('raw data'!BB36/TOT)*100</f>
        <v>0</v>
      </c>
      <c r="BC36" s="17" t="n">
        <f aca="false">('raw data'!BC36/TOT)*100</f>
        <v>0</v>
      </c>
      <c r="BD36" s="17" t="n">
        <f aca="false">('raw data'!BD36/TOT)*100</f>
        <v>0</v>
      </c>
      <c r="BE36" s="17" t="n">
        <f aca="false">('raw data'!BE36/TOT)*100</f>
        <v>0</v>
      </c>
      <c r="BF36" s="17" t="n">
        <f aca="false">('raw data'!BF36/TOT)*100</f>
        <v>0.206185567010309</v>
      </c>
      <c r="BG36" s="17" t="n">
        <f aca="false">('raw data'!BG36/TOT)*100</f>
        <v>0.618556701030928</v>
      </c>
      <c r="BH36" s="17" t="n">
        <f aca="false">('raw data'!BH36/TOT)*100</f>
        <v>0</v>
      </c>
      <c r="BI36" s="17" t="n">
        <f aca="false">('raw data'!BI36/TOT)*100</f>
        <v>1.44329896907217</v>
      </c>
      <c r="BJ36" s="17" t="n">
        <f aca="false">('raw data'!BJ36/TOT)*100</f>
        <v>0</v>
      </c>
      <c r="BK36" s="17" t="n">
        <f aca="false">('raw data'!BK36/TOT)*100</f>
        <v>0</v>
      </c>
      <c r="BL36" s="17" t="n">
        <f aca="false">('raw data'!BL36/TOT)*100</f>
        <v>0</v>
      </c>
      <c r="BM36" s="17" t="n">
        <f aca="false">('raw data'!BM36/TOT)*100</f>
        <v>0.618556701030928</v>
      </c>
      <c r="BN36" s="17" t="n">
        <f aca="false">('raw data'!BN36/TOT)*100</f>
        <v>0</v>
      </c>
      <c r="BO36" s="17" t="n">
        <f aca="false">('raw data'!BO36/TOT)*100</f>
        <v>1.23711340206186</v>
      </c>
      <c r="BP36" s="17" t="n">
        <f aca="false">('raw data'!BP36/TOT)*100</f>
        <v>0.206185567010309</v>
      </c>
      <c r="BQ36" s="17" t="n">
        <f aca="false">('raw data'!BQ36/TOT)*100</f>
        <v>0.412371134020619</v>
      </c>
      <c r="BR36" s="17" t="n">
        <f aca="false">('raw data'!BR36/TOT)*100</f>
        <v>0</v>
      </c>
      <c r="BS36" s="17" t="n">
        <f aca="false">('raw data'!BS36/TOT)*100</f>
        <v>1.23711340206186</v>
      </c>
      <c r="BT36" s="17" t="n">
        <f aca="false">('raw data'!BT36/TOT)*100</f>
        <v>0</v>
      </c>
      <c r="BU36" s="17" t="n">
        <f aca="false">('raw data'!BU36/TOT)*100</f>
        <v>0.412371134020619</v>
      </c>
      <c r="BV36" s="17" t="n">
        <f aca="false">('raw data'!BV36/TOT)*100</f>
        <v>1.03092783505155</v>
      </c>
      <c r="BW36" s="17" t="n">
        <f aca="false">('raw data'!BW36/TOT)*100</f>
        <v>0</v>
      </c>
      <c r="BX36" s="17" t="n">
        <f aca="false">('raw data'!BX36/TOT)*100</f>
        <v>0</v>
      </c>
      <c r="BY36" s="17" t="n">
        <f aca="false">('raw data'!BY36/TOT)*100</f>
        <v>0</v>
      </c>
      <c r="BZ36" s="17" t="n">
        <f aca="false">('raw data'!BZ36/TOT)*100</f>
        <v>0</v>
      </c>
      <c r="CA36" s="17" t="n">
        <f aca="false">('raw data'!CA36/TOT)*100</f>
        <v>0</v>
      </c>
      <c r="CB36" s="17" t="n">
        <f aca="false">('raw data'!CB36/TOT)*100</f>
        <v>0</v>
      </c>
      <c r="CC36" s="17" t="n">
        <f aca="false">('raw data'!CC36/TOT)*100</f>
        <v>0</v>
      </c>
      <c r="CD36" s="17" t="n">
        <f aca="false">('raw data'!CD36/TOT)*100</f>
        <v>0</v>
      </c>
      <c r="CE36" s="17" t="n">
        <f aca="false">('raw data'!CE36/TOT)*100</f>
        <v>0</v>
      </c>
      <c r="CF36" s="17" t="n">
        <f aca="false">('raw data'!CF36/TOT)*100</f>
        <v>0.206185567010309</v>
      </c>
      <c r="CG36" s="17" t="n">
        <f aca="false">('raw data'!CG36/TOT)*100</f>
        <v>0</v>
      </c>
      <c r="CH36" s="17" t="n">
        <f aca="false">('raw data'!CH36/TOT)*100</f>
        <v>3.50515463917526</v>
      </c>
      <c r="CI36" s="17" t="n">
        <f aca="false">('raw data'!CI36/TOT)*100</f>
        <v>5.36082474226804</v>
      </c>
      <c r="CJ36" s="17" t="n">
        <f aca="false">('raw data'!CJ36/TOT)*100</f>
        <v>5.77319587628866</v>
      </c>
      <c r="CK36" s="17" t="n">
        <f aca="false">('raw data'!CK36/TOT)*100</f>
        <v>0</v>
      </c>
      <c r="CL36" s="17" t="n">
        <f aca="false">('raw data'!CL36/TOT)*100</f>
        <v>3.71134020618557</v>
      </c>
      <c r="CM36" s="17" t="n">
        <f aca="false">('raw data'!CM36/TOT)*100</f>
        <v>1.44329896907217</v>
      </c>
      <c r="CN36" s="17" t="n">
        <f aca="false">('raw data'!CN36/TOT)*100</f>
        <v>3.29896907216495</v>
      </c>
      <c r="CO36" s="17" t="n">
        <f aca="false">('raw data'!CO36/TOT)*100</f>
        <v>0</v>
      </c>
      <c r="CP36" s="17" t="n">
        <f aca="false">('raw data'!CP36/TOT)*100</f>
        <v>0</v>
      </c>
      <c r="CQ36" s="17" t="n">
        <f aca="false">('raw data'!CQ36/TOT)*100</f>
        <v>0</v>
      </c>
      <c r="CR36" s="17" t="n">
        <f aca="false">('raw data'!CR36/TOT)*100</f>
        <v>0</v>
      </c>
      <c r="CS36" s="17" t="n">
        <f aca="false">('raw data'!CS36/TOT)*100</f>
        <v>0</v>
      </c>
      <c r="CT36" s="17" t="n">
        <f aca="false">('raw data'!CT36/TOT)*100</f>
        <v>0</v>
      </c>
      <c r="CU36" s="17" t="n">
        <f aca="false">('raw data'!CU36/TOT)*100</f>
        <v>0</v>
      </c>
      <c r="CV36" s="17" t="n">
        <f aca="false">('raw data'!CV36/TOT)*100</f>
        <v>0</v>
      </c>
      <c r="CW36" s="17" t="n">
        <f aca="false">('raw data'!CW36/TOT)*100</f>
        <v>4.3298969072165</v>
      </c>
      <c r="CX36" s="17" t="n">
        <f aca="false">('raw data'!CX36/TOT)*100</f>
        <v>0</v>
      </c>
      <c r="CY36" s="17" t="n">
        <f aca="false">('raw data'!CY36/TOT)*100</f>
        <v>0</v>
      </c>
      <c r="CZ36" s="17" t="n">
        <f aca="false">('raw data'!CZ36/TOT)*100</f>
        <v>0</v>
      </c>
      <c r="DA36" s="17" t="n">
        <f aca="false">('raw data'!DA36/TOT)*100</f>
        <v>0</v>
      </c>
      <c r="DB36" s="17" t="n">
        <f aca="false">('raw data'!DB36/TOT)*100</f>
        <v>0</v>
      </c>
      <c r="DC36" s="17" t="n">
        <f aca="false">('raw data'!DC36/TOT)*100</f>
        <v>0</v>
      </c>
      <c r="DD36" s="17" t="n">
        <f aca="false">('raw data'!DD36/TOT)*100</f>
        <v>0</v>
      </c>
      <c r="DE36" s="17" t="n">
        <f aca="false">('raw data'!DE36/TOT)*100</f>
        <v>0.412371134020619</v>
      </c>
      <c r="DF36" s="17" t="n">
        <f aca="false">('raw data'!DF36/TOT)*100</f>
        <v>1.44329896907217</v>
      </c>
      <c r="DG36" s="17" t="n">
        <f aca="false">('raw data'!DG36/TOT)*100</f>
        <v>7.42268041237113</v>
      </c>
      <c r="DH36" s="17" t="n">
        <f aca="false">('raw data'!DH36/TOT)*100</f>
        <v>0.206185567010309</v>
      </c>
      <c r="DI36" s="17" t="n">
        <f aca="false">('raw data'!DI36/TOT)*100</f>
        <v>0.824742268041237</v>
      </c>
      <c r="DJ36" s="17" t="n">
        <f aca="false">('raw data'!DJ36/TOT)*100</f>
        <v>0</v>
      </c>
      <c r="DK36" s="17" t="n">
        <f aca="false">('raw data'!DK36/TOT)*100</f>
        <v>0</v>
      </c>
      <c r="DL36" s="17" t="n">
        <f aca="false">('raw data'!DL36/TOT)*100</f>
        <v>20.6185567010309</v>
      </c>
      <c r="DM36" s="17" t="n">
        <f aca="false">('raw data'!DM36/TOT)*100</f>
        <v>0</v>
      </c>
      <c r="DN36" s="17" t="n">
        <f aca="false">('raw data'!DN36/TOT)*100</f>
        <v>0.618556701030928</v>
      </c>
      <c r="DO36" s="17" t="n">
        <f aca="false">('raw data'!DO36/TOT)*100</f>
        <v>0</v>
      </c>
      <c r="DP36" s="17" t="n">
        <f aca="false">('raw data'!DP36/TOT)*100</f>
        <v>0</v>
      </c>
      <c r="DQ36" s="17" t="n">
        <f aca="false">('raw data'!DQ36/TOT)*100</f>
        <v>0</v>
      </c>
      <c r="DR36" s="17" t="n">
        <f aca="false">('raw data'!DR36/TOT)*100</f>
        <v>0.824742268041237</v>
      </c>
      <c r="DS36" s="17" t="n">
        <f aca="false">('raw data'!DS36/TOT)*100</f>
        <v>0.412371134020619</v>
      </c>
      <c r="DT36" s="17" t="n">
        <f aca="false">('raw data'!DT36/TOT)*100</f>
        <v>0.206185567010309</v>
      </c>
      <c r="DU36" s="17" t="n">
        <f aca="false">('raw data'!DU36/TOT)*100</f>
        <v>1.44329896907217</v>
      </c>
      <c r="DV36" s="17" t="n">
        <f aca="false">('raw data'!DV36/TOT)*100</f>
        <v>0</v>
      </c>
      <c r="DW36" s="17" t="n">
        <f aca="false">('raw data'!DW36/TOT)*100</f>
        <v>0.824742268041237</v>
      </c>
      <c r="DX36" s="17" t="n">
        <f aca="false">SUM(C36:DW36)</f>
        <v>100</v>
      </c>
    </row>
    <row r="37" customFormat="false" ht="12" hidden="false" customHeight="false" outlineLevel="0" collapsed="false">
      <c r="A37" s="1" t="s">
        <v>170</v>
      </c>
      <c r="B37" s="10" t="n">
        <v>27</v>
      </c>
      <c r="C37" s="17" t="n">
        <f aca="false">('raw data'!C37/TOT)*100</f>
        <v>0</v>
      </c>
      <c r="D37" s="17" t="n">
        <f aca="false">('raw data'!D37/TOT)*100</f>
        <v>0</v>
      </c>
      <c r="E37" s="17" t="n">
        <f aca="false">('raw data'!E37/TOT)*100</f>
        <v>0</v>
      </c>
      <c r="F37" s="17" t="n">
        <f aca="false">('raw data'!F37/TOT)*100</f>
        <v>0</v>
      </c>
      <c r="G37" s="17" t="n">
        <f aca="false">('raw data'!G37/TOT)*100</f>
        <v>0</v>
      </c>
      <c r="H37" s="17" t="n">
        <f aca="false">('raw data'!H37/TOT)*100</f>
        <v>0</v>
      </c>
      <c r="I37" s="17" t="n">
        <f aca="false">('raw data'!I37/TOT)*100</f>
        <v>0</v>
      </c>
      <c r="J37" s="17" t="n">
        <f aca="false">('raw data'!J37/TOT)*100</f>
        <v>0.229357798165138</v>
      </c>
      <c r="K37" s="17" t="n">
        <f aca="false">('raw data'!K37/TOT)*100</f>
        <v>0.229357798165138</v>
      </c>
      <c r="L37" s="17" t="n">
        <f aca="false">('raw data'!L37/TOT)*100</f>
        <v>0</v>
      </c>
      <c r="M37" s="17" t="n">
        <f aca="false">('raw data'!M37/TOT)*100</f>
        <v>0</v>
      </c>
      <c r="N37" s="17" t="n">
        <f aca="false">('raw data'!N37/TOT)*100</f>
        <v>0</v>
      </c>
      <c r="O37" s="17" t="n">
        <f aca="false">('raw data'!O37/TOT)*100</f>
        <v>0</v>
      </c>
      <c r="P37" s="17" t="n">
        <f aca="false">('raw data'!P37/TOT)*100</f>
        <v>0</v>
      </c>
      <c r="Q37" s="17" t="n">
        <f aca="false">('raw data'!Q37/TOT)*100</f>
        <v>0</v>
      </c>
      <c r="R37" s="17" t="n">
        <f aca="false">('raw data'!R37/TOT)*100</f>
        <v>0</v>
      </c>
      <c r="S37" s="17" t="n">
        <f aca="false">('raw data'!S37/TOT)*100</f>
        <v>0</v>
      </c>
      <c r="T37" s="17" t="n">
        <f aca="false">('raw data'!T37/TOT)*100</f>
        <v>0</v>
      </c>
      <c r="U37" s="17" t="n">
        <f aca="false">('raw data'!U37/TOT)*100</f>
        <v>0</v>
      </c>
      <c r="V37" s="17" t="n">
        <f aca="false">('raw data'!V37/TOT)*100</f>
        <v>0</v>
      </c>
      <c r="W37" s="17" t="n">
        <f aca="false">('raw data'!W37/TOT)*100</f>
        <v>0</v>
      </c>
      <c r="X37" s="17" t="n">
        <f aca="false">('raw data'!X37/TOT)*100</f>
        <v>0</v>
      </c>
      <c r="Y37" s="17" t="n">
        <f aca="false">('raw data'!Y37/TOT)*100</f>
        <v>16.2844036697248</v>
      </c>
      <c r="Z37" s="17" t="n">
        <f aca="false">('raw data'!Z37/TOT)*100</f>
        <v>0</v>
      </c>
      <c r="AA37" s="17" t="n">
        <f aca="false">('raw data'!AA37/TOT)*100</f>
        <v>0.229357798165138</v>
      </c>
      <c r="AB37" s="17" t="n">
        <f aca="false">('raw data'!AB37/TOT)*100</f>
        <v>0</v>
      </c>
      <c r="AC37" s="17" t="n">
        <f aca="false">('raw data'!AC37/TOT)*100</f>
        <v>0</v>
      </c>
      <c r="AD37" s="17" t="n">
        <f aca="false">('raw data'!AD37/TOT)*100</f>
        <v>0</v>
      </c>
      <c r="AE37" s="17" t="n">
        <f aca="false">('raw data'!AE37/TOT)*100</f>
        <v>0</v>
      </c>
      <c r="AF37" s="17" t="n">
        <f aca="false">('raw data'!AF37/TOT)*100</f>
        <v>0</v>
      </c>
      <c r="AG37" s="17" t="n">
        <f aca="false">('raw data'!AG37/TOT)*100</f>
        <v>0</v>
      </c>
      <c r="AH37" s="17" t="n">
        <f aca="false">('raw data'!AH37/TOT)*100</f>
        <v>0</v>
      </c>
      <c r="AI37" s="17" t="n">
        <f aca="false">('raw data'!AI37/TOT)*100</f>
        <v>0</v>
      </c>
      <c r="AJ37" s="17" t="n">
        <f aca="false">('raw data'!AJ37/TOT)*100</f>
        <v>0</v>
      </c>
      <c r="AK37" s="17" t="n">
        <f aca="false">('raw data'!AK37/TOT)*100</f>
        <v>0</v>
      </c>
      <c r="AL37" s="17" t="n">
        <f aca="false">('raw data'!AL37/TOT)*100</f>
        <v>0.229357798165138</v>
      </c>
      <c r="AM37" s="17" t="n">
        <f aca="false">('raw data'!AM37/TOT)*100</f>
        <v>0</v>
      </c>
      <c r="AN37" s="17" t="n">
        <f aca="false">('raw data'!AN37/TOT)*100</f>
        <v>0</v>
      </c>
      <c r="AO37" s="17" t="n">
        <f aca="false">('raw data'!AO37/TOT)*100</f>
        <v>0</v>
      </c>
      <c r="AP37" s="17" t="n">
        <f aca="false">('raw data'!AP37/TOT)*100</f>
        <v>0</v>
      </c>
      <c r="AQ37" s="17" t="n">
        <f aca="false">('raw data'!AQ37/TOT)*100</f>
        <v>1.37614678899083</v>
      </c>
      <c r="AR37" s="17" t="n">
        <f aca="false">('raw data'!AR37/TOT)*100</f>
        <v>0</v>
      </c>
      <c r="AS37" s="17" t="n">
        <f aca="false">('raw data'!AS37/TOT)*100</f>
        <v>0</v>
      </c>
      <c r="AT37" s="17" t="n">
        <f aca="false">('raw data'!AT37/TOT)*100</f>
        <v>0</v>
      </c>
      <c r="AU37" s="17" t="n">
        <f aca="false">('raw data'!AU37/TOT)*100</f>
        <v>0</v>
      </c>
      <c r="AV37" s="17" t="n">
        <f aca="false">('raw data'!AV37/TOT)*100</f>
        <v>0</v>
      </c>
      <c r="AW37" s="17" t="n">
        <f aca="false">('raw data'!AW37/TOT)*100</f>
        <v>0</v>
      </c>
      <c r="AX37" s="17" t="n">
        <f aca="false">('raw data'!AX37/TOT)*100</f>
        <v>0</v>
      </c>
      <c r="AY37" s="17" t="n">
        <f aca="false">('raw data'!AY37/TOT)*100</f>
        <v>0</v>
      </c>
      <c r="AZ37" s="17" t="n">
        <f aca="false">('raw data'!AZ37/TOT)*100</f>
        <v>0</v>
      </c>
      <c r="BA37" s="17" t="n">
        <f aca="false">('raw data'!BA37/TOT)*100</f>
        <v>0</v>
      </c>
      <c r="BB37" s="17" t="n">
        <f aca="false">('raw data'!BB37/TOT)*100</f>
        <v>0</v>
      </c>
      <c r="BC37" s="17" t="n">
        <f aca="false">('raw data'!BC37/TOT)*100</f>
        <v>0</v>
      </c>
      <c r="BD37" s="17" t="n">
        <f aca="false">('raw data'!BD37/TOT)*100</f>
        <v>0.229357798165138</v>
      </c>
      <c r="BE37" s="17" t="n">
        <f aca="false">('raw data'!BE37/TOT)*100</f>
        <v>0</v>
      </c>
      <c r="BF37" s="17" t="n">
        <f aca="false">('raw data'!BF37/TOT)*100</f>
        <v>0</v>
      </c>
      <c r="BG37" s="17" t="n">
        <f aca="false">('raw data'!BG37/TOT)*100</f>
        <v>1.60550458715596</v>
      </c>
      <c r="BH37" s="17" t="n">
        <f aca="false">('raw data'!BH37/TOT)*100</f>
        <v>0</v>
      </c>
      <c r="BI37" s="17" t="n">
        <f aca="false">('raw data'!BI37/TOT)*100</f>
        <v>1.8348623853211</v>
      </c>
      <c r="BJ37" s="17" t="n">
        <f aca="false">('raw data'!BJ37/TOT)*100</f>
        <v>0</v>
      </c>
      <c r="BK37" s="17" t="n">
        <f aca="false">('raw data'!BK37/TOT)*100</f>
        <v>0</v>
      </c>
      <c r="BL37" s="17" t="n">
        <f aca="false">('raw data'!BL37/TOT)*100</f>
        <v>0</v>
      </c>
      <c r="BN37" s="17" t="n">
        <f aca="false">('raw data'!BN37/TOT)*100</f>
        <v>0</v>
      </c>
      <c r="BO37" s="17" t="n">
        <f aca="false">('raw data'!BO37/TOT)*100</f>
        <v>0.917431192660551</v>
      </c>
      <c r="BP37" s="17" t="n">
        <f aca="false">('raw data'!BP37/TOT)*100</f>
        <v>0.229357798165138</v>
      </c>
      <c r="BQ37" s="17" t="n">
        <f aca="false">('raw data'!BQ37/TOT)*100</f>
        <v>0.917431192660551</v>
      </c>
      <c r="BR37" s="17" t="n">
        <f aca="false">('raw data'!BR37/TOT)*100</f>
        <v>0</v>
      </c>
      <c r="BS37" s="17" t="n">
        <f aca="false">('raw data'!BS37/TOT)*100</f>
        <v>3.6697247706422</v>
      </c>
      <c r="BT37" s="17" t="n">
        <f aca="false">('raw data'!BT37/TOT)*100</f>
        <v>0</v>
      </c>
      <c r="BU37" s="17" t="n">
        <f aca="false">('raw data'!BU37/TOT)*100</f>
        <v>0.458715596330275</v>
      </c>
      <c r="BV37" s="17" t="n">
        <f aca="false">('raw data'!BV37/TOT)*100</f>
        <v>0.917431192660551</v>
      </c>
      <c r="BW37" s="17" t="n">
        <f aca="false">('raw data'!BW37/TOT)*100</f>
        <v>0</v>
      </c>
      <c r="BX37" s="17" t="n">
        <f aca="false">('raw data'!BX37/TOT)*100</f>
        <v>0</v>
      </c>
      <c r="BY37" s="17" t="n">
        <f aca="false">('raw data'!BY37/TOT)*100</f>
        <v>0</v>
      </c>
      <c r="BZ37" s="17" t="n">
        <f aca="false">('raw data'!BZ37/TOT)*100</f>
        <v>0</v>
      </c>
      <c r="CA37" s="17" t="n">
        <f aca="false">('raw data'!CA37/TOT)*100</f>
        <v>0</v>
      </c>
      <c r="CB37" s="17" t="n">
        <f aca="false">('raw data'!CB37/TOT)*100</f>
        <v>0</v>
      </c>
      <c r="CC37" s="17" t="n">
        <f aca="false">('raw data'!CC37/TOT)*100</f>
        <v>0</v>
      </c>
      <c r="CD37" s="17" t="n">
        <f aca="false">('raw data'!CD37/TOT)*100</f>
        <v>0</v>
      </c>
      <c r="CE37" s="17" t="n">
        <f aca="false">('raw data'!CE37/TOT)*100</f>
        <v>0</v>
      </c>
      <c r="CF37" s="17" t="n">
        <f aca="false">('raw data'!CF37/TOT)*100</f>
        <v>0.229357798165138</v>
      </c>
      <c r="CG37" s="17" t="n">
        <f aca="false">('raw data'!CG37/TOT)*100</f>
        <v>0</v>
      </c>
      <c r="CH37" s="17" t="n">
        <f aca="false">('raw data'!CH37/TOT)*100</f>
        <v>2.75229357798165</v>
      </c>
      <c r="CI37" s="17" t="n">
        <f aca="false">('raw data'!CI37/TOT)*100</f>
        <v>4.12844036697248</v>
      </c>
      <c r="CJ37" s="17" t="n">
        <f aca="false">('raw data'!CJ37/TOT)*100</f>
        <v>7.3394495412844</v>
      </c>
      <c r="CK37" s="17" t="n">
        <f aca="false">('raw data'!CK37/TOT)*100</f>
        <v>0</v>
      </c>
      <c r="CL37" s="17" t="n">
        <f aca="false">('raw data'!CL37/TOT)*100</f>
        <v>2.06422018348624</v>
      </c>
      <c r="CM37" s="17" t="n">
        <f aca="false">('raw data'!CM37/TOT)*100</f>
        <v>0</v>
      </c>
      <c r="CN37" s="17" t="n">
        <f aca="false">('raw data'!CN37/TOT)*100</f>
        <v>2.06422018348624</v>
      </c>
      <c r="CO37" s="17" t="n">
        <f aca="false">('raw data'!CO37/TOT)*100</f>
        <v>0</v>
      </c>
      <c r="CP37" s="17" t="n">
        <f aca="false">('raw data'!CP37/TOT)*100</f>
        <v>0</v>
      </c>
      <c r="CQ37" s="17" t="n">
        <f aca="false">('raw data'!CQ37/TOT)*100</f>
        <v>0</v>
      </c>
      <c r="CR37" s="17" t="n">
        <f aca="false">('raw data'!CR37/TOT)*100</f>
        <v>0</v>
      </c>
      <c r="CS37" s="17" t="n">
        <f aca="false">('raw data'!CS37/TOT)*100</f>
        <v>0</v>
      </c>
      <c r="CT37" s="17" t="n">
        <f aca="false">('raw data'!CT37/TOT)*100</f>
        <v>0</v>
      </c>
      <c r="CU37" s="17" t="n">
        <f aca="false">('raw data'!CU37/TOT)*100</f>
        <v>0</v>
      </c>
      <c r="CV37" s="17" t="n">
        <f aca="false">('raw data'!CV37/TOT)*100</f>
        <v>0</v>
      </c>
      <c r="CW37" s="17" t="n">
        <f aca="false">('raw data'!CW37/TOT)*100</f>
        <v>9.17431192660551</v>
      </c>
      <c r="CX37" s="17" t="n">
        <f aca="false">('raw data'!CX37/TOT)*100</f>
        <v>0</v>
      </c>
      <c r="CY37" s="17" t="n">
        <f aca="false">('raw data'!CY37/TOT)*100</f>
        <v>0</v>
      </c>
      <c r="CZ37" s="17" t="n">
        <f aca="false">('raw data'!CZ37/TOT)*100</f>
        <v>0</v>
      </c>
      <c r="DA37" s="17" t="n">
        <f aca="false">('raw data'!DA37/TOT)*100</f>
        <v>0</v>
      </c>
      <c r="DB37" s="17" t="n">
        <f aca="false">('raw data'!DB37/TOT)*100</f>
        <v>0</v>
      </c>
      <c r="DC37" s="17" t="n">
        <f aca="false">('raw data'!DC37/TOT)*100</f>
        <v>0</v>
      </c>
      <c r="DD37" s="17" t="n">
        <f aca="false">('raw data'!DD37/TOT)*100</f>
        <v>0</v>
      </c>
      <c r="DE37" s="17" t="n">
        <f aca="false">('raw data'!DE37/TOT)*100</f>
        <v>0</v>
      </c>
      <c r="DF37" s="17" t="n">
        <f aca="false">('raw data'!DF37/TOT)*100</f>
        <v>0.917431192660551</v>
      </c>
      <c r="DG37" s="17" t="n">
        <f aca="false">('raw data'!DG37/TOT)*100</f>
        <v>11.9266055045872</v>
      </c>
      <c r="DH37" s="17" t="n">
        <f aca="false">('raw data'!DH37/TOT)*100</f>
        <v>1.8348623853211</v>
      </c>
      <c r="DI37" s="17" t="n">
        <f aca="false">('raw data'!DI37/TOT)*100</f>
        <v>0.458715596330275</v>
      </c>
      <c r="DJ37" s="17" t="n">
        <f aca="false">('raw data'!DJ37/TOT)*100</f>
        <v>0.229357798165138</v>
      </c>
      <c r="DK37" s="17" t="n">
        <f aca="false">('raw data'!DK37/TOT)*100</f>
        <v>0</v>
      </c>
      <c r="DL37" s="17" t="n">
        <f aca="false">('raw data'!DL37/TOT)*100</f>
        <v>22.7064220183486</v>
      </c>
      <c r="DM37" s="17" t="n">
        <f aca="false">('raw data'!DM37/TOT)*100</f>
        <v>0</v>
      </c>
      <c r="DN37" s="17" t="n">
        <f aca="false">('raw data'!DN37/TOT)*100</f>
        <v>0</v>
      </c>
      <c r="DO37" s="17" t="n">
        <f aca="false">('raw data'!DO37/TOT)*100</f>
        <v>0</v>
      </c>
      <c r="DP37" s="17" t="n">
        <f aca="false">('raw data'!DP37/TOT)*100</f>
        <v>0</v>
      </c>
      <c r="DQ37" s="17" t="n">
        <f aca="false">('raw data'!DQ37/TOT)*100</f>
        <v>0</v>
      </c>
      <c r="DR37" s="17" t="n">
        <f aca="false">('raw data'!DR37/TOT)*100</f>
        <v>0</v>
      </c>
      <c r="DS37" s="17" t="n">
        <f aca="false">('raw data'!DS37/TOT)*100</f>
        <v>2.52293577981651</v>
      </c>
      <c r="DT37" s="17" t="n">
        <f aca="false">('raw data'!DT37/TOT)*100</f>
        <v>0.229357798165138</v>
      </c>
      <c r="DU37" s="17" t="n">
        <f aca="false">('raw data'!DU37/TOT)*100</f>
        <v>1.14678899082569</v>
      </c>
      <c r="DV37" s="17" t="n">
        <f aca="false">('raw data'!DV37/TOT)*100</f>
        <v>0.688073394495413</v>
      </c>
      <c r="DW37" s="17" t="n">
        <f aca="false">('raw data'!DW37/TOT)*100</f>
        <v>0.229357798165138</v>
      </c>
      <c r="DX37" s="17" t="n">
        <f aca="false">SUM(C37:DW37)</f>
        <v>100</v>
      </c>
    </row>
    <row r="38" customFormat="false" ht="12" hidden="false" customHeight="false" outlineLevel="0" collapsed="false">
      <c r="A38" s="1" t="s">
        <v>171</v>
      </c>
      <c r="B38" s="10" t="n">
        <v>28</v>
      </c>
      <c r="C38" s="17" t="n">
        <f aca="false">('raw data'!C38/TOT)*100</f>
        <v>0</v>
      </c>
      <c r="D38" s="17" t="n">
        <f aca="false">('raw data'!D38/TOT)*100</f>
        <v>0</v>
      </c>
      <c r="E38" s="17" t="n">
        <f aca="false">('raw data'!E38/TOT)*100</f>
        <v>0</v>
      </c>
      <c r="F38" s="17" t="n">
        <f aca="false">('raw data'!F38/TOT)*100</f>
        <v>0</v>
      </c>
      <c r="G38" s="17" t="n">
        <f aca="false">('raw data'!G38/TOT)*100</f>
        <v>0</v>
      </c>
      <c r="H38" s="17" t="n">
        <f aca="false">('raw data'!H38/TOT)*100</f>
        <v>0</v>
      </c>
      <c r="I38" s="17" t="n">
        <f aca="false">('raw data'!I38/TOT)*100</f>
        <v>0</v>
      </c>
      <c r="J38" s="17" t="n">
        <f aca="false">('raw data'!J38/TOT)*100</f>
        <v>0.441501103752759</v>
      </c>
      <c r="K38" s="17" t="n">
        <f aca="false">('raw data'!K38/TOT)*100</f>
        <v>0</v>
      </c>
      <c r="M38" s="17" t="n">
        <f aca="false">('raw data'!M38/TOT)*100</f>
        <v>1.1037527593819</v>
      </c>
      <c r="N38" s="17" t="n">
        <f aca="false">('raw data'!N38/TOT)*100</f>
        <v>0</v>
      </c>
      <c r="O38" s="17" t="n">
        <f aca="false">('raw data'!O38/TOT)*100</f>
        <v>0</v>
      </c>
      <c r="P38" s="17" t="n">
        <f aca="false">('raw data'!P38/TOT)*100</f>
        <v>0</v>
      </c>
      <c r="Q38" s="17" t="n">
        <f aca="false">('raw data'!Q38/TOT)*100</f>
        <v>0</v>
      </c>
      <c r="R38" s="17" t="n">
        <f aca="false">('raw data'!R38/TOT)*100</f>
        <v>0</v>
      </c>
      <c r="S38" s="17" t="n">
        <f aca="false">('raw data'!S38/TOT)*100</f>
        <v>0</v>
      </c>
      <c r="T38" s="17" t="n">
        <f aca="false">('raw data'!T38/TOT)*100</f>
        <v>0</v>
      </c>
      <c r="U38" s="17" t="n">
        <f aca="false">('raw data'!U38/TOT)*100</f>
        <v>0</v>
      </c>
      <c r="V38" s="17" t="n">
        <f aca="false">('raw data'!V38/TOT)*100</f>
        <v>0</v>
      </c>
      <c r="W38" s="17" t="n">
        <f aca="false">('raw data'!W38/TOT)*100</f>
        <v>0</v>
      </c>
      <c r="X38" s="17" t="n">
        <f aca="false">('raw data'!X38/TOT)*100</f>
        <v>0</v>
      </c>
      <c r="Y38" s="17" t="n">
        <f aca="false">('raw data'!Y38/TOT)*100</f>
        <v>31.3465783664459</v>
      </c>
      <c r="Z38" s="17" t="n">
        <f aca="false">('raw data'!Z38/TOT)*100</f>
        <v>0</v>
      </c>
      <c r="AA38" s="17" t="n">
        <f aca="false">('raw data'!AA38/TOT)*100</f>
        <v>0</v>
      </c>
      <c r="AB38" s="17" t="n">
        <f aca="false">('raw data'!AB38/TOT)*100</f>
        <v>0</v>
      </c>
      <c r="AC38" s="17" t="n">
        <f aca="false">('raw data'!AC38/TOT)*100</f>
        <v>0</v>
      </c>
      <c r="AD38" s="17" t="n">
        <f aca="false">('raw data'!AD38/TOT)*100</f>
        <v>0</v>
      </c>
      <c r="AE38" s="17" t="n">
        <f aca="false">('raw data'!AE38/TOT)*100</f>
        <v>0</v>
      </c>
      <c r="AF38" s="17" t="n">
        <f aca="false">('raw data'!AF38/TOT)*100</f>
        <v>0</v>
      </c>
      <c r="AG38" s="17" t="n">
        <f aca="false">('raw data'!AG38/TOT)*100</f>
        <v>0</v>
      </c>
      <c r="AH38" s="17" t="n">
        <f aca="false">('raw data'!AH38/TOT)*100</f>
        <v>0</v>
      </c>
      <c r="AI38" s="17" t="n">
        <f aca="false">('raw data'!AI38/TOT)*100</f>
        <v>0</v>
      </c>
      <c r="AJ38" s="17" t="n">
        <f aca="false">('raw data'!AJ38/TOT)*100</f>
        <v>0</v>
      </c>
      <c r="AK38" s="17" t="n">
        <f aca="false">('raw data'!AK38/TOT)*100</f>
        <v>0</v>
      </c>
      <c r="AL38" s="17" t="n">
        <f aca="false">('raw data'!AL38/TOT)*100</f>
        <v>0.22075055187638</v>
      </c>
      <c r="AM38" s="17" t="n">
        <f aca="false">('raw data'!AM38/TOT)*100</f>
        <v>0</v>
      </c>
      <c r="AN38" s="17" t="n">
        <f aca="false">('raw data'!AN38/TOT)*100</f>
        <v>0</v>
      </c>
      <c r="AO38" s="17" t="n">
        <f aca="false">('raw data'!AO38/TOT)*100</f>
        <v>0</v>
      </c>
      <c r="AP38" s="17" t="n">
        <f aca="false">('raw data'!AP38/TOT)*100</f>
        <v>0</v>
      </c>
      <c r="AQ38" s="17" t="n">
        <f aca="false">('raw data'!AQ38/TOT)*100</f>
        <v>0.22075055187638</v>
      </c>
      <c r="AR38" s="17" t="n">
        <f aca="false">('raw data'!AR38/TOT)*100</f>
        <v>0</v>
      </c>
      <c r="AS38" s="17" t="n">
        <f aca="false">('raw data'!AS38/TOT)*100</f>
        <v>0</v>
      </c>
      <c r="AT38" s="17" t="n">
        <f aca="false">('raw data'!AT38/TOT)*100</f>
        <v>0</v>
      </c>
      <c r="AU38" s="17" t="n">
        <f aca="false">('raw data'!AU38/TOT)*100</f>
        <v>0</v>
      </c>
      <c r="AV38" s="17" t="n">
        <f aca="false">('raw data'!AV38/TOT)*100</f>
        <v>0</v>
      </c>
      <c r="AW38" s="17" t="n">
        <f aca="false">('raw data'!AW38/TOT)*100</f>
        <v>0</v>
      </c>
      <c r="AX38" s="17" t="n">
        <f aca="false">('raw data'!AX38/TOT)*100</f>
        <v>0</v>
      </c>
      <c r="AY38" s="17" t="n">
        <f aca="false">('raw data'!AY38/TOT)*100</f>
        <v>0</v>
      </c>
      <c r="AZ38" s="17" t="n">
        <f aca="false">('raw data'!AZ38/TOT)*100</f>
        <v>0</v>
      </c>
      <c r="BA38" s="17" t="n">
        <f aca="false">('raw data'!BA38/TOT)*100</f>
        <v>0</v>
      </c>
      <c r="BB38" s="17" t="n">
        <f aca="false">('raw data'!BB38/TOT)*100</f>
        <v>0</v>
      </c>
      <c r="BC38" s="17" t="n">
        <f aca="false">('raw data'!BC38/TOT)*100</f>
        <v>0.22075055187638</v>
      </c>
      <c r="BD38" s="17" t="n">
        <f aca="false">('raw data'!BD38/TOT)*100</f>
        <v>0.441501103752759</v>
      </c>
      <c r="BE38" s="17" t="n">
        <f aca="false">('raw data'!BE38/TOT)*100</f>
        <v>0</v>
      </c>
      <c r="BF38" s="17" t="n">
        <f aca="false">('raw data'!BF38/TOT)*100</f>
        <v>0.22075055187638</v>
      </c>
      <c r="BG38" s="17" t="n">
        <f aca="false">('raw data'!BG38/TOT)*100</f>
        <v>0.662251655629139</v>
      </c>
      <c r="BH38" s="17" t="n">
        <f aca="false">('raw data'!BH38/TOT)*100</f>
        <v>0</v>
      </c>
      <c r="BI38" s="17" t="n">
        <f aca="false">('raw data'!BI38/TOT)*100</f>
        <v>3.53200883002208</v>
      </c>
      <c r="BJ38" s="17" t="n">
        <f aca="false">('raw data'!BJ38/TOT)*100</f>
        <v>0</v>
      </c>
      <c r="BK38" s="17" t="n">
        <f aca="false">('raw data'!BK38/TOT)*100</f>
        <v>0</v>
      </c>
      <c r="BL38" s="17" t="n">
        <f aca="false">('raw data'!BL38/TOT)*100</f>
        <v>0</v>
      </c>
      <c r="BM38" s="17" t="n">
        <f aca="false">('raw data'!BM38/TOT)*100</f>
        <v>0.441501103752759</v>
      </c>
      <c r="BN38" s="17" t="n">
        <f aca="false">('raw data'!BN38/TOT)*100</f>
        <v>0</v>
      </c>
      <c r="BO38" s="17" t="n">
        <f aca="false">('raw data'!BO38/TOT)*100</f>
        <v>0.662251655629139</v>
      </c>
      <c r="BP38" s="17" t="n">
        <f aca="false">('raw data'!BP38/TOT)*100</f>
        <v>0</v>
      </c>
      <c r="BQ38" s="17" t="n">
        <f aca="false">('raw data'!BQ38/TOT)*100</f>
        <v>0.662251655629139</v>
      </c>
      <c r="BR38" s="17" t="n">
        <f aca="false">('raw data'!BR38/TOT)*100</f>
        <v>0</v>
      </c>
      <c r="BS38" s="17" t="n">
        <f aca="false">('raw data'!BS38/TOT)*100</f>
        <v>1.32450331125828</v>
      </c>
      <c r="BT38" s="17" t="n">
        <f aca="false">('raw data'!BT38/TOT)*100</f>
        <v>0.662251655629139</v>
      </c>
      <c r="BU38" s="17" t="n">
        <f aca="false">('raw data'!BU38/TOT)*100</f>
        <v>0.883002207505519</v>
      </c>
      <c r="BV38" s="17" t="n">
        <f aca="false">('raw data'!BV38/TOT)*100</f>
        <v>0</v>
      </c>
      <c r="BW38" s="17" t="n">
        <f aca="false">('raw data'!BW38/TOT)*100</f>
        <v>0</v>
      </c>
      <c r="BX38" s="17" t="n">
        <f aca="false">('raw data'!BX38/TOT)*100</f>
        <v>0</v>
      </c>
      <c r="BY38" s="17" t="n">
        <f aca="false">('raw data'!BY38/TOT)*100</f>
        <v>0</v>
      </c>
      <c r="BZ38" s="17" t="n">
        <f aca="false">('raw data'!BZ38/TOT)*100</f>
        <v>0</v>
      </c>
      <c r="CA38" s="17" t="n">
        <f aca="false">('raw data'!CA38/TOT)*100</f>
        <v>0</v>
      </c>
      <c r="CB38" s="17" t="n">
        <f aca="false">('raw data'!CB38/TOT)*100</f>
        <v>0</v>
      </c>
      <c r="CC38" s="17" t="n">
        <f aca="false">('raw data'!CC38/TOT)*100</f>
        <v>0</v>
      </c>
      <c r="CD38" s="17" t="n">
        <f aca="false">('raw data'!CD38/TOT)*100</f>
        <v>0</v>
      </c>
      <c r="CE38" s="17" t="n">
        <f aca="false">('raw data'!CE38/TOT)*100</f>
        <v>0</v>
      </c>
      <c r="CF38" s="17" t="n">
        <f aca="false">('raw data'!CF38/TOT)*100</f>
        <v>0.22075055187638</v>
      </c>
      <c r="CG38" s="17" t="n">
        <f aca="false">('raw data'!CG38/TOT)*100</f>
        <v>0</v>
      </c>
      <c r="CH38" s="17" t="n">
        <f aca="false">('raw data'!CH38/TOT)*100</f>
        <v>0.883002207505519</v>
      </c>
      <c r="CI38" s="17" t="n">
        <f aca="false">('raw data'!CI38/TOT)*100</f>
        <v>0.883002207505519</v>
      </c>
      <c r="CJ38" s="17" t="n">
        <f aca="false">('raw data'!CJ38/TOT)*100</f>
        <v>1.76600441501104</v>
      </c>
      <c r="CK38" s="17" t="n">
        <f aca="false">('raw data'!CK38/TOT)*100</f>
        <v>0</v>
      </c>
      <c r="CL38" s="17" t="n">
        <f aca="false">('raw data'!CL38/TOT)*100</f>
        <v>4.41501103752759</v>
      </c>
      <c r="CM38" s="17" t="n">
        <f aca="false">('raw data'!CM38/TOT)*100</f>
        <v>0.883002207505519</v>
      </c>
      <c r="CN38" s="17" t="n">
        <f aca="false">('raw data'!CN38/TOT)*100</f>
        <v>2.86975717439294</v>
      </c>
      <c r="CO38" s="17" t="n">
        <f aca="false">('raw data'!CO38/TOT)*100</f>
        <v>0</v>
      </c>
      <c r="CP38" s="17" t="n">
        <f aca="false">('raw data'!CP38/TOT)*100</f>
        <v>0</v>
      </c>
      <c r="CQ38" s="17" t="n">
        <f aca="false">('raw data'!CQ38/TOT)*100</f>
        <v>0</v>
      </c>
      <c r="CR38" s="17" t="n">
        <f aca="false">('raw data'!CR38/TOT)*100</f>
        <v>0</v>
      </c>
      <c r="CS38" s="17" t="n">
        <f aca="false">('raw data'!CS38/TOT)*100</f>
        <v>0</v>
      </c>
      <c r="CT38" s="17" t="n">
        <f aca="false">('raw data'!CT38/TOT)*100</f>
        <v>0</v>
      </c>
      <c r="CU38" s="17" t="n">
        <f aca="false">('raw data'!CU38/TOT)*100</f>
        <v>0</v>
      </c>
      <c r="CV38" s="17" t="n">
        <f aca="false">('raw data'!CV38/TOT)*100</f>
        <v>0</v>
      </c>
      <c r="CW38" s="17" t="n">
        <f aca="false">('raw data'!CW38/TOT)*100</f>
        <v>6.62251655629139</v>
      </c>
      <c r="CX38" s="17" t="n">
        <f aca="false">('raw data'!CX38/TOT)*100</f>
        <v>0</v>
      </c>
      <c r="CY38" s="17" t="n">
        <f aca="false">('raw data'!CY38/TOT)*100</f>
        <v>0</v>
      </c>
      <c r="CZ38" s="17" t="n">
        <f aca="false">('raw data'!CZ38/TOT)*100</f>
        <v>0</v>
      </c>
      <c r="DA38" s="17" t="n">
        <f aca="false">('raw data'!DA38/TOT)*100</f>
        <v>0</v>
      </c>
      <c r="DB38" s="17" t="n">
        <f aca="false">('raw data'!DB38/TOT)*100</f>
        <v>0</v>
      </c>
      <c r="DC38" s="17" t="n">
        <f aca="false">('raw data'!DC38/TOT)*100</f>
        <v>0</v>
      </c>
      <c r="DD38" s="17" t="n">
        <f aca="false">('raw data'!DD38/TOT)*100</f>
        <v>0</v>
      </c>
      <c r="DE38" s="17" t="n">
        <f aca="false">('raw data'!DE38/TOT)*100</f>
        <v>0.22075055187638</v>
      </c>
      <c r="DF38" s="17" t="n">
        <f aca="false">('raw data'!DF38/TOT)*100</f>
        <v>1.98675496688742</v>
      </c>
      <c r="DG38" s="17" t="n">
        <f aca="false">('raw data'!DG38/TOT)*100</f>
        <v>1.32450331125828</v>
      </c>
      <c r="DH38" s="17" t="n">
        <f aca="false">('raw data'!DH38/TOT)*100</f>
        <v>0.441501103752759</v>
      </c>
      <c r="DI38" s="17" t="n">
        <f aca="false">('raw data'!DI38/TOT)*100</f>
        <v>0.441501103752759</v>
      </c>
      <c r="DJ38" s="17" t="n">
        <f aca="false">('raw data'!DJ38/TOT)*100</f>
        <v>0</v>
      </c>
      <c r="DK38" s="17" t="n">
        <f aca="false">('raw data'!DK38/TOT)*100</f>
        <v>0</v>
      </c>
      <c r="DL38" s="17" t="n">
        <f aca="false">('raw data'!DL38/TOT)*100</f>
        <v>29.3598233995585</v>
      </c>
      <c r="DM38" s="17" t="n">
        <f aca="false">('raw data'!DM38/TOT)*100</f>
        <v>0</v>
      </c>
      <c r="DN38" s="17" t="n">
        <f aca="false">('raw data'!DN38/TOT)*100</f>
        <v>0.441501103752759</v>
      </c>
      <c r="DO38" s="17" t="n">
        <f aca="false">('raw data'!DO38/TOT)*100</f>
        <v>0</v>
      </c>
      <c r="DP38" s="17" t="n">
        <f aca="false">('raw data'!DP38/TOT)*100</f>
        <v>0</v>
      </c>
      <c r="DQ38" s="17" t="n">
        <f aca="false">('raw data'!DQ38/TOT)*100</f>
        <v>0</v>
      </c>
      <c r="DR38" s="17" t="n">
        <f aca="false">('raw data'!DR38/TOT)*100</f>
        <v>1.76600441501104</v>
      </c>
      <c r="DS38" s="17" t="n">
        <f aca="false">('raw data'!DS38/TOT)*100</f>
        <v>0.441501103752759</v>
      </c>
      <c r="DT38" s="17" t="n">
        <f aca="false">('raw data'!DT38/TOT)*100</f>
        <v>1.1037527593819</v>
      </c>
      <c r="DU38" s="17" t="n">
        <f aca="false">('raw data'!DU38/TOT)*100</f>
        <v>0</v>
      </c>
      <c r="DV38" s="17" t="n">
        <f aca="false">('raw data'!DV38/TOT)*100</f>
        <v>0.441501103752759</v>
      </c>
      <c r="DW38" s="17" t="n">
        <f aca="false">('raw data'!DW38/TOT)*100</f>
        <v>0.441501103752759</v>
      </c>
      <c r="DX38" s="17" t="n">
        <f aca="false">SUM(C38:DW38)</f>
        <v>100</v>
      </c>
    </row>
    <row r="39" customFormat="false" ht="12" hidden="false" customHeight="false" outlineLevel="0" collapsed="false">
      <c r="A39" s="1" t="s">
        <v>172</v>
      </c>
      <c r="B39" s="10" t="n">
        <v>28.7</v>
      </c>
      <c r="C39" s="17" t="n">
        <f aca="false">('raw data'!C39/TOT)*100</f>
        <v>0</v>
      </c>
      <c r="D39" s="17" t="n">
        <f aca="false">('raw data'!D39/TOT)*100</f>
        <v>0</v>
      </c>
      <c r="E39" s="17" t="n">
        <f aca="false">('raw data'!E39/TOT)*100</f>
        <v>0</v>
      </c>
      <c r="F39" s="17" t="n">
        <f aca="false">('raw data'!F39/TOT)*100</f>
        <v>0</v>
      </c>
      <c r="G39" s="17" t="n">
        <f aca="false">('raw data'!G39/TOT)*100</f>
        <v>0.879765395894428</v>
      </c>
      <c r="H39" s="17" t="n">
        <f aca="false">('raw data'!H39/TOT)*100</f>
        <v>0</v>
      </c>
      <c r="I39" s="17" t="n">
        <f aca="false">('raw data'!I39/TOT)*100</f>
        <v>0</v>
      </c>
      <c r="J39" s="17" t="n">
        <f aca="false">('raw data'!J39/TOT)*100</f>
        <v>0</v>
      </c>
      <c r="K39" s="17" t="n">
        <f aca="false">('raw data'!K39/TOT)*100</f>
        <v>0</v>
      </c>
      <c r="L39" s="17" t="n">
        <f aca="false">('raw data'!L39/TOT)*100</f>
        <v>0</v>
      </c>
      <c r="M39" s="17" t="n">
        <f aca="false">('raw data'!M39/TOT)*100</f>
        <v>0.586510263929619</v>
      </c>
      <c r="N39" s="17" t="n">
        <f aca="false">('raw data'!N39/TOT)*100</f>
        <v>0</v>
      </c>
      <c r="O39" s="17" t="n">
        <f aca="false">('raw data'!O39/TOT)*100</f>
        <v>0</v>
      </c>
      <c r="P39" s="17" t="n">
        <f aca="false">('raw data'!P39/TOT)*100</f>
        <v>0</v>
      </c>
      <c r="Q39" s="17" t="n">
        <f aca="false">('raw data'!Q39/TOT)*100</f>
        <v>0</v>
      </c>
      <c r="R39" s="17" t="n">
        <f aca="false">('raw data'!R39/TOT)*100</f>
        <v>0</v>
      </c>
      <c r="S39" s="17" t="n">
        <f aca="false">('raw data'!S39/TOT)*100</f>
        <v>0</v>
      </c>
      <c r="T39" s="17" t="n">
        <f aca="false">('raw data'!T39/TOT)*100</f>
        <v>0</v>
      </c>
      <c r="U39" s="17" t="n">
        <f aca="false">('raw data'!U39/TOT)*100</f>
        <v>0</v>
      </c>
      <c r="V39" s="17" t="n">
        <f aca="false">('raw data'!V39/TOT)*100</f>
        <v>0</v>
      </c>
      <c r="W39" s="17" t="n">
        <f aca="false">('raw data'!W39/TOT)*100</f>
        <v>0</v>
      </c>
      <c r="X39" s="17" t="n">
        <f aca="false">('raw data'!X39/TOT)*100</f>
        <v>0.586510263929619</v>
      </c>
      <c r="Y39" s="17" t="n">
        <f aca="false">('raw data'!Y39/TOT)*100</f>
        <v>37.8299120234604</v>
      </c>
      <c r="Z39" s="17" t="n">
        <f aca="false">('raw data'!Z39/TOT)*100</f>
        <v>0</v>
      </c>
      <c r="AA39" s="17" t="n">
        <f aca="false">('raw data'!AA39/TOT)*100</f>
        <v>0</v>
      </c>
      <c r="AB39" s="17" t="n">
        <f aca="false">('raw data'!AB39/TOT)*100</f>
        <v>0</v>
      </c>
      <c r="AC39" s="17" t="n">
        <f aca="false">('raw data'!AC39/TOT)*100</f>
        <v>0</v>
      </c>
      <c r="AD39" s="17" t="n">
        <f aca="false">('raw data'!AD39/TOT)*100</f>
        <v>0</v>
      </c>
      <c r="AE39" s="17" t="n">
        <f aca="false">('raw data'!AE39/TOT)*100</f>
        <v>0</v>
      </c>
      <c r="AF39" s="17" t="n">
        <f aca="false">('raw data'!AF39/TOT)*100</f>
        <v>0</v>
      </c>
      <c r="AG39" s="17" t="n">
        <f aca="false">('raw data'!AG39/TOT)*100</f>
        <v>0</v>
      </c>
      <c r="AH39" s="17" t="n">
        <f aca="false">('raw data'!AH39/TOT)*100</f>
        <v>0</v>
      </c>
      <c r="AI39" s="17" t="n">
        <f aca="false">('raw data'!AI39/TOT)*100</f>
        <v>0</v>
      </c>
      <c r="AJ39" s="17" t="n">
        <f aca="false">('raw data'!AJ39/TOT)*100</f>
        <v>0</v>
      </c>
      <c r="AK39" s="17" t="n">
        <f aca="false">('raw data'!AK39/TOT)*100</f>
        <v>0</v>
      </c>
      <c r="AL39" s="17" t="n">
        <f aca="false">('raw data'!AL39/TOT)*100</f>
        <v>0</v>
      </c>
      <c r="AM39" s="17" t="n">
        <f aca="false">('raw data'!AM39/TOT)*100</f>
        <v>0</v>
      </c>
      <c r="AN39" s="17" t="n">
        <f aca="false">('raw data'!AN39/TOT)*100</f>
        <v>0</v>
      </c>
      <c r="AO39" s="17" t="n">
        <f aca="false">('raw data'!AO39/TOT)*100</f>
        <v>0</v>
      </c>
      <c r="AP39" s="17" t="n">
        <f aca="false">('raw data'!AP39/TOT)*100</f>
        <v>0</v>
      </c>
      <c r="AQ39" s="17" t="n">
        <f aca="false">('raw data'!AQ39/TOT)*100</f>
        <v>2.05278592375367</v>
      </c>
      <c r="AR39" s="17" t="n">
        <f aca="false">('raw data'!AR39/TOT)*100</f>
        <v>0</v>
      </c>
      <c r="AS39" s="17" t="n">
        <f aca="false">('raw data'!AS39/TOT)*100</f>
        <v>0.586510263929619</v>
      </c>
      <c r="AT39" s="17" t="n">
        <f aca="false">('raw data'!AT39/TOT)*100</f>
        <v>0</v>
      </c>
      <c r="AU39" s="17" t="n">
        <f aca="false">('raw data'!AU39/TOT)*100</f>
        <v>0</v>
      </c>
      <c r="AV39" s="17" t="n">
        <f aca="false">('raw data'!AV39/TOT)*100</f>
        <v>0</v>
      </c>
      <c r="AW39" s="17" t="n">
        <f aca="false">('raw data'!AW39/TOT)*100</f>
        <v>0</v>
      </c>
      <c r="AX39" s="17" t="n">
        <f aca="false">('raw data'!AX39/TOT)*100</f>
        <v>0</v>
      </c>
      <c r="AY39" s="17" t="n">
        <f aca="false">('raw data'!AY39/TOT)*100</f>
        <v>0</v>
      </c>
      <c r="AZ39" s="17" t="n">
        <f aca="false">('raw data'!AZ39/TOT)*100</f>
        <v>0</v>
      </c>
      <c r="BA39" s="17" t="n">
        <f aca="false">('raw data'!BA39/TOT)*100</f>
        <v>0</v>
      </c>
      <c r="BB39" s="17" t="n">
        <f aca="false">('raw data'!BB39/TOT)*100</f>
        <v>0</v>
      </c>
      <c r="BC39" s="17" t="n">
        <f aca="false">('raw data'!BC39/TOT)*100</f>
        <v>0</v>
      </c>
      <c r="BD39" s="17" t="n">
        <f aca="false">('raw data'!BD39/TOT)*100</f>
        <v>0</v>
      </c>
      <c r="BE39" s="17" t="n">
        <f aca="false">('raw data'!BE39/TOT)*100</f>
        <v>0</v>
      </c>
      <c r="BF39" s="17" t="n">
        <f aca="false">('raw data'!BF39/TOT)*100</f>
        <v>0</v>
      </c>
      <c r="BG39" s="17" t="n">
        <f aca="false">('raw data'!BG39/TOT)*100</f>
        <v>3.81231671554252</v>
      </c>
      <c r="BH39" s="17" t="n">
        <f aca="false">('raw data'!BH39/TOT)*100</f>
        <v>0</v>
      </c>
      <c r="BI39" s="17" t="n">
        <f aca="false">('raw data'!BI39/TOT)*100</f>
        <v>10.2639296187683</v>
      </c>
      <c r="BJ39" s="17" t="n">
        <f aca="false">('raw data'!BJ39/TOT)*100</f>
        <v>0</v>
      </c>
      <c r="BK39" s="17" t="n">
        <f aca="false">('raw data'!BK39/TOT)*100</f>
        <v>0</v>
      </c>
      <c r="BL39" s="17" t="n">
        <f aca="false">('raw data'!BL39/TOT)*100</f>
        <v>0</v>
      </c>
      <c r="BM39" s="17" t="n">
        <f aca="false">('raw data'!BM39/TOT)*100</f>
        <v>0</v>
      </c>
      <c r="BN39" s="17" t="n">
        <f aca="false">('raw data'!BN39/TOT)*100</f>
        <v>0</v>
      </c>
      <c r="BO39" s="17" t="n">
        <f aca="false">('raw data'!BO39/TOT)*100</f>
        <v>0.586510263929619</v>
      </c>
      <c r="BP39" s="17" t="n">
        <f aca="false">('raw data'!BP39/TOT)*100</f>
        <v>0.293255131964809</v>
      </c>
      <c r="BQ39" s="17" t="n">
        <f aca="false">('raw data'!BQ39/TOT)*100</f>
        <v>0</v>
      </c>
      <c r="BR39" s="17" t="n">
        <f aca="false">('raw data'!BR39/TOT)*100</f>
        <v>0</v>
      </c>
      <c r="BS39" s="17" t="n">
        <f aca="false">('raw data'!BS39/TOT)*100</f>
        <v>1.75953079178886</v>
      </c>
      <c r="BT39" s="17" t="n">
        <f aca="false">('raw data'!BT39/TOT)*100</f>
        <v>2.93255131964809</v>
      </c>
      <c r="BU39" s="17" t="n">
        <f aca="false">('raw data'!BU39/TOT)*100</f>
        <v>0.879765395894428</v>
      </c>
      <c r="BV39" s="17" t="n">
        <f aca="false">('raw data'!BV39/TOT)*100</f>
        <v>0</v>
      </c>
      <c r="BW39" s="17" t="n">
        <f aca="false">('raw data'!BW39/TOT)*100</f>
        <v>0</v>
      </c>
      <c r="BX39" s="17" t="n">
        <f aca="false">('raw data'!BX39/TOT)*100</f>
        <v>0</v>
      </c>
      <c r="BY39" s="17" t="n">
        <f aca="false">('raw data'!BY39/TOT)*100</f>
        <v>0</v>
      </c>
      <c r="BZ39" s="17" t="n">
        <f aca="false">('raw data'!BZ39/TOT)*100</f>
        <v>0</v>
      </c>
      <c r="CA39" s="17" t="n">
        <f aca="false">('raw data'!CA39/TOT)*100</f>
        <v>0</v>
      </c>
      <c r="CB39" s="17" t="n">
        <f aca="false">('raw data'!CB39/TOT)*100</f>
        <v>0</v>
      </c>
      <c r="CC39" s="17" t="n">
        <f aca="false">('raw data'!CC39/TOT)*100</f>
        <v>0</v>
      </c>
      <c r="CD39" s="17" t="n">
        <f aca="false">('raw data'!CD39/TOT)*100</f>
        <v>0</v>
      </c>
      <c r="CE39" s="17" t="n">
        <f aca="false">('raw data'!CE39/TOT)*100</f>
        <v>0</v>
      </c>
      <c r="CF39" s="17" t="n">
        <f aca="false">('raw data'!CF39/TOT)*100</f>
        <v>0.293255131964809</v>
      </c>
      <c r="CG39" s="17" t="n">
        <f aca="false">('raw data'!CG39/TOT)*100</f>
        <v>0</v>
      </c>
      <c r="CH39" s="17" t="n">
        <f aca="false">('raw data'!CH39/TOT)*100</f>
        <v>0</v>
      </c>
      <c r="CI39" s="17" t="n">
        <f aca="false">('raw data'!CI39/TOT)*100</f>
        <v>0.293255131964809</v>
      </c>
      <c r="CJ39" s="17" t="n">
        <f aca="false">('raw data'!CJ39/TOT)*100</f>
        <v>0</v>
      </c>
      <c r="CK39" s="17" t="n">
        <f aca="false">('raw data'!CK39/TOT)*100</f>
        <v>0</v>
      </c>
      <c r="CL39" s="17" t="n">
        <f aca="false">('raw data'!CL39/TOT)*100</f>
        <v>0.879765395894428</v>
      </c>
      <c r="CM39" s="17" t="n">
        <f aca="false">('raw data'!CM39/TOT)*100</f>
        <v>0.586510263929619</v>
      </c>
      <c r="CN39" s="17" t="n">
        <f aca="false">('raw data'!CN39/TOT)*100</f>
        <v>0.879765395894428</v>
      </c>
      <c r="CO39" s="17" t="n">
        <f aca="false">('raw data'!CO39/TOT)*100</f>
        <v>0.293255131964809</v>
      </c>
      <c r="CP39" s="17" t="n">
        <f aca="false">('raw data'!CP39/TOT)*100</f>
        <v>0</v>
      </c>
      <c r="CQ39" s="17" t="n">
        <f aca="false">('raw data'!CQ39/TOT)*100</f>
        <v>0</v>
      </c>
      <c r="CR39" s="17" t="n">
        <f aca="false">('raw data'!CR39/TOT)*100</f>
        <v>0</v>
      </c>
      <c r="CS39" s="17" t="n">
        <f aca="false">('raw data'!CS39/TOT)*100</f>
        <v>0</v>
      </c>
      <c r="CT39" s="17" t="n">
        <f aca="false">('raw data'!CT39/TOT)*100</f>
        <v>0</v>
      </c>
      <c r="CU39" s="17" t="n">
        <f aca="false">('raw data'!CU39/TOT)*100</f>
        <v>0</v>
      </c>
      <c r="CV39" s="17" t="n">
        <f aca="false">('raw data'!CV39/TOT)*100</f>
        <v>0</v>
      </c>
      <c r="CW39" s="17" t="n">
        <f aca="false">('raw data'!CW39/TOT)*100</f>
        <v>7.33137829912024</v>
      </c>
      <c r="CX39" s="17" t="n">
        <f aca="false">('raw data'!CX39/TOT)*100</f>
        <v>0</v>
      </c>
      <c r="CY39" s="17" t="n">
        <f aca="false">('raw data'!CY39/TOT)*100</f>
        <v>0</v>
      </c>
      <c r="CZ39" s="17" t="n">
        <f aca="false">('raw data'!CZ39/TOT)*100</f>
        <v>0</v>
      </c>
      <c r="DA39" s="17" t="n">
        <f aca="false">('raw data'!DA39/TOT)*100</f>
        <v>0</v>
      </c>
      <c r="DB39" s="17" t="n">
        <f aca="false">('raw data'!DB39/TOT)*100</f>
        <v>0</v>
      </c>
      <c r="DC39" s="17" t="n">
        <f aca="false">('raw data'!DC39/TOT)*100</f>
        <v>0</v>
      </c>
      <c r="DD39" s="17" t="n">
        <f aca="false">('raw data'!DD39/TOT)*100</f>
        <v>0</v>
      </c>
      <c r="DE39" s="17" t="n">
        <f aca="false">('raw data'!DE39/TOT)*100</f>
        <v>0</v>
      </c>
      <c r="DF39" s="17" t="n">
        <f aca="false">('raw data'!DF39/TOT)*100</f>
        <v>1.17302052785924</v>
      </c>
      <c r="DG39" s="17" t="n">
        <f aca="false">('raw data'!DG39/TOT)*100</f>
        <v>0.586510263929619</v>
      </c>
      <c r="DH39" s="17" t="n">
        <f aca="false">('raw data'!DH39/TOT)*100</f>
        <v>1.17302052785924</v>
      </c>
      <c r="DI39" s="17" t="n">
        <f aca="false">('raw data'!DI39/TOT)*100</f>
        <v>1.17302052785924</v>
      </c>
      <c r="DJ39" s="17" t="n">
        <f aca="false">('raw data'!DJ39/TOT)*100</f>
        <v>0.293255131964809</v>
      </c>
      <c r="DK39" s="17" t="n">
        <f aca="false">('raw data'!DK39/TOT)*100</f>
        <v>0</v>
      </c>
      <c r="DL39" s="17" t="n">
        <f aca="false">('raw data'!DL39/TOT)*100</f>
        <v>8.21114369501466</v>
      </c>
      <c r="DM39" s="17" t="n">
        <f aca="false">('raw data'!DM39/TOT)*100</f>
        <v>0</v>
      </c>
      <c r="DN39" s="17" t="n">
        <f aca="false">('raw data'!DN39/TOT)*100</f>
        <v>1.46627565982405</v>
      </c>
      <c r="DO39" s="17" t="n">
        <f aca="false">('raw data'!DO39/TOT)*100</f>
        <v>0</v>
      </c>
      <c r="DP39" s="17" t="n">
        <f aca="false">('raw data'!DP39/TOT)*100</f>
        <v>0</v>
      </c>
      <c r="DQ39" s="17" t="n">
        <f aca="false">('raw data'!DQ39/TOT)*100</f>
        <v>0</v>
      </c>
      <c r="DR39" s="17" t="n">
        <f aca="false">('raw data'!DR39/TOT)*100</f>
        <v>0.586510263929619</v>
      </c>
      <c r="DS39" s="17" t="n">
        <f aca="false">('raw data'!DS39/TOT)*100</f>
        <v>0</v>
      </c>
      <c r="DT39" s="17" t="n">
        <f aca="false">('raw data'!DT39/TOT)*100</f>
        <v>0</v>
      </c>
      <c r="DU39" s="17" t="n">
        <f aca="false">('raw data'!DU39/TOT)*100</f>
        <v>9.97067448680352</v>
      </c>
      <c r="DV39" s="17" t="n">
        <f aca="false">('raw data'!DV39/TOT)*100</f>
        <v>0</v>
      </c>
      <c r="DW39" s="17" t="n">
        <f aca="false">('raw data'!DW39/TOT)*100</f>
        <v>1.75953079178886</v>
      </c>
      <c r="DX39" s="17" t="n">
        <f aca="false">SUM(C39:DW39)</f>
        <v>100</v>
      </c>
    </row>
    <row r="40" customFormat="false" ht="12" hidden="false" customHeight="false" outlineLevel="0" collapsed="false">
      <c r="A40" s="1" t="s">
        <v>173</v>
      </c>
      <c r="B40" s="10" t="n">
        <v>28.75</v>
      </c>
      <c r="C40" s="17" t="e">
        <f aca="false">('raw data'!C40/TOT)*100</f>
        <v>#DIV/0!</v>
      </c>
      <c r="D40" s="17" t="e">
        <f aca="false">('raw data'!D40/TOT)*100</f>
        <v>#DIV/0!</v>
      </c>
      <c r="E40" s="17" t="e">
        <f aca="false">('raw data'!E40/TOT)*100</f>
        <v>#DIV/0!</v>
      </c>
      <c r="F40" s="17" t="e">
        <f aca="false">('raw data'!F40/TOT)*100</f>
        <v>#DIV/0!</v>
      </c>
      <c r="G40" s="17" t="e">
        <f aca="false">('raw data'!G40/TOT)*100</f>
        <v>#DIV/0!</v>
      </c>
      <c r="H40" s="17" t="e">
        <f aca="false">('raw data'!H40/TOT)*100</f>
        <v>#DIV/0!</v>
      </c>
      <c r="I40" s="17" t="e">
        <f aca="false">('raw data'!I40/TOT)*100</f>
        <v>#DIV/0!</v>
      </c>
      <c r="J40" s="17" t="e">
        <f aca="false">('raw data'!J40/TOT)*100</f>
        <v>#DIV/0!</v>
      </c>
      <c r="K40" s="17" t="e">
        <f aca="false">('raw data'!K40/TOT)*100</f>
        <v>#DIV/0!</v>
      </c>
      <c r="L40" s="17" t="e">
        <f aca="false">('raw data'!L40/TOT)*100</f>
        <v>#DIV/0!</v>
      </c>
      <c r="M40" s="17" t="e">
        <f aca="false">('raw data'!M40/TOT)*100</f>
        <v>#DIV/0!</v>
      </c>
      <c r="N40" s="17" t="e">
        <f aca="false">('raw data'!N40/TOT)*100</f>
        <v>#DIV/0!</v>
      </c>
      <c r="O40" s="17" t="e">
        <f aca="false">('raw data'!O40/TOT)*100</f>
        <v>#DIV/0!</v>
      </c>
      <c r="P40" s="17" t="e">
        <f aca="false">('raw data'!P40/TOT)*100</f>
        <v>#DIV/0!</v>
      </c>
      <c r="Q40" s="17" t="e">
        <f aca="false">('raw data'!Q40/TOT)*100</f>
        <v>#DIV/0!</v>
      </c>
      <c r="R40" s="17" t="e">
        <f aca="false">('raw data'!R40/TOT)*100</f>
        <v>#DIV/0!</v>
      </c>
      <c r="S40" s="17" t="e">
        <f aca="false">('raw data'!S40/TOT)*100</f>
        <v>#DIV/0!</v>
      </c>
      <c r="T40" s="17" t="e">
        <f aca="false">('raw data'!T40/TOT)*100</f>
        <v>#DIV/0!</v>
      </c>
      <c r="U40" s="17" t="e">
        <f aca="false">('raw data'!U40/TOT)*100</f>
        <v>#DIV/0!</v>
      </c>
      <c r="V40" s="17" t="e">
        <f aca="false">('raw data'!V40/TOT)*100</f>
        <v>#DIV/0!</v>
      </c>
      <c r="W40" s="17" t="e">
        <f aca="false">('raw data'!W40/TOT)*100</f>
        <v>#DIV/0!</v>
      </c>
      <c r="X40" s="17" t="e">
        <f aca="false">('raw data'!X40/TOT)*100</f>
        <v>#DIV/0!</v>
      </c>
      <c r="Y40" s="17" t="e">
        <f aca="false">('raw data'!Y40/TOT)*100</f>
        <v>#DIV/0!</v>
      </c>
      <c r="Z40" s="17" t="e">
        <f aca="false">('raw data'!Z40/TOT)*100</f>
        <v>#DIV/0!</v>
      </c>
      <c r="AA40" s="17" t="e">
        <f aca="false">('raw data'!AA40/TOT)*100</f>
        <v>#DIV/0!</v>
      </c>
      <c r="AB40" s="17" t="e">
        <f aca="false">('raw data'!AB40/TOT)*100</f>
        <v>#DIV/0!</v>
      </c>
      <c r="AC40" s="17" t="e">
        <f aca="false">('raw data'!AC40/TOT)*100</f>
        <v>#DIV/0!</v>
      </c>
      <c r="AD40" s="17" t="e">
        <f aca="false">('raw data'!AD40/TOT)*100</f>
        <v>#DIV/0!</v>
      </c>
      <c r="AE40" s="17" t="e">
        <f aca="false">('raw data'!AE40/TOT)*100</f>
        <v>#DIV/0!</v>
      </c>
      <c r="AF40" s="17" t="e">
        <f aca="false">('raw data'!AF40/TOT)*100</f>
        <v>#DIV/0!</v>
      </c>
      <c r="AG40" s="17" t="e">
        <f aca="false">('raw data'!AG40/TOT)*100</f>
        <v>#DIV/0!</v>
      </c>
      <c r="AH40" s="17" t="e">
        <f aca="false">('raw data'!AH40/TOT)*100</f>
        <v>#DIV/0!</v>
      </c>
      <c r="AI40" s="17" t="e">
        <f aca="false">('raw data'!AI40/TOT)*100</f>
        <v>#DIV/0!</v>
      </c>
      <c r="AJ40" s="17" t="e">
        <f aca="false">('raw data'!AJ40/TOT)*100</f>
        <v>#DIV/0!</v>
      </c>
      <c r="AK40" s="17" t="e">
        <f aca="false">('raw data'!AK40/TOT)*100</f>
        <v>#DIV/0!</v>
      </c>
      <c r="AL40" s="17" t="e">
        <f aca="false">('raw data'!AL40/TOT)*100</f>
        <v>#DIV/0!</v>
      </c>
      <c r="AM40" s="17" t="e">
        <f aca="false">('raw data'!AM40/TOT)*100</f>
        <v>#DIV/0!</v>
      </c>
      <c r="AN40" s="17" t="e">
        <f aca="false">('raw data'!AN40/TOT)*100</f>
        <v>#DIV/0!</v>
      </c>
      <c r="AO40" s="17" t="e">
        <f aca="false">('raw data'!AO40/TOT)*100</f>
        <v>#DIV/0!</v>
      </c>
      <c r="AP40" s="17" t="e">
        <f aca="false">('raw data'!AP40/TOT)*100</f>
        <v>#DIV/0!</v>
      </c>
      <c r="AQ40" s="17" t="e">
        <f aca="false">('raw data'!AQ40/TOT)*100</f>
        <v>#DIV/0!</v>
      </c>
      <c r="AR40" s="17" t="e">
        <f aca="false">('raw data'!AR40/TOT)*100</f>
        <v>#DIV/0!</v>
      </c>
      <c r="AS40" s="17" t="e">
        <f aca="false">('raw data'!AS40/TOT)*100</f>
        <v>#DIV/0!</v>
      </c>
      <c r="AT40" s="17" t="e">
        <f aca="false">('raw data'!AT40/TOT)*100</f>
        <v>#DIV/0!</v>
      </c>
      <c r="AU40" s="17" t="e">
        <f aca="false">('raw data'!AU40/TOT)*100</f>
        <v>#DIV/0!</v>
      </c>
      <c r="AV40" s="17" t="e">
        <f aca="false">('raw data'!AV40/TOT)*100</f>
        <v>#DIV/0!</v>
      </c>
      <c r="AW40" s="17" t="e">
        <f aca="false">('raw data'!AW40/TOT)*100</f>
        <v>#DIV/0!</v>
      </c>
      <c r="AX40" s="17" t="e">
        <f aca="false">('raw data'!AX40/TOT)*100</f>
        <v>#DIV/0!</v>
      </c>
      <c r="AY40" s="17" t="e">
        <f aca="false">('raw data'!AY40/TOT)*100</f>
        <v>#DIV/0!</v>
      </c>
      <c r="AZ40" s="17" t="e">
        <f aca="false">('raw data'!AZ40/TOT)*100</f>
        <v>#DIV/0!</v>
      </c>
      <c r="BA40" s="17" t="e">
        <f aca="false">('raw data'!BA40/TOT)*100</f>
        <v>#DIV/0!</v>
      </c>
      <c r="BB40" s="17" t="e">
        <f aca="false">('raw data'!BB40/TOT)*100</f>
        <v>#DIV/0!</v>
      </c>
      <c r="BC40" s="17" t="e">
        <f aca="false">('raw data'!BC40/TOT)*100</f>
        <v>#DIV/0!</v>
      </c>
      <c r="BD40" s="17" t="e">
        <f aca="false">('raw data'!BD40/TOT)*100</f>
        <v>#DIV/0!</v>
      </c>
      <c r="BE40" s="17" t="e">
        <f aca="false">('raw data'!BE40/TOT)*100</f>
        <v>#DIV/0!</v>
      </c>
      <c r="BF40" s="17" t="e">
        <f aca="false">('raw data'!BF40/TOT)*100</f>
        <v>#DIV/0!</v>
      </c>
      <c r="BG40" s="17" t="e">
        <f aca="false">('raw data'!BG40/TOT)*100</f>
        <v>#DIV/0!</v>
      </c>
      <c r="BH40" s="17" t="e">
        <f aca="false">('raw data'!BH40/TOT)*100</f>
        <v>#DIV/0!</v>
      </c>
      <c r="BI40" s="17" t="e">
        <f aca="false">('raw data'!BI40/TOT)*100</f>
        <v>#DIV/0!</v>
      </c>
      <c r="BJ40" s="17" t="e">
        <f aca="false">('raw data'!BJ40/TOT)*100</f>
        <v>#DIV/0!</v>
      </c>
      <c r="BK40" s="17" t="e">
        <f aca="false">('raw data'!BK40/TOT)*100</f>
        <v>#DIV/0!</v>
      </c>
      <c r="BL40" s="17" t="e">
        <f aca="false">('raw data'!BL40/TOT)*100</f>
        <v>#DIV/0!</v>
      </c>
      <c r="BM40" s="17" t="e">
        <f aca="false">('raw data'!BM40/TOT)*100</f>
        <v>#DIV/0!</v>
      </c>
      <c r="BN40" s="17" t="e">
        <f aca="false">('raw data'!BN40/TOT)*100</f>
        <v>#DIV/0!</v>
      </c>
      <c r="BO40" s="17" t="e">
        <f aca="false">('raw data'!BO40/TOT)*100</f>
        <v>#DIV/0!</v>
      </c>
      <c r="BP40" s="17" t="e">
        <f aca="false">('raw data'!BP40/TOT)*100</f>
        <v>#DIV/0!</v>
      </c>
      <c r="BQ40" s="17" t="e">
        <f aca="false">('raw data'!BQ40/TOT)*100</f>
        <v>#DIV/0!</v>
      </c>
      <c r="BR40" s="17" t="e">
        <f aca="false">('raw data'!BR40/TOT)*100</f>
        <v>#DIV/0!</v>
      </c>
      <c r="BS40" s="17" t="e">
        <f aca="false">('raw data'!BS40/TOT)*100</f>
        <v>#DIV/0!</v>
      </c>
      <c r="BT40" s="17" t="e">
        <f aca="false">('raw data'!BT40/TOT)*100</f>
        <v>#DIV/0!</v>
      </c>
      <c r="BU40" s="17" t="e">
        <f aca="false">('raw data'!BU40/TOT)*100</f>
        <v>#DIV/0!</v>
      </c>
      <c r="BV40" s="17" t="e">
        <f aca="false">('raw data'!BV40/TOT)*100</f>
        <v>#DIV/0!</v>
      </c>
      <c r="BW40" s="17" t="e">
        <f aca="false">('raw data'!BW40/TOT)*100</f>
        <v>#DIV/0!</v>
      </c>
      <c r="BX40" s="17" t="e">
        <f aca="false">('raw data'!BX40/TOT)*100</f>
        <v>#DIV/0!</v>
      </c>
      <c r="BY40" s="17" t="e">
        <f aca="false">('raw data'!BY40/TOT)*100</f>
        <v>#DIV/0!</v>
      </c>
      <c r="BZ40" s="17" t="e">
        <f aca="false">('raw data'!BZ40/TOT)*100</f>
        <v>#DIV/0!</v>
      </c>
      <c r="CA40" s="17" t="e">
        <f aca="false">('raw data'!CA40/TOT)*100</f>
        <v>#DIV/0!</v>
      </c>
      <c r="CB40" s="17" t="e">
        <f aca="false">('raw data'!CB40/TOT)*100</f>
        <v>#DIV/0!</v>
      </c>
      <c r="CC40" s="17" t="e">
        <f aca="false">('raw data'!CC40/TOT)*100</f>
        <v>#DIV/0!</v>
      </c>
      <c r="CD40" s="17" t="e">
        <f aca="false">('raw data'!CD40/TOT)*100</f>
        <v>#DIV/0!</v>
      </c>
      <c r="CE40" s="17" t="e">
        <f aca="false">('raw data'!CE40/TOT)*100</f>
        <v>#DIV/0!</v>
      </c>
      <c r="CF40" s="17" t="e">
        <f aca="false">('raw data'!CF40/TOT)*100</f>
        <v>#DIV/0!</v>
      </c>
      <c r="CG40" s="17" t="e">
        <f aca="false">('raw data'!CG40/TOT)*100</f>
        <v>#DIV/0!</v>
      </c>
      <c r="CH40" s="17" t="e">
        <f aca="false">('raw data'!CH40/TOT)*100</f>
        <v>#DIV/0!</v>
      </c>
      <c r="CI40" s="17" t="e">
        <f aca="false">('raw data'!CI40/TOT)*100</f>
        <v>#DIV/0!</v>
      </c>
      <c r="CJ40" s="17" t="e">
        <f aca="false">('raw data'!CJ40/TOT)*100</f>
        <v>#DIV/0!</v>
      </c>
      <c r="CK40" s="17" t="e">
        <f aca="false">('raw data'!CK40/TOT)*100</f>
        <v>#DIV/0!</v>
      </c>
      <c r="CL40" s="17" t="e">
        <f aca="false">('raw data'!CL40/TOT)*100</f>
        <v>#DIV/0!</v>
      </c>
      <c r="CM40" s="17" t="e">
        <f aca="false">('raw data'!CM40/TOT)*100</f>
        <v>#DIV/0!</v>
      </c>
      <c r="CN40" s="17" t="e">
        <f aca="false">('raw data'!CN40/TOT)*100</f>
        <v>#DIV/0!</v>
      </c>
      <c r="CO40" s="17" t="e">
        <f aca="false">('raw data'!CO40/TOT)*100</f>
        <v>#DIV/0!</v>
      </c>
      <c r="CP40" s="17" t="e">
        <f aca="false">('raw data'!CP40/TOT)*100</f>
        <v>#DIV/0!</v>
      </c>
      <c r="CQ40" s="17" t="e">
        <f aca="false">('raw data'!CQ40/TOT)*100</f>
        <v>#DIV/0!</v>
      </c>
      <c r="CR40" s="17" t="e">
        <f aca="false">('raw data'!CR40/TOT)*100</f>
        <v>#DIV/0!</v>
      </c>
      <c r="CS40" s="17" t="e">
        <f aca="false">('raw data'!CS40/TOT)*100</f>
        <v>#DIV/0!</v>
      </c>
      <c r="CT40" s="17" t="e">
        <f aca="false">('raw data'!CT40/TOT)*100</f>
        <v>#DIV/0!</v>
      </c>
      <c r="CU40" s="17" t="e">
        <f aca="false">('raw data'!CU40/TOT)*100</f>
        <v>#DIV/0!</v>
      </c>
      <c r="CV40" s="17" t="e">
        <f aca="false">('raw data'!CV40/TOT)*100</f>
        <v>#DIV/0!</v>
      </c>
      <c r="CW40" s="17" t="e">
        <f aca="false">('raw data'!CW40/TOT)*100</f>
        <v>#DIV/0!</v>
      </c>
      <c r="CX40" s="17" t="e">
        <f aca="false">('raw data'!CX40/TOT)*100</f>
        <v>#DIV/0!</v>
      </c>
      <c r="CY40" s="17" t="e">
        <f aca="false">('raw data'!CY40/TOT)*100</f>
        <v>#DIV/0!</v>
      </c>
      <c r="CZ40" s="17" t="e">
        <f aca="false">('raw data'!CZ40/TOT)*100</f>
        <v>#DIV/0!</v>
      </c>
      <c r="DA40" s="17" t="e">
        <f aca="false">('raw data'!DA40/TOT)*100</f>
        <v>#DIV/0!</v>
      </c>
      <c r="DB40" s="17" t="e">
        <f aca="false">('raw data'!DB40/TOT)*100</f>
        <v>#DIV/0!</v>
      </c>
      <c r="DC40" s="17" t="e">
        <f aca="false">('raw data'!DC40/TOT)*100</f>
        <v>#DIV/0!</v>
      </c>
      <c r="DD40" s="17" t="e">
        <f aca="false">('raw data'!DD40/TOT)*100</f>
        <v>#DIV/0!</v>
      </c>
      <c r="DE40" s="17" t="e">
        <f aca="false">('raw data'!DE40/TOT)*100</f>
        <v>#DIV/0!</v>
      </c>
      <c r="DF40" s="17" t="e">
        <f aca="false">('raw data'!DF40/TOT)*100</f>
        <v>#DIV/0!</v>
      </c>
      <c r="DG40" s="17" t="e">
        <f aca="false">('raw data'!DG40/TOT)*100</f>
        <v>#DIV/0!</v>
      </c>
      <c r="DH40" s="17" t="e">
        <f aca="false">('raw data'!DH40/TOT)*100</f>
        <v>#DIV/0!</v>
      </c>
      <c r="DI40" s="17" t="e">
        <f aca="false">('raw data'!DI40/TOT)*100</f>
        <v>#DIV/0!</v>
      </c>
      <c r="DJ40" s="17" t="e">
        <f aca="false">('raw data'!DJ40/TOT)*100</f>
        <v>#DIV/0!</v>
      </c>
      <c r="DK40" s="17" t="e">
        <f aca="false">('raw data'!DK40/TOT)*100</f>
        <v>#DIV/0!</v>
      </c>
      <c r="DL40" s="17" t="e">
        <f aca="false">('raw data'!DL40/TOT)*100</f>
        <v>#DIV/0!</v>
      </c>
      <c r="DM40" s="17" t="e">
        <f aca="false">('raw data'!DM40/TOT)*100</f>
        <v>#DIV/0!</v>
      </c>
      <c r="DN40" s="17" t="e">
        <f aca="false">('raw data'!DN40/TOT)*100</f>
        <v>#DIV/0!</v>
      </c>
      <c r="DO40" s="17" t="e">
        <f aca="false">('raw data'!DO40/TOT)*100</f>
        <v>#DIV/0!</v>
      </c>
      <c r="DP40" s="17" t="e">
        <f aca="false">('raw data'!DP40/TOT)*100</f>
        <v>#DIV/0!</v>
      </c>
      <c r="DQ40" s="17" t="e">
        <f aca="false">('raw data'!DQ40/TOT)*100</f>
        <v>#DIV/0!</v>
      </c>
      <c r="DR40" s="17" t="e">
        <f aca="false">('raw data'!DR40/TOT)*100</f>
        <v>#DIV/0!</v>
      </c>
      <c r="DS40" s="17" t="e">
        <f aca="false">('raw data'!DS40/TOT)*100</f>
        <v>#DIV/0!</v>
      </c>
      <c r="DT40" s="17" t="e">
        <f aca="false">('raw data'!DT40/TOT)*100</f>
        <v>#DIV/0!</v>
      </c>
      <c r="DU40" s="17" t="e">
        <f aca="false">('raw data'!DU40/TOT)*100</f>
        <v>#DIV/0!</v>
      </c>
      <c r="DV40" s="17" t="e">
        <f aca="false">('raw data'!DV40/TOT)*100</f>
        <v>#DIV/0!</v>
      </c>
      <c r="DW40" s="17" t="e">
        <f aca="false">('raw data'!DW40/TOT)*100</f>
        <v>#DIV/0!</v>
      </c>
      <c r="DX40" s="17" t="e">
        <f aca="false">SUM(C40:DW40)</f>
        <v>#DIV/0!</v>
      </c>
    </row>
    <row r="41" customFormat="false" ht="12" hidden="false" customHeight="false" outlineLevel="0" collapsed="false">
      <c r="A41" s="3" t="s">
        <v>174</v>
      </c>
      <c r="B41" s="13" t="n">
        <v>28.8</v>
      </c>
      <c r="C41" s="17" t="e">
        <f aca="false">('raw data'!C41/TOT)*100</f>
        <v>#DIV/0!</v>
      </c>
      <c r="D41" s="17" t="e">
        <f aca="false">('raw data'!D41/TOT)*100</f>
        <v>#DIV/0!</v>
      </c>
      <c r="E41" s="17" t="e">
        <f aca="false">('raw data'!E41/TOT)*100</f>
        <v>#DIV/0!</v>
      </c>
      <c r="F41" s="17" t="e">
        <f aca="false">('raw data'!F41/TOT)*100</f>
        <v>#DIV/0!</v>
      </c>
      <c r="G41" s="17" t="e">
        <f aca="false">('raw data'!G41/TOT)*100</f>
        <v>#DIV/0!</v>
      </c>
      <c r="H41" s="17" t="e">
        <f aca="false">('raw data'!H41/TOT)*100</f>
        <v>#DIV/0!</v>
      </c>
      <c r="I41" s="17" t="e">
        <f aca="false">('raw data'!I41/TOT)*100</f>
        <v>#DIV/0!</v>
      </c>
      <c r="J41" s="17" t="e">
        <f aca="false">('raw data'!J41/TOT)*100</f>
        <v>#DIV/0!</v>
      </c>
      <c r="K41" s="17" t="e">
        <f aca="false">('raw data'!K41/TOT)*100</f>
        <v>#DIV/0!</v>
      </c>
      <c r="L41" s="17" t="e">
        <f aca="false">('raw data'!L41/TOT)*100</f>
        <v>#DIV/0!</v>
      </c>
      <c r="M41" s="17" t="e">
        <f aca="false">('raw data'!M41/TOT)*100</f>
        <v>#DIV/0!</v>
      </c>
      <c r="N41" s="17" t="e">
        <f aca="false">('raw data'!N41/TOT)*100</f>
        <v>#DIV/0!</v>
      </c>
      <c r="O41" s="17" t="e">
        <f aca="false">('raw data'!O41/TOT)*100</f>
        <v>#DIV/0!</v>
      </c>
      <c r="P41" s="17" t="e">
        <f aca="false">('raw data'!P41/TOT)*100</f>
        <v>#DIV/0!</v>
      </c>
      <c r="Q41" s="17" t="e">
        <f aca="false">('raw data'!Q41/TOT)*100</f>
        <v>#DIV/0!</v>
      </c>
      <c r="R41" s="17" t="e">
        <f aca="false">('raw data'!R41/TOT)*100</f>
        <v>#DIV/0!</v>
      </c>
      <c r="S41" s="17" t="e">
        <f aca="false">('raw data'!S41/TOT)*100</f>
        <v>#DIV/0!</v>
      </c>
      <c r="T41" s="17" t="e">
        <f aca="false">('raw data'!T41/TOT)*100</f>
        <v>#DIV/0!</v>
      </c>
      <c r="U41" s="17" t="e">
        <f aca="false">('raw data'!U41/TOT)*100</f>
        <v>#DIV/0!</v>
      </c>
      <c r="V41" s="17" t="e">
        <f aca="false">('raw data'!V41/TOT)*100</f>
        <v>#DIV/0!</v>
      </c>
      <c r="W41" s="17" t="e">
        <f aca="false">('raw data'!W41/TOT)*100</f>
        <v>#DIV/0!</v>
      </c>
      <c r="X41" s="17" t="e">
        <f aca="false">('raw data'!X41/TOT)*100</f>
        <v>#DIV/0!</v>
      </c>
      <c r="Y41" s="17" t="e">
        <f aca="false">('raw data'!Y41/TOT)*100</f>
        <v>#DIV/0!</v>
      </c>
      <c r="Z41" s="17" t="e">
        <f aca="false">('raw data'!Z41/TOT)*100</f>
        <v>#DIV/0!</v>
      </c>
      <c r="AA41" s="17" t="e">
        <f aca="false">('raw data'!AA41/TOT)*100</f>
        <v>#DIV/0!</v>
      </c>
      <c r="AB41" s="17" t="e">
        <f aca="false">('raw data'!AB41/TOT)*100</f>
        <v>#DIV/0!</v>
      </c>
      <c r="AC41" s="17" t="e">
        <f aca="false">('raw data'!AC41/TOT)*100</f>
        <v>#DIV/0!</v>
      </c>
      <c r="AD41" s="17" t="e">
        <f aca="false">('raw data'!AD41/TOT)*100</f>
        <v>#DIV/0!</v>
      </c>
      <c r="AE41" s="17" t="e">
        <f aca="false">('raw data'!AE41/TOT)*100</f>
        <v>#DIV/0!</v>
      </c>
      <c r="AF41" s="17" t="e">
        <f aca="false">('raw data'!AF41/TOT)*100</f>
        <v>#DIV/0!</v>
      </c>
      <c r="AG41" s="17" t="e">
        <f aca="false">('raw data'!AG41/TOT)*100</f>
        <v>#DIV/0!</v>
      </c>
      <c r="AH41" s="17" t="e">
        <f aca="false">('raw data'!AH41/TOT)*100</f>
        <v>#DIV/0!</v>
      </c>
      <c r="AI41" s="17" t="e">
        <f aca="false">('raw data'!AI41/TOT)*100</f>
        <v>#DIV/0!</v>
      </c>
      <c r="AJ41" s="17" t="e">
        <f aca="false">('raw data'!AJ41/TOT)*100</f>
        <v>#DIV/0!</v>
      </c>
      <c r="AK41" s="17" t="e">
        <f aca="false">('raw data'!AK41/TOT)*100</f>
        <v>#DIV/0!</v>
      </c>
      <c r="AL41" s="17" t="e">
        <f aca="false">('raw data'!AL41/TOT)*100</f>
        <v>#DIV/0!</v>
      </c>
      <c r="AM41" s="17" t="e">
        <f aca="false">('raw data'!AM41/TOT)*100</f>
        <v>#DIV/0!</v>
      </c>
      <c r="AN41" s="17" t="e">
        <f aca="false">('raw data'!AN41/TOT)*100</f>
        <v>#DIV/0!</v>
      </c>
      <c r="AO41" s="17" t="e">
        <f aca="false">('raw data'!AO41/TOT)*100</f>
        <v>#DIV/0!</v>
      </c>
      <c r="AP41" s="17" t="e">
        <f aca="false">('raw data'!AP41/TOT)*100</f>
        <v>#DIV/0!</v>
      </c>
      <c r="AQ41" s="17" t="e">
        <f aca="false">('raw data'!AQ41/TOT)*100</f>
        <v>#DIV/0!</v>
      </c>
      <c r="AR41" s="17" t="e">
        <f aca="false">('raw data'!AR41/TOT)*100</f>
        <v>#DIV/0!</v>
      </c>
      <c r="AS41" s="17" t="e">
        <f aca="false">('raw data'!AS41/TOT)*100</f>
        <v>#DIV/0!</v>
      </c>
      <c r="AT41" s="17" t="e">
        <f aca="false">('raw data'!AT41/TOT)*100</f>
        <v>#DIV/0!</v>
      </c>
      <c r="AU41" s="17" t="e">
        <f aca="false">('raw data'!AU41/TOT)*100</f>
        <v>#DIV/0!</v>
      </c>
      <c r="AV41" s="17" t="e">
        <f aca="false">('raw data'!AV41/TOT)*100</f>
        <v>#DIV/0!</v>
      </c>
      <c r="AW41" s="17" t="e">
        <f aca="false">('raw data'!AW41/TOT)*100</f>
        <v>#DIV/0!</v>
      </c>
      <c r="AX41" s="17" t="e">
        <f aca="false">('raw data'!AX41/TOT)*100</f>
        <v>#DIV/0!</v>
      </c>
      <c r="AY41" s="17" t="e">
        <f aca="false">('raw data'!AY41/TOT)*100</f>
        <v>#DIV/0!</v>
      </c>
      <c r="AZ41" s="17" t="e">
        <f aca="false">('raw data'!AZ41/TOT)*100</f>
        <v>#DIV/0!</v>
      </c>
      <c r="BA41" s="17" t="e">
        <f aca="false">('raw data'!BA41/TOT)*100</f>
        <v>#DIV/0!</v>
      </c>
      <c r="BB41" s="17" t="e">
        <f aca="false">('raw data'!BB41/TOT)*100</f>
        <v>#DIV/0!</v>
      </c>
      <c r="BC41" s="17" t="e">
        <f aca="false">('raw data'!BC41/TOT)*100</f>
        <v>#DIV/0!</v>
      </c>
      <c r="BD41" s="17" t="e">
        <f aca="false">('raw data'!BD41/TOT)*100</f>
        <v>#DIV/0!</v>
      </c>
      <c r="BE41" s="17" t="e">
        <f aca="false">('raw data'!BE41/TOT)*100</f>
        <v>#DIV/0!</v>
      </c>
      <c r="BF41" s="17" t="e">
        <f aca="false">('raw data'!BF41/TOT)*100</f>
        <v>#DIV/0!</v>
      </c>
      <c r="BG41" s="17" t="e">
        <f aca="false">('raw data'!BG41/TOT)*100</f>
        <v>#DIV/0!</v>
      </c>
      <c r="BH41" s="17" t="e">
        <f aca="false">('raw data'!BH41/TOT)*100</f>
        <v>#DIV/0!</v>
      </c>
      <c r="BI41" s="17" t="e">
        <f aca="false">('raw data'!BI41/TOT)*100</f>
        <v>#DIV/0!</v>
      </c>
      <c r="BJ41" s="17" t="e">
        <f aca="false">('raw data'!BJ41/TOT)*100</f>
        <v>#DIV/0!</v>
      </c>
      <c r="BK41" s="17" t="e">
        <f aca="false">('raw data'!BK41/TOT)*100</f>
        <v>#DIV/0!</v>
      </c>
      <c r="BL41" s="17" t="e">
        <f aca="false">('raw data'!BL41/TOT)*100</f>
        <v>#DIV/0!</v>
      </c>
      <c r="BM41" s="17" t="e">
        <f aca="false">('raw data'!BM41/TOT)*100</f>
        <v>#DIV/0!</v>
      </c>
      <c r="BN41" s="17" t="e">
        <f aca="false">('raw data'!BN41/TOT)*100</f>
        <v>#DIV/0!</v>
      </c>
      <c r="BO41" s="17" t="e">
        <f aca="false">('raw data'!BO41/TOT)*100</f>
        <v>#DIV/0!</v>
      </c>
      <c r="BP41" s="17" t="e">
        <f aca="false">('raw data'!BP41/TOT)*100</f>
        <v>#DIV/0!</v>
      </c>
      <c r="BQ41" s="17" t="e">
        <f aca="false">('raw data'!BQ41/TOT)*100</f>
        <v>#DIV/0!</v>
      </c>
      <c r="BR41" s="17" t="e">
        <f aca="false">('raw data'!BR41/TOT)*100</f>
        <v>#DIV/0!</v>
      </c>
      <c r="BS41" s="17" t="e">
        <f aca="false">('raw data'!BS41/TOT)*100</f>
        <v>#DIV/0!</v>
      </c>
      <c r="BT41" s="17" t="e">
        <f aca="false">('raw data'!BT41/TOT)*100</f>
        <v>#DIV/0!</v>
      </c>
      <c r="BU41" s="17" t="e">
        <f aca="false">('raw data'!BU41/TOT)*100</f>
        <v>#DIV/0!</v>
      </c>
      <c r="BV41" s="17" t="e">
        <f aca="false">('raw data'!BV41/TOT)*100</f>
        <v>#DIV/0!</v>
      </c>
      <c r="BW41" s="17" t="e">
        <f aca="false">('raw data'!BW41/TOT)*100</f>
        <v>#DIV/0!</v>
      </c>
      <c r="BX41" s="17" t="e">
        <f aca="false">('raw data'!BX41/TOT)*100</f>
        <v>#DIV/0!</v>
      </c>
      <c r="BY41" s="17" t="e">
        <f aca="false">('raw data'!BY41/TOT)*100</f>
        <v>#DIV/0!</v>
      </c>
      <c r="BZ41" s="17" t="e">
        <f aca="false">('raw data'!BZ41/TOT)*100</f>
        <v>#DIV/0!</v>
      </c>
      <c r="CA41" s="17" t="e">
        <f aca="false">('raw data'!CA41/TOT)*100</f>
        <v>#DIV/0!</v>
      </c>
      <c r="CB41" s="17" t="e">
        <f aca="false">('raw data'!CB41/TOT)*100</f>
        <v>#DIV/0!</v>
      </c>
      <c r="CC41" s="17" t="e">
        <f aca="false">('raw data'!CC41/TOT)*100</f>
        <v>#DIV/0!</v>
      </c>
      <c r="CD41" s="17" t="e">
        <f aca="false">('raw data'!CD41/TOT)*100</f>
        <v>#DIV/0!</v>
      </c>
      <c r="CE41" s="17" t="e">
        <f aca="false">('raw data'!CE41/TOT)*100</f>
        <v>#DIV/0!</v>
      </c>
      <c r="CF41" s="17" t="e">
        <f aca="false">('raw data'!CF41/TOT)*100</f>
        <v>#DIV/0!</v>
      </c>
      <c r="CG41" s="17" t="e">
        <f aca="false">('raw data'!CG41/TOT)*100</f>
        <v>#DIV/0!</v>
      </c>
      <c r="CH41" s="17" t="e">
        <f aca="false">('raw data'!CH41/TOT)*100</f>
        <v>#DIV/0!</v>
      </c>
      <c r="CI41" s="17" t="e">
        <f aca="false">('raw data'!CI41/TOT)*100</f>
        <v>#DIV/0!</v>
      </c>
      <c r="CJ41" s="17" t="e">
        <f aca="false">('raw data'!CJ41/TOT)*100</f>
        <v>#DIV/0!</v>
      </c>
      <c r="CK41" s="17" t="e">
        <f aca="false">('raw data'!CK41/TOT)*100</f>
        <v>#DIV/0!</v>
      </c>
      <c r="CL41" s="17" t="e">
        <f aca="false">('raw data'!CL41/TOT)*100</f>
        <v>#DIV/0!</v>
      </c>
      <c r="CM41" s="17" t="e">
        <f aca="false">('raw data'!CM41/TOT)*100</f>
        <v>#DIV/0!</v>
      </c>
      <c r="CN41" s="17" t="e">
        <f aca="false">('raw data'!CN41/TOT)*100</f>
        <v>#DIV/0!</v>
      </c>
      <c r="CO41" s="17" t="e">
        <f aca="false">('raw data'!CO41/TOT)*100</f>
        <v>#DIV/0!</v>
      </c>
      <c r="CP41" s="17" t="e">
        <f aca="false">('raw data'!CP41/TOT)*100</f>
        <v>#DIV/0!</v>
      </c>
      <c r="CQ41" s="17" t="e">
        <f aca="false">('raw data'!CQ41/TOT)*100</f>
        <v>#DIV/0!</v>
      </c>
      <c r="CR41" s="17" t="e">
        <f aca="false">('raw data'!CR41/TOT)*100</f>
        <v>#DIV/0!</v>
      </c>
      <c r="CS41" s="17" t="e">
        <f aca="false">('raw data'!CS41/TOT)*100</f>
        <v>#DIV/0!</v>
      </c>
      <c r="CT41" s="17" t="e">
        <f aca="false">('raw data'!CT41/TOT)*100</f>
        <v>#DIV/0!</v>
      </c>
      <c r="CU41" s="17" t="e">
        <f aca="false">('raw data'!CU41/TOT)*100</f>
        <v>#DIV/0!</v>
      </c>
      <c r="CV41" s="17" t="e">
        <f aca="false">('raw data'!CV41/TOT)*100</f>
        <v>#DIV/0!</v>
      </c>
      <c r="CW41" s="17" t="e">
        <f aca="false">('raw data'!CW41/TOT)*100</f>
        <v>#DIV/0!</v>
      </c>
      <c r="CX41" s="17" t="e">
        <f aca="false">('raw data'!CX41/TOT)*100</f>
        <v>#DIV/0!</v>
      </c>
      <c r="CY41" s="17" t="e">
        <f aca="false">('raw data'!CY41/TOT)*100</f>
        <v>#DIV/0!</v>
      </c>
      <c r="CZ41" s="17" t="e">
        <f aca="false">('raw data'!CZ41/TOT)*100</f>
        <v>#DIV/0!</v>
      </c>
      <c r="DA41" s="17" t="e">
        <f aca="false">('raw data'!DA41/TOT)*100</f>
        <v>#DIV/0!</v>
      </c>
      <c r="DB41" s="17" t="e">
        <f aca="false">('raw data'!DB41/TOT)*100</f>
        <v>#DIV/0!</v>
      </c>
      <c r="DC41" s="17" t="e">
        <f aca="false">('raw data'!DC41/TOT)*100</f>
        <v>#DIV/0!</v>
      </c>
      <c r="DD41" s="17" t="e">
        <f aca="false">('raw data'!DD41/TOT)*100</f>
        <v>#DIV/0!</v>
      </c>
      <c r="DE41" s="17" t="e">
        <f aca="false">('raw data'!DE41/TOT)*100</f>
        <v>#DIV/0!</v>
      </c>
      <c r="DF41" s="17" t="e">
        <f aca="false">('raw data'!DF41/TOT)*100</f>
        <v>#DIV/0!</v>
      </c>
      <c r="DG41" s="17" t="e">
        <f aca="false">('raw data'!DG41/TOT)*100</f>
        <v>#DIV/0!</v>
      </c>
      <c r="DH41" s="17" t="e">
        <f aca="false">('raw data'!DH41/TOT)*100</f>
        <v>#DIV/0!</v>
      </c>
      <c r="DI41" s="17" t="e">
        <f aca="false">('raw data'!DI41/TOT)*100</f>
        <v>#DIV/0!</v>
      </c>
      <c r="DJ41" s="17" t="e">
        <f aca="false">('raw data'!DJ41/TOT)*100</f>
        <v>#DIV/0!</v>
      </c>
      <c r="DK41" s="17" t="e">
        <f aca="false">('raw data'!DK41/TOT)*100</f>
        <v>#DIV/0!</v>
      </c>
      <c r="DL41" s="17" t="e">
        <f aca="false">('raw data'!DL41/TOT)*100</f>
        <v>#DIV/0!</v>
      </c>
      <c r="DM41" s="17" t="e">
        <f aca="false">('raw data'!DM41/TOT)*100</f>
        <v>#DIV/0!</v>
      </c>
      <c r="DN41" s="17" t="e">
        <f aca="false">('raw data'!DN41/TOT)*100</f>
        <v>#DIV/0!</v>
      </c>
      <c r="DO41" s="17" t="e">
        <f aca="false">('raw data'!DO41/TOT)*100</f>
        <v>#DIV/0!</v>
      </c>
      <c r="DP41" s="17" t="e">
        <f aca="false">('raw data'!DP41/TOT)*100</f>
        <v>#DIV/0!</v>
      </c>
      <c r="DQ41" s="17" t="e">
        <f aca="false">('raw data'!DQ41/TOT)*100</f>
        <v>#DIV/0!</v>
      </c>
      <c r="DR41" s="17" t="e">
        <f aca="false">('raw data'!DR41/TOT)*100</f>
        <v>#DIV/0!</v>
      </c>
      <c r="DS41" s="17" t="e">
        <f aca="false">('raw data'!DS41/TOT)*100</f>
        <v>#DIV/0!</v>
      </c>
      <c r="DT41" s="17" t="e">
        <f aca="false">('raw data'!DT41/TOT)*100</f>
        <v>#DIV/0!</v>
      </c>
      <c r="DU41" s="17" t="e">
        <f aca="false">('raw data'!DU41/TOT)*100</f>
        <v>#DIV/0!</v>
      </c>
      <c r="DV41" s="17" t="e">
        <f aca="false">('raw data'!DV41/TOT)*100</f>
        <v>#DIV/0!</v>
      </c>
      <c r="DW41" s="17" t="e">
        <f aca="false">('raw data'!DW41/TOT)*100</f>
        <v>#DIV/0!</v>
      </c>
      <c r="DX41" s="17" t="e">
        <f aca="false">SUM(C41:DW41)</f>
        <v>#DIV/0!</v>
      </c>
    </row>
    <row r="42" customFormat="false" ht="12" hidden="false" customHeight="false" outlineLevel="0" collapsed="false">
      <c r="A42" s="1" t="s">
        <v>175</v>
      </c>
      <c r="B42" s="10" t="n">
        <v>28.85</v>
      </c>
      <c r="C42" s="17" t="n">
        <f aca="false">('raw data'!C42/TOT)*100</f>
        <v>0</v>
      </c>
      <c r="D42" s="17" t="n">
        <f aca="false">('raw data'!D42/TOT)*100</f>
        <v>0</v>
      </c>
      <c r="E42" s="17" t="n">
        <f aca="false">('raw data'!E42/TOT)*100</f>
        <v>0</v>
      </c>
      <c r="F42" s="17" t="n">
        <f aca="false">('raw data'!F42/TOT)*100</f>
        <v>0</v>
      </c>
      <c r="G42" s="17" t="n">
        <f aca="false">('raw data'!G42/TOT)*100</f>
        <v>0</v>
      </c>
      <c r="H42" s="17" t="n">
        <f aca="false">('raw data'!H42/TOT)*100</f>
        <v>0</v>
      </c>
      <c r="I42" s="17" t="n">
        <f aca="false">('raw data'!I42/TOT)*100</f>
        <v>0</v>
      </c>
      <c r="J42" s="17" t="n">
        <f aca="false">('raw data'!J42/TOT)*100</f>
        <v>0</v>
      </c>
      <c r="K42" s="17" t="n">
        <f aca="false">('raw data'!K42/TOT)*100</f>
        <v>0</v>
      </c>
      <c r="L42" s="17" t="n">
        <f aca="false">('raw data'!L42/TOT)*100</f>
        <v>0</v>
      </c>
      <c r="M42" s="17" t="n">
        <f aca="false">('raw data'!M42/TOT)*100</f>
        <v>9.52380952380952</v>
      </c>
      <c r="N42" s="17" t="n">
        <f aca="false">('raw data'!N42/TOT)*100</f>
        <v>0</v>
      </c>
      <c r="O42" s="17" t="n">
        <f aca="false">('raw data'!O42/TOT)*100</f>
        <v>0</v>
      </c>
      <c r="P42" s="17" t="n">
        <f aca="false">('raw data'!P42/TOT)*100</f>
        <v>0</v>
      </c>
      <c r="Q42" s="17" t="n">
        <f aca="false">('raw data'!Q42/TOT)*100</f>
        <v>0</v>
      </c>
      <c r="R42" s="17" t="n">
        <f aca="false">('raw data'!R42/TOT)*100</f>
        <v>0</v>
      </c>
      <c r="S42" s="17" t="n">
        <f aca="false">('raw data'!S42/TOT)*100</f>
        <v>0</v>
      </c>
      <c r="T42" s="17" t="n">
        <f aca="false">('raw data'!T42/TOT)*100</f>
        <v>0</v>
      </c>
      <c r="U42" s="17" t="n">
        <f aca="false">('raw data'!U42/TOT)*100</f>
        <v>0</v>
      </c>
      <c r="V42" s="17" t="n">
        <f aca="false">('raw data'!V42/TOT)*100</f>
        <v>0</v>
      </c>
      <c r="W42" s="17" t="n">
        <f aca="false">('raw data'!W42/TOT)*100</f>
        <v>0</v>
      </c>
      <c r="X42" s="17" t="n">
        <f aca="false">('raw data'!X42/TOT)*100</f>
        <v>0</v>
      </c>
      <c r="Y42" s="17" t="n">
        <f aca="false">('raw data'!Y42/TOT)*100</f>
        <v>28.5714285714286</v>
      </c>
      <c r="Z42" s="17" t="n">
        <f aca="false">('raw data'!Z42/TOT)*100</f>
        <v>0</v>
      </c>
      <c r="AA42" s="17" t="n">
        <f aca="false">('raw data'!AA42/TOT)*100</f>
        <v>0</v>
      </c>
      <c r="AB42" s="17" t="n">
        <f aca="false">('raw data'!AB42/TOT)*100</f>
        <v>0</v>
      </c>
      <c r="AC42" s="17" t="n">
        <f aca="false">('raw data'!AC42/TOT)*100</f>
        <v>0</v>
      </c>
      <c r="AD42" s="17" t="n">
        <f aca="false">('raw data'!AD42/TOT)*100</f>
        <v>0</v>
      </c>
      <c r="AE42" s="17" t="n">
        <f aca="false">('raw data'!AE42/TOT)*100</f>
        <v>0</v>
      </c>
      <c r="AF42" s="17" t="n">
        <f aca="false">('raw data'!AF42/TOT)*100</f>
        <v>0</v>
      </c>
      <c r="AG42" s="17" t="n">
        <f aca="false">('raw data'!AG42/TOT)*100</f>
        <v>0</v>
      </c>
      <c r="AH42" s="17" t="n">
        <f aca="false">('raw data'!AH42/TOT)*100</f>
        <v>0</v>
      </c>
      <c r="AI42" s="17" t="n">
        <f aca="false">('raw data'!AI42/TOT)*100</f>
        <v>0</v>
      </c>
      <c r="AJ42" s="17" t="n">
        <f aca="false">('raw data'!AJ42/TOT)*100</f>
        <v>0</v>
      </c>
      <c r="AK42" s="17" t="n">
        <f aca="false">('raw data'!AK42/TOT)*100</f>
        <v>0</v>
      </c>
      <c r="AL42" s="17" t="n">
        <f aca="false">('raw data'!AL42/TOT)*100</f>
        <v>4.76190476190476</v>
      </c>
      <c r="AM42" s="17" t="n">
        <f aca="false">('raw data'!AM42/TOT)*100</f>
        <v>0</v>
      </c>
      <c r="AN42" s="17" t="n">
        <f aca="false">('raw data'!AN42/TOT)*100</f>
        <v>0</v>
      </c>
      <c r="AO42" s="17" t="n">
        <f aca="false">('raw data'!AO42/TOT)*100</f>
        <v>0</v>
      </c>
      <c r="AP42" s="17" t="n">
        <f aca="false">('raw data'!AP42/TOT)*100</f>
        <v>0</v>
      </c>
      <c r="AQ42" s="17" t="n">
        <f aca="false">('raw data'!AQ42/TOT)*100</f>
        <v>0</v>
      </c>
      <c r="AR42" s="17" t="n">
        <f aca="false">('raw data'!AR42/TOT)*100</f>
        <v>0</v>
      </c>
      <c r="AS42" s="17" t="n">
        <f aca="false">('raw data'!AS42/TOT)*100</f>
        <v>0</v>
      </c>
      <c r="AT42" s="17" t="n">
        <f aca="false">('raw data'!AT42/TOT)*100</f>
        <v>0</v>
      </c>
      <c r="AU42" s="17" t="n">
        <f aca="false">('raw data'!AU42/TOT)*100</f>
        <v>0</v>
      </c>
      <c r="AV42" s="17" t="n">
        <f aca="false">('raw data'!AV42/TOT)*100</f>
        <v>0</v>
      </c>
      <c r="AW42" s="17" t="n">
        <f aca="false">('raw data'!AW42/TOT)*100</f>
        <v>0</v>
      </c>
      <c r="AX42" s="17" t="n">
        <f aca="false">('raw data'!AX42/TOT)*100</f>
        <v>0</v>
      </c>
      <c r="AY42" s="17" t="n">
        <f aca="false">('raw data'!AY42/TOT)*100</f>
        <v>0</v>
      </c>
      <c r="AZ42" s="17" t="n">
        <f aca="false">('raw data'!AZ42/TOT)*100</f>
        <v>0</v>
      </c>
      <c r="BA42" s="17" t="n">
        <f aca="false">('raw data'!BA42/TOT)*100</f>
        <v>0</v>
      </c>
      <c r="BB42" s="17" t="n">
        <f aca="false">('raw data'!BB42/TOT)*100</f>
        <v>0</v>
      </c>
      <c r="BC42" s="17" t="n">
        <f aca="false">('raw data'!BC42/TOT)*100</f>
        <v>0</v>
      </c>
      <c r="BD42" s="17" t="n">
        <f aca="false">('raw data'!BD42/TOT)*100</f>
        <v>0</v>
      </c>
      <c r="BE42" s="17" t="n">
        <f aca="false">('raw data'!BE42/TOT)*100</f>
        <v>0</v>
      </c>
      <c r="BF42" s="17" t="n">
        <f aca="false">('raw data'!BF42/TOT)*100</f>
        <v>0</v>
      </c>
      <c r="BG42" s="17" t="n">
        <f aca="false">('raw data'!BG42/TOT)*100</f>
        <v>0</v>
      </c>
      <c r="BH42" s="17" t="n">
        <f aca="false">('raw data'!BH42/TOT)*100</f>
        <v>0</v>
      </c>
      <c r="BI42" s="17" t="n">
        <f aca="false">('raw data'!BI42/TOT)*100</f>
        <v>4.76190476190476</v>
      </c>
      <c r="BJ42" s="17" t="n">
        <f aca="false">('raw data'!BJ42/TOT)*100</f>
        <v>0</v>
      </c>
      <c r="BK42" s="17" t="n">
        <f aca="false">('raw data'!BK42/TOT)*100</f>
        <v>0</v>
      </c>
      <c r="BL42" s="17" t="n">
        <f aca="false">('raw data'!BL42/TOT)*100</f>
        <v>0</v>
      </c>
      <c r="BM42" s="17" t="n">
        <f aca="false">('raw data'!BM42/TOT)*100</f>
        <v>0</v>
      </c>
      <c r="BN42" s="17" t="n">
        <f aca="false">('raw data'!BN42/TOT)*100</f>
        <v>0</v>
      </c>
      <c r="BO42" s="17" t="n">
        <f aca="false">('raw data'!BO42/TOT)*100</f>
        <v>0</v>
      </c>
      <c r="BP42" s="17" t="n">
        <f aca="false">('raw data'!BP42/TOT)*100</f>
        <v>0</v>
      </c>
      <c r="BQ42" s="17" t="n">
        <f aca="false">('raw data'!BQ42/TOT)*100</f>
        <v>0</v>
      </c>
      <c r="BR42" s="17" t="n">
        <f aca="false">('raw data'!BR42/TOT)*100</f>
        <v>0</v>
      </c>
      <c r="BS42" s="17" t="n">
        <f aca="false">('raw data'!BS42/TOT)*100</f>
        <v>0</v>
      </c>
      <c r="BT42" s="17" t="n">
        <f aca="false">('raw data'!BT42/TOT)*100</f>
        <v>0</v>
      </c>
      <c r="BU42" s="17" t="n">
        <f aca="false">('raw data'!BU42/TOT)*100</f>
        <v>0</v>
      </c>
      <c r="BV42" s="17" t="n">
        <f aca="false">('raw data'!BV42/TOT)*100</f>
        <v>0</v>
      </c>
      <c r="BW42" s="17" t="n">
        <f aca="false">('raw data'!BW42/TOT)*100</f>
        <v>0</v>
      </c>
      <c r="BX42" s="17" t="n">
        <f aca="false">('raw data'!BX42/TOT)*100</f>
        <v>0</v>
      </c>
      <c r="BY42" s="17" t="n">
        <f aca="false">('raw data'!BY42/TOT)*100</f>
        <v>0</v>
      </c>
      <c r="BZ42" s="17" t="n">
        <f aca="false">('raw data'!BZ42/TOT)*100</f>
        <v>0</v>
      </c>
      <c r="CA42" s="17" t="n">
        <f aca="false">('raw data'!CA42/TOT)*100</f>
        <v>0</v>
      </c>
      <c r="CB42" s="17" t="n">
        <f aca="false">('raw data'!CB42/TOT)*100</f>
        <v>0</v>
      </c>
      <c r="CC42" s="17" t="n">
        <f aca="false">('raw data'!CC42/TOT)*100</f>
        <v>0</v>
      </c>
      <c r="CD42" s="17" t="n">
        <f aca="false">('raw data'!CD42/TOT)*100</f>
        <v>0</v>
      </c>
      <c r="CE42" s="17" t="n">
        <f aca="false">('raw data'!CE42/TOT)*100</f>
        <v>0</v>
      </c>
      <c r="CF42" s="17" t="n">
        <f aca="false">('raw data'!CF42/TOT)*100</f>
        <v>0</v>
      </c>
      <c r="CG42" s="17" t="n">
        <f aca="false">('raw data'!CG42/TOT)*100</f>
        <v>0</v>
      </c>
      <c r="CH42" s="17" t="n">
        <f aca="false">('raw data'!CH42/TOT)*100</f>
        <v>0</v>
      </c>
      <c r="CI42" s="17" t="n">
        <f aca="false">('raw data'!CI42/TOT)*100</f>
        <v>0</v>
      </c>
      <c r="CJ42" s="17" t="n">
        <f aca="false">('raw data'!CJ42/TOT)*100</f>
        <v>0</v>
      </c>
      <c r="CK42" s="17" t="n">
        <f aca="false">('raw data'!CK42/TOT)*100</f>
        <v>0</v>
      </c>
      <c r="CL42" s="17" t="n">
        <f aca="false">('raw data'!CL42/TOT)*100</f>
        <v>0</v>
      </c>
      <c r="CM42" s="17" t="n">
        <f aca="false">('raw data'!CM42/TOT)*100</f>
        <v>4.76190476190476</v>
      </c>
      <c r="CN42" s="17" t="n">
        <f aca="false">('raw data'!CN42/TOT)*100</f>
        <v>0</v>
      </c>
      <c r="CO42" s="17" t="n">
        <f aca="false">('raw data'!CO42/TOT)*100</f>
        <v>9.52380952380952</v>
      </c>
      <c r="CP42" s="17" t="n">
        <f aca="false">('raw data'!CP42/TOT)*100</f>
        <v>0</v>
      </c>
      <c r="CQ42" s="17" t="n">
        <f aca="false">('raw data'!CQ42/TOT)*100</f>
        <v>0</v>
      </c>
      <c r="CR42" s="17" t="n">
        <f aca="false">('raw data'!CR42/TOT)*100</f>
        <v>0</v>
      </c>
      <c r="CS42" s="17" t="n">
        <f aca="false">('raw data'!CS42/TOT)*100</f>
        <v>0</v>
      </c>
      <c r="CT42" s="17" t="n">
        <f aca="false">('raw data'!CT42/TOT)*100</f>
        <v>0</v>
      </c>
      <c r="CU42" s="17" t="n">
        <f aca="false">('raw data'!CU42/TOT)*100</f>
        <v>0</v>
      </c>
      <c r="CV42" s="17" t="n">
        <f aca="false">('raw data'!CV42/TOT)*100</f>
        <v>0</v>
      </c>
      <c r="CW42" s="17" t="n">
        <f aca="false">('raw data'!CW42/TOT)*100</f>
        <v>4.76190476190476</v>
      </c>
      <c r="CX42" s="17" t="n">
        <f aca="false">('raw data'!CX42/TOT)*100</f>
        <v>0</v>
      </c>
      <c r="CY42" s="17" t="n">
        <f aca="false">('raw data'!CY42/TOT)*100</f>
        <v>0</v>
      </c>
      <c r="CZ42" s="17" t="n">
        <f aca="false">('raw data'!CZ42/TOT)*100</f>
        <v>0</v>
      </c>
      <c r="DA42" s="17" t="n">
        <f aca="false">('raw data'!DA42/TOT)*100</f>
        <v>0</v>
      </c>
      <c r="DB42" s="17" t="n">
        <f aca="false">('raw data'!DB42/TOT)*100</f>
        <v>0</v>
      </c>
      <c r="DC42" s="17" t="n">
        <f aca="false">('raw data'!DC42/TOT)*100</f>
        <v>0</v>
      </c>
      <c r="DD42" s="17" t="n">
        <f aca="false">('raw data'!DD42/TOT)*100</f>
        <v>0</v>
      </c>
      <c r="DE42" s="17" t="n">
        <f aca="false">('raw data'!DE42/TOT)*100</f>
        <v>0</v>
      </c>
      <c r="DF42" s="17" t="n">
        <f aca="false">('raw data'!DF42/TOT)*100</f>
        <v>0</v>
      </c>
      <c r="DG42" s="17" t="n">
        <f aca="false">('raw data'!DG42/TOT)*100</f>
        <v>0</v>
      </c>
      <c r="DH42" s="17" t="n">
        <f aca="false">('raw data'!DH42/TOT)*100</f>
        <v>4.76190476190476</v>
      </c>
      <c r="DI42" s="17" t="n">
        <f aca="false">('raw data'!DI42/TOT)*100</f>
        <v>4.76190476190476</v>
      </c>
      <c r="DJ42" s="17" t="n">
        <f aca="false">('raw data'!DJ42/TOT)*100</f>
        <v>0</v>
      </c>
      <c r="DK42" s="17" t="n">
        <f aca="false">('raw data'!DK42/TOT)*100</f>
        <v>0</v>
      </c>
      <c r="DL42" s="17" t="n">
        <f aca="false">('raw data'!DL42/TOT)*100</f>
        <v>14.2857142857143</v>
      </c>
      <c r="DM42" s="17" t="n">
        <f aca="false">('raw data'!DM42/TOT)*100</f>
        <v>0</v>
      </c>
      <c r="DN42" s="17" t="n">
        <f aca="false">('raw data'!DN42/TOT)*100</f>
        <v>0</v>
      </c>
      <c r="DO42" s="17" t="n">
        <f aca="false">('raw data'!DO42/TOT)*100</f>
        <v>0</v>
      </c>
      <c r="DP42" s="17" t="n">
        <f aca="false">('raw data'!DP42/TOT)*100</f>
        <v>0</v>
      </c>
      <c r="DQ42" s="17" t="n">
        <f aca="false">('raw data'!DQ42/TOT)*100</f>
        <v>0</v>
      </c>
      <c r="DR42" s="17" t="n">
        <f aca="false">('raw data'!DR42/TOT)*100</f>
        <v>4.76190476190476</v>
      </c>
      <c r="DS42" s="17" t="n">
        <f aca="false">('raw data'!DS42/TOT)*100</f>
        <v>4.76190476190476</v>
      </c>
      <c r="DT42" s="17" t="n">
        <f aca="false">('raw data'!DT42/TOT)*100</f>
        <v>0</v>
      </c>
      <c r="DU42" s="17" t="n">
        <f aca="false">('raw data'!DU42/TOT)*100</f>
        <v>0</v>
      </c>
      <c r="DV42" s="17" t="n">
        <f aca="false">('raw data'!DV42/TOT)*100</f>
        <v>0</v>
      </c>
      <c r="DW42" s="17" t="n">
        <f aca="false">('raw data'!DW42/TOT)*100</f>
        <v>0</v>
      </c>
      <c r="DX42" s="17" t="n">
        <f aca="false">SUM(C42:DW42)</f>
        <v>100</v>
      </c>
    </row>
    <row r="43" customFormat="false" ht="12" hidden="false" customHeight="false" outlineLevel="0" collapsed="false">
      <c r="A43" s="3" t="s">
        <v>176</v>
      </c>
      <c r="B43" s="13" t="n">
        <v>28.9</v>
      </c>
      <c r="C43" s="17" t="n">
        <f aca="false">('raw data'!C43/TOT)*100</f>
        <v>0</v>
      </c>
      <c r="D43" s="17" t="n">
        <f aca="false">('raw data'!D43/TOT)*100</f>
        <v>0</v>
      </c>
      <c r="E43" s="17" t="n">
        <f aca="false">('raw data'!E43/TOT)*100</f>
        <v>0</v>
      </c>
      <c r="F43" s="17" t="n">
        <f aca="false">('raw data'!F43/TOT)*100</f>
        <v>0.317460317460317</v>
      </c>
      <c r="G43" s="17" t="n">
        <f aca="false">('raw data'!G43/TOT)*100</f>
        <v>0.317460317460317</v>
      </c>
      <c r="H43" s="17" t="n">
        <f aca="false">('raw data'!H43/TOT)*100</f>
        <v>0</v>
      </c>
      <c r="I43" s="17" t="n">
        <f aca="false">('raw data'!I43/TOT)*100</f>
        <v>0</v>
      </c>
      <c r="J43" s="17" t="n">
        <f aca="false">('raw data'!J43/TOT)*100</f>
        <v>0</v>
      </c>
      <c r="K43" s="17" t="n">
        <f aca="false">('raw data'!K43/TOT)*100</f>
        <v>0</v>
      </c>
      <c r="L43" s="17" t="n">
        <f aca="false">('raw data'!L43/TOT)*100</f>
        <v>0</v>
      </c>
      <c r="M43" s="17" t="n">
        <f aca="false">('raw data'!M43/TOT)*100</f>
        <v>0</v>
      </c>
      <c r="N43" s="17" t="n">
        <f aca="false">('raw data'!N43/TOT)*100</f>
        <v>0</v>
      </c>
      <c r="O43" s="17" t="n">
        <f aca="false">('raw data'!O43/TOT)*100</f>
        <v>0</v>
      </c>
      <c r="P43" s="17" t="n">
        <f aca="false">('raw data'!P43/TOT)*100</f>
        <v>0.317460317460317</v>
      </c>
      <c r="Q43" s="17" t="n">
        <f aca="false">('raw data'!Q43/TOT)*100</f>
        <v>0</v>
      </c>
      <c r="R43" s="17" t="n">
        <f aca="false">('raw data'!R43/TOT)*100</f>
        <v>0</v>
      </c>
      <c r="S43" s="17" t="n">
        <f aca="false">('raw data'!S43/TOT)*100</f>
        <v>0</v>
      </c>
      <c r="T43" s="17" t="n">
        <f aca="false">('raw data'!T43/TOT)*100</f>
        <v>0</v>
      </c>
      <c r="U43" s="17" t="n">
        <f aca="false">('raw data'!U43/TOT)*100</f>
        <v>0</v>
      </c>
      <c r="V43" s="17" t="n">
        <f aca="false">('raw data'!V43/TOT)*100</f>
        <v>0</v>
      </c>
      <c r="W43" s="17" t="n">
        <f aca="false">('raw data'!W43/TOT)*100</f>
        <v>0</v>
      </c>
      <c r="X43" s="17" t="n">
        <f aca="false">('raw data'!X43/TOT)*100</f>
        <v>0.952380952380952</v>
      </c>
      <c r="Y43" s="17" t="n">
        <f aca="false">('raw data'!Y43/TOT)*100</f>
        <v>21.5873015873016</v>
      </c>
      <c r="Z43" s="17" t="n">
        <f aca="false">('raw data'!Z43/TOT)*100</f>
        <v>0</v>
      </c>
      <c r="AA43" s="17" t="n">
        <f aca="false">('raw data'!AA43/TOT)*100</f>
        <v>0</v>
      </c>
      <c r="AB43" s="17" t="n">
        <f aca="false">('raw data'!AB43/TOT)*100</f>
        <v>0</v>
      </c>
      <c r="AC43" s="17" t="n">
        <f aca="false">('raw data'!AC43/TOT)*100</f>
        <v>0</v>
      </c>
      <c r="AD43" s="17" t="n">
        <f aca="false">('raw data'!AD43/TOT)*100</f>
        <v>0</v>
      </c>
      <c r="AE43" s="17" t="n">
        <f aca="false">('raw data'!AE43/TOT)*100</f>
        <v>0</v>
      </c>
      <c r="AF43" s="17" t="n">
        <f aca="false">('raw data'!AF43/TOT)*100</f>
        <v>0.317460317460317</v>
      </c>
      <c r="AG43" s="17" t="n">
        <f aca="false">('raw data'!AG43/TOT)*100</f>
        <v>0.317460317460317</v>
      </c>
      <c r="AH43" s="17" t="n">
        <f aca="false">('raw data'!AH43/TOT)*100</f>
        <v>0</v>
      </c>
      <c r="AI43" s="17" t="n">
        <f aca="false">('raw data'!AI43/TOT)*100</f>
        <v>0</v>
      </c>
      <c r="AK43" s="17" t="n">
        <f aca="false">('raw data'!AK43/TOT)*100</f>
        <v>0</v>
      </c>
      <c r="AL43" s="17" t="n">
        <f aca="false">('raw data'!AL43/TOT)*100</f>
        <v>0.634920634920635</v>
      </c>
      <c r="AM43" s="17" t="n">
        <f aca="false">('raw data'!AM43/TOT)*100</f>
        <v>0</v>
      </c>
      <c r="AN43" s="17" t="n">
        <f aca="false">('raw data'!AN43/TOT)*100</f>
        <v>0</v>
      </c>
      <c r="AO43" s="17" t="n">
        <f aca="false">('raw data'!AO43/TOT)*100</f>
        <v>0</v>
      </c>
      <c r="AP43" s="17" t="n">
        <f aca="false">('raw data'!AP43/TOT)*100</f>
        <v>1.26984126984127</v>
      </c>
      <c r="AQ43" s="17" t="n">
        <f aca="false">('raw data'!AQ43/TOT)*100</f>
        <v>7.93650793650794</v>
      </c>
      <c r="AR43" s="17" t="n">
        <f aca="false">('raw data'!AR43/TOT)*100</f>
        <v>0</v>
      </c>
      <c r="AS43" s="17" t="n">
        <f aca="false">('raw data'!AS43/TOT)*100</f>
        <v>0</v>
      </c>
      <c r="AT43" s="17" t="n">
        <f aca="false">('raw data'!AT43/TOT)*100</f>
        <v>0</v>
      </c>
      <c r="AU43" s="17" t="n">
        <f aca="false">('raw data'!AU43/TOT)*100</f>
        <v>0</v>
      </c>
      <c r="AV43" s="17" t="n">
        <f aca="false">('raw data'!AV43/TOT)*100</f>
        <v>0</v>
      </c>
      <c r="AW43" s="17" t="n">
        <f aca="false">('raw data'!AW43/TOT)*100</f>
        <v>0</v>
      </c>
      <c r="AX43" s="17" t="n">
        <f aca="false">('raw data'!AX43/TOT)*100</f>
        <v>0</v>
      </c>
      <c r="AY43" s="17" t="n">
        <f aca="false">('raw data'!AY43/TOT)*100</f>
        <v>0</v>
      </c>
      <c r="AZ43" s="17" t="n">
        <f aca="false">('raw data'!AZ43/TOT)*100</f>
        <v>0</v>
      </c>
      <c r="BA43" s="17" t="n">
        <f aca="false">('raw data'!BA43/TOT)*100</f>
        <v>0</v>
      </c>
      <c r="BB43" s="17" t="n">
        <f aca="false">('raw data'!BB43/TOT)*100</f>
        <v>0</v>
      </c>
      <c r="BC43" s="17" t="n">
        <f aca="false">('raw data'!BC43/TOT)*100</f>
        <v>0</v>
      </c>
      <c r="BD43" s="17" t="n">
        <f aca="false">('raw data'!BD43/TOT)*100</f>
        <v>1.26984126984127</v>
      </c>
      <c r="BE43" s="17" t="n">
        <f aca="false">('raw data'!BE43/TOT)*100</f>
        <v>0</v>
      </c>
      <c r="BF43" s="17" t="n">
        <f aca="false">('raw data'!BF43/TOT)*100</f>
        <v>0</v>
      </c>
      <c r="BG43" s="17" t="n">
        <f aca="false">('raw data'!BG43/TOT)*100</f>
        <v>1.26984126984127</v>
      </c>
      <c r="BH43" s="17" t="n">
        <f aca="false">('raw data'!BH43/TOT)*100</f>
        <v>0</v>
      </c>
      <c r="BI43" s="17" t="n">
        <f aca="false">('raw data'!BI43/TOT)*100</f>
        <v>1.9047619047619</v>
      </c>
      <c r="BJ43" s="17" t="n">
        <f aca="false">('raw data'!BJ43/TOT)*100</f>
        <v>0</v>
      </c>
      <c r="BK43" s="17" t="n">
        <f aca="false">('raw data'!BK43/TOT)*100</f>
        <v>0</v>
      </c>
      <c r="BL43" s="17" t="n">
        <f aca="false">('raw data'!BL43/TOT)*100</f>
        <v>0</v>
      </c>
      <c r="BM43" s="17" t="n">
        <f aca="false">('raw data'!BM43/TOT)*100</f>
        <v>0</v>
      </c>
      <c r="BN43" s="17" t="n">
        <f aca="false">('raw data'!BN43/TOT)*100</f>
        <v>0.317460317460317</v>
      </c>
      <c r="BO43" s="17" t="n">
        <f aca="false">('raw data'!BO43/TOT)*100</f>
        <v>0</v>
      </c>
      <c r="BP43" s="17" t="n">
        <f aca="false">('raw data'!BP43/TOT)*100</f>
        <v>0</v>
      </c>
      <c r="BQ43" s="17" t="n">
        <f aca="false">('raw data'!BQ43/TOT)*100</f>
        <v>0</v>
      </c>
      <c r="BR43" s="17" t="n">
        <f aca="false">('raw data'!BR43/TOT)*100</f>
        <v>0</v>
      </c>
      <c r="BS43" s="17" t="n">
        <f aca="false">('raw data'!BS43/TOT)*100</f>
        <v>0.317460317460317</v>
      </c>
      <c r="BT43" s="17" t="n">
        <f aca="false">('raw data'!BT43/TOT)*100</f>
        <v>0.317460317460317</v>
      </c>
      <c r="BU43" s="17" t="n">
        <f aca="false">('raw data'!BU43/TOT)*100</f>
        <v>0.317460317460317</v>
      </c>
      <c r="BV43" s="17" t="n">
        <f aca="false">('raw data'!BV43/TOT)*100</f>
        <v>0.317460317460317</v>
      </c>
      <c r="BW43" s="17" t="n">
        <f aca="false">('raw data'!BW43/TOT)*100</f>
        <v>0</v>
      </c>
      <c r="BX43" s="17" t="n">
        <f aca="false">('raw data'!BX43/TOT)*100</f>
        <v>0</v>
      </c>
      <c r="BY43" s="17" t="n">
        <f aca="false">('raw data'!BY43/TOT)*100</f>
        <v>0</v>
      </c>
      <c r="BZ43" s="17" t="n">
        <f aca="false">('raw data'!BZ43/TOT)*100</f>
        <v>0</v>
      </c>
      <c r="CA43" s="17" t="n">
        <f aca="false">('raw data'!CA43/TOT)*100</f>
        <v>0</v>
      </c>
      <c r="CB43" s="17" t="n">
        <f aca="false">('raw data'!CB43/TOT)*100</f>
        <v>0</v>
      </c>
      <c r="CC43" s="17" t="n">
        <f aca="false">('raw data'!CC43/TOT)*100</f>
        <v>0</v>
      </c>
      <c r="CD43" s="17" t="n">
        <f aca="false">('raw data'!CD43/TOT)*100</f>
        <v>0</v>
      </c>
      <c r="CE43" s="17" t="n">
        <f aca="false">('raw data'!CE43/TOT)*100</f>
        <v>0</v>
      </c>
      <c r="CF43" s="17" t="n">
        <f aca="false">('raw data'!CF43/TOT)*100</f>
        <v>0.317460317460317</v>
      </c>
      <c r="CG43" s="17" t="n">
        <f aca="false">('raw data'!CG43/TOT)*100</f>
        <v>0</v>
      </c>
      <c r="CH43" s="17" t="n">
        <f aca="false">('raw data'!CH43/TOT)*100</f>
        <v>0</v>
      </c>
      <c r="CI43" s="17" t="n">
        <f aca="false">('raw data'!CI43/TOT)*100</f>
        <v>0.317460317460317</v>
      </c>
      <c r="CJ43" s="17" t="n">
        <f aca="false">('raw data'!CJ43/TOT)*100</f>
        <v>0</v>
      </c>
      <c r="CK43" s="17" t="n">
        <f aca="false">('raw data'!CK43/TOT)*100</f>
        <v>0</v>
      </c>
      <c r="CL43" s="17" t="n">
        <f aca="false">('raw data'!CL43/TOT)*100</f>
        <v>0</v>
      </c>
      <c r="CM43" s="17" t="n">
        <f aca="false">('raw data'!CM43/TOT)*100</f>
        <v>1.9047619047619</v>
      </c>
      <c r="CN43" s="17" t="n">
        <f aca="false">('raw data'!CN43/TOT)*100</f>
        <v>1.58730158730159</v>
      </c>
      <c r="CO43" s="17" t="n">
        <f aca="false">('raw data'!CO43/TOT)*100</f>
        <v>0</v>
      </c>
      <c r="CP43" s="17" t="n">
        <f aca="false">('raw data'!CP43/TOT)*100</f>
        <v>0</v>
      </c>
      <c r="CQ43" s="17" t="n">
        <f aca="false">('raw data'!CQ43/TOT)*100</f>
        <v>0.634920634920635</v>
      </c>
      <c r="CR43" s="17" t="n">
        <f aca="false">('raw data'!CR43/TOT)*100</f>
        <v>0</v>
      </c>
      <c r="CS43" s="17" t="n">
        <f aca="false">('raw data'!CS43/TOT)*100</f>
        <v>0</v>
      </c>
      <c r="CT43" s="17" t="n">
        <f aca="false">('raw data'!CT43/TOT)*100</f>
        <v>0</v>
      </c>
      <c r="CU43" s="17" t="n">
        <f aca="false">('raw data'!CU43/TOT)*100</f>
        <v>0</v>
      </c>
      <c r="CV43" s="17" t="n">
        <f aca="false">('raw data'!CV43/TOT)*100</f>
        <v>0</v>
      </c>
      <c r="CW43" s="17" t="n">
        <f aca="false">('raw data'!CW43/TOT)*100</f>
        <v>6.34920634920635</v>
      </c>
      <c r="CX43" s="17" t="n">
        <f aca="false">('raw data'!CX43/TOT)*100</f>
        <v>0</v>
      </c>
      <c r="CY43" s="17" t="n">
        <f aca="false">('raw data'!CY43/TOT)*100</f>
        <v>0</v>
      </c>
      <c r="CZ43" s="17" t="n">
        <f aca="false">('raw data'!CZ43/TOT)*100</f>
        <v>0</v>
      </c>
      <c r="DA43" s="17" t="n">
        <f aca="false">('raw data'!DA43/TOT)*100</f>
        <v>0</v>
      </c>
      <c r="DB43" s="17" t="n">
        <f aca="false">('raw data'!DB43/TOT)*100</f>
        <v>0</v>
      </c>
      <c r="DC43" s="17" t="n">
        <f aca="false">('raw data'!DC43/TOT)*100</f>
        <v>0</v>
      </c>
      <c r="DD43" s="17" t="n">
        <f aca="false">('raw data'!DD43/TOT)*100</f>
        <v>0</v>
      </c>
      <c r="DE43" s="17" t="n">
        <f aca="false">('raw data'!DE43/TOT)*100</f>
        <v>0</v>
      </c>
      <c r="DF43" s="17" t="n">
        <f aca="false">('raw data'!DF43/TOT)*100</f>
        <v>1.9047619047619</v>
      </c>
      <c r="DG43" s="17" t="n">
        <f aca="false">('raw data'!DG43/TOT)*100</f>
        <v>0</v>
      </c>
      <c r="DH43" s="17" t="n">
        <f aca="false">('raw data'!DH43/TOT)*100</f>
        <v>0</v>
      </c>
      <c r="DI43" s="17" t="n">
        <f aca="false">('raw data'!DI43/TOT)*100</f>
        <v>0.634920634920635</v>
      </c>
      <c r="DJ43" s="17" t="n">
        <f aca="false">('raw data'!DJ43/TOT)*100</f>
        <v>0</v>
      </c>
      <c r="DK43" s="17" t="n">
        <f aca="false">('raw data'!DK43/TOT)*100</f>
        <v>0</v>
      </c>
      <c r="DL43" s="17" t="n">
        <f aca="false">('raw data'!DL43/TOT)*100</f>
        <v>7.93650793650794</v>
      </c>
      <c r="DM43" s="17" t="n">
        <f aca="false">('raw data'!DM43/TOT)*100</f>
        <v>0</v>
      </c>
      <c r="DN43" s="17" t="n">
        <f aca="false">('raw data'!DN43/TOT)*100</f>
        <v>0.317460317460317</v>
      </c>
      <c r="DO43" s="17" t="n">
        <f aca="false">('raw data'!DO43/TOT)*100</f>
        <v>0</v>
      </c>
      <c r="DP43" s="17" t="n">
        <f aca="false">('raw data'!DP43/TOT)*100</f>
        <v>0</v>
      </c>
      <c r="DQ43" s="17" t="n">
        <f aca="false">('raw data'!DQ43/TOT)*100</f>
        <v>0</v>
      </c>
      <c r="DR43" s="17" t="n">
        <f aca="false">('raw data'!DR43/TOT)*100</f>
        <v>4.76190476190476</v>
      </c>
      <c r="DS43" s="17" t="n">
        <f aca="false">('raw data'!DS43/TOT)*100</f>
        <v>0.952380952380952</v>
      </c>
      <c r="DT43" s="17" t="n">
        <f aca="false">('raw data'!DT43/TOT)*100</f>
        <v>0</v>
      </c>
      <c r="DU43" s="17" t="n">
        <f aca="false">('raw data'!DU43/TOT)*100</f>
        <v>31.1111111111111</v>
      </c>
      <c r="DV43" s="17" t="n">
        <f aca="false">('raw data'!DV43/TOT)*100</f>
        <v>0</v>
      </c>
      <c r="DW43" s="17" t="n">
        <f aca="false">('raw data'!DW43/TOT)*100</f>
        <v>1.26984126984127</v>
      </c>
      <c r="DX43" s="17" t="n">
        <f aca="false">SUM(C43:DW43)</f>
        <v>100</v>
      </c>
    </row>
    <row r="44" customFormat="false" ht="12" hidden="false" customHeight="false" outlineLevel="0" collapsed="false">
      <c r="A44" s="1" t="s">
        <v>177</v>
      </c>
      <c r="B44" s="10" t="n">
        <v>28.95</v>
      </c>
      <c r="C44" s="17" t="n">
        <f aca="false">('raw data'!C44/TOT)*100</f>
        <v>0</v>
      </c>
      <c r="D44" s="17" t="n">
        <f aca="false">('raw data'!D44/TOT)*100</f>
        <v>0</v>
      </c>
      <c r="E44" s="17" t="n">
        <f aca="false">('raw data'!E44/TOT)*100</f>
        <v>0</v>
      </c>
      <c r="F44" s="17" t="n">
        <f aca="false">('raw data'!F44/TOT)*100</f>
        <v>0</v>
      </c>
      <c r="G44" s="17" t="n">
        <f aca="false">('raw data'!G44/TOT)*100</f>
        <v>0</v>
      </c>
      <c r="H44" s="17" t="n">
        <f aca="false">('raw data'!H44/TOT)*100</f>
        <v>0</v>
      </c>
      <c r="I44" s="17" t="n">
        <f aca="false">('raw data'!I44/TOT)*100</f>
        <v>0</v>
      </c>
      <c r="J44" s="17" t="n">
        <f aca="false">('raw data'!J44/TOT)*100</f>
        <v>0</v>
      </c>
      <c r="K44" s="17" t="n">
        <f aca="false">('raw data'!K44/TOT)*100</f>
        <v>0</v>
      </c>
      <c r="L44" s="17" t="n">
        <f aca="false">('raw data'!L44/TOT)*100</f>
        <v>0</v>
      </c>
      <c r="M44" s="17" t="n">
        <f aca="false">('raw data'!M44/TOT)*100</f>
        <v>0</v>
      </c>
      <c r="N44" s="17" t="n">
        <f aca="false">('raw data'!N44/TOT)*100</f>
        <v>0</v>
      </c>
      <c r="O44" s="17" t="n">
        <f aca="false">('raw data'!O44/TOT)*100</f>
        <v>0</v>
      </c>
      <c r="P44" s="17" t="n">
        <f aca="false">('raw data'!P44/TOT)*100</f>
        <v>0</v>
      </c>
      <c r="Q44" s="17" t="n">
        <f aca="false">('raw data'!Q44/TOT)*100</f>
        <v>0</v>
      </c>
      <c r="R44" s="17" t="n">
        <f aca="false">('raw data'!R44/TOT)*100</f>
        <v>0</v>
      </c>
      <c r="S44" s="17" t="n">
        <f aca="false">('raw data'!S44/TOT)*100</f>
        <v>0</v>
      </c>
      <c r="T44" s="17" t="n">
        <f aca="false">('raw data'!T44/TOT)*100</f>
        <v>0</v>
      </c>
      <c r="U44" s="17" t="n">
        <f aca="false">('raw data'!U44/TOT)*100</f>
        <v>0</v>
      </c>
      <c r="V44" s="17" t="n">
        <f aca="false">('raw data'!V44/TOT)*100</f>
        <v>0</v>
      </c>
      <c r="W44" s="17" t="n">
        <f aca="false">('raw data'!W44/TOT)*100</f>
        <v>0</v>
      </c>
      <c r="X44" s="17" t="n">
        <f aca="false">('raw data'!X44/TOT)*100</f>
        <v>0</v>
      </c>
      <c r="Y44" s="17" t="n">
        <f aca="false">('raw data'!Y44/TOT)*100</f>
        <v>26.6666666666667</v>
      </c>
      <c r="Z44" s="17" t="n">
        <f aca="false">('raw data'!Z44/TOT)*100</f>
        <v>0</v>
      </c>
      <c r="AA44" s="17" t="n">
        <f aca="false">('raw data'!AA44/TOT)*100</f>
        <v>0</v>
      </c>
      <c r="AB44" s="17" t="n">
        <f aca="false">('raw data'!AB44/TOT)*100</f>
        <v>0</v>
      </c>
      <c r="AC44" s="17" t="n">
        <f aca="false">('raw data'!AC44/TOT)*100</f>
        <v>2.22222222222222</v>
      </c>
      <c r="AD44" s="17" t="n">
        <f aca="false">('raw data'!AD44/TOT)*100</f>
        <v>0</v>
      </c>
      <c r="AE44" s="17" t="n">
        <f aca="false">('raw data'!AE44/TOT)*100</f>
        <v>0</v>
      </c>
      <c r="AF44" s="17" t="n">
        <f aca="false">('raw data'!AF44/TOT)*100</f>
        <v>0</v>
      </c>
      <c r="AG44" s="17" t="n">
        <f aca="false">('raw data'!AG44/TOT)*100</f>
        <v>0</v>
      </c>
      <c r="AH44" s="17" t="n">
        <f aca="false">('raw data'!AH44/TOT)*100</f>
        <v>0</v>
      </c>
      <c r="AI44" s="17" t="n">
        <f aca="false">('raw data'!AI44/TOT)*100</f>
        <v>0</v>
      </c>
      <c r="AJ44" s="17" t="n">
        <f aca="false">('raw data'!AJ44/TOT)*100</f>
        <v>0</v>
      </c>
      <c r="AK44" s="17" t="n">
        <f aca="false">('raw data'!AK44/TOT)*100</f>
        <v>0</v>
      </c>
      <c r="AL44" s="17" t="n">
        <f aca="false">('raw data'!AL44/TOT)*100</f>
        <v>0</v>
      </c>
      <c r="AM44" s="17" t="n">
        <f aca="false">('raw data'!AM44/TOT)*100</f>
        <v>0</v>
      </c>
      <c r="AN44" s="17" t="n">
        <f aca="false">('raw data'!AN44/TOT)*100</f>
        <v>0</v>
      </c>
      <c r="AO44" s="17" t="n">
        <f aca="false">('raw data'!AO44/TOT)*100</f>
        <v>0</v>
      </c>
      <c r="AP44" s="17" t="n">
        <f aca="false">('raw data'!AP44/TOT)*100</f>
        <v>0</v>
      </c>
      <c r="AQ44" s="17" t="n">
        <f aca="false">('raw data'!AQ44/TOT)*100</f>
        <v>4.44444444444445</v>
      </c>
      <c r="AR44" s="17" t="n">
        <f aca="false">('raw data'!AR44/TOT)*100</f>
        <v>0</v>
      </c>
      <c r="AS44" s="17" t="n">
        <f aca="false">('raw data'!AS44/TOT)*100</f>
        <v>0</v>
      </c>
      <c r="AT44" s="17" t="n">
        <f aca="false">('raw data'!AT44/TOT)*100</f>
        <v>0</v>
      </c>
      <c r="AU44" s="17" t="n">
        <f aca="false">('raw data'!AU44/TOT)*100</f>
        <v>0</v>
      </c>
      <c r="AV44" s="17" t="n">
        <f aca="false">('raw data'!AV44/TOT)*100</f>
        <v>2.22222222222222</v>
      </c>
      <c r="AW44" s="17" t="n">
        <f aca="false">('raw data'!AW44/TOT)*100</f>
        <v>0</v>
      </c>
      <c r="AX44" s="17" t="n">
        <f aca="false">('raw data'!AX44/TOT)*100</f>
        <v>0</v>
      </c>
      <c r="AY44" s="17" t="n">
        <f aca="false">('raw data'!AY44/TOT)*100</f>
        <v>0</v>
      </c>
      <c r="AZ44" s="17" t="n">
        <f aca="false">('raw data'!AZ44/TOT)*100</f>
        <v>0</v>
      </c>
      <c r="BA44" s="17" t="n">
        <f aca="false">('raw data'!BA44/TOT)*100</f>
        <v>0</v>
      </c>
      <c r="BB44" s="17" t="n">
        <f aca="false">('raw data'!BB44/TOT)*100</f>
        <v>0</v>
      </c>
      <c r="BC44" s="17" t="n">
        <f aca="false">('raw data'!BC44/TOT)*100</f>
        <v>0</v>
      </c>
      <c r="BD44" s="17" t="n">
        <f aca="false">('raw data'!BD44/TOT)*100</f>
        <v>0</v>
      </c>
      <c r="BE44" s="17" t="n">
        <f aca="false">('raw data'!BE44/TOT)*100</f>
        <v>0</v>
      </c>
      <c r="BF44" s="17" t="n">
        <f aca="false">('raw data'!BF44/TOT)*100</f>
        <v>0</v>
      </c>
      <c r="BG44" s="17" t="n">
        <f aca="false">('raw data'!BG44/TOT)*100</f>
        <v>0</v>
      </c>
      <c r="BH44" s="17" t="n">
        <f aca="false">('raw data'!BH44/TOT)*100</f>
        <v>0</v>
      </c>
      <c r="BI44" s="17" t="n">
        <f aca="false">('raw data'!BI44/TOT)*100</f>
        <v>8.88888888888889</v>
      </c>
      <c r="BJ44" s="17" t="n">
        <f aca="false">('raw data'!BJ44/TOT)*100</f>
        <v>0</v>
      </c>
      <c r="BK44" s="17" t="n">
        <f aca="false">('raw data'!BK44/TOT)*100</f>
        <v>0</v>
      </c>
      <c r="BL44" s="17" t="n">
        <f aca="false">('raw data'!BL44/TOT)*100</f>
        <v>0</v>
      </c>
      <c r="BM44" s="17" t="n">
        <f aca="false">('raw data'!BM44/TOT)*100</f>
        <v>0</v>
      </c>
      <c r="BN44" s="17" t="n">
        <f aca="false">('raw data'!BN44/TOT)*100</f>
        <v>0</v>
      </c>
      <c r="BO44" s="17" t="n">
        <f aca="false">('raw data'!BO44/TOT)*100</f>
        <v>0</v>
      </c>
      <c r="BP44" s="17" t="n">
        <f aca="false">('raw data'!BP44/TOT)*100</f>
        <v>0</v>
      </c>
      <c r="BQ44" s="17" t="n">
        <f aca="false">('raw data'!BQ44/TOT)*100</f>
        <v>0</v>
      </c>
      <c r="BR44" s="17" t="n">
        <f aca="false">('raw data'!BR44/TOT)*100</f>
        <v>0</v>
      </c>
      <c r="BS44" s="17" t="n">
        <f aca="false">('raw data'!BS44/TOT)*100</f>
        <v>0</v>
      </c>
      <c r="BT44" s="17" t="n">
        <f aca="false">('raw data'!BT44/TOT)*100</f>
        <v>2.22222222222222</v>
      </c>
      <c r="BU44" s="17" t="n">
        <f aca="false">('raw data'!BU44/TOT)*100</f>
        <v>0</v>
      </c>
      <c r="BV44" s="17" t="n">
        <f aca="false">('raw data'!BV44/TOT)*100</f>
        <v>0</v>
      </c>
      <c r="BW44" s="17" t="n">
        <f aca="false">('raw data'!BW44/TOT)*100</f>
        <v>0</v>
      </c>
      <c r="BX44" s="17" t="n">
        <f aca="false">('raw data'!BX44/TOT)*100</f>
        <v>0</v>
      </c>
      <c r="BY44" s="17" t="n">
        <f aca="false">('raw data'!BY44/TOT)*100</f>
        <v>0</v>
      </c>
      <c r="BZ44" s="17" t="n">
        <f aca="false">('raw data'!BZ44/TOT)*100</f>
        <v>0</v>
      </c>
      <c r="CA44" s="17" t="n">
        <f aca="false">('raw data'!CA44/TOT)*100</f>
        <v>0</v>
      </c>
      <c r="CB44" s="17" t="n">
        <f aca="false">('raw data'!CB44/TOT)*100</f>
        <v>0</v>
      </c>
      <c r="CC44" s="17" t="n">
        <f aca="false">('raw data'!CC44/TOT)*100</f>
        <v>0</v>
      </c>
      <c r="CD44" s="17" t="n">
        <f aca="false">('raw data'!CD44/TOT)*100</f>
        <v>0</v>
      </c>
      <c r="CE44" s="17" t="n">
        <f aca="false">('raw data'!CE44/TOT)*100</f>
        <v>0</v>
      </c>
      <c r="CF44" s="17" t="n">
        <f aca="false">('raw data'!CF44/TOT)*100</f>
        <v>0</v>
      </c>
      <c r="CG44" s="17" t="n">
        <f aca="false">('raw data'!CG44/TOT)*100</f>
        <v>0</v>
      </c>
      <c r="CH44" s="17" t="n">
        <f aca="false">('raw data'!CH44/TOT)*100</f>
        <v>0</v>
      </c>
      <c r="CI44" s="17" t="n">
        <f aca="false">('raw data'!CI44/TOT)*100</f>
        <v>0</v>
      </c>
      <c r="CJ44" s="17" t="n">
        <f aca="false">('raw data'!CJ44/TOT)*100</f>
        <v>0</v>
      </c>
      <c r="CK44" s="17" t="n">
        <f aca="false">('raw data'!CK44/TOT)*100</f>
        <v>0</v>
      </c>
      <c r="CL44" s="17" t="n">
        <f aca="false">('raw data'!CL44/TOT)*100</f>
        <v>0</v>
      </c>
      <c r="CM44" s="17" t="n">
        <f aca="false">('raw data'!CM44/TOT)*100</f>
        <v>0</v>
      </c>
      <c r="CN44" s="17" t="n">
        <f aca="false">('raw data'!CN44/TOT)*100</f>
        <v>0</v>
      </c>
      <c r="CO44" s="17" t="n">
        <f aca="false">('raw data'!CO44/TOT)*100</f>
        <v>0</v>
      </c>
      <c r="CP44" s="17" t="n">
        <f aca="false">('raw data'!CP44/TOT)*100</f>
        <v>0</v>
      </c>
      <c r="CQ44" s="17" t="n">
        <f aca="false">('raw data'!CQ44/TOT)*100</f>
        <v>0</v>
      </c>
      <c r="CR44" s="17" t="n">
        <f aca="false">('raw data'!CR44/TOT)*100</f>
        <v>0</v>
      </c>
      <c r="CS44" s="17" t="n">
        <f aca="false">('raw data'!CS44/TOT)*100</f>
        <v>0</v>
      </c>
      <c r="CT44" s="17" t="n">
        <f aca="false">('raw data'!CT44/TOT)*100</f>
        <v>0</v>
      </c>
      <c r="CU44" s="17" t="n">
        <f aca="false">('raw data'!CU44/TOT)*100</f>
        <v>0</v>
      </c>
      <c r="CV44" s="17" t="n">
        <f aca="false">('raw data'!CV44/TOT)*100</f>
        <v>0</v>
      </c>
      <c r="CW44" s="17" t="n">
        <f aca="false">('raw data'!CW44/TOT)*100</f>
        <v>0</v>
      </c>
      <c r="CX44" s="17" t="n">
        <f aca="false">('raw data'!CX44/TOT)*100</f>
        <v>0</v>
      </c>
      <c r="CY44" s="17" t="n">
        <f aca="false">('raw data'!CY44/TOT)*100</f>
        <v>0</v>
      </c>
      <c r="CZ44" s="17" t="n">
        <f aca="false">('raw data'!CZ44/TOT)*100</f>
        <v>0</v>
      </c>
      <c r="DA44" s="17" t="n">
        <f aca="false">('raw data'!DA44/TOT)*100</f>
        <v>0</v>
      </c>
      <c r="DB44" s="17" t="n">
        <f aca="false">('raw data'!DB44/TOT)*100</f>
        <v>0</v>
      </c>
      <c r="DC44" s="17" t="n">
        <f aca="false">('raw data'!DC44/TOT)*100</f>
        <v>0</v>
      </c>
      <c r="DD44" s="17" t="n">
        <f aca="false">('raw data'!DD44/TOT)*100</f>
        <v>0</v>
      </c>
      <c r="DE44" s="17" t="n">
        <f aca="false">('raw data'!DE44/TOT)*100</f>
        <v>0</v>
      </c>
      <c r="DF44" s="17" t="n">
        <f aca="false">('raw data'!DF44/TOT)*100</f>
        <v>0</v>
      </c>
      <c r="DG44" s="17" t="n">
        <f aca="false">('raw data'!DG44/TOT)*100</f>
        <v>0</v>
      </c>
      <c r="DH44" s="17" t="n">
        <f aca="false">('raw data'!DH44/TOT)*100</f>
        <v>0</v>
      </c>
      <c r="DI44" s="17" t="n">
        <f aca="false">('raw data'!DI44/TOT)*100</f>
        <v>0</v>
      </c>
      <c r="DJ44" s="17" t="n">
        <f aca="false">('raw data'!DJ44/TOT)*100</f>
        <v>0</v>
      </c>
      <c r="DK44" s="17" t="n">
        <f aca="false">('raw data'!DK44/TOT)*100</f>
        <v>0</v>
      </c>
      <c r="DL44" s="17" t="n">
        <f aca="false">('raw data'!DL44/TOT)*100</f>
        <v>0</v>
      </c>
      <c r="DM44" s="17" t="n">
        <f aca="false">('raw data'!DM44/TOT)*100</f>
        <v>0</v>
      </c>
      <c r="DN44" s="17" t="n">
        <f aca="false">('raw data'!DN44/TOT)*100</f>
        <v>0</v>
      </c>
      <c r="DO44" s="17" t="n">
        <f aca="false">('raw data'!DO44/TOT)*100</f>
        <v>0</v>
      </c>
      <c r="DP44" s="17" t="n">
        <f aca="false">('raw data'!DP44/TOT)*100</f>
        <v>0</v>
      </c>
      <c r="DQ44" s="17" t="n">
        <f aca="false">('raw data'!DQ44/TOT)*100</f>
        <v>0</v>
      </c>
      <c r="DR44" s="17" t="n">
        <f aca="false">('raw data'!DR44/TOT)*100</f>
        <v>2.22222222222222</v>
      </c>
      <c r="DS44" s="17" t="n">
        <f aca="false">('raw data'!DS44/TOT)*100</f>
        <v>0</v>
      </c>
      <c r="DT44" s="17" t="n">
        <f aca="false">('raw data'!DT44/TOT)*100</f>
        <v>0</v>
      </c>
      <c r="DU44" s="17" t="n">
        <f aca="false">('raw data'!DU44/TOT)*100</f>
        <v>51.1111111111111</v>
      </c>
      <c r="DV44" s="17" t="n">
        <f aca="false">('raw data'!DV44/TOT)*100</f>
        <v>0</v>
      </c>
      <c r="DW44" s="17" t="n">
        <f aca="false">('raw data'!DW44/TOT)*100</f>
        <v>0</v>
      </c>
      <c r="DX44" s="17" t="n">
        <f aca="false">SUM(C44:DW44)</f>
        <v>100</v>
      </c>
    </row>
    <row r="45" customFormat="false" ht="12" hidden="false" customHeight="false" outlineLevel="0" collapsed="false">
      <c r="A45" s="1" t="s">
        <v>178</v>
      </c>
      <c r="B45" s="10" t="n">
        <v>29</v>
      </c>
      <c r="C45" s="17" t="n">
        <f aca="false">('raw data'!C45/TOT)*100</f>
        <v>0</v>
      </c>
      <c r="D45" s="17" t="n">
        <f aca="false">('raw data'!D45/TOT)*100</f>
        <v>0</v>
      </c>
      <c r="E45" s="17" t="n">
        <f aca="false">('raw data'!E45/TOT)*100</f>
        <v>0</v>
      </c>
      <c r="F45" s="17" t="n">
        <f aca="false">('raw data'!F45/TOT)*100</f>
        <v>0</v>
      </c>
      <c r="G45" s="17" t="n">
        <f aca="false">('raw data'!G45/TOT)*100</f>
        <v>0</v>
      </c>
      <c r="H45" s="17" t="n">
        <f aca="false">('raw data'!H45/TOT)*100</f>
        <v>0</v>
      </c>
      <c r="I45" s="17" t="n">
        <f aca="false">('raw data'!I45/TOT)*100</f>
        <v>0</v>
      </c>
      <c r="J45" s="17" t="n">
        <f aca="false">('raw data'!J45/TOT)*100</f>
        <v>0</v>
      </c>
      <c r="K45" s="17" t="n">
        <f aca="false">('raw data'!K45/TOT)*100</f>
        <v>0</v>
      </c>
      <c r="L45" s="17" t="n">
        <f aca="false">('raw data'!L45/TOT)*100</f>
        <v>0</v>
      </c>
      <c r="M45" s="17" t="n">
        <f aca="false">('raw data'!M45/TOT)*100</f>
        <v>0</v>
      </c>
      <c r="N45" s="17" t="n">
        <f aca="false">('raw data'!N45/TOT)*100</f>
        <v>0</v>
      </c>
      <c r="O45" s="17" t="n">
        <f aca="false">('raw data'!O45/TOT)*100</f>
        <v>0</v>
      </c>
      <c r="P45" s="17" t="n">
        <f aca="false">('raw data'!P45/TOT)*100</f>
        <v>0</v>
      </c>
      <c r="Q45" s="17" t="n">
        <f aca="false">('raw data'!Q45/TOT)*100</f>
        <v>0</v>
      </c>
      <c r="R45" s="17" t="n">
        <f aca="false">('raw data'!R45/TOT)*100</f>
        <v>0</v>
      </c>
      <c r="S45" s="17" t="n">
        <f aca="false">('raw data'!S45/TOT)*100</f>
        <v>0</v>
      </c>
      <c r="T45" s="17" t="n">
        <f aca="false">('raw data'!T45/TOT)*100</f>
        <v>0</v>
      </c>
      <c r="U45" s="17" t="n">
        <f aca="false">('raw data'!U45/TOT)*100</f>
        <v>0</v>
      </c>
      <c r="V45" s="17" t="n">
        <f aca="false">('raw data'!V45/TOT)*100</f>
        <v>0</v>
      </c>
      <c r="W45" s="17" t="n">
        <f aca="false">('raw data'!W45/TOT)*100</f>
        <v>0</v>
      </c>
      <c r="X45" s="17" t="n">
        <f aca="false">('raw data'!X45/TOT)*100</f>
        <v>0.272479564032698</v>
      </c>
      <c r="Y45" s="17" t="n">
        <f aca="false">('raw data'!Y45/TOT)*100</f>
        <v>52.5885558583106</v>
      </c>
      <c r="Z45" s="17" t="n">
        <f aca="false">('raw data'!Z45/TOT)*100</f>
        <v>0</v>
      </c>
      <c r="AA45" s="17" t="n">
        <f aca="false">('raw data'!AA45/TOT)*100</f>
        <v>0</v>
      </c>
      <c r="AB45" s="17" t="n">
        <f aca="false">('raw data'!AB45/TOT)*100</f>
        <v>0</v>
      </c>
      <c r="AC45" s="17" t="n">
        <f aca="false">('raw data'!AC45/TOT)*100</f>
        <v>0</v>
      </c>
      <c r="AD45" s="17" t="n">
        <f aca="false">('raw data'!AD45/TOT)*100</f>
        <v>0</v>
      </c>
      <c r="AE45" s="17" t="n">
        <f aca="false">('raw data'!AE45/TOT)*100</f>
        <v>0</v>
      </c>
      <c r="AF45" s="17" t="n">
        <f aca="false">('raw data'!AF45/TOT)*100</f>
        <v>0</v>
      </c>
      <c r="AG45" s="17" t="n">
        <f aca="false">('raw data'!AG45/TOT)*100</f>
        <v>0</v>
      </c>
      <c r="AH45" s="17" t="n">
        <f aca="false">('raw data'!AH45/TOT)*100</f>
        <v>0</v>
      </c>
      <c r="AI45" s="17" t="n">
        <f aca="false">('raw data'!AI45/TOT)*100</f>
        <v>0</v>
      </c>
      <c r="AJ45" s="17" t="n">
        <f aca="false">('raw data'!AJ45/TOT)*100</f>
        <v>0</v>
      </c>
      <c r="AK45" s="17" t="n">
        <f aca="false">('raw data'!AK45/TOT)*100</f>
        <v>0</v>
      </c>
      <c r="AL45" s="17" t="n">
        <f aca="false">('raw data'!AL45/TOT)*100</f>
        <v>0.544959128065395</v>
      </c>
      <c r="AM45" s="17" t="n">
        <f aca="false">('raw data'!AM45/TOT)*100</f>
        <v>0</v>
      </c>
      <c r="AN45" s="17" t="n">
        <f aca="false">('raw data'!AN45/TOT)*100</f>
        <v>0</v>
      </c>
      <c r="AO45" s="17" t="n">
        <f aca="false">('raw data'!AO45/TOT)*100</f>
        <v>0</v>
      </c>
      <c r="AP45" s="17" t="n">
        <f aca="false">('raw data'!AP45/TOT)*100</f>
        <v>0</v>
      </c>
      <c r="AQ45" s="17" t="n">
        <f aca="false">('raw data'!AQ45/TOT)*100</f>
        <v>0.272479564032698</v>
      </c>
      <c r="AR45" s="17" t="n">
        <f aca="false">('raw data'!AR45/TOT)*100</f>
        <v>0</v>
      </c>
      <c r="AS45" s="17" t="n">
        <f aca="false">('raw data'!AS45/TOT)*100</f>
        <v>0.272479564032698</v>
      </c>
      <c r="AT45" s="17" t="n">
        <f aca="false">('raw data'!AT45/TOT)*100</f>
        <v>0</v>
      </c>
      <c r="AU45" s="17" t="n">
        <f aca="false">('raw data'!AU45/TOT)*100</f>
        <v>0</v>
      </c>
      <c r="AV45" s="17" t="n">
        <f aca="false">('raw data'!AV45/TOT)*100</f>
        <v>0</v>
      </c>
      <c r="AW45" s="17" t="n">
        <f aca="false">('raw data'!AW45/TOT)*100</f>
        <v>0</v>
      </c>
      <c r="AX45" s="17" t="n">
        <f aca="false">('raw data'!AX45/TOT)*100</f>
        <v>0</v>
      </c>
      <c r="AY45" s="17" t="n">
        <f aca="false">('raw data'!AY45/TOT)*100</f>
        <v>0</v>
      </c>
      <c r="AZ45" s="17" t="n">
        <f aca="false">('raw data'!AZ45/TOT)*100</f>
        <v>0</v>
      </c>
      <c r="BA45" s="17" t="n">
        <f aca="false">('raw data'!BA45/TOT)*100</f>
        <v>0</v>
      </c>
      <c r="BB45" s="17" t="n">
        <f aca="false">('raw data'!BB45/TOT)*100</f>
        <v>0</v>
      </c>
      <c r="BC45" s="17" t="n">
        <f aca="false">('raw data'!BC45/TOT)*100</f>
        <v>0</v>
      </c>
      <c r="BD45" s="17" t="n">
        <f aca="false">('raw data'!BD45/TOT)*100</f>
        <v>0</v>
      </c>
      <c r="BE45" s="17" t="n">
        <f aca="false">('raw data'!BE45/TOT)*100</f>
        <v>0</v>
      </c>
      <c r="BF45" s="17" t="n">
        <f aca="false">('raw data'!BF45/TOT)*100</f>
        <v>0.272479564032698</v>
      </c>
      <c r="BG45" s="17" t="n">
        <f aca="false">('raw data'!BG45/TOT)*100</f>
        <v>0</v>
      </c>
      <c r="BH45" s="17" t="n">
        <f aca="false">('raw data'!BH45/TOT)*100</f>
        <v>0</v>
      </c>
      <c r="BI45" s="17" t="n">
        <f aca="false">('raw data'!BI45/TOT)*100</f>
        <v>17.7111716621253</v>
      </c>
      <c r="BJ45" s="17" t="n">
        <f aca="false">('raw data'!BJ45/TOT)*100</f>
        <v>0</v>
      </c>
      <c r="BK45" s="17" t="n">
        <f aca="false">('raw data'!BK45/TOT)*100</f>
        <v>0</v>
      </c>
      <c r="BL45" s="17" t="n">
        <f aca="false">('raw data'!BL45/TOT)*100</f>
        <v>0</v>
      </c>
      <c r="BM45" s="17" t="n">
        <f aca="false">('raw data'!BM45/TOT)*100</f>
        <v>0.272479564032698</v>
      </c>
      <c r="BN45" s="17" t="n">
        <f aca="false">('raw data'!BN45/TOT)*100</f>
        <v>0</v>
      </c>
      <c r="BO45" s="17" t="n">
        <f aca="false">('raw data'!BO45/TOT)*100</f>
        <v>0</v>
      </c>
      <c r="BP45" s="17" t="n">
        <f aca="false">('raw data'!BP45/TOT)*100</f>
        <v>0</v>
      </c>
      <c r="BQ45" s="17" t="n">
        <f aca="false">('raw data'!BQ45/TOT)*100</f>
        <v>0.272479564032698</v>
      </c>
      <c r="BR45" s="17" t="n">
        <f aca="false">('raw data'!BR45/TOT)*100</f>
        <v>0</v>
      </c>
      <c r="BS45" s="17" t="n">
        <f aca="false">('raw data'!BS45/TOT)*100</f>
        <v>1.08991825613079</v>
      </c>
      <c r="BT45" s="17" t="n">
        <f aca="false">('raw data'!BT45/TOT)*100</f>
        <v>0.544959128065395</v>
      </c>
      <c r="BU45" s="17" t="n">
        <f aca="false">('raw data'!BU45/TOT)*100</f>
        <v>0</v>
      </c>
      <c r="BV45" s="17" t="n">
        <f aca="false">('raw data'!BV45/TOT)*100</f>
        <v>0</v>
      </c>
      <c r="BW45" s="17" t="n">
        <f aca="false">('raw data'!BW45/TOT)*100</f>
        <v>0</v>
      </c>
      <c r="BX45" s="17" t="n">
        <f aca="false">('raw data'!BX45/TOT)*100</f>
        <v>0</v>
      </c>
      <c r="BY45" s="17" t="n">
        <f aca="false">('raw data'!BY45/TOT)*100</f>
        <v>0</v>
      </c>
      <c r="BZ45" s="17" t="n">
        <f aca="false">('raw data'!BZ45/TOT)*100</f>
        <v>0</v>
      </c>
      <c r="CA45" s="17" t="n">
        <f aca="false">('raw data'!CA45/TOT)*100</f>
        <v>0</v>
      </c>
      <c r="CB45" s="17" t="n">
        <f aca="false">('raw data'!CB45/TOT)*100</f>
        <v>0</v>
      </c>
      <c r="CC45" s="17" t="n">
        <f aca="false">('raw data'!CC45/TOT)*100</f>
        <v>0</v>
      </c>
      <c r="CD45" s="17" t="n">
        <f aca="false">('raw data'!CD45/TOT)*100</f>
        <v>0</v>
      </c>
      <c r="CE45" s="17" t="n">
        <f aca="false">('raw data'!CE45/TOT)*100</f>
        <v>0</v>
      </c>
      <c r="CF45" s="17" t="n">
        <f aca="false">('raw data'!CF45/TOT)*100</f>
        <v>0</v>
      </c>
      <c r="CG45" s="17" t="n">
        <f aca="false">('raw data'!CG45/TOT)*100</f>
        <v>0</v>
      </c>
      <c r="CH45" s="17" t="n">
        <f aca="false">('raw data'!CH45/TOT)*100</f>
        <v>0</v>
      </c>
      <c r="CI45" s="17" t="n">
        <f aca="false">('raw data'!CI45/TOT)*100</f>
        <v>0.272479564032698</v>
      </c>
      <c r="CJ45" s="17" t="n">
        <f aca="false">('raw data'!CJ45/TOT)*100</f>
        <v>0</v>
      </c>
      <c r="CK45" s="17" t="n">
        <f aca="false">('raw data'!CK45/TOT)*100</f>
        <v>0</v>
      </c>
      <c r="CL45" s="17" t="n">
        <f aca="false">('raw data'!CL45/TOT)*100</f>
        <v>0.272479564032698</v>
      </c>
      <c r="CM45" s="17" t="n">
        <f aca="false">('raw data'!CM45/TOT)*100</f>
        <v>0.272479564032698</v>
      </c>
      <c r="CN45" s="17" t="n">
        <f aca="false">('raw data'!CN45/TOT)*100</f>
        <v>1.36239782016349</v>
      </c>
      <c r="CO45" s="17" t="n">
        <f aca="false">('raw data'!CO45/TOT)*100</f>
        <v>0</v>
      </c>
      <c r="CP45" s="17" t="n">
        <f aca="false">('raw data'!CP45/TOT)*100</f>
        <v>0</v>
      </c>
      <c r="CQ45" s="17" t="n">
        <f aca="false">('raw data'!CQ45/TOT)*100</f>
        <v>0</v>
      </c>
      <c r="CR45" s="17" t="n">
        <f aca="false">('raw data'!CR45/TOT)*100</f>
        <v>0</v>
      </c>
      <c r="CS45" s="17" t="n">
        <f aca="false">('raw data'!CS45/TOT)*100</f>
        <v>0</v>
      </c>
      <c r="CT45" s="17" t="n">
        <f aca="false">('raw data'!CT45/TOT)*100</f>
        <v>0</v>
      </c>
      <c r="CU45" s="17" t="n">
        <f aca="false">('raw data'!CU45/TOT)*100</f>
        <v>0</v>
      </c>
      <c r="CV45" s="17" t="n">
        <f aca="false">('raw data'!CV45/TOT)*100</f>
        <v>0</v>
      </c>
      <c r="CW45" s="17" t="n">
        <f aca="false">('raw data'!CW45/TOT)*100</f>
        <v>0.817438692098093</v>
      </c>
      <c r="CX45" s="17" t="n">
        <f aca="false">('raw data'!CX45/TOT)*100</f>
        <v>0</v>
      </c>
      <c r="CY45" s="17" t="n">
        <f aca="false">('raw data'!CY45/TOT)*100</f>
        <v>0</v>
      </c>
      <c r="CZ45" s="17" t="n">
        <f aca="false">('raw data'!CZ45/TOT)*100</f>
        <v>0</v>
      </c>
      <c r="DA45" s="17" t="n">
        <f aca="false">('raw data'!DA45/TOT)*100</f>
        <v>0</v>
      </c>
      <c r="DB45" s="17" t="n">
        <f aca="false">('raw data'!DB45/TOT)*100</f>
        <v>0</v>
      </c>
      <c r="DC45" s="17" t="n">
        <f aca="false">('raw data'!DC45/TOT)*100</f>
        <v>0</v>
      </c>
      <c r="DD45" s="17" t="n">
        <f aca="false">('raw data'!DD45/TOT)*100</f>
        <v>0</v>
      </c>
      <c r="DE45" s="17" t="n">
        <f aca="false">('raw data'!DE45/TOT)*100</f>
        <v>0.272479564032698</v>
      </c>
      <c r="DF45" s="17" t="n">
        <f aca="false">('raw data'!DF45/TOT)*100</f>
        <v>2.99727520435967</v>
      </c>
      <c r="DG45" s="17" t="n">
        <f aca="false">('raw data'!DG45/TOT)*100</f>
        <v>0</v>
      </c>
      <c r="DH45" s="17" t="n">
        <f aca="false">('raw data'!DH45/TOT)*100</f>
        <v>1.90735694822888</v>
      </c>
      <c r="DI45" s="17" t="n">
        <f aca="false">('raw data'!DI45/TOT)*100</f>
        <v>0.817438692098093</v>
      </c>
      <c r="DJ45" s="17" t="n">
        <f aca="false">('raw data'!DJ45/TOT)*100</f>
        <v>0</v>
      </c>
      <c r="DK45" s="17" t="n">
        <f aca="false">('raw data'!DK45/TOT)*100</f>
        <v>0</v>
      </c>
      <c r="DL45" s="17" t="n">
        <f aca="false">('raw data'!DL45/TOT)*100</f>
        <v>5.99455040871935</v>
      </c>
      <c r="DM45" s="17" t="n">
        <f aca="false">('raw data'!DM45/TOT)*100</f>
        <v>0</v>
      </c>
      <c r="DN45" s="17" t="n">
        <f aca="false">('raw data'!DN45/TOT)*100</f>
        <v>0</v>
      </c>
      <c r="DO45" s="17" t="n">
        <f aca="false">('raw data'!DO45/TOT)*100</f>
        <v>0</v>
      </c>
      <c r="DP45" s="17" t="n">
        <f aca="false">('raw data'!DP45/TOT)*100</f>
        <v>0</v>
      </c>
      <c r="DQ45" s="17" t="n">
        <f aca="false">('raw data'!DQ45/TOT)*100</f>
        <v>0</v>
      </c>
      <c r="DR45" s="17" t="n">
        <f aca="false">('raw data'!DR45/TOT)*100</f>
        <v>0</v>
      </c>
      <c r="DS45" s="17" t="n">
        <f aca="false">('raw data'!DS45/TOT)*100</f>
        <v>0</v>
      </c>
      <c r="DT45" s="17" t="n">
        <f aca="false">('raw data'!DT45/TOT)*100</f>
        <v>0</v>
      </c>
      <c r="DU45" s="17" t="n">
        <f aca="false">('raw data'!DU45/TOT)*100</f>
        <v>10.0817438692098</v>
      </c>
      <c r="DV45" s="17" t="n">
        <f aca="false">('raw data'!DV45/TOT)*100</f>
        <v>0.272479564032698</v>
      </c>
      <c r="DW45" s="17" t="n">
        <f aca="false">('raw data'!DW45/TOT)*100</f>
        <v>0.544959128065395</v>
      </c>
      <c r="DX45" s="17" t="n">
        <f aca="false">SUM(C45:DW45)</f>
        <v>100</v>
      </c>
    </row>
    <row r="46" customFormat="false" ht="12" hidden="false" customHeight="false" outlineLevel="0" collapsed="false">
      <c r="A46" s="3" t="s">
        <v>179</v>
      </c>
      <c r="B46" s="13" t="n">
        <v>29.15</v>
      </c>
      <c r="C46" s="17" t="n">
        <f aca="false">('raw data'!C46/TOT)*100</f>
        <v>0.617283950617284</v>
      </c>
      <c r="D46" s="17" t="n">
        <f aca="false">('raw data'!D46/TOT)*100</f>
        <v>0</v>
      </c>
      <c r="E46" s="17" t="n">
        <f aca="false">('raw data'!E46/TOT)*100</f>
        <v>0</v>
      </c>
      <c r="F46" s="17" t="n">
        <f aca="false">('raw data'!F46/TOT)*100</f>
        <v>0.925925925925926</v>
      </c>
      <c r="G46" s="17" t="n">
        <f aca="false">('raw data'!G46/TOT)*100</f>
        <v>0.308641975308642</v>
      </c>
      <c r="H46" s="17" t="n">
        <f aca="false">('raw data'!H46/TOT)*100</f>
        <v>0</v>
      </c>
      <c r="I46" s="17" t="n">
        <f aca="false">('raw data'!I46/TOT)*100</f>
        <v>0</v>
      </c>
      <c r="J46" s="17" t="n">
        <f aca="false">('raw data'!J46/TOT)*100</f>
        <v>0</v>
      </c>
      <c r="K46" s="17" t="n">
        <f aca="false">('raw data'!K46/TOT)*100</f>
        <v>0</v>
      </c>
      <c r="L46" s="17" t="n">
        <f aca="false">('raw data'!L46/TOT)*100</f>
        <v>0</v>
      </c>
      <c r="M46" s="17" t="n">
        <f aca="false">('raw data'!M46/TOT)*100</f>
        <v>0.617283950617284</v>
      </c>
      <c r="N46" s="17" t="n">
        <f aca="false">('raw data'!N46/TOT)*100</f>
        <v>0</v>
      </c>
      <c r="O46" s="17" t="n">
        <f aca="false">('raw data'!O46/TOT)*100</f>
        <v>0</v>
      </c>
      <c r="P46" s="17" t="n">
        <f aca="false">('raw data'!P46/TOT)*100</f>
        <v>0</v>
      </c>
      <c r="Q46" s="17" t="n">
        <f aca="false">('raw data'!Q46/TOT)*100</f>
        <v>0</v>
      </c>
      <c r="R46" s="17" t="n">
        <f aca="false">('raw data'!R46/TOT)*100</f>
        <v>0</v>
      </c>
      <c r="S46" s="17" t="n">
        <f aca="false">('raw data'!S46/TOT)*100</f>
        <v>0</v>
      </c>
      <c r="T46" s="17" t="n">
        <f aca="false">('raw data'!T46/TOT)*100</f>
        <v>0</v>
      </c>
      <c r="U46" s="17" t="n">
        <f aca="false">('raw data'!U46/TOT)*100</f>
        <v>0</v>
      </c>
      <c r="V46" s="17" t="n">
        <f aca="false">('raw data'!V46/TOT)*100</f>
        <v>0</v>
      </c>
      <c r="W46" s="17" t="n">
        <f aca="false">('raw data'!W46/TOT)*100</f>
        <v>0</v>
      </c>
      <c r="X46" s="17" t="n">
        <f aca="false">('raw data'!X46/TOT)*100</f>
        <v>1.54320987654321</v>
      </c>
      <c r="Y46" s="17" t="n">
        <f aca="false">('raw data'!Y46/TOT)*100</f>
        <v>44.1358024691358</v>
      </c>
      <c r="Z46" s="17" t="n">
        <f aca="false">('raw data'!Z46/TOT)*100</f>
        <v>0</v>
      </c>
      <c r="AA46" s="17" t="n">
        <f aca="false">('raw data'!AA46/TOT)*100</f>
        <v>0</v>
      </c>
      <c r="AB46" s="17" t="n">
        <f aca="false">('raw data'!AB46/TOT)*100</f>
        <v>0</v>
      </c>
      <c r="AC46" s="17" t="n">
        <f aca="false">('raw data'!AC46/TOT)*100</f>
        <v>0</v>
      </c>
      <c r="AD46" s="17" t="n">
        <f aca="false">('raw data'!AD46/TOT)*100</f>
        <v>0</v>
      </c>
      <c r="AE46" s="17" t="n">
        <f aca="false">('raw data'!AE46/TOT)*100</f>
        <v>0</v>
      </c>
      <c r="AF46" s="17" t="n">
        <f aca="false">('raw data'!AF46/TOT)*100</f>
        <v>0</v>
      </c>
      <c r="AG46" s="17" t="n">
        <f aca="false">('raw data'!AG46/TOT)*100</f>
        <v>0</v>
      </c>
      <c r="AH46" s="17" t="n">
        <f aca="false">('raw data'!AH46/TOT)*100</f>
        <v>0</v>
      </c>
      <c r="AI46" s="17" t="n">
        <f aca="false">('raw data'!AI46/TOT)*100</f>
        <v>0</v>
      </c>
      <c r="AJ46" s="17" t="n">
        <f aca="false">('raw data'!AJ46/TOT)*100</f>
        <v>0</v>
      </c>
      <c r="AK46" s="17" t="n">
        <f aca="false">('raw data'!AK46/TOT)*100</f>
        <v>0</v>
      </c>
      <c r="AL46" s="17" t="n">
        <f aca="false">('raw data'!AL46/TOT)*100</f>
        <v>0</v>
      </c>
      <c r="AM46" s="17" t="n">
        <f aca="false">('raw data'!AM46/TOT)*100</f>
        <v>0</v>
      </c>
      <c r="AN46" s="17" t="n">
        <f aca="false">('raw data'!AN46/TOT)*100</f>
        <v>0</v>
      </c>
      <c r="AO46" s="17" t="n">
        <f aca="false">('raw data'!AO46/TOT)*100</f>
        <v>0</v>
      </c>
      <c r="AP46" s="17" t="n">
        <f aca="false">('raw data'!AP46/TOT)*100</f>
        <v>0</v>
      </c>
      <c r="AQ46" s="17" t="n">
        <f aca="false">('raw data'!AQ46/TOT)*100</f>
        <v>0.308641975308642</v>
      </c>
      <c r="AR46" s="17" t="n">
        <f aca="false">('raw data'!AR46/TOT)*100</f>
        <v>0</v>
      </c>
      <c r="AS46" s="17" t="n">
        <f aca="false">('raw data'!AS46/TOT)*100</f>
        <v>0</v>
      </c>
      <c r="AT46" s="17" t="n">
        <f aca="false">('raw data'!AT46/TOT)*100</f>
        <v>0</v>
      </c>
      <c r="AU46" s="17" t="n">
        <f aca="false">('raw data'!AU46/TOT)*100</f>
        <v>0</v>
      </c>
      <c r="AV46" s="17" t="n">
        <f aca="false">('raw data'!AV46/TOT)*100</f>
        <v>0</v>
      </c>
      <c r="AW46" s="17" t="n">
        <f aca="false">('raw data'!AW46/TOT)*100</f>
        <v>0</v>
      </c>
      <c r="AX46" s="17" t="n">
        <f aca="false">('raw data'!AX46/TOT)*100</f>
        <v>0</v>
      </c>
      <c r="AY46" s="17" t="n">
        <f aca="false">('raw data'!AY46/TOT)*100</f>
        <v>0</v>
      </c>
      <c r="AZ46" s="17" t="n">
        <f aca="false">('raw data'!AZ46/TOT)*100</f>
        <v>0</v>
      </c>
      <c r="BA46" s="17" t="n">
        <f aca="false">('raw data'!BA46/TOT)*100</f>
        <v>0</v>
      </c>
      <c r="BB46" s="17" t="n">
        <f aca="false">('raw data'!BB46/TOT)*100</f>
        <v>0</v>
      </c>
      <c r="BC46" s="17" t="n">
        <f aca="false">('raw data'!BC46/TOT)*100</f>
        <v>0</v>
      </c>
      <c r="BD46" s="17" t="n">
        <f aca="false">('raw data'!BD46/TOT)*100</f>
        <v>0</v>
      </c>
      <c r="BE46" s="17" t="n">
        <f aca="false">('raw data'!BE46/TOT)*100</f>
        <v>0</v>
      </c>
      <c r="BF46" s="17" t="n">
        <f aca="false">('raw data'!BF46/TOT)*100</f>
        <v>1.23456790123457</v>
      </c>
      <c r="BG46" s="17" t="n">
        <f aca="false">('raw data'!BG46/TOT)*100</f>
        <v>2.16049382716049</v>
      </c>
      <c r="BH46" s="17" t="n">
        <f aca="false">('raw data'!BH46/TOT)*100</f>
        <v>0</v>
      </c>
      <c r="BI46" s="17" t="n">
        <f aca="false">('raw data'!BI46/TOT)*100</f>
        <v>12.962962962963</v>
      </c>
      <c r="BJ46" s="17" t="n">
        <f aca="false">('raw data'!BJ46/TOT)*100</f>
        <v>0</v>
      </c>
      <c r="BK46" s="17" t="n">
        <f aca="false">('raw data'!BK46/TOT)*100</f>
        <v>0</v>
      </c>
      <c r="BL46" s="17" t="n">
        <f aca="false">('raw data'!BL46/TOT)*100</f>
        <v>0</v>
      </c>
      <c r="BM46" s="17" t="n">
        <f aca="false">('raw data'!BM46/TOT)*100</f>
        <v>0.308641975308642</v>
      </c>
      <c r="BN46" s="17" t="n">
        <f aca="false">('raw data'!BN46/TOT)*100</f>
        <v>0</v>
      </c>
      <c r="BO46" s="17" t="n">
        <f aca="false">('raw data'!BO46/TOT)*100</f>
        <v>0</v>
      </c>
      <c r="BP46" s="17" t="n">
        <f aca="false">('raw data'!BP46/TOT)*100</f>
        <v>0</v>
      </c>
      <c r="BQ46" s="17" t="n">
        <f aca="false">('raw data'!BQ46/TOT)*100</f>
        <v>0</v>
      </c>
      <c r="BR46" s="17" t="n">
        <f aca="false">('raw data'!BR46/TOT)*100</f>
        <v>0</v>
      </c>
      <c r="BS46" s="17" t="n">
        <f aca="false">('raw data'!BS46/TOT)*100</f>
        <v>0.617283950617284</v>
      </c>
      <c r="BT46" s="17" t="n">
        <f aca="false">('raw data'!BT46/TOT)*100</f>
        <v>0</v>
      </c>
      <c r="BU46" s="17" t="n">
        <f aca="false">('raw data'!BU46/TOT)*100</f>
        <v>0</v>
      </c>
      <c r="BV46" s="17" t="n">
        <f aca="false">('raw data'!BV46/TOT)*100</f>
        <v>0.308641975308642</v>
      </c>
      <c r="BW46" s="17" t="n">
        <f aca="false">('raw data'!BW46/TOT)*100</f>
        <v>0</v>
      </c>
      <c r="BX46" s="17" t="n">
        <f aca="false">('raw data'!BX46/TOT)*100</f>
        <v>0</v>
      </c>
      <c r="BY46" s="17" t="n">
        <f aca="false">('raw data'!BY46/TOT)*100</f>
        <v>0</v>
      </c>
      <c r="BZ46" s="17" t="n">
        <f aca="false">('raw data'!BZ46/TOT)*100</f>
        <v>0</v>
      </c>
      <c r="CA46" s="17" t="n">
        <f aca="false">('raw data'!CA46/TOT)*100</f>
        <v>0</v>
      </c>
      <c r="CB46" s="17" t="n">
        <f aca="false">('raw data'!CB46/TOT)*100</f>
        <v>0</v>
      </c>
      <c r="CC46" s="17" t="n">
        <f aca="false">('raw data'!CC46/TOT)*100</f>
        <v>0</v>
      </c>
      <c r="CD46" s="17" t="n">
        <f aca="false">('raw data'!CD46/TOT)*100</f>
        <v>0</v>
      </c>
      <c r="CE46" s="17" t="n">
        <f aca="false">('raw data'!CE46/TOT)*100</f>
        <v>0</v>
      </c>
      <c r="CF46" s="17" t="n">
        <f aca="false">('raw data'!CF46/TOT)*100</f>
        <v>0.617283950617284</v>
      </c>
      <c r="CG46" s="17" t="n">
        <f aca="false">('raw data'!CG46/TOT)*100</f>
        <v>0</v>
      </c>
      <c r="CH46" s="17" t="n">
        <f aca="false">('raw data'!CH46/TOT)*100</f>
        <v>0</v>
      </c>
      <c r="CI46" s="17" t="n">
        <f aca="false">('raw data'!CI46/TOT)*100</f>
        <v>0</v>
      </c>
      <c r="CJ46" s="17" t="n">
        <f aca="false">('raw data'!CJ46/TOT)*100</f>
        <v>0</v>
      </c>
      <c r="CK46" s="17" t="n">
        <f aca="false">('raw data'!CK46/TOT)*100</f>
        <v>0</v>
      </c>
      <c r="CL46" s="17" t="n">
        <f aca="false">('raw data'!CL46/TOT)*100</f>
        <v>1.85185185185185</v>
      </c>
      <c r="CM46" s="17" t="n">
        <f aca="false">('raw data'!CM46/TOT)*100</f>
        <v>1.54320987654321</v>
      </c>
      <c r="CN46" s="17" t="n">
        <f aca="false">('raw data'!CN46/TOT)*100</f>
        <v>0.925925925925926</v>
      </c>
      <c r="CO46" s="17" t="n">
        <f aca="false">('raw data'!CO46/TOT)*100</f>
        <v>0</v>
      </c>
      <c r="CP46" s="17" t="n">
        <f aca="false">('raw data'!CP46/TOT)*100</f>
        <v>0</v>
      </c>
      <c r="CQ46" s="17" t="n">
        <f aca="false">('raw data'!CQ46/TOT)*100</f>
        <v>0</v>
      </c>
      <c r="CR46" s="17" t="n">
        <f aca="false">('raw data'!CR46/TOT)*100</f>
        <v>0</v>
      </c>
      <c r="CS46" s="17" t="n">
        <f aca="false">('raw data'!CS46/TOT)*100</f>
        <v>0</v>
      </c>
      <c r="CT46" s="17" t="n">
        <f aca="false">('raw data'!CT46/TOT)*100</f>
        <v>0</v>
      </c>
      <c r="CU46" s="17" t="n">
        <f aca="false">('raw data'!CU46/TOT)*100</f>
        <v>0</v>
      </c>
      <c r="CV46" s="17" t="n">
        <f aca="false">('raw data'!CV46/TOT)*100</f>
        <v>0</v>
      </c>
      <c r="CW46" s="17" t="n">
        <f aca="false">('raw data'!CW46/TOT)*100</f>
        <v>1.54320987654321</v>
      </c>
      <c r="CX46" s="17" t="n">
        <f aca="false">('raw data'!CX46/TOT)*100</f>
        <v>0</v>
      </c>
      <c r="CY46" s="17" t="n">
        <f aca="false">('raw data'!CY46/TOT)*100</f>
        <v>0</v>
      </c>
      <c r="CZ46" s="17" t="n">
        <f aca="false">('raw data'!CZ46/TOT)*100</f>
        <v>0</v>
      </c>
      <c r="DA46" s="17" t="n">
        <f aca="false">('raw data'!DA46/TOT)*100</f>
        <v>0</v>
      </c>
      <c r="DB46" s="17" t="n">
        <f aca="false">('raw data'!DB46/TOT)*100</f>
        <v>0</v>
      </c>
      <c r="DC46" s="17" t="n">
        <f aca="false">('raw data'!DC46/TOT)*100</f>
        <v>0</v>
      </c>
      <c r="DD46" s="17" t="n">
        <f aca="false">('raw data'!DD46/TOT)*100</f>
        <v>0</v>
      </c>
      <c r="DE46" s="17" t="n">
        <f aca="false">('raw data'!DE46/TOT)*100</f>
        <v>0</v>
      </c>
      <c r="DF46" s="17" t="n">
        <f aca="false">('raw data'!DF46/TOT)*100</f>
        <v>1.23456790123457</v>
      </c>
      <c r="DG46" s="17" t="n">
        <f aca="false">('raw data'!DG46/TOT)*100</f>
        <v>0</v>
      </c>
      <c r="DH46" s="17" t="n">
        <f aca="false">('raw data'!DH46/TOT)*100</f>
        <v>0.308641975308642</v>
      </c>
      <c r="DI46" s="17" t="n">
        <f aca="false">('raw data'!DI46/TOT)*100</f>
        <v>0</v>
      </c>
      <c r="DJ46" s="17" t="n">
        <f aca="false">('raw data'!DJ46/TOT)*100</f>
        <v>0</v>
      </c>
      <c r="DK46" s="17" t="n">
        <f aca="false">('raw data'!DK46/TOT)*100</f>
        <v>0</v>
      </c>
      <c r="DL46" s="17" t="n">
        <f aca="false">('raw data'!DL46/TOT)*100</f>
        <v>8.02469135802469</v>
      </c>
      <c r="DM46" s="17" t="n">
        <f aca="false">('raw data'!DM46/TOT)*100</f>
        <v>0.308641975308642</v>
      </c>
      <c r="DN46" s="17" t="n">
        <f aca="false">('raw data'!DN46/TOT)*100</f>
        <v>1.54320987654321</v>
      </c>
      <c r="DO46" s="17" t="n">
        <f aca="false">('raw data'!DO46/TOT)*100</f>
        <v>0</v>
      </c>
      <c r="DP46" s="17" t="n">
        <f aca="false">('raw data'!DP46/TOT)*100</f>
        <v>0</v>
      </c>
      <c r="DQ46" s="17" t="n">
        <f aca="false">('raw data'!DQ46/TOT)*100</f>
        <v>0</v>
      </c>
      <c r="DR46" s="17" t="n">
        <f aca="false">('raw data'!DR46/TOT)*100</f>
        <v>0.925925925925926</v>
      </c>
      <c r="DS46" s="17" t="n">
        <f aca="false">('raw data'!DS46/TOT)*100</f>
        <v>0.308641975308642</v>
      </c>
      <c r="DT46" s="17" t="n">
        <f aca="false">('raw data'!DT46/TOT)*100</f>
        <v>0</v>
      </c>
      <c r="DU46" s="17" t="n">
        <f aca="false">('raw data'!DU46/TOT)*100</f>
        <v>14.5061728395062</v>
      </c>
      <c r="DV46" s="17" t="n">
        <f aca="false">('raw data'!DV46/TOT)*100</f>
        <v>0</v>
      </c>
      <c r="DW46" s="17" t="n">
        <f aca="false">('raw data'!DW46/TOT)*100</f>
        <v>0.308641975308642</v>
      </c>
      <c r="DX46" s="17" t="n">
        <f aca="false">SUM(C46:DW46)</f>
        <v>100</v>
      </c>
    </row>
    <row r="47" customFormat="false" ht="12" hidden="false" customHeight="false" outlineLevel="0" collapsed="false">
      <c r="A47" s="3" t="s">
        <v>180</v>
      </c>
      <c r="B47" s="13" t="n">
        <v>29.2</v>
      </c>
      <c r="C47" s="17" t="n">
        <f aca="false">('raw data'!C47/TOT)*100</f>
        <v>0</v>
      </c>
      <c r="D47" s="17" t="n">
        <f aca="false">('raw data'!D47/TOT)*100</f>
        <v>0.26246719160105</v>
      </c>
      <c r="E47" s="17" t="n">
        <f aca="false">('raw data'!E47/TOT)*100</f>
        <v>0</v>
      </c>
      <c r="F47" s="17" t="n">
        <f aca="false">('raw data'!F47/TOT)*100</f>
        <v>0</v>
      </c>
      <c r="G47" s="17" t="n">
        <f aca="false">('raw data'!G47/TOT)*100</f>
        <v>0.26246719160105</v>
      </c>
      <c r="H47" s="17" t="n">
        <f aca="false">('raw data'!H47/TOT)*100</f>
        <v>0</v>
      </c>
      <c r="I47" s="17" t="n">
        <f aca="false">('raw data'!I47/TOT)*100</f>
        <v>0</v>
      </c>
      <c r="J47" s="17" t="n">
        <f aca="false">('raw data'!J47/TOT)*100</f>
        <v>0</v>
      </c>
      <c r="K47" s="17" t="n">
        <f aca="false">('raw data'!K47/TOT)*100</f>
        <v>0</v>
      </c>
      <c r="L47" s="17" t="n">
        <f aca="false">('raw data'!L47/TOT)*100</f>
        <v>0</v>
      </c>
      <c r="M47" s="17" t="n">
        <f aca="false">('raw data'!M47/TOT)*100</f>
        <v>0.5249343832021</v>
      </c>
      <c r="N47" s="17" t="n">
        <f aca="false">('raw data'!N47/TOT)*100</f>
        <v>0</v>
      </c>
      <c r="O47" s="17" t="n">
        <f aca="false">('raw data'!O47/TOT)*100</f>
        <v>0</v>
      </c>
      <c r="P47" s="17" t="n">
        <f aca="false">('raw data'!P47/TOT)*100</f>
        <v>0</v>
      </c>
      <c r="Q47" s="17" t="n">
        <f aca="false">('raw data'!Q47/TOT)*100</f>
        <v>0</v>
      </c>
      <c r="R47" s="17" t="n">
        <f aca="false">('raw data'!R47/TOT)*100</f>
        <v>0</v>
      </c>
      <c r="S47" s="17" t="n">
        <f aca="false">('raw data'!S47/TOT)*100</f>
        <v>0</v>
      </c>
      <c r="T47" s="17" t="n">
        <f aca="false">('raw data'!T47/TOT)*100</f>
        <v>0</v>
      </c>
      <c r="U47" s="17" t="n">
        <f aca="false">('raw data'!U47/TOT)*100</f>
        <v>0</v>
      </c>
      <c r="V47" s="17" t="n">
        <f aca="false">('raw data'!V47/TOT)*100</f>
        <v>0</v>
      </c>
      <c r="W47" s="17" t="n">
        <f aca="false">('raw data'!W47/TOT)*100</f>
        <v>0</v>
      </c>
      <c r="X47" s="17" t="n">
        <f aca="false">('raw data'!X47/TOT)*100</f>
        <v>1.0498687664042</v>
      </c>
      <c r="Y47" s="17" t="n">
        <f aca="false">('raw data'!Y47/TOT)*100</f>
        <v>39.1076115485564</v>
      </c>
      <c r="Z47" s="17" t="n">
        <f aca="false">('raw data'!Z47/TOT)*100</f>
        <v>0</v>
      </c>
      <c r="AA47" s="17" t="n">
        <f aca="false">('raw data'!AA47/TOT)*100</f>
        <v>0</v>
      </c>
      <c r="AB47" s="17" t="n">
        <f aca="false">('raw data'!AB47/TOT)*100</f>
        <v>0</v>
      </c>
      <c r="AC47" s="17" t="n">
        <f aca="false">('raw data'!AC47/TOT)*100</f>
        <v>0</v>
      </c>
      <c r="AD47" s="17" t="n">
        <f aca="false">('raw data'!AD47/TOT)*100</f>
        <v>0</v>
      </c>
      <c r="AE47" s="17" t="n">
        <f aca="false">('raw data'!AE47/TOT)*100</f>
        <v>0</v>
      </c>
      <c r="AF47" s="17" t="n">
        <f aca="false">('raw data'!AF47/TOT)*100</f>
        <v>0</v>
      </c>
      <c r="AG47" s="17" t="n">
        <f aca="false">('raw data'!AG47/TOT)*100</f>
        <v>0</v>
      </c>
      <c r="AH47" s="17" t="n">
        <f aca="false">('raw data'!AH47/TOT)*100</f>
        <v>0</v>
      </c>
      <c r="AI47" s="17" t="n">
        <f aca="false">('raw data'!AI47/TOT)*100</f>
        <v>0</v>
      </c>
      <c r="AJ47" s="17" t="n">
        <f aca="false">('raw data'!AJ47/TOT)*100</f>
        <v>0</v>
      </c>
      <c r="AK47" s="17" t="n">
        <f aca="false">('raw data'!AK47/TOT)*100</f>
        <v>0</v>
      </c>
      <c r="AL47" s="17" t="n">
        <f aca="false">('raw data'!AL47/TOT)*100</f>
        <v>0.5249343832021</v>
      </c>
      <c r="AM47" s="17" t="n">
        <f aca="false">('raw data'!AM47/TOT)*100</f>
        <v>0</v>
      </c>
      <c r="AN47" s="17" t="n">
        <f aca="false">('raw data'!AN47/TOT)*100</f>
        <v>0</v>
      </c>
      <c r="AO47" s="17" t="n">
        <f aca="false">('raw data'!AO47/TOT)*100</f>
        <v>0</v>
      </c>
      <c r="AP47" s="17" t="n">
        <f aca="false">('raw data'!AP47/TOT)*100</f>
        <v>0.26246719160105</v>
      </c>
      <c r="AQ47" s="17" t="n">
        <f aca="false">('raw data'!AQ47/TOT)*100</f>
        <v>1.31233595800525</v>
      </c>
      <c r="AR47" s="17" t="n">
        <f aca="false">('raw data'!AR47/TOT)*100</f>
        <v>0</v>
      </c>
      <c r="AS47" s="17" t="n">
        <f aca="false">('raw data'!AS47/TOT)*100</f>
        <v>0.5249343832021</v>
      </c>
      <c r="AT47" s="17" t="n">
        <f aca="false">('raw data'!AT47/TOT)*100</f>
        <v>0</v>
      </c>
      <c r="AU47" s="17" t="n">
        <f aca="false">('raw data'!AU47/TOT)*100</f>
        <v>0</v>
      </c>
      <c r="AV47" s="17" t="n">
        <f aca="false">('raw data'!AV47/TOT)*100</f>
        <v>0</v>
      </c>
      <c r="AW47" s="17" t="n">
        <f aca="false">('raw data'!AW47/TOT)*100</f>
        <v>0</v>
      </c>
      <c r="AX47" s="17" t="n">
        <f aca="false">('raw data'!AX47/TOT)*100</f>
        <v>0</v>
      </c>
      <c r="AY47" s="17" t="n">
        <f aca="false">('raw data'!AY47/TOT)*100</f>
        <v>0</v>
      </c>
      <c r="AZ47" s="17" t="n">
        <f aca="false">('raw data'!AZ47/TOT)*100</f>
        <v>0</v>
      </c>
      <c r="BA47" s="17" t="n">
        <f aca="false">('raw data'!BA47/TOT)*100</f>
        <v>0</v>
      </c>
      <c r="BB47" s="17" t="n">
        <f aca="false">('raw data'!BB47/TOT)*100</f>
        <v>0</v>
      </c>
      <c r="BC47" s="17" t="n">
        <f aca="false">('raw data'!BC47/TOT)*100</f>
        <v>0</v>
      </c>
      <c r="BD47" s="17" t="n">
        <f aca="false">('raw data'!BD47/TOT)*100</f>
        <v>0</v>
      </c>
      <c r="BE47" s="17" t="n">
        <f aca="false">('raw data'!BE47/TOT)*100</f>
        <v>0.26246719160105</v>
      </c>
      <c r="BF47" s="17" t="n">
        <f aca="false">('raw data'!BF47/TOT)*100</f>
        <v>0</v>
      </c>
      <c r="BG47" s="17" t="n">
        <f aca="false">('raw data'!BG47/TOT)*100</f>
        <v>1.83727034120735</v>
      </c>
      <c r="BH47" s="17" t="n">
        <f aca="false">('raw data'!BH47/TOT)*100</f>
        <v>0</v>
      </c>
      <c r="BI47" s="17" t="n">
        <f aca="false">('raw data'!BI47/TOT)*100</f>
        <v>12.0734908136483</v>
      </c>
      <c r="BJ47" s="17" t="n">
        <f aca="false">('raw data'!BJ47/TOT)*100</f>
        <v>0</v>
      </c>
      <c r="BK47" s="17" t="n">
        <f aca="false">('raw data'!BK47/TOT)*100</f>
        <v>0</v>
      </c>
      <c r="BL47" s="17" t="n">
        <f aca="false">('raw data'!BL47/TOT)*100</f>
        <v>0</v>
      </c>
      <c r="BM47" s="17" t="n">
        <f aca="false">('raw data'!BM47/TOT)*100</f>
        <v>0</v>
      </c>
      <c r="BN47" s="17" t="n">
        <f aca="false">('raw data'!BN47/TOT)*100</f>
        <v>0</v>
      </c>
      <c r="BO47" s="17" t="n">
        <f aca="false">('raw data'!BO47/TOT)*100</f>
        <v>1.0498687664042</v>
      </c>
      <c r="BP47" s="17" t="n">
        <f aca="false">('raw data'!BP47/TOT)*100</f>
        <v>0</v>
      </c>
      <c r="BQ47" s="17" t="n">
        <f aca="false">('raw data'!BQ47/TOT)*100</f>
        <v>0</v>
      </c>
      <c r="BR47" s="17" t="n">
        <f aca="false">('raw data'!BR47/TOT)*100</f>
        <v>0</v>
      </c>
      <c r="BS47" s="17" t="n">
        <f aca="false">('raw data'!BS47/TOT)*100</f>
        <v>1.31233595800525</v>
      </c>
      <c r="BT47" s="17" t="n">
        <f aca="false">('raw data'!BT47/TOT)*100</f>
        <v>0.78740157480315</v>
      </c>
      <c r="BU47" s="17" t="n">
        <f aca="false">('raw data'!BU47/TOT)*100</f>
        <v>0</v>
      </c>
      <c r="BV47" s="17" t="n">
        <f aca="false">('raw data'!BV47/TOT)*100</f>
        <v>0.26246719160105</v>
      </c>
      <c r="BW47" s="17" t="n">
        <f aca="false">('raw data'!BW47/TOT)*100</f>
        <v>0</v>
      </c>
      <c r="BX47" s="17" t="n">
        <f aca="false">('raw data'!BX47/TOT)*100</f>
        <v>0</v>
      </c>
      <c r="BY47" s="17" t="n">
        <f aca="false">('raw data'!BY47/TOT)*100</f>
        <v>0</v>
      </c>
      <c r="BZ47" s="17" t="n">
        <f aca="false">('raw data'!BZ47/TOT)*100</f>
        <v>0</v>
      </c>
      <c r="CA47" s="17" t="n">
        <f aca="false">('raw data'!CA47/TOT)*100</f>
        <v>0</v>
      </c>
      <c r="CB47" s="17" t="n">
        <f aca="false">('raw data'!CB47/TOT)*100</f>
        <v>0</v>
      </c>
      <c r="CC47" s="17" t="n">
        <f aca="false">('raw data'!CC47/TOT)*100</f>
        <v>0</v>
      </c>
      <c r="CD47" s="17" t="n">
        <f aca="false">('raw data'!CD47/TOT)*100</f>
        <v>0</v>
      </c>
      <c r="CE47" s="17" t="n">
        <f aca="false">('raw data'!CE47/TOT)*100</f>
        <v>0</v>
      </c>
      <c r="CF47" s="17" t="n">
        <f aca="false">('raw data'!CF47/TOT)*100</f>
        <v>0</v>
      </c>
      <c r="CG47" s="17" t="n">
        <f aca="false">('raw data'!CG47/TOT)*100</f>
        <v>0</v>
      </c>
      <c r="CH47" s="17" t="n">
        <f aca="false">('raw data'!CH47/TOT)*100</f>
        <v>0.26246719160105</v>
      </c>
      <c r="CI47" s="17" t="n">
        <f aca="false">('raw data'!CI47/TOT)*100</f>
        <v>0</v>
      </c>
      <c r="CJ47" s="17" t="n">
        <f aca="false">('raw data'!CJ47/TOT)*100</f>
        <v>0</v>
      </c>
      <c r="CK47" s="17" t="n">
        <f aca="false">('raw data'!CK47/TOT)*100</f>
        <v>0.5249343832021</v>
      </c>
      <c r="CL47" s="17" t="n">
        <f aca="false">('raw data'!CL47/TOT)*100</f>
        <v>0.5249343832021</v>
      </c>
      <c r="CM47" s="17" t="n">
        <f aca="false">('raw data'!CM47/TOT)*100</f>
        <v>1.5748031496063</v>
      </c>
      <c r="CN47" s="17" t="n">
        <f aca="false">('raw data'!CN47/TOT)*100</f>
        <v>2.6246719160105</v>
      </c>
      <c r="CO47" s="17" t="n">
        <f aca="false">('raw data'!CO47/TOT)*100</f>
        <v>0</v>
      </c>
      <c r="CP47" s="17" t="n">
        <f aca="false">('raw data'!CP47/TOT)*100</f>
        <v>0</v>
      </c>
      <c r="CQ47" s="17" t="n">
        <f aca="false">('raw data'!CQ47/TOT)*100</f>
        <v>0.26246719160105</v>
      </c>
      <c r="CR47" s="17" t="n">
        <f aca="false">('raw data'!CR47/TOT)*100</f>
        <v>0</v>
      </c>
      <c r="CS47" s="17" t="n">
        <f aca="false">('raw data'!CS47/TOT)*100</f>
        <v>0</v>
      </c>
      <c r="CT47" s="17" t="n">
        <f aca="false">('raw data'!CT47/TOT)*100</f>
        <v>0</v>
      </c>
      <c r="CU47" s="17" t="n">
        <f aca="false">('raw data'!CU47/TOT)*100</f>
        <v>0</v>
      </c>
      <c r="CV47" s="17" t="n">
        <f aca="false">('raw data'!CV47/TOT)*100</f>
        <v>0</v>
      </c>
      <c r="CW47" s="17" t="n">
        <f aca="false">('raw data'!CW47/TOT)*100</f>
        <v>3.1496062992126</v>
      </c>
      <c r="CX47" s="17" t="n">
        <f aca="false">('raw data'!CX47/TOT)*100</f>
        <v>0</v>
      </c>
      <c r="CY47" s="17" t="n">
        <f aca="false">('raw data'!CY47/TOT)*100</f>
        <v>0</v>
      </c>
      <c r="CZ47" s="17" t="n">
        <f aca="false">('raw data'!CZ47/TOT)*100</f>
        <v>0</v>
      </c>
      <c r="DA47" s="17" t="n">
        <f aca="false">('raw data'!DA47/TOT)*100</f>
        <v>0</v>
      </c>
      <c r="DB47" s="17" t="n">
        <f aca="false">('raw data'!DB47/TOT)*100</f>
        <v>0</v>
      </c>
      <c r="DC47" s="17" t="n">
        <f aca="false">('raw data'!DC47/TOT)*100</f>
        <v>0</v>
      </c>
      <c r="DD47" s="17" t="n">
        <f aca="false">('raw data'!DD47/TOT)*100</f>
        <v>0</v>
      </c>
      <c r="DE47" s="17" t="n">
        <f aca="false">('raw data'!DE47/TOT)*100</f>
        <v>0</v>
      </c>
      <c r="DF47" s="17" t="n">
        <f aca="false">('raw data'!DF47/TOT)*100</f>
        <v>1.83727034120735</v>
      </c>
      <c r="DG47" s="17" t="n">
        <f aca="false">('raw data'!DG47/TOT)*100</f>
        <v>7.8740157480315</v>
      </c>
      <c r="DH47" s="17" t="n">
        <f aca="false">('raw data'!DH47/TOT)*100</f>
        <v>0.26246719160105</v>
      </c>
      <c r="DI47" s="17" t="n">
        <f aca="false">('raw data'!DI47/TOT)*100</f>
        <v>0</v>
      </c>
      <c r="DJ47" s="17" t="n">
        <f aca="false">('raw data'!DJ47/TOT)*100</f>
        <v>0.26246719160105</v>
      </c>
      <c r="DK47" s="17" t="n">
        <f aca="false">('raw data'!DK47/TOT)*100</f>
        <v>0</v>
      </c>
      <c r="DL47" s="17" t="n">
        <f aca="false">('raw data'!DL47/TOT)*100</f>
        <v>6.56167979002625</v>
      </c>
      <c r="DM47" s="17" t="n">
        <f aca="false">('raw data'!DM47/TOT)*100</f>
        <v>0.5249343832021</v>
      </c>
      <c r="DN47" s="17" t="n">
        <f aca="false">('raw data'!DN47/TOT)*100</f>
        <v>0.26246719160105</v>
      </c>
      <c r="DO47" s="17" t="n">
        <f aca="false">('raw data'!DO47/TOT)*100</f>
        <v>0</v>
      </c>
      <c r="DP47" s="17" t="n">
        <f aca="false">('raw data'!DP47/TOT)*100</f>
        <v>0</v>
      </c>
      <c r="DQ47" s="17" t="n">
        <f aca="false">('raw data'!DQ47/TOT)*100</f>
        <v>0</v>
      </c>
      <c r="DR47" s="17" t="n">
        <f aca="false">('raw data'!DR47/TOT)*100</f>
        <v>0.78740157480315</v>
      </c>
      <c r="DS47" s="17" t="n">
        <f aca="false">('raw data'!DS47/TOT)*100</f>
        <v>0</v>
      </c>
      <c r="DT47" s="17" t="n">
        <f aca="false">('raw data'!DT47/TOT)*100</f>
        <v>0</v>
      </c>
      <c r="DU47" s="17" t="n">
        <f aca="false">('raw data'!DU47/TOT)*100</f>
        <v>10.498687664042</v>
      </c>
      <c r="DV47" s="17" t="n">
        <f aca="false">('raw data'!DV47/TOT)*100</f>
        <v>0</v>
      </c>
      <c r="DW47" s="17" t="n">
        <f aca="false">('raw data'!DW47/TOT)*100</f>
        <v>0.78740157480315</v>
      </c>
      <c r="DX47" s="17" t="n">
        <f aca="false">SUM(C47:DW47)</f>
        <v>100</v>
      </c>
    </row>
    <row r="48" customFormat="false" ht="12" hidden="false" customHeight="false" outlineLevel="0" collapsed="false">
      <c r="A48" s="3" t="s">
        <v>181</v>
      </c>
      <c r="B48" s="13" t="n">
        <v>29.25</v>
      </c>
      <c r="C48" s="17" t="n">
        <f aca="false">('raw data'!C48/TOT)*100</f>
        <v>0</v>
      </c>
      <c r="D48" s="17" t="n">
        <f aca="false">('raw data'!D48/TOT)*100</f>
        <v>0</v>
      </c>
      <c r="E48" s="17" t="n">
        <f aca="false">('raw data'!E48/TOT)*100</f>
        <v>0</v>
      </c>
      <c r="F48" s="17" t="n">
        <f aca="false">('raw data'!F48/TOT)*100</f>
        <v>0</v>
      </c>
      <c r="G48" s="17" t="n">
        <f aca="false">('raw data'!G48/TOT)*100</f>
        <v>0.205761316872428</v>
      </c>
      <c r="H48" s="17" t="n">
        <f aca="false">('raw data'!H48/TOT)*100</f>
        <v>0</v>
      </c>
      <c r="I48" s="17" t="n">
        <f aca="false">('raw data'!I48/TOT)*100</f>
        <v>0</v>
      </c>
      <c r="J48" s="17" t="n">
        <f aca="false">('raw data'!J48/TOT)*100</f>
        <v>0</v>
      </c>
      <c r="K48" s="17" t="n">
        <f aca="false">('raw data'!K48/TOT)*100</f>
        <v>0</v>
      </c>
      <c r="L48" s="17" t="n">
        <f aca="false">('raw data'!L48/TOT)*100</f>
        <v>0</v>
      </c>
      <c r="M48" s="17" t="n">
        <f aca="false">('raw data'!M48/TOT)*100</f>
        <v>0.205761316872428</v>
      </c>
      <c r="N48" s="17" t="n">
        <f aca="false">('raw data'!N48/TOT)*100</f>
        <v>0</v>
      </c>
      <c r="O48" s="17" t="n">
        <f aca="false">('raw data'!O48/TOT)*100</f>
        <v>0</v>
      </c>
      <c r="P48" s="17" t="n">
        <f aca="false">('raw data'!P48/TOT)*100</f>
        <v>0</v>
      </c>
      <c r="Q48" s="17" t="n">
        <f aca="false">('raw data'!Q48/TOT)*100</f>
        <v>0</v>
      </c>
      <c r="R48" s="17" t="n">
        <f aca="false">('raw data'!R48/TOT)*100</f>
        <v>0</v>
      </c>
      <c r="S48" s="17" t="n">
        <f aca="false">('raw data'!S48/TOT)*100</f>
        <v>0</v>
      </c>
      <c r="T48" s="17" t="n">
        <f aca="false">('raw data'!T48/TOT)*100</f>
        <v>0</v>
      </c>
      <c r="U48" s="17" t="n">
        <f aca="false">('raw data'!U48/TOT)*100</f>
        <v>0</v>
      </c>
      <c r="V48" s="17" t="n">
        <f aca="false">('raw data'!V48/TOT)*100</f>
        <v>0</v>
      </c>
      <c r="W48" s="17" t="n">
        <f aca="false">('raw data'!W48/TOT)*100</f>
        <v>0</v>
      </c>
      <c r="X48" s="17" t="n">
        <f aca="false">('raw data'!X48/TOT)*100</f>
        <v>1.64609053497942</v>
      </c>
      <c r="Y48" s="17" t="n">
        <f aca="false">('raw data'!Y48/TOT)*100</f>
        <v>29.0123456790124</v>
      </c>
      <c r="Z48" s="17" t="n">
        <f aca="false">('raw data'!Z48/TOT)*100</f>
        <v>0</v>
      </c>
      <c r="AA48" s="17" t="n">
        <f aca="false">('raw data'!AA48/TOT)*100</f>
        <v>0</v>
      </c>
      <c r="AB48" s="17" t="n">
        <f aca="false">('raw data'!AB48/TOT)*100</f>
        <v>0</v>
      </c>
      <c r="AC48" s="17" t="n">
        <f aca="false">('raw data'!AC48/TOT)*100</f>
        <v>0</v>
      </c>
      <c r="AD48" s="17" t="n">
        <f aca="false">('raw data'!AD48/TOT)*100</f>
        <v>0</v>
      </c>
      <c r="AE48" s="17" t="n">
        <f aca="false">('raw data'!AE48/TOT)*100</f>
        <v>0</v>
      </c>
      <c r="AF48" s="17" t="n">
        <f aca="false">('raw data'!AF48/TOT)*100</f>
        <v>0</v>
      </c>
      <c r="AG48" s="17" t="n">
        <f aca="false">('raw data'!AG48/TOT)*100</f>
        <v>0</v>
      </c>
      <c r="AH48" s="17" t="n">
        <f aca="false">('raw data'!AH48/TOT)*100</f>
        <v>0</v>
      </c>
      <c r="AI48" s="17" t="n">
        <f aca="false">('raw data'!AI48/TOT)*100</f>
        <v>0</v>
      </c>
      <c r="AJ48" s="17" t="n">
        <f aca="false">('raw data'!AJ48/TOT)*100</f>
        <v>0</v>
      </c>
      <c r="AK48" s="17" t="n">
        <f aca="false">('raw data'!AK48/TOT)*100</f>
        <v>0</v>
      </c>
      <c r="AL48" s="17" t="n">
        <f aca="false">('raw data'!AL48/TOT)*100</f>
        <v>0</v>
      </c>
      <c r="AM48" s="17" t="n">
        <f aca="false">('raw data'!AM48/TOT)*100</f>
        <v>0</v>
      </c>
      <c r="AN48" s="17" t="n">
        <f aca="false">('raw data'!AN48/TOT)*100</f>
        <v>0</v>
      </c>
      <c r="AO48" s="17" t="n">
        <f aca="false">('raw data'!AO48/TOT)*100</f>
        <v>0</v>
      </c>
      <c r="AP48" s="17" t="n">
        <f aca="false">('raw data'!AP48/TOT)*100</f>
        <v>0.205761316872428</v>
      </c>
      <c r="AQ48" s="17" t="n">
        <f aca="false">('raw data'!AQ48/TOT)*100</f>
        <v>0.823045267489712</v>
      </c>
      <c r="AR48" s="17" t="n">
        <f aca="false">('raw data'!AR48/TOT)*100</f>
        <v>0</v>
      </c>
      <c r="AS48" s="17" t="n">
        <f aca="false">('raw data'!AS48/TOT)*100</f>
        <v>0</v>
      </c>
      <c r="AT48" s="17" t="n">
        <f aca="false">('raw data'!AT48/TOT)*100</f>
        <v>0</v>
      </c>
      <c r="AU48" s="17" t="n">
        <f aca="false">('raw data'!AU48/TOT)*100</f>
        <v>0</v>
      </c>
      <c r="AV48" s="17" t="n">
        <f aca="false">('raw data'!AV48/TOT)*100</f>
        <v>0.205761316872428</v>
      </c>
      <c r="AW48" s="17" t="n">
        <f aca="false">('raw data'!AW48/TOT)*100</f>
        <v>0</v>
      </c>
      <c r="AX48" s="17" t="n">
        <f aca="false">('raw data'!AX48/TOT)*100</f>
        <v>0</v>
      </c>
      <c r="AY48" s="17" t="n">
        <f aca="false">('raw data'!AY48/TOT)*100</f>
        <v>0</v>
      </c>
      <c r="AZ48" s="17" t="n">
        <f aca="false">('raw data'!AZ48/TOT)*100</f>
        <v>0.411522633744856</v>
      </c>
      <c r="BA48" s="17" t="n">
        <f aca="false">('raw data'!BA48/TOT)*100</f>
        <v>0</v>
      </c>
      <c r="BB48" s="17" t="n">
        <f aca="false">('raw data'!BB48/TOT)*100</f>
        <v>0</v>
      </c>
      <c r="BC48" s="17" t="n">
        <f aca="false">('raw data'!BC48/TOT)*100</f>
        <v>0</v>
      </c>
      <c r="BD48" s="17" t="n">
        <f aca="false">('raw data'!BD48/TOT)*100</f>
        <v>0</v>
      </c>
      <c r="BE48" s="17" t="n">
        <f aca="false">('raw data'!BE48/TOT)*100</f>
        <v>0</v>
      </c>
      <c r="BF48" s="17" t="n">
        <f aca="false">('raw data'!BF48/TOT)*100</f>
        <v>0</v>
      </c>
      <c r="BG48" s="17" t="n">
        <f aca="false">('raw data'!BG48/TOT)*100</f>
        <v>0.617283950617284</v>
      </c>
      <c r="BH48" s="17" t="n">
        <f aca="false">('raw data'!BH48/TOT)*100</f>
        <v>0</v>
      </c>
      <c r="BI48" s="17" t="n">
        <f aca="false">('raw data'!BI48/TOT)*100</f>
        <v>10.4938271604938</v>
      </c>
      <c r="BJ48" s="17" t="n">
        <f aca="false">('raw data'!BJ48/TOT)*100</f>
        <v>0</v>
      </c>
      <c r="BK48" s="17" t="n">
        <f aca="false">('raw data'!BK48/TOT)*100</f>
        <v>0</v>
      </c>
      <c r="BL48" s="17" t="n">
        <f aca="false">('raw data'!BL48/TOT)*100</f>
        <v>0</v>
      </c>
      <c r="BM48" s="17" t="n">
        <f aca="false">('raw data'!BM48/TOT)*100</f>
        <v>0</v>
      </c>
      <c r="BN48" s="17" t="n">
        <f aca="false">('raw data'!BN48/TOT)*100</f>
        <v>0.411522633744856</v>
      </c>
      <c r="BO48" s="17" t="n">
        <f aca="false">('raw data'!BO48/TOT)*100</f>
        <v>0.205761316872428</v>
      </c>
      <c r="BP48" s="17" t="n">
        <f aca="false">('raw data'!BP48/TOT)*100</f>
        <v>0</v>
      </c>
      <c r="BQ48" s="17" t="n">
        <f aca="false">('raw data'!BQ48/TOT)*100</f>
        <v>0.205761316872428</v>
      </c>
      <c r="BR48" s="17" t="n">
        <f aca="false">('raw data'!BR48/TOT)*100</f>
        <v>0</v>
      </c>
      <c r="BS48" s="17" t="n">
        <f aca="false">('raw data'!BS48/TOT)*100</f>
        <v>0.823045267489712</v>
      </c>
      <c r="BT48" s="17" t="n">
        <f aca="false">('raw data'!BT48/TOT)*100</f>
        <v>0.411522633744856</v>
      </c>
      <c r="BU48" s="17" t="n">
        <f aca="false">('raw data'!BU48/TOT)*100</f>
        <v>0.411522633744856</v>
      </c>
      <c r="BV48" s="17" t="n">
        <f aca="false">('raw data'!BV48/TOT)*100</f>
        <v>0</v>
      </c>
      <c r="BW48" s="17" t="n">
        <f aca="false">('raw data'!BW48/TOT)*100</f>
        <v>0</v>
      </c>
      <c r="BX48" s="17" t="n">
        <f aca="false">('raw data'!BX48/TOT)*100</f>
        <v>0</v>
      </c>
      <c r="BY48" s="17" t="n">
        <f aca="false">('raw data'!BY48/TOT)*100</f>
        <v>0</v>
      </c>
      <c r="BZ48" s="17" t="n">
        <f aca="false">('raw data'!BZ48/TOT)*100</f>
        <v>0</v>
      </c>
      <c r="CA48" s="17" t="n">
        <f aca="false">('raw data'!CA48/TOT)*100</f>
        <v>0</v>
      </c>
      <c r="CB48" s="17" t="n">
        <f aca="false">('raw data'!CB48/TOT)*100</f>
        <v>0</v>
      </c>
      <c r="CC48" s="17" t="n">
        <f aca="false">('raw data'!CC48/TOT)*100</f>
        <v>0</v>
      </c>
      <c r="CD48" s="17" t="n">
        <f aca="false">('raw data'!CD48/TOT)*100</f>
        <v>0</v>
      </c>
      <c r="CE48" s="17" t="n">
        <f aca="false">('raw data'!CE48/TOT)*100</f>
        <v>0</v>
      </c>
      <c r="CF48" s="17" t="n">
        <f aca="false">('raw data'!CF48/TOT)*100</f>
        <v>0.205761316872428</v>
      </c>
      <c r="CG48" s="17" t="n">
        <f aca="false">('raw data'!CG48/TOT)*100</f>
        <v>0</v>
      </c>
      <c r="CH48" s="17" t="n">
        <f aca="false">('raw data'!CH48/TOT)*100</f>
        <v>0.411522633744856</v>
      </c>
      <c r="CI48" s="17" t="n">
        <f aca="false">('raw data'!CI48/TOT)*100</f>
        <v>0</v>
      </c>
      <c r="CJ48" s="17" t="n">
        <f aca="false">('raw data'!CJ48/TOT)*100</f>
        <v>0</v>
      </c>
      <c r="CK48" s="17" t="n">
        <f aca="false">('raw data'!CK48/TOT)*100</f>
        <v>0.411522633744856</v>
      </c>
      <c r="CL48" s="17" t="n">
        <f aca="false">('raw data'!CL48/TOT)*100</f>
        <v>0</v>
      </c>
      <c r="CM48" s="17" t="n">
        <f aca="false">('raw data'!CM48/TOT)*100</f>
        <v>0.411522633744856</v>
      </c>
      <c r="CN48" s="17" t="n">
        <f aca="false">('raw data'!CN48/TOT)*100</f>
        <v>0</v>
      </c>
      <c r="CO48" s="17" t="n">
        <f aca="false">('raw data'!CO48/TOT)*100</f>
        <v>0</v>
      </c>
      <c r="CP48" s="17" t="n">
        <f aca="false">('raw data'!CP48/TOT)*100</f>
        <v>0.411522633744856</v>
      </c>
      <c r="CQ48" s="17" t="n">
        <f aca="false">('raw data'!CQ48/TOT)*100</f>
        <v>0</v>
      </c>
      <c r="CR48" s="17" t="n">
        <f aca="false">('raw data'!CR48/TOT)*100</f>
        <v>0</v>
      </c>
      <c r="CS48" s="17" t="n">
        <f aca="false">('raw data'!CS48/TOT)*100</f>
        <v>0</v>
      </c>
      <c r="CT48" s="17" t="n">
        <f aca="false">('raw data'!CT48/TOT)*100</f>
        <v>0</v>
      </c>
      <c r="CU48" s="17" t="n">
        <f aca="false">('raw data'!CU48/TOT)*100</f>
        <v>0</v>
      </c>
      <c r="CV48" s="17" t="n">
        <f aca="false">('raw data'!CV48/TOT)*100</f>
        <v>0</v>
      </c>
      <c r="CW48" s="17" t="n">
        <f aca="false">('raw data'!CW48/TOT)*100</f>
        <v>1.64609053497942</v>
      </c>
      <c r="CX48" s="17" t="n">
        <f aca="false">('raw data'!CX48/TOT)*100</f>
        <v>0</v>
      </c>
      <c r="CY48" s="17" t="n">
        <f aca="false">('raw data'!CY48/TOT)*100</f>
        <v>0</v>
      </c>
      <c r="CZ48" s="17" t="n">
        <f aca="false">('raw data'!CZ48/TOT)*100</f>
        <v>0</v>
      </c>
      <c r="DA48" s="17" t="n">
        <f aca="false">('raw data'!DA48/TOT)*100</f>
        <v>0</v>
      </c>
      <c r="DB48" s="17" t="n">
        <f aca="false">('raw data'!DB48/TOT)*100</f>
        <v>0</v>
      </c>
      <c r="DC48" s="17" t="n">
        <f aca="false">('raw data'!DC48/TOT)*100</f>
        <v>0</v>
      </c>
      <c r="DD48" s="17" t="n">
        <f aca="false">('raw data'!DD48/TOT)*100</f>
        <v>0</v>
      </c>
      <c r="DE48" s="17" t="n">
        <f aca="false">('raw data'!DE48/TOT)*100</f>
        <v>0</v>
      </c>
      <c r="DF48" s="17" t="n">
        <f aca="false">('raw data'!DF48/TOT)*100</f>
        <v>3.29218106995885</v>
      </c>
      <c r="DG48" s="17" t="n">
        <f aca="false">('raw data'!DG48/TOT)*100</f>
        <v>30.2469135802469</v>
      </c>
      <c r="DH48" s="17" t="n">
        <f aca="false">('raw data'!DH48/TOT)*100</f>
        <v>0.205761316872428</v>
      </c>
      <c r="DI48" s="17" t="n">
        <f aca="false">('raw data'!DI48/TOT)*100</f>
        <v>0.411522633744856</v>
      </c>
      <c r="DJ48" s="17" t="n">
        <f aca="false">('raw data'!DJ48/TOT)*100</f>
        <v>0</v>
      </c>
      <c r="DK48" s="17" t="n">
        <f aca="false">('raw data'!DK48/TOT)*100</f>
        <v>0</v>
      </c>
      <c r="DL48" s="17" t="n">
        <f aca="false">('raw data'!DL48/TOT)*100</f>
        <v>5.76131687242798</v>
      </c>
      <c r="DM48" s="17" t="n">
        <f aca="false">('raw data'!DM48/TOT)*100</f>
        <v>0</v>
      </c>
      <c r="DN48" s="17" t="n">
        <f aca="false">('raw data'!DN48/TOT)*100</f>
        <v>1.02880658436214</v>
      </c>
      <c r="DO48" s="17" t="n">
        <f aca="false">('raw data'!DO48/TOT)*100</f>
        <v>0</v>
      </c>
      <c r="DP48" s="17" t="n">
        <f aca="false">('raw data'!DP48/TOT)*100</f>
        <v>0</v>
      </c>
      <c r="DQ48" s="17" t="n">
        <f aca="false">('raw data'!DQ48/TOT)*100</f>
        <v>0</v>
      </c>
      <c r="DR48" s="17" t="n">
        <f aca="false">('raw data'!DR48/TOT)*100</f>
        <v>0.617283950617284</v>
      </c>
      <c r="DS48" s="17" t="n">
        <f aca="false">('raw data'!DS48/TOT)*100</f>
        <v>0.205761316872428</v>
      </c>
      <c r="DT48" s="17" t="n">
        <f aca="false">('raw data'!DT48/TOT)*100</f>
        <v>0</v>
      </c>
      <c r="DU48" s="17" t="n">
        <f aca="false">('raw data'!DU48/TOT)*100</f>
        <v>7.61316872427984</v>
      </c>
      <c r="DV48" s="17" t="n">
        <f aca="false">('raw data'!DV48/TOT)*100</f>
        <v>0</v>
      </c>
      <c r="DW48" s="17" t="n">
        <f aca="false">('raw data'!DW48/TOT)*100</f>
        <v>0.823045267489712</v>
      </c>
      <c r="DX48" s="17" t="n">
        <f aca="false">SUM(C48:DW48)</f>
        <v>100</v>
      </c>
    </row>
    <row r="49" customFormat="false" ht="12" hidden="false" customHeight="false" outlineLevel="0" collapsed="false">
      <c r="A49" s="1" t="s">
        <v>182</v>
      </c>
      <c r="B49" s="10" t="n">
        <v>29.4</v>
      </c>
      <c r="C49" s="17" t="n">
        <f aca="false">('raw data'!C49/TOT)*100</f>
        <v>0.290697674418605</v>
      </c>
      <c r="D49" s="17" t="n">
        <f aca="false">('raw data'!D49/TOT)*100</f>
        <v>0.290697674418605</v>
      </c>
      <c r="E49" s="17" t="n">
        <f aca="false">('raw data'!E49/TOT)*100</f>
        <v>0</v>
      </c>
      <c r="F49" s="17" t="n">
        <f aca="false">('raw data'!F49/TOT)*100</f>
        <v>0.290697674418605</v>
      </c>
      <c r="G49" s="17" t="n">
        <f aca="false">('raw data'!G49/TOT)*100</f>
        <v>0.290697674418605</v>
      </c>
      <c r="H49" s="17" t="n">
        <f aca="false">('raw data'!H49/TOT)*100</f>
        <v>0</v>
      </c>
      <c r="I49" s="17" t="n">
        <f aca="false">('raw data'!I49/TOT)*100</f>
        <v>0</v>
      </c>
      <c r="J49" s="17" t="n">
        <f aca="false">('raw data'!J49/TOT)*100</f>
        <v>0</v>
      </c>
      <c r="K49" s="17" t="n">
        <f aca="false">('raw data'!K49/TOT)*100</f>
        <v>0</v>
      </c>
      <c r="L49" s="17" t="n">
        <f aca="false">('raw data'!L49/TOT)*100</f>
        <v>0</v>
      </c>
      <c r="M49" s="17" t="n">
        <f aca="false">('raw data'!M49/TOT)*100</f>
        <v>0</v>
      </c>
      <c r="N49" s="17" t="n">
        <f aca="false">('raw data'!N49/TOT)*100</f>
        <v>0</v>
      </c>
      <c r="O49" s="17" t="n">
        <f aca="false">('raw data'!O49/TOT)*100</f>
        <v>0</v>
      </c>
      <c r="P49" s="17" t="n">
        <f aca="false">('raw data'!P49/TOT)*100</f>
        <v>0</v>
      </c>
      <c r="Q49" s="17" t="n">
        <f aca="false">('raw data'!Q49/TOT)*100</f>
        <v>0</v>
      </c>
      <c r="R49" s="17" t="n">
        <f aca="false">('raw data'!R49/TOT)*100</f>
        <v>0</v>
      </c>
      <c r="S49" s="17" t="n">
        <f aca="false">('raw data'!S49/TOT)*100</f>
        <v>0</v>
      </c>
      <c r="T49" s="17" t="n">
        <f aca="false">('raw data'!T49/TOT)*100</f>
        <v>0</v>
      </c>
      <c r="U49" s="17" t="n">
        <f aca="false">('raw data'!U49/TOT)*100</f>
        <v>0</v>
      </c>
      <c r="V49" s="17" t="n">
        <f aca="false">('raw data'!V49/TOT)*100</f>
        <v>0</v>
      </c>
      <c r="W49" s="17" t="n">
        <f aca="false">('raw data'!W49/TOT)*100</f>
        <v>0</v>
      </c>
      <c r="X49" s="17" t="n">
        <f aca="false">('raw data'!X49/TOT)*100</f>
        <v>2.61627906976744</v>
      </c>
      <c r="Y49" s="17" t="n">
        <f aca="false">('raw data'!Y49/TOT)*100</f>
        <v>36.3372093023256</v>
      </c>
      <c r="Z49" s="17" t="n">
        <f aca="false">('raw data'!Z49/TOT)*100</f>
        <v>0</v>
      </c>
      <c r="AA49" s="17" t="n">
        <f aca="false">('raw data'!AA49/TOT)*100</f>
        <v>0.290697674418605</v>
      </c>
      <c r="AB49" s="17" t="n">
        <f aca="false">('raw data'!AB49/TOT)*100</f>
        <v>0</v>
      </c>
      <c r="AC49" s="17" t="n">
        <f aca="false">('raw data'!AC49/TOT)*100</f>
        <v>0</v>
      </c>
      <c r="AD49" s="17" t="n">
        <f aca="false">('raw data'!AD49/TOT)*100</f>
        <v>1.74418604651163</v>
      </c>
      <c r="AE49" s="17" t="n">
        <f aca="false">('raw data'!AE49/TOT)*100</f>
        <v>0</v>
      </c>
      <c r="AF49" s="17" t="n">
        <f aca="false">('raw data'!AF49/TOT)*100</f>
        <v>0</v>
      </c>
      <c r="AG49" s="17" t="n">
        <f aca="false">('raw data'!AG49/TOT)*100</f>
        <v>0</v>
      </c>
      <c r="AH49" s="17" t="n">
        <f aca="false">('raw data'!AH49/TOT)*100</f>
        <v>0</v>
      </c>
      <c r="AI49" s="17" t="n">
        <f aca="false">('raw data'!AI49/TOT)*100</f>
        <v>0</v>
      </c>
      <c r="AJ49" s="17" t="n">
        <f aca="false">('raw data'!AJ49/TOT)*100</f>
        <v>0</v>
      </c>
      <c r="AK49" s="17" t="n">
        <f aca="false">('raw data'!AK49/TOT)*100</f>
        <v>0</v>
      </c>
      <c r="AL49" s="17" t="n">
        <f aca="false">('raw data'!AL49/TOT)*100</f>
        <v>0</v>
      </c>
      <c r="AM49" s="17" t="n">
        <f aca="false">('raw data'!AM49/TOT)*100</f>
        <v>0</v>
      </c>
      <c r="AN49" s="17" t="n">
        <f aca="false">('raw data'!AN49/TOT)*100</f>
        <v>0</v>
      </c>
      <c r="AO49" s="17" t="n">
        <f aca="false">('raw data'!AO49/TOT)*100</f>
        <v>0</v>
      </c>
      <c r="AP49" s="17" t="n">
        <f aca="false">('raw data'!AP49/TOT)*100</f>
        <v>0</v>
      </c>
      <c r="AQ49" s="17" t="n">
        <f aca="false">('raw data'!AQ49/TOT)*100</f>
        <v>0.872093023255814</v>
      </c>
      <c r="AR49" s="17" t="n">
        <f aca="false">('raw data'!AR49/TOT)*100</f>
        <v>0</v>
      </c>
      <c r="AS49" s="17" t="n">
        <f aca="false">('raw data'!AS49/TOT)*100</f>
        <v>0</v>
      </c>
      <c r="AT49" s="17" t="n">
        <f aca="false">('raw data'!AT49/TOT)*100</f>
        <v>0</v>
      </c>
      <c r="AU49" s="17" t="n">
        <f aca="false">('raw data'!AU49/TOT)*100</f>
        <v>0</v>
      </c>
      <c r="AV49" s="17" t="n">
        <f aca="false">('raw data'!AV49/TOT)*100</f>
        <v>0</v>
      </c>
      <c r="AW49" s="17" t="n">
        <f aca="false">('raw data'!AW49/TOT)*100</f>
        <v>0</v>
      </c>
      <c r="AX49" s="17" t="n">
        <f aca="false">('raw data'!AX49/TOT)*100</f>
        <v>0</v>
      </c>
      <c r="AY49" s="17" t="n">
        <f aca="false">('raw data'!AY49/TOT)*100</f>
        <v>0</v>
      </c>
      <c r="AZ49" s="17" t="n">
        <f aca="false">('raw data'!AZ49/TOT)*100</f>
        <v>0.290697674418605</v>
      </c>
      <c r="BA49" s="17" t="n">
        <f aca="false">('raw data'!BA49/TOT)*100</f>
        <v>0</v>
      </c>
      <c r="BB49" s="17" t="n">
        <f aca="false">('raw data'!BB49/TOT)*100</f>
        <v>0</v>
      </c>
      <c r="BC49" s="17" t="n">
        <f aca="false">('raw data'!BC49/TOT)*100</f>
        <v>0</v>
      </c>
      <c r="BD49" s="17" t="n">
        <f aca="false">('raw data'!BD49/TOT)*100</f>
        <v>0</v>
      </c>
      <c r="BE49" s="17" t="n">
        <f aca="false">('raw data'!BE49/TOT)*100</f>
        <v>0</v>
      </c>
      <c r="BF49" s="17" t="n">
        <f aca="false">('raw data'!BF49/TOT)*100</f>
        <v>0</v>
      </c>
      <c r="BG49" s="17" t="n">
        <f aca="false">('raw data'!BG49/TOT)*100</f>
        <v>2.32558139534884</v>
      </c>
      <c r="BH49" s="17" t="n">
        <f aca="false">('raw data'!BH49/TOT)*100</f>
        <v>0</v>
      </c>
      <c r="BI49" s="17" t="n">
        <f aca="false">('raw data'!BI49/TOT)*100</f>
        <v>16.8604651162791</v>
      </c>
      <c r="BJ49" s="17" t="n">
        <f aca="false">('raw data'!BJ49/TOT)*100</f>
        <v>0</v>
      </c>
      <c r="BK49" s="17" t="n">
        <f aca="false">('raw data'!BK49/TOT)*100</f>
        <v>0</v>
      </c>
      <c r="BL49" s="17" t="n">
        <f aca="false">('raw data'!BL49/TOT)*100</f>
        <v>0</v>
      </c>
      <c r="BM49" s="17" t="n">
        <f aca="false">('raw data'!BM49/TOT)*100</f>
        <v>0</v>
      </c>
      <c r="BN49" s="17" t="n">
        <f aca="false">('raw data'!BN49/TOT)*100</f>
        <v>0</v>
      </c>
      <c r="BO49" s="17" t="n">
        <f aca="false">('raw data'!BO49/TOT)*100</f>
        <v>0</v>
      </c>
      <c r="BP49" s="17" t="n">
        <f aca="false">('raw data'!BP49/TOT)*100</f>
        <v>0</v>
      </c>
      <c r="BQ49" s="17" t="n">
        <f aca="false">('raw data'!BQ49/TOT)*100</f>
        <v>0</v>
      </c>
      <c r="BR49" s="17" t="n">
        <f aca="false">('raw data'!BR49/TOT)*100</f>
        <v>0</v>
      </c>
      <c r="BS49" s="17" t="n">
        <f aca="false">('raw data'!BS49/TOT)*100</f>
        <v>2.03488372093023</v>
      </c>
      <c r="BT49" s="17" t="n">
        <f aca="false">('raw data'!BT49/TOT)*100</f>
        <v>0</v>
      </c>
      <c r="BU49" s="17" t="n">
        <f aca="false">('raw data'!BU49/TOT)*100</f>
        <v>0</v>
      </c>
      <c r="BV49" s="17" t="n">
        <f aca="false">('raw data'!BV49/TOT)*100</f>
        <v>0.290697674418605</v>
      </c>
      <c r="BW49" s="17" t="n">
        <f aca="false">('raw data'!BW49/TOT)*100</f>
        <v>0</v>
      </c>
      <c r="BX49" s="17" t="n">
        <f aca="false">('raw data'!BX49/TOT)*100</f>
        <v>0</v>
      </c>
      <c r="BY49" s="17" t="n">
        <f aca="false">('raw data'!BY49/TOT)*100</f>
        <v>0</v>
      </c>
      <c r="BZ49" s="17" t="n">
        <f aca="false">('raw data'!BZ49/TOT)*100</f>
        <v>0</v>
      </c>
      <c r="CA49" s="17" t="n">
        <f aca="false">('raw data'!CA49/TOT)*100</f>
        <v>0</v>
      </c>
      <c r="CB49" s="17" t="n">
        <f aca="false">('raw data'!CB49/TOT)*100</f>
        <v>0</v>
      </c>
      <c r="CC49" s="17" t="n">
        <f aca="false">('raw data'!CC49/TOT)*100</f>
        <v>0.290697674418605</v>
      </c>
      <c r="CD49" s="17" t="n">
        <f aca="false">('raw data'!CD49/TOT)*100</f>
        <v>0</v>
      </c>
      <c r="CE49" s="17" t="n">
        <f aca="false">('raw data'!CE49/TOT)*100</f>
        <v>0</v>
      </c>
      <c r="CF49" s="17" t="n">
        <f aca="false">('raw data'!CF49/TOT)*100</f>
        <v>0.581395348837209</v>
      </c>
      <c r="CG49" s="17" t="n">
        <f aca="false">('raw data'!CG49/TOT)*100</f>
        <v>0</v>
      </c>
      <c r="CI49" s="17" t="n">
        <f aca="false">('raw data'!CI49/TOT)*100</f>
        <v>0.290697674418605</v>
      </c>
      <c r="CJ49" s="17" t="n">
        <f aca="false">('raw data'!CJ49/TOT)*100</f>
        <v>0</v>
      </c>
      <c r="CK49" s="17" t="n">
        <f aca="false">('raw data'!CK49/TOT)*100</f>
        <v>0</v>
      </c>
      <c r="CL49" s="17" t="n">
        <f aca="false">('raw data'!CL49/TOT)*100</f>
        <v>0.872093023255814</v>
      </c>
      <c r="CM49" s="17" t="n">
        <f aca="false">('raw data'!CM49/TOT)*100</f>
        <v>0.581395348837209</v>
      </c>
      <c r="CN49" s="17" t="n">
        <f aca="false">('raw data'!CN49/TOT)*100</f>
        <v>1.45348837209302</v>
      </c>
      <c r="CO49" s="17" t="n">
        <f aca="false">('raw data'!CO49/TOT)*100</f>
        <v>0.872093023255814</v>
      </c>
      <c r="CP49" s="17" t="n">
        <f aca="false">('raw data'!CP49/TOT)*100</f>
        <v>0.290697674418605</v>
      </c>
      <c r="CQ49" s="17" t="n">
        <f aca="false">('raw data'!CQ49/TOT)*100</f>
        <v>0.290697674418605</v>
      </c>
      <c r="CR49" s="17" t="n">
        <f aca="false">('raw data'!CR49/TOT)*100</f>
        <v>0</v>
      </c>
      <c r="CS49" s="17" t="n">
        <f aca="false">('raw data'!CS49/TOT)*100</f>
        <v>0</v>
      </c>
      <c r="CT49" s="17" t="n">
        <f aca="false">('raw data'!CT49/TOT)*100</f>
        <v>0</v>
      </c>
      <c r="CU49" s="17" t="n">
        <f aca="false">('raw data'!CU49/TOT)*100</f>
        <v>0</v>
      </c>
      <c r="CV49" s="17" t="n">
        <f aca="false">('raw data'!CV49/TOT)*100</f>
        <v>0</v>
      </c>
      <c r="CW49" s="17" t="n">
        <f aca="false">('raw data'!CW49/TOT)*100</f>
        <v>3.19767441860465</v>
      </c>
      <c r="CX49" s="17" t="n">
        <f aca="false">('raw data'!CX49/TOT)*100</f>
        <v>0</v>
      </c>
      <c r="CY49" s="17" t="n">
        <f aca="false">('raw data'!CY49/TOT)*100</f>
        <v>0</v>
      </c>
      <c r="CZ49" s="17" t="n">
        <f aca="false">('raw data'!CZ49/TOT)*100</f>
        <v>0</v>
      </c>
      <c r="DA49" s="17" t="n">
        <f aca="false">('raw data'!DA49/TOT)*100</f>
        <v>0</v>
      </c>
      <c r="DB49" s="17" t="n">
        <f aca="false">('raw data'!DB49/TOT)*100</f>
        <v>0</v>
      </c>
      <c r="DC49" s="17" t="n">
        <f aca="false">('raw data'!DC49/TOT)*100</f>
        <v>0</v>
      </c>
      <c r="DD49" s="17" t="n">
        <f aca="false">('raw data'!DD49/TOT)*100</f>
        <v>0</v>
      </c>
      <c r="DE49" s="17" t="n">
        <f aca="false">('raw data'!DE49/TOT)*100</f>
        <v>0.290697674418605</v>
      </c>
      <c r="DF49" s="17" t="n">
        <f aca="false">('raw data'!DF49/TOT)*100</f>
        <v>2.90697674418605</v>
      </c>
      <c r="DG49" s="17" t="n">
        <f aca="false">('raw data'!DG49/TOT)*100</f>
        <v>8.72093023255814</v>
      </c>
      <c r="DH49" s="17" t="n">
        <f aca="false">('raw data'!DH49/TOT)*100</f>
        <v>0.581395348837209</v>
      </c>
      <c r="DI49" s="17" t="n">
        <f aca="false">('raw data'!DI49/TOT)*100</f>
        <v>0.290697674418605</v>
      </c>
      <c r="DJ49" s="17" t="n">
        <f aca="false">('raw data'!DJ49/TOT)*100</f>
        <v>0</v>
      </c>
      <c r="DK49" s="17" t="n">
        <f aca="false">('raw data'!DK49/TOT)*100</f>
        <v>0</v>
      </c>
      <c r="DL49" s="17" t="n">
        <f aca="false">('raw data'!DL49/TOT)*100</f>
        <v>8.13953488372093</v>
      </c>
      <c r="DM49" s="17" t="n">
        <f aca="false">('raw data'!DM49/TOT)*100</f>
        <v>0</v>
      </c>
      <c r="DN49" s="17" t="n">
        <f aca="false">('raw data'!DN49/TOT)*100</f>
        <v>0</v>
      </c>
      <c r="DO49" s="17" t="n">
        <f aca="false">('raw data'!DO49/TOT)*100</f>
        <v>0</v>
      </c>
      <c r="DP49" s="17" t="n">
        <f aca="false">('raw data'!DP49/TOT)*100</f>
        <v>0</v>
      </c>
      <c r="DQ49" s="17" t="n">
        <f aca="false">('raw data'!DQ49/TOT)*100</f>
        <v>0</v>
      </c>
      <c r="DR49" s="17" t="n">
        <f aca="false">('raw data'!DR49/TOT)*100</f>
        <v>0</v>
      </c>
      <c r="DS49" s="17" t="n">
        <f aca="false">('raw data'!DS49/TOT)*100</f>
        <v>0</v>
      </c>
      <c r="DT49" s="17" t="n">
        <f aca="false">('raw data'!DT49/TOT)*100</f>
        <v>0</v>
      </c>
      <c r="DU49" s="17" t="n">
        <f aca="false">('raw data'!DU49/TOT)*100</f>
        <v>4.36046511627907</v>
      </c>
      <c r="DV49" s="17" t="n">
        <f aca="false">('raw data'!DV49/TOT)*100</f>
        <v>0.290697674418605</v>
      </c>
      <c r="DW49" s="17" t="n">
        <f aca="false">('raw data'!DW49/TOT)*100</f>
        <v>0.872093023255814</v>
      </c>
      <c r="DX49" s="17" t="n">
        <f aca="false">SUM(C49:DW49)</f>
        <v>100</v>
      </c>
    </row>
    <row r="50" customFormat="false" ht="12" hidden="false" customHeight="false" outlineLevel="0" collapsed="false">
      <c r="A50" s="1" t="s">
        <v>183</v>
      </c>
      <c r="B50" s="10" t="n">
        <v>30</v>
      </c>
      <c r="C50" s="17" t="n">
        <f aca="false">('raw data'!C50/TOT)*100</f>
        <v>0.210084033613445</v>
      </c>
      <c r="D50" s="17" t="n">
        <f aca="false">('raw data'!D50/TOT)*100</f>
        <v>0</v>
      </c>
      <c r="E50" s="17" t="n">
        <f aca="false">('raw data'!E50/TOT)*100</f>
        <v>0</v>
      </c>
      <c r="F50" s="17" t="n">
        <f aca="false">('raw data'!F50/TOT)*100</f>
        <v>0</v>
      </c>
      <c r="G50" s="17" t="n">
        <f aca="false">('raw data'!G50/TOT)*100</f>
        <v>0</v>
      </c>
      <c r="H50" s="17" t="n">
        <f aca="false">('raw data'!H50/TOT)*100</f>
        <v>0</v>
      </c>
      <c r="I50" s="17" t="n">
        <f aca="false">('raw data'!I50/TOT)*100</f>
        <v>0</v>
      </c>
      <c r="J50" s="17" t="n">
        <f aca="false">('raw data'!J50/TOT)*100</f>
        <v>0</v>
      </c>
      <c r="K50" s="17" t="n">
        <f aca="false">('raw data'!K50/TOT)*100</f>
        <v>0</v>
      </c>
      <c r="L50" s="17" t="n">
        <f aca="false">('raw data'!L50/TOT)*100</f>
        <v>0</v>
      </c>
      <c r="M50" s="17" t="n">
        <f aca="false">('raw data'!M50/TOT)*100</f>
        <v>0.210084033613445</v>
      </c>
      <c r="N50" s="17" t="n">
        <f aca="false">('raw data'!N50/TOT)*100</f>
        <v>0</v>
      </c>
      <c r="O50" s="17" t="n">
        <f aca="false">('raw data'!O50/TOT)*100</f>
        <v>0</v>
      </c>
      <c r="P50" s="17" t="n">
        <f aca="false">('raw data'!P50/TOT)*100</f>
        <v>0</v>
      </c>
      <c r="Q50" s="17" t="n">
        <f aca="false">('raw data'!Q50/TOT)*100</f>
        <v>0</v>
      </c>
      <c r="R50" s="17" t="n">
        <f aca="false">('raw data'!R50/TOT)*100</f>
        <v>0</v>
      </c>
      <c r="S50" s="17" t="n">
        <f aca="false">('raw data'!S50/TOT)*100</f>
        <v>0</v>
      </c>
      <c r="T50" s="17" t="n">
        <f aca="false">('raw data'!T50/TOT)*100</f>
        <v>0</v>
      </c>
      <c r="U50" s="17" t="n">
        <f aca="false">('raw data'!U50/TOT)*100</f>
        <v>0</v>
      </c>
      <c r="V50" s="17" t="n">
        <f aca="false">('raw data'!V50/TOT)*100</f>
        <v>0</v>
      </c>
      <c r="W50" s="17" t="n">
        <f aca="false">('raw data'!W50/TOT)*100</f>
        <v>0</v>
      </c>
      <c r="X50" s="17" t="n">
        <f aca="false">('raw data'!X50/TOT)*100</f>
        <v>0.630252100840336</v>
      </c>
      <c r="Y50" s="17" t="n">
        <f aca="false">('raw data'!Y50/TOT)*100</f>
        <v>32.9831932773109</v>
      </c>
      <c r="Z50" s="17" t="n">
        <f aca="false">('raw data'!Z50/TOT)*100</f>
        <v>0</v>
      </c>
      <c r="AA50" s="17" t="n">
        <f aca="false">('raw data'!AA50/TOT)*100</f>
        <v>0</v>
      </c>
      <c r="AB50" s="17" t="n">
        <f aca="false">('raw data'!AB50/TOT)*100</f>
        <v>0</v>
      </c>
      <c r="AC50" s="17" t="n">
        <f aca="false">('raw data'!AC50/TOT)*100</f>
        <v>0</v>
      </c>
      <c r="AD50" s="17" t="n">
        <f aca="false">('raw data'!AD50/TOT)*100</f>
        <v>0.630252100840336</v>
      </c>
      <c r="AE50" s="17" t="n">
        <f aca="false">('raw data'!AE50/TOT)*100</f>
        <v>0</v>
      </c>
      <c r="AF50" s="17" t="n">
        <f aca="false">('raw data'!AF50/TOT)*100</f>
        <v>0</v>
      </c>
      <c r="AG50" s="17" t="n">
        <f aca="false">('raw data'!AG50/TOT)*100</f>
        <v>0</v>
      </c>
      <c r="AH50" s="17" t="n">
        <f aca="false">('raw data'!AH50/TOT)*100</f>
        <v>0</v>
      </c>
      <c r="AI50" s="17" t="n">
        <f aca="false">('raw data'!AI50/TOT)*100</f>
        <v>0</v>
      </c>
      <c r="AJ50" s="17" t="n">
        <f aca="false">('raw data'!AJ50/TOT)*100</f>
        <v>0</v>
      </c>
      <c r="AK50" s="17" t="n">
        <f aca="false">('raw data'!AK50/TOT)*100</f>
        <v>0</v>
      </c>
      <c r="AL50" s="17" t="n">
        <f aca="false">('raw data'!AL50/TOT)*100</f>
        <v>0.420168067226891</v>
      </c>
      <c r="AM50" s="17" t="n">
        <f aca="false">('raw data'!AM50/TOT)*100</f>
        <v>0</v>
      </c>
      <c r="AN50" s="17" t="n">
        <f aca="false">('raw data'!AN50/TOT)*100</f>
        <v>0</v>
      </c>
      <c r="AO50" s="17" t="n">
        <f aca="false">('raw data'!AO50/TOT)*100</f>
        <v>0</v>
      </c>
      <c r="AP50" s="17" t="n">
        <f aca="false">('raw data'!AP50/TOT)*100</f>
        <v>0</v>
      </c>
      <c r="AQ50" s="17" t="n">
        <f aca="false">('raw data'!AQ50/TOT)*100</f>
        <v>0.840336134453782</v>
      </c>
      <c r="AR50" s="17" t="n">
        <f aca="false">('raw data'!AR50/TOT)*100</f>
        <v>0</v>
      </c>
      <c r="AS50" s="17" t="n">
        <f aca="false">('raw data'!AS50/TOT)*100</f>
        <v>0</v>
      </c>
      <c r="AT50" s="17" t="n">
        <f aca="false">('raw data'!AT50/TOT)*100</f>
        <v>0</v>
      </c>
      <c r="AU50" s="17" t="n">
        <f aca="false">('raw data'!AU50/TOT)*100</f>
        <v>0</v>
      </c>
      <c r="AV50" s="17" t="n">
        <f aca="false">('raw data'!AV50/TOT)*100</f>
        <v>0</v>
      </c>
      <c r="AW50" s="17" t="n">
        <f aca="false">('raw data'!AW50/TOT)*100</f>
        <v>0</v>
      </c>
      <c r="AX50" s="17" t="n">
        <f aca="false">('raw data'!AX50/TOT)*100</f>
        <v>0</v>
      </c>
      <c r="AY50" s="17" t="n">
        <f aca="false">('raw data'!AY50/TOT)*100</f>
        <v>0</v>
      </c>
      <c r="AZ50" s="17" t="n">
        <f aca="false">('raw data'!AZ50/TOT)*100</f>
        <v>0</v>
      </c>
      <c r="BA50" s="17" t="n">
        <f aca="false">('raw data'!BA50/TOT)*100</f>
        <v>0</v>
      </c>
      <c r="BB50" s="17" t="n">
        <f aca="false">('raw data'!BB50/TOT)*100</f>
        <v>0</v>
      </c>
      <c r="BC50" s="17" t="n">
        <f aca="false">('raw data'!BC50/TOT)*100</f>
        <v>0</v>
      </c>
      <c r="BD50" s="17" t="n">
        <f aca="false">('raw data'!BD50/TOT)*100</f>
        <v>0</v>
      </c>
      <c r="BE50" s="17" t="n">
        <f aca="false">('raw data'!BE50/TOT)*100</f>
        <v>0</v>
      </c>
      <c r="BF50" s="17" t="n">
        <f aca="false">('raw data'!BF50/TOT)*100</f>
        <v>0</v>
      </c>
      <c r="BG50" s="17" t="n">
        <f aca="false">('raw data'!BG50/TOT)*100</f>
        <v>0.630252100840336</v>
      </c>
      <c r="BH50" s="17" t="n">
        <f aca="false">('raw data'!BH50/TOT)*100</f>
        <v>0</v>
      </c>
      <c r="BI50" s="17" t="n">
        <f aca="false">('raw data'!BI50/TOT)*100</f>
        <v>6.09243697478992</v>
      </c>
      <c r="BJ50" s="17" t="n">
        <f aca="false">('raw data'!BJ50/TOT)*100</f>
        <v>0</v>
      </c>
      <c r="BK50" s="17" t="n">
        <f aca="false">('raw data'!BK50/TOT)*100</f>
        <v>0</v>
      </c>
      <c r="BL50" s="17" t="n">
        <f aca="false">('raw data'!BL50/TOT)*100</f>
        <v>0</v>
      </c>
      <c r="BN50" s="17" t="n">
        <f aca="false">('raw data'!BN50/TOT)*100</f>
        <v>0</v>
      </c>
      <c r="BO50" s="17" t="n">
        <f aca="false">('raw data'!BO50/TOT)*100</f>
        <v>0.210084033613445</v>
      </c>
      <c r="BP50" s="17" t="n">
        <f aca="false">('raw data'!BP50/TOT)*100</f>
        <v>0</v>
      </c>
      <c r="BQ50" s="17" t="n">
        <f aca="false">('raw data'!BQ50/TOT)*100</f>
        <v>0</v>
      </c>
      <c r="BR50" s="17" t="n">
        <f aca="false">('raw data'!BR50/TOT)*100</f>
        <v>0</v>
      </c>
      <c r="BS50" s="17" t="n">
        <f aca="false">('raw data'!BS50/TOT)*100</f>
        <v>2.94117647058824</v>
      </c>
      <c r="BT50" s="17" t="n">
        <f aca="false">('raw data'!BT50/TOT)*100</f>
        <v>0</v>
      </c>
      <c r="BU50" s="17" t="n">
        <f aca="false">('raw data'!BU50/TOT)*100</f>
        <v>0.840336134453782</v>
      </c>
      <c r="BV50" s="17" t="n">
        <f aca="false">('raw data'!BV50/TOT)*100</f>
        <v>0.630252100840336</v>
      </c>
      <c r="BW50" s="17" t="n">
        <f aca="false">('raw data'!BW50/TOT)*100</f>
        <v>0</v>
      </c>
      <c r="BX50" s="17" t="n">
        <f aca="false">('raw data'!BX50/TOT)*100</f>
        <v>0</v>
      </c>
      <c r="BY50" s="17" t="n">
        <f aca="false">('raw data'!BY50/TOT)*100</f>
        <v>0</v>
      </c>
      <c r="BZ50" s="17" t="n">
        <f aca="false">('raw data'!BZ50/TOT)*100</f>
        <v>0</v>
      </c>
      <c r="CA50" s="17" t="n">
        <f aca="false">('raw data'!CA50/TOT)*100</f>
        <v>0</v>
      </c>
      <c r="CB50" s="17" t="n">
        <f aca="false">('raw data'!CB50/TOT)*100</f>
        <v>0</v>
      </c>
      <c r="CC50" s="17" t="n">
        <f aca="false">('raw data'!CC50/TOT)*100</f>
        <v>0</v>
      </c>
      <c r="CD50" s="17" t="n">
        <f aca="false">('raw data'!CD50/TOT)*100</f>
        <v>0</v>
      </c>
      <c r="CE50" s="17" t="n">
        <f aca="false">('raw data'!CE50/TOT)*100</f>
        <v>0</v>
      </c>
      <c r="CF50" s="17" t="n">
        <f aca="false">('raw data'!CF50/TOT)*100</f>
        <v>0.210084033613445</v>
      </c>
      <c r="CG50" s="17" t="n">
        <f aca="false">('raw data'!CG50/TOT)*100</f>
        <v>0</v>
      </c>
      <c r="CH50" s="17" t="n">
        <f aca="false">('raw data'!CH50/TOT)*100</f>
        <v>0.420168067226891</v>
      </c>
      <c r="CI50" s="17" t="n">
        <f aca="false">('raw data'!CI50/TOT)*100</f>
        <v>0.210084033613445</v>
      </c>
      <c r="CJ50" s="17" t="n">
        <f aca="false">('raw data'!CJ50/TOT)*100</f>
        <v>0</v>
      </c>
      <c r="CK50" s="17" t="n">
        <f aca="false">('raw data'!CK50/TOT)*100</f>
        <v>0</v>
      </c>
      <c r="CL50" s="17" t="n">
        <f aca="false">('raw data'!CL50/TOT)*100</f>
        <v>0.210084033613445</v>
      </c>
      <c r="CM50" s="17" t="n">
        <f aca="false">('raw data'!CM50/TOT)*100</f>
        <v>0.630252100840336</v>
      </c>
      <c r="CN50" s="17" t="n">
        <f aca="false">('raw data'!CN50/TOT)*100</f>
        <v>1.89075630252101</v>
      </c>
      <c r="CO50" s="17" t="n">
        <f aca="false">('raw data'!CO50/TOT)*100</f>
        <v>0</v>
      </c>
      <c r="CP50" s="17" t="n">
        <f aca="false">('raw data'!CP50/TOT)*100</f>
        <v>0.420168067226891</v>
      </c>
      <c r="CQ50" s="17" t="n">
        <f aca="false">('raw data'!CQ50/TOT)*100</f>
        <v>0.210084033613445</v>
      </c>
      <c r="CR50" s="17" t="n">
        <f aca="false">('raw data'!CR50/TOT)*100</f>
        <v>0</v>
      </c>
      <c r="CS50" s="17" t="n">
        <f aca="false">('raw data'!CS50/TOT)*100</f>
        <v>0</v>
      </c>
      <c r="CT50" s="17" t="n">
        <f aca="false">('raw data'!CT50/TOT)*100</f>
        <v>0</v>
      </c>
      <c r="CU50" s="17" t="n">
        <f aca="false">('raw data'!CU50/TOT)*100</f>
        <v>0</v>
      </c>
      <c r="CV50" s="17" t="n">
        <f aca="false">('raw data'!CV50/TOT)*100</f>
        <v>0</v>
      </c>
      <c r="CW50" s="17" t="n">
        <f aca="false">('raw data'!CW50/TOT)*100</f>
        <v>4.20168067226891</v>
      </c>
      <c r="CX50" s="17" t="n">
        <f aca="false">('raw data'!CX50/TOT)*100</f>
        <v>0</v>
      </c>
      <c r="CY50" s="17" t="n">
        <f aca="false">('raw data'!CY50/TOT)*100</f>
        <v>0</v>
      </c>
      <c r="CZ50" s="17" t="n">
        <f aca="false">('raw data'!CZ50/TOT)*100</f>
        <v>0</v>
      </c>
      <c r="DA50" s="17" t="n">
        <f aca="false">('raw data'!DA50/TOT)*100</f>
        <v>0</v>
      </c>
      <c r="DB50" s="17" t="n">
        <f aca="false">('raw data'!DB50/TOT)*100</f>
        <v>0</v>
      </c>
      <c r="DC50" s="17" t="n">
        <f aca="false">('raw data'!DC50/TOT)*100</f>
        <v>0</v>
      </c>
      <c r="DD50" s="17" t="n">
        <f aca="false">('raw data'!DD50/TOT)*100</f>
        <v>0</v>
      </c>
      <c r="DE50" s="17" t="n">
        <f aca="false">('raw data'!DE50/TOT)*100</f>
        <v>0.420168067226891</v>
      </c>
      <c r="DF50" s="17" t="n">
        <f aca="false">('raw data'!DF50/TOT)*100</f>
        <v>4.20168067226891</v>
      </c>
      <c r="DG50" s="17" t="n">
        <f aca="false">('raw data'!DG50/TOT)*100</f>
        <v>25.6302521008403</v>
      </c>
      <c r="DH50" s="17" t="n">
        <f aca="false">('raw data'!DH50/TOT)*100</f>
        <v>0</v>
      </c>
      <c r="DI50" s="17" t="n">
        <f aca="false">('raw data'!DI50/TOT)*100</f>
        <v>0</v>
      </c>
      <c r="DJ50" s="17" t="n">
        <f aca="false">('raw data'!DJ50/TOT)*100</f>
        <v>0</v>
      </c>
      <c r="DK50" s="17" t="n">
        <f aca="false">('raw data'!DK50/TOT)*100</f>
        <v>0</v>
      </c>
      <c r="DL50" s="17" t="n">
        <f aca="false">('raw data'!DL50/TOT)*100</f>
        <v>7.35294117647059</v>
      </c>
      <c r="DM50" s="17" t="n">
        <f aca="false">('raw data'!DM50/TOT)*100</f>
        <v>0</v>
      </c>
      <c r="DN50" s="17" t="n">
        <f aca="false">('raw data'!DN50/TOT)*100</f>
        <v>0</v>
      </c>
      <c r="DO50" s="17" t="n">
        <f aca="false">('raw data'!DO50/TOT)*100</f>
        <v>0.420168067226891</v>
      </c>
      <c r="DP50" s="17" t="n">
        <f aca="false">('raw data'!DP50/TOT)*100</f>
        <v>0</v>
      </c>
      <c r="DQ50" s="17" t="n">
        <f aca="false">('raw data'!DQ50/TOT)*100</f>
        <v>0</v>
      </c>
      <c r="DR50" s="17" t="n">
        <f aca="false">('raw data'!DR50/TOT)*100</f>
        <v>1.26050420168067</v>
      </c>
      <c r="DS50" s="17" t="n">
        <f aca="false">('raw data'!DS50/TOT)*100</f>
        <v>0</v>
      </c>
      <c r="DT50" s="17" t="n">
        <f aca="false">('raw data'!DT50/TOT)*100</f>
        <v>0</v>
      </c>
      <c r="DU50" s="17" t="n">
        <f aca="false">('raw data'!DU50/TOT)*100</f>
        <v>4.6218487394958</v>
      </c>
      <c r="DV50" s="17" t="n">
        <f aca="false">('raw data'!DV50/TOT)*100</f>
        <v>0.210084033613445</v>
      </c>
      <c r="DW50" s="17" t="n">
        <f aca="false">('raw data'!DW50/TOT)*100</f>
        <v>0.210084033613445</v>
      </c>
      <c r="DX50" s="17" t="n">
        <f aca="false">SUM(C50:DW50)</f>
        <v>100</v>
      </c>
    </row>
    <row r="51" customFormat="false" ht="12" hidden="false" customHeight="false" outlineLevel="0" collapsed="false">
      <c r="A51" s="1" t="s">
        <v>184</v>
      </c>
      <c r="B51" s="10" t="n">
        <v>31</v>
      </c>
      <c r="C51" s="17" t="n">
        <f aca="false">('raw data'!C51/TOT)*100</f>
        <v>0</v>
      </c>
      <c r="D51" s="17" t="n">
        <f aca="false">('raw data'!D51/TOT)*100</f>
        <v>0</v>
      </c>
      <c r="E51" s="17" t="n">
        <f aca="false">('raw data'!E51/TOT)*100</f>
        <v>0</v>
      </c>
      <c r="F51" s="17" t="n">
        <f aca="false">('raw data'!F51/TOT)*100</f>
        <v>0</v>
      </c>
      <c r="G51" s="17" t="n">
        <f aca="false">('raw data'!G51/TOT)*100</f>
        <v>0</v>
      </c>
      <c r="H51" s="17" t="n">
        <f aca="false">('raw data'!H51/TOT)*100</f>
        <v>0</v>
      </c>
      <c r="I51" s="17" t="n">
        <f aca="false">('raw data'!I51/TOT)*100</f>
        <v>0</v>
      </c>
      <c r="J51" s="17" t="n">
        <f aca="false">('raw data'!J51/TOT)*100</f>
        <v>0</v>
      </c>
      <c r="K51" s="17" t="n">
        <f aca="false">('raw data'!K51/TOT)*100</f>
        <v>0.230414746543779</v>
      </c>
      <c r="L51" s="17" t="n">
        <f aca="false">('raw data'!L51/TOT)*100</f>
        <v>0</v>
      </c>
      <c r="M51" s="17" t="n">
        <f aca="false">('raw data'!M51/TOT)*100</f>
        <v>0</v>
      </c>
      <c r="N51" s="17" t="n">
        <f aca="false">('raw data'!N51/TOT)*100</f>
        <v>0</v>
      </c>
      <c r="O51" s="17" t="n">
        <f aca="false">('raw data'!O51/TOT)*100</f>
        <v>0</v>
      </c>
      <c r="P51" s="17" t="n">
        <f aca="false">('raw data'!P51/TOT)*100</f>
        <v>0</v>
      </c>
      <c r="Q51" s="17" t="n">
        <f aca="false">('raw data'!Q51/TOT)*100</f>
        <v>0</v>
      </c>
      <c r="R51" s="17" t="n">
        <f aca="false">('raw data'!R51/TOT)*100</f>
        <v>0</v>
      </c>
      <c r="S51" s="17" t="n">
        <f aca="false">('raw data'!S51/TOT)*100</f>
        <v>0</v>
      </c>
      <c r="T51" s="17" t="n">
        <f aca="false">('raw data'!T51/TOT)*100</f>
        <v>0</v>
      </c>
      <c r="U51" s="17" t="n">
        <f aca="false">('raw data'!U51/TOT)*100</f>
        <v>0</v>
      </c>
      <c r="V51" s="17" t="n">
        <f aca="false">('raw data'!V51/TOT)*100</f>
        <v>0</v>
      </c>
      <c r="W51" s="17" t="n">
        <f aca="false">('raw data'!W51/TOT)*100</f>
        <v>0</v>
      </c>
      <c r="X51" s="17" t="n">
        <f aca="false">('raw data'!X51/TOT)*100</f>
        <v>2.07373271889401</v>
      </c>
      <c r="Y51" s="17" t="n">
        <f aca="false">('raw data'!Y51/TOT)*100</f>
        <v>34.5622119815668</v>
      </c>
      <c r="Z51" s="17" t="n">
        <f aca="false">('raw data'!Z51/TOT)*100</f>
        <v>0</v>
      </c>
      <c r="AA51" s="17" t="n">
        <f aca="false">('raw data'!AA51/TOT)*100</f>
        <v>0</v>
      </c>
      <c r="AB51" s="17" t="n">
        <f aca="false">('raw data'!AB51/TOT)*100</f>
        <v>0</v>
      </c>
      <c r="AC51" s="17" t="n">
        <f aca="false">('raw data'!AC51/TOT)*100</f>
        <v>0.230414746543779</v>
      </c>
      <c r="AD51" s="17" t="n">
        <f aca="false">('raw data'!AD51/TOT)*100</f>
        <v>0.691244239631336</v>
      </c>
      <c r="AE51" s="17" t="n">
        <f aca="false">('raw data'!AE51/TOT)*100</f>
        <v>0</v>
      </c>
      <c r="AF51" s="17" t="n">
        <f aca="false">('raw data'!AF51/TOT)*100</f>
        <v>0</v>
      </c>
      <c r="AG51" s="17" t="n">
        <f aca="false">('raw data'!AG51/TOT)*100</f>
        <v>0.230414746543779</v>
      </c>
      <c r="AH51" s="17" t="n">
        <f aca="false">('raw data'!AH51/TOT)*100</f>
        <v>0</v>
      </c>
      <c r="AI51" s="17" t="n">
        <f aca="false">('raw data'!AI51/TOT)*100</f>
        <v>0</v>
      </c>
      <c r="AJ51" s="17" t="n">
        <f aca="false">('raw data'!AJ51/TOT)*100</f>
        <v>0</v>
      </c>
      <c r="AK51" s="17" t="n">
        <f aca="false">('raw data'!AK51/TOT)*100</f>
        <v>0</v>
      </c>
      <c r="AL51" s="17" t="n">
        <f aca="false">('raw data'!AL51/TOT)*100</f>
        <v>0</v>
      </c>
      <c r="AM51" s="17" t="n">
        <f aca="false">('raw data'!AM51/TOT)*100</f>
        <v>0</v>
      </c>
      <c r="AN51" s="17" t="n">
        <f aca="false">('raw data'!AN51/TOT)*100</f>
        <v>0</v>
      </c>
      <c r="AO51" s="17" t="n">
        <f aca="false">('raw data'!AO51/TOT)*100</f>
        <v>0</v>
      </c>
      <c r="AP51" s="17" t="n">
        <f aca="false">('raw data'!AP51/TOT)*100</f>
        <v>0</v>
      </c>
      <c r="AQ51" s="17" t="n">
        <f aca="false">('raw data'!AQ51/TOT)*100</f>
        <v>2.30414746543779</v>
      </c>
      <c r="AR51" s="17" t="n">
        <f aca="false">('raw data'!AR51/TOT)*100</f>
        <v>0</v>
      </c>
      <c r="AS51" s="17" t="n">
        <f aca="false">('raw data'!AS51/TOT)*100</f>
        <v>0</v>
      </c>
      <c r="AT51" s="17" t="n">
        <f aca="false">('raw data'!AT51/TOT)*100</f>
        <v>0</v>
      </c>
      <c r="AU51" s="17" t="n">
        <f aca="false">('raw data'!AU51/TOT)*100</f>
        <v>0</v>
      </c>
      <c r="AV51" s="17" t="n">
        <f aca="false">('raw data'!AV51/TOT)*100</f>
        <v>0.230414746543779</v>
      </c>
      <c r="AW51" s="17" t="n">
        <f aca="false">('raw data'!AW51/TOT)*100</f>
        <v>0</v>
      </c>
      <c r="AX51" s="17" t="n">
        <f aca="false">('raw data'!AX51/TOT)*100</f>
        <v>0</v>
      </c>
      <c r="AY51" s="17" t="n">
        <f aca="false">('raw data'!AY51/TOT)*100</f>
        <v>0</v>
      </c>
      <c r="AZ51" s="17" t="n">
        <f aca="false">('raw data'!AZ51/TOT)*100</f>
        <v>0</v>
      </c>
      <c r="BA51" s="17" t="n">
        <f aca="false">('raw data'!BA51/TOT)*100</f>
        <v>0</v>
      </c>
      <c r="BB51" s="17" t="n">
        <f aca="false">('raw data'!BB51/TOT)*100</f>
        <v>0</v>
      </c>
      <c r="BC51" s="17" t="n">
        <f aca="false">('raw data'!BC51/TOT)*100</f>
        <v>0</v>
      </c>
      <c r="BD51" s="17" t="n">
        <f aca="false">('raw data'!BD51/TOT)*100</f>
        <v>0</v>
      </c>
      <c r="BE51" s="17" t="n">
        <f aca="false">('raw data'!BE51/TOT)*100</f>
        <v>0</v>
      </c>
      <c r="BF51" s="17" t="n">
        <f aca="false">('raw data'!BF51/TOT)*100</f>
        <v>0</v>
      </c>
      <c r="BG51" s="17" t="n">
        <f aca="false">('raw data'!BG51/TOT)*100</f>
        <v>0.921658986175115</v>
      </c>
      <c r="BH51" s="17" t="n">
        <f aca="false">('raw data'!BH51/TOT)*100</f>
        <v>0</v>
      </c>
      <c r="BI51" s="17" t="n">
        <f aca="false">('raw data'!BI51/TOT)*100</f>
        <v>8.52534562211982</v>
      </c>
      <c r="BJ51" s="17" t="n">
        <f aca="false">('raw data'!BJ51/TOT)*100</f>
        <v>0</v>
      </c>
      <c r="BK51" s="17" t="n">
        <f aca="false">('raw data'!BK51/TOT)*100</f>
        <v>0</v>
      </c>
      <c r="BL51" s="17" t="n">
        <f aca="false">('raw data'!BL51/TOT)*100</f>
        <v>0</v>
      </c>
      <c r="BM51" s="17" t="n">
        <f aca="false">('raw data'!BM51/TOT)*100</f>
        <v>0</v>
      </c>
      <c r="BN51" s="17" t="n">
        <f aca="false">('raw data'!BN51/TOT)*100</f>
        <v>0.460829493087558</v>
      </c>
      <c r="BO51" s="17" t="n">
        <f aca="false">('raw data'!BO51/TOT)*100</f>
        <v>0.230414746543779</v>
      </c>
      <c r="BP51" s="17" t="n">
        <f aca="false">('raw data'!BP51/TOT)*100</f>
        <v>0</v>
      </c>
      <c r="BQ51" s="17" t="n">
        <f aca="false">('raw data'!BQ51/TOT)*100</f>
        <v>0</v>
      </c>
      <c r="BR51" s="17" t="n">
        <f aca="false">('raw data'!BR51/TOT)*100</f>
        <v>0</v>
      </c>
      <c r="BS51" s="17" t="n">
        <f aca="false">('raw data'!BS51/TOT)*100</f>
        <v>1.61290322580645</v>
      </c>
      <c r="BT51" s="17" t="n">
        <f aca="false">('raw data'!BT51/TOT)*100</f>
        <v>0</v>
      </c>
      <c r="BU51" s="17" t="n">
        <f aca="false">('raw data'!BU51/TOT)*100</f>
        <v>0.230414746543779</v>
      </c>
      <c r="BV51" s="17" t="n">
        <f aca="false">('raw data'!BV51/TOT)*100</f>
        <v>0</v>
      </c>
      <c r="BW51" s="17" t="n">
        <f aca="false">('raw data'!BW51/TOT)*100</f>
        <v>0</v>
      </c>
      <c r="BX51" s="17" t="n">
        <f aca="false">('raw data'!BX51/TOT)*100</f>
        <v>0</v>
      </c>
      <c r="BY51" s="17" t="n">
        <f aca="false">('raw data'!BY51/TOT)*100</f>
        <v>0</v>
      </c>
      <c r="BZ51" s="17" t="n">
        <f aca="false">('raw data'!BZ51/TOT)*100</f>
        <v>0</v>
      </c>
      <c r="CA51" s="17" t="n">
        <f aca="false">('raw data'!CA51/TOT)*100</f>
        <v>0</v>
      </c>
      <c r="CB51" s="17" t="n">
        <f aca="false">('raw data'!CB51/TOT)*100</f>
        <v>0</v>
      </c>
      <c r="CC51" s="17" t="n">
        <f aca="false">('raw data'!CC51/TOT)*100</f>
        <v>0</v>
      </c>
      <c r="CD51" s="17" t="n">
        <f aca="false">('raw data'!CD51/TOT)*100</f>
        <v>0.230414746543779</v>
      </c>
      <c r="CE51" s="17" t="n">
        <f aca="false">('raw data'!CE51/TOT)*100</f>
        <v>0</v>
      </c>
      <c r="CF51" s="17" t="n">
        <f aca="false">('raw data'!CF51/TOT)*100</f>
        <v>0.691244239631336</v>
      </c>
      <c r="CG51" s="17" t="n">
        <f aca="false">('raw data'!CG51/TOT)*100</f>
        <v>0</v>
      </c>
      <c r="CH51" s="17" t="n">
        <f aca="false">('raw data'!CH51/TOT)*100</f>
        <v>0</v>
      </c>
      <c r="CI51" s="17" t="n">
        <f aca="false">('raw data'!CI51/TOT)*100</f>
        <v>0.230414746543779</v>
      </c>
      <c r="CJ51" s="17" t="n">
        <f aca="false">('raw data'!CJ51/TOT)*100</f>
        <v>0</v>
      </c>
      <c r="CK51" s="17" t="n">
        <f aca="false">('raw data'!CK51/TOT)*100</f>
        <v>0.691244239631336</v>
      </c>
      <c r="CL51" s="17" t="n">
        <f aca="false">('raw data'!CL51/TOT)*100</f>
        <v>0.230414746543779</v>
      </c>
      <c r="CM51" s="17" t="n">
        <f aca="false">('raw data'!CM51/TOT)*100</f>
        <v>0.921658986175115</v>
      </c>
      <c r="CN51" s="17" t="n">
        <f aca="false">('raw data'!CN51/TOT)*100</f>
        <v>0.921658986175115</v>
      </c>
      <c r="CO51" s="17" t="n">
        <f aca="false">('raw data'!CO51/TOT)*100</f>
        <v>0</v>
      </c>
      <c r="CP51" s="17" t="n">
        <f aca="false">('raw data'!CP51/TOT)*100</f>
        <v>0.230414746543779</v>
      </c>
      <c r="CQ51" s="17" t="n">
        <f aca="false">('raw data'!CQ51/TOT)*100</f>
        <v>0.460829493087558</v>
      </c>
      <c r="CR51" s="17" t="n">
        <f aca="false">('raw data'!CR51/TOT)*100</f>
        <v>0</v>
      </c>
      <c r="CS51" s="17" t="n">
        <f aca="false">('raw data'!CS51/TOT)*100</f>
        <v>0</v>
      </c>
      <c r="CT51" s="17" t="n">
        <f aca="false">('raw data'!CT51/TOT)*100</f>
        <v>0</v>
      </c>
      <c r="CU51" s="17" t="n">
        <f aca="false">('raw data'!CU51/TOT)*100</f>
        <v>0</v>
      </c>
      <c r="CV51" s="17" t="n">
        <f aca="false">('raw data'!CV51/TOT)*100</f>
        <v>0</v>
      </c>
      <c r="CW51" s="17" t="n">
        <f aca="false">('raw data'!CW51/TOT)*100</f>
        <v>6.22119815668203</v>
      </c>
      <c r="CX51" s="17" t="n">
        <f aca="false">('raw data'!CX51/TOT)*100</f>
        <v>0</v>
      </c>
      <c r="CY51" s="17" t="n">
        <f aca="false">('raw data'!CY51/TOT)*100</f>
        <v>0</v>
      </c>
      <c r="CZ51" s="17" t="n">
        <f aca="false">('raw data'!CZ51/TOT)*100</f>
        <v>0</v>
      </c>
      <c r="DA51" s="17" t="n">
        <f aca="false">('raw data'!DA51/TOT)*100</f>
        <v>0</v>
      </c>
      <c r="DB51" s="17" t="n">
        <f aca="false">('raw data'!DB51/TOT)*100</f>
        <v>0</v>
      </c>
      <c r="DC51" s="17" t="n">
        <f aca="false">('raw data'!DC51/TOT)*100</f>
        <v>0</v>
      </c>
      <c r="DD51" s="17" t="n">
        <f aca="false">('raw data'!DD51/TOT)*100</f>
        <v>0</v>
      </c>
      <c r="DE51" s="17" t="n">
        <f aca="false">('raw data'!DE51/TOT)*100</f>
        <v>0.230414746543779</v>
      </c>
      <c r="DF51" s="17" t="n">
        <f aca="false">('raw data'!DF51/TOT)*100</f>
        <v>2.30414746543779</v>
      </c>
      <c r="DG51" s="17" t="n">
        <f aca="false">('raw data'!DG51/TOT)*100</f>
        <v>15.668202764977</v>
      </c>
      <c r="DH51" s="17" t="n">
        <f aca="false">('raw data'!DH51/TOT)*100</f>
        <v>0.230414746543779</v>
      </c>
      <c r="DI51" s="17" t="n">
        <f aca="false">('raw data'!DI51/TOT)*100</f>
        <v>0.460829493087558</v>
      </c>
      <c r="DJ51" s="17" t="n">
        <f aca="false">('raw data'!DJ51/TOT)*100</f>
        <v>0</v>
      </c>
      <c r="DK51" s="17" t="n">
        <f aca="false">('raw data'!DK51/TOT)*100</f>
        <v>0</v>
      </c>
      <c r="DL51" s="17" t="n">
        <f aca="false">('raw data'!DL51/TOT)*100</f>
        <v>12.4423963133641</v>
      </c>
      <c r="DM51" s="17" t="n">
        <f aca="false">('raw data'!DM51/TOT)*100</f>
        <v>0</v>
      </c>
      <c r="DN51" s="17" t="n">
        <f aca="false">('raw data'!DN51/TOT)*100</f>
        <v>0</v>
      </c>
      <c r="DO51" s="17" t="n">
        <f aca="false">('raw data'!DO51/TOT)*100</f>
        <v>0</v>
      </c>
      <c r="DP51" s="17" t="n">
        <f aca="false">('raw data'!DP51/TOT)*100</f>
        <v>0</v>
      </c>
      <c r="DQ51" s="17" t="n">
        <f aca="false">('raw data'!DQ51/TOT)*100</f>
        <v>0</v>
      </c>
      <c r="DR51" s="17" t="n">
        <f aca="false">('raw data'!DR51/TOT)*100</f>
        <v>0</v>
      </c>
      <c r="DS51" s="17" t="n">
        <f aca="false">('raw data'!DS51/TOT)*100</f>
        <v>0.230414746543779</v>
      </c>
      <c r="DT51" s="17" t="n">
        <f aca="false">('raw data'!DT51/TOT)*100</f>
        <v>0</v>
      </c>
      <c r="DU51" s="17" t="n">
        <f aca="false">('raw data'!DU51/TOT)*100</f>
        <v>4.60829493087558</v>
      </c>
      <c r="DV51" s="17" t="n">
        <f aca="false">('raw data'!DV51/TOT)*100</f>
        <v>0.230414746543779</v>
      </c>
      <c r="DW51" s="17" t="n">
        <f aca="false">('raw data'!DW51/TOT)*100</f>
        <v>0.230414746543779</v>
      </c>
      <c r="DX51" s="17" t="n">
        <f aca="false">SUM(C51:DW51)</f>
        <v>100</v>
      </c>
    </row>
    <row r="52" customFormat="false" ht="12" hidden="false" customHeight="false" outlineLevel="0" collapsed="false">
      <c r="A52" s="1" t="s">
        <v>185</v>
      </c>
      <c r="B52" s="10" t="n">
        <v>31.7</v>
      </c>
      <c r="C52" s="17" t="n">
        <f aca="false">('raw data'!C52/TOT)*100</f>
        <v>0</v>
      </c>
      <c r="D52" s="17" t="n">
        <f aca="false">('raw data'!D52/TOT)*100</f>
        <v>0</v>
      </c>
      <c r="E52" s="17" t="n">
        <f aca="false">('raw data'!E52/TOT)*100</f>
        <v>0</v>
      </c>
      <c r="F52" s="17" t="n">
        <f aca="false">('raw data'!F52/TOT)*100</f>
        <v>0</v>
      </c>
      <c r="G52" s="17" t="n">
        <f aca="false">('raw data'!G52/TOT)*100</f>
        <v>0</v>
      </c>
      <c r="H52" s="17" t="n">
        <f aca="false">('raw data'!H52/TOT)*100</f>
        <v>0</v>
      </c>
      <c r="I52" s="17" t="n">
        <f aca="false">('raw data'!I52/TOT)*100</f>
        <v>0</v>
      </c>
      <c r="J52" s="17" t="n">
        <f aca="false">('raw data'!J52/TOT)*100</f>
        <v>0.184162062615101</v>
      </c>
      <c r="K52" s="17" t="n">
        <f aca="false">('raw data'!K52/TOT)*100</f>
        <v>0.184162062615101</v>
      </c>
      <c r="L52" s="17" t="n">
        <f aca="false">('raw data'!L52/TOT)*100</f>
        <v>0</v>
      </c>
      <c r="M52" s="17" t="n">
        <f aca="false">('raw data'!M52/TOT)*100</f>
        <v>0.184162062615101</v>
      </c>
      <c r="N52" s="17" t="n">
        <f aca="false">('raw data'!N52/TOT)*100</f>
        <v>0</v>
      </c>
      <c r="O52" s="17" t="n">
        <f aca="false">('raw data'!O52/TOT)*100</f>
        <v>0</v>
      </c>
      <c r="P52" s="17" t="n">
        <f aca="false">('raw data'!P52/TOT)*100</f>
        <v>0</v>
      </c>
      <c r="Q52" s="17" t="n">
        <f aca="false">('raw data'!Q52/TOT)*100</f>
        <v>0</v>
      </c>
      <c r="R52" s="17" t="n">
        <f aca="false">('raw data'!R52/TOT)*100</f>
        <v>0</v>
      </c>
      <c r="S52" s="17" t="n">
        <f aca="false">('raw data'!S52/TOT)*100</f>
        <v>0</v>
      </c>
      <c r="T52" s="17" t="n">
        <f aca="false">('raw data'!T52/TOT)*100</f>
        <v>0</v>
      </c>
      <c r="U52" s="17" t="n">
        <f aca="false">('raw data'!U52/TOT)*100</f>
        <v>0</v>
      </c>
      <c r="V52" s="17" t="n">
        <f aca="false">('raw data'!V52/TOT)*100</f>
        <v>0</v>
      </c>
      <c r="W52" s="17" t="n">
        <f aca="false">('raw data'!W52/TOT)*100</f>
        <v>0</v>
      </c>
      <c r="X52" s="17" t="n">
        <f aca="false">('raw data'!X52/TOT)*100</f>
        <v>1.28913443830571</v>
      </c>
      <c r="Y52" s="17" t="n">
        <f aca="false">('raw data'!Y52/TOT)*100</f>
        <v>30.0184162062615</v>
      </c>
      <c r="Z52" s="17" t="n">
        <f aca="false">('raw data'!Z52/TOT)*100</f>
        <v>0</v>
      </c>
      <c r="AA52" s="17" t="n">
        <f aca="false">('raw data'!AA52/TOT)*100</f>
        <v>0.184162062615101</v>
      </c>
      <c r="AB52" s="17" t="n">
        <f aca="false">('raw data'!AB52/TOT)*100</f>
        <v>0</v>
      </c>
      <c r="AC52" s="17" t="n">
        <f aca="false">('raw data'!AC52/TOT)*100</f>
        <v>0</v>
      </c>
      <c r="AD52" s="17" t="n">
        <f aca="false">('raw data'!AD52/TOT)*100</f>
        <v>0</v>
      </c>
      <c r="AE52" s="17" t="n">
        <f aca="false">('raw data'!AE52/TOT)*100</f>
        <v>0</v>
      </c>
      <c r="AG52" s="17" t="n">
        <f aca="false">('raw data'!AG52/TOT)*100</f>
        <v>0</v>
      </c>
      <c r="AH52" s="17" t="n">
        <f aca="false">('raw data'!AH52/TOT)*100</f>
        <v>0</v>
      </c>
      <c r="AI52" s="17" t="n">
        <f aca="false">('raw data'!AI52/TOT)*100</f>
        <v>0</v>
      </c>
      <c r="AJ52" s="17" t="n">
        <f aca="false">('raw data'!AJ52/TOT)*100</f>
        <v>0</v>
      </c>
      <c r="AK52" s="17" t="n">
        <f aca="false">('raw data'!AK52/TOT)*100</f>
        <v>0</v>
      </c>
      <c r="AL52" s="17" t="n">
        <f aca="false">('raw data'!AL52/TOT)*100</f>
        <v>0</v>
      </c>
      <c r="AM52" s="17" t="n">
        <f aca="false">('raw data'!AM52/TOT)*100</f>
        <v>0</v>
      </c>
      <c r="AN52" s="17" t="n">
        <f aca="false">('raw data'!AN52/TOT)*100</f>
        <v>0</v>
      </c>
      <c r="AO52" s="17" t="n">
        <f aca="false">('raw data'!AO52/TOT)*100</f>
        <v>0</v>
      </c>
      <c r="AP52" s="17" t="n">
        <f aca="false">('raw data'!AP52/TOT)*100</f>
        <v>0.184162062615101</v>
      </c>
      <c r="AQ52" s="17" t="n">
        <f aca="false">('raw data'!AQ52/TOT)*100</f>
        <v>0.920810313075507</v>
      </c>
      <c r="AR52" s="17" t="n">
        <f aca="false">('raw data'!AR52/TOT)*100</f>
        <v>0</v>
      </c>
      <c r="AS52" s="17" t="n">
        <f aca="false">('raw data'!AS52/TOT)*100</f>
        <v>0</v>
      </c>
      <c r="AT52" s="17" t="n">
        <f aca="false">('raw data'!AT52/TOT)*100</f>
        <v>0</v>
      </c>
      <c r="AU52" s="17" t="n">
        <f aca="false">('raw data'!AU52/TOT)*100</f>
        <v>0</v>
      </c>
      <c r="AV52" s="17" t="n">
        <f aca="false">('raw data'!AV52/TOT)*100</f>
        <v>0</v>
      </c>
      <c r="AW52" s="17" t="n">
        <f aca="false">('raw data'!AW52/TOT)*100</f>
        <v>0</v>
      </c>
      <c r="AX52" s="17" t="n">
        <f aca="false">('raw data'!AX52/TOT)*100</f>
        <v>0</v>
      </c>
      <c r="AY52" s="17" t="n">
        <f aca="false">('raw data'!AY52/TOT)*100</f>
        <v>0</v>
      </c>
      <c r="AZ52" s="17" t="n">
        <f aca="false">('raw data'!AZ52/TOT)*100</f>
        <v>0.184162062615101</v>
      </c>
      <c r="BA52" s="17" t="n">
        <f aca="false">('raw data'!BA52/TOT)*100</f>
        <v>0</v>
      </c>
      <c r="BB52" s="17" t="n">
        <f aca="false">('raw data'!BB52/TOT)*100</f>
        <v>0</v>
      </c>
      <c r="BC52" s="17" t="n">
        <f aca="false">('raw data'!BC52/TOT)*100</f>
        <v>0</v>
      </c>
      <c r="BD52" s="17" t="n">
        <f aca="false">('raw data'!BD52/TOT)*100</f>
        <v>0</v>
      </c>
      <c r="BE52" s="17" t="n">
        <f aca="false">('raw data'!BE52/TOT)*100</f>
        <v>0</v>
      </c>
      <c r="BF52" s="17" t="n">
        <f aca="false">('raw data'!BF52/TOT)*100</f>
        <v>0</v>
      </c>
      <c r="BG52" s="17" t="n">
        <f aca="false">('raw data'!BG52/TOT)*100</f>
        <v>1.10497237569061</v>
      </c>
      <c r="BH52" s="17" t="n">
        <f aca="false">('raw data'!BH52/TOT)*100</f>
        <v>0</v>
      </c>
      <c r="BI52" s="17" t="n">
        <f aca="false">('raw data'!BI52/TOT)*100</f>
        <v>2.39410681399632</v>
      </c>
      <c r="BJ52" s="17" t="n">
        <f aca="false">('raw data'!BJ52/TOT)*100</f>
        <v>0</v>
      </c>
      <c r="BK52" s="17" t="n">
        <f aca="false">('raw data'!BK52/TOT)*100</f>
        <v>0</v>
      </c>
      <c r="BL52" s="17" t="n">
        <f aca="false">('raw data'!BL52/TOT)*100</f>
        <v>0</v>
      </c>
      <c r="BM52" s="17" t="n">
        <f aca="false">('raw data'!BM52/TOT)*100</f>
        <v>0</v>
      </c>
      <c r="BN52" s="17" t="n">
        <f aca="false">('raw data'!BN52/TOT)*100</f>
        <v>0</v>
      </c>
      <c r="BO52" s="17" t="n">
        <f aca="false">('raw data'!BO52/TOT)*100</f>
        <v>0.184162062615101</v>
      </c>
      <c r="BP52" s="17" t="n">
        <f aca="false">('raw data'!BP52/TOT)*100</f>
        <v>0</v>
      </c>
      <c r="BQ52" s="17" t="n">
        <f aca="false">('raw data'!BQ52/TOT)*100</f>
        <v>0</v>
      </c>
      <c r="BR52" s="17" t="n">
        <f aca="false">('raw data'!BR52/TOT)*100</f>
        <v>0</v>
      </c>
      <c r="BS52" s="17" t="n">
        <f aca="false">('raw data'!BS52/TOT)*100</f>
        <v>0.368324125230203</v>
      </c>
      <c r="BT52" s="17" t="n">
        <f aca="false">('raw data'!BT52/TOT)*100</f>
        <v>0</v>
      </c>
      <c r="BU52" s="17" t="n">
        <f aca="false">('raw data'!BU52/TOT)*100</f>
        <v>0</v>
      </c>
      <c r="BV52" s="17" t="n">
        <f aca="false">('raw data'!BV52/TOT)*100</f>
        <v>0</v>
      </c>
      <c r="BW52" s="17" t="n">
        <f aca="false">('raw data'!BW52/TOT)*100</f>
        <v>0</v>
      </c>
      <c r="BX52" s="17" t="n">
        <f aca="false">('raw data'!BX52/TOT)*100</f>
        <v>0</v>
      </c>
      <c r="BY52" s="17" t="n">
        <f aca="false">('raw data'!BY52/TOT)*100</f>
        <v>0</v>
      </c>
      <c r="BZ52" s="17" t="n">
        <f aca="false">('raw data'!BZ52/TOT)*100</f>
        <v>0</v>
      </c>
      <c r="CA52" s="17" t="n">
        <f aca="false">('raw data'!CA52/TOT)*100</f>
        <v>0</v>
      </c>
      <c r="CB52" s="17" t="n">
        <f aca="false">('raw data'!CB52/TOT)*100</f>
        <v>0</v>
      </c>
      <c r="CC52" s="17" t="n">
        <f aca="false">('raw data'!CC52/TOT)*100</f>
        <v>0</v>
      </c>
      <c r="CD52" s="17" t="n">
        <f aca="false">('raw data'!CD52/TOT)*100</f>
        <v>0</v>
      </c>
      <c r="CE52" s="17" t="n">
        <f aca="false">('raw data'!CE52/TOT)*100</f>
        <v>0</v>
      </c>
      <c r="CF52" s="17" t="n">
        <f aca="false">('raw data'!CF52/TOT)*100</f>
        <v>0</v>
      </c>
      <c r="CG52" s="17" t="n">
        <f aca="false">('raw data'!CG52/TOT)*100</f>
        <v>0.552486187845304</v>
      </c>
      <c r="CH52" s="17" t="n">
        <f aca="false">('raw data'!CH52/TOT)*100</f>
        <v>0</v>
      </c>
      <c r="CI52" s="17" t="n">
        <f aca="false">('raw data'!CI52/TOT)*100</f>
        <v>1.10497237569061</v>
      </c>
      <c r="CJ52" s="17" t="n">
        <f aca="false">('raw data'!CJ52/TOT)*100</f>
        <v>0</v>
      </c>
      <c r="CK52" s="17" t="n">
        <f aca="false">('raw data'!CK52/TOT)*100</f>
        <v>0</v>
      </c>
      <c r="CL52" s="17" t="n">
        <f aca="false">('raw data'!CL52/TOT)*100</f>
        <v>1.10497237569061</v>
      </c>
      <c r="CM52" s="17" t="n">
        <f aca="false">('raw data'!CM52/TOT)*100</f>
        <v>0.368324125230203</v>
      </c>
      <c r="CN52" s="17" t="n">
        <f aca="false">('raw data'!CN52/TOT)*100</f>
        <v>2.39410681399632</v>
      </c>
      <c r="CO52" s="17" t="n">
        <f aca="false">('raw data'!CO52/TOT)*100</f>
        <v>0</v>
      </c>
      <c r="CP52" s="17" t="n">
        <f aca="false">('raw data'!CP52/TOT)*100</f>
        <v>0</v>
      </c>
      <c r="CQ52" s="17" t="n">
        <f aca="false">('raw data'!CQ52/TOT)*100</f>
        <v>0</v>
      </c>
      <c r="CR52" s="17" t="n">
        <f aca="false">('raw data'!CR52/TOT)*100</f>
        <v>0</v>
      </c>
      <c r="CS52" s="17" t="n">
        <f aca="false">('raw data'!CS52/TOT)*100</f>
        <v>0</v>
      </c>
      <c r="CT52" s="17" t="n">
        <f aca="false">('raw data'!CT52/TOT)*100</f>
        <v>0</v>
      </c>
      <c r="CU52" s="17" t="n">
        <f aca="false">('raw data'!CU52/TOT)*100</f>
        <v>0</v>
      </c>
      <c r="CV52" s="17" t="n">
        <f aca="false">('raw data'!CV52/TOT)*100</f>
        <v>0</v>
      </c>
      <c r="CW52" s="17" t="n">
        <f aca="false">('raw data'!CW52/TOT)*100</f>
        <v>7.55064456721915</v>
      </c>
      <c r="CX52" s="17" t="n">
        <f aca="false">('raw data'!CX52/TOT)*100</f>
        <v>0</v>
      </c>
      <c r="CY52" s="17" t="n">
        <f aca="false">('raw data'!CY52/TOT)*100</f>
        <v>0</v>
      </c>
      <c r="CZ52" s="17" t="n">
        <f aca="false">('raw data'!CZ52/TOT)*100</f>
        <v>0</v>
      </c>
      <c r="DA52" s="17" t="n">
        <f aca="false">('raw data'!DA52/TOT)*100</f>
        <v>0</v>
      </c>
      <c r="DB52" s="17" t="n">
        <f aca="false">('raw data'!DB52/TOT)*100</f>
        <v>0</v>
      </c>
      <c r="DC52" s="17" t="n">
        <f aca="false">('raw data'!DC52/TOT)*100</f>
        <v>0</v>
      </c>
      <c r="DD52" s="17" t="n">
        <f aca="false">('raw data'!DD52/TOT)*100</f>
        <v>0</v>
      </c>
      <c r="DE52" s="17" t="n">
        <f aca="false">('raw data'!DE52/TOT)*100</f>
        <v>0.736648250460405</v>
      </c>
      <c r="DF52" s="17" t="n">
        <f aca="false">('raw data'!DF52/TOT)*100</f>
        <v>2.76243093922652</v>
      </c>
      <c r="DG52" s="17" t="n">
        <f aca="false">('raw data'!DG52/TOT)*100</f>
        <v>12.707182320442</v>
      </c>
      <c r="DH52" s="17" t="n">
        <f aca="false">('raw data'!DH52/TOT)*100</f>
        <v>0.552486187845304</v>
      </c>
      <c r="DI52" s="17" t="n">
        <f aca="false">('raw data'!DI52/TOT)*100</f>
        <v>1.10497237569061</v>
      </c>
      <c r="DJ52" s="17" t="n">
        <f aca="false">('raw data'!DJ52/TOT)*100</f>
        <v>0</v>
      </c>
      <c r="DK52" s="17" t="n">
        <f aca="false">('raw data'!DK52/TOT)*100</f>
        <v>0</v>
      </c>
      <c r="DL52" s="17" t="n">
        <f aca="false">('raw data'!DL52/TOT)*100</f>
        <v>14.7329650092081</v>
      </c>
      <c r="DM52" s="17" t="n">
        <f aca="false">('raw data'!DM52/TOT)*100</f>
        <v>0</v>
      </c>
      <c r="DN52" s="17" t="n">
        <f aca="false">('raw data'!DN52/TOT)*100</f>
        <v>0.368324125230203</v>
      </c>
      <c r="DO52" s="17" t="n">
        <f aca="false">('raw data'!DO52/TOT)*100</f>
        <v>0</v>
      </c>
      <c r="DP52" s="17" t="n">
        <f aca="false">('raw data'!DP52/TOT)*100</f>
        <v>0</v>
      </c>
      <c r="DQ52" s="17" t="n">
        <f aca="false">('raw data'!DQ52/TOT)*100</f>
        <v>0</v>
      </c>
      <c r="DR52" s="17" t="n">
        <f aca="false">('raw data'!DR52/TOT)*100</f>
        <v>12.8913443830571</v>
      </c>
      <c r="DS52" s="17" t="n">
        <f aca="false">('raw data'!DS52/TOT)*100</f>
        <v>0.736648250460405</v>
      </c>
      <c r="DT52" s="17" t="n">
        <f aca="false">('raw data'!DT52/TOT)*100</f>
        <v>0</v>
      </c>
      <c r="DU52" s="17" t="n">
        <f aca="false">('raw data'!DU52/TOT)*100</f>
        <v>1.84162062615101</v>
      </c>
      <c r="DV52" s="17" t="n">
        <f aca="false">('raw data'!DV52/TOT)*100</f>
        <v>1.10497237569061</v>
      </c>
      <c r="DW52" s="17" t="n">
        <f aca="false">('raw data'!DW52/TOT)*100</f>
        <v>0</v>
      </c>
      <c r="DX52" s="17" t="n">
        <f aca="false">SUM(C52:DW52)</f>
        <v>100</v>
      </c>
    </row>
    <row r="53" customFormat="false" ht="12" hidden="false" customHeight="false" outlineLevel="0" collapsed="false">
      <c r="A53" s="1" t="s">
        <v>186</v>
      </c>
      <c r="B53" s="10" t="n">
        <v>32.03</v>
      </c>
      <c r="C53" s="17" t="n">
        <f aca="false">('raw data'!C53/TOT)*100</f>
        <v>0</v>
      </c>
      <c r="D53" s="17" t="n">
        <f aca="false">('raw data'!D53/TOT)*100</f>
        <v>0</v>
      </c>
      <c r="E53" s="17" t="n">
        <f aca="false">('raw data'!E53/TOT)*100</f>
        <v>0</v>
      </c>
      <c r="F53" s="17" t="n">
        <f aca="false">('raw data'!F53/TOT)*100</f>
        <v>0</v>
      </c>
      <c r="G53" s="17" t="n">
        <f aca="false">('raw data'!G53/TOT)*100</f>
        <v>0</v>
      </c>
      <c r="H53" s="17" t="n">
        <f aca="false">('raw data'!H53/TOT)*100</f>
        <v>0</v>
      </c>
      <c r="I53" s="17" t="n">
        <f aca="false">('raw data'!I53/TOT)*100</f>
        <v>0</v>
      </c>
      <c r="J53" s="17" t="n">
        <f aca="false">('raw data'!J53/TOT)*100</f>
        <v>0</v>
      </c>
      <c r="K53" s="17" t="n">
        <f aca="false">('raw data'!K53/TOT)*100</f>
        <v>0</v>
      </c>
      <c r="L53" s="17" t="n">
        <f aca="false">('raw data'!L53/TOT)*100</f>
        <v>0</v>
      </c>
      <c r="M53" s="17" t="n">
        <f aca="false">('raw data'!M53/TOT)*100</f>
        <v>0</v>
      </c>
      <c r="N53" s="17" t="n">
        <f aca="false">('raw data'!N53/TOT)*100</f>
        <v>0</v>
      </c>
      <c r="O53" s="17" t="n">
        <f aca="false">('raw data'!O53/TOT)*100</f>
        <v>0</v>
      </c>
      <c r="P53" s="17" t="n">
        <f aca="false">('raw data'!P53/TOT)*100</f>
        <v>0</v>
      </c>
      <c r="Q53" s="17" t="n">
        <f aca="false">('raw data'!Q53/TOT)*100</f>
        <v>0</v>
      </c>
      <c r="R53" s="17" t="n">
        <f aca="false">('raw data'!R53/TOT)*100</f>
        <v>0</v>
      </c>
      <c r="S53" s="17" t="n">
        <f aca="false">('raw data'!S53/TOT)*100</f>
        <v>0</v>
      </c>
      <c r="T53" s="17" t="n">
        <f aca="false">('raw data'!T53/TOT)*100</f>
        <v>0</v>
      </c>
      <c r="U53" s="17" t="n">
        <f aca="false">('raw data'!U53/TOT)*100</f>
        <v>0</v>
      </c>
      <c r="V53" s="17" t="n">
        <f aca="false">('raw data'!V53/TOT)*100</f>
        <v>0</v>
      </c>
      <c r="W53" s="17" t="n">
        <f aca="false">('raw data'!W53/TOT)*100</f>
        <v>0</v>
      </c>
      <c r="X53" s="17" t="n">
        <f aca="false">('raw data'!X53/TOT)*100</f>
        <v>1.02564102564103</v>
      </c>
      <c r="Y53" s="17" t="n">
        <f aca="false">('raw data'!Y53/TOT)*100</f>
        <v>41.5384615384615</v>
      </c>
      <c r="Z53" s="17" t="n">
        <f aca="false">('raw data'!Z53/TOT)*100</f>
        <v>0</v>
      </c>
      <c r="AA53" s="17" t="n">
        <f aca="false">('raw data'!AA53/TOT)*100</f>
        <v>0</v>
      </c>
      <c r="AB53" s="17" t="n">
        <f aca="false">('raw data'!AB53/TOT)*100</f>
        <v>0</v>
      </c>
      <c r="AC53" s="17" t="n">
        <f aca="false">('raw data'!AC53/TOT)*100</f>
        <v>0</v>
      </c>
      <c r="AD53" s="17" t="n">
        <f aca="false">('raw data'!AD53/TOT)*100</f>
        <v>0.256410256410256</v>
      </c>
      <c r="AE53" s="17" t="n">
        <f aca="false">('raw data'!AE53/TOT)*100</f>
        <v>0</v>
      </c>
      <c r="AF53" s="17" t="n">
        <f aca="false">('raw data'!AF53/TOT)*100</f>
        <v>0</v>
      </c>
      <c r="AG53" s="17" t="n">
        <f aca="false">('raw data'!AG53/TOT)*100</f>
        <v>0.256410256410256</v>
      </c>
      <c r="AH53" s="17" t="n">
        <f aca="false">('raw data'!AH53/TOT)*100</f>
        <v>0</v>
      </c>
      <c r="AI53" s="17" t="n">
        <f aca="false">('raw data'!AI53/TOT)*100</f>
        <v>0</v>
      </c>
      <c r="AJ53" s="17" t="n">
        <f aca="false">('raw data'!AJ53/TOT)*100</f>
        <v>0</v>
      </c>
      <c r="AK53" s="17" t="n">
        <f aca="false">('raw data'!AK53/TOT)*100</f>
        <v>0</v>
      </c>
      <c r="AL53" s="17" t="n">
        <f aca="false">('raw data'!AL53/TOT)*100</f>
        <v>0.256410256410256</v>
      </c>
      <c r="AM53" s="17" t="n">
        <f aca="false">('raw data'!AM53/TOT)*100</f>
        <v>0</v>
      </c>
      <c r="AN53" s="17" t="n">
        <f aca="false">('raw data'!AN53/TOT)*100</f>
        <v>0</v>
      </c>
      <c r="AO53" s="17" t="n">
        <f aca="false">('raw data'!AO53/TOT)*100</f>
        <v>0</v>
      </c>
      <c r="AP53" s="17" t="n">
        <f aca="false">('raw data'!AP53/TOT)*100</f>
        <v>0.769230769230769</v>
      </c>
      <c r="AQ53" s="17" t="n">
        <f aca="false">('raw data'!AQ53/TOT)*100</f>
        <v>1.53846153846154</v>
      </c>
      <c r="AR53" s="17" t="n">
        <f aca="false">('raw data'!AR53/TOT)*100</f>
        <v>0</v>
      </c>
      <c r="AS53" s="17" t="n">
        <f aca="false">('raw data'!AS53/TOT)*100</f>
        <v>0.256410256410256</v>
      </c>
      <c r="AT53" s="17" t="n">
        <f aca="false">('raw data'!AT53/TOT)*100</f>
        <v>0</v>
      </c>
      <c r="AU53" s="17" t="n">
        <f aca="false">('raw data'!AU53/TOT)*100</f>
        <v>0</v>
      </c>
      <c r="AV53" s="17" t="n">
        <f aca="false">('raw data'!AV53/TOT)*100</f>
        <v>0</v>
      </c>
      <c r="AW53" s="17" t="n">
        <f aca="false">('raw data'!AW53/TOT)*100</f>
        <v>0</v>
      </c>
      <c r="AX53" s="17" t="n">
        <f aca="false">('raw data'!AX53/TOT)*100</f>
        <v>0</v>
      </c>
      <c r="AY53" s="17" t="n">
        <f aca="false">('raw data'!AY53/TOT)*100</f>
        <v>0</v>
      </c>
      <c r="AZ53" s="17" t="n">
        <f aca="false">('raw data'!AZ53/TOT)*100</f>
        <v>0</v>
      </c>
      <c r="BA53" s="17" t="n">
        <f aca="false">('raw data'!BA53/TOT)*100</f>
        <v>0</v>
      </c>
      <c r="BB53" s="17" t="n">
        <f aca="false">('raw data'!BB53/TOT)*100</f>
        <v>0</v>
      </c>
      <c r="BC53" s="17" t="n">
        <f aca="false">('raw data'!BC53/TOT)*100</f>
        <v>0</v>
      </c>
      <c r="BD53" s="17" t="n">
        <f aca="false">('raw data'!BD53/TOT)*100</f>
        <v>0.256410256410256</v>
      </c>
      <c r="BE53" s="17" t="n">
        <f aca="false">('raw data'!BE53/TOT)*100</f>
        <v>0</v>
      </c>
      <c r="BF53" s="17" t="n">
        <f aca="false">('raw data'!BF53/TOT)*100</f>
        <v>0</v>
      </c>
      <c r="BG53" s="17" t="n">
        <f aca="false">('raw data'!BG53/TOT)*100</f>
        <v>0.512820512820513</v>
      </c>
      <c r="BH53" s="17" t="n">
        <f aca="false">('raw data'!BH53/TOT)*100</f>
        <v>0</v>
      </c>
      <c r="BI53" s="17" t="n">
        <f aca="false">('raw data'!BI53/TOT)*100</f>
        <v>1.28205128205128</v>
      </c>
      <c r="BJ53" s="17" t="n">
        <f aca="false">('raw data'!BJ53/TOT)*100</f>
        <v>0</v>
      </c>
      <c r="BK53" s="17" t="n">
        <f aca="false">('raw data'!BK53/TOT)*100</f>
        <v>0</v>
      </c>
      <c r="BL53" s="17" t="n">
        <f aca="false">('raw data'!BL53/TOT)*100</f>
        <v>0</v>
      </c>
      <c r="BM53" s="17" t="n">
        <f aca="false">('raw data'!BM53/TOT)*100</f>
        <v>0</v>
      </c>
      <c r="BN53" s="17" t="n">
        <f aca="false">('raw data'!BN53/TOT)*100</f>
        <v>0</v>
      </c>
      <c r="BO53" s="17" t="n">
        <f aca="false">('raw data'!BO53/TOT)*100</f>
        <v>0.512820512820513</v>
      </c>
      <c r="BP53" s="17" t="n">
        <f aca="false">('raw data'!BP53/TOT)*100</f>
        <v>0</v>
      </c>
      <c r="BQ53" s="17" t="n">
        <f aca="false">('raw data'!BQ53/TOT)*100</f>
        <v>0</v>
      </c>
      <c r="BR53" s="17" t="n">
        <f aca="false">('raw data'!BR53/TOT)*100</f>
        <v>0</v>
      </c>
      <c r="BS53" s="17" t="n">
        <f aca="false">('raw data'!BS53/TOT)*100</f>
        <v>1.53846153846154</v>
      </c>
      <c r="BT53" s="17" t="n">
        <f aca="false">('raw data'!BT53/TOT)*100</f>
        <v>0</v>
      </c>
      <c r="BU53" s="17" t="n">
        <f aca="false">('raw data'!BU53/TOT)*100</f>
        <v>0</v>
      </c>
      <c r="BV53" s="17" t="n">
        <f aca="false">('raw data'!BV53/TOT)*100</f>
        <v>0</v>
      </c>
      <c r="BW53" s="17" t="n">
        <f aca="false">('raw data'!BW53/TOT)*100</f>
        <v>0</v>
      </c>
      <c r="BX53" s="17" t="n">
        <f aca="false">('raw data'!BX53/TOT)*100</f>
        <v>0</v>
      </c>
      <c r="BY53" s="17" t="n">
        <f aca="false">('raw data'!BY53/TOT)*100</f>
        <v>0</v>
      </c>
      <c r="BZ53" s="17" t="n">
        <f aca="false">('raw data'!BZ53/TOT)*100</f>
        <v>0</v>
      </c>
      <c r="CA53" s="17" t="n">
        <f aca="false">('raw data'!CA53/TOT)*100</f>
        <v>0</v>
      </c>
      <c r="CB53" s="17" t="n">
        <f aca="false">('raw data'!CB53/TOT)*100</f>
        <v>0</v>
      </c>
      <c r="CC53" s="17" t="n">
        <f aca="false">('raw data'!CC53/TOT)*100</f>
        <v>0</v>
      </c>
      <c r="CD53" s="17" t="n">
        <f aca="false">('raw data'!CD53/TOT)*100</f>
        <v>0</v>
      </c>
      <c r="CE53" s="17" t="n">
        <f aca="false">('raw data'!CE53/TOT)*100</f>
        <v>0</v>
      </c>
      <c r="CF53" s="17" t="n">
        <f aca="false">('raw data'!CF53/TOT)*100</f>
        <v>0.256410256410256</v>
      </c>
      <c r="CG53" s="17" t="n">
        <f aca="false">('raw data'!CG53/TOT)*100</f>
        <v>0</v>
      </c>
      <c r="CH53" s="17" t="n">
        <f aca="false">('raw data'!CH53/TOT)*100</f>
        <v>0</v>
      </c>
      <c r="CI53" s="17" t="n">
        <f aca="false">('raw data'!CI53/TOT)*100</f>
        <v>0.256410256410256</v>
      </c>
      <c r="CJ53" s="17" t="n">
        <f aca="false">('raw data'!CJ53/TOT)*100</f>
        <v>0</v>
      </c>
      <c r="CK53" s="17" t="n">
        <f aca="false">('raw data'!CK53/TOT)*100</f>
        <v>0</v>
      </c>
      <c r="CL53" s="17" t="n">
        <f aca="false">('raw data'!CL53/TOT)*100</f>
        <v>0.769230769230769</v>
      </c>
      <c r="CM53" s="17" t="n">
        <f aca="false">('raw data'!CM53/TOT)*100</f>
        <v>0.256410256410256</v>
      </c>
      <c r="CN53" s="17" t="n">
        <f aca="false">('raw data'!CN53/TOT)*100</f>
        <v>3.07692307692308</v>
      </c>
      <c r="CO53" s="17" t="n">
        <f aca="false">('raw data'!CO53/TOT)*100</f>
        <v>0</v>
      </c>
      <c r="CP53" s="17" t="n">
        <f aca="false">('raw data'!CP53/TOT)*100</f>
        <v>0</v>
      </c>
      <c r="CQ53" s="17" t="n">
        <f aca="false">('raw data'!CQ53/TOT)*100</f>
        <v>0</v>
      </c>
      <c r="CR53" s="17" t="n">
        <f aca="false">('raw data'!CR53/TOT)*100</f>
        <v>0</v>
      </c>
      <c r="CS53" s="17" t="n">
        <f aca="false">('raw data'!CS53/TOT)*100</f>
        <v>0</v>
      </c>
      <c r="CT53" s="17" t="n">
        <f aca="false">('raw data'!CT53/TOT)*100</f>
        <v>0</v>
      </c>
      <c r="CU53" s="17" t="n">
        <f aca="false">('raw data'!CU53/TOT)*100</f>
        <v>0</v>
      </c>
      <c r="CV53" s="17" t="n">
        <f aca="false">('raw data'!CV53/TOT)*100</f>
        <v>0</v>
      </c>
      <c r="CW53" s="17" t="n">
        <f aca="false">('raw data'!CW53/TOT)*100</f>
        <v>11.5384615384615</v>
      </c>
      <c r="CX53" s="17" t="n">
        <f aca="false">('raw data'!CX53/TOT)*100</f>
        <v>0</v>
      </c>
      <c r="CY53" s="17" t="n">
        <f aca="false">('raw data'!CY53/TOT)*100</f>
        <v>0</v>
      </c>
      <c r="CZ53" s="17" t="n">
        <f aca="false">('raw data'!CZ53/TOT)*100</f>
        <v>0</v>
      </c>
      <c r="DA53" s="17" t="n">
        <f aca="false">('raw data'!DA53/TOT)*100</f>
        <v>0</v>
      </c>
      <c r="DB53" s="17" t="n">
        <f aca="false">('raw data'!DB53/TOT)*100</f>
        <v>0</v>
      </c>
      <c r="DC53" s="17" t="n">
        <f aca="false">('raw data'!DC53/TOT)*100</f>
        <v>0</v>
      </c>
      <c r="DD53" s="17" t="n">
        <f aca="false">('raw data'!DD53/TOT)*100</f>
        <v>0</v>
      </c>
      <c r="DE53" s="17" t="n">
        <f aca="false">('raw data'!DE53/TOT)*100</f>
        <v>0.256410256410256</v>
      </c>
      <c r="DF53" s="17" t="n">
        <f aca="false">('raw data'!DF53/TOT)*100</f>
        <v>1.79487179487179</v>
      </c>
      <c r="DG53" s="17" t="n">
        <f aca="false">('raw data'!DG53/TOT)*100</f>
        <v>6.41025641025641</v>
      </c>
      <c r="DH53" s="17" t="n">
        <f aca="false">('raw data'!DH53/TOT)*100</f>
        <v>0</v>
      </c>
      <c r="DI53" s="17" t="n">
        <f aca="false">('raw data'!DI53/TOT)*100</f>
        <v>1.79487179487179</v>
      </c>
      <c r="DJ53" s="17" t="n">
        <f aca="false">('raw data'!DJ53/TOT)*100</f>
        <v>0.256410256410256</v>
      </c>
      <c r="DK53" s="17" t="n">
        <f aca="false">('raw data'!DK53/TOT)*100</f>
        <v>0</v>
      </c>
      <c r="DL53" s="17" t="n">
        <f aca="false">('raw data'!DL53/TOT)*100</f>
        <v>16.9230769230769</v>
      </c>
      <c r="DM53" s="17" t="n">
        <f aca="false">('raw data'!DM53/TOT)*100</f>
        <v>0</v>
      </c>
      <c r="DN53" s="17" t="n">
        <f aca="false">('raw data'!DN53/TOT)*100</f>
        <v>0.769230769230769</v>
      </c>
      <c r="DO53" s="17" t="n">
        <f aca="false">('raw data'!DO53/TOT)*100</f>
        <v>0</v>
      </c>
      <c r="DP53" s="17" t="n">
        <f aca="false">('raw data'!DP53/TOT)*100</f>
        <v>0</v>
      </c>
      <c r="DQ53" s="17" t="n">
        <f aca="false">('raw data'!DQ53/TOT)*100</f>
        <v>0</v>
      </c>
      <c r="DR53" s="17" t="n">
        <f aca="false">('raw data'!DR53/TOT)*100</f>
        <v>2.82051282051282</v>
      </c>
      <c r="DS53" s="17" t="n">
        <f aca="false">('raw data'!DS53/TOT)*100</f>
        <v>0.512820512820513</v>
      </c>
      <c r="DT53" s="17" t="n">
        <f aca="false">('raw data'!DT53/TOT)*100</f>
        <v>0</v>
      </c>
      <c r="DU53" s="17" t="n">
        <f aca="false">('raw data'!DU53/TOT)*100</f>
        <v>1.79487179487179</v>
      </c>
      <c r="DV53" s="17" t="n">
        <f aca="false">('raw data'!DV53/TOT)*100</f>
        <v>0</v>
      </c>
      <c r="DW53" s="17" t="n">
        <f aca="false">('raw data'!DW53/TOT)*100</f>
        <v>0.512820512820513</v>
      </c>
      <c r="DX53" s="17" t="n">
        <f aca="false">SUM(C53:DW53)</f>
        <v>100</v>
      </c>
    </row>
    <row r="54" customFormat="false" ht="12" hidden="false" customHeight="false" outlineLevel="0" collapsed="false">
      <c r="A54" s="1" t="s">
        <v>187</v>
      </c>
      <c r="B54" s="10" t="n">
        <v>33</v>
      </c>
      <c r="C54" s="17" t="n">
        <f aca="false">('raw data'!C54/TOT)*100</f>
        <v>0</v>
      </c>
      <c r="D54" s="17" t="n">
        <f aca="false">('raw data'!D54/TOT)*100</f>
        <v>0</v>
      </c>
      <c r="E54" s="17" t="n">
        <f aca="false">('raw data'!E54/TOT)*100</f>
        <v>0</v>
      </c>
      <c r="F54" s="17" t="n">
        <f aca="false">('raw data'!F54/TOT)*100</f>
        <v>0</v>
      </c>
      <c r="G54" s="17" t="n">
        <f aca="false">('raw data'!G54/TOT)*100</f>
        <v>0</v>
      </c>
      <c r="H54" s="17" t="n">
        <f aca="false">('raw data'!H54/TOT)*100</f>
        <v>0.170648464163823</v>
      </c>
      <c r="I54" s="17" t="n">
        <f aca="false">('raw data'!I54/TOT)*100</f>
        <v>0</v>
      </c>
      <c r="J54" s="17" t="n">
        <f aca="false">('raw data'!J54/TOT)*100</f>
        <v>0</v>
      </c>
      <c r="K54" s="17" t="n">
        <f aca="false">('raw data'!K54/TOT)*100</f>
        <v>0.170648464163823</v>
      </c>
      <c r="L54" s="17" t="n">
        <f aca="false">('raw data'!L54/TOT)*100</f>
        <v>0</v>
      </c>
      <c r="M54" s="17" t="n">
        <f aca="false">('raw data'!M54/TOT)*100</f>
        <v>0.170648464163823</v>
      </c>
      <c r="N54" s="17" t="n">
        <f aca="false">('raw data'!N54/TOT)*100</f>
        <v>0</v>
      </c>
      <c r="O54" s="17" t="n">
        <f aca="false">('raw data'!O54/TOT)*100</f>
        <v>0</v>
      </c>
      <c r="P54" s="17" t="n">
        <f aca="false">('raw data'!P54/TOT)*100</f>
        <v>0</v>
      </c>
      <c r="Q54" s="17" t="n">
        <f aca="false">('raw data'!Q54/TOT)*100</f>
        <v>0.170648464163823</v>
      </c>
      <c r="R54" s="17" t="n">
        <f aca="false">('raw data'!R54/TOT)*100</f>
        <v>0</v>
      </c>
      <c r="S54" s="17" t="n">
        <f aca="false">('raw data'!S54/TOT)*100</f>
        <v>0</v>
      </c>
      <c r="T54" s="17" t="n">
        <f aca="false">('raw data'!T54/TOT)*100</f>
        <v>0</v>
      </c>
      <c r="U54" s="17" t="n">
        <f aca="false">('raw data'!U54/TOT)*100</f>
        <v>0</v>
      </c>
      <c r="V54" s="17" t="n">
        <f aca="false">('raw data'!V54/TOT)*100</f>
        <v>0</v>
      </c>
      <c r="W54" s="17" t="n">
        <f aca="false">('raw data'!W54/TOT)*100</f>
        <v>0</v>
      </c>
      <c r="X54" s="17" t="n">
        <f aca="false">('raw data'!X54/TOT)*100</f>
        <v>0.341296928327645</v>
      </c>
      <c r="Y54" s="17" t="n">
        <f aca="false">('raw data'!Y54/TOT)*100</f>
        <v>20.1365187713311</v>
      </c>
      <c r="Z54" s="17" t="n">
        <f aca="false">('raw data'!Z54/TOT)*100</f>
        <v>0</v>
      </c>
      <c r="AA54" s="17" t="n">
        <f aca="false">('raw data'!AA54/TOT)*100</f>
        <v>0</v>
      </c>
      <c r="AB54" s="17" t="n">
        <f aca="false">('raw data'!AB54/TOT)*100</f>
        <v>0</v>
      </c>
      <c r="AC54" s="17" t="n">
        <f aca="false">('raw data'!AC54/TOT)*100</f>
        <v>0</v>
      </c>
      <c r="AD54" s="17" t="n">
        <f aca="false">('raw data'!AD54/TOT)*100</f>
        <v>0</v>
      </c>
      <c r="AE54" s="17" t="n">
        <f aca="false">('raw data'!AE54/TOT)*100</f>
        <v>0</v>
      </c>
      <c r="AF54" s="17" t="n">
        <f aca="false">('raw data'!AF54/TOT)*100</f>
        <v>0</v>
      </c>
      <c r="AG54" s="17" t="n">
        <f aca="false">('raw data'!AG54/TOT)*100</f>
        <v>0.170648464163823</v>
      </c>
      <c r="AH54" s="17" t="n">
        <f aca="false">('raw data'!AH54/TOT)*100</f>
        <v>0</v>
      </c>
      <c r="AI54" s="17" t="n">
        <f aca="false">('raw data'!AI54/TOT)*100</f>
        <v>0</v>
      </c>
      <c r="AJ54" s="17" t="n">
        <f aca="false">('raw data'!AJ54/TOT)*100</f>
        <v>0</v>
      </c>
      <c r="AK54" s="17" t="n">
        <f aca="false">('raw data'!AK54/TOT)*100</f>
        <v>0</v>
      </c>
      <c r="AL54" s="17" t="n">
        <f aca="false">('raw data'!AL54/TOT)*100</f>
        <v>0.170648464163823</v>
      </c>
      <c r="AM54" s="17" t="n">
        <f aca="false">('raw data'!AM54/TOT)*100</f>
        <v>0</v>
      </c>
      <c r="AN54" s="17" t="n">
        <f aca="false">('raw data'!AN54/TOT)*100</f>
        <v>0</v>
      </c>
      <c r="AO54" s="17" t="n">
        <f aca="false">('raw data'!AO54/TOT)*100</f>
        <v>0</v>
      </c>
      <c r="AP54" s="17" t="n">
        <f aca="false">('raw data'!AP54/TOT)*100</f>
        <v>0</v>
      </c>
      <c r="AQ54" s="17" t="n">
        <f aca="false">('raw data'!AQ54/TOT)*100</f>
        <v>0.170648464163823</v>
      </c>
      <c r="AR54" s="17" t="n">
        <f aca="false">('raw data'!AR54/TOT)*100</f>
        <v>0</v>
      </c>
      <c r="AS54" s="17" t="n">
        <f aca="false">('raw data'!AS54/TOT)*100</f>
        <v>0</v>
      </c>
      <c r="AT54" s="17" t="n">
        <f aca="false">('raw data'!AT54/TOT)*100</f>
        <v>0</v>
      </c>
      <c r="AU54" s="17" t="n">
        <f aca="false">('raw data'!AU54/TOT)*100</f>
        <v>0</v>
      </c>
      <c r="AV54" s="17" t="n">
        <f aca="false">('raw data'!AV54/TOT)*100</f>
        <v>0</v>
      </c>
      <c r="AW54" s="17" t="n">
        <f aca="false">('raw data'!AW54/TOT)*100</f>
        <v>0</v>
      </c>
      <c r="AX54" s="17" t="n">
        <f aca="false">('raw data'!AX54/TOT)*100</f>
        <v>0</v>
      </c>
      <c r="AY54" s="17" t="n">
        <f aca="false">('raw data'!AY54/TOT)*100</f>
        <v>0</v>
      </c>
      <c r="AZ54" s="17" t="n">
        <f aca="false">('raw data'!AZ54/TOT)*100</f>
        <v>0</v>
      </c>
      <c r="BA54" s="17" t="n">
        <f aca="false">('raw data'!BA54/TOT)*100</f>
        <v>0</v>
      </c>
      <c r="BB54" s="17" t="n">
        <f aca="false">('raw data'!BB54/TOT)*100</f>
        <v>0</v>
      </c>
      <c r="BC54" s="17" t="n">
        <f aca="false">('raw data'!BC54/TOT)*100</f>
        <v>0</v>
      </c>
      <c r="BD54" s="17" t="n">
        <f aca="false">('raw data'!BD54/TOT)*100</f>
        <v>0</v>
      </c>
      <c r="BE54" s="17" t="n">
        <f aca="false">('raw data'!BE54/TOT)*100</f>
        <v>0</v>
      </c>
      <c r="BF54" s="17" t="n">
        <f aca="false">('raw data'!BF54/TOT)*100</f>
        <v>0</v>
      </c>
      <c r="BG54" s="17" t="n">
        <f aca="false">('raw data'!BG54/TOT)*100</f>
        <v>0.170648464163823</v>
      </c>
      <c r="BH54" s="17" t="n">
        <f aca="false">('raw data'!BH54/TOT)*100</f>
        <v>0</v>
      </c>
      <c r="BI54" s="17" t="n">
        <f aca="false">('raw data'!BI54/TOT)*100</f>
        <v>1.36518771331058</v>
      </c>
      <c r="BJ54" s="17" t="n">
        <f aca="false">('raw data'!BJ54/TOT)*100</f>
        <v>0</v>
      </c>
      <c r="BK54" s="17" t="n">
        <f aca="false">('raw data'!BK54/TOT)*100</f>
        <v>0</v>
      </c>
      <c r="BL54" s="17" t="n">
        <f aca="false">('raw data'!BL54/TOT)*100</f>
        <v>0</v>
      </c>
      <c r="BM54" s="17" t="n">
        <f aca="false">('raw data'!BM54/TOT)*100</f>
        <v>0</v>
      </c>
      <c r="BN54" s="17" t="n">
        <f aca="false">('raw data'!BN54/TOT)*100</f>
        <v>0</v>
      </c>
      <c r="BO54" s="17" t="n">
        <f aca="false">('raw data'!BO54/TOT)*100</f>
        <v>0</v>
      </c>
      <c r="BP54" s="17" t="n">
        <f aca="false">('raw data'!BP54/TOT)*100</f>
        <v>0</v>
      </c>
      <c r="BQ54" s="17" t="n">
        <f aca="false">('raw data'!BQ54/TOT)*100</f>
        <v>0</v>
      </c>
      <c r="BR54" s="17" t="n">
        <f aca="false">('raw data'!BR54/TOT)*100</f>
        <v>0</v>
      </c>
      <c r="BS54" s="17" t="n">
        <f aca="false">('raw data'!BS54/TOT)*100</f>
        <v>0.511945392491468</v>
      </c>
      <c r="BT54" s="17" t="n">
        <f aca="false">('raw data'!BT54/TOT)*100</f>
        <v>0</v>
      </c>
      <c r="BU54" s="17" t="n">
        <f aca="false">('raw data'!BU54/TOT)*100</f>
        <v>0</v>
      </c>
      <c r="BV54" s="17" t="n">
        <f aca="false">('raw data'!BV54/TOT)*100</f>
        <v>0</v>
      </c>
      <c r="BW54" s="17" t="n">
        <f aca="false">('raw data'!BW54/TOT)*100</f>
        <v>0</v>
      </c>
      <c r="BX54" s="17" t="n">
        <f aca="false">('raw data'!BX54/TOT)*100</f>
        <v>0</v>
      </c>
      <c r="BY54" s="17" t="n">
        <f aca="false">('raw data'!BY54/TOT)*100</f>
        <v>0</v>
      </c>
      <c r="BZ54" s="17" t="n">
        <f aca="false">('raw data'!BZ54/TOT)*100</f>
        <v>0</v>
      </c>
      <c r="CA54" s="17" t="n">
        <f aca="false">('raw data'!CA54/TOT)*100</f>
        <v>0</v>
      </c>
      <c r="CB54" s="17" t="n">
        <f aca="false">('raw data'!CB54/TOT)*100</f>
        <v>0.170648464163823</v>
      </c>
      <c r="CC54" s="17" t="n">
        <f aca="false">('raw data'!CC54/TOT)*100</f>
        <v>0</v>
      </c>
      <c r="CD54" s="17" t="n">
        <f aca="false">('raw data'!CD54/TOT)*100</f>
        <v>0</v>
      </c>
      <c r="CE54" s="17" t="n">
        <f aca="false">('raw data'!CE54/TOT)*100</f>
        <v>0</v>
      </c>
      <c r="CF54" s="17" t="n">
        <f aca="false">('raw data'!CF54/TOT)*100</f>
        <v>0</v>
      </c>
      <c r="CG54" s="17" t="n">
        <f aca="false">('raw data'!CG54/TOT)*100</f>
        <v>0.170648464163823</v>
      </c>
      <c r="CH54" s="17" t="n">
        <f aca="false">('raw data'!CH54/TOT)*100</f>
        <v>0.170648464163823</v>
      </c>
      <c r="CI54" s="17" t="n">
        <f aca="false">('raw data'!CI54/TOT)*100</f>
        <v>0.853242320819113</v>
      </c>
      <c r="CJ54" s="17" t="n">
        <f aca="false">('raw data'!CJ54/TOT)*100</f>
        <v>0</v>
      </c>
      <c r="CK54" s="17" t="n">
        <f aca="false">('raw data'!CK54/TOT)*100</f>
        <v>0</v>
      </c>
      <c r="CL54" s="17" t="n">
        <f aca="false">('raw data'!CL54/TOT)*100</f>
        <v>1.5358361774744</v>
      </c>
      <c r="CM54" s="17" t="n">
        <f aca="false">('raw data'!CM54/TOT)*100</f>
        <v>0.853242320819113</v>
      </c>
      <c r="CN54" s="17" t="n">
        <f aca="false">('raw data'!CN54/TOT)*100</f>
        <v>1.02389078498294</v>
      </c>
      <c r="CO54" s="17" t="n">
        <f aca="false">('raw data'!CO54/TOT)*100</f>
        <v>0</v>
      </c>
      <c r="CP54" s="17" t="n">
        <f aca="false">('raw data'!CP54/TOT)*100</f>
        <v>0</v>
      </c>
      <c r="CQ54" s="17" t="n">
        <f aca="false">('raw data'!CQ54/TOT)*100</f>
        <v>0</v>
      </c>
      <c r="CR54" s="17" t="n">
        <f aca="false">('raw data'!CR54/TOT)*100</f>
        <v>0</v>
      </c>
      <c r="CS54" s="17" t="n">
        <f aca="false">('raw data'!CS54/TOT)*100</f>
        <v>0</v>
      </c>
      <c r="CT54" s="17" t="n">
        <f aca="false">('raw data'!CT54/TOT)*100</f>
        <v>0</v>
      </c>
      <c r="CU54" s="17" t="n">
        <f aca="false">('raw data'!CU54/TOT)*100</f>
        <v>0</v>
      </c>
      <c r="CV54" s="17" t="n">
        <f aca="false">('raw data'!CV54/TOT)*100</f>
        <v>0</v>
      </c>
      <c r="CW54" s="17" t="n">
        <f aca="false">('raw data'!CW54/TOT)*100</f>
        <v>7.67918088737201</v>
      </c>
      <c r="CX54" s="17" t="n">
        <f aca="false">('raw data'!CX54/TOT)*100</f>
        <v>0</v>
      </c>
      <c r="CY54" s="17" t="n">
        <f aca="false">('raw data'!CY54/TOT)*100</f>
        <v>0</v>
      </c>
      <c r="CZ54" s="17" t="n">
        <f aca="false">('raw data'!CZ54/TOT)*100</f>
        <v>0</v>
      </c>
      <c r="DA54" s="17" t="n">
        <f aca="false">('raw data'!DA54/TOT)*100</f>
        <v>0</v>
      </c>
      <c r="DB54" s="17" t="n">
        <f aca="false">('raw data'!DB54/TOT)*100</f>
        <v>0</v>
      </c>
      <c r="DC54" s="17" t="n">
        <f aca="false">('raw data'!DC54/TOT)*100</f>
        <v>0</v>
      </c>
      <c r="DD54" s="17" t="n">
        <f aca="false">('raw data'!DD54/TOT)*100</f>
        <v>0</v>
      </c>
      <c r="DE54" s="17" t="n">
        <f aca="false">('raw data'!DE54/TOT)*100</f>
        <v>0</v>
      </c>
      <c r="DF54" s="17" t="n">
        <f aca="false">('raw data'!DF54/TOT)*100</f>
        <v>1.5358361774744</v>
      </c>
      <c r="DG54" s="17" t="n">
        <f aca="false">('raw data'!DG54/TOT)*100</f>
        <v>15.8703071672355</v>
      </c>
      <c r="DH54" s="17" t="n">
        <f aca="false">('raw data'!DH54/TOT)*100</f>
        <v>0</v>
      </c>
      <c r="DI54" s="17" t="n">
        <f aca="false">('raw data'!DI54/TOT)*100</f>
        <v>0.68259385665529</v>
      </c>
      <c r="DJ54" s="17" t="n">
        <f aca="false">('raw data'!DJ54/TOT)*100</f>
        <v>0</v>
      </c>
      <c r="DK54" s="17" t="n">
        <f aca="false">('raw data'!DK54/TOT)*100</f>
        <v>0</v>
      </c>
      <c r="DL54" s="17" t="n">
        <f aca="false">('raw data'!DL54/TOT)*100</f>
        <v>12.6279863481229</v>
      </c>
      <c r="DM54" s="17" t="n">
        <f aca="false">('raw data'!DM54/TOT)*100</f>
        <v>0</v>
      </c>
      <c r="DN54" s="17" t="n">
        <f aca="false">('raw data'!DN54/TOT)*100</f>
        <v>0</v>
      </c>
      <c r="DO54" s="17" t="n">
        <f aca="false">('raw data'!DO54/TOT)*100</f>
        <v>0</v>
      </c>
      <c r="DP54" s="17" t="n">
        <f aca="false">('raw data'!DP54/TOT)*100</f>
        <v>0</v>
      </c>
      <c r="DQ54" s="17" t="n">
        <f aca="false">('raw data'!DQ54/TOT)*100</f>
        <v>0</v>
      </c>
      <c r="DR54" s="17" t="n">
        <f aca="false">('raw data'!DR54/TOT)*100</f>
        <v>28.3276450511945</v>
      </c>
      <c r="DS54" s="17" t="n">
        <f aca="false">('raw data'!DS54/TOT)*100</f>
        <v>3.92491467576792</v>
      </c>
      <c r="DT54" s="17" t="n">
        <f aca="false">('raw data'!DT54/TOT)*100</f>
        <v>0</v>
      </c>
      <c r="DU54" s="17" t="n">
        <f aca="false">('raw data'!DU54/TOT)*100</f>
        <v>0.341296928327645</v>
      </c>
      <c r="DV54" s="17" t="n">
        <f aca="false">('raw data'!DV54/TOT)*100</f>
        <v>0.511945392491468</v>
      </c>
      <c r="DW54" s="17" t="n">
        <f aca="false">('raw data'!DW54/TOT)*100</f>
        <v>0</v>
      </c>
      <c r="DX54" s="17" t="n">
        <f aca="false">SUM(C54:DW54)</f>
        <v>100</v>
      </c>
    </row>
    <row r="55" customFormat="false" ht="12" hidden="false" customHeight="false" outlineLevel="0" collapsed="false">
      <c r="A55" s="1" t="s">
        <v>188</v>
      </c>
      <c r="B55" s="10" t="n">
        <v>34.03</v>
      </c>
      <c r="C55" s="17" t="n">
        <f aca="false">('raw data'!C55/TOT)*100</f>
        <v>0</v>
      </c>
      <c r="D55" s="17" t="n">
        <f aca="false">('raw data'!D55/TOT)*100</f>
        <v>0.233644859813084</v>
      </c>
      <c r="E55" s="17" t="n">
        <f aca="false">('raw data'!E55/TOT)*100</f>
        <v>0</v>
      </c>
      <c r="F55" s="17" t="n">
        <f aca="false">('raw data'!F55/TOT)*100</f>
        <v>0</v>
      </c>
      <c r="G55" s="17" t="n">
        <f aca="false">('raw data'!G55/TOT)*100</f>
        <v>0</v>
      </c>
      <c r="H55" s="17" t="n">
        <f aca="false">('raw data'!H55/TOT)*100</f>
        <v>0</v>
      </c>
      <c r="I55" s="17" t="n">
        <f aca="false">('raw data'!I55/TOT)*100</f>
        <v>0</v>
      </c>
      <c r="J55" s="17" t="n">
        <f aca="false">('raw data'!J55/TOT)*100</f>
        <v>0</v>
      </c>
      <c r="K55" s="17" t="n">
        <f aca="false">('raw data'!K55/TOT)*100</f>
        <v>0</v>
      </c>
      <c r="L55" s="17" t="n">
        <f aca="false">('raw data'!L55/TOT)*100</f>
        <v>0</v>
      </c>
      <c r="M55" s="17" t="n">
        <f aca="false">('raw data'!M55/TOT)*100</f>
        <v>0.233644859813084</v>
      </c>
      <c r="N55" s="17" t="n">
        <f aca="false">('raw data'!N55/TOT)*100</f>
        <v>0</v>
      </c>
      <c r="O55" s="17" t="n">
        <f aca="false">('raw data'!O55/TOT)*100</f>
        <v>0</v>
      </c>
      <c r="P55" s="17" t="n">
        <f aca="false">('raw data'!P55/TOT)*100</f>
        <v>0</v>
      </c>
      <c r="Q55" s="17" t="n">
        <f aca="false">('raw data'!Q55/TOT)*100</f>
        <v>0</v>
      </c>
      <c r="R55" s="17" t="n">
        <f aca="false">('raw data'!R55/TOT)*100</f>
        <v>0</v>
      </c>
      <c r="S55" s="17" t="n">
        <f aca="false">('raw data'!S55/TOT)*100</f>
        <v>0</v>
      </c>
      <c r="T55" s="17" t="n">
        <f aca="false">('raw data'!T55/TOT)*100</f>
        <v>0</v>
      </c>
      <c r="U55" s="17" t="n">
        <f aca="false">('raw data'!U55/TOT)*100</f>
        <v>0</v>
      </c>
      <c r="W55" s="17" t="n">
        <f aca="false">('raw data'!W55/TOT)*100</f>
        <v>0</v>
      </c>
      <c r="X55" s="17" t="n">
        <f aca="false">('raw data'!X55/TOT)*100</f>
        <v>0.233644859813084</v>
      </c>
      <c r="Y55" s="17" t="n">
        <f aca="false">('raw data'!Y55/TOT)*100</f>
        <v>28.9719626168224</v>
      </c>
      <c r="Z55" s="17" t="n">
        <f aca="false">('raw data'!Z55/TOT)*100</f>
        <v>0</v>
      </c>
      <c r="AA55" s="17" t="n">
        <f aca="false">('raw data'!AA55/TOT)*100</f>
        <v>0</v>
      </c>
      <c r="AB55" s="17" t="n">
        <f aca="false">('raw data'!AB55/TOT)*100</f>
        <v>0</v>
      </c>
      <c r="AC55" s="17" t="n">
        <f aca="false">('raw data'!AC55/TOT)*100</f>
        <v>0</v>
      </c>
      <c r="AD55" s="17" t="n">
        <f aca="false">('raw data'!AD55/TOT)*100</f>
        <v>0</v>
      </c>
      <c r="AE55" s="17" t="n">
        <f aca="false">('raw data'!AE55/TOT)*100</f>
        <v>0</v>
      </c>
      <c r="AF55" s="17" t="n">
        <f aca="false">('raw data'!AF55/TOT)*100</f>
        <v>0</v>
      </c>
      <c r="AG55" s="17" t="n">
        <f aca="false">('raw data'!AG55/TOT)*100</f>
        <v>0</v>
      </c>
      <c r="AH55" s="17" t="n">
        <f aca="false">('raw data'!AH55/TOT)*100</f>
        <v>0</v>
      </c>
      <c r="AI55" s="17" t="n">
        <f aca="false">('raw data'!AI55/TOT)*100</f>
        <v>0</v>
      </c>
      <c r="AJ55" s="17" t="n">
        <f aca="false">('raw data'!AJ55/TOT)*100</f>
        <v>0</v>
      </c>
      <c r="AK55" s="17" t="n">
        <f aca="false">('raw data'!AK55/TOT)*100</f>
        <v>0</v>
      </c>
      <c r="AL55" s="17" t="n">
        <f aca="false">('raw data'!AL55/TOT)*100</f>
        <v>0</v>
      </c>
      <c r="AM55" s="17" t="n">
        <f aca="false">('raw data'!AM55/TOT)*100</f>
        <v>0</v>
      </c>
      <c r="AN55" s="17" t="n">
        <f aca="false">('raw data'!AN55/TOT)*100</f>
        <v>0</v>
      </c>
      <c r="AO55" s="17" t="n">
        <f aca="false">('raw data'!AO55/TOT)*100</f>
        <v>0</v>
      </c>
      <c r="AP55" s="17" t="n">
        <f aca="false">('raw data'!AP55/TOT)*100</f>
        <v>0.467289719626168</v>
      </c>
      <c r="AQ55" s="17" t="n">
        <f aca="false">('raw data'!AQ55/TOT)*100</f>
        <v>0.467289719626168</v>
      </c>
      <c r="AR55" s="17" t="n">
        <f aca="false">('raw data'!AR55/TOT)*100</f>
        <v>0</v>
      </c>
      <c r="AS55" s="17" t="n">
        <f aca="false">('raw data'!AS55/TOT)*100</f>
        <v>0</v>
      </c>
      <c r="AT55" s="17" t="n">
        <f aca="false">('raw data'!AT55/TOT)*100</f>
        <v>0</v>
      </c>
      <c r="AU55" s="17" t="n">
        <f aca="false">('raw data'!AU55/TOT)*100</f>
        <v>0</v>
      </c>
      <c r="AV55" s="17" t="n">
        <f aca="false">('raw data'!AV55/TOT)*100</f>
        <v>0</v>
      </c>
      <c r="AW55" s="17" t="n">
        <f aca="false">('raw data'!AW55/TOT)*100</f>
        <v>0</v>
      </c>
      <c r="AX55" s="17" t="n">
        <f aca="false">('raw data'!AX55/TOT)*100</f>
        <v>0</v>
      </c>
      <c r="AY55" s="17" t="n">
        <f aca="false">('raw data'!AY55/TOT)*100</f>
        <v>0</v>
      </c>
      <c r="AZ55" s="17" t="n">
        <f aca="false">('raw data'!AZ55/TOT)*100</f>
        <v>0.233644859813084</v>
      </c>
      <c r="BA55" s="17" t="n">
        <f aca="false">('raw data'!BA55/TOT)*100</f>
        <v>0</v>
      </c>
      <c r="BB55" s="17" t="n">
        <f aca="false">('raw data'!BB55/TOT)*100</f>
        <v>0</v>
      </c>
      <c r="BC55" s="17" t="n">
        <f aca="false">('raw data'!BC55/TOT)*100</f>
        <v>0</v>
      </c>
      <c r="BD55" s="17" t="n">
        <f aca="false">('raw data'!BD55/TOT)*100</f>
        <v>0</v>
      </c>
      <c r="BE55" s="17" t="n">
        <f aca="false">('raw data'!BE55/TOT)*100</f>
        <v>0</v>
      </c>
      <c r="BF55" s="17" t="n">
        <f aca="false">('raw data'!BF55/TOT)*100</f>
        <v>0.233644859813084</v>
      </c>
      <c r="BG55" s="17" t="n">
        <f aca="false">('raw data'!BG55/TOT)*100</f>
        <v>0.233644859813084</v>
      </c>
      <c r="BH55" s="17" t="n">
        <f aca="false">('raw data'!BH55/TOT)*100</f>
        <v>0</v>
      </c>
      <c r="BI55" s="17" t="n">
        <f aca="false">('raw data'!BI55/TOT)*100</f>
        <v>1.63551401869159</v>
      </c>
      <c r="BJ55" s="17" t="n">
        <f aca="false">('raw data'!BJ55/TOT)*100</f>
        <v>0</v>
      </c>
      <c r="BK55" s="17" t="n">
        <f aca="false">('raw data'!BK55/TOT)*100</f>
        <v>0</v>
      </c>
      <c r="BL55" s="17" t="n">
        <f aca="false">('raw data'!BL55/TOT)*100</f>
        <v>0</v>
      </c>
      <c r="BM55" s="17" t="n">
        <f aca="false">('raw data'!BM55/TOT)*100</f>
        <v>0</v>
      </c>
      <c r="BN55" s="17" t="n">
        <f aca="false">('raw data'!BN55/TOT)*100</f>
        <v>0</v>
      </c>
      <c r="BO55" s="17" t="n">
        <f aca="false">('raw data'!BO55/TOT)*100</f>
        <v>0.233644859813084</v>
      </c>
      <c r="BP55" s="17" t="n">
        <f aca="false">('raw data'!BP55/TOT)*100</f>
        <v>0</v>
      </c>
      <c r="BQ55" s="17" t="n">
        <f aca="false">('raw data'!BQ55/TOT)*100</f>
        <v>0</v>
      </c>
      <c r="BR55" s="17" t="n">
        <f aca="false">('raw data'!BR55/TOT)*100</f>
        <v>0</v>
      </c>
      <c r="BS55" s="17" t="n">
        <f aca="false">('raw data'!BS55/TOT)*100</f>
        <v>0.467289719626168</v>
      </c>
      <c r="BT55" s="17" t="n">
        <f aca="false">('raw data'!BT55/TOT)*100</f>
        <v>0</v>
      </c>
      <c r="BU55" s="17" t="n">
        <f aca="false">('raw data'!BU55/TOT)*100</f>
        <v>0.233644859813084</v>
      </c>
      <c r="BV55" s="17" t="n">
        <f aca="false">('raw data'!BV55/TOT)*100</f>
        <v>0</v>
      </c>
      <c r="BW55" s="17" t="n">
        <f aca="false">('raw data'!BW55/TOT)*100</f>
        <v>0</v>
      </c>
      <c r="BX55" s="17" t="n">
        <f aca="false">('raw data'!BX55/TOT)*100</f>
        <v>0</v>
      </c>
      <c r="BY55" s="17" t="n">
        <f aca="false">('raw data'!BY55/TOT)*100</f>
        <v>0</v>
      </c>
      <c r="BZ55" s="17" t="n">
        <f aca="false">('raw data'!BZ55/TOT)*100</f>
        <v>0</v>
      </c>
      <c r="CA55" s="17" t="n">
        <f aca="false">('raw data'!CA55/TOT)*100</f>
        <v>0</v>
      </c>
      <c r="CB55" s="17" t="n">
        <f aca="false">('raw data'!CB55/TOT)*100</f>
        <v>0</v>
      </c>
      <c r="CC55" s="17" t="n">
        <f aca="false">('raw data'!CC55/TOT)*100</f>
        <v>0</v>
      </c>
      <c r="CD55" s="17" t="n">
        <f aca="false">('raw data'!CD55/TOT)*100</f>
        <v>0</v>
      </c>
      <c r="CE55" s="17" t="n">
        <f aca="false">('raw data'!CE55/TOT)*100</f>
        <v>0</v>
      </c>
      <c r="CF55" s="17" t="n">
        <f aca="false">('raw data'!CF55/TOT)*100</f>
        <v>0.700934579439252</v>
      </c>
      <c r="CG55" s="17" t="n">
        <f aca="false">('raw data'!CG55/TOT)*100</f>
        <v>0</v>
      </c>
      <c r="CH55" s="17" t="n">
        <f aca="false">('raw data'!CH55/TOT)*100</f>
        <v>0</v>
      </c>
      <c r="CI55" s="17" t="n">
        <f aca="false">('raw data'!CI55/TOT)*100</f>
        <v>1.16822429906542</v>
      </c>
      <c r="CJ55" s="17" t="n">
        <f aca="false">('raw data'!CJ55/TOT)*100</f>
        <v>0</v>
      </c>
      <c r="CK55" s="17" t="n">
        <f aca="false">('raw data'!CK55/TOT)*100</f>
        <v>0.233644859813084</v>
      </c>
      <c r="CL55" s="17" t="n">
        <f aca="false">('raw data'!CL55/TOT)*100</f>
        <v>1.86915887850467</v>
      </c>
      <c r="CM55" s="17" t="n">
        <f aca="false">('raw data'!CM55/TOT)*100</f>
        <v>1.63551401869159</v>
      </c>
      <c r="CN55" s="17" t="n">
        <f aca="false">('raw data'!CN55/TOT)*100</f>
        <v>2.80373831775701</v>
      </c>
      <c r="CO55" s="17" t="n">
        <f aca="false">('raw data'!CO55/TOT)*100</f>
        <v>0</v>
      </c>
      <c r="CP55" s="17" t="n">
        <f aca="false">('raw data'!CP55/TOT)*100</f>
        <v>0</v>
      </c>
      <c r="CQ55" s="17" t="n">
        <f aca="false">('raw data'!CQ55/TOT)*100</f>
        <v>0</v>
      </c>
      <c r="CR55" s="17" t="n">
        <f aca="false">('raw data'!CR55/TOT)*100</f>
        <v>0</v>
      </c>
      <c r="CS55" s="17" t="n">
        <f aca="false">('raw data'!CS55/TOT)*100</f>
        <v>0</v>
      </c>
      <c r="CT55" s="17" t="n">
        <f aca="false">('raw data'!CT55/TOT)*100</f>
        <v>0</v>
      </c>
      <c r="CU55" s="17" t="n">
        <f aca="false">('raw data'!CU55/TOT)*100</f>
        <v>0</v>
      </c>
      <c r="CV55" s="17" t="n">
        <f aca="false">('raw data'!CV55/TOT)*100</f>
        <v>0</v>
      </c>
      <c r="CW55" s="17" t="n">
        <f aca="false">('raw data'!CW55/TOT)*100</f>
        <v>8.64485981308411</v>
      </c>
      <c r="CX55" s="17" t="n">
        <f aca="false">('raw data'!CX55/TOT)*100</f>
        <v>0</v>
      </c>
      <c r="CY55" s="17" t="n">
        <f aca="false">('raw data'!CY55/TOT)*100</f>
        <v>0</v>
      </c>
      <c r="CZ55" s="17" t="n">
        <f aca="false">('raw data'!CZ55/TOT)*100</f>
        <v>0</v>
      </c>
      <c r="DA55" s="17" t="n">
        <f aca="false">('raw data'!DA55/TOT)*100</f>
        <v>0</v>
      </c>
      <c r="DB55" s="17" t="n">
        <f aca="false">('raw data'!DB55/TOT)*100</f>
        <v>0</v>
      </c>
      <c r="DC55" s="17" t="n">
        <f aca="false">('raw data'!DC55/TOT)*100</f>
        <v>0</v>
      </c>
      <c r="DD55" s="17" t="n">
        <f aca="false">('raw data'!DD55/TOT)*100</f>
        <v>0</v>
      </c>
      <c r="DE55" s="17" t="n">
        <f aca="false">('raw data'!DE55/TOT)*100</f>
        <v>0.233644859813084</v>
      </c>
      <c r="DF55" s="17" t="n">
        <f aca="false">('raw data'!DF55/TOT)*100</f>
        <v>2.57009345794393</v>
      </c>
      <c r="DG55" s="17" t="n">
        <f aca="false">('raw data'!DG55/TOT)*100</f>
        <v>8.41121495327103</v>
      </c>
      <c r="DH55" s="17" t="n">
        <f aca="false">('raw data'!DH55/TOT)*100</f>
        <v>0.233644859813084</v>
      </c>
      <c r="DI55" s="17" t="n">
        <f aca="false">('raw data'!DI55/TOT)*100</f>
        <v>1.4018691588785</v>
      </c>
      <c r="DJ55" s="17" t="n">
        <f aca="false">('raw data'!DJ55/TOT)*100</f>
        <v>0.233644859813084</v>
      </c>
      <c r="DK55" s="17" t="n">
        <f aca="false">('raw data'!DK55/TOT)*100</f>
        <v>0</v>
      </c>
      <c r="DL55" s="17" t="n">
        <f aca="false">('raw data'!DL55/TOT)*100</f>
        <v>16.3551401869159</v>
      </c>
      <c r="DM55" s="17" t="n">
        <f aca="false">('raw data'!DM55/TOT)*100</f>
        <v>0</v>
      </c>
      <c r="DN55" s="17" t="n">
        <f aca="false">('raw data'!DN55/TOT)*100</f>
        <v>0</v>
      </c>
      <c r="DO55" s="17" t="n">
        <f aca="false">('raw data'!DO55/TOT)*100</f>
        <v>0</v>
      </c>
      <c r="DP55" s="17" t="n">
        <f aca="false">('raw data'!DP55/TOT)*100</f>
        <v>0</v>
      </c>
      <c r="DQ55" s="17" t="n">
        <f aca="false">('raw data'!DQ55/TOT)*100</f>
        <v>0</v>
      </c>
      <c r="DR55" s="17" t="n">
        <f aca="false">('raw data'!DR55/TOT)*100</f>
        <v>16.8224299065421</v>
      </c>
      <c r="DS55" s="17" t="n">
        <f aca="false">('raw data'!DS55/TOT)*100</f>
        <v>1.16822429906542</v>
      </c>
      <c r="DT55" s="17" t="n">
        <f aca="false">('raw data'!DT55/TOT)*100</f>
        <v>0</v>
      </c>
      <c r="DU55" s="17" t="n">
        <f aca="false">('raw data'!DU55/TOT)*100</f>
        <v>0.700934579439252</v>
      </c>
      <c r="DV55" s="17" t="n">
        <f aca="false">('raw data'!DV55/TOT)*100</f>
        <v>0.233644859813084</v>
      </c>
      <c r="DW55" s="17" t="n">
        <f aca="false">('raw data'!DW55/TOT)*100</f>
        <v>0.700934579439252</v>
      </c>
      <c r="DX55" s="17" t="n">
        <f aca="false">SUM(C55:DW55)</f>
        <v>100</v>
      </c>
    </row>
    <row r="56" customFormat="false" ht="12" hidden="false" customHeight="false" outlineLevel="0" collapsed="false">
      <c r="A56" s="1" t="s">
        <v>189</v>
      </c>
      <c r="B56" s="10" t="n">
        <v>35.02</v>
      </c>
      <c r="C56" s="17" t="n">
        <f aca="false">('raw data'!C56/TOT)*100</f>
        <v>0.18796992481203</v>
      </c>
      <c r="D56" s="17" t="n">
        <f aca="false">('raw data'!D56/TOT)*100</f>
        <v>0.18796992481203</v>
      </c>
      <c r="E56" s="17" t="n">
        <f aca="false">('raw data'!E56/TOT)*100</f>
        <v>0</v>
      </c>
      <c r="F56" s="17" t="n">
        <f aca="false">('raw data'!F56/TOT)*100</f>
        <v>0</v>
      </c>
      <c r="G56" s="17" t="n">
        <f aca="false">('raw data'!G56/TOT)*100</f>
        <v>0</v>
      </c>
      <c r="H56" s="17" t="n">
        <f aca="false">('raw data'!H56/TOT)*100</f>
        <v>0</v>
      </c>
      <c r="I56" s="17" t="n">
        <f aca="false">('raw data'!I56/TOT)*100</f>
        <v>0</v>
      </c>
      <c r="J56" s="17" t="n">
        <f aca="false">('raw data'!J56/TOT)*100</f>
        <v>0</v>
      </c>
      <c r="K56" s="17" t="n">
        <f aca="false">('raw data'!K56/TOT)*100</f>
        <v>0.18796992481203</v>
      </c>
      <c r="L56" s="17" t="n">
        <f aca="false">('raw data'!L56/TOT)*100</f>
        <v>0</v>
      </c>
      <c r="M56" s="17" t="n">
        <f aca="false">('raw data'!M56/TOT)*100</f>
        <v>0.18796992481203</v>
      </c>
      <c r="N56" s="17" t="n">
        <f aca="false">('raw data'!N56/TOT)*100</f>
        <v>0</v>
      </c>
      <c r="O56" s="17" t="n">
        <f aca="false">('raw data'!O56/TOT)*100</f>
        <v>0</v>
      </c>
      <c r="P56" s="17" t="n">
        <f aca="false">('raw data'!P56/TOT)*100</f>
        <v>0</v>
      </c>
      <c r="Q56" s="17" t="n">
        <f aca="false">('raw data'!Q56/TOT)*100</f>
        <v>0</v>
      </c>
      <c r="R56" s="17" t="n">
        <f aca="false">('raw data'!R56/TOT)*100</f>
        <v>0</v>
      </c>
      <c r="S56" s="17" t="n">
        <f aca="false">('raw data'!S56/TOT)*100</f>
        <v>0</v>
      </c>
      <c r="T56" s="17" t="n">
        <f aca="false">('raw data'!T56/TOT)*100</f>
        <v>0</v>
      </c>
      <c r="U56" s="17" t="n">
        <f aca="false">('raw data'!U56/TOT)*100</f>
        <v>0</v>
      </c>
      <c r="V56" s="17" t="n">
        <f aca="false">('raw data'!V56/TOT)*100</f>
        <v>0</v>
      </c>
      <c r="W56" s="17" t="n">
        <f aca="false">('raw data'!W56/TOT)*100</f>
        <v>0</v>
      </c>
      <c r="X56" s="17" t="n">
        <f aca="false">('raw data'!X56/TOT)*100</f>
        <v>0.18796992481203</v>
      </c>
      <c r="Y56" s="17" t="n">
        <f aca="false">('raw data'!Y56/TOT)*100</f>
        <v>32.8947368421053</v>
      </c>
      <c r="Z56" s="17" t="n">
        <f aca="false">('raw data'!Z56/TOT)*100</f>
        <v>0</v>
      </c>
      <c r="AA56" s="17" t="n">
        <f aca="false">('raw data'!AA56/TOT)*100</f>
        <v>0</v>
      </c>
      <c r="AB56" s="17" t="n">
        <f aca="false">('raw data'!AB56/TOT)*100</f>
        <v>0</v>
      </c>
      <c r="AC56" s="17" t="n">
        <f aca="false">('raw data'!AC56/TOT)*100</f>
        <v>0</v>
      </c>
      <c r="AD56" s="17" t="n">
        <f aca="false">('raw data'!AD56/TOT)*100</f>
        <v>0</v>
      </c>
      <c r="AE56" s="17" t="n">
        <f aca="false">('raw data'!AE56/TOT)*100</f>
        <v>0</v>
      </c>
      <c r="AF56" s="17" t="n">
        <f aca="false">('raw data'!AF56/TOT)*100</f>
        <v>0</v>
      </c>
      <c r="AG56" s="17" t="n">
        <f aca="false">('raw data'!AG56/TOT)*100</f>
        <v>0</v>
      </c>
      <c r="AH56" s="17" t="n">
        <f aca="false">('raw data'!AH56/TOT)*100</f>
        <v>0</v>
      </c>
      <c r="AI56" s="17" t="n">
        <f aca="false">('raw data'!AI56/TOT)*100</f>
        <v>0</v>
      </c>
      <c r="AJ56" s="17" t="n">
        <f aca="false">('raw data'!AJ56/TOT)*100</f>
        <v>0</v>
      </c>
      <c r="AK56" s="17" t="n">
        <f aca="false">('raw data'!AK56/TOT)*100</f>
        <v>0</v>
      </c>
      <c r="AL56" s="17" t="n">
        <f aca="false">('raw data'!AL56/TOT)*100</f>
        <v>0</v>
      </c>
      <c r="AM56" s="17" t="n">
        <f aca="false">('raw data'!AM56/TOT)*100</f>
        <v>0</v>
      </c>
      <c r="AN56" s="17" t="n">
        <f aca="false">('raw data'!AN56/TOT)*100</f>
        <v>0</v>
      </c>
      <c r="AO56" s="17" t="n">
        <f aca="false">('raw data'!AO56/TOT)*100</f>
        <v>0</v>
      </c>
      <c r="AP56" s="17" t="n">
        <f aca="false">('raw data'!AP56/TOT)*100</f>
        <v>0.18796992481203</v>
      </c>
      <c r="AQ56" s="17" t="n">
        <f aca="false">('raw data'!AQ56/TOT)*100</f>
        <v>0.18796992481203</v>
      </c>
      <c r="AR56" s="17" t="n">
        <f aca="false">('raw data'!AR56/TOT)*100</f>
        <v>0</v>
      </c>
      <c r="AS56" s="17" t="n">
        <f aca="false">('raw data'!AS56/TOT)*100</f>
        <v>0.18796992481203</v>
      </c>
      <c r="AT56" s="17" t="n">
        <f aca="false">('raw data'!AT56/TOT)*100</f>
        <v>0</v>
      </c>
      <c r="AU56" s="17" t="n">
        <f aca="false">('raw data'!AU56/TOT)*100</f>
        <v>0</v>
      </c>
      <c r="AV56" s="17" t="n">
        <f aca="false">('raw data'!AV56/TOT)*100</f>
        <v>0.75187969924812</v>
      </c>
      <c r="AW56" s="17" t="n">
        <f aca="false">('raw data'!AW56/TOT)*100</f>
        <v>0</v>
      </c>
      <c r="AX56" s="17" t="n">
        <f aca="false">('raw data'!AX56/TOT)*100</f>
        <v>0</v>
      </c>
      <c r="AY56" s="17" t="n">
        <f aca="false">('raw data'!AY56/TOT)*100</f>
        <v>0</v>
      </c>
      <c r="AZ56" s="17" t="n">
        <f aca="false">('raw data'!AZ56/TOT)*100</f>
        <v>0</v>
      </c>
      <c r="BA56" s="17" t="n">
        <f aca="false">('raw data'!BA56/TOT)*100</f>
        <v>0</v>
      </c>
      <c r="BB56" s="17" t="n">
        <f aca="false">('raw data'!BB56/TOT)*100</f>
        <v>0</v>
      </c>
      <c r="BC56" s="17" t="n">
        <f aca="false">('raw data'!BC56/TOT)*100</f>
        <v>0</v>
      </c>
      <c r="BD56" s="17" t="n">
        <f aca="false">('raw data'!BD56/TOT)*100</f>
        <v>0</v>
      </c>
      <c r="BE56" s="17" t="n">
        <f aca="false">('raw data'!BE56/TOT)*100</f>
        <v>0</v>
      </c>
      <c r="BF56" s="17" t="n">
        <f aca="false">('raw data'!BF56/TOT)*100</f>
        <v>0.18796992481203</v>
      </c>
      <c r="BG56" s="17" t="n">
        <f aca="false">('raw data'!BG56/TOT)*100</f>
        <v>0.75187969924812</v>
      </c>
      <c r="BH56" s="17" t="n">
        <f aca="false">('raw data'!BH56/TOT)*100</f>
        <v>0</v>
      </c>
      <c r="BI56" s="17" t="n">
        <f aca="false">('raw data'!BI56/TOT)*100</f>
        <v>3.38345864661654</v>
      </c>
      <c r="BJ56" s="17" t="n">
        <f aca="false">('raw data'!BJ56/TOT)*100</f>
        <v>0</v>
      </c>
      <c r="BK56" s="17" t="n">
        <f aca="false">('raw data'!BK56/TOT)*100</f>
        <v>0</v>
      </c>
      <c r="BL56" s="17" t="n">
        <f aca="false">('raw data'!BL56/TOT)*100</f>
        <v>0</v>
      </c>
      <c r="BM56" s="17" t="n">
        <f aca="false">('raw data'!BM56/TOT)*100</f>
        <v>0</v>
      </c>
      <c r="BN56" s="17" t="n">
        <f aca="false">('raw data'!BN56/TOT)*100</f>
        <v>0</v>
      </c>
      <c r="BO56" s="17" t="n">
        <f aca="false">('raw data'!BO56/TOT)*100</f>
        <v>0</v>
      </c>
      <c r="BP56" s="17" t="n">
        <f aca="false">('raw data'!BP56/TOT)*100</f>
        <v>0</v>
      </c>
      <c r="BQ56" s="17" t="n">
        <f aca="false">('raw data'!BQ56/TOT)*100</f>
        <v>0</v>
      </c>
      <c r="BR56" s="17" t="n">
        <f aca="false">('raw data'!BR56/TOT)*100</f>
        <v>0</v>
      </c>
      <c r="BS56" s="17" t="n">
        <f aca="false">('raw data'!BS56/TOT)*100</f>
        <v>0</v>
      </c>
      <c r="BT56" s="17" t="n">
        <f aca="false">('raw data'!BT56/TOT)*100</f>
        <v>0</v>
      </c>
      <c r="BU56" s="17" t="n">
        <f aca="false">('raw data'!BU56/TOT)*100</f>
        <v>0</v>
      </c>
      <c r="BV56" s="17" t="n">
        <f aca="false">('raw data'!BV56/TOT)*100</f>
        <v>0</v>
      </c>
      <c r="BW56" s="17" t="n">
        <f aca="false">('raw data'!BW56/TOT)*100</f>
        <v>0</v>
      </c>
      <c r="BX56" s="17" t="n">
        <f aca="false">('raw data'!BX56/TOT)*100</f>
        <v>0</v>
      </c>
      <c r="BY56" s="17" t="n">
        <f aca="false">('raw data'!BY56/TOT)*100</f>
        <v>0</v>
      </c>
      <c r="BZ56" s="17" t="n">
        <f aca="false">('raw data'!BZ56/TOT)*100</f>
        <v>0</v>
      </c>
      <c r="CA56" s="17" t="n">
        <f aca="false">('raw data'!CA56/TOT)*100</f>
        <v>0</v>
      </c>
      <c r="CB56" s="17" t="n">
        <f aca="false">('raw data'!CB56/TOT)*100</f>
        <v>0</v>
      </c>
      <c r="CC56" s="17" t="n">
        <f aca="false">('raw data'!CC56/TOT)*100</f>
        <v>0</v>
      </c>
      <c r="CD56" s="17" t="n">
        <f aca="false">('raw data'!CD56/TOT)*100</f>
        <v>0</v>
      </c>
      <c r="CE56" s="17" t="n">
        <f aca="false">('raw data'!CE56/TOT)*100</f>
        <v>0</v>
      </c>
      <c r="CF56" s="17" t="n">
        <f aca="false">('raw data'!CF56/TOT)*100</f>
        <v>0.37593984962406</v>
      </c>
      <c r="CG56" s="17" t="n">
        <f aca="false">('raw data'!CG56/TOT)*100</f>
        <v>0</v>
      </c>
      <c r="CH56" s="17" t="n">
        <f aca="false">('raw data'!CH56/TOT)*100</f>
        <v>0</v>
      </c>
      <c r="CI56" s="17" t="n">
        <f aca="false">('raw data'!CI56/TOT)*100</f>
        <v>1.31578947368421</v>
      </c>
      <c r="CJ56" s="17" t="n">
        <f aca="false">('raw data'!CJ56/TOT)*100</f>
        <v>0</v>
      </c>
      <c r="CK56" s="17" t="n">
        <f aca="false">('raw data'!CK56/TOT)*100</f>
        <v>0.18796992481203</v>
      </c>
      <c r="CL56" s="17" t="n">
        <f aca="false">('raw data'!CL56/TOT)*100</f>
        <v>1.69172932330827</v>
      </c>
      <c r="CM56" s="17" t="n">
        <f aca="false">('raw data'!CM56/TOT)*100</f>
        <v>2.25563909774436</v>
      </c>
      <c r="CN56" s="17" t="n">
        <f aca="false">('raw data'!CN56/TOT)*100</f>
        <v>0.56390977443609</v>
      </c>
      <c r="CO56" s="17" t="n">
        <f aca="false">('raw data'!CO56/TOT)*100</f>
        <v>0</v>
      </c>
      <c r="CP56" s="17" t="n">
        <f aca="false">('raw data'!CP56/TOT)*100</f>
        <v>0</v>
      </c>
      <c r="CQ56" s="17" t="n">
        <f aca="false">('raw data'!CQ56/TOT)*100</f>
        <v>0</v>
      </c>
      <c r="CR56" s="17" t="n">
        <f aca="false">('raw data'!CR56/TOT)*100</f>
        <v>0</v>
      </c>
      <c r="CS56" s="17" t="n">
        <f aca="false">('raw data'!CS56/TOT)*100</f>
        <v>0</v>
      </c>
      <c r="CT56" s="17" t="n">
        <f aca="false">('raw data'!CT56/TOT)*100</f>
        <v>0</v>
      </c>
      <c r="CU56" s="17" t="n">
        <f aca="false">('raw data'!CU56/TOT)*100</f>
        <v>0</v>
      </c>
      <c r="CV56" s="17" t="n">
        <f aca="false">('raw data'!CV56/TOT)*100</f>
        <v>0</v>
      </c>
      <c r="CW56" s="17" t="n">
        <f aca="false">('raw data'!CW56/TOT)*100</f>
        <v>9.02255639097744</v>
      </c>
      <c r="CX56" s="17" t="n">
        <f aca="false">('raw data'!CX56/TOT)*100</f>
        <v>0</v>
      </c>
      <c r="CY56" s="17" t="n">
        <f aca="false">('raw data'!CY56/TOT)*100</f>
        <v>0</v>
      </c>
      <c r="CZ56" s="17" t="n">
        <f aca="false">('raw data'!CZ56/TOT)*100</f>
        <v>0</v>
      </c>
      <c r="DA56" s="17" t="n">
        <f aca="false">('raw data'!DA56/TOT)*100</f>
        <v>0</v>
      </c>
      <c r="DB56" s="17" t="n">
        <f aca="false">('raw data'!DB56/TOT)*100</f>
        <v>0</v>
      </c>
      <c r="DC56" s="17" t="n">
        <f aca="false">('raw data'!DC56/TOT)*100</f>
        <v>0</v>
      </c>
      <c r="DD56" s="17" t="n">
        <f aca="false">('raw data'!DD56/TOT)*100</f>
        <v>0</v>
      </c>
      <c r="DE56" s="17" t="n">
        <f aca="false">('raw data'!DE56/TOT)*100</f>
        <v>0.18796992481203</v>
      </c>
      <c r="DF56" s="17" t="n">
        <f aca="false">('raw data'!DF56/TOT)*100</f>
        <v>1.31578947368421</v>
      </c>
      <c r="DG56" s="17" t="n">
        <f aca="false">('raw data'!DG56/TOT)*100</f>
        <v>16.1654135338346</v>
      </c>
      <c r="DH56" s="17" t="n">
        <f aca="false">('raw data'!DH56/TOT)*100</f>
        <v>0</v>
      </c>
      <c r="DI56" s="17" t="n">
        <f aca="false">('raw data'!DI56/TOT)*100</f>
        <v>1.31578947368421</v>
      </c>
      <c r="DJ56" s="17" t="n">
        <f aca="false">('raw data'!DJ56/TOT)*100</f>
        <v>0.37593984962406</v>
      </c>
      <c r="DK56" s="17" t="n">
        <f aca="false">('raw data'!DK56/TOT)*100</f>
        <v>0</v>
      </c>
      <c r="DL56" s="17" t="n">
        <f aca="false">('raw data'!DL56/TOT)*100</f>
        <v>6.20300751879699</v>
      </c>
      <c r="DM56" s="17" t="n">
        <f aca="false">('raw data'!DM56/TOT)*100</f>
        <v>0</v>
      </c>
      <c r="DN56" s="17" t="n">
        <f aca="false">('raw data'!DN56/TOT)*100</f>
        <v>0</v>
      </c>
      <c r="DO56" s="17" t="n">
        <f aca="false">('raw data'!DO56/TOT)*100</f>
        <v>0</v>
      </c>
      <c r="DP56" s="17" t="n">
        <f aca="false">('raw data'!DP56/TOT)*100</f>
        <v>0</v>
      </c>
      <c r="DQ56" s="17" t="n">
        <f aca="false">('raw data'!DQ56/TOT)*100</f>
        <v>0</v>
      </c>
      <c r="DR56" s="17" t="n">
        <f aca="false">('raw data'!DR56/TOT)*100</f>
        <v>16.5413533834586</v>
      </c>
      <c r="DS56" s="17" t="n">
        <f aca="false">('raw data'!DS56/TOT)*100</f>
        <v>1.69172932330827</v>
      </c>
      <c r="DT56" s="17" t="n">
        <f aca="false">('raw data'!DT56/TOT)*100</f>
        <v>0</v>
      </c>
      <c r="DU56" s="17" t="n">
        <f aca="false">('raw data'!DU56/TOT)*100</f>
        <v>0.56390977443609</v>
      </c>
      <c r="DV56" s="17" t="n">
        <f aca="false">('raw data'!DV56/TOT)*100</f>
        <v>0.37593984962406</v>
      </c>
      <c r="DW56" s="17" t="n">
        <f aca="false">('raw data'!DW56/TOT)*100</f>
        <v>0.37593984962406</v>
      </c>
      <c r="DX56" s="17" t="n">
        <f aca="false">SUM(C56:DW56)</f>
        <v>100</v>
      </c>
    </row>
    <row r="57" customFormat="false" ht="12" hidden="false" customHeight="false" outlineLevel="0" collapsed="false">
      <c r="A57" s="1" t="s">
        <v>190</v>
      </c>
      <c r="B57" s="10" t="n">
        <v>36.13</v>
      </c>
      <c r="C57" s="17" t="n">
        <f aca="false">('raw data'!C57/TOT)*100</f>
        <v>0</v>
      </c>
      <c r="D57" s="17" t="n">
        <f aca="false">('raw data'!D57/TOT)*100</f>
        <v>0</v>
      </c>
      <c r="E57" s="17" t="n">
        <f aca="false">('raw data'!E57/TOT)*100</f>
        <v>0</v>
      </c>
      <c r="F57" s="17" t="n">
        <f aca="false">('raw data'!F57/TOT)*100</f>
        <v>0</v>
      </c>
      <c r="G57" s="17" t="n">
        <f aca="false">('raw data'!G57/TOT)*100</f>
        <v>0</v>
      </c>
      <c r="H57" s="17" t="n">
        <f aca="false">('raw data'!H57/TOT)*100</f>
        <v>0</v>
      </c>
      <c r="I57" s="17" t="n">
        <f aca="false">('raw data'!I57/TOT)*100</f>
        <v>0</v>
      </c>
      <c r="K57" s="17" t="n">
        <f aca="false">('raw data'!K57/TOT)*100</f>
        <v>0.176991150442478</v>
      </c>
      <c r="L57" s="17" t="n">
        <f aca="false">('raw data'!L57/TOT)*100</f>
        <v>0</v>
      </c>
      <c r="M57" s="17" t="n">
        <f aca="false">('raw data'!M57/TOT)*100</f>
        <v>0.353982300884956</v>
      </c>
      <c r="N57" s="17" t="n">
        <f aca="false">('raw data'!N57/TOT)*100</f>
        <v>0</v>
      </c>
      <c r="O57" s="17" t="n">
        <f aca="false">('raw data'!O57/TOT)*100</f>
        <v>0</v>
      </c>
      <c r="Q57" s="17" t="n">
        <f aca="false">('raw data'!Q57/TOT)*100</f>
        <v>0</v>
      </c>
      <c r="R57" s="17" t="n">
        <f aca="false">('raw data'!R57/TOT)*100</f>
        <v>0</v>
      </c>
      <c r="S57" s="17" t="n">
        <f aca="false">('raw data'!S57/TOT)*100</f>
        <v>0</v>
      </c>
      <c r="T57" s="17" t="n">
        <f aca="false">('raw data'!T57/TOT)*100</f>
        <v>0</v>
      </c>
      <c r="U57" s="17" t="n">
        <f aca="false">('raw data'!U57/TOT)*100</f>
        <v>0</v>
      </c>
      <c r="V57" s="17" t="n">
        <f aca="false">('raw data'!V57/TOT)*100</f>
        <v>0</v>
      </c>
      <c r="W57" s="17" t="n">
        <f aca="false">('raw data'!W57/TOT)*100</f>
        <v>0</v>
      </c>
      <c r="X57" s="17" t="n">
        <f aca="false">('raw data'!X57/TOT)*100</f>
        <v>0.707964601769912</v>
      </c>
      <c r="Y57" s="17" t="n">
        <f aca="false">('raw data'!Y57/TOT)*100</f>
        <v>22.1238938053097</v>
      </c>
      <c r="Z57" s="17" t="n">
        <f aca="false">('raw data'!Z57/TOT)*100</f>
        <v>0</v>
      </c>
      <c r="AA57" s="17" t="n">
        <f aca="false">('raw data'!AA57/TOT)*100</f>
        <v>0</v>
      </c>
      <c r="AB57" s="17" t="n">
        <f aca="false">('raw data'!AB57/TOT)*100</f>
        <v>0</v>
      </c>
      <c r="AC57" s="17" t="n">
        <f aca="false">('raw data'!AC57/TOT)*100</f>
        <v>0</v>
      </c>
      <c r="AD57" s="17" t="n">
        <f aca="false">('raw data'!AD57/TOT)*100</f>
        <v>0</v>
      </c>
      <c r="AE57" s="17" t="n">
        <f aca="false">('raw data'!AE57/TOT)*100</f>
        <v>0</v>
      </c>
      <c r="AF57" s="17" t="n">
        <f aca="false">('raw data'!AF57/TOT)*100</f>
        <v>0</v>
      </c>
      <c r="AG57" s="17" t="n">
        <f aca="false">('raw data'!AG57/TOT)*100</f>
        <v>0</v>
      </c>
      <c r="AH57" s="17" t="n">
        <f aca="false">('raw data'!AH57/TOT)*100</f>
        <v>0</v>
      </c>
      <c r="AI57" s="17" t="n">
        <f aca="false">('raw data'!AI57/TOT)*100</f>
        <v>0</v>
      </c>
      <c r="AJ57" s="17" t="n">
        <f aca="false">('raw data'!AJ57/TOT)*100</f>
        <v>0</v>
      </c>
      <c r="AK57" s="17" t="n">
        <f aca="false">('raw data'!AK57/TOT)*100</f>
        <v>0</v>
      </c>
      <c r="AL57" s="17" t="n">
        <f aca="false">('raw data'!AL57/TOT)*100</f>
        <v>0</v>
      </c>
      <c r="AM57" s="17" t="n">
        <f aca="false">('raw data'!AM57/TOT)*100</f>
        <v>0</v>
      </c>
      <c r="AN57" s="17" t="n">
        <f aca="false">('raw data'!AN57/TOT)*100</f>
        <v>0</v>
      </c>
      <c r="AO57" s="17" t="n">
        <f aca="false">('raw data'!AO57/TOT)*100</f>
        <v>0</v>
      </c>
      <c r="AP57" s="17" t="n">
        <f aca="false">('raw data'!AP57/TOT)*100</f>
        <v>0</v>
      </c>
      <c r="AQ57" s="17" t="n">
        <f aca="false">('raw data'!AQ57/TOT)*100</f>
        <v>1.23893805309735</v>
      </c>
      <c r="AR57" s="17" t="n">
        <f aca="false">('raw data'!AR57/TOT)*100</f>
        <v>0</v>
      </c>
      <c r="AS57" s="17" t="n">
        <f aca="false">('raw data'!AS57/TOT)*100</f>
        <v>0.353982300884956</v>
      </c>
      <c r="AT57" s="17" t="n">
        <f aca="false">('raw data'!AT57/TOT)*100</f>
        <v>0</v>
      </c>
      <c r="AU57" s="17" t="n">
        <f aca="false">('raw data'!AU57/TOT)*100</f>
        <v>0</v>
      </c>
      <c r="AV57" s="17" t="n">
        <f aca="false">('raw data'!AV57/TOT)*100</f>
        <v>0.176991150442478</v>
      </c>
      <c r="AW57" s="17" t="n">
        <f aca="false">('raw data'!AW57/TOT)*100</f>
        <v>0</v>
      </c>
      <c r="AX57" s="17" t="n">
        <f aca="false">('raw data'!AX57/TOT)*100</f>
        <v>0</v>
      </c>
      <c r="AY57" s="17" t="n">
        <f aca="false">('raw data'!AY57/TOT)*100</f>
        <v>0</v>
      </c>
      <c r="AZ57" s="17" t="n">
        <f aca="false">('raw data'!AZ57/TOT)*100</f>
        <v>0</v>
      </c>
      <c r="BA57" s="17" t="n">
        <f aca="false">('raw data'!BA57/TOT)*100</f>
        <v>0</v>
      </c>
      <c r="BB57" s="17" t="n">
        <f aca="false">('raw data'!BB57/TOT)*100</f>
        <v>0</v>
      </c>
      <c r="BC57" s="17" t="n">
        <f aca="false">('raw data'!BC57/TOT)*100</f>
        <v>0</v>
      </c>
      <c r="BD57" s="17" t="n">
        <f aca="false">('raw data'!BD57/TOT)*100</f>
        <v>0</v>
      </c>
      <c r="BE57" s="17" t="n">
        <f aca="false">('raw data'!BE57/TOT)*100</f>
        <v>0</v>
      </c>
      <c r="BF57" s="17" t="n">
        <f aca="false">('raw data'!BF57/TOT)*100</f>
        <v>0.176991150442478</v>
      </c>
      <c r="BG57" s="17" t="n">
        <f aca="false">('raw data'!BG57/TOT)*100</f>
        <v>0.530973451327434</v>
      </c>
      <c r="BH57" s="17" t="n">
        <f aca="false">('raw data'!BH57/TOT)*100</f>
        <v>0</v>
      </c>
      <c r="BI57" s="17" t="n">
        <f aca="false">('raw data'!BI57/TOT)*100</f>
        <v>0</v>
      </c>
      <c r="BJ57" s="17" t="n">
        <f aca="false">('raw data'!BJ57/TOT)*100</f>
        <v>0</v>
      </c>
      <c r="BK57" s="17" t="n">
        <f aca="false">('raw data'!BK57/TOT)*100</f>
        <v>0</v>
      </c>
      <c r="BL57" s="17" t="n">
        <f aca="false">('raw data'!BL57/TOT)*100</f>
        <v>0</v>
      </c>
      <c r="BM57" s="17" t="n">
        <f aca="false">('raw data'!BM57/TOT)*100</f>
        <v>0</v>
      </c>
      <c r="BN57" s="17" t="n">
        <f aca="false">('raw data'!BN57/TOT)*100</f>
        <v>0</v>
      </c>
      <c r="BO57" s="17" t="n">
        <f aca="false">('raw data'!BO57/TOT)*100</f>
        <v>0</v>
      </c>
      <c r="BP57" s="17" t="n">
        <f aca="false">('raw data'!BP57/TOT)*100</f>
        <v>0</v>
      </c>
      <c r="BQ57" s="17" t="n">
        <f aca="false">('raw data'!BQ57/TOT)*100</f>
        <v>0</v>
      </c>
      <c r="BR57" s="17" t="n">
        <f aca="false">('raw data'!BR57/TOT)*100</f>
        <v>0</v>
      </c>
      <c r="BS57" s="17" t="n">
        <f aca="false">('raw data'!BS57/TOT)*100</f>
        <v>0</v>
      </c>
      <c r="BT57" s="17" t="n">
        <f aca="false">('raw data'!BT57/TOT)*100</f>
        <v>0</v>
      </c>
      <c r="BU57" s="17" t="n">
        <f aca="false">('raw data'!BU57/TOT)*100</f>
        <v>0</v>
      </c>
      <c r="BV57" s="17" t="n">
        <f aca="false">('raw data'!BV57/TOT)*100</f>
        <v>0</v>
      </c>
      <c r="BW57" s="17" t="n">
        <f aca="false">('raw data'!BW57/TOT)*100</f>
        <v>0</v>
      </c>
      <c r="BX57" s="17" t="n">
        <f aca="false">('raw data'!BX57/TOT)*100</f>
        <v>0</v>
      </c>
      <c r="BY57" s="17" t="n">
        <f aca="false">('raw data'!BY57/TOT)*100</f>
        <v>0</v>
      </c>
      <c r="BZ57" s="17" t="n">
        <f aca="false">('raw data'!BZ57/TOT)*100</f>
        <v>0.176991150442478</v>
      </c>
      <c r="CA57" s="17" t="n">
        <f aca="false">('raw data'!CA57/TOT)*100</f>
        <v>0</v>
      </c>
      <c r="CB57" s="17" t="n">
        <f aca="false">('raw data'!CB57/TOT)*100</f>
        <v>0</v>
      </c>
      <c r="CC57" s="17" t="n">
        <f aca="false">('raw data'!CC57/TOT)*100</f>
        <v>0</v>
      </c>
      <c r="CD57" s="17" t="n">
        <f aca="false">('raw data'!CD57/TOT)*100</f>
        <v>0</v>
      </c>
      <c r="CE57" s="17" t="n">
        <f aca="false">('raw data'!CE57/TOT)*100</f>
        <v>0</v>
      </c>
      <c r="CF57" s="17" t="n">
        <f aca="false">('raw data'!CF57/TOT)*100</f>
        <v>0</v>
      </c>
      <c r="CG57" s="17" t="n">
        <f aca="false">('raw data'!CG57/TOT)*100</f>
        <v>0</v>
      </c>
      <c r="CH57" s="17" t="n">
        <f aca="false">('raw data'!CH57/TOT)*100</f>
        <v>0</v>
      </c>
      <c r="CI57" s="17" t="n">
        <f aca="false">('raw data'!CI57/TOT)*100</f>
        <v>0.707964601769912</v>
      </c>
      <c r="CJ57" s="17" t="n">
        <f aca="false">('raw data'!CJ57/TOT)*100</f>
        <v>0</v>
      </c>
      <c r="CK57" s="17" t="n">
        <f aca="false">('raw data'!CK57/TOT)*100</f>
        <v>0</v>
      </c>
      <c r="CL57" s="17" t="n">
        <f aca="false">('raw data'!CL57/TOT)*100</f>
        <v>0.353982300884956</v>
      </c>
      <c r="CM57" s="17" t="n">
        <f aca="false">('raw data'!CM57/TOT)*100</f>
        <v>0.707964601769912</v>
      </c>
      <c r="CN57" s="17" t="n">
        <f aca="false">('raw data'!CN57/TOT)*100</f>
        <v>1.94690265486726</v>
      </c>
      <c r="CO57" s="17" t="n">
        <f aca="false">('raw data'!CO57/TOT)*100</f>
        <v>0</v>
      </c>
      <c r="CP57" s="17" t="n">
        <f aca="false">('raw data'!CP57/TOT)*100</f>
        <v>0</v>
      </c>
      <c r="CQ57" s="17" t="n">
        <f aca="false">('raw data'!CQ57/TOT)*100</f>
        <v>0</v>
      </c>
      <c r="CR57" s="17" t="n">
        <f aca="false">('raw data'!CR57/TOT)*100</f>
        <v>0.353982300884956</v>
      </c>
      <c r="CS57" s="17" t="n">
        <f aca="false">('raw data'!CS57/TOT)*100</f>
        <v>0.176991150442478</v>
      </c>
      <c r="CT57" s="17" t="n">
        <f aca="false">('raw data'!CT57/TOT)*100</f>
        <v>0.176991150442478</v>
      </c>
      <c r="CU57" s="17" t="n">
        <f aca="false">('raw data'!CU57/TOT)*100</f>
        <v>0</v>
      </c>
      <c r="CV57" s="17" t="n">
        <f aca="false">('raw data'!CV57/TOT)*100</f>
        <v>0</v>
      </c>
      <c r="CW57" s="17" t="n">
        <f aca="false">('raw data'!CW57/TOT)*100</f>
        <v>12.5663716814159</v>
      </c>
      <c r="CX57" s="17" t="n">
        <f aca="false">('raw data'!CX57/TOT)*100</f>
        <v>0</v>
      </c>
      <c r="CY57" s="17" t="n">
        <f aca="false">('raw data'!CY57/TOT)*100</f>
        <v>0</v>
      </c>
      <c r="CZ57" s="17" t="n">
        <f aca="false">('raw data'!CZ57/TOT)*100</f>
        <v>0</v>
      </c>
      <c r="DA57" s="17" t="n">
        <f aca="false">('raw data'!DA57/TOT)*100</f>
        <v>0</v>
      </c>
      <c r="DB57" s="17" t="n">
        <f aca="false">('raw data'!DB57/TOT)*100</f>
        <v>0</v>
      </c>
      <c r="DC57" s="17" t="n">
        <f aca="false">('raw data'!DC57/TOT)*100</f>
        <v>0</v>
      </c>
      <c r="DD57" s="17" t="n">
        <f aca="false">('raw data'!DD57/TOT)*100</f>
        <v>0</v>
      </c>
      <c r="DE57" s="17" t="n">
        <f aca="false">('raw data'!DE57/TOT)*100</f>
        <v>0</v>
      </c>
      <c r="DF57" s="17" t="n">
        <f aca="false">('raw data'!DF57/TOT)*100</f>
        <v>3.1858407079646</v>
      </c>
      <c r="DG57" s="17" t="n">
        <f aca="false">('raw data'!DG57/TOT)*100</f>
        <v>15.2212389380531</v>
      </c>
      <c r="DH57" s="17" t="n">
        <f aca="false">('raw data'!DH57/TOT)*100</f>
        <v>0.176991150442478</v>
      </c>
      <c r="DI57" s="17" t="n">
        <f aca="false">('raw data'!DI57/TOT)*100</f>
        <v>1.06194690265487</v>
      </c>
      <c r="DJ57" s="17" t="n">
        <f aca="false">('raw data'!DJ57/TOT)*100</f>
        <v>0.176991150442478</v>
      </c>
      <c r="DK57" s="17" t="n">
        <f aca="false">('raw data'!DK57/TOT)*100</f>
        <v>0</v>
      </c>
      <c r="DL57" s="17" t="n">
        <f aca="false">('raw data'!DL57/TOT)*100</f>
        <v>10.7964601769912</v>
      </c>
      <c r="DM57" s="17" t="n">
        <f aca="false">('raw data'!DM57/TOT)*100</f>
        <v>0</v>
      </c>
      <c r="DN57" s="17" t="n">
        <f aca="false">('raw data'!DN57/TOT)*100</f>
        <v>0.353982300884956</v>
      </c>
      <c r="DO57" s="17" t="n">
        <f aca="false">('raw data'!DO57/TOT)*100</f>
        <v>0</v>
      </c>
      <c r="DP57" s="17" t="n">
        <f aca="false">('raw data'!DP57/TOT)*100</f>
        <v>0</v>
      </c>
      <c r="DQ57" s="17" t="n">
        <f aca="false">('raw data'!DQ57/TOT)*100</f>
        <v>0</v>
      </c>
      <c r="DR57" s="17" t="n">
        <f aca="false">('raw data'!DR57/TOT)*100</f>
        <v>20.5309734513274</v>
      </c>
      <c r="DS57" s="17" t="n">
        <f aca="false">('raw data'!DS57/TOT)*100</f>
        <v>3.00884955752212</v>
      </c>
      <c r="DT57" s="17" t="n">
        <f aca="false">('raw data'!DT57/TOT)*100</f>
        <v>0</v>
      </c>
      <c r="DU57" s="17" t="n">
        <f aca="false">('raw data'!DU57/TOT)*100</f>
        <v>1.41592920353982</v>
      </c>
      <c r="DV57" s="17" t="n">
        <f aca="false">('raw data'!DV57/TOT)*100</f>
        <v>0.707964601769912</v>
      </c>
      <c r="DW57" s="17" t="n">
        <f aca="false">('raw data'!DW57/TOT)*100</f>
        <v>0.353982300884956</v>
      </c>
      <c r="DX57" s="17" t="n">
        <f aca="false">SUM(C57:DW57)</f>
        <v>100</v>
      </c>
    </row>
    <row r="58" customFormat="false" ht="12" hidden="false" customHeight="false" outlineLevel="0" collapsed="false">
      <c r="A58" s="1" t="s">
        <v>191</v>
      </c>
      <c r="B58" s="10" t="n">
        <v>37.09</v>
      </c>
      <c r="C58" s="17" t="n">
        <f aca="false">('raw data'!C58/TOT)*100</f>
        <v>0</v>
      </c>
      <c r="D58" s="17" t="n">
        <f aca="false">('raw data'!D58/TOT)*100</f>
        <v>0</v>
      </c>
      <c r="E58" s="17" t="n">
        <f aca="false">('raw data'!E58/TOT)*100</f>
        <v>0</v>
      </c>
      <c r="F58" s="17" t="n">
        <f aca="false">('raw data'!F58/TOT)*100</f>
        <v>0</v>
      </c>
      <c r="G58" s="17" t="n">
        <f aca="false">('raw data'!G58/TOT)*100</f>
        <v>0</v>
      </c>
      <c r="H58" s="17" t="n">
        <f aca="false">('raw data'!H58/TOT)*100</f>
        <v>0</v>
      </c>
      <c r="I58" s="17" t="n">
        <f aca="false">('raw data'!I58/TOT)*100</f>
        <v>0</v>
      </c>
      <c r="J58" s="17" t="n">
        <f aca="false">('raw data'!J58/TOT)*100</f>
        <v>0</v>
      </c>
      <c r="K58" s="17" t="n">
        <f aca="false">('raw data'!K58/TOT)*100</f>
        <v>0</v>
      </c>
      <c r="L58" s="17" t="n">
        <f aca="false">('raw data'!L58/TOT)*100</f>
        <v>0</v>
      </c>
      <c r="M58" s="17" t="n">
        <f aca="false">('raw data'!M58/TOT)*100</f>
        <v>0.219298245614035</v>
      </c>
      <c r="N58" s="17" t="n">
        <f aca="false">('raw data'!N58/TOT)*100</f>
        <v>0</v>
      </c>
      <c r="O58" s="17" t="n">
        <f aca="false">('raw data'!O58/TOT)*100</f>
        <v>0</v>
      </c>
      <c r="Q58" s="17" t="n">
        <f aca="false">('raw data'!Q58/TOT)*100</f>
        <v>0</v>
      </c>
      <c r="R58" s="17" t="n">
        <f aca="false">('raw data'!R58/TOT)*100</f>
        <v>0</v>
      </c>
      <c r="S58" s="17" t="n">
        <f aca="false">('raw data'!S58/TOT)*100</f>
        <v>0</v>
      </c>
      <c r="T58" s="17" t="n">
        <f aca="false">('raw data'!T58/TOT)*100</f>
        <v>0</v>
      </c>
      <c r="U58" s="17" t="n">
        <f aca="false">('raw data'!U58/TOT)*100</f>
        <v>0</v>
      </c>
      <c r="V58" s="17" t="n">
        <f aca="false">('raw data'!V58/TOT)*100</f>
        <v>0.219298245614035</v>
      </c>
      <c r="W58" s="17" t="n">
        <f aca="false">('raw data'!W58/TOT)*100</f>
        <v>0</v>
      </c>
      <c r="X58" s="17" t="n">
        <f aca="false">('raw data'!X58/TOT)*100</f>
        <v>0.219298245614035</v>
      </c>
      <c r="Y58" s="17" t="n">
        <f aca="false">('raw data'!Y58/TOT)*100</f>
        <v>25.219298245614</v>
      </c>
      <c r="Z58" s="17" t="n">
        <f aca="false">('raw data'!Z58/TOT)*100</f>
        <v>0.219298245614035</v>
      </c>
      <c r="AA58" s="17" t="n">
        <f aca="false">('raw data'!AA58/TOT)*100</f>
        <v>0</v>
      </c>
      <c r="AB58" s="17" t="n">
        <f aca="false">('raw data'!AB58/TOT)*100</f>
        <v>0.219298245614035</v>
      </c>
      <c r="AC58" s="17" t="n">
        <f aca="false">('raw data'!AC58/TOT)*100</f>
        <v>0</v>
      </c>
      <c r="AD58" s="17" t="n">
        <f aca="false">('raw data'!AD58/TOT)*100</f>
        <v>0</v>
      </c>
      <c r="AE58" s="17" t="n">
        <f aca="false">('raw data'!AE58/TOT)*100</f>
        <v>0</v>
      </c>
      <c r="AF58" s="17" t="n">
        <f aca="false">('raw data'!AF58/TOT)*100</f>
        <v>0</v>
      </c>
      <c r="AG58" s="17" t="n">
        <f aca="false">('raw data'!AG58/TOT)*100</f>
        <v>0</v>
      </c>
      <c r="AH58" s="17" t="n">
        <f aca="false">('raw data'!AH58/TOT)*100</f>
        <v>0</v>
      </c>
      <c r="AI58" s="17" t="n">
        <f aca="false">('raw data'!AI58/TOT)*100</f>
        <v>0</v>
      </c>
      <c r="AJ58" s="17" t="n">
        <f aca="false">('raw data'!AJ58/TOT)*100</f>
        <v>0</v>
      </c>
      <c r="AK58" s="17" t="n">
        <f aca="false">('raw data'!AK58/TOT)*100</f>
        <v>0</v>
      </c>
      <c r="AL58" s="17" t="n">
        <f aca="false">('raw data'!AL58/TOT)*100</f>
        <v>0.219298245614035</v>
      </c>
      <c r="AM58" s="17" t="n">
        <f aca="false">('raw data'!AM58/TOT)*100</f>
        <v>0</v>
      </c>
      <c r="AN58" s="17" t="n">
        <f aca="false">('raw data'!AN58/TOT)*100</f>
        <v>0</v>
      </c>
      <c r="AO58" s="17" t="n">
        <f aca="false">('raw data'!AO58/TOT)*100</f>
        <v>0</v>
      </c>
      <c r="AP58" s="17" t="n">
        <f aca="false">('raw data'!AP58/TOT)*100</f>
        <v>0</v>
      </c>
      <c r="AQ58" s="17" t="n">
        <f aca="false">('raw data'!AQ58/TOT)*100</f>
        <v>0.657894736842105</v>
      </c>
      <c r="AR58" s="17" t="n">
        <f aca="false">('raw data'!AR58/TOT)*100</f>
        <v>0</v>
      </c>
      <c r="AS58" s="17" t="n">
        <f aca="false">('raw data'!AS58/TOT)*100</f>
        <v>0</v>
      </c>
      <c r="AT58" s="17" t="n">
        <f aca="false">('raw data'!AT58/TOT)*100</f>
        <v>0</v>
      </c>
      <c r="AU58" s="17" t="n">
        <f aca="false">('raw data'!AU58/TOT)*100</f>
        <v>0</v>
      </c>
      <c r="AV58" s="17" t="n">
        <f aca="false">('raw data'!AV58/TOT)*100</f>
        <v>0</v>
      </c>
      <c r="AW58" s="17" t="n">
        <f aca="false">('raw data'!AW58/TOT)*100</f>
        <v>0</v>
      </c>
      <c r="AX58" s="17" t="n">
        <f aca="false">('raw data'!AX58/TOT)*100</f>
        <v>0</v>
      </c>
      <c r="AY58" s="17" t="n">
        <f aca="false">('raw data'!AY58/TOT)*100</f>
        <v>0</v>
      </c>
      <c r="AZ58" s="17" t="n">
        <f aca="false">('raw data'!AZ58/TOT)*100</f>
        <v>0.219298245614035</v>
      </c>
      <c r="BA58" s="17" t="n">
        <f aca="false">('raw data'!BA58/TOT)*100</f>
        <v>0</v>
      </c>
      <c r="BB58" s="17" t="n">
        <f aca="false">('raw data'!BB58/TOT)*100</f>
        <v>0</v>
      </c>
      <c r="BC58" s="17" t="n">
        <f aca="false">('raw data'!BC58/TOT)*100</f>
        <v>0</v>
      </c>
      <c r="BD58" s="17" t="n">
        <f aca="false">('raw data'!BD58/TOT)*100</f>
        <v>0</v>
      </c>
      <c r="BE58" s="17" t="n">
        <f aca="false">('raw data'!BE58/TOT)*100</f>
        <v>0</v>
      </c>
      <c r="BF58" s="17" t="n">
        <f aca="false">('raw data'!BF58/TOT)*100</f>
        <v>1.31578947368421</v>
      </c>
      <c r="BG58" s="17" t="n">
        <f aca="false">('raw data'!BG58/TOT)*100</f>
        <v>0.87719298245614</v>
      </c>
      <c r="BH58" s="17" t="n">
        <f aca="false">('raw data'!BH58/TOT)*100</f>
        <v>0.43859649122807</v>
      </c>
      <c r="BI58" s="17" t="n">
        <f aca="false">('raw data'!BI58/TOT)*100</f>
        <v>1.53508771929825</v>
      </c>
      <c r="BJ58" s="17" t="n">
        <f aca="false">('raw data'!BJ58/TOT)*100</f>
        <v>0</v>
      </c>
      <c r="BK58" s="17" t="n">
        <f aca="false">('raw data'!BK58/TOT)*100</f>
        <v>0.43859649122807</v>
      </c>
      <c r="BL58" s="17" t="n">
        <f aca="false">('raw data'!BL58/TOT)*100</f>
        <v>0</v>
      </c>
      <c r="BM58" s="17" t="n">
        <f aca="false">('raw data'!BM58/TOT)*100</f>
        <v>0</v>
      </c>
      <c r="BN58" s="17" t="n">
        <f aca="false">('raw data'!BN58/TOT)*100</f>
        <v>0</v>
      </c>
      <c r="BO58" s="17" t="n">
        <f aca="false">('raw data'!BO58/TOT)*100</f>
        <v>0</v>
      </c>
      <c r="BP58" s="17" t="n">
        <f aca="false">('raw data'!BP58/TOT)*100</f>
        <v>0</v>
      </c>
      <c r="BQ58" s="17" t="n">
        <f aca="false">('raw data'!BQ58/TOT)*100</f>
        <v>0</v>
      </c>
      <c r="BR58" s="17" t="n">
        <f aca="false">('raw data'!BR58/TOT)*100</f>
        <v>0</v>
      </c>
      <c r="BS58" s="17" t="n">
        <f aca="false">('raw data'!BS58/TOT)*100</f>
        <v>0.219298245614035</v>
      </c>
      <c r="BT58" s="17" t="n">
        <f aca="false">('raw data'!BT58/TOT)*100</f>
        <v>0</v>
      </c>
      <c r="BU58" s="17" t="n">
        <f aca="false">('raw data'!BU58/TOT)*100</f>
        <v>0</v>
      </c>
      <c r="BV58" s="17" t="n">
        <f aca="false">('raw data'!BV58/TOT)*100</f>
        <v>0</v>
      </c>
      <c r="BW58" s="17" t="n">
        <f aca="false">('raw data'!BW58/TOT)*100</f>
        <v>0</v>
      </c>
      <c r="BX58" s="17" t="n">
        <f aca="false">('raw data'!BX58/TOT)*100</f>
        <v>0</v>
      </c>
      <c r="BY58" s="17" t="n">
        <f aca="false">('raw data'!BY58/TOT)*100</f>
        <v>0</v>
      </c>
      <c r="BZ58" s="17" t="n">
        <f aca="false">('raw data'!BZ58/TOT)*100</f>
        <v>0</v>
      </c>
      <c r="CA58" s="17" t="n">
        <f aca="false">('raw data'!CA58/TOT)*100</f>
        <v>0</v>
      </c>
      <c r="CB58" s="17" t="n">
        <f aca="false">('raw data'!CB58/TOT)*100</f>
        <v>0</v>
      </c>
      <c r="CC58" s="17" t="n">
        <f aca="false">('raw data'!CC58/TOT)*100</f>
        <v>0</v>
      </c>
      <c r="CD58" s="17" t="n">
        <f aca="false">('raw data'!CD58/TOT)*100</f>
        <v>0</v>
      </c>
      <c r="CE58" s="17" t="n">
        <f aca="false">('raw data'!CE58/TOT)*100</f>
        <v>0</v>
      </c>
      <c r="CF58" s="17" t="n">
        <f aca="false">('raw data'!CF58/TOT)*100</f>
        <v>0.219298245614035</v>
      </c>
      <c r="CG58" s="17" t="n">
        <f aca="false">('raw data'!CG58/TOT)*100</f>
        <v>0</v>
      </c>
      <c r="CH58" s="17" t="n">
        <f aca="false">('raw data'!CH58/TOT)*100</f>
        <v>0</v>
      </c>
      <c r="CI58" s="17" t="n">
        <f aca="false">('raw data'!CI58/TOT)*100</f>
        <v>1.75438596491228</v>
      </c>
      <c r="CJ58" s="17" t="n">
        <f aca="false">('raw data'!CJ58/TOT)*100</f>
        <v>0</v>
      </c>
      <c r="CK58" s="17" t="n">
        <f aca="false">('raw data'!CK58/TOT)*100</f>
        <v>0</v>
      </c>
      <c r="CL58" s="17" t="n">
        <f aca="false">('raw data'!CL58/TOT)*100</f>
        <v>0.87719298245614</v>
      </c>
      <c r="CM58" s="17" t="n">
        <f aca="false">('raw data'!CM58/TOT)*100</f>
        <v>0.657894736842105</v>
      </c>
      <c r="CN58" s="17" t="n">
        <f aca="false">('raw data'!CN58/TOT)*100</f>
        <v>1.97368421052632</v>
      </c>
      <c r="CO58" s="17" t="n">
        <f aca="false">('raw data'!CO58/TOT)*100</f>
        <v>0</v>
      </c>
      <c r="CP58" s="17" t="n">
        <f aca="false">('raw data'!CP58/TOT)*100</f>
        <v>0</v>
      </c>
      <c r="CQ58" s="17" t="n">
        <f aca="false">('raw data'!CQ58/TOT)*100</f>
        <v>0</v>
      </c>
      <c r="CR58" s="17" t="n">
        <f aca="false">('raw data'!CR58/TOT)*100</f>
        <v>0</v>
      </c>
      <c r="CS58" s="17" t="n">
        <f aca="false">('raw data'!CS58/TOT)*100</f>
        <v>0</v>
      </c>
      <c r="CT58" s="17" t="n">
        <f aca="false">('raw data'!CT58/TOT)*100</f>
        <v>0</v>
      </c>
      <c r="CU58" s="17" t="n">
        <f aca="false">('raw data'!CU58/TOT)*100</f>
        <v>0</v>
      </c>
      <c r="CW58" s="17" t="n">
        <f aca="false">('raw data'!CW58/TOT)*100</f>
        <v>12.280701754386</v>
      </c>
      <c r="CX58" s="17" t="n">
        <f aca="false">('raw data'!CX58/TOT)*100</f>
        <v>0</v>
      </c>
      <c r="CY58" s="17" t="n">
        <f aca="false">('raw data'!CY58/TOT)*100</f>
        <v>0</v>
      </c>
      <c r="CZ58" s="17" t="n">
        <f aca="false">('raw data'!CZ58/TOT)*100</f>
        <v>0</v>
      </c>
      <c r="DA58" s="17" t="n">
        <f aca="false">('raw data'!DA58/TOT)*100</f>
        <v>0</v>
      </c>
      <c r="DB58" s="17" t="n">
        <f aca="false">('raw data'!DB58/TOT)*100</f>
        <v>0</v>
      </c>
      <c r="DC58" s="17" t="n">
        <f aca="false">('raw data'!DC58/TOT)*100</f>
        <v>0</v>
      </c>
      <c r="DD58" s="17" t="n">
        <f aca="false">('raw data'!DD58/TOT)*100</f>
        <v>0</v>
      </c>
      <c r="DE58" s="17" t="n">
        <f aca="false">('raw data'!DE58/TOT)*100</f>
        <v>0</v>
      </c>
      <c r="DF58" s="17" t="n">
        <f aca="false">('raw data'!DF58/TOT)*100</f>
        <v>1.75438596491228</v>
      </c>
      <c r="DG58" s="17" t="n">
        <f aca="false">('raw data'!DG58/TOT)*100</f>
        <v>6.35964912280702</v>
      </c>
      <c r="DH58" s="17" t="n">
        <f aca="false">('raw data'!DH58/TOT)*100</f>
        <v>0.87719298245614</v>
      </c>
      <c r="DI58" s="17" t="n">
        <f aca="false">('raw data'!DI58/TOT)*100</f>
        <v>1.31578947368421</v>
      </c>
      <c r="DJ58" s="17" t="n">
        <f aca="false">('raw data'!DJ58/TOT)*100</f>
        <v>0</v>
      </c>
      <c r="DK58" s="17" t="n">
        <f aca="false">('raw data'!DK58/TOT)*100</f>
        <v>0</v>
      </c>
      <c r="DL58" s="17" t="n">
        <f aca="false">('raw data'!DL58/TOT)*100</f>
        <v>18.640350877193</v>
      </c>
      <c r="DM58" s="17" t="n">
        <f aca="false">('raw data'!DM58/TOT)*100</f>
        <v>0</v>
      </c>
      <c r="DN58" s="17" t="n">
        <f aca="false">('raw data'!DN58/TOT)*100</f>
        <v>0.87719298245614</v>
      </c>
      <c r="DO58" s="17" t="n">
        <f aca="false">('raw data'!DO58/TOT)*100</f>
        <v>0</v>
      </c>
      <c r="DP58" s="17" t="n">
        <f aca="false">('raw data'!DP58/TOT)*100</f>
        <v>0</v>
      </c>
      <c r="DQ58" s="17" t="n">
        <f aca="false">('raw data'!DQ58/TOT)*100</f>
        <v>0</v>
      </c>
      <c r="DR58" s="17" t="n">
        <f aca="false">('raw data'!DR58/TOT)*100</f>
        <v>16.2280701754386</v>
      </c>
      <c r="DS58" s="17" t="n">
        <f aca="false">('raw data'!DS58/TOT)*100</f>
        <v>1.09649122807018</v>
      </c>
      <c r="DT58" s="17" t="n">
        <f aca="false">('raw data'!DT58/TOT)*100</f>
        <v>0</v>
      </c>
      <c r="DU58" s="17" t="n">
        <f aca="false">('raw data'!DU58/TOT)*100</f>
        <v>2.41228070175439</v>
      </c>
      <c r="DV58" s="17" t="n">
        <f aca="false">('raw data'!DV58/TOT)*100</f>
        <v>0.219298245614035</v>
      </c>
      <c r="DW58" s="17" t="n">
        <f aca="false">('raw data'!DW58/TOT)*100</f>
        <v>0.219298245614035</v>
      </c>
      <c r="DX58" s="17" t="n">
        <f aca="false">SUM(C58:DW58)</f>
        <v>100</v>
      </c>
    </row>
    <row r="59" customFormat="false" ht="12" hidden="false" customHeight="false" outlineLevel="0" collapsed="false">
      <c r="A59" s="1" t="s">
        <v>192</v>
      </c>
      <c r="B59" s="10" t="n">
        <v>38.02</v>
      </c>
      <c r="C59" s="17" t="n">
        <f aca="false">('raw data'!C59/TOT)*100</f>
        <v>0</v>
      </c>
      <c r="E59" s="17" t="n">
        <f aca="false">('raw data'!E59/TOT)*100</f>
        <v>0</v>
      </c>
      <c r="G59" s="17" t="n">
        <f aca="false">('raw data'!G59/TOT)*100</f>
        <v>0</v>
      </c>
      <c r="I59" s="17" t="n">
        <f aca="false">('raw data'!I59/TOT)*100</f>
        <v>0</v>
      </c>
      <c r="J59" s="17" t="n">
        <f aca="false">('raw data'!J59/TOT)*100</f>
        <v>0</v>
      </c>
      <c r="K59" s="17" t="n">
        <f aca="false">('raw data'!K59/TOT)*100</f>
        <v>0</v>
      </c>
      <c r="L59" s="17" t="n">
        <f aca="false">('raw data'!L59/TOT)*100</f>
        <v>0</v>
      </c>
      <c r="N59" s="17" t="n">
        <f aca="false">('raw data'!N59/TOT)*100</f>
        <v>0</v>
      </c>
      <c r="O59" s="17" t="n">
        <f aca="false">('raw data'!O59/TOT)*100</f>
        <v>0</v>
      </c>
      <c r="Q59" s="17" t="n">
        <f aca="false">('raw data'!Q59/TOT)*100</f>
        <v>0</v>
      </c>
      <c r="R59" s="17" t="n">
        <f aca="false">('raw data'!R59/TOT)*100</f>
        <v>0</v>
      </c>
      <c r="S59" s="17" t="n">
        <f aca="false">('raw data'!S59/TOT)*100</f>
        <v>0</v>
      </c>
      <c r="T59" s="17" t="n">
        <f aca="false">('raw data'!T59/TOT)*100</f>
        <v>0</v>
      </c>
      <c r="U59" s="17" t="n">
        <f aca="false">('raw data'!U59/TOT)*100</f>
        <v>0</v>
      </c>
      <c r="V59" s="17" t="n">
        <f aca="false">('raw data'!V59/TOT)*100</f>
        <v>0</v>
      </c>
      <c r="W59" s="17" t="n">
        <f aca="false">('raw data'!W59/TOT)*100</f>
        <v>0</v>
      </c>
      <c r="X59" s="17" t="n">
        <f aca="false">('raw data'!X59/TOT)*100</f>
        <v>0.415800415800416</v>
      </c>
      <c r="Y59" s="17" t="n">
        <f aca="false">('raw data'!Y59/TOT)*100</f>
        <v>21.6216216216216</v>
      </c>
      <c r="Z59" s="17" t="n">
        <f aca="false">('raw data'!Z59/TOT)*100</f>
        <v>0</v>
      </c>
      <c r="AA59" s="17" t="n">
        <f aca="false">('raw data'!AA59/TOT)*100</f>
        <v>0</v>
      </c>
      <c r="AB59" s="17" t="n">
        <f aca="false">('raw data'!AB59/TOT)*100</f>
        <v>0</v>
      </c>
      <c r="AC59" s="17" t="n">
        <f aca="false">('raw data'!AC59/TOT)*100</f>
        <v>0</v>
      </c>
      <c r="AD59" s="17" t="n">
        <f aca="false">('raw data'!AD59/TOT)*100</f>
        <v>0</v>
      </c>
      <c r="AE59" s="17" t="n">
        <f aca="false">('raw data'!AE59/TOT)*100</f>
        <v>0</v>
      </c>
      <c r="AF59" s="17" t="n">
        <f aca="false">('raw data'!AF59/TOT)*100</f>
        <v>0</v>
      </c>
      <c r="AG59" s="17" t="n">
        <f aca="false">('raw data'!AG59/TOT)*100</f>
        <v>0</v>
      </c>
      <c r="AH59" s="17" t="n">
        <f aca="false">('raw data'!AH59/TOT)*100</f>
        <v>0</v>
      </c>
      <c r="AI59" s="17" t="n">
        <f aca="false">('raw data'!AI59/TOT)*100</f>
        <v>0</v>
      </c>
      <c r="AK59" s="17" t="n">
        <f aca="false">('raw data'!AK59/TOT)*100</f>
        <v>0</v>
      </c>
      <c r="AL59" s="17" t="n">
        <f aca="false">('raw data'!AL59/TOT)*100</f>
        <v>0.207900207900208</v>
      </c>
      <c r="AM59" s="17" t="n">
        <f aca="false">('raw data'!AM59/TOT)*100</f>
        <v>0</v>
      </c>
      <c r="AN59" s="17" t="n">
        <f aca="false">('raw data'!AN59/TOT)*100</f>
        <v>0</v>
      </c>
      <c r="AO59" s="17" t="n">
        <f aca="false">('raw data'!AO59/TOT)*100</f>
        <v>0</v>
      </c>
      <c r="AP59" s="17" t="n">
        <f aca="false">('raw data'!AP59/TOT)*100</f>
        <v>0.207900207900208</v>
      </c>
      <c r="AQ59" s="17" t="n">
        <f aca="false">('raw data'!AQ59/TOT)*100</f>
        <v>0.831600831600832</v>
      </c>
      <c r="AR59" s="17" t="n">
        <f aca="false">('raw data'!AR59/TOT)*100</f>
        <v>0</v>
      </c>
      <c r="AS59" s="17" t="n">
        <f aca="false">('raw data'!AS59/TOT)*100</f>
        <v>0</v>
      </c>
      <c r="AT59" s="17" t="n">
        <f aca="false">('raw data'!AT59/TOT)*100</f>
        <v>0</v>
      </c>
      <c r="AU59" s="17" t="n">
        <f aca="false">('raw data'!AU59/TOT)*100</f>
        <v>0</v>
      </c>
      <c r="AV59" s="17" t="n">
        <f aca="false">('raw data'!AV59/TOT)*100</f>
        <v>0</v>
      </c>
      <c r="AW59" s="17" t="n">
        <f aca="false">('raw data'!AW59/TOT)*100</f>
        <v>0</v>
      </c>
      <c r="AX59" s="17" t="n">
        <f aca="false">('raw data'!AX59/TOT)*100</f>
        <v>0</v>
      </c>
      <c r="AY59" s="17" t="n">
        <f aca="false">('raw data'!AY59/TOT)*100</f>
        <v>0</v>
      </c>
      <c r="AZ59" s="17" t="n">
        <f aca="false">('raw data'!AZ59/TOT)*100</f>
        <v>0</v>
      </c>
      <c r="BA59" s="17" t="n">
        <f aca="false">('raw data'!BA59/TOT)*100</f>
        <v>0</v>
      </c>
      <c r="BB59" s="17" t="n">
        <f aca="false">('raw data'!BB59/TOT)*100</f>
        <v>0</v>
      </c>
      <c r="BC59" s="17" t="n">
        <f aca="false">('raw data'!BC59/TOT)*100</f>
        <v>0</v>
      </c>
      <c r="BE59" s="17" t="n">
        <f aca="false">('raw data'!BE59/TOT)*100</f>
        <v>0</v>
      </c>
      <c r="BF59" s="17" t="n">
        <f aca="false">('raw data'!BF59/TOT)*100</f>
        <v>0</v>
      </c>
      <c r="BG59" s="17" t="n">
        <f aca="false">('raw data'!BG59/TOT)*100</f>
        <v>0.207900207900208</v>
      </c>
      <c r="BH59" s="17" t="n">
        <f aca="false">('raw data'!BH59/TOT)*100</f>
        <v>0</v>
      </c>
      <c r="BI59" s="17" t="n">
        <f aca="false">('raw data'!BI59/TOT)*100</f>
        <v>0.831600831600832</v>
      </c>
      <c r="BJ59" s="17" t="n">
        <f aca="false">('raw data'!BJ59/TOT)*100</f>
        <v>0</v>
      </c>
      <c r="BK59" s="17" t="n">
        <f aca="false">('raw data'!BK59/TOT)*100</f>
        <v>0</v>
      </c>
      <c r="BL59" s="17" t="n">
        <f aca="false">('raw data'!BL59/TOT)*100</f>
        <v>0</v>
      </c>
      <c r="BM59" s="17" t="n">
        <f aca="false">('raw data'!BM59/TOT)*100</f>
        <v>0</v>
      </c>
      <c r="BN59" s="17" t="n">
        <f aca="false">('raw data'!BN59/TOT)*100</f>
        <v>0</v>
      </c>
      <c r="BO59" s="17" t="n">
        <f aca="false">('raw data'!BO59/TOT)*100</f>
        <v>0</v>
      </c>
      <c r="BP59" s="17" t="n">
        <f aca="false">('raw data'!BP59/TOT)*100</f>
        <v>0</v>
      </c>
      <c r="BQ59" s="17" t="n">
        <f aca="false">('raw data'!BQ59/TOT)*100</f>
        <v>0</v>
      </c>
      <c r="BR59" s="17" t="n">
        <f aca="false">('raw data'!BR59/TOT)*100</f>
        <v>0</v>
      </c>
      <c r="BS59" s="17" t="n">
        <f aca="false">('raw data'!BS59/TOT)*100</f>
        <v>0.207900207900208</v>
      </c>
      <c r="BT59" s="17" t="n">
        <f aca="false">('raw data'!BT59/TOT)*100</f>
        <v>0</v>
      </c>
      <c r="BU59" s="17" t="n">
        <f aca="false">('raw data'!BU59/TOT)*100</f>
        <v>0</v>
      </c>
      <c r="BV59" s="17" t="n">
        <f aca="false">('raw data'!BV59/TOT)*100</f>
        <v>0</v>
      </c>
      <c r="BW59" s="17" t="n">
        <f aca="false">('raw data'!BW59/TOT)*100</f>
        <v>0</v>
      </c>
      <c r="BX59" s="17" t="n">
        <f aca="false">('raw data'!BX59/TOT)*100</f>
        <v>0</v>
      </c>
      <c r="BY59" s="17" t="n">
        <f aca="false">('raw data'!BY59/TOT)*100</f>
        <v>0</v>
      </c>
      <c r="BZ59" s="17" t="n">
        <f aca="false">('raw data'!BZ59/TOT)*100</f>
        <v>0</v>
      </c>
      <c r="CA59" s="17" t="n">
        <f aca="false">('raw data'!CA59/TOT)*100</f>
        <v>0</v>
      </c>
      <c r="CB59" s="17" t="n">
        <f aca="false">('raw data'!CB59/TOT)*100</f>
        <v>0</v>
      </c>
      <c r="CC59" s="17" t="n">
        <f aca="false">('raw data'!CC59/TOT)*100</f>
        <v>0</v>
      </c>
      <c r="CD59" s="17" t="n">
        <f aca="false">('raw data'!CD59/TOT)*100</f>
        <v>0</v>
      </c>
      <c r="CE59" s="17" t="n">
        <f aca="false">('raw data'!CE59/TOT)*100</f>
        <v>0</v>
      </c>
      <c r="CF59" s="17" t="n">
        <f aca="false">('raw data'!CF59/TOT)*100</f>
        <v>0</v>
      </c>
      <c r="CG59" s="17" t="n">
        <f aca="false">('raw data'!CG59/TOT)*100</f>
        <v>0.207900207900208</v>
      </c>
      <c r="CH59" s="17" t="n">
        <f aca="false">('raw data'!CH59/TOT)*100</f>
        <v>0</v>
      </c>
      <c r="CI59" s="17" t="n">
        <f aca="false">('raw data'!CI59/TOT)*100</f>
        <v>0.623700623700624</v>
      </c>
      <c r="CJ59" s="17" t="n">
        <f aca="false">('raw data'!CJ59/TOT)*100</f>
        <v>0</v>
      </c>
      <c r="CK59" s="17" t="n">
        <f aca="false">('raw data'!CK59/TOT)*100</f>
        <v>0</v>
      </c>
      <c r="CL59" s="17" t="n">
        <f aca="false">('raw data'!CL59/TOT)*100</f>
        <v>0.207900207900208</v>
      </c>
      <c r="CM59" s="17" t="n">
        <f aca="false">('raw data'!CM59/TOT)*100</f>
        <v>1.24740124740125</v>
      </c>
      <c r="CN59" s="17" t="n">
        <f aca="false">('raw data'!CN59/TOT)*100</f>
        <v>1.45530145530146</v>
      </c>
      <c r="CP59" s="17" t="n">
        <f aca="false">('raw data'!CP59/TOT)*100</f>
        <v>0</v>
      </c>
      <c r="CQ59" s="17" t="n">
        <f aca="false">('raw data'!CQ59/TOT)*100</f>
        <v>0</v>
      </c>
      <c r="CR59" s="17" t="n">
        <f aca="false">('raw data'!CR59/TOT)*100</f>
        <v>0.207900207900208</v>
      </c>
      <c r="CS59" s="17" t="n">
        <f aca="false">('raw data'!CS59/TOT)*100</f>
        <v>0</v>
      </c>
      <c r="CT59" s="17" t="n">
        <f aca="false">('raw data'!CT59/TOT)*100</f>
        <v>0</v>
      </c>
      <c r="CU59" s="17" t="n">
        <f aca="false">('raw data'!CU59/TOT)*100</f>
        <v>0</v>
      </c>
      <c r="CV59" s="17" t="n">
        <f aca="false">('raw data'!CV59/TOT)*100</f>
        <v>0</v>
      </c>
      <c r="CW59" s="17" t="n">
        <f aca="false">('raw data'!CW59/TOT)*100</f>
        <v>11.2266112266112</v>
      </c>
      <c r="CX59" s="17" t="n">
        <f aca="false">('raw data'!CX59/TOT)*100</f>
        <v>0</v>
      </c>
      <c r="CY59" s="17" t="n">
        <f aca="false">('raw data'!CY59/TOT)*100</f>
        <v>0</v>
      </c>
      <c r="CZ59" s="17" t="n">
        <f aca="false">('raw data'!CZ59/TOT)*100</f>
        <v>0</v>
      </c>
      <c r="DA59" s="17" t="n">
        <f aca="false">('raw data'!DA59/TOT)*100</f>
        <v>0</v>
      </c>
      <c r="DB59" s="17" t="n">
        <f aca="false">('raw data'!DB59/TOT)*100</f>
        <v>0</v>
      </c>
      <c r="DC59" s="17" t="n">
        <f aca="false">('raw data'!DC59/TOT)*100</f>
        <v>0</v>
      </c>
      <c r="DD59" s="17" t="n">
        <f aca="false">('raw data'!DD59/TOT)*100</f>
        <v>0</v>
      </c>
      <c r="DE59" s="17" t="n">
        <f aca="false">('raw data'!DE59/TOT)*100</f>
        <v>0</v>
      </c>
      <c r="DF59" s="17" t="n">
        <f aca="false">('raw data'!DF59/TOT)*100</f>
        <v>1.03950103950104</v>
      </c>
      <c r="DG59" s="17" t="n">
        <f aca="false">('raw data'!DG59/TOT)*100</f>
        <v>14.3451143451143</v>
      </c>
      <c r="DH59" s="17" t="n">
        <f aca="false">('raw data'!DH59/TOT)*100</f>
        <v>0.831600831600832</v>
      </c>
      <c r="DI59" s="17" t="n">
        <f aca="false">('raw data'!DI59/TOT)*100</f>
        <v>0.207900207900208</v>
      </c>
      <c r="DJ59" s="17" t="n">
        <f aca="false">('raw data'!DJ59/TOT)*100</f>
        <v>0</v>
      </c>
      <c r="DK59" s="17" t="n">
        <f aca="false">('raw data'!DK59/TOT)*100</f>
        <v>0</v>
      </c>
      <c r="DL59" s="17" t="n">
        <f aca="false">('raw data'!DL59/TOT)*100</f>
        <v>18.7110187110187</v>
      </c>
      <c r="DM59" s="17" t="n">
        <f aca="false">('raw data'!DM59/TOT)*100</f>
        <v>0</v>
      </c>
      <c r="DN59" s="17" t="n">
        <f aca="false">('raw data'!DN59/TOT)*100</f>
        <v>0.415800415800416</v>
      </c>
      <c r="DO59" s="17" t="n">
        <f aca="false">('raw data'!DO59/TOT)*100</f>
        <v>0.207900207900208</v>
      </c>
      <c r="DP59" s="17" t="n">
        <f aca="false">('raw data'!DP59/TOT)*100</f>
        <v>0</v>
      </c>
      <c r="DQ59" s="17" t="n">
        <f aca="false">('raw data'!DQ59/TOT)*100</f>
        <v>0</v>
      </c>
      <c r="DR59" s="17" t="n">
        <f aca="false">('raw data'!DR59/TOT)*100</f>
        <v>21.6216216216216</v>
      </c>
      <c r="DS59" s="17" t="n">
        <f aca="false">('raw data'!DS59/TOT)*100</f>
        <v>1.45530145530146</v>
      </c>
      <c r="DT59" s="17" t="n">
        <f aca="false">('raw data'!DT59/TOT)*100</f>
        <v>0</v>
      </c>
      <c r="DU59" s="17" t="n">
        <f aca="false">('raw data'!DU59/TOT)*100</f>
        <v>1.24740124740125</v>
      </c>
      <c r="DV59" s="17" t="n">
        <f aca="false">('raw data'!DV59/TOT)*100</f>
        <v>0.207900207900208</v>
      </c>
      <c r="DW59" s="17" t="n">
        <f aca="false">('raw data'!DW59/TOT)*100</f>
        <v>0</v>
      </c>
      <c r="DX59" s="17" t="n">
        <f aca="false">SUM(C59:DW59)</f>
        <v>100</v>
      </c>
    </row>
    <row r="60" customFormat="false" ht="12" hidden="false" customHeight="false" outlineLevel="0" collapsed="false">
      <c r="A60" s="1" t="s">
        <v>193</v>
      </c>
      <c r="B60" s="10" t="n">
        <v>39.03</v>
      </c>
      <c r="C60" s="17" t="n">
        <f aca="false">('raw data'!C60/TOT)*100</f>
        <v>0</v>
      </c>
      <c r="D60" s="17" t="n">
        <f aca="false">('raw data'!D60/TOT)*100</f>
        <v>0.428265524625268</v>
      </c>
      <c r="E60" s="17" t="n">
        <f aca="false">('raw data'!E60/TOT)*100</f>
        <v>0.214132762312634</v>
      </c>
      <c r="F60" s="17" t="n">
        <f aca="false">('raw data'!F60/TOT)*100</f>
        <v>0</v>
      </c>
      <c r="G60" s="17" t="n">
        <f aca="false">('raw data'!G60/TOT)*100</f>
        <v>0.214132762312634</v>
      </c>
      <c r="H60" s="17" t="n">
        <f aca="false">('raw data'!H60/TOT)*100</f>
        <v>0</v>
      </c>
      <c r="I60" s="17" t="n">
        <f aca="false">('raw data'!I60/TOT)*100</f>
        <v>0</v>
      </c>
      <c r="J60" s="17" t="n">
        <f aca="false">('raw data'!J60/TOT)*100</f>
        <v>0.214132762312634</v>
      </c>
      <c r="K60" s="17" t="n">
        <f aca="false">('raw data'!K60/TOT)*100</f>
        <v>0.214132762312634</v>
      </c>
      <c r="L60" s="17" t="n">
        <f aca="false">('raw data'!L60/TOT)*100</f>
        <v>0</v>
      </c>
      <c r="M60" s="17" t="n">
        <f aca="false">('raw data'!M60/TOT)*100</f>
        <v>0.214132762312634</v>
      </c>
      <c r="N60" s="17" t="n">
        <f aca="false">('raw data'!N60/TOT)*100</f>
        <v>0</v>
      </c>
      <c r="O60" s="17" t="n">
        <f aca="false">('raw data'!O60/TOT)*100</f>
        <v>0</v>
      </c>
      <c r="P60" s="17" t="n">
        <f aca="false">('raw data'!P60/TOT)*100</f>
        <v>0.214132762312634</v>
      </c>
      <c r="Q60" s="17" t="n">
        <f aca="false">('raw data'!Q60/TOT)*100</f>
        <v>0</v>
      </c>
      <c r="R60" s="17" t="n">
        <f aca="false">('raw data'!R60/TOT)*100</f>
        <v>0</v>
      </c>
      <c r="S60" s="17" t="n">
        <f aca="false">('raw data'!S60/TOT)*100</f>
        <v>0</v>
      </c>
      <c r="T60" s="17" t="n">
        <f aca="false">('raw data'!T60/TOT)*100</f>
        <v>0</v>
      </c>
      <c r="U60" s="17" t="n">
        <f aca="false">('raw data'!U60/TOT)*100</f>
        <v>0</v>
      </c>
      <c r="V60" s="17" t="n">
        <f aca="false">('raw data'!V60/TOT)*100</f>
        <v>0</v>
      </c>
      <c r="W60" s="17" t="n">
        <f aca="false">('raw data'!W60/TOT)*100</f>
        <v>0.214132762312634</v>
      </c>
      <c r="X60" s="17" t="n">
        <f aca="false">('raw data'!X60/TOT)*100</f>
        <v>0.642398286937902</v>
      </c>
      <c r="Y60" s="17" t="n">
        <f aca="false">('raw data'!Y60/TOT)*100</f>
        <v>18.6295503211991</v>
      </c>
      <c r="Z60" s="17" t="n">
        <f aca="false">('raw data'!Z60/TOT)*100</f>
        <v>0</v>
      </c>
      <c r="AA60" s="17" t="n">
        <f aca="false">('raw data'!AA60/TOT)*100</f>
        <v>0</v>
      </c>
      <c r="AB60" s="17" t="n">
        <f aca="false">('raw data'!AB60/TOT)*100</f>
        <v>0</v>
      </c>
      <c r="AC60" s="17" t="n">
        <f aca="false">('raw data'!AC60/TOT)*100</f>
        <v>0</v>
      </c>
      <c r="AD60" s="17" t="n">
        <f aca="false">('raw data'!AD60/TOT)*100</f>
        <v>0</v>
      </c>
      <c r="AE60" s="17" t="n">
        <f aca="false">('raw data'!AE60/TOT)*100</f>
        <v>0</v>
      </c>
      <c r="AF60" s="17" t="n">
        <f aca="false">('raw data'!AF60/TOT)*100</f>
        <v>0</v>
      </c>
      <c r="AG60" s="17" t="n">
        <f aca="false">('raw data'!AG60/TOT)*100</f>
        <v>0</v>
      </c>
      <c r="AH60" s="17" t="n">
        <f aca="false">('raw data'!AH60/TOT)*100</f>
        <v>0</v>
      </c>
      <c r="AI60" s="17" t="n">
        <f aca="false">('raw data'!AI60/TOT)*100</f>
        <v>0</v>
      </c>
      <c r="AJ60" s="17" t="n">
        <f aca="false">('raw data'!AJ60/TOT)*100</f>
        <v>0</v>
      </c>
      <c r="AK60" s="17" t="n">
        <f aca="false">('raw data'!AK60/TOT)*100</f>
        <v>0</v>
      </c>
      <c r="AL60" s="17" t="n">
        <f aca="false">('raw data'!AL60/TOT)*100</f>
        <v>0.214132762312634</v>
      </c>
      <c r="AM60" s="17" t="n">
        <f aca="false">('raw data'!AM60/TOT)*100</f>
        <v>0</v>
      </c>
      <c r="AN60" s="17" t="n">
        <f aca="false">('raw data'!AN60/TOT)*100</f>
        <v>0</v>
      </c>
      <c r="AO60" s="17" t="n">
        <f aca="false">('raw data'!AO60/TOT)*100</f>
        <v>0</v>
      </c>
      <c r="AQ60" s="17" t="n">
        <f aca="false">('raw data'!AQ60/TOT)*100</f>
        <v>0.214132762312634</v>
      </c>
      <c r="AR60" s="17" t="n">
        <f aca="false">('raw data'!AR60/TOT)*100</f>
        <v>0</v>
      </c>
      <c r="AS60" s="17" t="n">
        <f aca="false">('raw data'!AS60/TOT)*100</f>
        <v>0.214132762312634</v>
      </c>
      <c r="AT60" s="17" t="n">
        <f aca="false">('raw data'!AT60/TOT)*100</f>
        <v>0</v>
      </c>
      <c r="AU60" s="17" t="n">
        <f aca="false">('raw data'!AU60/TOT)*100</f>
        <v>0</v>
      </c>
      <c r="AV60" s="17" t="n">
        <f aca="false">('raw data'!AV60/TOT)*100</f>
        <v>1.07066381156317</v>
      </c>
      <c r="AW60" s="17" t="n">
        <f aca="false">('raw data'!AW60/TOT)*100</f>
        <v>0</v>
      </c>
      <c r="AX60" s="17" t="n">
        <f aca="false">('raw data'!AX60/TOT)*100</f>
        <v>0</v>
      </c>
      <c r="AY60" s="17" t="n">
        <f aca="false">('raw data'!AY60/TOT)*100</f>
        <v>0</v>
      </c>
      <c r="AZ60" s="17" t="n">
        <f aca="false">('raw data'!AZ60/TOT)*100</f>
        <v>0</v>
      </c>
      <c r="BA60" s="17" t="n">
        <f aca="false">('raw data'!BA60/TOT)*100</f>
        <v>0</v>
      </c>
      <c r="BB60" s="17" t="n">
        <f aca="false">('raw data'!BB60/TOT)*100</f>
        <v>0</v>
      </c>
      <c r="BC60" s="17" t="n">
        <f aca="false">('raw data'!BC60/TOT)*100</f>
        <v>0.214132762312634</v>
      </c>
      <c r="BD60" s="17" t="n">
        <f aca="false">('raw data'!BD60/TOT)*100</f>
        <v>0.214132762312634</v>
      </c>
      <c r="BE60" s="17" t="n">
        <f aca="false">('raw data'!BE60/TOT)*100</f>
        <v>0</v>
      </c>
      <c r="BF60" s="17" t="n">
        <f aca="false">('raw data'!BF60/TOT)*100</f>
        <v>0</v>
      </c>
      <c r="BG60" s="17" t="n">
        <f aca="false">('raw data'!BG60/TOT)*100</f>
        <v>0.214132762312634</v>
      </c>
      <c r="BH60" s="17" t="n">
        <f aca="false">('raw data'!BH60/TOT)*100</f>
        <v>0</v>
      </c>
      <c r="BI60" s="17" t="n">
        <f aca="false">('raw data'!BI60/TOT)*100</f>
        <v>1.49892933618844</v>
      </c>
      <c r="BJ60" s="17" t="n">
        <f aca="false">('raw data'!BJ60/TOT)*100</f>
        <v>0</v>
      </c>
      <c r="BK60" s="17" t="n">
        <f aca="false">('raw data'!BK60/TOT)*100</f>
        <v>0</v>
      </c>
      <c r="BL60" s="17" t="n">
        <f aca="false">('raw data'!BL60/TOT)*100</f>
        <v>0</v>
      </c>
      <c r="BM60" s="17" t="n">
        <f aca="false">('raw data'!BM60/TOT)*100</f>
        <v>0</v>
      </c>
      <c r="BN60" s="17" t="n">
        <f aca="false">('raw data'!BN60/TOT)*100</f>
        <v>0</v>
      </c>
      <c r="BO60" s="17" t="n">
        <f aca="false">('raw data'!BO60/TOT)*100</f>
        <v>0</v>
      </c>
      <c r="BP60" s="17" t="n">
        <f aca="false">('raw data'!BP60/TOT)*100</f>
        <v>0</v>
      </c>
      <c r="BQ60" s="17" t="n">
        <f aca="false">('raw data'!BQ60/TOT)*100</f>
        <v>0</v>
      </c>
      <c r="BR60" s="17" t="n">
        <f aca="false">('raw data'!BR60/TOT)*100</f>
        <v>0</v>
      </c>
      <c r="BS60" s="17" t="n">
        <f aca="false">('raw data'!BS60/TOT)*100</f>
        <v>0</v>
      </c>
      <c r="BT60" s="17" t="n">
        <f aca="false">('raw data'!BT60/TOT)*100</f>
        <v>0</v>
      </c>
      <c r="BU60" s="17" t="n">
        <f aca="false">('raw data'!BU60/TOT)*100</f>
        <v>0</v>
      </c>
      <c r="BV60" s="17" t="n">
        <f aca="false">('raw data'!BV60/TOT)*100</f>
        <v>0</v>
      </c>
      <c r="BW60" s="17" t="n">
        <f aca="false">('raw data'!BW60/TOT)*100</f>
        <v>0</v>
      </c>
      <c r="BX60" s="17" t="n">
        <f aca="false">('raw data'!BX60/TOT)*100</f>
        <v>0</v>
      </c>
      <c r="BY60" s="17" t="n">
        <f aca="false">('raw data'!BY60/TOT)*100</f>
        <v>0</v>
      </c>
      <c r="BZ60" s="17" t="n">
        <f aca="false">('raw data'!BZ60/TOT)*100</f>
        <v>0</v>
      </c>
      <c r="CA60" s="17" t="n">
        <f aca="false">('raw data'!CA60/TOT)*100</f>
        <v>0</v>
      </c>
      <c r="CB60" s="17" t="n">
        <f aca="false">('raw data'!CB60/TOT)*100</f>
        <v>0</v>
      </c>
      <c r="CC60" s="17" t="n">
        <f aca="false">('raw data'!CC60/TOT)*100</f>
        <v>0</v>
      </c>
      <c r="CD60" s="17" t="n">
        <f aca="false">('raw data'!CD60/TOT)*100</f>
        <v>0</v>
      </c>
      <c r="CE60" s="17" t="n">
        <f aca="false">('raw data'!CE60/TOT)*100</f>
        <v>0.214132762312634</v>
      </c>
      <c r="CF60" s="17" t="n">
        <f aca="false">('raw data'!CF60/TOT)*100</f>
        <v>0.214132762312634</v>
      </c>
      <c r="CG60" s="17" t="n">
        <f aca="false">('raw data'!CG60/TOT)*100</f>
        <v>0</v>
      </c>
      <c r="CH60" s="17" t="n">
        <f aca="false">('raw data'!CH60/TOT)*100</f>
        <v>0.214132762312634</v>
      </c>
      <c r="CI60" s="17" t="n">
        <f aca="false">('raw data'!CI60/TOT)*100</f>
        <v>1.49892933618844</v>
      </c>
      <c r="CJ60" s="17" t="n">
        <f aca="false">('raw data'!CJ60/TOT)*100</f>
        <v>0</v>
      </c>
      <c r="CK60" s="17" t="n">
        <f aca="false">('raw data'!CK60/TOT)*100</f>
        <v>0</v>
      </c>
      <c r="CL60" s="17" t="n">
        <f aca="false">('raw data'!CL60/TOT)*100</f>
        <v>0.428265524625268</v>
      </c>
      <c r="CM60" s="17" t="n">
        <f aca="false">('raw data'!CM60/TOT)*100</f>
        <v>0.642398286937902</v>
      </c>
      <c r="CN60" s="17" t="n">
        <f aca="false">('raw data'!CN60/TOT)*100</f>
        <v>1.07066381156317</v>
      </c>
      <c r="CO60" s="17" t="n">
        <f aca="false">('raw data'!CO60/TOT)*100</f>
        <v>0</v>
      </c>
      <c r="CP60" s="17" t="n">
        <f aca="false">('raw data'!CP60/TOT)*100</f>
        <v>0</v>
      </c>
      <c r="CQ60" s="17" t="n">
        <f aca="false">('raw data'!CQ60/TOT)*100</f>
        <v>0</v>
      </c>
      <c r="CR60" s="17" t="n">
        <f aca="false">('raw data'!CR60/TOT)*100</f>
        <v>0</v>
      </c>
      <c r="CS60" s="17" t="n">
        <f aca="false">('raw data'!CS60/TOT)*100</f>
        <v>0</v>
      </c>
      <c r="CT60" s="17" t="n">
        <f aca="false">('raw data'!CT60/TOT)*100</f>
        <v>0</v>
      </c>
      <c r="CU60" s="17" t="n">
        <f aca="false">('raw data'!CU60/TOT)*100</f>
        <v>0</v>
      </c>
      <c r="CV60" s="17" t="n">
        <f aca="false">('raw data'!CV60/TOT)*100</f>
        <v>0</v>
      </c>
      <c r="CW60" s="17" t="n">
        <f aca="false">('raw data'!CW60/TOT)*100</f>
        <v>7.70877944325482</v>
      </c>
      <c r="CX60" s="17" t="n">
        <f aca="false">('raw data'!CX60/TOT)*100</f>
        <v>0</v>
      </c>
      <c r="CY60" s="17" t="n">
        <f aca="false">('raw data'!CY60/TOT)*100</f>
        <v>0</v>
      </c>
      <c r="CZ60" s="17" t="n">
        <f aca="false">('raw data'!CZ60/TOT)*100</f>
        <v>0</v>
      </c>
      <c r="DA60" s="17" t="n">
        <f aca="false">('raw data'!DA60/TOT)*100</f>
        <v>0</v>
      </c>
      <c r="DB60" s="17" t="n">
        <f aca="false">('raw data'!DB60/TOT)*100</f>
        <v>0</v>
      </c>
      <c r="DC60" s="17" t="n">
        <f aca="false">('raw data'!DC60/TOT)*100</f>
        <v>0</v>
      </c>
      <c r="DD60" s="17" t="n">
        <f aca="false">('raw data'!DD60/TOT)*100</f>
        <v>0</v>
      </c>
      <c r="DE60" s="17" t="n">
        <f aca="false">('raw data'!DE60/TOT)*100</f>
        <v>0</v>
      </c>
      <c r="DF60" s="17" t="n">
        <f aca="false">('raw data'!DF60/TOT)*100</f>
        <v>3.42612419700214</v>
      </c>
      <c r="DG60" s="17" t="n">
        <f aca="false">('raw data'!DG60/TOT)*100</f>
        <v>6.85224839400428</v>
      </c>
      <c r="DH60" s="17" t="n">
        <f aca="false">('raw data'!DH60/TOT)*100</f>
        <v>1.71306209850107</v>
      </c>
      <c r="DI60" s="17" t="n">
        <f aca="false">('raw data'!DI60/TOT)*100</f>
        <v>0.428265524625268</v>
      </c>
      <c r="DJ60" s="17" t="n">
        <f aca="false">('raw data'!DJ60/TOT)*100</f>
        <v>0.856531049250535</v>
      </c>
      <c r="DK60" s="17" t="n">
        <f aca="false">('raw data'!DK60/TOT)*100</f>
        <v>0</v>
      </c>
      <c r="DL60" s="17" t="n">
        <f aca="false">('raw data'!DL60/TOT)*100</f>
        <v>22.0556745182013</v>
      </c>
      <c r="DM60" s="17" t="n">
        <f aca="false">('raw data'!DM60/TOT)*100</f>
        <v>0</v>
      </c>
      <c r="DN60" s="17" t="n">
        <f aca="false">('raw data'!DN60/TOT)*100</f>
        <v>1.2847965738758</v>
      </c>
      <c r="DO60" s="17" t="n">
        <f aca="false">('raw data'!DO60/TOT)*100</f>
        <v>0</v>
      </c>
      <c r="DP60" s="17" t="n">
        <f aca="false">('raw data'!DP60/TOT)*100</f>
        <v>0</v>
      </c>
      <c r="DQ60" s="17" t="n">
        <f aca="false">('raw data'!DQ60/TOT)*100</f>
        <v>0</v>
      </c>
      <c r="DR60" s="17" t="n">
        <f aca="false">('raw data'!DR60/TOT)*100</f>
        <v>22.0556745182013</v>
      </c>
      <c r="DS60" s="17" t="n">
        <f aca="false">('raw data'!DS60/TOT)*100</f>
        <v>2.99785867237687</v>
      </c>
      <c r="DT60" s="17" t="n">
        <f aca="false">('raw data'!DT60/TOT)*100</f>
        <v>0</v>
      </c>
      <c r="DU60" s="17" t="n">
        <f aca="false">('raw data'!DU60/TOT)*100</f>
        <v>0.856531049250535</v>
      </c>
      <c r="DV60" s="17" t="n">
        <f aca="false">('raw data'!DV60/TOT)*100</f>
        <v>0</v>
      </c>
      <c r="DW60" s="17" t="n">
        <f aca="false">('raw data'!DW60/TOT)*100</f>
        <v>0.428265524625268</v>
      </c>
      <c r="DX60" s="17" t="n">
        <f aca="false">SUM(C60:DW60)</f>
        <v>100</v>
      </c>
    </row>
    <row r="61" customFormat="false" ht="12" hidden="false" customHeight="false" outlineLevel="0" collapsed="false">
      <c r="A61" s="1" t="s">
        <v>194</v>
      </c>
      <c r="B61" s="10" t="n">
        <v>40</v>
      </c>
      <c r="C61" s="17" t="n">
        <f aca="false">('raw data'!C61/TOT)*100</f>
        <v>0</v>
      </c>
      <c r="D61" s="17" t="n">
        <f aca="false">('raw data'!D61/TOT)*100</f>
        <v>0</v>
      </c>
      <c r="E61" s="17" t="n">
        <f aca="false">('raw data'!E61/TOT)*100</f>
        <v>0</v>
      </c>
      <c r="F61" s="17" t="n">
        <f aca="false">('raw data'!F61/TOT)*100</f>
        <v>0</v>
      </c>
      <c r="G61" s="17" t="n">
        <f aca="false">('raw data'!G61/TOT)*100</f>
        <v>0</v>
      </c>
      <c r="H61" s="17" t="n">
        <f aca="false">('raw data'!H61/TOT)*100</f>
        <v>0</v>
      </c>
      <c r="I61" s="17" t="n">
        <f aca="false">('raw data'!I61/TOT)*100</f>
        <v>0</v>
      </c>
      <c r="J61" s="17" t="n">
        <f aca="false">('raw data'!J61/TOT)*100</f>
        <v>0</v>
      </c>
      <c r="K61" s="17" t="n">
        <f aca="false">('raw data'!K61/TOT)*100</f>
        <v>0</v>
      </c>
      <c r="L61" s="17" t="n">
        <f aca="false">('raw data'!L61/TOT)*100</f>
        <v>0</v>
      </c>
      <c r="M61" s="17" t="n">
        <f aca="false">('raw data'!M61/TOT)*100</f>
        <v>0</v>
      </c>
      <c r="N61" s="17" t="n">
        <f aca="false">('raw data'!N61/TOT)*100</f>
        <v>0</v>
      </c>
      <c r="O61" s="17" t="n">
        <f aca="false">('raw data'!O61/TOT)*100</f>
        <v>0</v>
      </c>
      <c r="P61" s="17" t="n">
        <f aca="false">('raw data'!P61/TOT)*100</f>
        <v>0.204081632653061</v>
      </c>
      <c r="Q61" s="17" t="n">
        <f aca="false">('raw data'!Q61/TOT)*100</f>
        <v>0</v>
      </c>
      <c r="R61" s="17" t="n">
        <f aca="false">('raw data'!R61/TOT)*100</f>
        <v>0</v>
      </c>
      <c r="S61" s="17" t="n">
        <f aca="false">('raw data'!S61/TOT)*100</f>
        <v>0</v>
      </c>
      <c r="T61" s="17" t="n">
        <f aca="false">('raw data'!T61/TOT)*100</f>
        <v>0</v>
      </c>
      <c r="U61" s="17" t="n">
        <f aca="false">('raw data'!U61/TOT)*100</f>
        <v>0</v>
      </c>
      <c r="V61" s="17" t="n">
        <f aca="false">('raw data'!V61/TOT)*100</f>
        <v>0</v>
      </c>
      <c r="W61" s="17" t="n">
        <f aca="false">('raw data'!W61/TOT)*100</f>
        <v>0</v>
      </c>
      <c r="X61" s="17" t="n">
        <f aca="false">('raw data'!X61/TOT)*100</f>
        <v>0</v>
      </c>
      <c r="Y61" s="17" t="n">
        <f aca="false">('raw data'!Y61/TOT)*100</f>
        <v>14.2857142857143</v>
      </c>
      <c r="Z61" s="17" t="n">
        <f aca="false">('raw data'!Z61/TOT)*100</f>
        <v>0</v>
      </c>
      <c r="AA61" s="17" t="n">
        <f aca="false">('raw data'!AA61/TOT)*100</f>
        <v>0</v>
      </c>
      <c r="AB61" s="17" t="n">
        <f aca="false">('raw data'!AB61/TOT)*100</f>
        <v>0.204081632653061</v>
      </c>
      <c r="AC61" s="17" t="n">
        <f aca="false">('raw data'!AC61/TOT)*100</f>
        <v>0</v>
      </c>
      <c r="AD61" s="17" t="n">
        <f aca="false">('raw data'!AD61/TOT)*100</f>
        <v>0</v>
      </c>
      <c r="AE61" s="17" t="n">
        <f aca="false">('raw data'!AE61/TOT)*100</f>
        <v>0</v>
      </c>
      <c r="AF61" s="17" t="n">
        <f aca="false">('raw data'!AF61/TOT)*100</f>
        <v>0</v>
      </c>
      <c r="AG61" s="17" t="n">
        <f aca="false">('raw data'!AG61/TOT)*100</f>
        <v>0</v>
      </c>
      <c r="AH61" s="17" t="n">
        <f aca="false">('raw data'!AH61/TOT)*100</f>
        <v>0</v>
      </c>
      <c r="AI61" s="17" t="n">
        <f aca="false">('raw data'!AI61/TOT)*100</f>
        <v>0</v>
      </c>
      <c r="AJ61" s="17" t="n">
        <f aca="false">('raw data'!AJ61/TOT)*100</f>
        <v>0</v>
      </c>
      <c r="AK61" s="17" t="n">
        <f aca="false">('raw data'!AK61/TOT)*100</f>
        <v>0</v>
      </c>
      <c r="AL61" s="17" t="n">
        <f aca="false">('raw data'!AL61/TOT)*100</f>
        <v>0</v>
      </c>
      <c r="AM61" s="17" t="n">
        <f aca="false">('raw data'!AM61/TOT)*100</f>
        <v>0</v>
      </c>
      <c r="AN61" s="17" t="n">
        <f aca="false">('raw data'!AN61/TOT)*100</f>
        <v>0</v>
      </c>
      <c r="AO61" s="17" t="n">
        <f aca="false">('raw data'!AO61/TOT)*100</f>
        <v>0</v>
      </c>
      <c r="AP61" s="17" t="n">
        <f aca="false">('raw data'!AP61/TOT)*100</f>
        <v>0</v>
      </c>
      <c r="AQ61" s="17" t="n">
        <f aca="false">('raw data'!AQ61/TOT)*100</f>
        <v>0</v>
      </c>
      <c r="AR61" s="17" t="n">
        <f aca="false">('raw data'!AR61/TOT)*100</f>
        <v>0</v>
      </c>
      <c r="AS61" s="17" t="n">
        <f aca="false">('raw data'!AS61/TOT)*100</f>
        <v>0</v>
      </c>
      <c r="AT61" s="17" t="n">
        <f aca="false">('raw data'!AT61/TOT)*100</f>
        <v>0</v>
      </c>
      <c r="AU61" s="17" t="n">
        <f aca="false">('raw data'!AU61/TOT)*100</f>
        <v>0</v>
      </c>
      <c r="AV61" s="17" t="n">
        <f aca="false">('raw data'!AV61/TOT)*100</f>
        <v>0.408163265306122</v>
      </c>
      <c r="AW61" s="17" t="n">
        <f aca="false">('raw data'!AW61/TOT)*100</f>
        <v>0</v>
      </c>
      <c r="AX61" s="17" t="n">
        <f aca="false">('raw data'!AX61/TOT)*100</f>
        <v>0</v>
      </c>
      <c r="AY61" s="17" t="n">
        <f aca="false">('raw data'!AY61/TOT)*100</f>
        <v>0</v>
      </c>
      <c r="AZ61" s="17" t="n">
        <f aca="false">('raw data'!AZ61/TOT)*100</f>
        <v>0</v>
      </c>
      <c r="BA61" s="17" t="n">
        <f aca="false">('raw data'!BA61/TOT)*100</f>
        <v>0</v>
      </c>
      <c r="BB61" s="17" t="n">
        <f aca="false">('raw data'!BB61/TOT)*100</f>
        <v>0</v>
      </c>
      <c r="BD61" s="17" t="n">
        <f aca="false">('raw data'!BD61/TOT)*100</f>
        <v>0.204081632653061</v>
      </c>
      <c r="BE61" s="17" t="n">
        <f aca="false">('raw data'!BE61/TOT)*100</f>
        <v>0</v>
      </c>
      <c r="BF61" s="17" t="n">
        <f aca="false">('raw data'!BF61/TOT)*100</f>
        <v>0.204081632653061</v>
      </c>
      <c r="BG61" s="17" t="n">
        <f aca="false">('raw data'!BG61/TOT)*100</f>
        <v>0.408163265306122</v>
      </c>
      <c r="BH61" s="17" t="n">
        <f aca="false">('raw data'!BH61/TOT)*100</f>
        <v>0</v>
      </c>
      <c r="BI61" s="17" t="n">
        <f aca="false">('raw data'!BI61/TOT)*100</f>
        <v>0.816326530612245</v>
      </c>
      <c r="BJ61" s="17" t="n">
        <f aca="false">('raw data'!BJ61/TOT)*100</f>
        <v>0</v>
      </c>
      <c r="BK61" s="17" t="n">
        <f aca="false">('raw data'!BK61/TOT)*100</f>
        <v>0</v>
      </c>
      <c r="BL61" s="17" t="n">
        <f aca="false">('raw data'!BL61/TOT)*100</f>
        <v>0</v>
      </c>
      <c r="BM61" s="17" t="n">
        <f aca="false">('raw data'!BM61/TOT)*100</f>
        <v>0</v>
      </c>
      <c r="BN61" s="17" t="n">
        <f aca="false">('raw data'!BN61/TOT)*100</f>
        <v>0</v>
      </c>
      <c r="BO61" s="17" t="n">
        <f aca="false">('raw data'!BO61/TOT)*100</f>
        <v>0</v>
      </c>
      <c r="BP61" s="17" t="n">
        <f aca="false">('raw data'!BP61/TOT)*100</f>
        <v>0</v>
      </c>
      <c r="BQ61" s="17" t="n">
        <f aca="false">('raw data'!BQ61/TOT)*100</f>
        <v>0</v>
      </c>
      <c r="BR61" s="17" t="n">
        <f aca="false">('raw data'!BR61/TOT)*100</f>
        <v>0</v>
      </c>
      <c r="BS61" s="17" t="n">
        <f aca="false">('raw data'!BS61/TOT)*100</f>
        <v>0.204081632653061</v>
      </c>
      <c r="BT61" s="17" t="n">
        <f aca="false">('raw data'!BT61/TOT)*100</f>
        <v>0</v>
      </c>
      <c r="BU61" s="17" t="n">
        <f aca="false">('raw data'!BU61/TOT)*100</f>
        <v>0</v>
      </c>
      <c r="BV61" s="17" t="n">
        <f aca="false">('raw data'!BV61/TOT)*100</f>
        <v>0</v>
      </c>
      <c r="BW61" s="17" t="n">
        <f aca="false">('raw data'!BW61/TOT)*100</f>
        <v>0</v>
      </c>
      <c r="BX61" s="17" t="n">
        <f aca="false">('raw data'!BX61/TOT)*100</f>
        <v>0</v>
      </c>
      <c r="BY61" s="17" t="n">
        <f aca="false">('raw data'!BY61/TOT)*100</f>
        <v>0</v>
      </c>
      <c r="BZ61" s="17" t="n">
        <f aca="false">('raw data'!BZ61/TOT)*100</f>
        <v>0</v>
      </c>
      <c r="CA61" s="17" t="n">
        <f aca="false">('raw data'!CA61/TOT)*100</f>
        <v>0</v>
      </c>
      <c r="CB61" s="17" t="n">
        <f aca="false">('raw data'!CB61/TOT)*100</f>
        <v>0</v>
      </c>
      <c r="CC61" s="17" t="n">
        <f aca="false">('raw data'!CC61/TOT)*100</f>
        <v>0</v>
      </c>
      <c r="CD61" s="17" t="n">
        <f aca="false">('raw data'!CD61/TOT)*100</f>
        <v>0</v>
      </c>
      <c r="CE61" s="17" t="n">
        <f aca="false">('raw data'!CE61/TOT)*100</f>
        <v>0</v>
      </c>
      <c r="CF61" s="17" t="n">
        <f aca="false">('raw data'!CF61/TOT)*100</f>
        <v>0.204081632653061</v>
      </c>
      <c r="CG61" s="17" t="n">
        <f aca="false">('raw data'!CG61/TOT)*100</f>
        <v>0</v>
      </c>
      <c r="CH61" s="17" t="n">
        <f aca="false">('raw data'!CH61/TOT)*100</f>
        <v>0.204081632653061</v>
      </c>
      <c r="CI61" s="17" t="n">
        <f aca="false">('raw data'!CI61/TOT)*100</f>
        <v>1.83673469387755</v>
      </c>
      <c r="CJ61" s="17" t="n">
        <f aca="false">('raw data'!CJ61/TOT)*100</f>
        <v>0</v>
      </c>
      <c r="CK61" s="17" t="n">
        <f aca="false">('raw data'!CK61/TOT)*100</f>
        <v>0.204081632653061</v>
      </c>
      <c r="CL61" s="17" t="n">
        <f aca="false">('raw data'!CL61/TOT)*100</f>
        <v>0.204081632653061</v>
      </c>
      <c r="CM61" s="17" t="n">
        <f aca="false">('raw data'!CM61/TOT)*100</f>
        <v>1.42857142857143</v>
      </c>
      <c r="CN61" s="17" t="n">
        <f aca="false">('raw data'!CN61/TOT)*100</f>
        <v>0.816326530612245</v>
      </c>
      <c r="CO61" s="17" t="n">
        <f aca="false">('raw data'!CO61/TOT)*100</f>
        <v>0</v>
      </c>
      <c r="CP61" s="17" t="n">
        <f aca="false">('raw data'!CP61/TOT)*100</f>
        <v>0</v>
      </c>
      <c r="CQ61" s="17" t="n">
        <f aca="false">('raw data'!CQ61/TOT)*100</f>
        <v>0</v>
      </c>
      <c r="CR61" s="17" t="n">
        <f aca="false">('raw data'!CR61/TOT)*100</f>
        <v>0</v>
      </c>
      <c r="CS61" s="17" t="n">
        <f aca="false">('raw data'!CS61/TOT)*100</f>
        <v>0</v>
      </c>
      <c r="CT61" s="17" t="n">
        <f aca="false">('raw data'!CT61/TOT)*100</f>
        <v>0</v>
      </c>
      <c r="CU61" s="17" t="n">
        <f aca="false">('raw data'!CU61/TOT)*100</f>
        <v>0</v>
      </c>
      <c r="CV61" s="17" t="n">
        <f aca="false">('raw data'!CV61/TOT)*100</f>
        <v>0</v>
      </c>
      <c r="CW61" s="17" t="n">
        <f aca="false">('raw data'!CW61/TOT)*100</f>
        <v>5.71428571428571</v>
      </c>
      <c r="CX61" s="17" t="n">
        <f aca="false">('raw data'!CX61/TOT)*100</f>
        <v>0</v>
      </c>
      <c r="CY61" s="17" t="n">
        <f aca="false">('raw data'!CY61/TOT)*100</f>
        <v>0</v>
      </c>
      <c r="CZ61" s="17" t="n">
        <f aca="false">('raw data'!CZ61/TOT)*100</f>
        <v>0</v>
      </c>
      <c r="DA61" s="17" t="n">
        <f aca="false">('raw data'!DA61/TOT)*100</f>
        <v>0</v>
      </c>
      <c r="DB61" s="17" t="n">
        <f aca="false">('raw data'!DB61/TOT)*100</f>
        <v>0</v>
      </c>
      <c r="DC61" s="17" t="n">
        <f aca="false">('raw data'!DC61/TOT)*100</f>
        <v>0</v>
      </c>
      <c r="DD61" s="17" t="n">
        <f aca="false">('raw data'!DD61/TOT)*100</f>
        <v>0</v>
      </c>
      <c r="DE61" s="17" t="n">
        <f aca="false">('raw data'!DE61/TOT)*100</f>
        <v>0</v>
      </c>
      <c r="DF61" s="17" t="n">
        <f aca="false">('raw data'!DF61/TOT)*100</f>
        <v>0.408163265306122</v>
      </c>
      <c r="DG61" s="17" t="n">
        <f aca="false">('raw data'!DG61/TOT)*100</f>
        <v>7.14285714285714</v>
      </c>
      <c r="DH61" s="17" t="n">
        <f aca="false">('raw data'!DH61/TOT)*100</f>
        <v>0.816326530612245</v>
      </c>
      <c r="DI61" s="17" t="n">
        <f aca="false">('raw data'!DI61/TOT)*100</f>
        <v>1.42857142857143</v>
      </c>
      <c r="DJ61" s="17" t="n">
        <f aca="false">('raw data'!DJ61/TOT)*100</f>
        <v>0.816326530612245</v>
      </c>
      <c r="DK61" s="17" t="n">
        <f aca="false">('raw data'!DK61/TOT)*100</f>
        <v>0</v>
      </c>
      <c r="DL61" s="17" t="n">
        <f aca="false">('raw data'!DL61/TOT)*100</f>
        <v>20.6122448979592</v>
      </c>
      <c r="DM61" s="17" t="n">
        <f aca="false">('raw data'!DM61/TOT)*100</f>
        <v>0</v>
      </c>
      <c r="DN61" s="17" t="n">
        <f aca="false">('raw data'!DN61/TOT)*100</f>
        <v>0</v>
      </c>
      <c r="DO61" s="17" t="n">
        <f aca="false">('raw data'!DO61/TOT)*100</f>
        <v>0</v>
      </c>
      <c r="DP61" s="17" t="n">
        <f aca="false">('raw data'!DP61/TOT)*100</f>
        <v>0</v>
      </c>
      <c r="DQ61" s="17" t="n">
        <f aca="false">('raw data'!DQ61/TOT)*100</f>
        <v>0</v>
      </c>
      <c r="DR61" s="17" t="n">
        <f aca="false">('raw data'!DR61/TOT)*100</f>
        <v>36.1224489795918</v>
      </c>
      <c r="DS61" s="17" t="n">
        <f aca="false">('raw data'!DS61/TOT)*100</f>
        <v>2.85714285714286</v>
      </c>
      <c r="DT61" s="17" t="n">
        <f aca="false">('raw data'!DT61/TOT)*100</f>
        <v>0</v>
      </c>
      <c r="DU61" s="17" t="n">
        <f aca="false">('raw data'!DU61/TOT)*100</f>
        <v>1.42857142857143</v>
      </c>
      <c r="DV61" s="17" t="n">
        <f aca="false">('raw data'!DV61/TOT)*100</f>
        <v>0.204081632653061</v>
      </c>
      <c r="DW61" s="17" t="n">
        <f aca="false">('raw data'!DW61/TOT)*100</f>
        <v>0.612244897959184</v>
      </c>
      <c r="DX61" s="17" t="n">
        <f aca="false">SUM(C61:DW61)</f>
        <v>100</v>
      </c>
    </row>
    <row r="62" customFormat="false" ht="12" hidden="false" customHeight="false" outlineLevel="0" collapsed="false">
      <c r="A62" s="1" t="s">
        <v>195</v>
      </c>
      <c r="B62" s="10" t="n">
        <v>41</v>
      </c>
      <c r="C62" s="17" t="n">
        <f aca="false">('raw data'!C62/TOT)*100</f>
        <v>0</v>
      </c>
      <c r="D62" s="17" t="n">
        <f aca="false">('raw data'!D62/TOT)*100</f>
        <v>0</v>
      </c>
      <c r="E62" s="17" t="n">
        <f aca="false">('raw data'!E62/TOT)*100</f>
        <v>0</v>
      </c>
      <c r="F62" s="17" t="n">
        <f aca="false">('raw data'!F62/TOT)*100</f>
        <v>0</v>
      </c>
      <c r="H62" s="17" t="n">
        <f aca="false">('raw data'!H62/TOT)*100</f>
        <v>0.184162062615101</v>
      </c>
      <c r="I62" s="17" t="n">
        <f aca="false">('raw data'!I62/TOT)*100</f>
        <v>0</v>
      </c>
      <c r="J62" s="17" t="n">
        <f aca="false">('raw data'!J62/TOT)*100</f>
        <v>0.184162062615101</v>
      </c>
      <c r="K62" s="17" t="n">
        <f aca="false">('raw data'!K62/TOT)*100</f>
        <v>0</v>
      </c>
      <c r="L62" s="17" t="n">
        <f aca="false">('raw data'!L62/TOT)*100</f>
        <v>0</v>
      </c>
      <c r="M62" s="17" t="n">
        <f aca="false">('raw data'!M62/TOT)*100</f>
        <v>0</v>
      </c>
      <c r="N62" s="17" t="n">
        <f aca="false">('raw data'!N62/TOT)*100</f>
        <v>0</v>
      </c>
      <c r="O62" s="17" t="n">
        <f aca="false">('raw data'!O62/TOT)*100</f>
        <v>0</v>
      </c>
      <c r="Q62" s="17" t="n">
        <f aca="false">('raw data'!Q62/TOT)*100</f>
        <v>0</v>
      </c>
      <c r="R62" s="17" t="n">
        <f aca="false">('raw data'!R62/TOT)*100</f>
        <v>0</v>
      </c>
      <c r="S62" s="17" t="n">
        <f aca="false">('raw data'!S62/TOT)*100</f>
        <v>0</v>
      </c>
      <c r="T62" s="17" t="n">
        <f aca="false">('raw data'!T62/TOT)*100</f>
        <v>0</v>
      </c>
      <c r="U62" s="17" t="n">
        <f aca="false">('raw data'!U62/TOT)*100</f>
        <v>0</v>
      </c>
      <c r="V62" s="17" t="n">
        <f aca="false">('raw data'!V62/TOT)*100</f>
        <v>0</v>
      </c>
      <c r="X62" s="17" t="n">
        <f aca="false">('raw data'!X62/TOT)*100</f>
        <v>0.184162062615101</v>
      </c>
      <c r="Y62" s="17" t="n">
        <f aca="false">('raw data'!Y62/TOT)*100</f>
        <v>9.57642725598527</v>
      </c>
      <c r="Z62" s="17" t="n">
        <f aca="false">('raw data'!Z62/TOT)*100</f>
        <v>0</v>
      </c>
      <c r="AA62" s="17" t="n">
        <f aca="false">('raw data'!AA62/TOT)*100</f>
        <v>0</v>
      </c>
      <c r="AB62" s="17" t="n">
        <f aca="false">('raw data'!AB62/TOT)*100</f>
        <v>0</v>
      </c>
      <c r="AC62" s="17" t="n">
        <f aca="false">('raw data'!AC62/TOT)*100</f>
        <v>0</v>
      </c>
      <c r="AD62" s="17" t="n">
        <f aca="false">('raw data'!AD62/TOT)*100</f>
        <v>0</v>
      </c>
      <c r="AE62" s="17" t="n">
        <f aca="false">('raw data'!AE62/TOT)*100</f>
        <v>0</v>
      </c>
      <c r="AF62" s="17" t="n">
        <f aca="false">('raw data'!AF62/TOT)*100</f>
        <v>0.368324125230203</v>
      </c>
      <c r="AG62" s="17" t="n">
        <f aca="false">('raw data'!AG62/TOT)*100</f>
        <v>0</v>
      </c>
      <c r="AH62" s="17" t="n">
        <f aca="false">('raw data'!AH62/TOT)*100</f>
        <v>0</v>
      </c>
      <c r="AI62" s="17" t="n">
        <f aca="false">('raw data'!AI62/TOT)*100</f>
        <v>0</v>
      </c>
      <c r="AJ62" s="17" t="n">
        <f aca="false">('raw data'!AJ62/TOT)*100</f>
        <v>0</v>
      </c>
      <c r="AK62" s="17" t="n">
        <f aca="false">('raw data'!AK62/TOT)*100</f>
        <v>0.368324125230203</v>
      </c>
      <c r="AL62" s="17" t="n">
        <f aca="false">('raw data'!AL62/TOT)*100</f>
        <v>0.552486187845304</v>
      </c>
      <c r="AM62" s="17" t="n">
        <f aca="false">('raw data'!AM62/TOT)*100</f>
        <v>0</v>
      </c>
      <c r="AN62" s="17" t="n">
        <f aca="false">('raw data'!AN62/TOT)*100</f>
        <v>0</v>
      </c>
      <c r="AO62" s="17" t="n">
        <f aca="false">('raw data'!AO62/TOT)*100</f>
        <v>0</v>
      </c>
      <c r="AP62" s="17" t="n">
        <f aca="false">('raw data'!AP62/TOT)*100</f>
        <v>0</v>
      </c>
      <c r="AQ62" s="17" t="n">
        <f aca="false">('raw data'!AQ62/TOT)*100</f>
        <v>0.736648250460405</v>
      </c>
      <c r="AR62" s="17" t="n">
        <f aca="false">('raw data'!AR62/TOT)*100</f>
        <v>0</v>
      </c>
      <c r="AS62" s="17" t="n">
        <f aca="false">('raw data'!AS62/TOT)*100</f>
        <v>0.184162062615101</v>
      </c>
      <c r="AT62" s="17" t="n">
        <f aca="false">('raw data'!AT62/TOT)*100</f>
        <v>0.184162062615101</v>
      </c>
      <c r="AU62" s="17" t="n">
        <f aca="false">('raw data'!AU62/TOT)*100</f>
        <v>0</v>
      </c>
      <c r="AV62" s="17" t="n">
        <f aca="false">('raw data'!AV62/TOT)*100</f>
        <v>0.368324125230203</v>
      </c>
      <c r="AW62" s="17" t="n">
        <f aca="false">('raw data'!AW62/TOT)*100</f>
        <v>0</v>
      </c>
      <c r="AX62" s="17" t="n">
        <f aca="false">('raw data'!AX62/TOT)*100</f>
        <v>0</v>
      </c>
      <c r="AY62" s="17" t="n">
        <f aca="false">('raw data'!AY62/TOT)*100</f>
        <v>0</v>
      </c>
      <c r="AZ62" s="17" t="n">
        <f aca="false">('raw data'!AZ62/TOT)*100</f>
        <v>0</v>
      </c>
      <c r="BA62" s="17" t="n">
        <f aca="false">('raw data'!BA62/TOT)*100</f>
        <v>0</v>
      </c>
      <c r="BB62" s="17" t="n">
        <f aca="false">('raw data'!BB62/TOT)*100</f>
        <v>0</v>
      </c>
      <c r="BC62" s="17" t="n">
        <f aca="false">('raw data'!BC62/TOT)*100</f>
        <v>0</v>
      </c>
      <c r="BD62" s="17" t="n">
        <f aca="false">('raw data'!BD62/TOT)*100</f>
        <v>0.368324125230203</v>
      </c>
      <c r="BE62" s="17" t="n">
        <f aca="false">('raw data'!BE62/TOT)*100</f>
        <v>0</v>
      </c>
      <c r="BF62" s="17" t="n">
        <f aca="false">('raw data'!BF62/TOT)*100</f>
        <v>0</v>
      </c>
      <c r="BG62" s="17" t="n">
        <f aca="false">('raw data'!BG62/TOT)*100</f>
        <v>0</v>
      </c>
      <c r="BH62" s="17" t="n">
        <f aca="false">('raw data'!BH62/TOT)*100</f>
        <v>0</v>
      </c>
      <c r="BI62" s="17" t="n">
        <f aca="false">('raw data'!BI62/TOT)*100</f>
        <v>0.736648250460405</v>
      </c>
      <c r="BJ62" s="17" t="n">
        <f aca="false">('raw data'!BJ62/TOT)*100</f>
        <v>0</v>
      </c>
      <c r="BK62" s="17" t="n">
        <f aca="false">('raw data'!BK62/TOT)*100</f>
        <v>0</v>
      </c>
      <c r="BL62" s="17" t="n">
        <f aca="false">('raw data'!BL62/TOT)*100</f>
        <v>0</v>
      </c>
      <c r="BM62" s="17" t="n">
        <f aca="false">('raw data'!BM62/TOT)*100</f>
        <v>0</v>
      </c>
      <c r="BN62" s="17" t="n">
        <f aca="false">('raw data'!BN62/TOT)*100</f>
        <v>0</v>
      </c>
      <c r="BO62" s="17" t="n">
        <f aca="false">('raw data'!BO62/TOT)*100</f>
        <v>0</v>
      </c>
      <c r="BP62" s="17" t="n">
        <f aca="false">('raw data'!BP62/TOT)*100</f>
        <v>0</v>
      </c>
      <c r="BQ62" s="17" t="n">
        <f aca="false">('raw data'!BQ62/TOT)*100</f>
        <v>0</v>
      </c>
      <c r="BR62" s="17" t="n">
        <f aca="false">('raw data'!BR62/TOT)*100</f>
        <v>0</v>
      </c>
      <c r="BS62" s="17" t="n">
        <f aca="false">('raw data'!BS62/TOT)*100</f>
        <v>0</v>
      </c>
      <c r="BT62" s="17" t="n">
        <f aca="false">('raw data'!BT62/TOT)*100</f>
        <v>0</v>
      </c>
      <c r="BU62" s="17" t="n">
        <f aca="false">('raw data'!BU62/TOT)*100</f>
        <v>0</v>
      </c>
      <c r="BV62" s="17" t="n">
        <f aca="false">('raw data'!BV62/TOT)*100</f>
        <v>0</v>
      </c>
      <c r="BW62" s="17" t="n">
        <f aca="false">('raw data'!BW62/TOT)*100</f>
        <v>0</v>
      </c>
      <c r="BX62" s="17" t="n">
        <f aca="false">('raw data'!BX62/TOT)*100</f>
        <v>0</v>
      </c>
      <c r="BY62" s="17" t="n">
        <f aca="false">('raw data'!BY62/TOT)*100</f>
        <v>0</v>
      </c>
      <c r="BZ62" s="17" t="n">
        <f aca="false">('raw data'!BZ62/TOT)*100</f>
        <v>0</v>
      </c>
      <c r="CA62" s="17" t="n">
        <f aca="false">('raw data'!CA62/TOT)*100</f>
        <v>0</v>
      </c>
      <c r="CB62" s="17" t="n">
        <f aca="false">('raw data'!CB62/TOT)*100</f>
        <v>0</v>
      </c>
      <c r="CC62" s="17" t="n">
        <f aca="false">('raw data'!CC62/TOT)*100</f>
        <v>0</v>
      </c>
      <c r="CD62" s="17" t="n">
        <f aca="false">('raw data'!CD62/TOT)*100</f>
        <v>0</v>
      </c>
      <c r="CE62" s="17" t="n">
        <f aca="false">('raw data'!CE62/TOT)*100</f>
        <v>0</v>
      </c>
      <c r="CF62" s="17" t="n">
        <f aca="false">('raw data'!CF62/TOT)*100</f>
        <v>0.552486187845304</v>
      </c>
      <c r="CG62" s="17" t="n">
        <f aca="false">('raw data'!CG62/TOT)*100</f>
        <v>0</v>
      </c>
      <c r="CH62" s="17" t="n">
        <f aca="false">('raw data'!CH62/TOT)*100</f>
        <v>0</v>
      </c>
      <c r="CI62" s="17" t="n">
        <f aca="false">('raw data'!CI62/TOT)*100</f>
        <v>1.28913443830571</v>
      </c>
      <c r="CJ62" s="17" t="n">
        <f aca="false">('raw data'!CJ62/TOT)*100</f>
        <v>0</v>
      </c>
      <c r="CK62" s="17" t="n">
        <f aca="false">('raw data'!CK62/TOT)*100</f>
        <v>0.184162062615101</v>
      </c>
      <c r="CL62" s="17" t="n">
        <f aca="false">('raw data'!CL62/TOT)*100</f>
        <v>0.184162062615101</v>
      </c>
      <c r="CM62" s="17" t="n">
        <f aca="false">('raw data'!CM62/TOT)*100</f>
        <v>0.368324125230203</v>
      </c>
      <c r="CN62" s="17" t="n">
        <f aca="false">('raw data'!CN62/TOT)*100</f>
        <v>2.20994475138122</v>
      </c>
      <c r="CO62" s="17" t="n">
        <f aca="false">('raw data'!CO62/TOT)*100</f>
        <v>0.552486187845304</v>
      </c>
      <c r="CP62" s="17" t="n">
        <f aca="false">('raw data'!CP62/TOT)*100</f>
        <v>0</v>
      </c>
      <c r="CQ62" s="17" t="n">
        <f aca="false">('raw data'!CQ62/TOT)*100</f>
        <v>0</v>
      </c>
      <c r="CR62" s="17" t="n">
        <f aca="false">('raw data'!CR62/TOT)*100</f>
        <v>0</v>
      </c>
      <c r="CS62" s="17" t="n">
        <f aca="false">('raw data'!CS62/TOT)*100</f>
        <v>0</v>
      </c>
      <c r="CT62" s="17" t="n">
        <f aca="false">('raw data'!CT62/TOT)*100</f>
        <v>0</v>
      </c>
      <c r="CU62" s="17" t="n">
        <f aca="false">('raw data'!CU62/TOT)*100</f>
        <v>0</v>
      </c>
      <c r="CV62" s="17" t="n">
        <f aca="false">('raw data'!CV62/TOT)*100</f>
        <v>0</v>
      </c>
      <c r="CW62" s="17" t="n">
        <f aca="false">('raw data'!CW62/TOT)*100</f>
        <v>12.3388581952118</v>
      </c>
      <c r="CX62" s="17" t="n">
        <f aca="false">('raw data'!CX62/TOT)*100</f>
        <v>0</v>
      </c>
      <c r="CY62" s="17" t="n">
        <f aca="false">('raw data'!CY62/TOT)*100</f>
        <v>0</v>
      </c>
      <c r="CZ62" s="17" t="n">
        <f aca="false">('raw data'!CZ62/TOT)*100</f>
        <v>0</v>
      </c>
      <c r="DA62" s="17" t="n">
        <f aca="false">('raw data'!DA62/TOT)*100</f>
        <v>0</v>
      </c>
      <c r="DB62" s="17" t="n">
        <f aca="false">('raw data'!DB62/TOT)*100</f>
        <v>0</v>
      </c>
      <c r="DC62" s="17" t="n">
        <f aca="false">('raw data'!DC62/TOT)*100</f>
        <v>0</v>
      </c>
      <c r="DD62" s="17" t="n">
        <f aca="false">('raw data'!DD62/TOT)*100</f>
        <v>0</v>
      </c>
      <c r="DE62" s="17" t="n">
        <f aca="false">('raw data'!DE62/TOT)*100</f>
        <v>0</v>
      </c>
      <c r="DF62" s="17" t="n">
        <f aca="false">('raw data'!DF62/TOT)*100</f>
        <v>1.47329650092081</v>
      </c>
      <c r="DG62" s="17" t="n">
        <f aca="false">('raw data'!DG62/TOT)*100</f>
        <v>10.6813996316759</v>
      </c>
      <c r="DH62" s="17" t="n">
        <f aca="false">('raw data'!DH62/TOT)*100</f>
        <v>0.368324125230203</v>
      </c>
      <c r="DI62" s="17" t="n">
        <f aca="false">('raw data'!DI62/TOT)*100</f>
        <v>0.920810313075507</v>
      </c>
      <c r="DJ62" s="17" t="n">
        <f aca="false">('raw data'!DJ62/TOT)*100</f>
        <v>0.552486187845304</v>
      </c>
      <c r="DK62" s="17" t="n">
        <f aca="false">('raw data'!DK62/TOT)*100</f>
        <v>0</v>
      </c>
      <c r="DL62" s="17" t="n">
        <f aca="false">('raw data'!DL62/TOT)*100</f>
        <v>17.8637200736648</v>
      </c>
      <c r="DM62" s="17" t="n">
        <f aca="false">('raw data'!DM62/TOT)*100</f>
        <v>0</v>
      </c>
      <c r="DN62" s="17" t="n">
        <f aca="false">('raw data'!DN62/TOT)*100</f>
        <v>0.368324125230203</v>
      </c>
      <c r="DO62" s="17" t="n">
        <f aca="false">('raw data'!DO62/TOT)*100</f>
        <v>0</v>
      </c>
      <c r="DP62" s="17" t="n">
        <f aca="false">('raw data'!DP62/TOT)*100</f>
        <v>0</v>
      </c>
      <c r="DQ62" s="17" t="n">
        <f aca="false">('raw data'!DQ62/TOT)*100</f>
        <v>0</v>
      </c>
      <c r="DR62" s="17" t="n">
        <f aca="false">('raw data'!DR62/TOT)*100</f>
        <v>30.5709023941068</v>
      </c>
      <c r="DS62" s="17" t="n">
        <f aca="false">('raw data'!DS62/TOT)*100</f>
        <v>3.49907918968692</v>
      </c>
      <c r="DT62" s="17" t="n">
        <f aca="false">('raw data'!DT62/TOT)*100</f>
        <v>0</v>
      </c>
      <c r="DU62" s="17" t="n">
        <f aca="false">('raw data'!DU62/TOT)*100</f>
        <v>1.28913443830571</v>
      </c>
      <c r="DV62" s="17" t="n">
        <f aca="false">('raw data'!DV62/TOT)*100</f>
        <v>0.368324125230203</v>
      </c>
      <c r="DW62" s="17" t="n">
        <f aca="false">('raw data'!DW62/TOT)*100</f>
        <v>0.368324125230203</v>
      </c>
      <c r="DX62" s="17" t="n">
        <f aca="false">SUM(C62:DW62)</f>
        <v>100</v>
      </c>
    </row>
    <row r="63" customFormat="false" ht="12" hidden="false" customHeight="false" outlineLevel="0" collapsed="false">
      <c r="A63" s="1" t="s">
        <v>196</v>
      </c>
      <c r="B63" s="10" t="n">
        <v>42</v>
      </c>
      <c r="C63" s="17" t="n">
        <f aca="false">('raw data'!C63/TOT)*100</f>
        <v>0</v>
      </c>
      <c r="D63" s="17" t="n">
        <f aca="false">('raw data'!D63/TOT)*100</f>
        <v>0.22271714922049</v>
      </c>
      <c r="E63" s="17" t="n">
        <f aca="false">('raw data'!E63/TOT)*100</f>
        <v>0.22271714922049</v>
      </c>
      <c r="F63" s="17" t="n">
        <f aca="false">('raw data'!F63/TOT)*100</f>
        <v>0</v>
      </c>
      <c r="H63" s="17" t="n">
        <f aca="false">('raw data'!H63/TOT)*100</f>
        <v>0</v>
      </c>
      <c r="I63" s="17" t="n">
        <f aca="false">('raw data'!I63/TOT)*100</f>
        <v>0</v>
      </c>
      <c r="J63" s="17" t="n">
        <f aca="false">('raw data'!J63/TOT)*100</f>
        <v>0.44543429844098</v>
      </c>
      <c r="K63" s="17" t="n">
        <f aca="false">('raw data'!K63/TOT)*100</f>
        <v>0.22271714922049</v>
      </c>
      <c r="L63" s="17" t="n">
        <f aca="false">('raw data'!L63/TOT)*100</f>
        <v>0</v>
      </c>
      <c r="N63" s="17" t="n">
        <f aca="false">('raw data'!N63/TOT)*100</f>
        <v>0</v>
      </c>
      <c r="O63" s="17" t="n">
        <f aca="false">('raw data'!O63/TOT)*100</f>
        <v>0</v>
      </c>
      <c r="P63" s="17" t="n">
        <f aca="false">('raw data'!P63/TOT)*100</f>
        <v>0</v>
      </c>
      <c r="Q63" s="17" t="n">
        <f aca="false">('raw data'!Q63/TOT)*100</f>
        <v>0</v>
      </c>
      <c r="R63" s="17" t="n">
        <f aca="false">('raw data'!R63/TOT)*100</f>
        <v>0</v>
      </c>
      <c r="S63" s="17" t="n">
        <f aca="false">('raw data'!S63/TOT)*100</f>
        <v>0</v>
      </c>
      <c r="T63" s="17" t="n">
        <f aca="false">('raw data'!T63/TOT)*100</f>
        <v>0</v>
      </c>
      <c r="U63" s="17" t="n">
        <f aca="false">('raw data'!U63/TOT)*100</f>
        <v>0</v>
      </c>
      <c r="V63" s="17" t="n">
        <f aca="false">('raw data'!V63/TOT)*100</f>
        <v>0</v>
      </c>
      <c r="W63" s="17" t="n">
        <f aca="false">('raw data'!W63/TOT)*100</f>
        <v>0.22271714922049</v>
      </c>
      <c r="X63" s="17" t="n">
        <f aca="false">('raw data'!X63/TOT)*100</f>
        <v>0.22271714922049</v>
      </c>
      <c r="Y63" s="17" t="n">
        <f aca="false">('raw data'!Y63/TOT)*100</f>
        <v>16.7037861915368</v>
      </c>
      <c r="Z63" s="17" t="n">
        <f aca="false">('raw data'!Z63/TOT)*100</f>
        <v>0</v>
      </c>
      <c r="AA63" s="17" t="n">
        <f aca="false">('raw data'!AA63/TOT)*100</f>
        <v>0</v>
      </c>
      <c r="AB63" s="17" t="n">
        <f aca="false">('raw data'!AB63/TOT)*100</f>
        <v>0</v>
      </c>
      <c r="AC63" s="17" t="n">
        <f aca="false">('raw data'!AC63/TOT)*100</f>
        <v>0</v>
      </c>
      <c r="AD63" s="17" t="n">
        <f aca="false">('raw data'!AD63/TOT)*100</f>
        <v>0</v>
      </c>
      <c r="AE63" s="17" t="n">
        <f aca="false">('raw data'!AE63/TOT)*100</f>
        <v>0</v>
      </c>
      <c r="AF63" s="17" t="n">
        <f aca="false">('raw data'!AF63/TOT)*100</f>
        <v>0</v>
      </c>
      <c r="AG63" s="17" t="n">
        <f aca="false">('raw data'!AG63/TOT)*100</f>
        <v>0</v>
      </c>
      <c r="AH63" s="17" t="n">
        <f aca="false">('raw data'!AH63/TOT)*100</f>
        <v>0</v>
      </c>
      <c r="AI63" s="17" t="n">
        <f aca="false">('raw data'!AI63/TOT)*100</f>
        <v>0.22271714922049</v>
      </c>
      <c r="AJ63" s="17" t="n">
        <f aca="false">('raw data'!AJ63/TOT)*100</f>
        <v>0</v>
      </c>
      <c r="AK63" s="17" t="n">
        <f aca="false">('raw data'!AK63/TOT)*100</f>
        <v>0</v>
      </c>
      <c r="AL63" s="17" t="n">
        <f aca="false">('raw data'!AL63/TOT)*100</f>
        <v>0.22271714922049</v>
      </c>
      <c r="AM63" s="17" t="n">
        <f aca="false">('raw data'!AM63/TOT)*100</f>
        <v>0</v>
      </c>
      <c r="AN63" s="17" t="n">
        <f aca="false">('raw data'!AN63/TOT)*100</f>
        <v>0</v>
      </c>
      <c r="AO63" s="17" t="n">
        <f aca="false">('raw data'!AO63/TOT)*100</f>
        <v>0</v>
      </c>
      <c r="AP63" s="17" t="n">
        <f aca="false">('raw data'!AP63/TOT)*100</f>
        <v>0</v>
      </c>
      <c r="AQ63" s="17" t="n">
        <f aca="false">('raw data'!AQ63/TOT)*100</f>
        <v>0.22271714922049</v>
      </c>
      <c r="AR63" s="17" t="n">
        <f aca="false">('raw data'!AR63/TOT)*100</f>
        <v>0</v>
      </c>
      <c r="AS63" s="17" t="n">
        <f aca="false">('raw data'!AS63/TOT)*100</f>
        <v>0</v>
      </c>
      <c r="AT63" s="17" t="n">
        <f aca="false">('raw data'!AT63/TOT)*100</f>
        <v>0</v>
      </c>
      <c r="AU63" s="17" t="n">
        <f aca="false">('raw data'!AU63/TOT)*100</f>
        <v>0</v>
      </c>
      <c r="AV63" s="17" t="n">
        <f aca="false">('raw data'!AV63/TOT)*100</f>
        <v>0.22271714922049</v>
      </c>
      <c r="AW63" s="17" t="n">
        <f aca="false">('raw data'!AW63/TOT)*100</f>
        <v>0</v>
      </c>
      <c r="AX63" s="17" t="n">
        <f aca="false">('raw data'!AX63/TOT)*100</f>
        <v>0</v>
      </c>
      <c r="AY63" s="17" t="n">
        <f aca="false">('raw data'!AY63/TOT)*100</f>
        <v>0</v>
      </c>
      <c r="AZ63" s="17" t="n">
        <f aca="false">('raw data'!AZ63/TOT)*100</f>
        <v>0</v>
      </c>
      <c r="BA63" s="17" t="n">
        <f aca="false">('raw data'!BA63/TOT)*100</f>
        <v>0</v>
      </c>
      <c r="BB63" s="17" t="n">
        <f aca="false">('raw data'!BB63/TOT)*100</f>
        <v>0</v>
      </c>
      <c r="BC63" s="17" t="n">
        <f aca="false">('raw data'!BC63/TOT)*100</f>
        <v>0</v>
      </c>
      <c r="BD63" s="17" t="n">
        <f aca="false">('raw data'!BD63/TOT)*100</f>
        <v>0</v>
      </c>
      <c r="BE63" s="17" t="n">
        <f aca="false">('raw data'!BE63/TOT)*100</f>
        <v>0</v>
      </c>
      <c r="BF63" s="17" t="n">
        <f aca="false">('raw data'!BF63/TOT)*100</f>
        <v>0</v>
      </c>
      <c r="BG63" s="17" t="n">
        <f aca="false">('raw data'!BG63/TOT)*100</f>
        <v>0</v>
      </c>
      <c r="BH63" s="17" t="n">
        <f aca="false">('raw data'!BH63/TOT)*100</f>
        <v>0</v>
      </c>
      <c r="BI63" s="17" t="n">
        <f aca="false">('raw data'!BI63/TOT)*100</f>
        <v>1.11358574610245</v>
      </c>
      <c r="BJ63" s="17" t="n">
        <f aca="false">('raw data'!BJ63/TOT)*100</f>
        <v>0</v>
      </c>
      <c r="BK63" s="17" t="n">
        <f aca="false">('raw data'!BK63/TOT)*100</f>
        <v>0</v>
      </c>
      <c r="BL63" s="17" t="n">
        <f aca="false">('raw data'!BL63/TOT)*100</f>
        <v>0</v>
      </c>
      <c r="BM63" s="17" t="n">
        <f aca="false">('raw data'!BM63/TOT)*100</f>
        <v>0</v>
      </c>
      <c r="BN63" s="17" t="n">
        <f aca="false">('raw data'!BN63/TOT)*100</f>
        <v>0</v>
      </c>
      <c r="BO63" s="17" t="n">
        <f aca="false">('raw data'!BO63/TOT)*100</f>
        <v>0</v>
      </c>
      <c r="BP63" s="17" t="n">
        <f aca="false">('raw data'!BP63/TOT)*100</f>
        <v>0</v>
      </c>
      <c r="BQ63" s="17" t="n">
        <f aca="false">('raw data'!BQ63/TOT)*100</f>
        <v>0</v>
      </c>
      <c r="BR63" s="17" t="n">
        <f aca="false">('raw data'!BR63/TOT)*100</f>
        <v>0</v>
      </c>
      <c r="BS63" s="17" t="n">
        <f aca="false">('raw data'!BS63/TOT)*100</f>
        <v>0</v>
      </c>
      <c r="BT63" s="17" t="n">
        <f aca="false">('raw data'!BT63/TOT)*100</f>
        <v>0</v>
      </c>
      <c r="BU63" s="17" t="n">
        <f aca="false">('raw data'!BU63/TOT)*100</f>
        <v>0</v>
      </c>
      <c r="BV63" s="17" t="n">
        <f aca="false">('raw data'!BV63/TOT)*100</f>
        <v>0</v>
      </c>
      <c r="BW63" s="17" t="n">
        <f aca="false">('raw data'!BW63/TOT)*100</f>
        <v>0</v>
      </c>
      <c r="BX63" s="17" t="n">
        <f aca="false">('raw data'!BX63/TOT)*100</f>
        <v>0</v>
      </c>
      <c r="BY63" s="17" t="n">
        <f aca="false">('raw data'!BY63/TOT)*100</f>
        <v>0</v>
      </c>
      <c r="BZ63" s="17" t="n">
        <f aca="false">('raw data'!BZ63/TOT)*100</f>
        <v>0</v>
      </c>
      <c r="CA63" s="17" t="n">
        <f aca="false">('raw data'!CA63/TOT)*100</f>
        <v>0</v>
      </c>
      <c r="CB63" s="17" t="n">
        <f aca="false">('raw data'!CB63/TOT)*100</f>
        <v>0</v>
      </c>
      <c r="CC63" s="17" t="n">
        <f aca="false">('raw data'!CC63/TOT)*100</f>
        <v>0</v>
      </c>
      <c r="CD63" s="17" t="n">
        <f aca="false">('raw data'!CD63/TOT)*100</f>
        <v>0</v>
      </c>
      <c r="CE63" s="17" t="n">
        <f aca="false">('raw data'!CE63/TOT)*100</f>
        <v>0</v>
      </c>
      <c r="CF63" s="17" t="n">
        <f aca="false">('raw data'!CF63/TOT)*100</f>
        <v>0</v>
      </c>
      <c r="CG63" s="17" t="n">
        <f aca="false">('raw data'!CG63/TOT)*100</f>
        <v>0</v>
      </c>
      <c r="CH63" s="17" t="n">
        <f aca="false">('raw data'!CH63/TOT)*100</f>
        <v>0</v>
      </c>
      <c r="CI63" s="17" t="n">
        <f aca="false">('raw data'!CI63/TOT)*100</f>
        <v>1.33630289532294</v>
      </c>
      <c r="CJ63" s="17" t="n">
        <f aca="false">('raw data'!CJ63/TOT)*100</f>
        <v>0</v>
      </c>
      <c r="CK63" s="17" t="n">
        <f aca="false">('raw data'!CK63/TOT)*100</f>
        <v>0.44543429844098</v>
      </c>
      <c r="CL63" s="17" t="n">
        <f aca="false">('raw data'!CL63/TOT)*100</f>
        <v>0</v>
      </c>
      <c r="CM63" s="17" t="n">
        <f aca="false">('raw data'!CM63/TOT)*100</f>
        <v>1.55902004454343</v>
      </c>
      <c r="CN63" s="17" t="n">
        <f aca="false">('raw data'!CN63/TOT)*100</f>
        <v>0.89086859688196</v>
      </c>
      <c r="CO63" s="17" t="n">
        <f aca="false">('raw data'!CO63/TOT)*100</f>
        <v>0</v>
      </c>
      <c r="CP63" s="17" t="n">
        <f aca="false">('raw data'!CP63/TOT)*100</f>
        <v>0</v>
      </c>
      <c r="CQ63" s="17" t="n">
        <f aca="false">('raw data'!CQ63/TOT)*100</f>
        <v>0</v>
      </c>
      <c r="CR63" s="17" t="n">
        <f aca="false">('raw data'!CR63/TOT)*100</f>
        <v>0</v>
      </c>
      <c r="CS63" s="17" t="n">
        <f aca="false">('raw data'!CS63/TOT)*100</f>
        <v>0</v>
      </c>
      <c r="CT63" s="17" t="n">
        <f aca="false">('raw data'!CT63/TOT)*100</f>
        <v>0</v>
      </c>
      <c r="CU63" s="17" t="n">
        <f aca="false">('raw data'!CU63/TOT)*100</f>
        <v>0</v>
      </c>
      <c r="CV63" s="17" t="n">
        <f aca="false">('raw data'!CV63/TOT)*100</f>
        <v>0</v>
      </c>
      <c r="CW63" s="17" t="n">
        <f aca="false">('raw data'!CW63/TOT)*100</f>
        <v>11.5812917594655</v>
      </c>
      <c r="CX63" s="17" t="n">
        <f aca="false">('raw data'!CX63/TOT)*100</f>
        <v>0</v>
      </c>
      <c r="CY63" s="17" t="n">
        <f aca="false">('raw data'!CY63/TOT)*100</f>
        <v>0</v>
      </c>
      <c r="CZ63" s="17" t="n">
        <f aca="false">('raw data'!CZ63/TOT)*100</f>
        <v>0</v>
      </c>
      <c r="DA63" s="17" t="n">
        <f aca="false">('raw data'!DA63/TOT)*100</f>
        <v>0</v>
      </c>
      <c r="DB63" s="17" t="n">
        <f aca="false">('raw data'!DB63/TOT)*100</f>
        <v>0</v>
      </c>
      <c r="DC63" s="17" t="n">
        <f aca="false">('raw data'!DC63/TOT)*100</f>
        <v>0</v>
      </c>
      <c r="DD63" s="17" t="n">
        <f aca="false">('raw data'!DD63/TOT)*100</f>
        <v>0</v>
      </c>
      <c r="DE63" s="17" t="n">
        <f aca="false">('raw data'!DE63/TOT)*100</f>
        <v>0</v>
      </c>
      <c r="DF63" s="17" t="n">
        <f aca="false">('raw data'!DF63/TOT)*100</f>
        <v>0.89086859688196</v>
      </c>
      <c r="DG63" s="17" t="n">
        <f aca="false">('raw data'!DG63/TOT)*100</f>
        <v>1.78173719376392</v>
      </c>
      <c r="DH63" s="17" t="n">
        <f aca="false">('raw data'!DH63/TOT)*100</f>
        <v>2.89532293986637</v>
      </c>
      <c r="DI63" s="17" t="n">
        <f aca="false">('raw data'!DI63/TOT)*100</f>
        <v>0.89086859688196</v>
      </c>
      <c r="DJ63" s="17" t="n">
        <f aca="false">('raw data'!DJ63/TOT)*100</f>
        <v>0.89086859688196</v>
      </c>
      <c r="DK63" s="17" t="n">
        <f aca="false">('raw data'!DK63/TOT)*100</f>
        <v>0</v>
      </c>
      <c r="DL63" s="17" t="n">
        <f aca="false">('raw data'!DL63/TOT)*100</f>
        <v>19.5991091314031</v>
      </c>
      <c r="DM63" s="17" t="n">
        <f aca="false">('raw data'!DM63/TOT)*100</f>
        <v>0</v>
      </c>
      <c r="DN63" s="17" t="n">
        <f aca="false">('raw data'!DN63/TOT)*100</f>
        <v>0.66815144766147</v>
      </c>
      <c r="DO63" s="17" t="n">
        <f aca="false">('raw data'!DO63/TOT)*100</f>
        <v>0</v>
      </c>
      <c r="DP63" s="17" t="n">
        <f aca="false">('raw data'!DP63/TOT)*100</f>
        <v>0</v>
      </c>
      <c r="DQ63" s="17" t="n">
        <f aca="false">('raw data'!DQ63/TOT)*100</f>
        <v>0</v>
      </c>
      <c r="DR63" s="17" t="n">
        <f aca="false">('raw data'!DR63/TOT)*100</f>
        <v>29.3986636971047</v>
      </c>
      <c r="DS63" s="17" t="n">
        <f aca="false">('raw data'!DS63/TOT)*100</f>
        <v>5.12249443207127</v>
      </c>
      <c r="DT63" s="17" t="n">
        <f aca="false">('raw data'!DT63/TOT)*100</f>
        <v>0</v>
      </c>
      <c r="DU63" s="17" t="n">
        <f aca="false">('raw data'!DU63/TOT)*100</f>
        <v>0.66815144766147</v>
      </c>
      <c r="DV63" s="17" t="n">
        <f aca="false">('raw data'!DV63/TOT)*100</f>
        <v>0.22271714922049</v>
      </c>
      <c r="DW63" s="17" t="n">
        <f aca="false">('raw data'!DW63/TOT)*100</f>
        <v>0.89086859688196</v>
      </c>
      <c r="DX63" s="17" t="n">
        <f aca="false">SUM(C63:DW63)</f>
        <v>100</v>
      </c>
    </row>
    <row r="64" customFormat="false" ht="12" hidden="false" customHeight="false" outlineLevel="0" collapsed="false">
      <c r="A64" s="1" t="s">
        <v>197</v>
      </c>
      <c r="B64" s="10" t="n">
        <v>43</v>
      </c>
      <c r="C64" s="17" t="n">
        <f aca="false">('raw data'!C64/TOT)*100</f>
        <v>0.459418070444104</v>
      </c>
      <c r="D64" s="17" t="n">
        <f aca="false">('raw data'!D64/TOT)*100</f>
        <v>0</v>
      </c>
      <c r="E64" s="17" t="n">
        <f aca="false">('raw data'!E64/TOT)*100</f>
        <v>0</v>
      </c>
      <c r="F64" s="17" t="n">
        <f aca="false">('raw data'!F64/TOT)*100</f>
        <v>0</v>
      </c>
      <c r="G64" s="17" t="n">
        <f aca="false">('raw data'!G64/TOT)*100</f>
        <v>0</v>
      </c>
      <c r="H64" s="17" t="n">
        <f aca="false">('raw data'!H64/TOT)*100</f>
        <v>0</v>
      </c>
      <c r="I64" s="17" t="n">
        <f aca="false">('raw data'!I64/TOT)*100</f>
        <v>0</v>
      </c>
      <c r="J64" s="17" t="n">
        <f aca="false">('raw data'!J64/TOT)*100</f>
        <v>0</v>
      </c>
      <c r="K64" s="17" t="n">
        <f aca="false">('raw data'!K64/TOT)*100</f>
        <v>0.153139356814701</v>
      </c>
      <c r="M64" s="17" t="n">
        <f aca="false">('raw data'!M64/TOT)*100</f>
        <v>0</v>
      </c>
      <c r="N64" s="17" t="n">
        <f aca="false">('raw data'!N64/TOT)*100</f>
        <v>0</v>
      </c>
      <c r="O64" s="17" t="n">
        <f aca="false">('raw data'!O64/TOT)*100</f>
        <v>0</v>
      </c>
      <c r="P64" s="17" t="n">
        <f aca="false">('raw data'!P64/TOT)*100</f>
        <v>0</v>
      </c>
      <c r="Q64" s="17" t="n">
        <f aca="false">('raw data'!Q64/TOT)*100</f>
        <v>0</v>
      </c>
      <c r="R64" s="17" t="n">
        <f aca="false">('raw data'!R64/TOT)*100</f>
        <v>0</v>
      </c>
      <c r="S64" s="17" t="n">
        <f aca="false">('raw data'!S64/TOT)*100</f>
        <v>0</v>
      </c>
      <c r="T64" s="17" t="n">
        <f aca="false">('raw data'!T64/TOT)*100</f>
        <v>0</v>
      </c>
      <c r="U64" s="17" t="n">
        <f aca="false">('raw data'!U64/TOT)*100</f>
        <v>0.153139356814701</v>
      </c>
      <c r="V64" s="17" t="n">
        <f aca="false">('raw data'!V64/TOT)*100</f>
        <v>0.153139356814701</v>
      </c>
      <c r="W64" s="17" t="n">
        <f aca="false">('raw data'!W64/TOT)*100</f>
        <v>0</v>
      </c>
      <c r="X64" s="17" t="n">
        <f aca="false">('raw data'!X64/TOT)*100</f>
        <v>0.306278713629403</v>
      </c>
      <c r="Y64" s="17" t="n">
        <f aca="false">('raw data'!Y64/TOT)*100</f>
        <v>11.0260336906585</v>
      </c>
      <c r="Z64" s="17" t="n">
        <f aca="false">('raw data'!Z64/TOT)*100</f>
        <v>0</v>
      </c>
      <c r="AB64" s="17" t="n">
        <f aca="false">('raw data'!AB64/TOT)*100</f>
        <v>0</v>
      </c>
      <c r="AC64" s="17" t="n">
        <f aca="false">('raw data'!AC64/TOT)*100</f>
        <v>0</v>
      </c>
      <c r="AD64" s="17" t="n">
        <f aca="false">('raw data'!AD64/TOT)*100</f>
        <v>0</v>
      </c>
      <c r="AE64" s="17" t="n">
        <f aca="false">('raw data'!AE64/TOT)*100</f>
        <v>0</v>
      </c>
      <c r="AF64" s="17" t="n">
        <f aca="false">('raw data'!AF64/TOT)*100</f>
        <v>0</v>
      </c>
      <c r="AG64" s="17" t="n">
        <f aca="false">('raw data'!AG64/TOT)*100</f>
        <v>0</v>
      </c>
      <c r="AH64" s="17" t="n">
        <f aca="false">('raw data'!AH64/TOT)*100</f>
        <v>0</v>
      </c>
      <c r="AI64" s="17" t="n">
        <f aca="false">('raw data'!AI64/TOT)*100</f>
        <v>0.459418070444104</v>
      </c>
      <c r="AJ64" s="17" t="n">
        <f aca="false">('raw data'!AJ64/TOT)*100</f>
        <v>0</v>
      </c>
      <c r="AK64" s="17" t="n">
        <f aca="false">('raw data'!AK64/TOT)*100</f>
        <v>0</v>
      </c>
      <c r="AL64" s="17" t="n">
        <f aca="false">('raw data'!AL64/TOT)*100</f>
        <v>0</v>
      </c>
      <c r="AM64" s="17" t="n">
        <f aca="false">('raw data'!AM64/TOT)*100</f>
        <v>0</v>
      </c>
      <c r="AN64" s="17" t="n">
        <f aca="false">('raw data'!AN64/TOT)*100</f>
        <v>0</v>
      </c>
      <c r="AO64" s="17" t="n">
        <f aca="false">('raw data'!AO64/TOT)*100</f>
        <v>0</v>
      </c>
      <c r="AP64" s="17" t="n">
        <f aca="false">('raw data'!AP64/TOT)*100</f>
        <v>0.306278713629403</v>
      </c>
      <c r="AQ64" s="17" t="n">
        <f aca="false">('raw data'!AQ64/TOT)*100</f>
        <v>0.459418070444104</v>
      </c>
      <c r="AR64" s="17" t="n">
        <f aca="false">('raw data'!AR64/TOT)*100</f>
        <v>0</v>
      </c>
      <c r="AS64" s="17" t="n">
        <f aca="false">('raw data'!AS64/TOT)*100</f>
        <v>0</v>
      </c>
      <c r="AT64" s="17" t="n">
        <f aca="false">('raw data'!AT64/TOT)*100</f>
        <v>0</v>
      </c>
      <c r="AU64" s="17" t="n">
        <f aca="false">('raw data'!AU64/TOT)*100</f>
        <v>0</v>
      </c>
      <c r="AV64" s="17" t="n">
        <f aca="false">('raw data'!AV64/TOT)*100</f>
        <v>0.612557427258806</v>
      </c>
      <c r="AW64" s="17" t="n">
        <f aca="false">('raw data'!AW64/TOT)*100</f>
        <v>0</v>
      </c>
      <c r="AX64" s="17" t="n">
        <f aca="false">('raw data'!AX64/TOT)*100</f>
        <v>0</v>
      </c>
      <c r="AY64" s="17" t="n">
        <f aca="false">('raw data'!AY64/TOT)*100</f>
        <v>0</v>
      </c>
      <c r="AZ64" s="17" t="n">
        <f aca="false">('raw data'!AZ64/TOT)*100</f>
        <v>0</v>
      </c>
      <c r="BA64" s="17" t="n">
        <f aca="false">('raw data'!BA64/TOT)*100</f>
        <v>0</v>
      </c>
      <c r="BB64" s="17" t="n">
        <f aca="false">('raw data'!BB64/TOT)*100</f>
        <v>0</v>
      </c>
      <c r="BC64" s="17" t="n">
        <f aca="false">('raw data'!BC64/TOT)*100</f>
        <v>0</v>
      </c>
      <c r="BD64" s="17" t="n">
        <f aca="false">('raw data'!BD64/TOT)*100</f>
        <v>0.306278713629403</v>
      </c>
      <c r="BE64" s="17" t="n">
        <f aca="false">('raw data'!BE64/TOT)*100</f>
        <v>0</v>
      </c>
      <c r="BF64" s="17" t="n">
        <f aca="false">('raw data'!BF64/TOT)*100</f>
        <v>1.68453292496172</v>
      </c>
      <c r="BG64" s="17" t="n">
        <f aca="false">('raw data'!BG64/TOT)*100</f>
        <v>0.459418070444104</v>
      </c>
      <c r="BH64" s="17" t="n">
        <f aca="false">('raw data'!BH64/TOT)*100</f>
        <v>0.153139356814701</v>
      </c>
      <c r="BI64" s="17" t="n">
        <f aca="false">('raw data'!BI64/TOT)*100</f>
        <v>0</v>
      </c>
      <c r="BJ64" s="17" t="n">
        <f aca="false">('raw data'!BJ64/TOT)*100</f>
        <v>0</v>
      </c>
      <c r="BK64" s="17" t="n">
        <f aca="false">('raw data'!BK64/TOT)*100</f>
        <v>0.306278713629403</v>
      </c>
      <c r="BL64" s="17" t="n">
        <f aca="false">('raw data'!BL64/TOT)*100</f>
        <v>0</v>
      </c>
      <c r="BM64" s="17" t="n">
        <f aca="false">('raw data'!BM64/TOT)*100</f>
        <v>0</v>
      </c>
      <c r="BN64" s="17" t="n">
        <f aca="false">('raw data'!BN64/TOT)*100</f>
        <v>0</v>
      </c>
      <c r="BO64" s="17" t="n">
        <f aca="false">('raw data'!BO64/TOT)*100</f>
        <v>0</v>
      </c>
      <c r="BP64" s="17" t="n">
        <f aca="false">('raw data'!BP64/TOT)*100</f>
        <v>0</v>
      </c>
      <c r="BQ64" s="17" t="n">
        <f aca="false">('raw data'!BQ64/TOT)*100</f>
        <v>0</v>
      </c>
      <c r="BR64" s="17" t="n">
        <f aca="false">('raw data'!BR64/TOT)*100</f>
        <v>0</v>
      </c>
      <c r="BS64" s="17" t="n">
        <f aca="false">('raw data'!BS64/TOT)*100</f>
        <v>0</v>
      </c>
      <c r="BT64" s="17" t="n">
        <f aca="false">('raw data'!BT64/TOT)*100</f>
        <v>0</v>
      </c>
      <c r="BU64" s="17" t="n">
        <f aca="false">('raw data'!BU64/TOT)*100</f>
        <v>0</v>
      </c>
      <c r="BV64" s="17" t="n">
        <f aca="false">('raw data'!BV64/TOT)*100</f>
        <v>0</v>
      </c>
      <c r="BW64" s="17" t="n">
        <f aca="false">('raw data'!BW64/TOT)*100</f>
        <v>0</v>
      </c>
      <c r="BX64" s="17" t="n">
        <f aca="false">('raw data'!BX64/TOT)*100</f>
        <v>0</v>
      </c>
      <c r="BY64" s="17" t="n">
        <f aca="false">('raw data'!BY64/TOT)*100</f>
        <v>0</v>
      </c>
      <c r="BZ64" s="17" t="n">
        <f aca="false">('raw data'!BZ64/TOT)*100</f>
        <v>0</v>
      </c>
      <c r="CA64" s="17" t="n">
        <f aca="false">('raw data'!CA64/TOT)*100</f>
        <v>0</v>
      </c>
      <c r="CB64" s="17" t="n">
        <f aca="false">('raw data'!CB64/TOT)*100</f>
        <v>0.153139356814701</v>
      </c>
      <c r="CC64" s="17" t="n">
        <f aca="false">('raw data'!CC64/TOT)*100</f>
        <v>0</v>
      </c>
      <c r="CD64" s="17" t="n">
        <f aca="false">('raw data'!CD64/TOT)*100</f>
        <v>0</v>
      </c>
      <c r="CE64" s="17" t="n">
        <f aca="false">('raw data'!CE64/TOT)*100</f>
        <v>0.306278713629403</v>
      </c>
      <c r="CF64" s="17" t="n">
        <f aca="false">('raw data'!CF64/TOT)*100</f>
        <v>0.153139356814701</v>
      </c>
      <c r="CG64" s="17" t="n">
        <f aca="false">('raw data'!CG64/TOT)*100</f>
        <v>0</v>
      </c>
      <c r="CI64" s="17" t="n">
        <f aca="false">('raw data'!CI64/TOT)*100</f>
        <v>0.612557427258806</v>
      </c>
      <c r="CJ64" s="17" t="n">
        <f aca="false">('raw data'!CJ64/TOT)*100</f>
        <v>0</v>
      </c>
      <c r="CK64" s="17" t="n">
        <f aca="false">('raw data'!CK64/TOT)*100</f>
        <v>0</v>
      </c>
      <c r="CL64" s="17" t="n">
        <f aca="false">('raw data'!CL64/TOT)*100</f>
        <v>0</v>
      </c>
      <c r="CM64" s="17" t="n">
        <f aca="false">('raw data'!CM64/TOT)*100</f>
        <v>1.53139356814701</v>
      </c>
      <c r="CN64" s="17" t="n">
        <f aca="false">('raw data'!CN64/TOT)*100</f>
        <v>0.459418070444104</v>
      </c>
      <c r="CO64" s="17" t="n">
        <f aca="false">('raw data'!CO64/TOT)*100</f>
        <v>0</v>
      </c>
      <c r="CP64" s="17" t="n">
        <f aca="false">('raw data'!CP64/TOT)*100</f>
        <v>0</v>
      </c>
      <c r="CQ64" s="17" t="n">
        <f aca="false">('raw data'!CQ64/TOT)*100</f>
        <v>0</v>
      </c>
      <c r="CR64" s="17" t="n">
        <f aca="false">('raw data'!CR64/TOT)*100</f>
        <v>0</v>
      </c>
      <c r="CS64" s="17" t="n">
        <f aca="false">('raw data'!CS64/TOT)*100</f>
        <v>0</v>
      </c>
      <c r="CT64" s="17" t="n">
        <f aca="false">('raw data'!CT64/TOT)*100</f>
        <v>0</v>
      </c>
      <c r="CU64" s="17" t="n">
        <f aca="false">('raw data'!CU64/TOT)*100</f>
        <v>0</v>
      </c>
      <c r="CV64" s="17" t="n">
        <f aca="false">('raw data'!CV64/TOT)*100</f>
        <v>0</v>
      </c>
      <c r="CW64" s="17" t="n">
        <f aca="false">('raw data'!CW64/TOT)*100</f>
        <v>6.73813169984686</v>
      </c>
      <c r="CX64" s="17" t="n">
        <f aca="false">('raw data'!CX64/TOT)*100</f>
        <v>0</v>
      </c>
      <c r="CY64" s="17" t="n">
        <f aca="false">('raw data'!CY64/TOT)*100</f>
        <v>0</v>
      </c>
      <c r="CZ64" s="17" t="n">
        <f aca="false">('raw data'!CZ64/TOT)*100</f>
        <v>0</v>
      </c>
      <c r="DA64" s="17" t="n">
        <f aca="false">('raw data'!DA64/TOT)*100</f>
        <v>0</v>
      </c>
      <c r="DB64" s="17" t="n">
        <f aca="false">('raw data'!DB64/TOT)*100</f>
        <v>0</v>
      </c>
      <c r="DC64" s="17" t="n">
        <f aca="false">('raw data'!DC64/TOT)*100</f>
        <v>0</v>
      </c>
      <c r="DD64" s="17" t="n">
        <f aca="false">('raw data'!DD64/TOT)*100</f>
        <v>0</v>
      </c>
      <c r="DE64" s="17" t="n">
        <f aca="false">('raw data'!DE64/TOT)*100</f>
        <v>0</v>
      </c>
      <c r="DF64" s="17" t="n">
        <f aca="false">('raw data'!DF64/TOT)*100</f>
        <v>0.918836140888208</v>
      </c>
      <c r="DG64" s="17" t="n">
        <f aca="false">('raw data'!DG64/TOT)*100</f>
        <v>30.781010719755</v>
      </c>
      <c r="DH64" s="17" t="n">
        <f aca="false">('raw data'!DH64/TOT)*100</f>
        <v>0.459418070444104</v>
      </c>
      <c r="DI64" s="17" t="n">
        <f aca="false">('raw data'!DI64/TOT)*100</f>
        <v>0.306278713629403</v>
      </c>
      <c r="DJ64" s="17" t="n">
        <f aca="false">('raw data'!DJ64/TOT)*100</f>
        <v>0</v>
      </c>
      <c r="DK64" s="17" t="n">
        <f aca="false">('raw data'!DK64/TOT)*100</f>
        <v>0</v>
      </c>
      <c r="DL64" s="17" t="n">
        <f aca="false">('raw data'!DL64/TOT)*100</f>
        <v>17.1516079632466</v>
      </c>
      <c r="DM64" s="17" t="n">
        <f aca="false">('raw data'!DM64/TOT)*100</f>
        <v>0</v>
      </c>
      <c r="DN64" s="17" t="n">
        <f aca="false">('raw data'!DN64/TOT)*100</f>
        <v>0</v>
      </c>
      <c r="DO64" s="17" t="n">
        <f aca="false">('raw data'!DO64/TOT)*100</f>
        <v>0</v>
      </c>
      <c r="DP64" s="17" t="n">
        <f aca="false">('raw data'!DP64/TOT)*100</f>
        <v>0</v>
      </c>
      <c r="DQ64" s="17" t="n">
        <f aca="false">('raw data'!DQ64/TOT)*100</f>
        <v>0</v>
      </c>
      <c r="DR64" s="17" t="n">
        <f aca="false">('raw data'!DR64/TOT)*100</f>
        <v>20.3675344563553</v>
      </c>
      <c r="DS64" s="17" t="n">
        <f aca="false">('raw data'!DS64/TOT)*100</f>
        <v>1.68453292496172</v>
      </c>
      <c r="DT64" s="17" t="n">
        <f aca="false">('raw data'!DT64/TOT)*100</f>
        <v>0</v>
      </c>
      <c r="DU64" s="17" t="n">
        <f aca="false">('raw data'!DU64/TOT)*100</f>
        <v>0.459418070444104</v>
      </c>
      <c r="DV64" s="17" t="n">
        <f aca="false">('raw data'!DV64/TOT)*100</f>
        <v>0.459418070444104</v>
      </c>
      <c r="DW64" s="17" t="n">
        <f aca="false">('raw data'!DW64/TOT)*100</f>
        <v>0.459418070444104</v>
      </c>
      <c r="DX64" s="17" t="n">
        <f aca="false">SUM(C64:DW64)</f>
        <v>100</v>
      </c>
    </row>
    <row r="65" customFormat="false" ht="12" hidden="false" customHeight="false" outlineLevel="0" collapsed="false">
      <c r="A65" s="1" t="s">
        <v>198</v>
      </c>
      <c r="B65" s="10" t="n">
        <v>44</v>
      </c>
      <c r="C65" s="17" t="n">
        <f aca="false">('raw data'!C65/TOT)*100</f>
        <v>0</v>
      </c>
      <c r="D65" s="17" t="n">
        <f aca="false">('raw data'!D65/TOT)*100</f>
        <v>0.186915887850467</v>
      </c>
      <c r="E65" s="17" t="n">
        <f aca="false">('raw data'!E65/TOT)*100</f>
        <v>0</v>
      </c>
      <c r="F65" s="17" t="n">
        <f aca="false">('raw data'!F65/TOT)*100</f>
        <v>0</v>
      </c>
      <c r="G65" s="17" t="n">
        <f aca="false">('raw data'!G65/TOT)*100</f>
        <v>0</v>
      </c>
      <c r="H65" s="17" t="n">
        <f aca="false">('raw data'!H65/TOT)*100</f>
        <v>0</v>
      </c>
      <c r="I65" s="17" t="n">
        <f aca="false">('raw data'!I65/TOT)*100</f>
        <v>0</v>
      </c>
      <c r="J65" s="17" t="n">
        <f aca="false">('raw data'!J65/TOT)*100</f>
        <v>0.186915887850467</v>
      </c>
      <c r="K65" s="17" t="n">
        <f aca="false">('raw data'!K65/TOT)*100</f>
        <v>0</v>
      </c>
      <c r="L65" s="17" t="n">
        <f aca="false">('raw data'!L65/TOT)*100</f>
        <v>0</v>
      </c>
      <c r="M65" s="17" t="n">
        <f aca="false">('raw data'!M65/TOT)*100</f>
        <v>0</v>
      </c>
      <c r="N65" s="17" t="n">
        <f aca="false">('raw data'!N65/TOT)*100</f>
        <v>0</v>
      </c>
      <c r="O65" s="17" t="n">
        <f aca="false">('raw data'!O65/TOT)*100</f>
        <v>0</v>
      </c>
      <c r="P65" s="17" t="n">
        <f aca="false">('raw data'!P65/TOT)*100</f>
        <v>0.186915887850467</v>
      </c>
      <c r="Q65" s="17" t="n">
        <f aca="false">('raw data'!Q65/TOT)*100</f>
        <v>0</v>
      </c>
      <c r="R65" s="17" t="n">
        <f aca="false">('raw data'!R65/TOT)*100</f>
        <v>0</v>
      </c>
      <c r="S65" s="17" t="n">
        <f aca="false">('raw data'!S65/TOT)*100</f>
        <v>0</v>
      </c>
      <c r="T65" s="17" t="n">
        <f aca="false">('raw data'!T65/TOT)*100</f>
        <v>0</v>
      </c>
      <c r="U65" s="17" t="n">
        <f aca="false">('raw data'!U65/TOT)*100</f>
        <v>0</v>
      </c>
      <c r="V65" s="17" t="n">
        <f aca="false">('raw data'!V65/TOT)*100</f>
        <v>0</v>
      </c>
      <c r="W65" s="17" t="n">
        <f aca="false">('raw data'!W65/TOT)*100</f>
        <v>0</v>
      </c>
      <c r="X65" s="17" t="n">
        <f aca="false">('raw data'!X65/TOT)*100</f>
        <v>0</v>
      </c>
      <c r="Y65" s="17" t="n">
        <f aca="false">('raw data'!Y65/TOT)*100</f>
        <v>18.8785046728972</v>
      </c>
      <c r="Z65" s="17" t="n">
        <f aca="false">('raw data'!Z65/TOT)*100</f>
        <v>0</v>
      </c>
      <c r="AA65" s="17" t="n">
        <f aca="false">('raw data'!AA65/TOT)*100</f>
        <v>0</v>
      </c>
      <c r="AB65" s="17" t="n">
        <f aca="false">('raw data'!AB65/TOT)*100</f>
        <v>0</v>
      </c>
      <c r="AC65" s="17" t="n">
        <f aca="false">('raw data'!AC65/TOT)*100</f>
        <v>0</v>
      </c>
      <c r="AD65" s="17" t="n">
        <f aca="false">('raw data'!AD65/TOT)*100</f>
        <v>0</v>
      </c>
      <c r="AE65" s="17" t="n">
        <f aca="false">('raw data'!AE65/TOT)*100</f>
        <v>0</v>
      </c>
      <c r="AF65" s="17" t="n">
        <f aca="false">('raw data'!AF65/TOT)*100</f>
        <v>0.373831775700935</v>
      </c>
      <c r="AG65" s="17" t="n">
        <f aca="false">('raw data'!AG65/TOT)*100</f>
        <v>0</v>
      </c>
      <c r="AH65" s="17" t="n">
        <f aca="false">('raw data'!AH65/TOT)*100</f>
        <v>0.186915887850467</v>
      </c>
      <c r="AI65" s="17" t="n">
        <f aca="false">('raw data'!AI65/TOT)*100</f>
        <v>0</v>
      </c>
      <c r="AJ65" s="17" t="n">
        <f aca="false">('raw data'!AJ65/TOT)*100</f>
        <v>0</v>
      </c>
      <c r="AK65" s="17" t="n">
        <f aca="false">('raw data'!AK65/TOT)*100</f>
        <v>0</v>
      </c>
      <c r="AL65" s="17" t="n">
        <f aca="false">('raw data'!AL65/TOT)*100</f>
        <v>0</v>
      </c>
      <c r="AM65" s="17" t="n">
        <f aca="false">('raw data'!AM65/TOT)*100</f>
        <v>0</v>
      </c>
      <c r="AN65" s="17" t="n">
        <f aca="false">('raw data'!AN65/TOT)*100</f>
        <v>0</v>
      </c>
      <c r="AO65" s="17" t="n">
        <f aca="false">('raw data'!AO65/TOT)*100</f>
        <v>0</v>
      </c>
      <c r="AP65" s="17" t="n">
        <f aca="false">('raw data'!AP65/TOT)*100</f>
        <v>0</v>
      </c>
      <c r="AQ65" s="17" t="n">
        <f aca="false">('raw data'!AQ65/TOT)*100</f>
        <v>0.373831775700935</v>
      </c>
      <c r="AR65" s="17" t="n">
        <f aca="false">('raw data'!AR65/TOT)*100</f>
        <v>0</v>
      </c>
      <c r="AS65" s="17" t="n">
        <f aca="false">('raw data'!AS65/TOT)*100</f>
        <v>0</v>
      </c>
      <c r="AT65" s="17" t="n">
        <f aca="false">('raw data'!AT65/TOT)*100</f>
        <v>0</v>
      </c>
      <c r="AU65" s="17" t="n">
        <f aca="false">('raw data'!AU65/TOT)*100</f>
        <v>0</v>
      </c>
      <c r="AV65" s="17" t="n">
        <f aca="false">('raw data'!AV65/TOT)*100</f>
        <v>1.86915887850467</v>
      </c>
      <c r="AW65" s="17" t="n">
        <f aca="false">('raw data'!AW65/TOT)*100</f>
        <v>0</v>
      </c>
      <c r="AX65" s="17" t="n">
        <f aca="false">('raw data'!AX65/TOT)*100</f>
        <v>0</v>
      </c>
      <c r="AY65" s="17" t="n">
        <f aca="false">('raw data'!AY65/TOT)*100</f>
        <v>0</v>
      </c>
      <c r="AZ65" s="17" t="n">
        <f aca="false">('raw data'!AZ65/TOT)*100</f>
        <v>0.186915887850467</v>
      </c>
      <c r="BA65" s="17" t="n">
        <f aca="false">('raw data'!BA65/TOT)*100</f>
        <v>0</v>
      </c>
      <c r="BB65" s="17" t="n">
        <f aca="false">('raw data'!BB65/TOT)*100</f>
        <v>0</v>
      </c>
      <c r="BC65" s="17" t="n">
        <f aca="false">('raw data'!BC65/TOT)*100</f>
        <v>0</v>
      </c>
      <c r="BD65" s="17" t="n">
        <f aca="false">('raw data'!BD65/TOT)*100</f>
        <v>0.186915887850467</v>
      </c>
      <c r="BE65" s="17" t="n">
        <f aca="false">('raw data'!BE65/TOT)*100</f>
        <v>0</v>
      </c>
      <c r="BF65" s="17" t="n">
        <f aca="false">('raw data'!BF65/TOT)*100</f>
        <v>0</v>
      </c>
      <c r="BG65" s="17" t="n">
        <f aca="false">('raw data'!BG65/TOT)*100</f>
        <v>0.186915887850467</v>
      </c>
      <c r="BH65" s="17" t="n">
        <f aca="false">('raw data'!BH65/TOT)*100</f>
        <v>0.186915887850467</v>
      </c>
      <c r="BI65" s="17" t="n">
        <f aca="false">('raw data'!BI65/TOT)*100</f>
        <v>0.186915887850467</v>
      </c>
      <c r="BJ65" s="17" t="n">
        <f aca="false">('raw data'!BJ65/TOT)*100</f>
        <v>0</v>
      </c>
      <c r="BK65" s="17" t="n">
        <f aca="false">('raw data'!BK65/TOT)*100</f>
        <v>0</v>
      </c>
      <c r="BL65" s="17" t="n">
        <f aca="false">('raw data'!BL65/TOT)*100</f>
        <v>0</v>
      </c>
      <c r="BM65" s="17" t="n">
        <f aca="false">('raw data'!BM65/TOT)*100</f>
        <v>0</v>
      </c>
      <c r="BN65" s="17" t="n">
        <f aca="false">('raw data'!BN65/TOT)*100</f>
        <v>0</v>
      </c>
      <c r="BO65" s="17" t="n">
        <f aca="false">('raw data'!BO65/TOT)*100</f>
        <v>0</v>
      </c>
      <c r="BP65" s="17" t="n">
        <f aca="false">('raw data'!BP65/TOT)*100</f>
        <v>0</v>
      </c>
      <c r="BQ65" s="17" t="n">
        <f aca="false">('raw data'!BQ65/TOT)*100</f>
        <v>0</v>
      </c>
      <c r="BR65" s="17" t="n">
        <f aca="false">('raw data'!BR65/TOT)*100</f>
        <v>0</v>
      </c>
      <c r="BS65" s="17" t="n">
        <f aca="false">('raw data'!BS65/TOT)*100</f>
        <v>0</v>
      </c>
      <c r="BT65" s="17" t="n">
        <f aca="false">('raw data'!BT65/TOT)*100</f>
        <v>0</v>
      </c>
      <c r="BU65" s="17" t="n">
        <f aca="false">('raw data'!BU65/TOT)*100</f>
        <v>0</v>
      </c>
      <c r="BV65" s="17" t="n">
        <f aca="false">('raw data'!BV65/TOT)*100</f>
        <v>0</v>
      </c>
      <c r="BW65" s="17" t="n">
        <f aca="false">('raw data'!BW65/TOT)*100</f>
        <v>0</v>
      </c>
      <c r="BX65" s="17" t="n">
        <f aca="false">('raw data'!BX65/TOT)*100</f>
        <v>0</v>
      </c>
      <c r="BY65" s="17" t="n">
        <f aca="false">('raw data'!BY65/TOT)*100</f>
        <v>0</v>
      </c>
      <c r="BZ65" s="17" t="n">
        <f aca="false">('raw data'!BZ65/TOT)*100</f>
        <v>0</v>
      </c>
      <c r="CA65" s="17" t="n">
        <f aca="false">('raw data'!CA65/TOT)*100</f>
        <v>0</v>
      </c>
      <c r="CB65" s="17" t="n">
        <f aca="false">('raw data'!CB65/TOT)*100</f>
        <v>0</v>
      </c>
      <c r="CC65" s="17" t="n">
        <f aca="false">('raw data'!CC65/TOT)*100</f>
        <v>0</v>
      </c>
      <c r="CD65" s="17" t="n">
        <f aca="false">('raw data'!CD65/TOT)*100</f>
        <v>0</v>
      </c>
      <c r="CE65" s="17" t="n">
        <f aca="false">('raw data'!CE65/TOT)*100</f>
        <v>0</v>
      </c>
      <c r="CF65" s="17" t="n">
        <f aca="false">('raw data'!CF65/TOT)*100</f>
        <v>0.186915887850467</v>
      </c>
      <c r="CG65" s="17" t="n">
        <f aca="false">('raw data'!CG65/TOT)*100</f>
        <v>0</v>
      </c>
      <c r="CH65" s="17" t="n">
        <f aca="false">('raw data'!CH65/TOT)*100</f>
        <v>0.186915887850467</v>
      </c>
      <c r="CI65" s="17" t="n">
        <f aca="false">('raw data'!CI65/TOT)*100</f>
        <v>0.747663551401869</v>
      </c>
      <c r="CJ65" s="17" t="n">
        <f aca="false">('raw data'!CJ65/TOT)*100</f>
        <v>0</v>
      </c>
      <c r="CK65" s="17" t="n">
        <f aca="false">('raw data'!CK65/TOT)*100</f>
        <v>0</v>
      </c>
      <c r="CL65" s="17" t="n">
        <f aca="false">('raw data'!CL65/TOT)*100</f>
        <v>0</v>
      </c>
      <c r="CM65" s="17" t="n">
        <f aca="false">('raw data'!CM65/TOT)*100</f>
        <v>1.86915887850467</v>
      </c>
      <c r="CN65" s="17" t="n">
        <f aca="false">('raw data'!CN65/TOT)*100</f>
        <v>0.373831775700935</v>
      </c>
      <c r="CO65" s="17" t="n">
        <f aca="false">('raw data'!CO65/TOT)*100</f>
        <v>0</v>
      </c>
      <c r="CP65" s="17" t="n">
        <f aca="false">('raw data'!CP65/TOT)*100</f>
        <v>0</v>
      </c>
      <c r="CQ65" s="17" t="n">
        <f aca="false">('raw data'!CQ65/TOT)*100</f>
        <v>0</v>
      </c>
      <c r="CR65" s="17" t="n">
        <f aca="false">('raw data'!CR65/TOT)*100</f>
        <v>0</v>
      </c>
      <c r="CS65" s="17" t="n">
        <f aca="false">('raw data'!CS65/TOT)*100</f>
        <v>0</v>
      </c>
      <c r="CT65" s="17" t="n">
        <f aca="false">('raw data'!CT65/TOT)*100</f>
        <v>0</v>
      </c>
      <c r="CU65" s="17" t="n">
        <f aca="false">('raw data'!CU65/TOT)*100</f>
        <v>0</v>
      </c>
      <c r="CV65" s="17" t="n">
        <f aca="false">('raw data'!CV65/TOT)*100</f>
        <v>0</v>
      </c>
      <c r="CW65" s="17" t="n">
        <f aca="false">('raw data'!CW65/TOT)*100</f>
        <v>11.588785046729</v>
      </c>
      <c r="CX65" s="17" t="n">
        <f aca="false">('raw data'!CX65/TOT)*100</f>
        <v>0</v>
      </c>
      <c r="CY65" s="17" t="n">
        <f aca="false">('raw data'!CY65/TOT)*100</f>
        <v>0</v>
      </c>
      <c r="CZ65" s="17" t="n">
        <f aca="false">('raw data'!CZ65/TOT)*100</f>
        <v>0</v>
      </c>
      <c r="DA65" s="17" t="n">
        <f aca="false">('raw data'!DA65/TOT)*100</f>
        <v>0</v>
      </c>
      <c r="DB65" s="17" t="n">
        <f aca="false">('raw data'!DB65/TOT)*100</f>
        <v>0</v>
      </c>
      <c r="DC65" s="17" t="n">
        <f aca="false">('raw data'!DC65/TOT)*100</f>
        <v>0</v>
      </c>
      <c r="DD65" s="17" t="n">
        <f aca="false">('raw data'!DD65/TOT)*100</f>
        <v>0</v>
      </c>
      <c r="DE65" s="17" t="n">
        <f aca="false">('raw data'!DE65/TOT)*100</f>
        <v>0</v>
      </c>
      <c r="DF65" s="17" t="n">
        <f aca="false">('raw data'!DF65/TOT)*100</f>
        <v>1.30841121495327</v>
      </c>
      <c r="DG65" s="17" t="n">
        <f aca="false">('raw data'!DG65/TOT)*100</f>
        <v>16.4485981308411</v>
      </c>
      <c r="DH65" s="17" t="n">
        <f aca="false">('raw data'!DH65/TOT)*100</f>
        <v>1.49532710280374</v>
      </c>
      <c r="DI65" s="17" t="n">
        <f aca="false">('raw data'!DI65/TOT)*100</f>
        <v>1.86915887850467</v>
      </c>
      <c r="DJ65" s="17" t="n">
        <f aca="false">('raw data'!DJ65/TOT)*100</f>
        <v>1.1214953271028</v>
      </c>
      <c r="DK65" s="17" t="n">
        <f aca="false">('raw data'!DK65/TOT)*100</f>
        <v>0</v>
      </c>
      <c r="DL65" s="17" t="n">
        <f aca="false">('raw data'!DL65/TOT)*100</f>
        <v>20.3738317757009</v>
      </c>
      <c r="DM65" s="17" t="n">
        <f aca="false">('raw data'!DM65/TOT)*100</f>
        <v>0</v>
      </c>
      <c r="DN65" s="17" t="n">
        <f aca="false">('raw data'!DN65/TOT)*100</f>
        <v>0.560747663551402</v>
      </c>
      <c r="DO65" s="17" t="n">
        <f aca="false">('raw data'!DO65/TOT)*100</f>
        <v>0</v>
      </c>
      <c r="DP65" s="17" t="n">
        <f aca="false">('raw data'!DP65/TOT)*100</f>
        <v>0</v>
      </c>
      <c r="DR65" s="17" t="n">
        <f aca="false">('raw data'!DR65/TOT)*100</f>
        <v>15.7009345794393</v>
      </c>
      <c r="DS65" s="17" t="n">
        <f aca="false">('raw data'!DS65/TOT)*100</f>
        <v>2.05607476635514</v>
      </c>
      <c r="DT65" s="17" t="n">
        <f aca="false">('raw data'!DT65/TOT)*100</f>
        <v>0</v>
      </c>
      <c r="DU65" s="17" t="n">
        <f aca="false">('raw data'!DU65/TOT)*100</f>
        <v>0.747663551401869</v>
      </c>
      <c r="DV65" s="17" t="n">
        <f aca="false">('raw data'!DV65/TOT)*100</f>
        <v>0</v>
      </c>
      <c r="DW65" s="17" t="n">
        <f aca="false">('raw data'!DW65/TOT)*100</f>
        <v>0.186915887850467</v>
      </c>
      <c r="DX65" s="17" t="n">
        <f aca="false">SUM(C65:DW65)</f>
        <v>100</v>
      </c>
    </row>
    <row r="66" customFormat="false" ht="12" hidden="false" customHeight="false" outlineLevel="0" collapsed="false">
      <c r="A66" s="1" t="s">
        <v>199</v>
      </c>
      <c r="B66" s="10" t="n">
        <v>45</v>
      </c>
      <c r="C66" s="17" t="n">
        <f aca="false">('raw data'!C66/TOT)*100</f>
        <v>0.199203187250996</v>
      </c>
      <c r="D66" s="17" t="n">
        <f aca="false">('raw data'!D66/TOT)*100</f>
        <v>0</v>
      </c>
      <c r="E66" s="17" t="n">
        <f aca="false">('raw data'!E66/TOT)*100</f>
        <v>0</v>
      </c>
      <c r="F66" s="17" t="n">
        <f aca="false">('raw data'!F66/TOT)*100</f>
        <v>0</v>
      </c>
      <c r="G66" s="17" t="n">
        <f aca="false">('raw data'!G66/TOT)*100</f>
        <v>0</v>
      </c>
      <c r="H66" s="17" t="n">
        <f aca="false">('raw data'!H66/TOT)*100</f>
        <v>0</v>
      </c>
      <c r="I66" s="17" t="n">
        <f aca="false">('raw data'!I66/TOT)*100</f>
        <v>0</v>
      </c>
      <c r="J66" s="17" t="n">
        <f aca="false">('raw data'!J66/TOT)*100</f>
        <v>0.796812749003984</v>
      </c>
      <c r="K66" s="17" t="n">
        <f aca="false">('raw data'!K66/TOT)*100</f>
        <v>0</v>
      </c>
      <c r="L66" s="17" t="n">
        <f aca="false">('raw data'!L66/TOT)*100</f>
        <v>0</v>
      </c>
      <c r="M66" s="17" t="n">
        <f aca="false">('raw data'!M66/TOT)*100</f>
        <v>0.199203187250996</v>
      </c>
      <c r="N66" s="17" t="n">
        <f aca="false">('raw data'!N66/TOT)*100</f>
        <v>0</v>
      </c>
      <c r="O66" s="17" t="n">
        <f aca="false">('raw data'!O66/TOT)*100</f>
        <v>0</v>
      </c>
      <c r="P66" s="17" t="n">
        <f aca="false">('raw data'!P66/TOT)*100</f>
        <v>0.199203187250996</v>
      </c>
      <c r="Q66" s="17" t="n">
        <f aca="false">('raw data'!Q66/TOT)*100</f>
        <v>0</v>
      </c>
      <c r="R66" s="17" t="n">
        <f aca="false">('raw data'!R66/TOT)*100</f>
        <v>0</v>
      </c>
      <c r="S66" s="17" t="n">
        <f aca="false">('raw data'!S66/TOT)*100</f>
        <v>0</v>
      </c>
      <c r="T66" s="17" t="n">
        <f aca="false">('raw data'!T66/TOT)*100</f>
        <v>0</v>
      </c>
      <c r="U66" s="17" t="n">
        <f aca="false">('raw data'!U66/TOT)*100</f>
        <v>0</v>
      </c>
      <c r="V66" s="17" t="n">
        <f aca="false">('raw data'!V66/TOT)*100</f>
        <v>0</v>
      </c>
      <c r="W66" s="17" t="n">
        <f aca="false">('raw data'!W66/TOT)*100</f>
        <v>0.199203187250996</v>
      </c>
      <c r="X66" s="17" t="n">
        <f aca="false">('raw data'!X66/TOT)*100</f>
        <v>0.398406374501992</v>
      </c>
      <c r="Y66" s="17" t="n">
        <f aca="false">('raw data'!Y66/TOT)*100</f>
        <v>16.1354581673307</v>
      </c>
      <c r="Z66" s="17" t="n">
        <f aca="false">('raw data'!Z66/TOT)*100</f>
        <v>0</v>
      </c>
      <c r="AA66" s="17" t="n">
        <f aca="false">('raw data'!AA66/TOT)*100</f>
        <v>0</v>
      </c>
      <c r="AB66" s="17" t="n">
        <f aca="false">('raw data'!AB66/TOT)*100</f>
        <v>0</v>
      </c>
      <c r="AC66" s="17" t="n">
        <f aca="false">('raw data'!AC66/TOT)*100</f>
        <v>0</v>
      </c>
      <c r="AD66" s="17" t="n">
        <f aca="false">('raw data'!AD66/TOT)*100</f>
        <v>0</v>
      </c>
      <c r="AE66" s="17" t="n">
        <f aca="false">('raw data'!AE66/TOT)*100</f>
        <v>0</v>
      </c>
      <c r="AF66" s="17" t="n">
        <f aca="false">('raw data'!AF66/TOT)*100</f>
        <v>0</v>
      </c>
      <c r="AG66" s="17" t="n">
        <f aca="false">('raw data'!AG66/TOT)*100</f>
        <v>0</v>
      </c>
      <c r="AH66" s="17" t="n">
        <f aca="false">('raw data'!AH66/TOT)*100</f>
        <v>0</v>
      </c>
      <c r="AI66" s="17" t="n">
        <f aca="false">('raw data'!AI66/TOT)*100</f>
        <v>0</v>
      </c>
      <c r="AJ66" s="17" t="n">
        <f aca="false">('raw data'!AJ66/TOT)*100</f>
        <v>0</v>
      </c>
      <c r="AK66" s="17" t="n">
        <f aca="false">('raw data'!AK66/TOT)*100</f>
        <v>0.199203187250996</v>
      </c>
      <c r="AL66" s="17" t="n">
        <f aca="false">('raw data'!AL66/TOT)*100</f>
        <v>0.199203187250996</v>
      </c>
      <c r="AM66" s="17" t="n">
        <f aca="false">('raw data'!AM66/TOT)*100</f>
        <v>0</v>
      </c>
      <c r="AN66" s="17" t="n">
        <f aca="false">('raw data'!AN66/TOT)*100</f>
        <v>0</v>
      </c>
      <c r="AO66" s="17" t="n">
        <f aca="false">('raw data'!AO66/TOT)*100</f>
        <v>0</v>
      </c>
      <c r="AP66" s="17" t="n">
        <f aca="false">('raw data'!AP66/TOT)*100</f>
        <v>0</v>
      </c>
      <c r="AQ66" s="17" t="n">
        <f aca="false">('raw data'!AQ66/TOT)*100</f>
        <v>0.199203187250996</v>
      </c>
      <c r="AR66" s="17" t="n">
        <f aca="false">('raw data'!AR66/TOT)*100</f>
        <v>0</v>
      </c>
      <c r="AS66" s="17" t="n">
        <f aca="false">('raw data'!AS66/TOT)*100</f>
        <v>0</v>
      </c>
      <c r="AT66" s="17" t="n">
        <f aca="false">('raw data'!AT66/TOT)*100</f>
        <v>0</v>
      </c>
      <c r="AU66" s="17" t="n">
        <f aca="false">('raw data'!AU66/TOT)*100</f>
        <v>0</v>
      </c>
      <c r="AV66" s="17" t="n">
        <f aca="false">('raw data'!AV66/TOT)*100</f>
        <v>0.597609561752988</v>
      </c>
      <c r="AW66" s="17" t="n">
        <f aca="false">('raw data'!AW66/TOT)*100</f>
        <v>0</v>
      </c>
      <c r="AX66" s="17" t="n">
        <f aca="false">('raw data'!AX66/TOT)*100</f>
        <v>0</v>
      </c>
      <c r="AY66" s="17" t="n">
        <f aca="false">('raw data'!AY66/TOT)*100</f>
        <v>0</v>
      </c>
      <c r="AZ66" s="17" t="n">
        <f aca="false">('raw data'!AZ66/TOT)*100</f>
        <v>0</v>
      </c>
      <c r="BA66" s="17" t="n">
        <f aca="false">('raw data'!BA66/TOT)*100</f>
        <v>0</v>
      </c>
      <c r="BB66" s="17" t="n">
        <f aca="false">('raw data'!BB66/TOT)*100</f>
        <v>0</v>
      </c>
      <c r="BC66" s="17" t="n">
        <f aca="false">('raw data'!BC66/TOT)*100</f>
        <v>0</v>
      </c>
      <c r="BD66" s="17" t="n">
        <f aca="false">('raw data'!BD66/TOT)*100</f>
        <v>0</v>
      </c>
      <c r="BE66" s="17" t="n">
        <f aca="false">('raw data'!BE66/TOT)*100</f>
        <v>0</v>
      </c>
      <c r="BF66" s="17" t="n">
        <f aca="false">('raw data'!BF66/TOT)*100</f>
        <v>0</v>
      </c>
      <c r="BG66" s="17" t="n">
        <f aca="false">('raw data'!BG66/TOT)*100</f>
        <v>0</v>
      </c>
      <c r="BH66" s="17" t="n">
        <f aca="false">('raw data'!BH66/TOT)*100</f>
        <v>0</v>
      </c>
      <c r="BI66" s="17" t="n">
        <f aca="false">('raw data'!BI66/TOT)*100</f>
        <v>1.99203187250996</v>
      </c>
      <c r="BJ66" s="17" t="n">
        <f aca="false">('raw data'!BJ66/TOT)*100</f>
        <v>0</v>
      </c>
      <c r="BK66" s="17" t="n">
        <f aca="false">('raw data'!BK66/TOT)*100</f>
        <v>0</v>
      </c>
      <c r="BL66" s="17" t="n">
        <f aca="false">('raw data'!BL66/TOT)*100</f>
        <v>0</v>
      </c>
      <c r="BM66" s="17" t="n">
        <f aca="false">('raw data'!BM66/TOT)*100</f>
        <v>0</v>
      </c>
      <c r="BN66" s="17" t="n">
        <f aca="false">('raw data'!BN66/TOT)*100</f>
        <v>0</v>
      </c>
      <c r="BO66" s="17" t="n">
        <f aca="false">('raw data'!BO66/TOT)*100</f>
        <v>0</v>
      </c>
      <c r="BP66" s="17" t="n">
        <f aca="false">('raw data'!BP66/TOT)*100</f>
        <v>0</v>
      </c>
      <c r="BQ66" s="17" t="n">
        <f aca="false">('raw data'!BQ66/TOT)*100</f>
        <v>0</v>
      </c>
      <c r="BR66" s="17" t="n">
        <f aca="false">('raw data'!BR66/TOT)*100</f>
        <v>0</v>
      </c>
      <c r="BS66" s="17" t="n">
        <f aca="false">('raw data'!BS66/TOT)*100</f>
        <v>0</v>
      </c>
      <c r="BT66" s="17" t="n">
        <f aca="false">('raw data'!BT66/TOT)*100</f>
        <v>0</v>
      </c>
      <c r="BU66" s="17" t="n">
        <f aca="false">('raw data'!BU66/TOT)*100</f>
        <v>0</v>
      </c>
      <c r="BV66" s="17" t="n">
        <f aca="false">('raw data'!BV66/TOT)*100</f>
        <v>0</v>
      </c>
      <c r="BW66" s="17" t="n">
        <f aca="false">('raw data'!BW66/TOT)*100</f>
        <v>0</v>
      </c>
      <c r="BX66" s="17" t="n">
        <f aca="false">('raw data'!BX66/TOT)*100</f>
        <v>0</v>
      </c>
      <c r="BY66" s="17" t="n">
        <f aca="false">('raw data'!BY66/TOT)*100</f>
        <v>0</v>
      </c>
      <c r="BZ66" s="17" t="n">
        <f aca="false">('raw data'!BZ66/TOT)*100</f>
        <v>0</v>
      </c>
      <c r="CA66" s="17" t="n">
        <f aca="false">('raw data'!CA66/TOT)*100</f>
        <v>0</v>
      </c>
      <c r="CB66" s="17" t="n">
        <f aca="false">('raw data'!CB66/TOT)*100</f>
        <v>0</v>
      </c>
      <c r="CC66" s="17" t="n">
        <f aca="false">('raw data'!CC66/TOT)*100</f>
        <v>0</v>
      </c>
      <c r="CD66" s="17" t="n">
        <f aca="false">('raw data'!CD66/TOT)*100</f>
        <v>0</v>
      </c>
      <c r="CE66" s="17" t="n">
        <f aca="false">('raw data'!CE66/TOT)*100</f>
        <v>0</v>
      </c>
      <c r="CF66" s="17" t="n">
        <f aca="false">('raw data'!CF66/TOT)*100</f>
        <v>0.199203187250996</v>
      </c>
      <c r="CG66" s="17" t="n">
        <f aca="false">('raw data'!CG66/TOT)*100</f>
        <v>0</v>
      </c>
      <c r="CH66" s="17" t="n">
        <f aca="false">('raw data'!CH66/TOT)*100</f>
        <v>0</v>
      </c>
      <c r="CI66" s="17" t="n">
        <f aca="false">('raw data'!CI66/TOT)*100</f>
        <v>1.59362549800797</v>
      </c>
      <c r="CJ66" s="17" t="n">
        <f aca="false">('raw data'!CJ66/TOT)*100</f>
        <v>0</v>
      </c>
      <c r="CK66" s="17" t="n">
        <f aca="false">('raw data'!CK66/TOT)*100</f>
        <v>0</v>
      </c>
      <c r="CL66" s="17" t="n">
        <f aca="false">('raw data'!CL66/TOT)*100</f>
        <v>0.199203187250996</v>
      </c>
      <c r="CM66" s="17" t="n">
        <f aca="false">('raw data'!CM66/TOT)*100</f>
        <v>0.398406374501992</v>
      </c>
      <c r="CN66" s="17" t="n">
        <f aca="false">('raw data'!CN66/TOT)*100</f>
        <v>0.398406374501992</v>
      </c>
      <c r="CO66" s="17" t="n">
        <f aca="false">('raw data'!CO66/TOT)*100</f>
        <v>0</v>
      </c>
      <c r="CP66" s="17" t="n">
        <f aca="false">('raw data'!CP66/TOT)*100</f>
        <v>0</v>
      </c>
      <c r="CQ66" s="17" t="n">
        <f aca="false">('raw data'!CQ66/TOT)*100</f>
        <v>0</v>
      </c>
      <c r="CR66" s="17" t="n">
        <f aca="false">('raw data'!CR66/TOT)*100</f>
        <v>0.199203187250996</v>
      </c>
      <c r="CS66" s="17" t="n">
        <f aca="false">('raw data'!CS66/TOT)*100</f>
        <v>0</v>
      </c>
      <c r="CT66" s="17" t="n">
        <f aca="false">('raw data'!CT66/TOT)*100</f>
        <v>0</v>
      </c>
      <c r="CU66" s="17" t="n">
        <f aca="false">('raw data'!CU66/TOT)*100</f>
        <v>0</v>
      </c>
      <c r="CV66" s="17" t="n">
        <f aca="false">('raw data'!CV66/TOT)*100</f>
        <v>0</v>
      </c>
      <c r="CW66" s="17" t="n">
        <f aca="false">('raw data'!CW66/TOT)*100</f>
        <v>13.3466135458167</v>
      </c>
      <c r="CX66" s="17" t="n">
        <f aca="false">('raw data'!CX66/TOT)*100</f>
        <v>0</v>
      </c>
      <c r="CY66" s="17" t="n">
        <f aca="false">('raw data'!CY66/TOT)*100</f>
        <v>0</v>
      </c>
      <c r="CZ66" s="17" t="n">
        <f aca="false">('raw data'!CZ66/TOT)*100</f>
        <v>0</v>
      </c>
      <c r="DA66" s="17" t="n">
        <f aca="false">('raw data'!DA66/TOT)*100</f>
        <v>0</v>
      </c>
      <c r="DB66" s="17" t="n">
        <f aca="false">('raw data'!DB66/TOT)*100</f>
        <v>0</v>
      </c>
      <c r="DC66" s="17" t="n">
        <f aca="false">('raw data'!DC66/TOT)*100</f>
        <v>0</v>
      </c>
      <c r="DD66" s="17" t="n">
        <f aca="false">('raw data'!DD66/TOT)*100</f>
        <v>0</v>
      </c>
      <c r="DE66" s="17" t="n">
        <f aca="false">('raw data'!DE66/TOT)*100</f>
        <v>0</v>
      </c>
      <c r="DF66" s="17" t="n">
        <f aca="false">('raw data'!DF66/TOT)*100</f>
        <v>1.39442231075697</v>
      </c>
      <c r="DG66" s="17" t="n">
        <f aca="false">('raw data'!DG66/TOT)*100</f>
        <v>11.5537848605578</v>
      </c>
      <c r="DH66" s="17" t="n">
        <f aca="false">('raw data'!DH66/TOT)*100</f>
        <v>1.59362549800797</v>
      </c>
      <c r="DI66" s="17" t="n">
        <f aca="false">('raw data'!DI66/TOT)*100</f>
        <v>0.99601593625498</v>
      </c>
      <c r="DJ66" s="17" t="n">
        <f aca="false">('raw data'!DJ66/TOT)*100</f>
        <v>1.19521912350598</v>
      </c>
      <c r="DK66" s="17" t="n">
        <f aca="false">('raw data'!DK66/TOT)*100</f>
        <v>0</v>
      </c>
      <c r="DL66" s="17" t="n">
        <f aca="false">('raw data'!DL66/TOT)*100</f>
        <v>16.5338645418327</v>
      </c>
      <c r="DM66" s="17" t="n">
        <f aca="false">('raw data'!DM66/TOT)*100</f>
        <v>0</v>
      </c>
      <c r="DN66" s="17" t="n">
        <f aca="false">('raw data'!DN66/TOT)*100</f>
        <v>0</v>
      </c>
      <c r="DO66" s="17" t="n">
        <f aca="false">('raw data'!DO66/TOT)*100</f>
        <v>0</v>
      </c>
      <c r="DP66" s="17" t="n">
        <f aca="false">('raw data'!DP66/TOT)*100</f>
        <v>0</v>
      </c>
      <c r="DQ66" s="17" t="n">
        <f aca="false">('raw data'!DQ66/TOT)*100</f>
        <v>0</v>
      </c>
      <c r="DR66" s="17" t="n">
        <f aca="false">('raw data'!DR66/TOT)*100</f>
        <v>26.2948207171315</v>
      </c>
      <c r="DS66" s="17" t="n">
        <f aca="false">('raw data'!DS66/TOT)*100</f>
        <v>1.79282868525896</v>
      </c>
      <c r="DT66" s="17" t="n">
        <f aca="false">('raw data'!DT66/TOT)*100</f>
        <v>0</v>
      </c>
      <c r="DU66" s="17" t="n">
        <f aca="false">('raw data'!DU66/TOT)*100</f>
        <v>0.796812749003984</v>
      </c>
      <c r="DV66" s="17" t="n">
        <f aca="false">('raw data'!DV66/TOT)*100</f>
        <v>0.199203187250996</v>
      </c>
      <c r="DW66" s="17" t="n">
        <f aca="false">('raw data'!DW66/TOT)*100</f>
        <v>0</v>
      </c>
      <c r="DX66" s="17" t="n">
        <f aca="false">SUM(C66:DW66)</f>
        <v>100</v>
      </c>
    </row>
    <row r="67" customFormat="false" ht="12" hidden="false" customHeight="false" outlineLevel="0" collapsed="false">
      <c r="A67" s="1" t="s">
        <v>200</v>
      </c>
      <c r="B67" s="10" t="n">
        <v>46</v>
      </c>
      <c r="C67" s="17" t="n">
        <f aca="false">('raw data'!C67/TOT)*100</f>
        <v>0</v>
      </c>
      <c r="D67" s="17" t="n">
        <f aca="false">('raw data'!D67/TOT)*100</f>
        <v>0.442477876106195</v>
      </c>
      <c r="E67" s="17" t="n">
        <f aca="false">('raw data'!E67/TOT)*100</f>
        <v>0</v>
      </c>
      <c r="F67" s="17" t="n">
        <f aca="false">('raw data'!F67/TOT)*100</f>
        <v>0</v>
      </c>
      <c r="G67" s="17" t="n">
        <f aca="false">('raw data'!G67/TOT)*100</f>
        <v>0</v>
      </c>
      <c r="H67" s="17" t="n">
        <f aca="false">('raw data'!H67/TOT)*100</f>
        <v>0</v>
      </c>
      <c r="I67" s="17" t="n">
        <f aca="false">('raw data'!I67/TOT)*100</f>
        <v>0</v>
      </c>
      <c r="J67" s="17" t="n">
        <f aca="false">('raw data'!J67/TOT)*100</f>
        <v>0</v>
      </c>
      <c r="K67" s="17" t="n">
        <f aca="false">('raw data'!K67/TOT)*100</f>
        <v>0</v>
      </c>
      <c r="L67" s="17" t="n">
        <f aca="false">('raw data'!L67/TOT)*100</f>
        <v>0.221238938053097</v>
      </c>
      <c r="M67" s="17" t="n">
        <f aca="false">('raw data'!M67/TOT)*100</f>
        <v>0</v>
      </c>
      <c r="N67" s="17" t="n">
        <f aca="false">('raw data'!N67/TOT)*100</f>
        <v>0</v>
      </c>
      <c r="O67" s="17" t="n">
        <f aca="false">('raw data'!O67/TOT)*100</f>
        <v>0</v>
      </c>
      <c r="P67" s="17" t="n">
        <f aca="false">('raw data'!P67/TOT)*100</f>
        <v>0.221238938053097</v>
      </c>
      <c r="Q67" s="17" t="n">
        <f aca="false">('raw data'!Q67/TOT)*100</f>
        <v>0</v>
      </c>
      <c r="R67" s="17" t="n">
        <f aca="false">('raw data'!R67/TOT)*100</f>
        <v>0</v>
      </c>
      <c r="S67" s="17" t="n">
        <f aca="false">('raw data'!S67/TOT)*100</f>
        <v>0</v>
      </c>
      <c r="T67" s="17" t="n">
        <f aca="false">('raw data'!T67/TOT)*100</f>
        <v>0</v>
      </c>
      <c r="U67" s="17" t="n">
        <f aca="false">('raw data'!U67/TOT)*100</f>
        <v>0</v>
      </c>
      <c r="V67" s="17" t="n">
        <f aca="false">('raw data'!V67/TOT)*100</f>
        <v>0</v>
      </c>
      <c r="W67" s="17" t="n">
        <f aca="false">('raw data'!W67/TOT)*100</f>
        <v>0.221238938053097</v>
      </c>
      <c r="X67" s="17" t="n">
        <f aca="false">('raw data'!X67/TOT)*100</f>
        <v>0.663716814159292</v>
      </c>
      <c r="Y67" s="17" t="n">
        <f aca="false">('raw data'!Y67/TOT)*100</f>
        <v>11.7256637168142</v>
      </c>
      <c r="Z67" s="17" t="n">
        <f aca="false">('raw data'!Z67/TOT)*100</f>
        <v>0</v>
      </c>
      <c r="AA67" s="17" t="n">
        <f aca="false">('raw data'!AA67/TOT)*100</f>
        <v>0</v>
      </c>
      <c r="AB67" s="17" t="n">
        <f aca="false">('raw data'!AB67/TOT)*100</f>
        <v>0</v>
      </c>
      <c r="AC67" s="17" t="n">
        <f aca="false">('raw data'!AC67/TOT)*100</f>
        <v>0</v>
      </c>
      <c r="AD67" s="17" t="n">
        <f aca="false">('raw data'!AD67/TOT)*100</f>
        <v>0</v>
      </c>
      <c r="AE67" s="17" t="n">
        <f aca="false">('raw data'!AE67/TOT)*100</f>
        <v>0</v>
      </c>
      <c r="AF67" s="17" t="n">
        <f aca="false">('raw data'!AF67/TOT)*100</f>
        <v>0.221238938053097</v>
      </c>
      <c r="AG67" s="17" t="n">
        <f aca="false">('raw data'!AG67/TOT)*100</f>
        <v>0</v>
      </c>
      <c r="AH67" s="17" t="n">
        <f aca="false">('raw data'!AH67/TOT)*100</f>
        <v>0</v>
      </c>
      <c r="AI67" s="17" t="n">
        <f aca="false">('raw data'!AI67/TOT)*100</f>
        <v>0</v>
      </c>
      <c r="AJ67" s="17" t="n">
        <f aca="false">('raw data'!AJ67/TOT)*100</f>
        <v>0</v>
      </c>
      <c r="AK67" s="17" t="n">
        <f aca="false">('raw data'!AK67/TOT)*100</f>
        <v>0</v>
      </c>
      <c r="AL67" s="17" t="n">
        <f aca="false">('raw data'!AL67/TOT)*100</f>
        <v>0.221238938053097</v>
      </c>
      <c r="AM67" s="17" t="n">
        <f aca="false">('raw data'!AM67/TOT)*100</f>
        <v>0</v>
      </c>
      <c r="AN67" s="17" t="n">
        <f aca="false">('raw data'!AN67/TOT)*100</f>
        <v>0</v>
      </c>
      <c r="AO67" s="17" t="n">
        <f aca="false">('raw data'!AO67/TOT)*100</f>
        <v>0</v>
      </c>
      <c r="AP67" s="17" t="n">
        <f aca="false">('raw data'!AP67/TOT)*100</f>
        <v>0</v>
      </c>
      <c r="AQ67" s="17" t="n">
        <f aca="false">('raw data'!AQ67/TOT)*100</f>
        <v>0</v>
      </c>
      <c r="AR67" s="17" t="n">
        <f aca="false">('raw data'!AR67/TOT)*100</f>
        <v>0</v>
      </c>
      <c r="AS67" s="17" t="n">
        <f aca="false">('raw data'!AS67/TOT)*100</f>
        <v>0.221238938053097</v>
      </c>
      <c r="AT67" s="17" t="n">
        <f aca="false">('raw data'!AT67/TOT)*100</f>
        <v>0</v>
      </c>
      <c r="AU67" s="17" t="n">
        <f aca="false">('raw data'!AU67/TOT)*100</f>
        <v>0</v>
      </c>
      <c r="AV67" s="17" t="n">
        <f aca="false">('raw data'!AV67/TOT)*100</f>
        <v>0.884955752212389</v>
      </c>
      <c r="AW67" s="17" t="n">
        <f aca="false">('raw data'!AW67/TOT)*100</f>
        <v>0</v>
      </c>
      <c r="AX67" s="17" t="n">
        <f aca="false">('raw data'!AX67/TOT)*100</f>
        <v>0</v>
      </c>
      <c r="AY67" s="17" t="n">
        <f aca="false">('raw data'!AY67/TOT)*100</f>
        <v>0</v>
      </c>
      <c r="AZ67" s="17" t="n">
        <f aca="false">('raw data'!AZ67/TOT)*100</f>
        <v>0</v>
      </c>
      <c r="BA67" s="17" t="n">
        <f aca="false">('raw data'!BA67/TOT)*100</f>
        <v>0</v>
      </c>
      <c r="BB67" s="17" t="n">
        <f aca="false">('raw data'!BB67/TOT)*100</f>
        <v>0</v>
      </c>
      <c r="BC67" s="17" t="n">
        <f aca="false">('raw data'!BC67/TOT)*100</f>
        <v>0</v>
      </c>
      <c r="BD67" s="17" t="n">
        <f aca="false">('raw data'!BD67/TOT)*100</f>
        <v>0.221238938053097</v>
      </c>
      <c r="BE67" s="17" t="n">
        <f aca="false">('raw data'!BE67/TOT)*100</f>
        <v>0</v>
      </c>
      <c r="BF67" s="17" t="n">
        <f aca="false">('raw data'!BF67/TOT)*100</f>
        <v>0</v>
      </c>
      <c r="BG67" s="17" t="n">
        <f aca="false">('raw data'!BG67/TOT)*100</f>
        <v>0</v>
      </c>
      <c r="BH67" s="17" t="n">
        <f aca="false">('raw data'!BH67/TOT)*100</f>
        <v>0</v>
      </c>
      <c r="BI67" s="17" t="n">
        <f aca="false">('raw data'!BI67/TOT)*100</f>
        <v>0</v>
      </c>
      <c r="BJ67" s="17" t="n">
        <f aca="false">('raw data'!BJ67/TOT)*100</f>
        <v>0</v>
      </c>
      <c r="BK67" s="17" t="n">
        <f aca="false">('raw data'!BK67/TOT)*100</f>
        <v>0</v>
      </c>
      <c r="BL67" s="17" t="n">
        <f aca="false">('raw data'!BL67/TOT)*100</f>
        <v>0</v>
      </c>
      <c r="BM67" s="17" t="n">
        <f aca="false">('raw data'!BM67/TOT)*100</f>
        <v>0</v>
      </c>
      <c r="BN67" s="17" t="n">
        <f aca="false">('raw data'!BN67/TOT)*100</f>
        <v>0</v>
      </c>
      <c r="BO67" s="17" t="n">
        <f aca="false">('raw data'!BO67/TOT)*100</f>
        <v>0</v>
      </c>
      <c r="BP67" s="17" t="n">
        <f aca="false">('raw data'!BP67/TOT)*100</f>
        <v>0</v>
      </c>
      <c r="BQ67" s="17" t="n">
        <f aca="false">('raw data'!BQ67/TOT)*100</f>
        <v>0</v>
      </c>
      <c r="BR67" s="17" t="n">
        <f aca="false">('raw data'!BR67/TOT)*100</f>
        <v>0</v>
      </c>
      <c r="BS67" s="17" t="n">
        <f aca="false">('raw data'!BS67/TOT)*100</f>
        <v>0</v>
      </c>
      <c r="BT67" s="17" t="n">
        <f aca="false">('raw data'!BT67/TOT)*100</f>
        <v>0</v>
      </c>
      <c r="BU67" s="17" t="n">
        <f aca="false">('raw data'!BU67/TOT)*100</f>
        <v>0</v>
      </c>
      <c r="BV67" s="17" t="n">
        <f aca="false">('raw data'!BV67/TOT)*100</f>
        <v>0</v>
      </c>
      <c r="BW67" s="17" t="n">
        <f aca="false">('raw data'!BW67/TOT)*100</f>
        <v>0</v>
      </c>
      <c r="BX67" s="17" t="n">
        <f aca="false">('raw data'!BX67/TOT)*100</f>
        <v>0</v>
      </c>
      <c r="BY67" s="17" t="n">
        <f aca="false">('raw data'!BY67/TOT)*100</f>
        <v>0</v>
      </c>
      <c r="BZ67" s="17" t="n">
        <f aca="false">('raw data'!BZ67/TOT)*100</f>
        <v>0</v>
      </c>
      <c r="CA67" s="17" t="n">
        <f aca="false">('raw data'!CA67/TOT)*100</f>
        <v>0</v>
      </c>
      <c r="CB67" s="17" t="n">
        <f aca="false">('raw data'!CB67/TOT)*100</f>
        <v>0</v>
      </c>
      <c r="CC67" s="17" t="n">
        <f aca="false">('raw data'!CC67/TOT)*100</f>
        <v>0</v>
      </c>
      <c r="CD67" s="17" t="n">
        <f aca="false">('raw data'!CD67/TOT)*100</f>
        <v>0</v>
      </c>
      <c r="CE67" s="17" t="n">
        <f aca="false">('raw data'!CE67/TOT)*100</f>
        <v>0</v>
      </c>
      <c r="CF67" s="17" t="n">
        <f aca="false">('raw data'!CF67/TOT)*100</f>
        <v>0</v>
      </c>
      <c r="CG67" s="17" t="n">
        <f aca="false">('raw data'!CG67/TOT)*100</f>
        <v>0</v>
      </c>
      <c r="CH67" s="17" t="n">
        <f aca="false">('raw data'!CH67/TOT)*100</f>
        <v>0</v>
      </c>
      <c r="CI67" s="17" t="n">
        <f aca="false">('raw data'!CI67/TOT)*100</f>
        <v>1.76991150442478</v>
      </c>
      <c r="CK67" s="17" t="n">
        <f aca="false">('raw data'!CK67/TOT)*100</f>
        <v>0</v>
      </c>
      <c r="CL67" s="17" t="n">
        <f aca="false">('raw data'!CL67/TOT)*100</f>
        <v>0</v>
      </c>
      <c r="CM67" s="17" t="n">
        <f aca="false">('raw data'!CM67/TOT)*100</f>
        <v>0</v>
      </c>
      <c r="CN67" s="17" t="n">
        <f aca="false">('raw data'!CN67/TOT)*100</f>
        <v>0.663716814159292</v>
      </c>
      <c r="CO67" s="17" t="n">
        <f aca="false">('raw data'!CO67/TOT)*100</f>
        <v>0</v>
      </c>
      <c r="CP67" s="17" t="n">
        <f aca="false">('raw data'!CP67/TOT)*100</f>
        <v>0</v>
      </c>
      <c r="CQ67" s="17" t="n">
        <f aca="false">('raw data'!CQ67/TOT)*100</f>
        <v>0</v>
      </c>
      <c r="CR67" s="17" t="n">
        <f aca="false">('raw data'!CR67/TOT)*100</f>
        <v>0</v>
      </c>
      <c r="CS67" s="17" t="n">
        <f aca="false">('raw data'!CS67/TOT)*100</f>
        <v>0</v>
      </c>
      <c r="CT67" s="17" t="n">
        <f aca="false">('raw data'!CT67/TOT)*100</f>
        <v>0</v>
      </c>
      <c r="CU67" s="17" t="n">
        <f aca="false">('raw data'!CU67/TOT)*100</f>
        <v>0</v>
      </c>
      <c r="CV67" s="17" t="n">
        <f aca="false">('raw data'!CV67/TOT)*100</f>
        <v>0</v>
      </c>
      <c r="CW67" s="17" t="n">
        <f aca="false">('raw data'!CW67/TOT)*100</f>
        <v>12.6106194690265</v>
      </c>
      <c r="CX67" s="17" t="n">
        <f aca="false">('raw data'!CX67/TOT)*100</f>
        <v>0</v>
      </c>
      <c r="CY67" s="17" t="n">
        <f aca="false">('raw data'!CY67/TOT)*100</f>
        <v>0</v>
      </c>
      <c r="CZ67" s="17" t="n">
        <f aca="false">('raw data'!CZ67/TOT)*100</f>
        <v>0</v>
      </c>
      <c r="DA67" s="17" t="n">
        <f aca="false">('raw data'!DA67/TOT)*100</f>
        <v>0</v>
      </c>
      <c r="DB67" s="17" t="n">
        <f aca="false">('raw data'!DB67/TOT)*100</f>
        <v>0</v>
      </c>
      <c r="DC67" s="17" t="n">
        <f aca="false">('raw data'!DC67/TOT)*100</f>
        <v>0</v>
      </c>
      <c r="DD67" s="17" t="n">
        <f aca="false">('raw data'!DD67/TOT)*100</f>
        <v>0</v>
      </c>
      <c r="DE67" s="17" t="n">
        <f aca="false">('raw data'!DE67/TOT)*100</f>
        <v>0</v>
      </c>
      <c r="DF67" s="17" t="n">
        <f aca="false">('raw data'!DF67/TOT)*100</f>
        <v>1.32743362831858</v>
      </c>
      <c r="DG67" s="17" t="n">
        <f aca="false">('raw data'!DG67/TOT)*100</f>
        <v>8.1858407079646</v>
      </c>
      <c r="DH67" s="17" t="n">
        <f aca="false">('raw data'!DH67/TOT)*100</f>
        <v>3.98230088495575</v>
      </c>
      <c r="DI67" s="17" t="n">
        <f aca="false">('raw data'!DI67/TOT)*100</f>
        <v>0.221238938053097</v>
      </c>
      <c r="DJ67" s="17" t="n">
        <f aca="false">('raw data'!DJ67/TOT)*100</f>
        <v>0.221238938053097</v>
      </c>
      <c r="DK67" s="17" t="n">
        <f aca="false">('raw data'!DK67/TOT)*100</f>
        <v>0</v>
      </c>
      <c r="DL67" s="17" t="n">
        <f aca="false">('raw data'!DL67/TOT)*100</f>
        <v>26.7699115044248</v>
      </c>
      <c r="DM67" s="17" t="n">
        <f aca="false">('raw data'!DM67/TOT)*100</f>
        <v>0</v>
      </c>
      <c r="DN67" s="17" t="n">
        <f aca="false">('raw data'!DN67/TOT)*100</f>
        <v>2.87610619469027</v>
      </c>
      <c r="DO67" s="17" t="n">
        <f aca="false">('raw data'!DO67/TOT)*100</f>
        <v>0</v>
      </c>
      <c r="DP67" s="17" t="n">
        <f aca="false">('raw data'!DP67/TOT)*100</f>
        <v>0</v>
      </c>
      <c r="DQ67" s="17" t="n">
        <f aca="false">('raw data'!DQ67/TOT)*100</f>
        <v>0</v>
      </c>
      <c r="DR67" s="17" t="n">
        <f aca="false">('raw data'!DR67/TOT)*100</f>
        <v>23.4513274336283</v>
      </c>
      <c r="DS67" s="17" t="n">
        <f aca="false">('raw data'!DS67/TOT)*100</f>
        <v>1.32743362831858</v>
      </c>
      <c r="DT67" s="17" t="n">
        <f aca="false">('raw data'!DT67/TOT)*100</f>
        <v>0</v>
      </c>
      <c r="DU67" s="17" t="n">
        <f aca="false">('raw data'!DU67/TOT)*100</f>
        <v>0.663716814159292</v>
      </c>
      <c r="DV67" s="17" t="n">
        <f aca="false">('raw data'!DV67/TOT)*100</f>
        <v>0.221238938053097</v>
      </c>
      <c r="DW67" s="17" t="n">
        <f aca="false">('raw data'!DW67/TOT)*100</f>
        <v>0.442477876106195</v>
      </c>
      <c r="DX67" s="17" t="n">
        <f aca="false">SUM(C67:DW67)</f>
        <v>100</v>
      </c>
    </row>
    <row r="68" customFormat="false" ht="12" hidden="false" customHeight="false" outlineLevel="0" collapsed="false">
      <c r="A68" s="1" t="s">
        <v>201</v>
      </c>
      <c r="B68" s="10" t="n">
        <v>47</v>
      </c>
      <c r="C68" s="17" t="n">
        <f aca="false">('raw data'!C68/TOT)*100</f>
        <v>0</v>
      </c>
      <c r="E68" s="17" t="n">
        <f aca="false">('raw data'!E68/TOT)*100</f>
        <v>0</v>
      </c>
      <c r="F68" s="17" t="n">
        <f aca="false">('raw data'!F68/TOT)*100</f>
        <v>0.191570881226054</v>
      </c>
      <c r="G68" s="17" t="n">
        <f aca="false">('raw data'!G68/TOT)*100</f>
        <v>0</v>
      </c>
      <c r="H68" s="17" t="n">
        <f aca="false">('raw data'!H68/TOT)*100</f>
        <v>0</v>
      </c>
      <c r="I68" s="17" t="n">
        <f aca="false">('raw data'!I68/TOT)*100</f>
        <v>0</v>
      </c>
      <c r="J68" s="17" t="n">
        <f aca="false">('raw data'!J68/TOT)*100</f>
        <v>0.191570881226054</v>
      </c>
      <c r="K68" s="17" t="n">
        <f aca="false">('raw data'!K68/TOT)*100</f>
        <v>0.191570881226054</v>
      </c>
      <c r="L68" s="17" t="n">
        <f aca="false">('raw data'!L68/TOT)*100</f>
        <v>0</v>
      </c>
      <c r="M68" s="17" t="n">
        <f aca="false">('raw data'!M68/TOT)*100</f>
        <v>0.574712643678161</v>
      </c>
      <c r="N68" s="17" t="n">
        <f aca="false">('raw data'!N68/TOT)*100</f>
        <v>0</v>
      </c>
      <c r="O68" s="17" t="n">
        <f aca="false">('raw data'!O68/TOT)*100</f>
        <v>0</v>
      </c>
      <c r="P68" s="17" t="n">
        <f aca="false">('raw data'!P68/TOT)*100</f>
        <v>0</v>
      </c>
      <c r="Q68" s="17" t="n">
        <f aca="false">('raw data'!Q68/TOT)*100</f>
        <v>0</v>
      </c>
      <c r="R68" s="17" t="n">
        <f aca="false">('raw data'!R68/TOT)*100</f>
        <v>0</v>
      </c>
      <c r="S68" s="17" t="n">
        <f aca="false">('raw data'!S68/TOT)*100</f>
        <v>0</v>
      </c>
      <c r="T68" s="17" t="n">
        <f aca="false">('raw data'!T68/TOT)*100</f>
        <v>0</v>
      </c>
      <c r="U68" s="17" t="n">
        <f aca="false">('raw data'!U68/TOT)*100</f>
        <v>0</v>
      </c>
      <c r="V68" s="17" t="n">
        <f aca="false">('raw data'!V68/TOT)*100</f>
        <v>0</v>
      </c>
      <c r="W68" s="17" t="n">
        <f aca="false">('raw data'!W68/TOT)*100</f>
        <v>0</v>
      </c>
      <c r="X68" s="17" t="n">
        <f aca="false">('raw data'!X68/TOT)*100</f>
        <v>0.383141762452107</v>
      </c>
      <c r="Y68" s="17" t="n">
        <f aca="false">('raw data'!Y68/TOT)*100</f>
        <v>22.4137931034483</v>
      </c>
      <c r="Z68" s="17" t="n">
        <f aca="false">('raw data'!Z68/TOT)*100</f>
        <v>0</v>
      </c>
      <c r="AA68" s="17" t="n">
        <f aca="false">('raw data'!AA68/TOT)*100</f>
        <v>0</v>
      </c>
      <c r="AB68" s="17" t="n">
        <f aca="false">('raw data'!AB68/TOT)*100</f>
        <v>0</v>
      </c>
      <c r="AC68" s="17" t="n">
        <f aca="false">('raw data'!AC68/TOT)*100</f>
        <v>0</v>
      </c>
      <c r="AD68" s="17" t="n">
        <f aca="false">('raw data'!AD68/TOT)*100</f>
        <v>0</v>
      </c>
      <c r="AE68" s="17" t="n">
        <f aca="false">('raw data'!AE68/TOT)*100</f>
        <v>0</v>
      </c>
      <c r="AF68" s="17" t="n">
        <f aca="false">('raw data'!AF68/TOT)*100</f>
        <v>0.383141762452107</v>
      </c>
      <c r="AG68" s="17" t="n">
        <f aca="false">('raw data'!AG68/TOT)*100</f>
        <v>0</v>
      </c>
      <c r="AH68" s="17" t="n">
        <f aca="false">('raw data'!AH68/TOT)*100</f>
        <v>0.574712643678161</v>
      </c>
      <c r="AI68" s="17" t="n">
        <f aca="false">('raw data'!AI68/TOT)*100</f>
        <v>0.191570881226054</v>
      </c>
      <c r="AK68" s="17" t="n">
        <f aca="false">('raw data'!AK68/TOT)*100</f>
        <v>0.191570881226054</v>
      </c>
      <c r="AL68" s="17" t="n">
        <f aca="false">('raw data'!AL68/TOT)*100</f>
        <v>0.383141762452107</v>
      </c>
      <c r="AM68" s="17" t="n">
        <f aca="false">('raw data'!AM68/TOT)*100</f>
        <v>0</v>
      </c>
      <c r="AN68" s="17" t="n">
        <f aca="false">('raw data'!AN68/TOT)*100</f>
        <v>0</v>
      </c>
      <c r="AO68" s="17" t="n">
        <f aca="false">('raw data'!AO68/TOT)*100</f>
        <v>0</v>
      </c>
      <c r="AP68" s="17" t="n">
        <f aca="false">('raw data'!AP68/TOT)*100</f>
        <v>0</v>
      </c>
      <c r="AQ68" s="17" t="n">
        <f aca="false">('raw data'!AQ68/TOT)*100</f>
        <v>0.383141762452107</v>
      </c>
      <c r="AR68" s="17" t="n">
        <f aca="false">('raw data'!AR68/TOT)*100</f>
        <v>0</v>
      </c>
      <c r="AS68" s="17" t="n">
        <f aca="false">('raw data'!AS68/TOT)*100</f>
        <v>0</v>
      </c>
      <c r="AT68" s="17" t="n">
        <f aca="false">('raw data'!AT68/TOT)*100</f>
        <v>0</v>
      </c>
      <c r="AU68" s="17" t="n">
        <f aca="false">('raw data'!AU68/TOT)*100</f>
        <v>0</v>
      </c>
      <c r="AV68" s="17" t="n">
        <f aca="false">('raw data'!AV68/TOT)*100</f>
        <v>0.383141762452107</v>
      </c>
      <c r="AW68" s="17" t="n">
        <f aca="false">('raw data'!AW68/TOT)*100</f>
        <v>0</v>
      </c>
      <c r="AX68" s="17" t="n">
        <f aca="false">('raw data'!AX68/TOT)*100</f>
        <v>0</v>
      </c>
      <c r="AY68" s="17" t="n">
        <f aca="false">('raw data'!AY68/TOT)*100</f>
        <v>0</v>
      </c>
      <c r="AZ68" s="17" t="n">
        <f aca="false">('raw data'!AZ68/TOT)*100</f>
        <v>0</v>
      </c>
      <c r="BA68" s="17" t="n">
        <f aca="false">('raw data'!BA68/TOT)*100</f>
        <v>0</v>
      </c>
      <c r="BB68" s="17" t="n">
        <f aca="false">('raw data'!BB68/TOT)*100</f>
        <v>0</v>
      </c>
      <c r="BC68" s="17" t="n">
        <f aca="false">('raw data'!BC68/TOT)*100</f>
        <v>0</v>
      </c>
      <c r="BD68" s="17" t="n">
        <f aca="false">('raw data'!BD68/TOT)*100</f>
        <v>0.191570881226054</v>
      </c>
      <c r="BE68" s="17" t="n">
        <f aca="false">('raw data'!BE68/TOT)*100</f>
        <v>0</v>
      </c>
      <c r="BF68" s="17" t="n">
        <f aca="false">('raw data'!BF68/TOT)*100</f>
        <v>0</v>
      </c>
      <c r="BG68" s="17" t="n">
        <f aca="false">('raw data'!BG68/TOT)*100</f>
        <v>0.191570881226054</v>
      </c>
      <c r="BH68" s="17" t="n">
        <f aca="false">('raw data'!BH68/TOT)*100</f>
        <v>0</v>
      </c>
      <c r="BI68" s="17" t="n">
        <f aca="false">('raw data'!BI68/TOT)*100</f>
        <v>1.72413793103448</v>
      </c>
      <c r="BJ68" s="17" t="n">
        <f aca="false">('raw data'!BJ68/TOT)*100</f>
        <v>0</v>
      </c>
      <c r="BK68" s="17" t="n">
        <f aca="false">('raw data'!BK68/TOT)*100</f>
        <v>0</v>
      </c>
      <c r="BL68" s="17" t="n">
        <f aca="false">('raw data'!BL68/TOT)*100</f>
        <v>0</v>
      </c>
      <c r="BM68" s="17" t="n">
        <f aca="false">('raw data'!BM68/TOT)*100</f>
        <v>0</v>
      </c>
      <c r="BN68" s="17" t="n">
        <f aca="false">('raw data'!BN68/TOT)*100</f>
        <v>0</v>
      </c>
      <c r="BO68" s="17" t="n">
        <f aca="false">('raw data'!BO68/TOT)*100</f>
        <v>0</v>
      </c>
      <c r="BP68" s="17" t="n">
        <f aca="false">('raw data'!BP68/TOT)*100</f>
        <v>0</v>
      </c>
      <c r="BQ68" s="17" t="n">
        <f aca="false">('raw data'!BQ68/TOT)*100</f>
        <v>0</v>
      </c>
      <c r="BR68" s="17" t="n">
        <f aca="false">('raw data'!BR68/TOT)*100</f>
        <v>0</v>
      </c>
      <c r="BS68" s="17" t="n">
        <f aca="false">('raw data'!BS68/TOT)*100</f>
        <v>0</v>
      </c>
      <c r="BT68" s="17" t="n">
        <f aca="false">('raw data'!BT68/TOT)*100</f>
        <v>0</v>
      </c>
      <c r="BU68" s="17" t="n">
        <f aca="false">('raw data'!BU68/TOT)*100</f>
        <v>0</v>
      </c>
      <c r="BV68" s="17" t="n">
        <f aca="false">('raw data'!BV68/TOT)*100</f>
        <v>0</v>
      </c>
      <c r="BW68" s="17" t="n">
        <f aca="false">('raw data'!BW68/TOT)*100</f>
        <v>0</v>
      </c>
      <c r="BX68" s="17" t="n">
        <f aca="false">('raw data'!BX68/TOT)*100</f>
        <v>0</v>
      </c>
      <c r="BY68" s="17" t="n">
        <f aca="false">('raw data'!BY68/TOT)*100</f>
        <v>0</v>
      </c>
      <c r="BZ68" s="17" t="n">
        <f aca="false">('raw data'!BZ68/TOT)*100</f>
        <v>0</v>
      </c>
      <c r="CA68" s="17" t="n">
        <f aca="false">('raw data'!CA68/TOT)*100</f>
        <v>0</v>
      </c>
      <c r="CB68" s="17" t="n">
        <f aca="false">('raw data'!CB68/TOT)*100</f>
        <v>0</v>
      </c>
      <c r="CC68" s="17" t="n">
        <f aca="false">('raw data'!CC68/TOT)*100</f>
        <v>0</v>
      </c>
      <c r="CD68" s="17" t="n">
        <f aca="false">('raw data'!CD68/TOT)*100</f>
        <v>0</v>
      </c>
      <c r="CE68" s="17" t="n">
        <f aca="false">('raw data'!CE68/TOT)*100</f>
        <v>0</v>
      </c>
      <c r="CF68" s="17" t="n">
        <f aca="false">('raw data'!CF68/TOT)*100</f>
        <v>0</v>
      </c>
      <c r="CG68" s="17" t="n">
        <f aca="false">('raw data'!CG68/TOT)*100</f>
        <v>0</v>
      </c>
      <c r="CH68" s="17" t="n">
        <f aca="false">('raw data'!CH68/TOT)*100</f>
        <v>0</v>
      </c>
      <c r="CI68" s="17" t="n">
        <f aca="false">('raw data'!CI68/TOT)*100</f>
        <v>4.02298850574713</v>
      </c>
      <c r="CJ68" s="17" t="n">
        <f aca="false">('raw data'!CJ68/TOT)*100</f>
        <v>0</v>
      </c>
      <c r="CK68" s="17" t="n">
        <f aca="false">('raw data'!CK68/TOT)*100</f>
        <v>0</v>
      </c>
      <c r="CL68" s="17" t="n">
        <f aca="false">('raw data'!CL68/TOT)*100</f>
        <v>0</v>
      </c>
      <c r="CM68" s="17" t="n">
        <f aca="false">('raw data'!CM68/TOT)*100</f>
        <v>0.766283524904215</v>
      </c>
      <c r="CN68" s="17" t="n">
        <f aca="false">('raw data'!CN68/TOT)*100</f>
        <v>0.574712643678161</v>
      </c>
      <c r="CO68" s="17" t="n">
        <f aca="false">('raw data'!CO68/TOT)*100</f>
        <v>0</v>
      </c>
      <c r="CP68" s="17" t="n">
        <f aca="false">('raw data'!CP68/TOT)*100</f>
        <v>0</v>
      </c>
      <c r="CQ68" s="17" t="n">
        <f aca="false">('raw data'!CQ68/TOT)*100</f>
        <v>0</v>
      </c>
      <c r="CR68" s="17" t="n">
        <f aca="false">('raw data'!CR68/TOT)*100</f>
        <v>0</v>
      </c>
      <c r="CS68" s="17" t="n">
        <f aca="false">('raw data'!CS68/TOT)*100</f>
        <v>0</v>
      </c>
      <c r="CT68" s="17" t="n">
        <f aca="false">('raw data'!CT68/TOT)*100</f>
        <v>0</v>
      </c>
      <c r="CU68" s="17" t="n">
        <f aca="false">('raw data'!CU68/TOT)*100</f>
        <v>0</v>
      </c>
      <c r="CV68" s="17" t="n">
        <f aca="false">('raw data'!CV68/TOT)*100</f>
        <v>0</v>
      </c>
      <c r="CW68" s="17" t="n">
        <f aca="false">('raw data'!CW68/TOT)*100</f>
        <v>13.6015325670498</v>
      </c>
      <c r="CX68" s="17" t="n">
        <f aca="false">('raw data'!CX68/TOT)*100</f>
        <v>0</v>
      </c>
      <c r="CY68" s="17" t="n">
        <f aca="false">('raw data'!CY68/TOT)*100</f>
        <v>0</v>
      </c>
      <c r="CZ68" s="17" t="n">
        <f aca="false">('raw data'!CZ68/TOT)*100</f>
        <v>0</v>
      </c>
      <c r="DA68" s="17" t="n">
        <f aca="false">('raw data'!DA68/TOT)*100</f>
        <v>0</v>
      </c>
      <c r="DB68" s="17" t="n">
        <f aca="false">('raw data'!DB68/TOT)*100</f>
        <v>0</v>
      </c>
      <c r="DC68" s="17" t="n">
        <f aca="false">('raw data'!DC68/TOT)*100</f>
        <v>0</v>
      </c>
      <c r="DD68" s="17" t="n">
        <f aca="false">('raw data'!DD68/TOT)*100</f>
        <v>0</v>
      </c>
      <c r="DE68" s="17" t="n">
        <f aca="false">('raw data'!DE68/TOT)*100</f>
        <v>0</v>
      </c>
      <c r="DF68" s="17" t="n">
        <f aca="false">('raw data'!DF68/TOT)*100</f>
        <v>0.383141762452107</v>
      </c>
      <c r="DG68" s="17" t="n">
        <f aca="false">('raw data'!DG68/TOT)*100</f>
        <v>7.27969348659004</v>
      </c>
      <c r="DH68" s="17" t="n">
        <f aca="false">('raw data'!DH68/TOT)*100</f>
        <v>1.34099616858238</v>
      </c>
      <c r="DI68" s="17" t="n">
        <f aca="false">('raw data'!DI68/TOT)*100</f>
        <v>0</v>
      </c>
      <c r="DJ68" s="17" t="n">
        <f aca="false">('raw data'!DJ68/TOT)*100</f>
        <v>0.191570881226054</v>
      </c>
      <c r="DK68" s="17" t="n">
        <f aca="false">('raw data'!DK68/TOT)*100</f>
        <v>0</v>
      </c>
      <c r="DL68" s="17" t="n">
        <f aca="false">('raw data'!DL68/TOT)*100</f>
        <v>11.3026819923372</v>
      </c>
      <c r="DM68" s="17" t="n">
        <f aca="false">('raw data'!DM68/TOT)*100</f>
        <v>0</v>
      </c>
      <c r="DN68" s="17" t="n">
        <f aca="false">('raw data'!DN68/TOT)*100</f>
        <v>0</v>
      </c>
      <c r="DO68" s="17" t="n">
        <f aca="false">('raw data'!DO68/TOT)*100</f>
        <v>0</v>
      </c>
      <c r="DP68" s="17" t="n">
        <f aca="false">('raw data'!DP68/TOT)*100</f>
        <v>0</v>
      </c>
      <c r="DQ68" s="17" t="n">
        <f aca="false">('raw data'!DQ68/TOT)*100</f>
        <v>0</v>
      </c>
      <c r="DR68" s="17" t="n">
        <f aca="false">('raw data'!DR68/TOT)*100</f>
        <v>28.735632183908</v>
      </c>
      <c r="DS68" s="17" t="n">
        <f aca="false">('raw data'!DS68/TOT)*100</f>
        <v>1.34099616858238</v>
      </c>
      <c r="DT68" s="17" t="n">
        <f aca="false">('raw data'!DT68/TOT)*100</f>
        <v>0</v>
      </c>
      <c r="DU68" s="17" t="n">
        <f aca="false">('raw data'!DU68/TOT)*100</f>
        <v>0.574712643678161</v>
      </c>
      <c r="DV68" s="17" t="n">
        <f aca="false">('raw data'!DV68/TOT)*100</f>
        <v>0.574712643678161</v>
      </c>
      <c r="DW68" s="17" t="n">
        <f aca="false">('raw data'!DW68/TOT)*100</f>
        <v>0.766283524904215</v>
      </c>
      <c r="DX68" s="17" t="n">
        <f aca="false">SUM(C68:DW68)</f>
        <v>100</v>
      </c>
    </row>
    <row r="69" customFormat="false" ht="12" hidden="false" customHeight="false" outlineLevel="0" collapsed="false">
      <c r="A69" s="1" t="s">
        <v>202</v>
      </c>
      <c r="B69" s="10" t="n">
        <v>48</v>
      </c>
      <c r="C69" s="17" t="n">
        <f aca="false">('raw data'!C69/TOT)*100</f>
        <v>0</v>
      </c>
      <c r="D69" s="17" t="n">
        <f aca="false">('raw data'!D69/TOT)*100</f>
        <v>0</v>
      </c>
      <c r="E69" s="17" t="n">
        <f aca="false">('raw data'!E69/TOT)*100</f>
        <v>0</v>
      </c>
      <c r="F69" s="17" t="n">
        <f aca="false">('raw data'!F69/TOT)*100</f>
        <v>0</v>
      </c>
      <c r="G69" s="17" t="n">
        <f aca="false">('raw data'!G69/TOT)*100</f>
        <v>0.180831826401447</v>
      </c>
      <c r="H69" s="17" t="n">
        <f aca="false">('raw data'!H69/TOT)*100</f>
        <v>0</v>
      </c>
      <c r="I69" s="17" t="n">
        <f aca="false">('raw data'!I69/TOT)*100</f>
        <v>0</v>
      </c>
      <c r="J69" s="17" t="n">
        <f aca="false">('raw data'!J69/TOT)*100</f>
        <v>0.361663652802893</v>
      </c>
      <c r="K69" s="17" t="n">
        <f aca="false">('raw data'!K69/TOT)*100</f>
        <v>0.180831826401447</v>
      </c>
      <c r="L69" s="17" t="n">
        <f aca="false">('raw data'!L69/TOT)*100</f>
        <v>0</v>
      </c>
      <c r="M69" s="17" t="n">
        <f aca="false">('raw data'!M69/TOT)*100</f>
        <v>0</v>
      </c>
      <c r="N69" s="17" t="n">
        <f aca="false">('raw data'!N69/TOT)*100</f>
        <v>0</v>
      </c>
      <c r="O69" s="17" t="n">
        <f aca="false">('raw data'!O69/TOT)*100</f>
        <v>0</v>
      </c>
      <c r="P69" s="17" t="n">
        <f aca="false">('raw data'!P69/TOT)*100</f>
        <v>0</v>
      </c>
      <c r="Q69" s="17" t="n">
        <f aca="false">('raw data'!Q69/TOT)*100</f>
        <v>0</v>
      </c>
      <c r="R69" s="17" t="n">
        <f aca="false">('raw data'!R69/TOT)*100</f>
        <v>0.180831826401447</v>
      </c>
      <c r="S69" s="17" t="n">
        <f aca="false">('raw data'!S69/TOT)*100</f>
        <v>0</v>
      </c>
      <c r="T69" s="17" t="n">
        <f aca="false">('raw data'!T69/TOT)*100</f>
        <v>0</v>
      </c>
      <c r="U69" s="17" t="n">
        <f aca="false">('raw data'!U69/TOT)*100</f>
        <v>0</v>
      </c>
      <c r="V69" s="17" t="n">
        <f aca="false">('raw data'!V69/TOT)*100</f>
        <v>0</v>
      </c>
      <c r="W69" s="17" t="n">
        <f aca="false">('raw data'!W69/TOT)*100</f>
        <v>0</v>
      </c>
      <c r="X69" s="17" t="n">
        <f aca="false">('raw data'!X69/TOT)*100</f>
        <v>0.361663652802893</v>
      </c>
      <c r="Y69" s="17" t="n">
        <f aca="false">('raw data'!Y69/TOT)*100</f>
        <v>26.9439421338156</v>
      </c>
      <c r="Z69" s="17" t="n">
        <f aca="false">('raw data'!Z69/TOT)*100</f>
        <v>0</v>
      </c>
      <c r="AA69" s="17" t="n">
        <f aca="false">('raw data'!AA69/TOT)*100</f>
        <v>0</v>
      </c>
      <c r="AB69" s="17" t="n">
        <f aca="false">('raw data'!AB69/TOT)*100</f>
        <v>0</v>
      </c>
      <c r="AC69" s="17" t="n">
        <f aca="false">('raw data'!AC69/TOT)*100</f>
        <v>0</v>
      </c>
      <c r="AD69" s="17" t="n">
        <f aca="false">('raw data'!AD69/TOT)*100</f>
        <v>0</v>
      </c>
      <c r="AE69" s="17" t="n">
        <f aca="false">('raw data'!AE69/TOT)*100</f>
        <v>0</v>
      </c>
      <c r="AF69" s="17" t="n">
        <f aca="false">('raw data'!AF69/TOT)*100</f>
        <v>0.180831826401447</v>
      </c>
      <c r="AG69" s="17" t="n">
        <f aca="false">('raw data'!AG69/TOT)*100</f>
        <v>0</v>
      </c>
      <c r="AH69" s="17" t="n">
        <f aca="false">('raw data'!AH69/TOT)*100</f>
        <v>0.723327305605787</v>
      </c>
      <c r="AI69" s="17" t="n">
        <f aca="false">('raw data'!AI69/TOT)*100</f>
        <v>0</v>
      </c>
      <c r="AJ69" s="17" t="n">
        <f aca="false">('raw data'!AJ69/TOT)*100</f>
        <v>0.54249547920434</v>
      </c>
      <c r="AK69" s="17" t="n">
        <f aca="false">('raw data'!AK69/TOT)*100</f>
        <v>0.723327305605787</v>
      </c>
      <c r="AL69" s="17" t="n">
        <f aca="false">('raw data'!AL69/TOT)*100</f>
        <v>0.180831826401447</v>
      </c>
      <c r="AM69" s="17" t="n">
        <f aca="false">('raw data'!AM69/TOT)*100</f>
        <v>0</v>
      </c>
      <c r="AN69" s="17" t="n">
        <f aca="false">('raw data'!AN69/TOT)*100</f>
        <v>0</v>
      </c>
      <c r="AO69" s="17" t="n">
        <f aca="false">('raw data'!AO69/TOT)*100</f>
        <v>0</v>
      </c>
      <c r="AP69" s="17" t="n">
        <f aca="false">('raw data'!AP69/TOT)*100</f>
        <v>0</v>
      </c>
      <c r="AQ69" s="17" t="n">
        <f aca="false">('raw data'!AQ69/TOT)*100</f>
        <v>0.180831826401447</v>
      </c>
      <c r="AR69" s="17" t="n">
        <f aca="false">('raw data'!AR69/TOT)*100</f>
        <v>0</v>
      </c>
      <c r="AS69" s="17" t="n">
        <f aca="false">('raw data'!AS69/TOT)*100</f>
        <v>0</v>
      </c>
      <c r="AT69" s="17" t="n">
        <f aca="false">('raw data'!AT69/TOT)*100</f>
        <v>0.180831826401447</v>
      </c>
      <c r="AU69" s="17" t="n">
        <f aca="false">('raw data'!AU69/TOT)*100</f>
        <v>0</v>
      </c>
      <c r="AV69" s="17" t="n">
        <f aca="false">('raw data'!AV69/TOT)*100</f>
        <v>0.904159132007233</v>
      </c>
      <c r="AW69" s="17" t="n">
        <f aca="false">('raw data'!AW69/TOT)*100</f>
        <v>0</v>
      </c>
      <c r="AX69" s="17" t="n">
        <f aca="false">('raw data'!AX69/TOT)*100</f>
        <v>0.361663652802893</v>
      </c>
      <c r="AY69" s="17" t="n">
        <f aca="false">('raw data'!AY69/TOT)*100</f>
        <v>0</v>
      </c>
      <c r="AZ69" s="17" t="n">
        <f aca="false">('raw data'!AZ69/TOT)*100</f>
        <v>0.361663652802893</v>
      </c>
      <c r="BA69" s="17" t="n">
        <f aca="false">('raw data'!BA69/TOT)*100</f>
        <v>0</v>
      </c>
      <c r="BB69" s="17" t="n">
        <f aca="false">('raw data'!BB69/TOT)*100</f>
        <v>0</v>
      </c>
      <c r="BC69" s="17" t="n">
        <f aca="false">('raw data'!BC69/TOT)*100</f>
        <v>0</v>
      </c>
      <c r="BD69" s="17" t="n">
        <f aca="false">('raw data'!BD69/TOT)*100</f>
        <v>0.361663652802893</v>
      </c>
      <c r="BE69" s="17" t="n">
        <f aca="false">('raw data'!BE69/TOT)*100</f>
        <v>0</v>
      </c>
      <c r="BF69" s="17" t="n">
        <f aca="false">('raw data'!BF69/TOT)*100</f>
        <v>0</v>
      </c>
      <c r="BG69" s="17" t="n">
        <f aca="false">('raw data'!BG69/TOT)*100</f>
        <v>0.180831826401447</v>
      </c>
      <c r="BH69" s="17" t="n">
        <f aca="false">('raw data'!BH69/TOT)*100</f>
        <v>0</v>
      </c>
      <c r="BI69" s="17" t="n">
        <f aca="false">('raw data'!BI69/TOT)*100</f>
        <v>1.08499095840868</v>
      </c>
      <c r="BJ69" s="17" t="n">
        <f aca="false">('raw data'!BJ69/TOT)*100</f>
        <v>0</v>
      </c>
      <c r="BK69" s="17" t="n">
        <f aca="false">('raw data'!BK69/TOT)*100</f>
        <v>0</v>
      </c>
      <c r="BL69" s="17" t="n">
        <f aca="false">('raw data'!BL69/TOT)*100</f>
        <v>0</v>
      </c>
      <c r="BM69" s="17" t="n">
        <f aca="false">('raw data'!BM69/TOT)*100</f>
        <v>0</v>
      </c>
      <c r="BN69" s="17" t="n">
        <f aca="false">('raw data'!BN69/TOT)*100</f>
        <v>0</v>
      </c>
      <c r="BO69" s="17" t="n">
        <f aca="false">('raw data'!BO69/TOT)*100</f>
        <v>0</v>
      </c>
      <c r="BP69" s="17" t="n">
        <f aca="false">('raw data'!BP69/TOT)*100</f>
        <v>0</v>
      </c>
      <c r="BQ69" s="17" t="n">
        <f aca="false">('raw data'!BQ69/TOT)*100</f>
        <v>0</v>
      </c>
      <c r="BR69" s="17" t="n">
        <f aca="false">('raw data'!BR69/TOT)*100</f>
        <v>0</v>
      </c>
      <c r="BS69" s="17" t="n">
        <f aca="false">('raw data'!BS69/TOT)*100</f>
        <v>0</v>
      </c>
      <c r="BT69" s="17" t="n">
        <f aca="false">('raw data'!BT69/TOT)*100</f>
        <v>0</v>
      </c>
      <c r="BU69" s="17" t="n">
        <f aca="false">('raw data'!BU69/TOT)*100</f>
        <v>0</v>
      </c>
      <c r="BV69" s="17" t="n">
        <f aca="false">('raw data'!BV69/TOT)*100</f>
        <v>0</v>
      </c>
      <c r="BW69" s="17" t="n">
        <f aca="false">('raw data'!BW69/TOT)*100</f>
        <v>0</v>
      </c>
      <c r="BX69" s="17" t="n">
        <f aca="false">('raw data'!BX69/TOT)*100</f>
        <v>0</v>
      </c>
      <c r="BY69" s="17" t="n">
        <f aca="false">('raw data'!BY69/TOT)*100</f>
        <v>0</v>
      </c>
      <c r="BZ69" s="17" t="n">
        <f aca="false">('raw data'!BZ69/TOT)*100</f>
        <v>0</v>
      </c>
      <c r="CA69" s="17" t="n">
        <f aca="false">('raw data'!CA69/TOT)*100</f>
        <v>0</v>
      </c>
      <c r="CB69" s="17" t="n">
        <f aca="false">('raw data'!CB69/TOT)*100</f>
        <v>0</v>
      </c>
      <c r="CC69" s="17" t="n">
        <f aca="false">('raw data'!CC69/TOT)*100</f>
        <v>0</v>
      </c>
      <c r="CD69" s="17" t="n">
        <f aca="false">('raw data'!CD69/TOT)*100</f>
        <v>0</v>
      </c>
      <c r="CE69" s="17" t="n">
        <f aca="false">('raw data'!CE69/TOT)*100</f>
        <v>0</v>
      </c>
      <c r="CF69" s="17" t="n">
        <f aca="false">('raw data'!CF69/TOT)*100</f>
        <v>0</v>
      </c>
      <c r="CG69" s="17" t="n">
        <f aca="false">('raw data'!CG69/TOT)*100</f>
        <v>0</v>
      </c>
      <c r="CH69" s="17" t="n">
        <f aca="false">('raw data'!CH69/TOT)*100</f>
        <v>0</v>
      </c>
      <c r="CI69" s="17" t="n">
        <f aca="false">('raw data'!CI69/TOT)*100</f>
        <v>1.80831826401447</v>
      </c>
      <c r="CJ69" s="17" t="n">
        <f aca="false">('raw data'!CJ69/TOT)*100</f>
        <v>0</v>
      </c>
      <c r="CK69" s="17" t="n">
        <f aca="false">('raw data'!CK69/TOT)*100</f>
        <v>0</v>
      </c>
      <c r="CL69" s="17" t="n">
        <f aca="false">('raw data'!CL69/TOT)*100</f>
        <v>0</v>
      </c>
      <c r="CM69" s="17" t="n">
        <f aca="false">('raw data'!CM69/TOT)*100</f>
        <v>0.180831826401447</v>
      </c>
      <c r="CN69" s="17" t="n">
        <f aca="false">('raw data'!CN69/TOT)*100</f>
        <v>2.89330922242315</v>
      </c>
      <c r="CO69" s="17" t="n">
        <f aca="false">('raw data'!CO69/TOT)*100</f>
        <v>0</v>
      </c>
      <c r="CP69" s="17" t="n">
        <f aca="false">('raw data'!CP69/TOT)*100</f>
        <v>0</v>
      </c>
      <c r="CQ69" s="17" t="n">
        <f aca="false">('raw data'!CQ69/TOT)*100</f>
        <v>0</v>
      </c>
      <c r="CR69" s="17" t="n">
        <f aca="false">('raw data'!CR69/TOT)*100</f>
        <v>0</v>
      </c>
      <c r="CS69" s="17" t="n">
        <f aca="false">('raw data'!CS69/TOT)*100</f>
        <v>0</v>
      </c>
      <c r="CT69" s="17" t="n">
        <f aca="false">('raw data'!CT69/TOT)*100</f>
        <v>0</v>
      </c>
      <c r="CU69" s="17" t="n">
        <f aca="false">('raw data'!CU69/TOT)*100</f>
        <v>0</v>
      </c>
      <c r="CV69" s="17" t="n">
        <f aca="false">('raw data'!CV69/TOT)*100</f>
        <v>0</v>
      </c>
      <c r="CW69" s="17" t="n">
        <f aca="false">('raw data'!CW69/TOT)*100</f>
        <v>11.754068716094</v>
      </c>
      <c r="CX69" s="17" t="n">
        <f aca="false">('raw data'!CX69/TOT)*100</f>
        <v>0</v>
      </c>
      <c r="CY69" s="17" t="n">
        <f aca="false">('raw data'!CY69/TOT)*100</f>
        <v>0</v>
      </c>
      <c r="CZ69" s="17" t="n">
        <f aca="false">('raw data'!CZ69/TOT)*100</f>
        <v>0</v>
      </c>
      <c r="DA69" s="17" t="n">
        <f aca="false">('raw data'!DA69/TOT)*100</f>
        <v>0</v>
      </c>
      <c r="DB69" s="17" t="n">
        <f aca="false">('raw data'!DB69/TOT)*100</f>
        <v>0.180831826401447</v>
      </c>
      <c r="DC69" s="17" t="n">
        <f aca="false">('raw data'!DC69/TOT)*100</f>
        <v>0</v>
      </c>
      <c r="DD69" s="17" t="n">
        <f aca="false">('raw data'!DD69/TOT)*100</f>
        <v>0</v>
      </c>
      <c r="DE69" s="17" t="n">
        <f aca="false">('raw data'!DE69/TOT)*100</f>
        <v>0</v>
      </c>
      <c r="DF69" s="17" t="n">
        <f aca="false">('raw data'!DF69/TOT)*100</f>
        <v>0.723327305605787</v>
      </c>
      <c r="DG69" s="17" t="n">
        <f aca="false">('raw data'!DG69/TOT)*100</f>
        <v>9.94575045207957</v>
      </c>
      <c r="DH69" s="17" t="n">
        <f aca="false">('raw data'!DH69/TOT)*100</f>
        <v>2.35081374321881</v>
      </c>
      <c r="DI69" s="17" t="n">
        <f aca="false">('raw data'!DI69/TOT)*100</f>
        <v>0.54249547920434</v>
      </c>
      <c r="DJ69" s="17" t="n">
        <f aca="false">('raw data'!DJ69/TOT)*100</f>
        <v>0.54249547920434</v>
      </c>
      <c r="DK69" s="17" t="n">
        <f aca="false">('raw data'!DK69/TOT)*100</f>
        <v>0</v>
      </c>
      <c r="DL69" s="17" t="n">
        <f aca="false">('raw data'!DL69/TOT)*100</f>
        <v>23.3273056057866</v>
      </c>
      <c r="DM69" s="17" t="n">
        <f aca="false">('raw data'!DM69/TOT)*100</f>
        <v>0</v>
      </c>
      <c r="DN69" s="17" t="n">
        <f aca="false">('raw data'!DN69/TOT)*100</f>
        <v>0</v>
      </c>
      <c r="DO69" s="17" t="n">
        <f aca="false">('raw data'!DO69/TOT)*100</f>
        <v>0.361663652802893</v>
      </c>
      <c r="DP69" s="17" t="n">
        <f aca="false">('raw data'!DP69/TOT)*100</f>
        <v>0</v>
      </c>
      <c r="DQ69" s="17" t="n">
        <f aca="false">('raw data'!DQ69/TOT)*100</f>
        <v>0</v>
      </c>
      <c r="DR69" s="17" t="n">
        <f aca="false">('raw data'!DR69/TOT)*100</f>
        <v>7.77576853526221</v>
      </c>
      <c r="DS69" s="17" t="n">
        <f aca="false">('raw data'!DS69/TOT)*100</f>
        <v>0.54249547920434</v>
      </c>
      <c r="DT69" s="17" t="n">
        <f aca="false">('raw data'!DT69/TOT)*100</f>
        <v>0</v>
      </c>
      <c r="DU69" s="17" t="n">
        <f aca="false">('raw data'!DU69/TOT)*100</f>
        <v>1.62748643761302</v>
      </c>
      <c r="DV69" s="17" t="n">
        <f aca="false">('raw data'!DV69/TOT)*100</f>
        <v>0.54249547920434</v>
      </c>
      <c r="DW69" s="17" t="n">
        <f aca="false">('raw data'!DW69/TOT)*100</f>
        <v>0.723327305605787</v>
      </c>
      <c r="DX69" s="17" t="n">
        <f aca="false">SUM(C69:DW69)</f>
        <v>100</v>
      </c>
    </row>
    <row r="70" customFormat="false" ht="12" hidden="false" customHeight="false" outlineLevel="0" collapsed="false">
      <c r="A70" s="1" t="s">
        <v>203</v>
      </c>
      <c r="B70" s="10" t="n">
        <v>49</v>
      </c>
      <c r="C70" s="17" t="n">
        <f aca="false">('raw data'!C70/TOT)*100</f>
        <v>0.28169014084507</v>
      </c>
      <c r="D70" s="17" t="n">
        <f aca="false">('raw data'!D70/TOT)*100</f>
        <v>0.28169014084507</v>
      </c>
      <c r="E70" s="17" t="n">
        <f aca="false">('raw data'!E70/TOT)*100</f>
        <v>0</v>
      </c>
      <c r="F70" s="17" t="n">
        <f aca="false">('raw data'!F70/TOT)*100</f>
        <v>0</v>
      </c>
      <c r="G70" s="17" t="n">
        <f aca="false">('raw data'!G70/TOT)*100</f>
        <v>0</v>
      </c>
      <c r="H70" s="17" t="n">
        <f aca="false">('raw data'!H70/TOT)*100</f>
        <v>0</v>
      </c>
      <c r="I70" s="17" t="n">
        <f aca="false">('raw data'!I70/TOT)*100</f>
        <v>0</v>
      </c>
      <c r="J70" s="17" t="n">
        <f aca="false">('raw data'!J70/TOT)*100</f>
        <v>0</v>
      </c>
      <c r="K70" s="17" t="n">
        <f aca="false">('raw data'!K70/TOT)*100</f>
        <v>0</v>
      </c>
      <c r="L70" s="17" t="n">
        <f aca="false">('raw data'!L70/TOT)*100</f>
        <v>0</v>
      </c>
      <c r="M70" s="17" t="n">
        <f aca="false">('raw data'!M70/TOT)*100</f>
        <v>0.845070422535211</v>
      </c>
      <c r="N70" s="17" t="n">
        <f aca="false">('raw data'!N70/TOT)*100</f>
        <v>0</v>
      </c>
      <c r="O70" s="17" t="n">
        <f aca="false">('raw data'!O70/TOT)*100</f>
        <v>0</v>
      </c>
      <c r="P70" s="17" t="n">
        <f aca="false">('raw data'!P70/TOT)*100</f>
        <v>0</v>
      </c>
      <c r="Q70" s="17" t="n">
        <f aca="false">('raw data'!Q70/TOT)*100</f>
        <v>0</v>
      </c>
      <c r="R70" s="17" t="n">
        <f aca="false">('raw data'!R70/TOT)*100</f>
        <v>0</v>
      </c>
      <c r="S70" s="17" t="n">
        <f aca="false">('raw data'!S70/TOT)*100</f>
        <v>0</v>
      </c>
      <c r="T70" s="17" t="n">
        <f aca="false">('raw data'!T70/TOT)*100</f>
        <v>0</v>
      </c>
      <c r="U70" s="17" t="n">
        <f aca="false">('raw data'!U70/TOT)*100</f>
        <v>0</v>
      </c>
      <c r="V70" s="17" t="n">
        <f aca="false">('raw data'!V70/TOT)*100</f>
        <v>0</v>
      </c>
      <c r="W70" s="17" t="n">
        <f aca="false">('raw data'!W70/TOT)*100</f>
        <v>0</v>
      </c>
      <c r="X70" s="17" t="n">
        <f aca="false">('raw data'!X70/TOT)*100</f>
        <v>0</v>
      </c>
      <c r="Y70" s="17" t="n">
        <f aca="false">('raw data'!Y70/TOT)*100</f>
        <v>19.1549295774648</v>
      </c>
      <c r="Z70" s="17" t="n">
        <f aca="false">('raw data'!Z70/TOT)*100</f>
        <v>0</v>
      </c>
      <c r="AA70" s="17" t="n">
        <f aca="false">('raw data'!AA70/TOT)*100</f>
        <v>0</v>
      </c>
      <c r="AB70" s="17" t="n">
        <f aca="false">('raw data'!AB70/TOT)*100</f>
        <v>0</v>
      </c>
      <c r="AC70" s="17" t="n">
        <f aca="false">('raw data'!AC70/TOT)*100</f>
        <v>0</v>
      </c>
      <c r="AD70" s="17" t="n">
        <f aca="false">('raw data'!AD70/TOT)*100</f>
        <v>0</v>
      </c>
      <c r="AE70" s="17" t="n">
        <f aca="false">('raw data'!AE70/TOT)*100</f>
        <v>0</v>
      </c>
      <c r="AF70" s="17" t="n">
        <f aca="false">('raw data'!AF70/TOT)*100</f>
        <v>0.28169014084507</v>
      </c>
      <c r="AG70" s="17" t="n">
        <f aca="false">('raw data'!AG70/TOT)*100</f>
        <v>0</v>
      </c>
      <c r="AH70" s="17" t="n">
        <f aca="false">('raw data'!AH70/TOT)*100</f>
        <v>0</v>
      </c>
      <c r="AI70" s="17" t="n">
        <f aca="false">('raw data'!AI70/TOT)*100</f>
        <v>0</v>
      </c>
      <c r="AJ70" s="17" t="n">
        <f aca="false">('raw data'!AJ70/TOT)*100</f>
        <v>0</v>
      </c>
      <c r="AK70" s="17" t="n">
        <f aca="false">('raw data'!AK70/TOT)*100</f>
        <v>0</v>
      </c>
      <c r="AL70" s="17" t="n">
        <f aca="false">('raw data'!AL70/TOT)*100</f>
        <v>0.563380281690141</v>
      </c>
      <c r="AM70" s="17" t="n">
        <f aca="false">('raw data'!AM70/TOT)*100</f>
        <v>0</v>
      </c>
      <c r="AN70" s="17" t="n">
        <f aca="false">('raw data'!AN70/TOT)*100</f>
        <v>0</v>
      </c>
      <c r="AO70" s="17" t="n">
        <f aca="false">('raw data'!AO70/TOT)*100</f>
        <v>0</v>
      </c>
      <c r="AP70" s="17" t="n">
        <f aca="false">('raw data'!AP70/TOT)*100</f>
        <v>0</v>
      </c>
      <c r="AQ70" s="17" t="n">
        <f aca="false">('raw data'!AQ70/TOT)*100</f>
        <v>0</v>
      </c>
      <c r="AR70" s="17" t="n">
        <f aca="false">('raw data'!AR70/TOT)*100</f>
        <v>0</v>
      </c>
      <c r="AT70" s="17" t="n">
        <f aca="false">('raw data'!AT70/TOT)*100</f>
        <v>0</v>
      </c>
      <c r="AU70" s="17" t="n">
        <f aca="false">('raw data'!AU70/TOT)*100</f>
        <v>0</v>
      </c>
      <c r="AV70" s="17" t="n">
        <f aca="false">('raw data'!AV70/TOT)*100</f>
        <v>1.12676056338028</v>
      </c>
      <c r="AW70" s="17" t="n">
        <f aca="false">('raw data'!AW70/TOT)*100</f>
        <v>0</v>
      </c>
      <c r="AX70" s="17" t="n">
        <f aca="false">('raw data'!AX70/TOT)*100</f>
        <v>0</v>
      </c>
      <c r="AY70" s="17" t="n">
        <f aca="false">('raw data'!AY70/TOT)*100</f>
        <v>0</v>
      </c>
      <c r="AZ70" s="17" t="n">
        <f aca="false">('raw data'!AZ70/TOT)*100</f>
        <v>0</v>
      </c>
      <c r="BA70" s="17" t="n">
        <f aca="false">('raw data'!BA70/TOT)*100</f>
        <v>0</v>
      </c>
      <c r="BB70" s="17" t="n">
        <f aca="false">('raw data'!BB70/TOT)*100</f>
        <v>0</v>
      </c>
      <c r="BC70" s="17" t="n">
        <f aca="false">('raw data'!BC70/TOT)*100</f>
        <v>0</v>
      </c>
      <c r="BD70" s="17" t="n">
        <f aca="false">('raw data'!BD70/TOT)*100</f>
        <v>0</v>
      </c>
      <c r="BE70" s="17" t="n">
        <f aca="false">('raw data'!BE70/TOT)*100</f>
        <v>0</v>
      </c>
      <c r="BF70" s="17" t="n">
        <f aca="false">('raw data'!BF70/TOT)*100</f>
        <v>0</v>
      </c>
      <c r="BG70" s="17" t="n">
        <f aca="false">('raw data'!BG70/TOT)*100</f>
        <v>0.28169014084507</v>
      </c>
      <c r="BH70" s="17" t="n">
        <f aca="false">('raw data'!BH70/TOT)*100</f>
        <v>0</v>
      </c>
      <c r="BI70" s="17" t="n">
        <f aca="false">('raw data'!BI70/TOT)*100</f>
        <v>0.28169014084507</v>
      </c>
      <c r="BJ70" s="17" t="n">
        <f aca="false">('raw data'!BJ70/TOT)*100</f>
        <v>0</v>
      </c>
      <c r="BK70" s="17" t="n">
        <f aca="false">('raw data'!BK70/TOT)*100</f>
        <v>0</v>
      </c>
      <c r="BL70" s="17" t="n">
        <f aca="false">('raw data'!BL70/TOT)*100</f>
        <v>0</v>
      </c>
      <c r="BM70" s="17" t="n">
        <f aca="false">('raw data'!BM70/TOT)*100</f>
        <v>0</v>
      </c>
      <c r="BN70" s="17" t="n">
        <f aca="false">('raw data'!BN70/TOT)*100</f>
        <v>0</v>
      </c>
      <c r="BO70" s="17" t="n">
        <f aca="false">('raw data'!BO70/TOT)*100</f>
        <v>0</v>
      </c>
      <c r="BP70" s="17" t="n">
        <f aca="false">('raw data'!BP70/TOT)*100</f>
        <v>0</v>
      </c>
      <c r="BQ70" s="17" t="n">
        <f aca="false">('raw data'!BQ70/TOT)*100</f>
        <v>0</v>
      </c>
      <c r="BR70" s="17" t="n">
        <f aca="false">('raw data'!BR70/TOT)*100</f>
        <v>0</v>
      </c>
      <c r="BS70" s="17" t="n">
        <f aca="false">('raw data'!BS70/TOT)*100</f>
        <v>0</v>
      </c>
      <c r="BT70" s="17" t="n">
        <f aca="false">('raw data'!BT70/TOT)*100</f>
        <v>0</v>
      </c>
      <c r="BU70" s="17" t="n">
        <f aca="false">('raw data'!BU70/TOT)*100</f>
        <v>0</v>
      </c>
      <c r="BV70" s="17" t="n">
        <f aca="false">('raw data'!BV70/TOT)*100</f>
        <v>0</v>
      </c>
      <c r="BW70" s="17" t="n">
        <f aca="false">('raw data'!BW70/TOT)*100</f>
        <v>0</v>
      </c>
      <c r="BX70" s="17" t="n">
        <f aca="false">('raw data'!BX70/TOT)*100</f>
        <v>0</v>
      </c>
      <c r="BY70" s="17" t="n">
        <f aca="false">('raw data'!BY70/TOT)*100</f>
        <v>0</v>
      </c>
      <c r="BZ70" s="17" t="n">
        <f aca="false">('raw data'!BZ70/TOT)*100</f>
        <v>0</v>
      </c>
      <c r="CA70" s="17" t="n">
        <f aca="false">('raw data'!CA70/TOT)*100</f>
        <v>0</v>
      </c>
      <c r="CB70" s="17" t="n">
        <f aca="false">('raw data'!CB70/TOT)*100</f>
        <v>0</v>
      </c>
      <c r="CC70" s="17" t="n">
        <f aca="false">('raw data'!CC70/TOT)*100</f>
        <v>0</v>
      </c>
      <c r="CD70" s="17" t="n">
        <f aca="false">('raw data'!CD70/TOT)*100</f>
        <v>0</v>
      </c>
      <c r="CE70" s="17" t="n">
        <f aca="false">('raw data'!CE70/TOT)*100</f>
        <v>0</v>
      </c>
      <c r="CF70" s="17" t="n">
        <f aca="false">('raw data'!CF70/TOT)*100</f>
        <v>0</v>
      </c>
      <c r="CG70" s="17" t="n">
        <f aca="false">('raw data'!CG70/TOT)*100</f>
        <v>0.28169014084507</v>
      </c>
      <c r="CH70" s="17" t="n">
        <f aca="false">('raw data'!CH70/TOT)*100</f>
        <v>0</v>
      </c>
      <c r="CI70" s="17" t="n">
        <f aca="false">('raw data'!CI70/TOT)*100</f>
        <v>1.12676056338028</v>
      </c>
      <c r="CJ70" s="17" t="n">
        <f aca="false">('raw data'!CJ70/TOT)*100</f>
        <v>0.563380281690141</v>
      </c>
      <c r="CK70" s="17" t="n">
        <f aca="false">('raw data'!CK70/TOT)*100</f>
        <v>0.28169014084507</v>
      </c>
      <c r="CL70" s="17" t="n">
        <f aca="false">('raw data'!CL70/TOT)*100</f>
        <v>0.28169014084507</v>
      </c>
      <c r="CM70" s="17" t="n">
        <f aca="false">('raw data'!CM70/TOT)*100</f>
        <v>1.12676056338028</v>
      </c>
      <c r="CN70" s="17" t="n">
        <f aca="false">('raw data'!CN70/TOT)*100</f>
        <v>0.28169014084507</v>
      </c>
      <c r="CO70" s="17" t="n">
        <f aca="false">('raw data'!CO70/TOT)*100</f>
        <v>0</v>
      </c>
      <c r="CP70" s="17" t="n">
        <f aca="false">('raw data'!CP70/TOT)*100</f>
        <v>0</v>
      </c>
      <c r="CQ70" s="17" t="n">
        <f aca="false">('raw data'!CQ70/TOT)*100</f>
        <v>0</v>
      </c>
      <c r="CR70" s="17" t="n">
        <f aca="false">('raw data'!CR70/TOT)*100</f>
        <v>0</v>
      </c>
      <c r="CS70" s="17" t="n">
        <f aca="false">('raw data'!CS70/TOT)*100</f>
        <v>0</v>
      </c>
      <c r="CT70" s="17" t="n">
        <f aca="false">('raw data'!CT70/TOT)*100</f>
        <v>0</v>
      </c>
      <c r="CU70" s="17" t="n">
        <f aca="false">('raw data'!CU70/TOT)*100</f>
        <v>0</v>
      </c>
      <c r="CV70" s="17" t="n">
        <f aca="false">('raw data'!CV70/TOT)*100</f>
        <v>0</v>
      </c>
      <c r="CW70" s="17" t="n">
        <f aca="false">('raw data'!CW70/TOT)*100</f>
        <v>14.9295774647887</v>
      </c>
      <c r="CX70" s="17" t="n">
        <f aca="false">('raw data'!CX70/TOT)*100</f>
        <v>0</v>
      </c>
      <c r="CY70" s="17" t="n">
        <f aca="false">('raw data'!CY70/TOT)*100</f>
        <v>0</v>
      </c>
      <c r="CZ70" s="17" t="n">
        <f aca="false">('raw data'!CZ70/TOT)*100</f>
        <v>0</v>
      </c>
      <c r="DA70" s="17" t="n">
        <f aca="false">('raw data'!DA70/TOT)*100</f>
        <v>0</v>
      </c>
      <c r="DB70" s="17" t="n">
        <f aca="false">('raw data'!DB70/TOT)*100</f>
        <v>0</v>
      </c>
      <c r="DC70" s="17" t="n">
        <f aca="false">('raw data'!DC70/TOT)*100</f>
        <v>0</v>
      </c>
      <c r="DD70" s="17" t="n">
        <f aca="false">('raw data'!DD70/TOT)*100</f>
        <v>0</v>
      </c>
      <c r="DE70" s="17" t="n">
        <f aca="false">('raw data'!DE70/TOT)*100</f>
        <v>0</v>
      </c>
      <c r="DF70" s="17" t="n">
        <f aca="false">('raw data'!DF70/TOT)*100</f>
        <v>1.12676056338028</v>
      </c>
      <c r="DG70" s="17" t="n">
        <f aca="false">('raw data'!DG70/TOT)*100</f>
        <v>7.6056338028169</v>
      </c>
      <c r="DH70" s="17" t="n">
        <f aca="false">('raw data'!DH70/TOT)*100</f>
        <v>1.40845070422535</v>
      </c>
      <c r="DI70" s="17" t="n">
        <f aca="false">('raw data'!DI70/TOT)*100</f>
        <v>8.73239436619718</v>
      </c>
      <c r="DJ70" s="17" t="n">
        <f aca="false">('raw data'!DJ70/TOT)*100</f>
        <v>0.28169014084507</v>
      </c>
      <c r="DK70" s="17" t="n">
        <f aca="false">('raw data'!DK70/TOT)*100</f>
        <v>0</v>
      </c>
      <c r="DL70" s="17" t="n">
        <f aca="false">('raw data'!DL70/TOT)*100</f>
        <v>20.5633802816901</v>
      </c>
      <c r="DM70" s="17" t="n">
        <f aca="false">('raw data'!DM70/TOT)*100</f>
        <v>0</v>
      </c>
      <c r="DN70" s="17" t="n">
        <f aca="false">('raw data'!DN70/TOT)*100</f>
        <v>0</v>
      </c>
      <c r="DO70" s="17" t="n">
        <f aca="false">('raw data'!DO70/TOT)*100</f>
        <v>0</v>
      </c>
      <c r="DP70" s="17" t="n">
        <f aca="false">('raw data'!DP70/TOT)*100</f>
        <v>0</v>
      </c>
      <c r="DQ70" s="17" t="n">
        <f aca="false">('raw data'!DQ70/TOT)*100</f>
        <v>0</v>
      </c>
      <c r="DR70" s="17" t="n">
        <f aca="false">('raw data'!DR70/TOT)*100</f>
        <v>15.7746478873239</v>
      </c>
      <c r="DS70" s="17" t="n">
        <f aca="false">('raw data'!DS70/TOT)*100</f>
        <v>1.40845070422535</v>
      </c>
      <c r="DT70" s="17" t="n">
        <f aca="false">('raw data'!DT70/TOT)*100</f>
        <v>0</v>
      </c>
      <c r="DU70" s="17" t="n">
        <f aca="false">('raw data'!DU70/TOT)*100</f>
        <v>0.28169014084507</v>
      </c>
      <c r="DV70" s="17" t="n">
        <f aca="false">('raw data'!DV70/TOT)*100</f>
        <v>0</v>
      </c>
      <c r="DW70" s="17" t="n">
        <f aca="false">('raw data'!DW70/TOT)*100</f>
        <v>0.845070422535211</v>
      </c>
      <c r="DX70" s="17" t="n">
        <f aca="false">SUM(C70:DW70)</f>
        <v>100</v>
      </c>
    </row>
    <row r="71" customFormat="false" ht="12" hidden="false" customHeight="false" outlineLevel="0" collapsed="false">
      <c r="A71" s="1" t="s">
        <v>204</v>
      </c>
      <c r="B71" s="10" t="n">
        <v>50</v>
      </c>
      <c r="C71" s="17" t="n">
        <f aca="false">('raw data'!C71/TOT)*100</f>
        <v>0</v>
      </c>
      <c r="D71" s="17" t="n">
        <f aca="false">('raw data'!D71/TOT)*100</f>
        <v>0</v>
      </c>
      <c r="E71" s="17" t="n">
        <f aca="false">('raw data'!E71/TOT)*100</f>
        <v>0</v>
      </c>
      <c r="F71" s="17" t="n">
        <f aca="false">('raw data'!F71/TOT)*100</f>
        <v>0</v>
      </c>
      <c r="G71" s="17" t="n">
        <f aca="false">('raw data'!G71/TOT)*100</f>
        <v>0.224719101123596</v>
      </c>
      <c r="H71" s="17" t="n">
        <f aca="false">('raw data'!H71/TOT)*100</f>
        <v>0</v>
      </c>
      <c r="I71" s="17" t="n">
        <f aca="false">('raw data'!I71/TOT)*100</f>
        <v>0</v>
      </c>
      <c r="J71" s="17" t="n">
        <f aca="false">('raw data'!J71/TOT)*100</f>
        <v>0.224719101123596</v>
      </c>
      <c r="K71" s="17" t="n">
        <f aca="false">('raw data'!K71/TOT)*100</f>
        <v>0</v>
      </c>
      <c r="L71" s="17" t="n">
        <f aca="false">('raw data'!L71/TOT)*100</f>
        <v>0</v>
      </c>
      <c r="M71" s="17" t="n">
        <f aca="false">('raw data'!M71/TOT)*100</f>
        <v>0.449438202247191</v>
      </c>
      <c r="N71" s="17" t="n">
        <f aca="false">('raw data'!N71/TOT)*100</f>
        <v>0</v>
      </c>
      <c r="O71" s="17" t="n">
        <f aca="false">('raw data'!O71/TOT)*100</f>
        <v>0</v>
      </c>
      <c r="P71" s="17" t="n">
        <f aca="false">('raw data'!P71/TOT)*100</f>
        <v>0.224719101123596</v>
      </c>
      <c r="Q71" s="17" t="n">
        <f aca="false">('raw data'!Q71/TOT)*100</f>
        <v>0.224719101123596</v>
      </c>
      <c r="R71" s="17" t="n">
        <f aca="false">('raw data'!R71/TOT)*100</f>
        <v>0</v>
      </c>
      <c r="S71" s="17" t="n">
        <f aca="false">('raw data'!S71/TOT)*100</f>
        <v>0</v>
      </c>
      <c r="T71" s="17" t="n">
        <f aca="false">('raw data'!T71/TOT)*100</f>
        <v>0</v>
      </c>
      <c r="U71" s="17" t="n">
        <f aca="false">('raw data'!U71/TOT)*100</f>
        <v>0</v>
      </c>
      <c r="V71" s="17" t="n">
        <f aca="false">('raw data'!V71/TOT)*100</f>
        <v>0</v>
      </c>
      <c r="W71" s="17" t="n">
        <f aca="false">('raw data'!W71/TOT)*100</f>
        <v>0.224719101123596</v>
      </c>
      <c r="X71" s="17" t="n">
        <f aca="false">('raw data'!X71/TOT)*100</f>
        <v>0.674157303370787</v>
      </c>
      <c r="Y71" s="17" t="n">
        <f aca="false">('raw data'!Y71/TOT)*100</f>
        <v>21.123595505618</v>
      </c>
      <c r="Z71" s="17" t="n">
        <f aca="false">('raw data'!Z71/TOT)*100</f>
        <v>0</v>
      </c>
      <c r="AA71" s="17" t="n">
        <f aca="false">('raw data'!AA71/TOT)*100</f>
        <v>0</v>
      </c>
      <c r="AB71" s="17" t="n">
        <f aca="false">('raw data'!AB71/TOT)*100</f>
        <v>0</v>
      </c>
      <c r="AC71" s="17" t="n">
        <f aca="false">('raw data'!AC71/TOT)*100</f>
        <v>0</v>
      </c>
      <c r="AD71" s="17" t="n">
        <f aca="false">('raw data'!AD71/TOT)*100</f>
        <v>0</v>
      </c>
      <c r="AE71" s="17" t="n">
        <f aca="false">('raw data'!AE71/TOT)*100</f>
        <v>0</v>
      </c>
      <c r="AF71" s="17" t="n">
        <f aca="false">('raw data'!AF71/TOT)*100</f>
        <v>0</v>
      </c>
      <c r="AG71" s="17" t="n">
        <f aca="false">('raw data'!AG71/TOT)*100</f>
        <v>0</v>
      </c>
      <c r="AH71" s="17" t="n">
        <f aca="false">('raw data'!AH71/TOT)*100</f>
        <v>0.224719101123596</v>
      </c>
      <c r="AI71" s="17" t="n">
        <f aca="false">('raw data'!AI71/TOT)*100</f>
        <v>0</v>
      </c>
      <c r="AJ71" s="17" t="n">
        <f aca="false">('raw data'!AJ71/TOT)*100</f>
        <v>0</v>
      </c>
      <c r="AK71" s="17" t="n">
        <f aca="false">('raw data'!AK71/TOT)*100</f>
        <v>0</v>
      </c>
      <c r="AL71" s="17" t="n">
        <f aca="false">('raw data'!AL71/TOT)*100</f>
        <v>0</v>
      </c>
      <c r="AM71" s="17" t="n">
        <f aca="false">('raw data'!AM71/TOT)*100</f>
        <v>0</v>
      </c>
      <c r="AN71" s="17" t="n">
        <f aca="false">('raw data'!AN71/TOT)*100</f>
        <v>0</v>
      </c>
      <c r="AO71" s="17" t="n">
        <f aca="false">('raw data'!AO71/TOT)*100</f>
        <v>0</v>
      </c>
      <c r="AP71" s="17" t="n">
        <f aca="false">('raw data'!AP71/TOT)*100</f>
        <v>0</v>
      </c>
      <c r="AQ71" s="17" t="n">
        <f aca="false">('raw data'!AQ71/TOT)*100</f>
        <v>0</v>
      </c>
      <c r="AR71" s="17" t="n">
        <f aca="false">('raw data'!AR71/TOT)*100</f>
        <v>0</v>
      </c>
      <c r="AS71" s="17" t="n">
        <f aca="false">('raw data'!AS71/TOT)*100</f>
        <v>0</v>
      </c>
      <c r="AT71" s="17" t="n">
        <f aca="false">('raw data'!AT71/TOT)*100</f>
        <v>0</v>
      </c>
      <c r="AU71" s="17" t="n">
        <f aca="false">('raw data'!AU71/TOT)*100</f>
        <v>0</v>
      </c>
      <c r="AV71" s="17" t="n">
        <f aca="false">('raw data'!AV71/TOT)*100</f>
        <v>0.674157303370787</v>
      </c>
      <c r="AW71" s="17" t="n">
        <f aca="false">('raw data'!AW71/TOT)*100</f>
        <v>0</v>
      </c>
      <c r="AX71" s="17" t="n">
        <f aca="false">('raw data'!AX71/TOT)*100</f>
        <v>0</v>
      </c>
      <c r="AY71" s="17" t="n">
        <f aca="false">('raw data'!AY71/TOT)*100</f>
        <v>0</v>
      </c>
      <c r="AZ71" s="17" t="n">
        <f aca="false">('raw data'!AZ71/TOT)*100</f>
        <v>0</v>
      </c>
      <c r="BA71" s="17" t="n">
        <f aca="false">('raw data'!BA71/TOT)*100</f>
        <v>0</v>
      </c>
      <c r="BB71" s="17" t="n">
        <f aca="false">('raw data'!BB71/TOT)*100</f>
        <v>0</v>
      </c>
      <c r="BC71" s="17" t="n">
        <f aca="false">('raw data'!BC71/TOT)*100</f>
        <v>0</v>
      </c>
      <c r="BD71" s="17" t="n">
        <f aca="false">('raw data'!BD71/TOT)*100</f>
        <v>0.224719101123596</v>
      </c>
      <c r="BE71" s="17" t="n">
        <f aca="false">('raw data'!BE71/TOT)*100</f>
        <v>0</v>
      </c>
      <c r="BF71" s="17" t="n">
        <f aca="false">('raw data'!BF71/TOT)*100</f>
        <v>0</v>
      </c>
      <c r="BG71" s="17" t="n">
        <f aca="false">('raw data'!BG71/TOT)*100</f>
        <v>0.224719101123596</v>
      </c>
      <c r="BH71" s="17" t="n">
        <f aca="false">('raw data'!BH71/TOT)*100</f>
        <v>0.449438202247191</v>
      </c>
      <c r="BI71" s="17" t="n">
        <f aca="false">('raw data'!BI71/TOT)*100</f>
        <v>0.449438202247191</v>
      </c>
      <c r="BJ71" s="17" t="n">
        <f aca="false">('raw data'!BJ71/TOT)*100</f>
        <v>0</v>
      </c>
      <c r="BK71" s="17" t="n">
        <f aca="false">('raw data'!BK71/TOT)*100</f>
        <v>0</v>
      </c>
      <c r="BL71" s="17" t="n">
        <f aca="false">('raw data'!BL71/TOT)*100</f>
        <v>0</v>
      </c>
      <c r="BM71" s="17" t="n">
        <f aca="false">('raw data'!BM71/TOT)*100</f>
        <v>0</v>
      </c>
      <c r="BN71" s="17" t="n">
        <f aca="false">('raw data'!BN71/TOT)*100</f>
        <v>0</v>
      </c>
      <c r="BO71" s="17" t="n">
        <f aca="false">('raw data'!BO71/TOT)*100</f>
        <v>0</v>
      </c>
      <c r="BP71" s="17" t="n">
        <f aca="false">('raw data'!BP71/TOT)*100</f>
        <v>0</v>
      </c>
      <c r="BQ71" s="17" t="n">
        <f aca="false">('raw data'!BQ71/TOT)*100</f>
        <v>0</v>
      </c>
      <c r="BR71" s="17" t="n">
        <f aca="false">('raw data'!BR71/TOT)*100</f>
        <v>0</v>
      </c>
      <c r="BS71" s="17" t="n">
        <f aca="false">('raw data'!BS71/TOT)*100</f>
        <v>0.224719101123596</v>
      </c>
      <c r="BT71" s="17" t="n">
        <f aca="false">('raw data'!BT71/TOT)*100</f>
        <v>0</v>
      </c>
      <c r="BU71" s="17" t="n">
        <f aca="false">('raw data'!BU71/TOT)*100</f>
        <v>0</v>
      </c>
      <c r="BV71" s="17" t="n">
        <f aca="false">('raw data'!BV71/TOT)*100</f>
        <v>0</v>
      </c>
      <c r="BX71" s="17" t="n">
        <f aca="false">('raw data'!BX71/TOT)*100</f>
        <v>0</v>
      </c>
      <c r="BY71" s="17" t="n">
        <f aca="false">('raw data'!BY71/TOT)*100</f>
        <v>0</v>
      </c>
      <c r="BZ71" s="17" t="n">
        <f aca="false">('raw data'!BZ71/TOT)*100</f>
        <v>0</v>
      </c>
      <c r="CA71" s="17" t="n">
        <f aca="false">('raw data'!CA71/TOT)*100</f>
        <v>0</v>
      </c>
      <c r="CB71" s="17" t="n">
        <f aca="false">('raw data'!CB71/TOT)*100</f>
        <v>0</v>
      </c>
      <c r="CC71" s="17" t="n">
        <f aca="false">('raw data'!CC71/TOT)*100</f>
        <v>0</v>
      </c>
      <c r="CD71" s="17" t="n">
        <f aca="false">('raw data'!CD71/TOT)*100</f>
        <v>0</v>
      </c>
      <c r="CE71" s="17" t="n">
        <f aca="false">('raw data'!CE71/TOT)*100</f>
        <v>0</v>
      </c>
      <c r="CF71" s="17" t="n">
        <f aca="false">('raw data'!CF71/TOT)*100</f>
        <v>0</v>
      </c>
      <c r="CG71" s="17" t="n">
        <f aca="false">('raw data'!CG71/TOT)*100</f>
        <v>0.224719101123596</v>
      </c>
      <c r="CH71" s="17" t="n">
        <f aca="false">('raw data'!CH71/TOT)*100</f>
        <v>0</v>
      </c>
      <c r="CI71" s="17" t="n">
        <f aca="false">('raw data'!CI71/TOT)*100</f>
        <v>1.12359550561798</v>
      </c>
      <c r="CJ71" s="17" t="n">
        <f aca="false">('raw data'!CJ71/TOT)*100</f>
        <v>0.224719101123596</v>
      </c>
      <c r="CK71" s="17" t="n">
        <f aca="false">('raw data'!CK71/TOT)*100</f>
        <v>0</v>
      </c>
      <c r="CL71" s="17" t="n">
        <f aca="false">('raw data'!CL71/TOT)*100</f>
        <v>0</v>
      </c>
      <c r="CM71" s="17" t="n">
        <f aca="false">('raw data'!CM71/TOT)*100</f>
        <v>0.449438202247191</v>
      </c>
      <c r="CN71" s="17" t="n">
        <f aca="false">('raw data'!CN71/TOT)*100</f>
        <v>0.898876404494382</v>
      </c>
      <c r="CO71" s="17" t="n">
        <f aca="false">('raw data'!CO71/TOT)*100</f>
        <v>0</v>
      </c>
      <c r="CP71" s="17" t="n">
        <f aca="false">('raw data'!CP71/TOT)*100</f>
        <v>0</v>
      </c>
      <c r="CQ71" s="17" t="n">
        <f aca="false">('raw data'!CQ71/TOT)*100</f>
        <v>0</v>
      </c>
      <c r="CR71" s="17" t="n">
        <f aca="false">('raw data'!CR71/TOT)*100</f>
        <v>0</v>
      </c>
      <c r="CS71" s="17" t="n">
        <f aca="false">('raw data'!CS71/TOT)*100</f>
        <v>0</v>
      </c>
      <c r="CT71" s="17" t="n">
        <f aca="false">('raw data'!CT71/TOT)*100</f>
        <v>0</v>
      </c>
      <c r="CU71" s="17" t="n">
        <f aca="false">('raw data'!CU71/TOT)*100</f>
        <v>0</v>
      </c>
      <c r="CV71" s="17" t="n">
        <f aca="false">('raw data'!CV71/TOT)*100</f>
        <v>0</v>
      </c>
      <c r="CW71" s="17" t="n">
        <f aca="false">('raw data'!CW71/TOT)*100</f>
        <v>18.876404494382</v>
      </c>
      <c r="CX71" s="17" t="n">
        <f aca="false">('raw data'!CX71/TOT)*100</f>
        <v>0</v>
      </c>
      <c r="CY71" s="17" t="n">
        <f aca="false">('raw data'!CY71/TOT)*100</f>
        <v>0</v>
      </c>
      <c r="CZ71" s="17" t="n">
        <f aca="false">('raw data'!CZ71/TOT)*100</f>
        <v>0</v>
      </c>
      <c r="DA71" s="17" t="n">
        <f aca="false">('raw data'!DA71/TOT)*100</f>
        <v>0</v>
      </c>
      <c r="DB71" s="17" t="n">
        <f aca="false">('raw data'!DB71/TOT)*100</f>
        <v>0</v>
      </c>
      <c r="DC71" s="17" t="n">
        <f aca="false">('raw data'!DC71/TOT)*100</f>
        <v>0</v>
      </c>
      <c r="DD71" s="17" t="n">
        <f aca="false">('raw data'!DD71/TOT)*100</f>
        <v>0</v>
      </c>
      <c r="DE71" s="17" t="n">
        <f aca="false">('raw data'!DE71/TOT)*100</f>
        <v>0</v>
      </c>
      <c r="DF71" s="17" t="n">
        <f aca="false">('raw data'!DF71/TOT)*100</f>
        <v>1.57303370786517</v>
      </c>
      <c r="DG71" s="17" t="n">
        <f aca="false">('raw data'!DG71/TOT)*100</f>
        <v>3.59550561797753</v>
      </c>
      <c r="DH71" s="17" t="n">
        <f aca="false">('raw data'!DH71/TOT)*100</f>
        <v>2.24719101123596</v>
      </c>
      <c r="DI71" s="17" t="n">
        <f aca="false">('raw data'!DI71/TOT)*100</f>
        <v>0.224719101123596</v>
      </c>
      <c r="DJ71" s="17" t="n">
        <f aca="false">('raw data'!DJ71/TOT)*100</f>
        <v>0</v>
      </c>
      <c r="DK71" s="17" t="n">
        <f aca="false">('raw data'!DK71/TOT)*100</f>
        <v>1.34831460674157</v>
      </c>
      <c r="DL71" s="17" t="n">
        <f aca="false">('raw data'!DL71/TOT)*100</f>
        <v>18.876404494382</v>
      </c>
      <c r="DM71" s="17" t="n">
        <f aca="false">('raw data'!DM71/TOT)*100</f>
        <v>0</v>
      </c>
      <c r="DN71" s="17" t="n">
        <f aca="false">('raw data'!DN71/TOT)*100</f>
        <v>0</v>
      </c>
      <c r="DO71" s="17" t="n">
        <f aca="false">('raw data'!DO71/TOT)*100</f>
        <v>0</v>
      </c>
      <c r="DP71" s="17" t="n">
        <f aca="false">('raw data'!DP71/TOT)*100</f>
        <v>0</v>
      </c>
      <c r="DQ71" s="17" t="n">
        <f aca="false">('raw data'!DQ71/TOT)*100</f>
        <v>0</v>
      </c>
      <c r="DR71" s="17" t="n">
        <f aca="false">('raw data'!DR71/TOT)*100</f>
        <v>20.6741573033708</v>
      </c>
      <c r="DS71" s="17" t="n">
        <f aca="false">('raw data'!DS71/TOT)*100</f>
        <v>2.24719101123596</v>
      </c>
      <c r="DT71" s="17" t="n">
        <f aca="false">('raw data'!DT71/TOT)*100</f>
        <v>0</v>
      </c>
      <c r="DU71" s="17" t="n">
        <f aca="false">('raw data'!DU71/TOT)*100</f>
        <v>0.898876404494382</v>
      </c>
      <c r="DV71" s="17" t="n">
        <f aca="false">('raw data'!DV71/TOT)*100</f>
        <v>0</v>
      </c>
      <c r="DW71" s="17" t="n">
        <f aca="false">('raw data'!DW71/TOT)*100</f>
        <v>0.674157303370787</v>
      </c>
      <c r="DX71" s="17" t="n">
        <f aca="false">SUM(C71:DW71)</f>
        <v>100</v>
      </c>
    </row>
    <row r="72" customFormat="false" ht="12" hidden="false" customHeight="false" outlineLevel="0" collapsed="false">
      <c r="A72" s="1" t="s">
        <v>205</v>
      </c>
      <c r="B72" s="10" t="n">
        <v>51</v>
      </c>
      <c r="C72" s="17" t="n">
        <f aca="false">('raw data'!C72/TOT)*100</f>
        <v>0</v>
      </c>
      <c r="D72" s="17" t="n">
        <f aca="false">('raw data'!D72/TOT)*100</f>
        <v>0</v>
      </c>
      <c r="E72" s="17" t="n">
        <f aca="false">('raw data'!E72/TOT)*100</f>
        <v>0</v>
      </c>
      <c r="F72" s="17" t="n">
        <f aca="false">('raw data'!F72/TOT)*100</f>
        <v>0</v>
      </c>
      <c r="G72" s="17" t="n">
        <f aca="false">('raw data'!G72/TOT)*100</f>
        <v>0.204081632653061</v>
      </c>
      <c r="H72" s="17" t="n">
        <f aca="false">('raw data'!H72/TOT)*100</f>
        <v>0</v>
      </c>
      <c r="I72" s="17" t="n">
        <f aca="false">('raw data'!I72/TOT)*100</f>
        <v>0</v>
      </c>
      <c r="J72" s="17" t="n">
        <f aca="false">('raw data'!J72/TOT)*100</f>
        <v>0.204081632653061</v>
      </c>
      <c r="K72" s="17" t="n">
        <f aca="false">('raw data'!K72/TOT)*100</f>
        <v>0.204081632653061</v>
      </c>
      <c r="L72" s="17" t="n">
        <f aca="false">('raw data'!L72/TOT)*100</f>
        <v>0.408163265306122</v>
      </c>
      <c r="M72" s="17" t="n">
        <f aca="false">('raw data'!M72/TOT)*100</f>
        <v>0.612244897959184</v>
      </c>
      <c r="N72" s="17" t="n">
        <f aca="false">('raw data'!N72/TOT)*100</f>
        <v>0</v>
      </c>
      <c r="O72" s="17" t="n">
        <f aca="false">('raw data'!O72/TOT)*100</f>
        <v>0</v>
      </c>
      <c r="P72" s="17" t="n">
        <f aca="false">('raw data'!P72/TOT)*100</f>
        <v>0</v>
      </c>
      <c r="Q72" s="17" t="n">
        <f aca="false">('raw data'!Q72/TOT)*100</f>
        <v>0</v>
      </c>
      <c r="R72" s="17" t="n">
        <f aca="false">('raw data'!R72/TOT)*100</f>
        <v>0</v>
      </c>
      <c r="S72" s="17" t="n">
        <f aca="false">('raw data'!S72/TOT)*100</f>
        <v>0</v>
      </c>
      <c r="T72" s="17" t="n">
        <f aca="false">('raw data'!T72/TOT)*100</f>
        <v>0</v>
      </c>
      <c r="U72" s="17" t="n">
        <f aca="false">('raw data'!U72/TOT)*100</f>
        <v>0.204081632653061</v>
      </c>
      <c r="V72" s="17" t="n">
        <f aca="false">('raw data'!V72/TOT)*100</f>
        <v>0</v>
      </c>
      <c r="W72" s="17" t="n">
        <f aca="false">('raw data'!W72/TOT)*100</f>
        <v>0</v>
      </c>
      <c r="X72" s="17" t="n">
        <f aca="false">('raw data'!X72/TOT)*100</f>
        <v>1.02040816326531</v>
      </c>
      <c r="Y72" s="17" t="n">
        <f aca="false">('raw data'!Y72/TOT)*100</f>
        <v>18.3673469387755</v>
      </c>
      <c r="Z72" s="17" t="n">
        <f aca="false">('raw data'!Z72/TOT)*100</f>
        <v>0</v>
      </c>
      <c r="AA72" s="17" t="n">
        <f aca="false">('raw data'!AA72/TOT)*100</f>
        <v>0</v>
      </c>
      <c r="AB72" s="17" t="n">
        <f aca="false">('raw data'!AB72/TOT)*100</f>
        <v>0</v>
      </c>
      <c r="AC72" s="17" t="n">
        <f aca="false">('raw data'!AC72/TOT)*100</f>
        <v>0</v>
      </c>
      <c r="AD72" s="17" t="n">
        <f aca="false">('raw data'!AD72/TOT)*100</f>
        <v>0</v>
      </c>
      <c r="AE72" s="17" t="n">
        <f aca="false">('raw data'!AE72/TOT)*100</f>
        <v>0</v>
      </c>
      <c r="AF72" s="17" t="n">
        <f aca="false">('raw data'!AF72/TOT)*100</f>
        <v>0.612244897959184</v>
      </c>
      <c r="AG72" s="17" t="n">
        <f aca="false">('raw data'!AG72/TOT)*100</f>
        <v>0</v>
      </c>
      <c r="AH72" s="17" t="n">
        <f aca="false">('raw data'!AH72/TOT)*100</f>
        <v>0.204081632653061</v>
      </c>
      <c r="AI72" s="17" t="n">
        <f aca="false">('raw data'!AI72/TOT)*100</f>
        <v>0</v>
      </c>
      <c r="AJ72" s="17" t="n">
        <f aca="false">('raw data'!AJ72/TOT)*100</f>
        <v>0</v>
      </c>
      <c r="AK72" s="17" t="n">
        <f aca="false">('raw data'!AK72/TOT)*100</f>
        <v>0.408163265306122</v>
      </c>
      <c r="AL72" s="17" t="n">
        <f aca="false">('raw data'!AL72/TOT)*100</f>
        <v>0</v>
      </c>
      <c r="AM72" s="17" t="n">
        <f aca="false">('raw data'!AM72/TOT)*100</f>
        <v>0</v>
      </c>
      <c r="AN72" s="17" t="n">
        <f aca="false">('raw data'!AN72/TOT)*100</f>
        <v>0</v>
      </c>
      <c r="AO72" s="17" t="n">
        <f aca="false">('raw data'!AO72/TOT)*100</f>
        <v>0</v>
      </c>
      <c r="AP72" s="17" t="n">
        <f aca="false">('raw data'!AP72/TOT)*100</f>
        <v>0.204081632653061</v>
      </c>
      <c r="AQ72" s="17" t="n">
        <f aca="false">('raw data'!AQ72/TOT)*100</f>
        <v>0</v>
      </c>
      <c r="AR72" s="17" t="n">
        <f aca="false">('raw data'!AR72/TOT)*100</f>
        <v>0</v>
      </c>
      <c r="AS72" s="17" t="n">
        <f aca="false">('raw data'!AS72/TOT)*100</f>
        <v>0</v>
      </c>
      <c r="AT72" s="17" t="n">
        <f aca="false">('raw data'!AT72/TOT)*100</f>
        <v>0</v>
      </c>
      <c r="AU72" s="17" t="n">
        <f aca="false">('raw data'!AU72/TOT)*100</f>
        <v>0</v>
      </c>
      <c r="AV72" s="17" t="n">
        <f aca="false">('raw data'!AV72/TOT)*100</f>
        <v>0.204081632653061</v>
      </c>
      <c r="AW72" s="17" t="n">
        <f aca="false">('raw data'!AW72/TOT)*100</f>
        <v>0</v>
      </c>
      <c r="AX72" s="17" t="n">
        <f aca="false">('raw data'!AX72/TOT)*100</f>
        <v>0</v>
      </c>
      <c r="AY72" s="17" t="n">
        <f aca="false">('raw data'!AY72/TOT)*100</f>
        <v>0</v>
      </c>
      <c r="AZ72" s="17" t="n">
        <f aca="false">('raw data'!AZ72/TOT)*100</f>
        <v>0</v>
      </c>
      <c r="BA72" s="17" t="n">
        <f aca="false">('raw data'!BA72/TOT)*100</f>
        <v>0</v>
      </c>
      <c r="BB72" s="17" t="n">
        <f aca="false">('raw data'!BB72/TOT)*100</f>
        <v>0</v>
      </c>
      <c r="BC72" s="17" t="n">
        <f aca="false">('raw data'!BC72/TOT)*100</f>
        <v>0</v>
      </c>
      <c r="BD72" s="17" t="n">
        <f aca="false">('raw data'!BD72/TOT)*100</f>
        <v>0.204081632653061</v>
      </c>
      <c r="BE72" s="17" t="n">
        <f aca="false">('raw data'!BE72/TOT)*100</f>
        <v>0</v>
      </c>
      <c r="BF72" s="17" t="n">
        <f aca="false">('raw data'!BF72/TOT)*100</f>
        <v>0</v>
      </c>
      <c r="BG72" s="17" t="n">
        <f aca="false">('raw data'!BG72/TOT)*100</f>
        <v>0.408163265306122</v>
      </c>
      <c r="BH72" s="17" t="n">
        <f aca="false">('raw data'!BH72/TOT)*100</f>
        <v>0</v>
      </c>
      <c r="BI72" s="17" t="n">
        <f aca="false">('raw data'!BI72/TOT)*100</f>
        <v>0.204081632653061</v>
      </c>
      <c r="BJ72" s="17" t="n">
        <f aca="false">('raw data'!BJ72/TOT)*100</f>
        <v>0</v>
      </c>
      <c r="BK72" s="17" t="n">
        <f aca="false">('raw data'!BK72/TOT)*100</f>
        <v>0</v>
      </c>
      <c r="BL72" s="17" t="n">
        <f aca="false">('raw data'!BL72/TOT)*100</f>
        <v>0</v>
      </c>
      <c r="BM72" s="17" t="n">
        <f aca="false">('raw data'!BM72/TOT)*100</f>
        <v>0</v>
      </c>
      <c r="BN72" s="17" t="n">
        <f aca="false">('raw data'!BN72/TOT)*100</f>
        <v>0</v>
      </c>
      <c r="BO72" s="17" t="n">
        <f aca="false">('raw data'!BO72/TOT)*100</f>
        <v>0.204081632653061</v>
      </c>
      <c r="BP72" s="17" t="n">
        <f aca="false">('raw data'!BP72/TOT)*100</f>
        <v>0</v>
      </c>
      <c r="BQ72" s="17" t="n">
        <f aca="false">('raw data'!BQ72/TOT)*100</f>
        <v>0</v>
      </c>
      <c r="BR72" s="17" t="n">
        <f aca="false">('raw data'!BR72/TOT)*100</f>
        <v>0</v>
      </c>
      <c r="BS72" s="17" t="n">
        <f aca="false">('raw data'!BS72/TOT)*100</f>
        <v>0</v>
      </c>
      <c r="BT72" s="17" t="n">
        <f aca="false">('raw data'!BT72/TOT)*100</f>
        <v>0</v>
      </c>
      <c r="BU72" s="17" t="n">
        <f aca="false">('raw data'!BU72/TOT)*100</f>
        <v>0.204081632653061</v>
      </c>
      <c r="BV72" s="17" t="n">
        <f aca="false">('raw data'!BV72/TOT)*100</f>
        <v>0</v>
      </c>
      <c r="BW72" s="17" t="n">
        <f aca="false">('raw data'!BW72/TOT)*100</f>
        <v>0</v>
      </c>
      <c r="BX72" s="17" t="n">
        <f aca="false">('raw data'!BX72/TOT)*100</f>
        <v>0</v>
      </c>
      <c r="BY72" s="17" t="n">
        <f aca="false">('raw data'!BY72/TOT)*100</f>
        <v>0</v>
      </c>
      <c r="BZ72" s="17" t="n">
        <f aca="false">('raw data'!BZ72/TOT)*100</f>
        <v>0</v>
      </c>
      <c r="CA72" s="17" t="n">
        <f aca="false">('raw data'!CA72/TOT)*100</f>
        <v>0</v>
      </c>
      <c r="CB72" s="17" t="n">
        <f aca="false">('raw data'!CB72/TOT)*100</f>
        <v>0</v>
      </c>
      <c r="CC72" s="17" t="n">
        <f aca="false">('raw data'!CC72/TOT)*100</f>
        <v>0</v>
      </c>
      <c r="CD72" s="17" t="n">
        <f aca="false">('raw data'!CD72/TOT)*100</f>
        <v>0.204081632653061</v>
      </c>
      <c r="CE72" s="17" t="n">
        <f aca="false">('raw data'!CE72/TOT)*100</f>
        <v>0</v>
      </c>
      <c r="CF72" s="17" t="n">
        <f aca="false">('raw data'!CF72/TOT)*100</f>
        <v>0.204081632653061</v>
      </c>
      <c r="CG72" s="17" t="n">
        <f aca="false">('raw data'!CG72/TOT)*100</f>
        <v>0.204081632653061</v>
      </c>
      <c r="CH72" s="17" t="n">
        <f aca="false">('raw data'!CH72/TOT)*100</f>
        <v>0.204081632653061</v>
      </c>
      <c r="CI72" s="17" t="n">
        <f aca="false">('raw data'!CI72/TOT)*100</f>
        <v>1.63265306122449</v>
      </c>
      <c r="CJ72" s="17" t="n">
        <f aca="false">('raw data'!CJ72/TOT)*100</f>
        <v>0</v>
      </c>
      <c r="CK72" s="17" t="n">
        <f aca="false">('raw data'!CK72/TOT)*100</f>
        <v>0.204081632653061</v>
      </c>
      <c r="CL72" s="17" t="n">
        <f aca="false">('raw data'!CL72/TOT)*100</f>
        <v>0.204081632653061</v>
      </c>
      <c r="CM72" s="17" t="n">
        <f aca="false">('raw data'!CM72/TOT)*100</f>
        <v>0.204081632653061</v>
      </c>
      <c r="CN72" s="17" t="n">
        <f aca="false">('raw data'!CN72/TOT)*100</f>
        <v>1.22448979591837</v>
      </c>
      <c r="CO72" s="17" t="n">
        <f aca="false">('raw data'!CO72/TOT)*100</f>
        <v>0</v>
      </c>
      <c r="CP72" s="17" t="n">
        <f aca="false">('raw data'!CP72/TOT)*100</f>
        <v>0</v>
      </c>
      <c r="CQ72" s="17" t="n">
        <f aca="false">('raw data'!CQ72/TOT)*100</f>
        <v>0</v>
      </c>
      <c r="CR72" s="17" t="n">
        <f aca="false">('raw data'!CR72/TOT)*100</f>
        <v>0</v>
      </c>
      <c r="CS72" s="17" t="n">
        <f aca="false">('raw data'!CS72/TOT)*100</f>
        <v>0</v>
      </c>
      <c r="CT72" s="17" t="n">
        <f aca="false">('raw data'!CT72/TOT)*100</f>
        <v>0</v>
      </c>
      <c r="CU72" s="17" t="n">
        <f aca="false">('raw data'!CU72/TOT)*100</f>
        <v>0</v>
      </c>
      <c r="CV72" s="17" t="n">
        <f aca="false">('raw data'!CV72/TOT)*100</f>
        <v>0</v>
      </c>
      <c r="CW72" s="17" t="n">
        <f aca="false">('raw data'!CW72/TOT)*100</f>
        <v>11.4285714285714</v>
      </c>
      <c r="CX72" s="17" t="n">
        <f aca="false">('raw data'!CX72/TOT)*100</f>
        <v>0</v>
      </c>
      <c r="CY72" s="17" t="n">
        <f aca="false">('raw data'!CY72/TOT)*100</f>
        <v>0</v>
      </c>
      <c r="CZ72" s="17" t="n">
        <f aca="false">('raw data'!CZ72/TOT)*100</f>
        <v>0</v>
      </c>
      <c r="DA72" s="17" t="n">
        <f aca="false">('raw data'!DA72/TOT)*100</f>
        <v>0</v>
      </c>
      <c r="DB72" s="17" t="n">
        <f aca="false">('raw data'!DB72/TOT)*100</f>
        <v>0.204081632653061</v>
      </c>
      <c r="DC72" s="17" t="n">
        <f aca="false">('raw data'!DC72/TOT)*100</f>
        <v>0</v>
      </c>
      <c r="DD72" s="17" t="n">
        <f aca="false">('raw data'!DD72/TOT)*100</f>
        <v>0</v>
      </c>
      <c r="DE72" s="17" t="n">
        <f aca="false">('raw data'!DE72/TOT)*100</f>
        <v>0</v>
      </c>
      <c r="DF72" s="17" t="n">
        <f aca="false">('raw data'!DF72/TOT)*100</f>
        <v>1.22448979591837</v>
      </c>
      <c r="DG72" s="17" t="n">
        <f aca="false">('raw data'!DG72/TOT)*100</f>
        <v>6.3265306122449</v>
      </c>
      <c r="DH72" s="17" t="n">
        <f aca="false">('raw data'!DH72/TOT)*100</f>
        <v>1.22448979591837</v>
      </c>
      <c r="DI72" s="17" t="n">
        <f aca="false">('raw data'!DI72/TOT)*100</f>
        <v>0.816326530612245</v>
      </c>
      <c r="DJ72" s="17" t="n">
        <f aca="false">('raw data'!DJ72/TOT)*100</f>
        <v>0.204081632653061</v>
      </c>
      <c r="DK72" s="17" t="n">
        <f aca="false">('raw data'!DK72/TOT)*100</f>
        <v>0</v>
      </c>
      <c r="DL72" s="17" t="n">
        <f aca="false">('raw data'!DL72/TOT)*100</f>
        <v>17.9591836734694</v>
      </c>
      <c r="DM72" s="17" t="n">
        <f aca="false">('raw data'!DM72/TOT)*100</f>
        <v>0</v>
      </c>
      <c r="DN72" s="17" t="n">
        <f aca="false">('raw data'!DN72/TOT)*100</f>
        <v>0</v>
      </c>
      <c r="DO72" s="17" t="n">
        <f aca="false">('raw data'!DO72/TOT)*100</f>
        <v>0</v>
      </c>
      <c r="DP72" s="17" t="n">
        <f aca="false">('raw data'!DP72/TOT)*100</f>
        <v>0</v>
      </c>
      <c r="DQ72" s="17" t="n">
        <f aca="false">('raw data'!DQ72/TOT)*100</f>
        <v>0</v>
      </c>
      <c r="DR72" s="17" t="n">
        <f aca="false">('raw data'!DR72/TOT)*100</f>
        <v>27.1428571428571</v>
      </c>
      <c r="DS72" s="17" t="n">
        <f aca="false">('raw data'!DS72/TOT)*100</f>
        <v>2.6530612244898</v>
      </c>
      <c r="DT72" s="17" t="n">
        <f aca="false">('raw data'!DT72/TOT)*100</f>
        <v>0</v>
      </c>
      <c r="DU72" s="17" t="n">
        <f aca="false">('raw data'!DU72/TOT)*100</f>
        <v>1.83673469387755</v>
      </c>
      <c r="DV72" s="17" t="n">
        <f aca="false">('raw data'!DV72/TOT)*100</f>
        <v>0</v>
      </c>
      <c r="DW72" s="17" t="n">
        <f aca="false">('raw data'!DW72/TOT)*100</f>
        <v>0.612244897959184</v>
      </c>
      <c r="DX72" s="17" t="n">
        <f aca="false">SUM(C72:DW72)</f>
        <v>100</v>
      </c>
    </row>
    <row r="73" customFormat="false" ht="12" hidden="false" customHeight="false" outlineLevel="0" collapsed="false">
      <c r="A73" s="1" t="s">
        <v>206</v>
      </c>
      <c r="B73" s="10" t="n">
        <v>52</v>
      </c>
      <c r="C73" s="17" t="n">
        <f aca="false">('raw data'!C73/TOT)*100</f>
        <v>0</v>
      </c>
      <c r="D73" s="17" t="n">
        <f aca="false">('raw data'!D73/TOT)*100</f>
        <v>0</v>
      </c>
      <c r="E73" s="17" t="n">
        <f aca="false">('raw data'!E73/TOT)*100</f>
        <v>0</v>
      </c>
      <c r="F73" s="17" t="n">
        <f aca="false">('raw data'!F73/TOT)*100</f>
        <v>0</v>
      </c>
      <c r="G73" s="17" t="n">
        <f aca="false">('raw data'!G73/TOT)*100</f>
        <v>0</v>
      </c>
      <c r="H73" s="17" t="n">
        <f aca="false">('raw data'!H73/TOT)*100</f>
        <v>0</v>
      </c>
      <c r="I73" s="17" t="n">
        <f aca="false">('raw data'!I73/TOT)*100</f>
        <v>0</v>
      </c>
      <c r="J73" s="17" t="n">
        <f aca="false">('raw data'!J73/TOT)*100</f>
        <v>0</v>
      </c>
      <c r="K73" s="17" t="n">
        <f aca="false">('raw data'!K73/TOT)*100</f>
        <v>0.238663484486874</v>
      </c>
      <c r="L73" s="17" t="n">
        <f aca="false">('raw data'!L73/TOT)*100</f>
        <v>0.238663484486874</v>
      </c>
      <c r="M73" s="17" t="n">
        <f aca="false">('raw data'!M73/TOT)*100</f>
        <v>1.19331742243437</v>
      </c>
      <c r="N73" s="17" t="n">
        <f aca="false">('raw data'!N73/TOT)*100</f>
        <v>0</v>
      </c>
      <c r="O73" s="17" t="n">
        <f aca="false">('raw data'!O73/TOT)*100</f>
        <v>0</v>
      </c>
      <c r="P73" s="17" t="n">
        <f aca="false">('raw data'!P73/TOT)*100</f>
        <v>0.238663484486874</v>
      </c>
      <c r="Q73" s="17" t="n">
        <f aca="false">('raw data'!Q73/TOT)*100</f>
        <v>0</v>
      </c>
      <c r="R73" s="17" t="n">
        <f aca="false">('raw data'!R73/TOT)*100</f>
        <v>0</v>
      </c>
      <c r="S73" s="17" t="n">
        <f aca="false">('raw data'!S73/TOT)*100</f>
        <v>0</v>
      </c>
      <c r="T73" s="17" t="n">
        <f aca="false">('raw data'!T73/TOT)*100</f>
        <v>0</v>
      </c>
      <c r="U73" s="17" t="n">
        <f aca="false">('raw data'!U73/TOT)*100</f>
        <v>0</v>
      </c>
      <c r="V73" s="17" t="n">
        <f aca="false">('raw data'!V73/TOT)*100</f>
        <v>0</v>
      </c>
      <c r="W73" s="17" t="n">
        <f aca="false">('raw data'!W73/TOT)*100</f>
        <v>0</v>
      </c>
      <c r="X73" s="17" t="n">
        <f aca="false">('raw data'!X73/TOT)*100</f>
        <v>1.67064439140811</v>
      </c>
      <c r="Y73" s="17" t="n">
        <f aca="false">('raw data'!Y73/TOT)*100</f>
        <v>10.0238663484487</v>
      </c>
      <c r="Z73" s="17" t="n">
        <f aca="false">('raw data'!Z73/TOT)*100</f>
        <v>0</v>
      </c>
      <c r="AA73" s="17" t="n">
        <f aca="false">('raw data'!AA73/TOT)*100</f>
        <v>0</v>
      </c>
      <c r="AB73" s="17" t="n">
        <f aca="false">('raw data'!AB73/TOT)*100</f>
        <v>0</v>
      </c>
      <c r="AC73" s="17" t="n">
        <f aca="false">('raw data'!AC73/TOT)*100</f>
        <v>0</v>
      </c>
      <c r="AD73" s="17" t="n">
        <f aca="false">('raw data'!AD73/TOT)*100</f>
        <v>0</v>
      </c>
      <c r="AE73" s="17" t="n">
        <f aca="false">('raw data'!AE73/TOT)*100</f>
        <v>0</v>
      </c>
      <c r="AF73" s="17" t="n">
        <f aca="false">('raw data'!AF73/TOT)*100</f>
        <v>0.238663484486874</v>
      </c>
      <c r="AG73" s="17" t="n">
        <f aca="false">('raw data'!AG73/TOT)*100</f>
        <v>0</v>
      </c>
      <c r="AH73" s="17" t="n">
        <f aca="false">('raw data'!AH73/TOT)*100</f>
        <v>0.238663484486874</v>
      </c>
      <c r="AI73" s="17" t="n">
        <f aca="false">('raw data'!AI73/TOT)*100</f>
        <v>0</v>
      </c>
      <c r="AJ73" s="17" t="n">
        <f aca="false">('raw data'!AJ73/TOT)*100</f>
        <v>0</v>
      </c>
      <c r="AK73" s="17" t="n">
        <f aca="false">('raw data'!AK73/TOT)*100</f>
        <v>0.477326968973747</v>
      </c>
      <c r="AL73" s="17" t="n">
        <f aca="false">('raw data'!AL73/TOT)*100</f>
        <v>0</v>
      </c>
      <c r="AM73" s="17" t="n">
        <f aca="false">('raw data'!AM73/TOT)*100</f>
        <v>0</v>
      </c>
      <c r="AN73" s="17" t="n">
        <f aca="false">('raw data'!AN73/TOT)*100</f>
        <v>0</v>
      </c>
      <c r="AO73" s="17" t="n">
        <f aca="false">('raw data'!AO73/TOT)*100</f>
        <v>0</v>
      </c>
      <c r="AP73" s="17" t="n">
        <f aca="false">('raw data'!AP73/TOT)*100</f>
        <v>0</v>
      </c>
      <c r="AQ73" s="17" t="n">
        <f aca="false">('raw data'!AQ73/TOT)*100</f>
        <v>0</v>
      </c>
      <c r="AR73" s="17" t="n">
        <f aca="false">('raw data'!AR73/TOT)*100</f>
        <v>0</v>
      </c>
      <c r="AS73" s="17" t="n">
        <f aca="false">('raw data'!AS73/TOT)*100</f>
        <v>0</v>
      </c>
      <c r="AT73" s="17" t="n">
        <f aca="false">('raw data'!AT73/TOT)*100</f>
        <v>0</v>
      </c>
      <c r="AU73" s="17" t="n">
        <f aca="false">('raw data'!AU73/TOT)*100</f>
        <v>0</v>
      </c>
      <c r="AV73" s="17" t="n">
        <f aca="false">('raw data'!AV73/TOT)*100</f>
        <v>0.954653937947494</v>
      </c>
      <c r="AW73" s="17" t="n">
        <f aca="false">('raw data'!AW73/TOT)*100</f>
        <v>0</v>
      </c>
      <c r="AX73" s="17" t="n">
        <f aca="false">('raw data'!AX73/TOT)*100</f>
        <v>0</v>
      </c>
      <c r="AY73" s="17" t="n">
        <f aca="false">('raw data'!AY73/TOT)*100</f>
        <v>0</v>
      </c>
      <c r="AZ73" s="17" t="n">
        <f aca="false">('raw data'!AZ73/TOT)*100</f>
        <v>0</v>
      </c>
      <c r="BA73" s="17" t="n">
        <f aca="false">('raw data'!BA73/TOT)*100</f>
        <v>0</v>
      </c>
      <c r="BB73" s="17" t="n">
        <f aca="false">('raw data'!BB73/TOT)*100</f>
        <v>0</v>
      </c>
      <c r="BC73" s="17" t="n">
        <f aca="false">('raw data'!BC73/TOT)*100</f>
        <v>0</v>
      </c>
      <c r="BD73" s="17" t="n">
        <f aca="false">('raw data'!BD73/TOT)*100</f>
        <v>0.715990453460621</v>
      </c>
      <c r="BE73" s="17" t="n">
        <f aca="false">('raw data'!BE73/TOT)*100</f>
        <v>0</v>
      </c>
      <c r="BF73" s="17" t="n">
        <f aca="false">('raw data'!BF73/TOT)*100</f>
        <v>0</v>
      </c>
      <c r="BG73" s="17" t="n">
        <f aca="false">('raw data'!BG73/TOT)*100</f>
        <v>0.238663484486874</v>
      </c>
      <c r="BH73" s="17" t="n">
        <f aca="false">('raw data'!BH73/TOT)*100</f>
        <v>0</v>
      </c>
      <c r="BI73" s="17" t="n">
        <f aca="false">('raw data'!BI73/TOT)*100</f>
        <v>1.43198090692124</v>
      </c>
      <c r="BJ73" s="17" t="n">
        <f aca="false">('raw data'!BJ73/TOT)*100</f>
        <v>0</v>
      </c>
      <c r="BK73" s="17" t="n">
        <f aca="false">('raw data'!BK73/TOT)*100</f>
        <v>0</v>
      </c>
      <c r="BL73" s="17" t="n">
        <f aca="false">('raw data'!BL73/TOT)*100</f>
        <v>0</v>
      </c>
      <c r="BM73" s="17" t="n">
        <f aca="false">('raw data'!BM73/TOT)*100</f>
        <v>0</v>
      </c>
      <c r="BN73" s="17" t="n">
        <f aca="false">('raw data'!BN73/TOT)*100</f>
        <v>0</v>
      </c>
      <c r="BO73" s="17" t="n">
        <f aca="false">('raw data'!BO73/TOT)*100</f>
        <v>0</v>
      </c>
      <c r="BP73" s="17" t="n">
        <f aca="false">('raw data'!BP73/TOT)*100</f>
        <v>0</v>
      </c>
      <c r="BQ73" s="17" t="n">
        <f aca="false">('raw data'!BQ73/TOT)*100</f>
        <v>0</v>
      </c>
      <c r="BR73" s="17" t="n">
        <f aca="false">('raw data'!BR73/TOT)*100</f>
        <v>0</v>
      </c>
      <c r="BS73" s="17" t="n">
        <f aca="false">('raw data'!BS73/TOT)*100</f>
        <v>0</v>
      </c>
      <c r="BT73" s="17" t="n">
        <f aca="false">('raw data'!BT73/TOT)*100</f>
        <v>0</v>
      </c>
      <c r="BU73" s="17" t="n">
        <f aca="false">('raw data'!BU73/TOT)*100</f>
        <v>0.238663484486874</v>
      </c>
      <c r="BV73" s="17" t="n">
        <f aca="false">('raw data'!BV73/TOT)*100</f>
        <v>0</v>
      </c>
      <c r="BW73" s="17" t="n">
        <f aca="false">('raw data'!BW73/TOT)*100</f>
        <v>0</v>
      </c>
      <c r="BX73" s="17" t="n">
        <f aca="false">('raw data'!BX73/TOT)*100</f>
        <v>0</v>
      </c>
      <c r="BY73" s="17" t="n">
        <f aca="false">('raw data'!BY73/TOT)*100</f>
        <v>0</v>
      </c>
      <c r="BZ73" s="17" t="n">
        <f aca="false">('raw data'!BZ73/TOT)*100</f>
        <v>0</v>
      </c>
      <c r="CA73" s="17" t="n">
        <f aca="false">('raw data'!CA73/TOT)*100</f>
        <v>0</v>
      </c>
      <c r="CB73" s="17" t="n">
        <f aca="false">('raw data'!CB73/TOT)*100</f>
        <v>0</v>
      </c>
      <c r="CC73" s="17" t="n">
        <f aca="false">('raw data'!CC73/TOT)*100</f>
        <v>0</v>
      </c>
      <c r="CD73" s="17" t="n">
        <f aca="false">('raw data'!CD73/TOT)*100</f>
        <v>0</v>
      </c>
      <c r="CE73" s="17" t="n">
        <f aca="false">('raw data'!CE73/TOT)*100</f>
        <v>0</v>
      </c>
      <c r="CF73" s="17" t="n">
        <f aca="false">('raw data'!CF73/TOT)*100</f>
        <v>0</v>
      </c>
      <c r="CG73" s="17" t="n">
        <f aca="false">('raw data'!CG73/TOT)*100</f>
        <v>0</v>
      </c>
      <c r="CH73" s="17" t="n">
        <f aca="false">('raw data'!CH73/TOT)*100</f>
        <v>0</v>
      </c>
      <c r="CI73" s="17" t="n">
        <f aca="false">('raw data'!CI73/TOT)*100</f>
        <v>1.90930787589499</v>
      </c>
      <c r="CJ73" s="17" t="n">
        <f aca="false">('raw data'!CJ73/TOT)*100</f>
        <v>0.238663484486874</v>
      </c>
      <c r="CK73" s="17" t="n">
        <f aca="false">('raw data'!CK73/TOT)*100</f>
        <v>0.238663484486874</v>
      </c>
      <c r="CL73" s="17" t="n">
        <f aca="false">('raw data'!CL73/TOT)*100</f>
        <v>0</v>
      </c>
      <c r="CM73" s="17" t="n">
        <f aca="false">('raw data'!CM73/TOT)*100</f>
        <v>0.477326968973747</v>
      </c>
      <c r="CN73" s="17" t="n">
        <f aca="false">('raw data'!CN73/TOT)*100</f>
        <v>0.238663484486874</v>
      </c>
      <c r="CO73" s="17" t="n">
        <f aca="false">('raw data'!CO73/TOT)*100</f>
        <v>0</v>
      </c>
      <c r="CP73" s="17" t="n">
        <f aca="false">('raw data'!CP73/TOT)*100</f>
        <v>0</v>
      </c>
      <c r="CQ73" s="17" t="n">
        <f aca="false">('raw data'!CQ73/TOT)*100</f>
        <v>0</v>
      </c>
      <c r="CR73" s="17" t="n">
        <f aca="false">('raw data'!CR73/TOT)*100</f>
        <v>0</v>
      </c>
      <c r="CS73" s="17" t="n">
        <f aca="false">('raw data'!CS73/TOT)*100</f>
        <v>0</v>
      </c>
      <c r="CT73" s="17" t="n">
        <f aca="false">('raw data'!CT73/TOT)*100</f>
        <v>0</v>
      </c>
      <c r="CU73" s="17" t="n">
        <f aca="false">('raw data'!CU73/TOT)*100</f>
        <v>0</v>
      </c>
      <c r="CW73" s="17" t="n">
        <f aca="false">('raw data'!CW73/TOT)*100</f>
        <v>11.2171837708831</v>
      </c>
      <c r="CX73" s="17" t="n">
        <f aca="false">('raw data'!CX73/TOT)*100</f>
        <v>0</v>
      </c>
      <c r="CY73" s="17" t="n">
        <f aca="false">('raw data'!CY73/TOT)*100</f>
        <v>0.238663484486874</v>
      </c>
      <c r="CZ73" s="17" t="n">
        <f aca="false">('raw data'!CZ73/TOT)*100</f>
        <v>0</v>
      </c>
      <c r="DA73" s="17" t="n">
        <f aca="false">('raw data'!DA73/TOT)*100</f>
        <v>0</v>
      </c>
      <c r="DB73" s="17" t="n">
        <f aca="false">('raw data'!DB73/TOT)*100</f>
        <v>0</v>
      </c>
      <c r="DC73" s="17" t="n">
        <f aca="false">('raw data'!DC73/TOT)*100</f>
        <v>0</v>
      </c>
      <c r="DD73" s="17" t="n">
        <f aca="false">('raw data'!DD73/TOT)*100</f>
        <v>0</v>
      </c>
      <c r="DE73" s="17" t="n">
        <f aca="false">('raw data'!DE73/TOT)*100</f>
        <v>0</v>
      </c>
      <c r="DF73" s="17" t="n">
        <f aca="false">('raw data'!DF73/TOT)*100</f>
        <v>2.14797136038186</v>
      </c>
      <c r="DG73" s="17" t="n">
        <f aca="false">('raw data'!DG73/TOT)*100</f>
        <v>10.2625298329356</v>
      </c>
      <c r="DH73" s="17" t="n">
        <f aca="false">('raw data'!DH73/TOT)*100</f>
        <v>2.62529832935561</v>
      </c>
      <c r="DI73" s="17" t="n">
        <f aca="false">('raw data'!DI73/TOT)*100</f>
        <v>0.715990453460621</v>
      </c>
      <c r="DJ73" s="17" t="n">
        <f aca="false">('raw data'!DJ73/TOT)*100</f>
        <v>0</v>
      </c>
      <c r="DK73" s="17" t="n">
        <f aca="false">('raw data'!DK73/TOT)*100</f>
        <v>0</v>
      </c>
      <c r="DL73" s="17" t="n">
        <f aca="false">('raw data'!DL73/TOT)*100</f>
        <v>8.1145584725537</v>
      </c>
      <c r="DM73" s="17" t="n">
        <f aca="false">('raw data'!DM73/TOT)*100</f>
        <v>0</v>
      </c>
      <c r="DN73" s="17" t="n">
        <f aca="false">('raw data'!DN73/TOT)*100</f>
        <v>0</v>
      </c>
      <c r="DO73" s="17" t="n">
        <f aca="false">('raw data'!DO73/TOT)*100</f>
        <v>0</v>
      </c>
      <c r="DP73" s="17" t="n">
        <f aca="false">('raw data'!DP73/TOT)*100</f>
        <v>0</v>
      </c>
      <c r="DQ73" s="17" t="n">
        <f aca="false">('raw data'!DQ73/TOT)*100</f>
        <v>0</v>
      </c>
      <c r="DR73" s="17" t="n">
        <f aca="false">('raw data'!DR73/TOT)*100</f>
        <v>37.9474940334129</v>
      </c>
      <c r="DS73" s="17" t="n">
        <f aca="false">('raw data'!DS73/TOT)*100</f>
        <v>1.90930787589499</v>
      </c>
      <c r="DT73" s="17" t="n">
        <f aca="false">('raw data'!DT73/TOT)*100</f>
        <v>0</v>
      </c>
      <c r="DU73" s="17" t="n">
        <f aca="false">('raw data'!DU73/TOT)*100</f>
        <v>2.38663484486874</v>
      </c>
      <c r="DV73" s="17" t="n">
        <f aca="false">('raw data'!DV73/TOT)*100</f>
        <v>0.715990453460621</v>
      </c>
      <c r="DW73" s="17" t="n">
        <f aca="false">('raw data'!DW73/TOT)*100</f>
        <v>0.477326968973747</v>
      </c>
      <c r="DX73" s="17" t="n">
        <f aca="false">SUM(C73:DW73)</f>
        <v>100</v>
      </c>
    </row>
    <row r="74" customFormat="false" ht="12" hidden="false" customHeight="false" outlineLevel="0" collapsed="false">
      <c r="A74" s="1" t="s">
        <v>207</v>
      </c>
      <c r="B74" s="10" t="n">
        <v>53</v>
      </c>
      <c r="C74" s="17" t="n">
        <f aca="false">('raw data'!C74/TOT)*100</f>
        <v>0</v>
      </c>
      <c r="D74" s="17" t="n">
        <f aca="false">('raw data'!D74/TOT)*100</f>
        <v>0</v>
      </c>
      <c r="E74" s="17" t="n">
        <f aca="false">('raw data'!E74/TOT)*100</f>
        <v>0</v>
      </c>
      <c r="F74" s="17" t="n">
        <f aca="false">('raw data'!F74/TOT)*100</f>
        <v>0</v>
      </c>
      <c r="G74" s="17" t="n">
        <f aca="false">('raw data'!G74/TOT)*100</f>
        <v>0</v>
      </c>
      <c r="H74" s="17" t="n">
        <f aca="false">('raw data'!H74/TOT)*100</f>
        <v>0</v>
      </c>
      <c r="I74" s="17" t="n">
        <f aca="false">('raw data'!I74/TOT)*100</f>
        <v>0</v>
      </c>
      <c r="J74" s="17" t="n">
        <f aca="false">('raw data'!J74/TOT)*100</f>
        <v>0.186219739292365</v>
      </c>
      <c r="K74" s="17" t="n">
        <f aca="false">('raw data'!K74/TOT)*100</f>
        <v>0.186219739292365</v>
      </c>
      <c r="L74" s="17" t="n">
        <f aca="false">('raw data'!L74/TOT)*100</f>
        <v>0</v>
      </c>
      <c r="M74" s="17" t="n">
        <f aca="false">('raw data'!M74/TOT)*100</f>
        <v>1.11731843575419</v>
      </c>
      <c r="N74" s="17" t="n">
        <f aca="false">('raw data'!N74/TOT)*100</f>
        <v>0</v>
      </c>
      <c r="O74" s="17" t="n">
        <f aca="false">('raw data'!O74/TOT)*100</f>
        <v>0</v>
      </c>
      <c r="P74" s="17" t="n">
        <f aca="false">('raw data'!P74/TOT)*100</f>
        <v>0</v>
      </c>
      <c r="Q74" s="17" t="n">
        <f aca="false">('raw data'!Q74/TOT)*100</f>
        <v>0</v>
      </c>
      <c r="R74" s="17" t="n">
        <f aca="false">('raw data'!R74/TOT)*100</f>
        <v>0</v>
      </c>
      <c r="S74" s="17" t="n">
        <f aca="false">('raw data'!S74/TOT)*100</f>
        <v>0</v>
      </c>
      <c r="T74" s="17" t="n">
        <f aca="false">('raw data'!T74/TOT)*100</f>
        <v>0</v>
      </c>
      <c r="U74" s="17" t="n">
        <f aca="false">('raw data'!U74/TOT)*100</f>
        <v>0</v>
      </c>
      <c r="V74" s="17" t="n">
        <f aca="false">('raw data'!V74/TOT)*100</f>
        <v>0</v>
      </c>
      <c r="W74" s="17" t="n">
        <f aca="false">('raw data'!W74/TOT)*100</f>
        <v>0.186219739292365</v>
      </c>
      <c r="X74" s="17" t="n">
        <f aca="false">('raw data'!X74/TOT)*100</f>
        <v>0.37243947858473</v>
      </c>
      <c r="Y74" s="17" t="n">
        <f aca="false">('raw data'!Y74/TOT)*100</f>
        <v>11.731843575419</v>
      </c>
      <c r="Z74" s="17" t="n">
        <f aca="false">('raw data'!Z74/TOT)*100</f>
        <v>0</v>
      </c>
      <c r="AA74" s="17" t="n">
        <f aca="false">('raw data'!AA74/TOT)*100</f>
        <v>0</v>
      </c>
      <c r="AB74" s="17" t="n">
        <f aca="false">('raw data'!AB74/TOT)*100</f>
        <v>0</v>
      </c>
      <c r="AC74" s="17" t="n">
        <f aca="false">('raw data'!AC74/TOT)*100</f>
        <v>0</v>
      </c>
      <c r="AD74" s="17" t="n">
        <f aca="false">('raw data'!AD74/TOT)*100</f>
        <v>0</v>
      </c>
      <c r="AE74" s="17" t="n">
        <f aca="false">('raw data'!AE74/TOT)*100</f>
        <v>0</v>
      </c>
      <c r="AF74" s="17" t="n">
        <f aca="false">('raw data'!AF74/TOT)*100</f>
        <v>0.558659217877095</v>
      </c>
      <c r="AG74" s="17" t="n">
        <f aca="false">('raw data'!AG74/TOT)*100</f>
        <v>0</v>
      </c>
      <c r="AH74" s="17" t="n">
        <f aca="false">('raw data'!AH74/TOT)*100</f>
        <v>0.186219739292365</v>
      </c>
      <c r="AI74" s="17" t="n">
        <f aca="false">('raw data'!AI74/TOT)*100</f>
        <v>0</v>
      </c>
      <c r="AJ74" s="17" t="n">
        <f aca="false">('raw data'!AJ74/TOT)*100</f>
        <v>0</v>
      </c>
      <c r="AK74" s="17" t="n">
        <f aca="false">('raw data'!AK74/TOT)*100</f>
        <v>0</v>
      </c>
      <c r="AL74" s="17" t="n">
        <f aca="false">('raw data'!AL74/TOT)*100</f>
        <v>0</v>
      </c>
      <c r="AM74" s="17" t="n">
        <f aca="false">('raw data'!AM74/TOT)*100</f>
        <v>0</v>
      </c>
      <c r="AN74" s="17" t="n">
        <f aca="false">('raw data'!AN74/TOT)*100</f>
        <v>0</v>
      </c>
      <c r="AO74" s="17" t="n">
        <f aca="false">('raw data'!AO74/TOT)*100</f>
        <v>0</v>
      </c>
      <c r="AP74" s="17" t="n">
        <f aca="false">('raw data'!AP74/TOT)*100</f>
        <v>0</v>
      </c>
      <c r="AQ74" s="17" t="n">
        <f aca="false">('raw data'!AQ74/TOT)*100</f>
        <v>0</v>
      </c>
      <c r="AR74" s="17" t="n">
        <f aca="false">('raw data'!AR74/TOT)*100</f>
        <v>0</v>
      </c>
      <c r="AS74" s="17" t="n">
        <f aca="false">('raw data'!AS74/TOT)*100</f>
        <v>0</v>
      </c>
      <c r="AT74" s="17" t="n">
        <f aca="false">('raw data'!AT74/TOT)*100</f>
        <v>0.186219739292365</v>
      </c>
      <c r="AU74" s="17" t="n">
        <f aca="false">('raw data'!AU74/TOT)*100</f>
        <v>0.186219739292365</v>
      </c>
      <c r="AV74" s="17" t="n">
        <f aca="false">('raw data'!AV74/TOT)*100</f>
        <v>0.558659217877095</v>
      </c>
      <c r="AW74" s="17" t="n">
        <f aca="false">('raw data'!AW74/TOT)*100</f>
        <v>0</v>
      </c>
      <c r="AX74" s="17" t="n">
        <f aca="false">('raw data'!AX74/TOT)*100</f>
        <v>0</v>
      </c>
      <c r="AY74" s="17" t="n">
        <f aca="false">('raw data'!AY74/TOT)*100</f>
        <v>0</v>
      </c>
      <c r="AZ74" s="17" t="n">
        <f aca="false">('raw data'!AZ74/TOT)*100</f>
        <v>0</v>
      </c>
      <c r="BA74" s="17" t="n">
        <f aca="false">('raw data'!BA74/TOT)*100</f>
        <v>0</v>
      </c>
      <c r="BB74" s="17" t="n">
        <f aca="false">('raw data'!BB74/TOT)*100</f>
        <v>0</v>
      </c>
      <c r="BC74" s="17" t="n">
        <f aca="false">('raw data'!BC74/TOT)*100</f>
        <v>0</v>
      </c>
      <c r="BD74" s="17" t="n">
        <f aca="false">('raw data'!BD74/TOT)*100</f>
        <v>0.186219739292365</v>
      </c>
      <c r="BE74" s="17" t="n">
        <f aca="false">('raw data'!BE74/TOT)*100</f>
        <v>0</v>
      </c>
      <c r="BF74" s="17" t="n">
        <f aca="false">('raw data'!BF74/TOT)*100</f>
        <v>0</v>
      </c>
      <c r="BG74" s="17" t="n">
        <f aca="false">('raw data'!BG74/TOT)*100</f>
        <v>0</v>
      </c>
      <c r="BH74" s="17" t="n">
        <f aca="false">('raw data'!BH74/TOT)*100</f>
        <v>0</v>
      </c>
      <c r="BI74" s="17" t="n">
        <f aca="false">('raw data'!BI74/TOT)*100</f>
        <v>0</v>
      </c>
      <c r="BJ74" s="17" t="n">
        <f aca="false">('raw data'!BJ74/TOT)*100</f>
        <v>0</v>
      </c>
      <c r="BK74" s="17" t="n">
        <f aca="false">('raw data'!BK74/TOT)*100</f>
        <v>0</v>
      </c>
      <c r="BL74" s="17" t="n">
        <f aca="false">('raw data'!BL74/TOT)*100</f>
        <v>0</v>
      </c>
      <c r="BM74" s="17" t="n">
        <f aca="false">('raw data'!BM74/TOT)*100</f>
        <v>0</v>
      </c>
      <c r="BN74" s="17" t="n">
        <f aca="false">('raw data'!BN74/TOT)*100</f>
        <v>0</v>
      </c>
      <c r="BO74" s="17" t="n">
        <f aca="false">('raw data'!BO74/TOT)*100</f>
        <v>0</v>
      </c>
      <c r="BP74" s="17" t="n">
        <f aca="false">('raw data'!BP74/TOT)*100</f>
        <v>0</v>
      </c>
      <c r="BQ74" s="17" t="n">
        <f aca="false">('raw data'!BQ74/TOT)*100</f>
        <v>0</v>
      </c>
      <c r="BR74" s="17" t="n">
        <f aca="false">('raw data'!BR74/TOT)*100</f>
        <v>0</v>
      </c>
      <c r="BS74" s="17" t="n">
        <f aca="false">('raw data'!BS74/TOT)*100</f>
        <v>0.186219739292365</v>
      </c>
      <c r="BT74" s="17" t="n">
        <f aca="false">('raw data'!BT74/TOT)*100</f>
        <v>0</v>
      </c>
      <c r="BU74" s="17" t="n">
        <f aca="false">('raw data'!BU74/TOT)*100</f>
        <v>0</v>
      </c>
      <c r="BV74" s="17" t="n">
        <f aca="false">('raw data'!BV74/TOT)*100</f>
        <v>0</v>
      </c>
      <c r="BW74" s="17" t="n">
        <f aca="false">('raw data'!BW74/TOT)*100</f>
        <v>0</v>
      </c>
      <c r="BX74" s="17" t="n">
        <f aca="false">('raw data'!BX74/TOT)*100</f>
        <v>0</v>
      </c>
      <c r="BY74" s="17" t="n">
        <f aca="false">('raw data'!BY74/TOT)*100</f>
        <v>0</v>
      </c>
      <c r="BZ74" s="17" t="n">
        <f aca="false">('raw data'!BZ74/TOT)*100</f>
        <v>0</v>
      </c>
      <c r="CA74" s="17" t="n">
        <f aca="false">('raw data'!CA74/TOT)*100</f>
        <v>0</v>
      </c>
      <c r="CB74" s="17" t="n">
        <f aca="false">('raw data'!CB74/TOT)*100</f>
        <v>0</v>
      </c>
      <c r="CC74" s="17" t="n">
        <f aca="false">('raw data'!CC74/TOT)*100</f>
        <v>0</v>
      </c>
      <c r="CD74" s="17" t="n">
        <f aca="false">('raw data'!CD74/TOT)*100</f>
        <v>0</v>
      </c>
      <c r="CE74" s="17" t="n">
        <f aca="false">('raw data'!CE74/TOT)*100</f>
        <v>0</v>
      </c>
      <c r="CF74" s="17" t="n">
        <f aca="false">('raw data'!CF74/TOT)*100</f>
        <v>0</v>
      </c>
      <c r="CG74" s="17" t="n">
        <f aca="false">('raw data'!CG74/TOT)*100</f>
        <v>0.186219739292365</v>
      </c>
      <c r="CH74" s="17" t="n">
        <f aca="false">('raw data'!CH74/TOT)*100</f>
        <v>0</v>
      </c>
      <c r="CI74" s="17" t="n">
        <f aca="false">('raw data'!CI74/TOT)*100</f>
        <v>2.60707635009311</v>
      </c>
      <c r="CJ74" s="17" t="n">
        <f aca="false">('raw data'!CJ74/TOT)*100</f>
        <v>0.37243947858473</v>
      </c>
      <c r="CK74" s="17" t="n">
        <f aca="false">('raw data'!CK74/TOT)*100</f>
        <v>0.186219739292365</v>
      </c>
      <c r="CL74" s="17" t="n">
        <f aca="false">('raw data'!CL74/TOT)*100</f>
        <v>0</v>
      </c>
      <c r="CM74" s="17" t="n">
        <f aca="false">('raw data'!CM74/TOT)*100</f>
        <v>0.74487895716946</v>
      </c>
      <c r="CN74" s="17" t="n">
        <f aca="false">('raw data'!CN74/TOT)*100</f>
        <v>0.37243947858473</v>
      </c>
      <c r="CO74" s="17" t="n">
        <f aca="false">('raw data'!CO74/TOT)*100</f>
        <v>0</v>
      </c>
      <c r="CP74" s="17" t="n">
        <f aca="false">('raw data'!CP74/TOT)*100</f>
        <v>0</v>
      </c>
      <c r="CQ74" s="17" t="n">
        <f aca="false">('raw data'!CQ74/TOT)*100</f>
        <v>0</v>
      </c>
      <c r="CR74" s="17" t="n">
        <f aca="false">('raw data'!CR74/TOT)*100</f>
        <v>0</v>
      </c>
      <c r="CS74" s="17" t="n">
        <f aca="false">('raw data'!CS74/TOT)*100</f>
        <v>0</v>
      </c>
      <c r="CT74" s="17" t="n">
        <f aca="false">('raw data'!CT74/TOT)*100</f>
        <v>0</v>
      </c>
      <c r="CU74" s="17" t="n">
        <f aca="false">('raw data'!CU74/TOT)*100</f>
        <v>0</v>
      </c>
      <c r="CV74" s="17" t="n">
        <f aca="false">('raw data'!CV74/TOT)*100</f>
        <v>0.74487895716946</v>
      </c>
      <c r="CW74" s="17" t="n">
        <f aca="false">('raw data'!CW74/TOT)*100</f>
        <v>11.5456238361266</v>
      </c>
      <c r="CX74" s="17" t="n">
        <f aca="false">('raw data'!CX74/TOT)*100</f>
        <v>0</v>
      </c>
      <c r="CY74" s="17" t="n">
        <f aca="false">('raw data'!CY74/TOT)*100</f>
        <v>0.186219739292365</v>
      </c>
      <c r="CZ74" s="17" t="n">
        <f aca="false">('raw data'!CZ74/TOT)*100</f>
        <v>0</v>
      </c>
      <c r="DA74" s="17" t="n">
        <f aca="false">('raw data'!DA74/TOT)*100</f>
        <v>0.186219739292365</v>
      </c>
      <c r="DB74" s="17" t="n">
        <f aca="false">('raw data'!DB74/TOT)*100</f>
        <v>0</v>
      </c>
      <c r="DC74" s="17" t="n">
        <f aca="false">('raw data'!DC74/TOT)*100</f>
        <v>0</v>
      </c>
      <c r="DD74" s="17" t="n">
        <f aca="false">('raw data'!DD74/TOT)*100</f>
        <v>0</v>
      </c>
      <c r="DE74" s="17" t="n">
        <f aca="false">('raw data'!DE74/TOT)*100</f>
        <v>0</v>
      </c>
      <c r="DF74" s="17" t="n">
        <f aca="false">('raw data'!DF74/TOT)*100</f>
        <v>1.67597765363129</v>
      </c>
      <c r="DG74" s="17" t="n">
        <f aca="false">('raw data'!DG74/TOT)*100</f>
        <v>6.14525139664804</v>
      </c>
      <c r="DH74" s="17" t="n">
        <f aca="false">('raw data'!DH74/TOT)*100</f>
        <v>1.48975791433892</v>
      </c>
      <c r="DI74" s="17" t="n">
        <f aca="false">('raw data'!DI74/TOT)*100</f>
        <v>0.37243947858473</v>
      </c>
      <c r="DJ74" s="17" t="n">
        <f aca="false">('raw data'!DJ74/TOT)*100</f>
        <v>0</v>
      </c>
      <c r="DK74" s="17" t="n">
        <f aca="false">('raw data'!DK74/TOT)*100</f>
        <v>0</v>
      </c>
      <c r="DL74" s="17" t="n">
        <f aca="false">('raw data'!DL74/TOT)*100</f>
        <v>11.1731843575419</v>
      </c>
      <c r="DM74" s="17" t="n">
        <f aca="false">('raw data'!DM74/TOT)*100</f>
        <v>0</v>
      </c>
      <c r="DN74" s="17" t="n">
        <f aca="false">('raw data'!DN74/TOT)*100</f>
        <v>0</v>
      </c>
      <c r="DO74" s="17" t="n">
        <f aca="false">('raw data'!DO74/TOT)*100</f>
        <v>0</v>
      </c>
      <c r="DP74" s="17" t="n">
        <f aca="false">('raw data'!DP74/TOT)*100</f>
        <v>0</v>
      </c>
      <c r="DQ74" s="17" t="n">
        <f aca="false">('raw data'!DQ74/TOT)*100</f>
        <v>0.186219739292365</v>
      </c>
      <c r="DR74" s="17" t="n">
        <f aca="false">('raw data'!DR74/TOT)*100</f>
        <v>42.4581005586592</v>
      </c>
      <c r="DS74" s="17" t="n">
        <f aca="false">('raw data'!DS74/TOT)*100</f>
        <v>2.60707635009311</v>
      </c>
      <c r="DT74" s="17" t="n">
        <f aca="false">('raw data'!DT74/TOT)*100</f>
        <v>0</v>
      </c>
      <c r="DU74" s="17" t="n">
        <f aca="false">('raw data'!DU74/TOT)*100</f>
        <v>0.931098696461825</v>
      </c>
      <c r="DV74" s="17" t="n">
        <f aca="false">('raw data'!DV74/TOT)*100</f>
        <v>0</v>
      </c>
      <c r="DW74" s="17" t="n">
        <f aca="false">('raw data'!DW74/TOT)*100</f>
        <v>0</v>
      </c>
      <c r="DX74" s="17" t="n">
        <f aca="false">SUM(C74:DW74)</f>
        <v>100</v>
      </c>
    </row>
    <row r="75" customFormat="false" ht="12" hidden="false" customHeight="false" outlineLevel="0" collapsed="false">
      <c r="A75" s="1" t="s">
        <v>208</v>
      </c>
      <c r="B75" s="10" t="n">
        <v>53.9</v>
      </c>
      <c r="C75" s="17" t="n">
        <f aca="false">('raw data'!C75/TOT)*100</f>
        <v>0.204081632653061</v>
      </c>
      <c r="D75" s="17" t="n">
        <f aca="false">('raw data'!D75/TOT)*100</f>
        <v>0</v>
      </c>
      <c r="E75" s="17" t="n">
        <f aca="false">('raw data'!E75/TOT)*100</f>
        <v>0</v>
      </c>
      <c r="F75" s="17" t="n">
        <f aca="false">('raw data'!F75/TOT)*100</f>
        <v>0</v>
      </c>
      <c r="G75" s="17" t="n">
        <f aca="false">('raw data'!G75/TOT)*100</f>
        <v>0</v>
      </c>
      <c r="H75" s="17" t="n">
        <f aca="false">('raw data'!H75/TOT)*100</f>
        <v>0</v>
      </c>
      <c r="I75" s="17" t="n">
        <f aca="false">('raw data'!I75/TOT)*100</f>
        <v>0</v>
      </c>
      <c r="J75" s="17" t="n">
        <f aca="false">('raw data'!J75/TOT)*100</f>
        <v>0.816326530612245</v>
      </c>
      <c r="K75" s="17" t="n">
        <f aca="false">('raw data'!K75/TOT)*100</f>
        <v>0.408163265306122</v>
      </c>
      <c r="L75" s="17" t="n">
        <f aca="false">('raw data'!L75/TOT)*100</f>
        <v>0</v>
      </c>
      <c r="M75" s="17" t="n">
        <f aca="false">('raw data'!M75/TOT)*100</f>
        <v>0.612244897959184</v>
      </c>
      <c r="N75" s="17" t="n">
        <f aca="false">('raw data'!N75/TOT)*100</f>
        <v>0</v>
      </c>
      <c r="O75" s="17" t="n">
        <f aca="false">('raw data'!O75/TOT)*100</f>
        <v>0</v>
      </c>
      <c r="P75" s="17" t="n">
        <f aca="false">('raw data'!P75/TOT)*100</f>
        <v>0.204081632653061</v>
      </c>
      <c r="Q75" s="17" t="n">
        <f aca="false">('raw data'!Q75/TOT)*100</f>
        <v>0</v>
      </c>
      <c r="R75" s="17" t="n">
        <f aca="false">('raw data'!R75/TOT)*100</f>
        <v>0</v>
      </c>
      <c r="S75" s="17" t="n">
        <f aca="false">('raw data'!S75/TOT)*100</f>
        <v>0</v>
      </c>
      <c r="T75" s="17" t="n">
        <f aca="false">('raw data'!T75/TOT)*100</f>
        <v>0.408163265306122</v>
      </c>
      <c r="U75" s="17" t="n">
        <f aca="false">('raw data'!U75/TOT)*100</f>
        <v>0</v>
      </c>
      <c r="V75" s="17" t="n">
        <f aca="false">('raw data'!V75/TOT)*100</f>
        <v>0</v>
      </c>
      <c r="W75" s="17" t="n">
        <f aca="false">('raw data'!W75/TOT)*100</f>
        <v>0.408163265306122</v>
      </c>
      <c r="X75" s="17" t="n">
        <f aca="false">('raw data'!X75/TOT)*100</f>
        <v>0</v>
      </c>
      <c r="Y75" s="17" t="n">
        <f aca="false">('raw data'!Y75/TOT)*100</f>
        <v>12.6530612244898</v>
      </c>
      <c r="Z75" s="17" t="n">
        <f aca="false">('raw data'!Z75/TOT)*100</f>
        <v>0</v>
      </c>
      <c r="AA75" s="17" t="n">
        <f aca="false">('raw data'!AA75/TOT)*100</f>
        <v>0</v>
      </c>
      <c r="AB75" s="17" t="n">
        <f aca="false">('raw data'!AB75/TOT)*100</f>
        <v>0</v>
      </c>
      <c r="AC75" s="17" t="n">
        <f aca="false">('raw data'!AC75/TOT)*100</f>
        <v>0</v>
      </c>
      <c r="AD75" s="17" t="n">
        <f aca="false">('raw data'!AD75/TOT)*100</f>
        <v>0</v>
      </c>
      <c r="AE75" s="17" t="n">
        <f aca="false">('raw data'!AE75/TOT)*100</f>
        <v>0.204081632653061</v>
      </c>
      <c r="AF75" s="17" t="n">
        <f aca="false">('raw data'!AF75/TOT)*100</f>
        <v>0.408163265306122</v>
      </c>
      <c r="AG75" s="17" t="n">
        <f aca="false">('raw data'!AG75/TOT)*100</f>
        <v>0</v>
      </c>
      <c r="AH75" s="17" t="n">
        <f aca="false">('raw data'!AH75/TOT)*100</f>
        <v>0.204081632653061</v>
      </c>
      <c r="AI75" s="17" t="n">
        <f aca="false">('raw data'!AI75/TOT)*100</f>
        <v>0.408163265306122</v>
      </c>
      <c r="AJ75" s="17" t="n">
        <f aca="false">('raw data'!AJ75/TOT)*100</f>
        <v>0.816326530612245</v>
      </c>
      <c r="AK75" s="17" t="n">
        <f aca="false">('raw data'!AK75/TOT)*100</f>
        <v>0</v>
      </c>
      <c r="AL75" s="17" t="n">
        <f aca="false">('raw data'!AL75/TOT)*100</f>
        <v>0</v>
      </c>
      <c r="AM75" s="17" t="n">
        <f aca="false">('raw data'!AM75/TOT)*100</f>
        <v>0</v>
      </c>
      <c r="AN75" s="17" t="n">
        <f aca="false">('raw data'!AN75/TOT)*100</f>
        <v>0</v>
      </c>
      <c r="AO75" s="17" t="n">
        <f aca="false">('raw data'!AO75/TOT)*100</f>
        <v>0</v>
      </c>
      <c r="AP75" s="17" t="n">
        <f aca="false">('raw data'!AP75/TOT)*100</f>
        <v>0</v>
      </c>
      <c r="AQ75" s="17" t="n">
        <f aca="false">('raw data'!AQ75/TOT)*100</f>
        <v>0</v>
      </c>
      <c r="AR75" s="17" t="n">
        <f aca="false">('raw data'!AR75/TOT)*100</f>
        <v>0</v>
      </c>
      <c r="AS75" s="17" t="n">
        <f aca="false">('raw data'!AS75/TOT)*100</f>
        <v>0</v>
      </c>
      <c r="AT75" s="17" t="n">
        <f aca="false">('raw data'!AT75/TOT)*100</f>
        <v>0</v>
      </c>
      <c r="AU75" s="17" t="n">
        <f aca="false">('raw data'!AU75/TOT)*100</f>
        <v>0</v>
      </c>
      <c r="AV75" s="17" t="n">
        <f aca="false">('raw data'!AV75/TOT)*100</f>
        <v>0.408163265306122</v>
      </c>
      <c r="AW75" s="17" t="n">
        <f aca="false">('raw data'!AW75/TOT)*100</f>
        <v>0</v>
      </c>
      <c r="AX75" s="17" t="n">
        <f aca="false">('raw data'!AX75/TOT)*100</f>
        <v>0</v>
      </c>
      <c r="AY75" s="17" t="n">
        <f aca="false">('raw data'!AY75/TOT)*100</f>
        <v>0</v>
      </c>
      <c r="AZ75" s="17" t="n">
        <f aca="false">('raw data'!AZ75/TOT)*100</f>
        <v>0</v>
      </c>
      <c r="BA75" s="17" t="n">
        <f aca="false">('raw data'!BA75/TOT)*100</f>
        <v>0</v>
      </c>
      <c r="BB75" s="17" t="n">
        <f aca="false">('raw data'!BB75/TOT)*100</f>
        <v>0</v>
      </c>
      <c r="BC75" s="17" t="n">
        <f aca="false">('raw data'!BC75/TOT)*100</f>
        <v>0</v>
      </c>
      <c r="BD75" s="17" t="n">
        <f aca="false">('raw data'!BD75/TOT)*100</f>
        <v>0.816326530612245</v>
      </c>
      <c r="BE75" s="17" t="n">
        <f aca="false">('raw data'!BE75/TOT)*100</f>
        <v>0</v>
      </c>
      <c r="BF75" s="17" t="n">
        <f aca="false">('raw data'!BF75/TOT)*100</f>
        <v>0</v>
      </c>
      <c r="BG75" s="17" t="n">
        <f aca="false">('raw data'!BG75/TOT)*100</f>
        <v>0.204081632653061</v>
      </c>
      <c r="BH75" s="17" t="n">
        <f aca="false">('raw data'!BH75/TOT)*100</f>
        <v>0</v>
      </c>
      <c r="BI75" s="17" t="n">
        <f aca="false">('raw data'!BI75/TOT)*100</f>
        <v>0.816326530612245</v>
      </c>
      <c r="BJ75" s="17" t="n">
        <f aca="false">('raw data'!BJ75/TOT)*100</f>
        <v>0</v>
      </c>
      <c r="BK75" s="17" t="n">
        <f aca="false">('raw data'!BK75/TOT)*100</f>
        <v>0</v>
      </c>
      <c r="BL75" s="17" t="n">
        <f aca="false">('raw data'!BL75/TOT)*100</f>
        <v>0</v>
      </c>
      <c r="BM75" s="17" t="n">
        <f aca="false">('raw data'!BM75/TOT)*100</f>
        <v>0</v>
      </c>
      <c r="BN75" s="17" t="n">
        <f aca="false">('raw data'!BN75/TOT)*100</f>
        <v>0</v>
      </c>
      <c r="BO75" s="17" t="n">
        <f aca="false">('raw data'!BO75/TOT)*100</f>
        <v>0</v>
      </c>
      <c r="BP75" s="17" t="n">
        <f aca="false">('raw data'!BP75/TOT)*100</f>
        <v>0</v>
      </c>
      <c r="BQ75" s="17" t="n">
        <f aca="false">('raw data'!BQ75/TOT)*100</f>
        <v>0</v>
      </c>
      <c r="BR75" s="17" t="n">
        <f aca="false">('raw data'!BR75/TOT)*100</f>
        <v>0</v>
      </c>
      <c r="BT75" s="17" t="n">
        <f aca="false">('raw data'!BT75/TOT)*100</f>
        <v>0</v>
      </c>
      <c r="BU75" s="17" t="n">
        <f aca="false">('raw data'!BU75/TOT)*100</f>
        <v>0</v>
      </c>
      <c r="BV75" s="17" t="n">
        <f aca="false">('raw data'!BV75/TOT)*100</f>
        <v>0</v>
      </c>
      <c r="BW75" s="17" t="n">
        <f aca="false">('raw data'!BW75/TOT)*100</f>
        <v>0</v>
      </c>
      <c r="BX75" s="17" t="n">
        <f aca="false">('raw data'!BX75/TOT)*100</f>
        <v>0</v>
      </c>
      <c r="BY75" s="17" t="n">
        <f aca="false">('raw data'!BY75/TOT)*100</f>
        <v>0</v>
      </c>
      <c r="CA75" s="17" t="n">
        <f aca="false">('raw data'!CA75/TOT)*100</f>
        <v>0</v>
      </c>
      <c r="CB75" s="17" t="n">
        <f aca="false">('raw data'!CB75/TOT)*100</f>
        <v>0</v>
      </c>
      <c r="CC75" s="17" t="n">
        <f aca="false">('raw data'!CC75/TOT)*100</f>
        <v>0.204081632653061</v>
      </c>
      <c r="CD75" s="17" t="n">
        <f aca="false">('raw data'!CD75/TOT)*100</f>
        <v>0</v>
      </c>
      <c r="CE75" s="17" t="n">
        <f aca="false">('raw data'!CE75/TOT)*100</f>
        <v>0</v>
      </c>
      <c r="CF75" s="17" t="n">
        <f aca="false">('raw data'!CF75/TOT)*100</f>
        <v>0.408163265306122</v>
      </c>
      <c r="CG75" s="17" t="n">
        <f aca="false">('raw data'!CG75/TOT)*100</f>
        <v>0.204081632653061</v>
      </c>
      <c r="CH75" s="17" t="n">
        <f aca="false">('raw data'!CH75/TOT)*100</f>
        <v>0</v>
      </c>
      <c r="CI75" s="17" t="n">
        <f aca="false">('raw data'!CI75/TOT)*100</f>
        <v>3.26530612244898</v>
      </c>
      <c r="CJ75" s="17" t="n">
        <f aca="false">('raw data'!CJ75/TOT)*100</f>
        <v>0</v>
      </c>
      <c r="CK75" s="17" t="n">
        <f aca="false">('raw data'!CK75/TOT)*100</f>
        <v>0</v>
      </c>
      <c r="CL75" s="17" t="n">
        <f aca="false">('raw data'!CL75/TOT)*100</f>
        <v>0</v>
      </c>
      <c r="CM75" s="17" t="n">
        <f aca="false">('raw data'!CM75/TOT)*100</f>
        <v>1.22448979591837</v>
      </c>
      <c r="CN75" s="17" t="n">
        <f aca="false">('raw data'!CN75/TOT)*100</f>
        <v>0</v>
      </c>
      <c r="CO75" s="17" t="n">
        <f aca="false">('raw data'!CO75/TOT)*100</f>
        <v>0.408163265306122</v>
      </c>
      <c r="CP75" s="17" t="n">
        <f aca="false">('raw data'!CP75/TOT)*100</f>
        <v>0</v>
      </c>
      <c r="CQ75" s="17" t="n">
        <f aca="false">('raw data'!CQ75/TOT)*100</f>
        <v>0</v>
      </c>
      <c r="CR75" s="17" t="n">
        <f aca="false">('raw data'!CR75/TOT)*100</f>
        <v>0</v>
      </c>
      <c r="CS75" s="17" t="n">
        <f aca="false">('raw data'!CS75/TOT)*100</f>
        <v>0</v>
      </c>
      <c r="CT75" s="17" t="n">
        <f aca="false">('raw data'!CT75/TOT)*100</f>
        <v>0</v>
      </c>
      <c r="CU75" s="17" t="n">
        <f aca="false">('raw data'!CU75/TOT)*100</f>
        <v>0</v>
      </c>
      <c r="CV75" s="17" t="n">
        <f aca="false">('raw data'!CV75/TOT)*100</f>
        <v>0</v>
      </c>
      <c r="CW75" s="17" t="n">
        <f aca="false">('raw data'!CW75/TOT)*100</f>
        <v>13.6734693877551</v>
      </c>
      <c r="CX75" s="17" t="n">
        <f aca="false">('raw data'!CX75/TOT)*100</f>
        <v>0</v>
      </c>
      <c r="CY75" s="17" t="n">
        <f aca="false">('raw data'!CY75/TOT)*100</f>
        <v>0</v>
      </c>
      <c r="CZ75" s="17" t="n">
        <f aca="false">('raw data'!CZ75/TOT)*100</f>
        <v>0.204081632653061</v>
      </c>
      <c r="DA75" s="17" t="n">
        <f aca="false">('raw data'!DA75/TOT)*100</f>
        <v>0</v>
      </c>
      <c r="DB75" s="17" t="n">
        <f aca="false">('raw data'!DB75/TOT)*100</f>
        <v>0</v>
      </c>
      <c r="DC75" s="17" t="n">
        <f aca="false">('raw data'!DC75/TOT)*100</f>
        <v>0</v>
      </c>
      <c r="DD75" s="17" t="n">
        <f aca="false">('raw data'!DD75/TOT)*100</f>
        <v>0</v>
      </c>
      <c r="DE75" s="17" t="n">
        <f aca="false">('raw data'!DE75/TOT)*100</f>
        <v>0</v>
      </c>
      <c r="DF75" s="17" t="n">
        <f aca="false">('raw data'!DF75/TOT)*100</f>
        <v>0.408163265306122</v>
      </c>
      <c r="DG75" s="17" t="n">
        <f aca="false">('raw data'!DG75/TOT)*100</f>
        <v>2.44897959183673</v>
      </c>
      <c r="DH75" s="17" t="n">
        <f aca="false">('raw data'!DH75/TOT)*100</f>
        <v>1.63265306122449</v>
      </c>
      <c r="DI75" s="17" t="n">
        <f aca="false">('raw data'!DI75/TOT)*100</f>
        <v>0.204081632653061</v>
      </c>
      <c r="DJ75" s="17" t="n">
        <f aca="false">('raw data'!DJ75/TOT)*100</f>
        <v>0.612244897959184</v>
      </c>
      <c r="DK75" s="17" t="n">
        <f aca="false">('raw data'!DK75/TOT)*100</f>
        <v>0</v>
      </c>
      <c r="DL75" s="17" t="n">
        <f aca="false">('raw data'!DL75/TOT)*100</f>
        <v>13.8775510204082</v>
      </c>
      <c r="DM75" s="17" t="n">
        <f aca="false">('raw data'!DM75/TOT)*100</f>
        <v>0</v>
      </c>
      <c r="DN75" s="17" t="n">
        <f aca="false">('raw data'!DN75/TOT)*100</f>
        <v>0.612244897959184</v>
      </c>
      <c r="DO75" s="17" t="n">
        <f aca="false">('raw data'!DO75/TOT)*100</f>
        <v>0</v>
      </c>
      <c r="DP75" s="17" t="n">
        <f aca="false">('raw data'!DP75/TOT)*100</f>
        <v>0</v>
      </c>
      <c r="DQ75" s="17" t="n">
        <f aca="false">('raw data'!DQ75/TOT)*100</f>
        <v>0.204081632653061</v>
      </c>
      <c r="DR75" s="17" t="n">
        <f aca="false">('raw data'!DR75/TOT)*100</f>
        <v>37.3469387755102</v>
      </c>
      <c r="DS75" s="17" t="n">
        <f aca="false">('raw data'!DS75/TOT)*100</f>
        <v>1.42857142857143</v>
      </c>
      <c r="DT75" s="17" t="n">
        <f aca="false">('raw data'!DT75/TOT)*100</f>
        <v>0</v>
      </c>
      <c r="DU75" s="17" t="n">
        <f aca="false">('raw data'!DU75/TOT)*100</f>
        <v>1.22448979591837</v>
      </c>
      <c r="DV75" s="17" t="n">
        <f aca="false">('raw data'!DV75/TOT)*100</f>
        <v>0</v>
      </c>
      <c r="DW75" s="17" t="n">
        <f aca="false">('raw data'!DW75/TOT)*100</f>
        <v>0.408163265306122</v>
      </c>
      <c r="DX75" s="17" t="n">
        <f aca="false">SUM(C75:DW75)</f>
        <v>100</v>
      </c>
    </row>
    <row r="76" customFormat="false" ht="12" hidden="false" customHeight="false" outlineLevel="0" collapsed="false">
      <c r="A76" s="1" t="s">
        <v>209</v>
      </c>
      <c r="B76" s="10" t="n">
        <v>54</v>
      </c>
      <c r="C76" s="17" t="n">
        <f aca="false">('raw data'!C76/TOT)*100</f>
        <v>0</v>
      </c>
      <c r="D76" s="17" t="n">
        <f aca="false">('raw data'!D76/TOT)*100</f>
        <v>0</v>
      </c>
      <c r="E76" s="17" t="n">
        <f aca="false">('raw data'!E76/TOT)*100</f>
        <v>0.232018561484919</v>
      </c>
      <c r="F76" s="17" t="n">
        <f aca="false">('raw data'!F76/TOT)*100</f>
        <v>0</v>
      </c>
      <c r="G76" s="17" t="n">
        <f aca="false">('raw data'!G76/TOT)*100</f>
        <v>0</v>
      </c>
      <c r="H76" s="17" t="n">
        <f aca="false">('raw data'!H76/TOT)*100</f>
        <v>0.232018561484919</v>
      </c>
      <c r="I76" s="17" t="n">
        <f aca="false">('raw data'!I76/TOT)*100</f>
        <v>0</v>
      </c>
      <c r="J76" s="17" t="n">
        <f aca="false">('raw data'!J76/TOT)*100</f>
        <v>0.232018561484919</v>
      </c>
      <c r="K76" s="17" t="n">
        <f aca="false">('raw data'!K76/TOT)*100</f>
        <v>0.232018561484919</v>
      </c>
      <c r="L76" s="17" t="n">
        <f aca="false">('raw data'!L76/TOT)*100</f>
        <v>0</v>
      </c>
      <c r="M76" s="17" t="n">
        <f aca="false">('raw data'!M76/TOT)*100</f>
        <v>0.696055684454756</v>
      </c>
      <c r="N76" s="17" t="n">
        <f aca="false">('raw data'!N76/TOT)*100</f>
        <v>0</v>
      </c>
      <c r="O76" s="17" t="n">
        <f aca="false">('raw data'!O76/TOT)*100</f>
        <v>0</v>
      </c>
      <c r="P76" s="17" t="n">
        <f aca="false">('raw data'!P76/TOT)*100</f>
        <v>0</v>
      </c>
      <c r="Q76" s="17" t="n">
        <f aca="false">('raw data'!Q76/TOT)*100</f>
        <v>0</v>
      </c>
      <c r="R76" s="17" t="n">
        <f aca="false">('raw data'!R76/TOT)*100</f>
        <v>0</v>
      </c>
      <c r="S76" s="17" t="n">
        <f aca="false">('raw data'!S76/TOT)*100</f>
        <v>0</v>
      </c>
      <c r="T76" s="17" t="n">
        <f aca="false">('raw data'!T76/TOT)*100</f>
        <v>0</v>
      </c>
      <c r="U76" s="17" t="n">
        <f aca="false">('raw data'!U76/TOT)*100</f>
        <v>0</v>
      </c>
      <c r="V76" s="17" t="n">
        <f aca="false">('raw data'!V76/TOT)*100</f>
        <v>0</v>
      </c>
      <c r="W76" s="17" t="n">
        <f aca="false">('raw data'!W76/TOT)*100</f>
        <v>0</v>
      </c>
      <c r="X76" s="17" t="n">
        <f aca="false">('raw data'!X76/TOT)*100</f>
        <v>1.85614849187935</v>
      </c>
      <c r="Y76" s="17" t="n">
        <f aca="false">('raw data'!Y76/TOT)*100</f>
        <v>14.8491879350348</v>
      </c>
      <c r="Z76" s="17" t="n">
        <f aca="false">('raw data'!Z76/TOT)*100</f>
        <v>0</v>
      </c>
      <c r="AA76" s="17" t="n">
        <f aca="false">('raw data'!AA76/TOT)*100</f>
        <v>0</v>
      </c>
      <c r="AB76" s="17" t="n">
        <f aca="false">('raw data'!AB76/TOT)*100</f>
        <v>0</v>
      </c>
      <c r="AC76" s="17" t="n">
        <f aca="false">('raw data'!AC76/TOT)*100</f>
        <v>0</v>
      </c>
      <c r="AD76" s="17" t="n">
        <f aca="false">('raw data'!AD76/TOT)*100</f>
        <v>0</v>
      </c>
      <c r="AE76" s="17" t="n">
        <f aca="false">('raw data'!AE76/TOT)*100</f>
        <v>0</v>
      </c>
      <c r="AF76" s="17" t="n">
        <f aca="false">('raw data'!AF76/TOT)*100</f>
        <v>0</v>
      </c>
      <c r="AG76" s="17" t="n">
        <f aca="false">('raw data'!AG76/TOT)*100</f>
        <v>0</v>
      </c>
      <c r="AH76" s="17" t="n">
        <f aca="false">('raw data'!AH76/TOT)*100</f>
        <v>0.696055684454756</v>
      </c>
      <c r="AI76" s="17" t="n">
        <f aca="false">('raw data'!AI76/TOT)*100</f>
        <v>0</v>
      </c>
      <c r="AK76" s="17" t="n">
        <f aca="false">('raw data'!AK76/TOT)*100</f>
        <v>0</v>
      </c>
      <c r="AL76" s="17" t="n">
        <f aca="false">('raw data'!AL76/TOT)*100</f>
        <v>0.464037122969838</v>
      </c>
      <c r="AM76" s="17" t="n">
        <f aca="false">('raw data'!AM76/TOT)*100</f>
        <v>0</v>
      </c>
      <c r="AN76" s="17" t="n">
        <f aca="false">('raw data'!AN76/TOT)*100</f>
        <v>0</v>
      </c>
      <c r="AO76" s="17" t="n">
        <f aca="false">('raw data'!AO76/TOT)*100</f>
        <v>0</v>
      </c>
      <c r="AP76" s="17" t="n">
        <f aca="false">('raw data'!AP76/TOT)*100</f>
        <v>0</v>
      </c>
      <c r="AQ76" s="17" t="n">
        <f aca="false">('raw data'!AQ76/TOT)*100</f>
        <v>0.232018561484919</v>
      </c>
      <c r="AR76" s="17" t="n">
        <f aca="false">('raw data'!AR76/TOT)*100</f>
        <v>0</v>
      </c>
      <c r="AS76" s="17" t="n">
        <f aca="false">('raw data'!AS76/TOT)*100</f>
        <v>0.232018561484919</v>
      </c>
      <c r="AT76" s="17" t="n">
        <f aca="false">('raw data'!AT76/TOT)*100</f>
        <v>0</v>
      </c>
      <c r="AU76" s="17" t="n">
        <f aca="false">('raw data'!AU76/TOT)*100</f>
        <v>0.232018561484919</v>
      </c>
      <c r="AV76" s="17" t="n">
        <f aca="false">('raw data'!AV76/TOT)*100</f>
        <v>1.62412993039443</v>
      </c>
      <c r="AW76" s="17" t="n">
        <f aca="false">('raw data'!AW76/TOT)*100</f>
        <v>0</v>
      </c>
      <c r="AX76" s="17" t="n">
        <f aca="false">('raw data'!AX76/TOT)*100</f>
        <v>0</v>
      </c>
      <c r="AY76" s="17" t="n">
        <f aca="false">('raw data'!AY76/TOT)*100</f>
        <v>0</v>
      </c>
      <c r="AZ76" s="17" t="n">
        <f aca="false">('raw data'!AZ76/TOT)*100</f>
        <v>0.232018561484919</v>
      </c>
      <c r="BA76" s="17" t="n">
        <f aca="false">('raw data'!BA76/TOT)*100</f>
        <v>0</v>
      </c>
      <c r="BB76" s="17" t="n">
        <f aca="false">('raw data'!BB76/TOT)*100</f>
        <v>0</v>
      </c>
      <c r="BC76" s="17" t="n">
        <f aca="false">('raw data'!BC76/TOT)*100</f>
        <v>0</v>
      </c>
      <c r="BD76" s="17" t="n">
        <f aca="false">('raw data'!BD76/TOT)*100</f>
        <v>0.464037122969838</v>
      </c>
      <c r="BE76" s="17" t="n">
        <f aca="false">('raw data'!BE76/TOT)*100</f>
        <v>0</v>
      </c>
      <c r="BF76" s="17" t="n">
        <f aca="false">('raw data'!BF76/TOT)*100</f>
        <v>0</v>
      </c>
      <c r="BG76" s="17" t="n">
        <f aca="false">('raw data'!BG76/TOT)*100</f>
        <v>0.464037122969838</v>
      </c>
      <c r="BH76" s="17" t="n">
        <f aca="false">('raw data'!BH76/TOT)*100</f>
        <v>0</v>
      </c>
      <c r="BI76" s="17" t="n">
        <f aca="false">('raw data'!BI76/TOT)*100</f>
        <v>1.85614849187935</v>
      </c>
      <c r="BJ76" s="17" t="n">
        <f aca="false">('raw data'!BJ76/TOT)*100</f>
        <v>0</v>
      </c>
      <c r="BK76" s="17" t="n">
        <f aca="false">('raw data'!BK76/TOT)*100</f>
        <v>0</v>
      </c>
      <c r="BL76" s="17" t="n">
        <f aca="false">('raw data'!BL76/TOT)*100</f>
        <v>0</v>
      </c>
      <c r="BM76" s="17" t="n">
        <f aca="false">('raw data'!BM76/TOT)*100</f>
        <v>0</v>
      </c>
      <c r="BN76" s="17" t="n">
        <f aca="false">('raw data'!BN76/TOT)*100</f>
        <v>0</v>
      </c>
      <c r="BO76" s="17" t="n">
        <f aca="false">('raw data'!BO76/TOT)*100</f>
        <v>0</v>
      </c>
      <c r="BP76" s="17" t="n">
        <f aca="false">('raw data'!BP76/TOT)*100</f>
        <v>0</v>
      </c>
      <c r="BQ76" s="17" t="n">
        <f aca="false">('raw data'!BQ76/TOT)*100</f>
        <v>0</v>
      </c>
      <c r="BR76" s="17" t="n">
        <f aca="false">('raw data'!BR76/TOT)*100</f>
        <v>0</v>
      </c>
      <c r="BS76" s="17" t="n">
        <f aca="false">('raw data'!BS76/TOT)*100</f>
        <v>0</v>
      </c>
      <c r="BT76" s="17" t="n">
        <f aca="false">('raw data'!BT76/TOT)*100</f>
        <v>0</v>
      </c>
      <c r="BU76" s="17" t="n">
        <f aca="false">('raw data'!BU76/TOT)*100</f>
        <v>0</v>
      </c>
      <c r="BV76" s="17" t="n">
        <f aca="false">('raw data'!BV76/TOT)*100</f>
        <v>0</v>
      </c>
      <c r="BW76" s="17" t="n">
        <f aca="false">('raw data'!BW76/TOT)*100</f>
        <v>0</v>
      </c>
      <c r="BX76" s="17" t="n">
        <f aca="false">('raw data'!BX76/TOT)*100</f>
        <v>0</v>
      </c>
      <c r="BY76" s="17" t="n">
        <f aca="false">('raw data'!BY76/TOT)*100</f>
        <v>0</v>
      </c>
      <c r="BZ76" s="17" t="n">
        <f aca="false">('raw data'!BZ76/TOT)*100</f>
        <v>0</v>
      </c>
      <c r="CA76" s="17" t="n">
        <f aca="false">('raw data'!CA76/TOT)*100</f>
        <v>0</v>
      </c>
      <c r="CB76" s="17" t="n">
        <f aca="false">('raw data'!CB76/TOT)*100</f>
        <v>0</v>
      </c>
      <c r="CC76" s="17" t="n">
        <f aca="false">('raw data'!CC76/TOT)*100</f>
        <v>0</v>
      </c>
      <c r="CD76" s="17" t="n">
        <f aca="false">('raw data'!CD76/TOT)*100</f>
        <v>0</v>
      </c>
      <c r="CE76" s="17" t="n">
        <f aca="false">('raw data'!CE76/TOT)*100</f>
        <v>0</v>
      </c>
      <c r="CF76" s="17" t="n">
        <f aca="false">('raw data'!CF76/TOT)*100</f>
        <v>0.232018561484919</v>
      </c>
      <c r="CG76" s="17" t="n">
        <f aca="false">('raw data'!CG76/TOT)*100</f>
        <v>0.232018561484919</v>
      </c>
      <c r="CH76" s="17" t="n">
        <f aca="false">('raw data'!CH76/TOT)*100</f>
        <v>0</v>
      </c>
      <c r="CI76" s="17" t="n">
        <f aca="false">('raw data'!CI76/TOT)*100</f>
        <v>3.01624129930394</v>
      </c>
      <c r="CJ76" s="17" t="n">
        <f aca="false">('raw data'!CJ76/TOT)*100</f>
        <v>0</v>
      </c>
      <c r="CK76" s="17" t="n">
        <f aca="false">('raw data'!CK76/TOT)*100</f>
        <v>0.232018561484919</v>
      </c>
      <c r="CL76" s="17" t="n">
        <f aca="false">('raw data'!CL76/TOT)*100</f>
        <v>0</v>
      </c>
      <c r="CM76" s="17" t="n">
        <f aca="false">('raw data'!CM76/TOT)*100</f>
        <v>1.85614849187935</v>
      </c>
      <c r="CN76" s="17" t="n">
        <f aca="false">('raw data'!CN76/TOT)*100</f>
        <v>0</v>
      </c>
      <c r="CO76" s="17" t="n">
        <f aca="false">('raw data'!CO76/TOT)*100</f>
        <v>0.232018561484919</v>
      </c>
      <c r="CP76" s="17" t="n">
        <f aca="false">('raw data'!CP76/TOT)*100</f>
        <v>0</v>
      </c>
      <c r="CQ76" s="17" t="n">
        <f aca="false">('raw data'!CQ76/TOT)*100</f>
        <v>0</v>
      </c>
      <c r="CR76" s="17" t="n">
        <f aca="false">('raw data'!CR76/TOT)*100</f>
        <v>0.232018561484919</v>
      </c>
      <c r="CS76" s="17" t="n">
        <f aca="false">('raw data'!CS76/TOT)*100</f>
        <v>0</v>
      </c>
      <c r="CT76" s="17" t="n">
        <f aca="false">('raw data'!CT76/TOT)*100</f>
        <v>0</v>
      </c>
      <c r="CU76" s="17" t="n">
        <f aca="false">('raw data'!CU76/TOT)*100</f>
        <v>0</v>
      </c>
      <c r="CV76" s="17" t="n">
        <f aca="false">('raw data'!CV76/TOT)*100</f>
        <v>0</v>
      </c>
      <c r="CW76" s="17" t="n">
        <f aca="false">('raw data'!CW76/TOT)*100</f>
        <v>15.5452436194896</v>
      </c>
      <c r="CX76" s="17" t="n">
        <f aca="false">('raw data'!CX76/TOT)*100</f>
        <v>0</v>
      </c>
      <c r="CY76" s="17" t="n">
        <f aca="false">('raw data'!CY76/TOT)*100</f>
        <v>0.696055684454756</v>
      </c>
      <c r="CZ76" s="17" t="n">
        <f aca="false">('raw data'!CZ76/TOT)*100</f>
        <v>0</v>
      </c>
      <c r="DA76" s="17" t="n">
        <f aca="false">('raw data'!DA76/TOT)*100</f>
        <v>0</v>
      </c>
      <c r="DB76" s="17" t="n">
        <f aca="false">('raw data'!DB76/TOT)*100</f>
        <v>0</v>
      </c>
      <c r="DC76" s="17" t="n">
        <f aca="false">('raw data'!DC76/TOT)*100</f>
        <v>0</v>
      </c>
      <c r="DD76" s="17" t="n">
        <f aca="false">('raw data'!DD76/TOT)*100</f>
        <v>0</v>
      </c>
      <c r="DE76" s="17" t="n">
        <f aca="false">('raw data'!DE76/TOT)*100</f>
        <v>0</v>
      </c>
      <c r="DF76" s="17" t="n">
        <f aca="false">('raw data'!DF76/TOT)*100</f>
        <v>1.39211136890951</v>
      </c>
      <c r="DG76" s="17" t="n">
        <f aca="false">('raw data'!DG76/TOT)*100</f>
        <v>2.32018561484919</v>
      </c>
      <c r="DH76" s="17" t="n">
        <f aca="false">('raw data'!DH76/TOT)*100</f>
        <v>2.32018561484919</v>
      </c>
      <c r="DI76" s="17" t="n">
        <f aca="false">('raw data'!DI76/TOT)*100</f>
        <v>2.32018561484919</v>
      </c>
      <c r="DJ76" s="17" t="n">
        <f aca="false">('raw data'!DJ76/TOT)*100</f>
        <v>0.464037122969838</v>
      </c>
      <c r="DK76" s="17" t="n">
        <f aca="false">('raw data'!DK76/TOT)*100</f>
        <v>0</v>
      </c>
      <c r="DL76" s="17" t="n">
        <f aca="false">('raw data'!DL76/TOT)*100</f>
        <v>6.49651972157773</v>
      </c>
      <c r="DM76" s="17" t="n">
        <f aca="false">('raw data'!DM76/TOT)*100</f>
        <v>0</v>
      </c>
      <c r="DN76" s="17" t="n">
        <f aca="false">('raw data'!DN76/TOT)*100</f>
        <v>0</v>
      </c>
      <c r="DO76" s="17" t="n">
        <f aca="false">('raw data'!DO76/TOT)*100</f>
        <v>0</v>
      </c>
      <c r="DP76" s="17" t="n">
        <f aca="false">('raw data'!DP76/TOT)*100</f>
        <v>0</v>
      </c>
      <c r="DQ76" s="17" t="n">
        <f aca="false">('raw data'!DQ76/TOT)*100</f>
        <v>0.232018561484919</v>
      </c>
      <c r="DR76" s="17" t="n">
        <f aca="false">('raw data'!DR76/TOT)*100</f>
        <v>33.4106728538283</v>
      </c>
      <c r="DS76" s="17" t="n">
        <f aca="false">('raw data'!DS76/TOT)*100</f>
        <v>1.85614849187935</v>
      </c>
      <c r="DT76" s="17" t="n">
        <f aca="false">('raw data'!DT76/TOT)*100</f>
        <v>0</v>
      </c>
      <c r="DU76" s="17" t="n">
        <f aca="false">('raw data'!DU76/TOT)*100</f>
        <v>1.85614849187935</v>
      </c>
      <c r="DV76" s="17" t="n">
        <f aca="false">('raw data'!DV76/TOT)*100</f>
        <v>0</v>
      </c>
      <c r="DW76" s="17" t="n">
        <f aca="false">('raw data'!DW76/TOT)*100</f>
        <v>0.232018561484919</v>
      </c>
      <c r="DX76" s="17" t="n">
        <f aca="false">SUM(C76:DW76)</f>
        <v>100</v>
      </c>
    </row>
    <row r="77" customFormat="false" ht="12" hidden="false" customHeight="false" outlineLevel="0" collapsed="false">
      <c r="A77" s="1" t="s">
        <v>211</v>
      </c>
      <c r="B77" s="10" t="n">
        <v>54.1</v>
      </c>
      <c r="C77" s="17" t="n">
        <f aca="false">('raw data'!C77/TOT)*100</f>
        <v>0.177619893428064</v>
      </c>
      <c r="D77" s="17" t="n">
        <f aca="false">('raw data'!D77/TOT)*100</f>
        <v>0</v>
      </c>
      <c r="E77" s="17" t="n">
        <f aca="false">('raw data'!E77/TOT)*100</f>
        <v>0</v>
      </c>
      <c r="F77" s="17" t="n">
        <f aca="false">('raw data'!F77/TOT)*100</f>
        <v>0</v>
      </c>
      <c r="G77" s="17" t="n">
        <f aca="false">('raw data'!G77/TOT)*100</f>
        <v>0.177619893428064</v>
      </c>
      <c r="H77" s="17" t="n">
        <f aca="false">('raw data'!H77/TOT)*100</f>
        <v>0</v>
      </c>
      <c r="I77" s="17" t="n">
        <f aca="false">('raw data'!I77/TOT)*100</f>
        <v>0.177619893428064</v>
      </c>
      <c r="J77" s="17" t="n">
        <f aca="false">('raw data'!J77/TOT)*100</f>
        <v>0.177619893428064</v>
      </c>
      <c r="K77" s="17" t="n">
        <f aca="false">('raw data'!K77/TOT)*100</f>
        <v>0.532859680284192</v>
      </c>
      <c r="L77" s="17" t="n">
        <f aca="false">('raw data'!L77/TOT)*100</f>
        <v>0</v>
      </c>
      <c r="N77" s="17" t="n">
        <f aca="false">('raw data'!N77/TOT)*100</f>
        <v>0</v>
      </c>
      <c r="O77" s="17" t="n">
        <f aca="false">('raw data'!O77/TOT)*100</f>
        <v>0</v>
      </c>
      <c r="P77" s="17" t="n">
        <f aca="false">('raw data'!P77/TOT)*100</f>
        <v>0</v>
      </c>
      <c r="Q77" s="17" t="n">
        <f aca="false">('raw data'!Q77/TOT)*100</f>
        <v>0.177619893428064</v>
      </c>
      <c r="R77" s="17" t="n">
        <f aca="false">('raw data'!R77/TOT)*100</f>
        <v>0</v>
      </c>
      <c r="S77" s="17" t="n">
        <f aca="false">('raw data'!S77/TOT)*100</f>
        <v>0</v>
      </c>
      <c r="T77" s="17" t="n">
        <f aca="false">('raw data'!T77/TOT)*100</f>
        <v>0</v>
      </c>
      <c r="U77" s="17" t="n">
        <f aca="false">('raw data'!U77/TOT)*100</f>
        <v>0</v>
      </c>
      <c r="V77" s="17" t="n">
        <f aca="false">('raw data'!V77/TOT)*100</f>
        <v>0</v>
      </c>
      <c r="W77" s="17" t="n">
        <f aca="false">('raw data'!W77/TOT)*100</f>
        <v>0.177619893428064</v>
      </c>
      <c r="X77" s="17" t="n">
        <f aca="false">('raw data'!X77/TOT)*100</f>
        <v>0.88809946714032</v>
      </c>
      <c r="Y77" s="17" t="n">
        <f aca="false">('raw data'!Y77/TOT)*100</f>
        <v>14.2095914742451</v>
      </c>
      <c r="Z77" s="17" t="n">
        <f aca="false">('raw data'!Z77/TOT)*100</f>
        <v>0</v>
      </c>
      <c r="AA77" s="17" t="n">
        <f aca="false">('raw data'!AA77/TOT)*100</f>
        <v>0</v>
      </c>
      <c r="AB77" s="17" t="n">
        <f aca="false">('raw data'!AB77/TOT)*100</f>
        <v>0</v>
      </c>
      <c r="AC77" s="17" t="n">
        <f aca="false">('raw data'!AC77/TOT)*100</f>
        <v>0</v>
      </c>
      <c r="AD77" s="17" t="n">
        <f aca="false">('raw data'!AD77/TOT)*100</f>
        <v>0</v>
      </c>
      <c r="AE77" s="17" t="n">
        <f aca="false">('raw data'!AE77/TOT)*100</f>
        <v>0</v>
      </c>
      <c r="AF77" s="17" t="n">
        <f aca="false">('raw data'!AF77/TOT)*100</f>
        <v>0.355239786856128</v>
      </c>
      <c r="AG77" s="17" t="n">
        <f aca="false">('raw data'!AG77/TOT)*100</f>
        <v>0</v>
      </c>
      <c r="AH77" s="17" t="n">
        <f aca="false">('raw data'!AH77/TOT)*100</f>
        <v>0.177619893428064</v>
      </c>
      <c r="AI77" s="17" t="n">
        <f aca="false">('raw data'!AI77/TOT)*100</f>
        <v>0</v>
      </c>
      <c r="AJ77" s="17" t="n">
        <f aca="false">('raw data'!AJ77/TOT)*100</f>
        <v>0.532859680284192</v>
      </c>
      <c r="AK77" s="17" t="n">
        <f aca="false">('raw data'!AK77/TOT)*100</f>
        <v>0.532859680284192</v>
      </c>
      <c r="AL77" s="17" t="n">
        <f aca="false">('raw data'!AL77/TOT)*100</f>
        <v>0</v>
      </c>
      <c r="AM77" s="17" t="n">
        <f aca="false">('raw data'!AM77/TOT)*100</f>
        <v>0</v>
      </c>
      <c r="AN77" s="17" t="n">
        <f aca="false">('raw data'!AN77/TOT)*100</f>
        <v>0</v>
      </c>
      <c r="AO77" s="17" t="n">
        <f aca="false">('raw data'!AO77/TOT)*100</f>
        <v>0</v>
      </c>
      <c r="AP77" s="17" t="n">
        <f aca="false">('raw data'!AP77/TOT)*100</f>
        <v>0</v>
      </c>
      <c r="AQ77" s="17" t="n">
        <f aca="false">('raw data'!AQ77/TOT)*100</f>
        <v>0.177619893428064</v>
      </c>
      <c r="AR77" s="17" t="n">
        <f aca="false">('raw data'!AR77/TOT)*100</f>
        <v>0</v>
      </c>
      <c r="AS77" s="17" t="n">
        <f aca="false">('raw data'!AS77/TOT)*100</f>
        <v>0.355239786856128</v>
      </c>
      <c r="AT77" s="17" t="n">
        <f aca="false">('raw data'!AT77/TOT)*100</f>
        <v>0</v>
      </c>
      <c r="AU77" s="17" t="n">
        <f aca="false">('raw data'!AU77/TOT)*100</f>
        <v>0.177619893428064</v>
      </c>
      <c r="AV77" s="17" t="n">
        <f aca="false">('raw data'!AV77/TOT)*100</f>
        <v>0.532859680284192</v>
      </c>
      <c r="AW77" s="17" t="n">
        <f aca="false">('raw data'!AW77/TOT)*100</f>
        <v>0</v>
      </c>
      <c r="AX77" s="17" t="n">
        <f aca="false">('raw data'!AX77/TOT)*100</f>
        <v>0</v>
      </c>
      <c r="AY77" s="17" t="n">
        <f aca="false">('raw data'!AY77/TOT)*100</f>
        <v>0</v>
      </c>
      <c r="AZ77" s="17" t="n">
        <f aca="false">('raw data'!AZ77/TOT)*100</f>
        <v>0.177619893428064</v>
      </c>
      <c r="BA77" s="17" t="n">
        <f aca="false">('raw data'!BA77/TOT)*100</f>
        <v>0</v>
      </c>
      <c r="BB77" s="17" t="n">
        <f aca="false">('raw data'!BB77/TOT)*100</f>
        <v>0</v>
      </c>
      <c r="BC77" s="17" t="n">
        <f aca="false">('raw data'!BC77/TOT)*100</f>
        <v>0</v>
      </c>
      <c r="BD77" s="17" t="n">
        <f aca="false">('raw data'!BD77/TOT)*100</f>
        <v>0.177619893428064</v>
      </c>
      <c r="BE77" s="17" t="n">
        <f aca="false">('raw data'!BE77/TOT)*100</f>
        <v>0</v>
      </c>
      <c r="BF77" s="17" t="n">
        <f aca="false">('raw data'!BF77/TOT)*100</f>
        <v>0</v>
      </c>
      <c r="BG77" s="17" t="n">
        <f aca="false">('raw data'!BG77/TOT)*100</f>
        <v>0.532859680284192</v>
      </c>
      <c r="BH77" s="17" t="n">
        <f aca="false">('raw data'!BH77/TOT)*100</f>
        <v>0</v>
      </c>
      <c r="BI77" s="17" t="n">
        <f aca="false">('raw data'!BI77/TOT)*100</f>
        <v>2.66429840142096</v>
      </c>
      <c r="BJ77" s="17" t="n">
        <f aca="false">('raw data'!BJ77/TOT)*100</f>
        <v>0</v>
      </c>
      <c r="BK77" s="17" t="n">
        <f aca="false">('raw data'!BK77/TOT)*100</f>
        <v>0</v>
      </c>
      <c r="BL77" s="17" t="n">
        <f aca="false">('raw data'!BL77/TOT)*100</f>
        <v>0</v>
      </c>
      <c r="BM77" s="17" t="n">
        <f aca="false">('raw data'!BM77/TOT)*100</f>
        <v>0</v>
      </c>
      <c r="BN77" s="17" t="n">
        <f aca="false">('raw data'!BN77/TOT)*100</f>
        <v>0</v>
      </c>
      <c r="BO77" s="17" t="n">
        <f aca="false">('raw data'!BO77/TOT)*100</f>
        <v>0</v>
      </c>
      <c r="BP77" s="17" t="n">
        <f aca="false">('raw data'!BP77/TOT)*100</f>
        <v>0</v>
      </c>
      <c r="BQ77" s="17" t="n">
        <f aca="false">('raw data'!BQ77/TOT)*100</f>
        <v>0</v>
      </c>
      <c r="BR77" s="17" t="n">
        <f aca="false">('raw data'!BR77/TOT)*100</f>
        <v>0</v>
      </c>
      <c r="BS77" s="17" t="n">
        <f aca="false">('raw data'!BS77/TOT)*100</f>
        <v>0</v>
      </c>
      <c r="BT77" s="17" t="n">
        <f aca="false">('raw data'!BT77/TOT)*100</f>
        <v>0</v>
      </c>
      <c r="BU77" s="17" t="n">
        <f aca="false">('raw data'!BU77/TOT)*100</f>
        <v>0</v>
      </c>
      <c r="BV77" s="17" t="n">
        <f aca="false">('raw data'!BV77/TOT)*100</f>
        <v>0</v>
      </c>
      <c r="BW77" s="17" t="n">
        <f aca="false">('raw data'!BW77/TOT)*100</f>
        <v>0</v>
      </c>
      <c r="BX77" s="17" t="n">
        <f aca="false">('raw data'!BX77/TOT)*100</f>
        <v>0</v>
      </c>
      <c r="BY77" s="17" t="n">
        <f aca="false">('raw data'!BY77/TOT)*100</f>
        <v>0</v>
      </c>
      <c r="BZ77" s="17" t="n">
        <f aca="false">('raw data'!BZ77/TOT)*100</f>
        <v>0</v>
      </c>
      <c r="CA77" s="17" t="n">
        <f aca="false">('raw data'!CA77/TOT)*100</f>
        <v>0</v>
      </c>
      <c r="CB77" s="17" t="n">
        <f aca="false">('raw data'!CB77/TOT)*100</f>
        <v>0</v>
      </c>
      <c r="CC77" s="17" t="n">
        <f aca="false">('raw data'!CC77/TOT)*100</f>
        <v>0</v>
      </c>
      <c r="CD77" s="17" t="n">
        <f aca="false">('raw data'!CD77/TOT)*100</f>
        <v>0</v>
      </c>
      <c r="CE77" s="17" t="n">
        <f aca="false">('raw data'!CE77/TOT)*100</f>
        <v>0</v>
      </c>
      <c r="CF77" s="17" t="n">
        <f aca="false">('raw data'!CF77/TOT)*100</f>
        <v>0.355239786856128</v>
      </c>
      <c r="CG77" s="17" t="n">
        <f aca="false">('raw data'!CG77/TOT)*100</f>
        <v>0.355239786856128</v>
      </c>
      <c r="CH77" s="17" t="n">
        <f aca="false">('raw data'!CH77/TOT)*100</f>
        <v>0</v>
      </c>
      <c r="CI77" s="17" t="n">
        <f aca="false">('raw data'!CI77/TOT)*100</f>
        <v>2.84191829484902</v>
      </c>
      <c r="CJ77" s="17" t="n">
        <f aca="false">('raw data'!CJ77/TOT)*100</f>
        <v>0</v>
      </c>
      <c r="CK77" s="17" t="n">
        <f aca="false">('raw data'!CK77/TOT)*100</f>
        <v>0</v>
      </c>
      <c r="CL77" s="17" t="n">
        <f aca="false">('raw data'!CL77/TOT)*100</f>
        <v>0</v>
      </c>
      <c r="CM77" s="17" t="n">
        <f aca="false">('raw data'!CM77/TOT)*100</f>
        <v>0.710479573712256</v>
      </c>
      <c r="CN77" s="17" t="n">
        <f aca="false">('raw data'!CN77/TOT)*100</f>
        <v>0.355239786856128</v>
      </c>
      <c r="CO77" s="17" t="n">
        <f aca="false">('raw data'!CO77/TOT)*100</f>
        <v>0.177619893428064</v>
      </c>
      <c r="CP77" s="17" t="n">
        <f aca="false">('raw data'!CP77/TOT)*100</f>
        <v>0</v>
      </c>
      <c r="CQ77" s="17" t="n">
        <f aca="false">('raw data'!CQ77/TOT)*100</f>
        <v>0</v>
      </c>
      <c r="CR77" s="17" t="n">
        <f aca="false">('raw data'!CR77/TOT)*100</f>
        <v>0</v>
      </c>
      <c r="CS77" s="17" t="n">
        <f aca="false">('raw data'!CS77/TOT)*100</f>
        <v>0.177619893428064</v>
      </c>
      <c r="CT77" s="17" t="n">
        <f aca="false">('raw data'!CT77/TOT)*100</f>
        <v>0</v>
      </c>
      <c r="CU77" s="17" t="n">
        <f aca="false">('raw data'!CU77/TOT)*100</f>
        <v>0</v>
      </c>
      <c r="CV77" s="17" t="n">
        <f aca="false">('raw data'!CV77/TOT)*100</f>
        <v>0</v>
      </c>
      <c r="CW77" s="17" t="n">
        <f aca="false">('raw data'!CW77/TOT)*100</f>
        <v>13.854351687389</v>
      </c>
      <c r="CX77" s="17" t="n">
        <f aca="false">('raw data'!CX77/TOT)*100</f>
        <v>0.355239786856128</v>
      </c>
      <c r="CY77" s="17" t="n">
        <f aca="false">('raw data'!CY77/TOT)*100</f>
        <v>0.710479573712256</v>
      </c>
      <c r="CZ77" s="17" t="n">
        <f aca="false">('raw data'!CZ77/TOT)*100</f>
        <v>0</v>
      </c>
      <c r="DA77" s="17" t="n">
        <f aca="false">('raw data'!DA77/TOT)*100</f>
        <v>0.177619893428064</v>
      </c>
      <c r="DB77" s="17" t="n">
        <f aca="false">('raw data'!DB77/TOT)*100</f>
        <v>0</v>
      </c>
      <c r="DC77" s="17" t="n">
        <f aca="false">('raw data'!DC77/TOT)*100</f>
        <v>0</v>
      </c>
      <c r="DD77" s="17" t="n">
        <f aca="false">('raw data'!DD77/TOT)*100</f>
        <v>0</v>
      </c>
      <c r="DE77" s="17" t="n">
        <f aca="false">('raw data'!DE77/TOT)*100</f>
        <v>0</v>
      </c>
      <c r="DF77" s="17" t="n">
        <f aca="false">('raw data'!DF77/TOT)*100</f>
        <v>0.710479573712256</v>
      </c>
      <c r="DG77" s="17" t="n">
        <f aca="false">('raw data'!DG77/TOT)*100</f>
        <v>1.77619893428064</v>
      </c>
      <c r="DH77" s="17" t="n">
        <f aca="false">('raw data'!DH77/TOT)*100</f>
        <v>2.84191829484902</v>
      </c>
      <c r="DI77" s="17" t="n">
        <f aca="false">('raw data'!DI77/TOT)*100</f>
        <v>0.355239786856128</v>
      </c>
      <c r="DJ77" s="17" t="n">
        <f aca="false">('raw data'!DJ77/TOT)*100</f>
        <v>0</v>
      </c>
      <c r="DK77" s="17" t="n">
        <f aca="false">('raw data'!DK77/TOT)*100</f>
        <v>0.177619893428064</v>
      </c>
      <c r="DL77" s="17" t="n">
        <f aca="false">('raw data'!DL77/TOT)*100</f>
        <v>11.3676731793961</v>
      </c>
      <c r="DM77" s="17" t="n">
        <f aca="false">('raw data'!DM77/TOT)*100</f>
        <v>0.177619893428064</v>
      </c>
      <c r="DN77" s="17" t="n">
        <f aca="false">('raw data'!DN77/TOT)*100</f>
        <v>0.88809946714032</v>
      </c>
      <c r="DO77" s="17" t="n">
        <f aca="false">('raw data'!DO77/TOT)*100</f>
        <v>0</v>
      </c>
      <c r="DP77" s="17" t="n">
        <f aca="false">('raw data'!DP77/TOT)*100</f>
        <v>0</v>
      </c>
      <c r="DQ77" s="17" t="n">
        <f aca="false">('raw data'!DQ77/TOT)*100</f>
        <v>0.177619893428064</v>
      </c>
      <c r="DR77" s="17" t="n">
        <f aca="false">('raw data'!DR77/TOT)*100</f>
        <v>33.214920071048</v>
      </c>
      <c r="DS77" s="17" t="n">
        <f aca="false">('raw data'!DS77/TOT)*100</f>
        <v>1.59857904085258</v>
      </c>
      <c r="DT77" s="17" t="n">
        <f aca="false">('raw data'!DT77/TOT)*100</f>
        <v>0</v>
      </c>
      <c r="DU77" s="17" t="n">
        <f aca="false">('raw data'!DU77/TOT)*100</f>
        <v>1.59857904085258</v>
      </c>
      <c r="DV77" s="17" t="n">
        <f aca="false">('raw data'!DV77/TOT)*100</f>
        <v>1.42095914742451</v>
      </c>
      <c r="DW77" s="17" t="n">
        <f aca="false">('raw data'!DW77/TOT)*100</f>
        <v>0.532859680284192</v>
      </c>
      <c r="DX77" s="17" t="n">
        <f aca="false">SUM(C77:DW77)</f>
        <v>100</v>
      </c>
    </row>
    <row r="78" customFormat="false" ht="12" hidden="false" customHeight="false" outlineLevel="0" collapsed="false">
      <c r="A78" s="1" t="s">
        <v>212</v>
      </c>
      <c r="B78" s="10" t="n">
        <v>54.2</v>
      </c>
      <c r="C78" s="17" t="n">
        <f aca="false">('raw data'!C78/TOT)*100</f>
        <v>0</v>
      </c>
      <c r="D78" s="17" t="n">
        <f aca="false">('raw data'!D78/TOT)*100</f>
        <v>0</v>
      </c>
      <c r="E78" s="17" t="n">
        <f aca="false">('raw data'!E78/TOT)*100</f>
        <v>0</v>
      </c>
      <c r="F78" s="17" t="n">
        <f aca="false">('raw data'!F78/TOT)*100</f>
        <v>0</v>
      </c>
      <c r="G78" s="17" t="n">
        <f aca="false">('raw data'!G78/TOT)*100</f>
        <v>0</v>
      </c>
      <c r="H78" s="17" t="n">
        <f aca="false">('raw data'!H78/TOT)*100</f>
        <v>0.222222222222222</v>
      </c>
      <c r="I78" s="17" t="n">
        <f aca="false">('raw data'!I78/TOT)*100</f>
        <v>0</v>
      </c>
      <c r="J78" s="17" t="n">
        <f aca="false">('raw data'!J78/TOT)*100</f>
        <v>0</v>
      </c>
      <c r="K78" s="17" t="n">
        <f aca="false">('raw data'!K78/TOT)*100</f>
        <v>0.222222222222222</v>
      </c>
      <c r="L78" s="17" t="n">
        <f aca="false">('raw data'!L78/TOT)*100</f>
        <v>0</v>
      </c>
      <c r="M78" s="17" t="n">
        <f aca="false">('raw data'!M78/TOT)*100</f>
        <v>0.666666666666667</v>
      </c>
      <c r="N78" s="17" t="n">
        <f aca="false">('raw data'!N78/TOT)*100</f>
        <v>0</v>
      </c>
      <c r="O78" s="17" t="n">
        <f aca="false">('raw data'!O78/TOT)*100</f>
        <v>0</v>
      </c>
      <c r="P78" s="17" t="n">
        <f aca="false">('raw data'!P78/TOT)*100</f>
        <v>0</v>
      </c>
      <c r="Q78" s="17" t="n">
        <f aca="false">('raw data'!Q78/TOT)*100</f>
        <v>0.222222222222222</v>
      </c>
      <c r="R78" s="17" t="n">
        <f aca="false">('raw data'!R78/TOT)*100</f>
        <v>0</v>
      </c>
      <c r="S78" s="17" t="n">
        <f aca="false">('raw data'!S78/TOT)*100</f>
        <v>0</v>
      </c>
      <c r="T78" s="17" t="n">
        <f aca="false">('raw data'!T78/TOT)*100</f>
        <v>0</v>
      </c>
      <c r="U78" s="17" t="n">
        <f aca="false">('raw data'!U78/TOT)*100</f>
        <v>0</v>
      </c>
      <c r="V78" s="17" t="n">
        <f aca="false">('raw data'!V78/TOT)*100</f>
        <v>0</v>
      </c>
      <c r="W78" s="17" t="n">
        <f aca="false">('raw data'!W78/TOT)*100</f>
        <v>0</v>
      </c>
      <c r="X78" s="17" t="n">
        <f aca="false">('raw data'!X78/TOT)*100</f>
        <v>1.33333333333333</v>
      </c>
      <c r="Y78" s="17" t="n">
        <f aca="false">('raw data'!Y78/TOT)*100</f>
        <v>20.8888888888889</v>
      </c>
      <c r="Z78" s="17" t="n">
        <f aca="false">('raw data'!Z78/TOT)*100</f>
        <v>0</v>
      </c>
      <c r="AA78" s="17" t="n">
        <f aca="false">('raw data'!AA78/TOT)*100</f>
        <v>0</v>
      </c>
      <c r="AB78" s="17" t="n">
        <f aca="false">('raw data'!AB78/TOT)*100</f>
        <v>0</v>
      </c>
      <c r="AC78" s="17" t="n">
        <f aca="false">('raw data'!AC78/TOT)*100</f>
        <v>0</v>
      </c>
      <c r="AD78" s="17" t="n">
        <f aca="false">('raw data'!AD78/TOT)*100</f>
        <v>0</v>
      </c>
      <c r="AE78" s="17" t="n">
        <f aca="false">('raw data'!AE78/TOT)*100</f>
        <v>0</v>
      </c>
      <c r="AF78" s="17" t="n">
        <f aca="false">('raw data'!AF78/TOT)*100</f>
        <v>0.666666666666667</v>
      </c>
      <c r="AG78" s="17" t="n">
        <f aca="false">('raw data'!AG78/TOT)*100</f>
        <v>0</v>
      </c>
      <c r="AH78" s="17" t="n">
        <f aca="false">('raw data'!AH78/TOT)*100</f>
        <v>0.666666666666667</v>
      </c>
      <c r="AI78" s="17" t="n">
        <f aca="false">('raw data'!AI78/TOT)*100</f>
        <v>0.222222222222222</v>
      </c>
      <c r="AJ78" s="17" t="n">
        <f aca="false">('raw data'!AJ78/TOT)*100</f>
        <v>0.222222222222222</v>
      </c>
      <c r="AK78" s="17" t="n">
        <f aca="false">('raw data'!AK78/TOT)*100</f>
        <v>0.444444444444444</v>
      </c>
      <c r="AL78" s="17" t="n">
        <f aca="false">('raw data'!AL78/TOT)*100</f>
        <v>0</v>
      </c>
      <c r="AM78" s="17" t="n">
        <f aca="false">('raw data'!AM78/TOT)*100</f>
        <v>0</v>
      </c>
      <c r="AN78" s="17" t="n">
        <f aca="false">('raw data'!AN78/TOT)*100</f>
        <v>0</v>
      </c>
      <c r="AO78" s="17" t="n">
        <f aca="false">('raw data'!AO78/TOT)*100</f>
        <v>0</v>
      </c>
      <c r="AP78" s="17" t="n">
        <f aca="false">('raw data'!AP78/TOT)*100</f>
        <v>0</v>
      </c>
      <c r="AQ78" s="17" t="n">
        <f aca="false">('raw data'!AQ78/TOT)*100</f>
        <v>0</v>
      </c>
      <c r="AR78" s="17" t="n">
        <f aca="false">('raw data'!AR78/TOT)*100</f>
        <v>0</v>
      </c>
      <c r="AS78" s="17" t="n">
        <f aca="false">('raw data'!AS78/TOT)*100</f>
        <v>0</v>
      </c>
      <c r="AT78" s="17" t="n">
        <f aca="false">('raw data'!AT78/TOT)*100</f>
        <v>0</v>
      </c>
      <c r="AU78" s="17" t="n">
        <f aca="false">('raw data'!AU78/TOT)*100</f>
        <v>0</v>
      </c>
      <c r="AV78" s="17" t="n">
        <f aca="false">('raw data'!AV78/TOT)*100</f>
        <v>0.666666666666667</v>
      </c>
      <c r="AW78" s="17" t="n">
        <f aca="false">('raw data'!AW78/TOT)*100</f>
        <v>0</v>
      </c>
      <c r="AX78" s="17" t="n">
        <f aca="false">('raw data'!AX78/TOT)*100</f>
        <v>0</v>
      </c>
      <c r="AY78" s="17" t="n">
        <f aca="false">('raw data'!AY78/TOT)*100</f>
        <v>0</v>
      </c>
      <c r="AZ78" s="17" t="n">
        <f aca="false">('raw data'!AZ78/TOT)*100</f>
        <v>0</v>
      </c>
      <c r="BA78" s="17" t="n">
        <f aca="false">('raw data'!BA78/TOT)*100</f>
        <v>0</v>
      </c>
      <c r="BB78" s="17" t="n">
        <f aca="false">('raw data'!BB78/TOT)*100</f>
        <v>0</v>
      </c>
      <c r="BC78" s="17" t="n">
        <f aca="false">('raw data'!BC78/TOT)*100</f>
        <v>0</v>
      </c>
      <c r="BD78" s="17" t="n">
        <f aca="false">('raw data'!BD78/TOT)*100</f>
        <v>0.222222222222222</v>
      </c>
      <c r="BE78" s="17" t="n">
        <f aca="false">('raw data'!BE78/TOT)*100</f>
        <v>0</v>
      </c>
      <c r="BF78" s="17" t="n">
        <f aca="false">('raw data'!BF78/TOT)*100</f>
        <v>0.222222222222222</v>
      </c>
      <c r="BG78" s="17" t="n">
        <f aca="false">('raw data'!BG78/TOT)*100</f>
        <v>1.11111111111111</v>
      </c>
      <c r="BH78" s="17" t="n">
        <f aca="false">('raw data'!BH78/TOT)*100</f>
        <v>0</v>
      </c>
      <c r="BI78" s="17" t="n">
        <f aca="false">('raw data'!BI78/TOT)*100</f>
        <v>4</v>
      </c>
      <c r="BJ78" s="17" t="n">
        <f aca="false">('raw data'!BJ78/TOT)*100</f>
        <v>0</v>
      </c>
      <c r="BK78" s="17" t="n">
        <f aca="false">('raw data'!BK78/TOT)*100</f>
        <v>0</v>
      </c>
      <c r="BL78" s="17" t="n">
        <f aca="false">('raw data'!BL78/TOT)*100</f>
        <v>0</v>
      </c>
      <c r="BM78" s="17" t="n">
        <f aca="false">('raw data'!BM78/TOT)*100</f>
        <v>0</v>
      </c>
      <c r="BN78" s="17" t="n">
        <f aca="false">('raw data'!BN78/TOT)*100</f>
        <v>0</v>
      </c>
      <c r="BO78" s="17" t="n">
        <f aca="false">('raw data'!BO78/TOT)*100</f>
        <v>0</v>
      </c>
      <c r="BP78" s="17" t="n">
        <f aca="false">('raw data'!BP78/TOT)*100</f>
        <v>0</v>
      </c>
      <c r="BQ78" s="17" t="n">
        <f aca="false">('raw data'!BQ78/TOT)*100</f>
        <v>0</v>
      </c>
      <c r="BR78" s="17" t="n">
        <f aca="false">('raw data'!BR78/TOT)*100</f>
        <v>0</v>
      </c>
      <c r="BS78" s="17" t="n">
        <f aca="false">('raw data'!BS78/TOT)*100</f>
        <v>0</v>
      </c>
      <c r="BT78" s="17" t="n">
        <f aca="false">('raw data'!BT78/TOT)*100</f>
        <v>0</v>
      </c>
      <c r="BU78" s="17" t="n">
        <f aca="false">('raw data'!BU78/TOT)*100</f>
        <v>0</v>
      </c>
      <c r="BV78" s="17" t="n">
        <f aca="false">('raw data'!BV78/TOT)*100</f>
        <v>0</v>
      </c>
      <c r="BW78" s="17" t="n">
        <f aca="false">('raw data'!BW78/TOT)*100</f>
        <v>0</v>
      </c>
      <c r="BX78" s="17" t="n">
        <f aca="false">('raw data'!BX78/TOT)*100</f>
        <v>0.222222222222222</v>
      </c>
      <c r="BY78" s="17" t="n">
        <f aca="false">('raw data'!BY78/TOT)*100</f>
        <v>0</v>
      </c>
      <c r="BZ78" s="17" t="n">
        <f aca="false">('raw data'!BZ78/TOT)*100</f>
        <v>0</v>
      </c>
      <c r="CA78" s="17" t="n">
        <f aca="false">('raw data'!CA78/TOT)*100</f>
        <v>0</v>
      </c>
      <c r="CB78" s="17" t="n">
        <f aca="false">('raw data'!CB78/TOT)*100</f>
        <v>0</v>
      </c>
      <c r="CC78" s="17" t="n">
        <f aca="false">('raw data'!CC78/TOT)*100</f>
        <v>0.222222222222222</v>
      </c>
      <c r="CD78" s="17" t="n">
        <f aca="false">('raw data'!CD78/TOT)*100</f>
        <v>0</v>
      </c>
      <c r="CE78" s="17" t="n">
        <f aca="false">('raw data'!CE78/TOT)*100</f>
        <v>0</v>
      </c>
      <c r="CF78" s="17" t="n">
        <f aca="false">('raw data'!CF78/TOT)*100</f>
        <v>0</v>
      </c>
      <c r="CG78" s="17" t="n">
        <f aca="false">('raw data'!CG78/TOT)*100</f>
        <v>0</v>
      </c>
      <c r="CH78" s="17" t="n">
        <f aca="false">('raw data'!CH78/TOT)*100</f>
        <v>0</v>
      </c>
      <c r="CI78" s="17" t="n">
        <f aca="false">('raw data'!CI78/TOT)*100</f>
        <v>0.222222222222222</v>
      </c>
      <c r="CJ78" s="17" t="n">
        <f aca="false">('raw data'!CJ78/TOT)*100</f>
        <v>0</v>
      </c>
      <c r="CL78" s="17" t="n">
        <f aca="false">('raw data'!CL78/TOT)*100</f>
        <v>0</v>
      </c>
      <c r="CM78" s="17" t="n">
        <f aca="false">('raw data'!CM78/TOT)*100</f>
        <v>0.666666666666667</v>
      </c>
      <c r="CN78" s="17" t="n">
        <f aca="false">('raw data'!CN78/TOT)*100</f>
        <v>0.222222222222222</v>
      </c>
      <c r="CO78" s="17" t="n">
        <f aca="false">('raw data'!CO78/TOT)*100</f>
        <v>0.666666666666667</v>
      </c>
      <c r="CP78" s="17" t="n">
        <f aca="false">('raw data'!CP78/TOT)*100</f>
        <v>0</v>
      </c>
      <c r="CQ78" s="17" t="n">
        <f aca="false">('raw data'!CQ78/TOT)*100</f>
        <v>0</v>
      </c>
      <c r="CR78" s="17" t="n">
        <f aca="false">('raw data'!CR78/TOT)*100</f>
        <v>0</v>
      </c>
      <c r="CS78" s="17" t="n">
        <f aca="false">('raw data'!CS78/TOT)*100</f>
        <v>0</v>
      </c>
      <c r="CT78" s="17" t="n">
        <f aca="false">('raw data'!CT78/TOT)*100</f>
        <v>0</v>
      </c>
      <c r="CU78" s="17" t="n">
        <f aca="false">('raw data'!CU78/TOT)*100</f>
        <v>0</v>
      </c>
      <c r="CV78" s="17" t="n">
        <f aca="false">('raw data'!CV78/TOT)*100</f>
        <v>0</v>
      </c>
      <c r="CW78" s="17" t="n">
        <f aca="false">('raw data'!CW78/TOT)*100</f>
        <v>12</v>
      </c>
      <c r="CX78" s="17" t="n">
        <f aca="false">('raw data'!CX78/TOT)*100</f>
        <v>0.444444444444444</v>
      </c>
      <c r="CY78" s="17" t="n">
        <f aca="false">('raw data'!CY78/TOT)*100</f>
        <v>1.33333333333333</v>
      </c>
      <c r="CZ78" s="17" t="n">
        <f aca="false">('raw data'!CZ78/TOT)*100</f>
        <v>0</v>
      </c>
      <c r="DA78" s="17" t="n">
        <f aca="false">('raw data'!DA78/TOT)*100</f>
        <v>0.444444444444444</v>
      </c>
      <c r="DB78" s="17" t="n">
        <f aca="false">('raw data'!DB78/TOT)*100</f>
        <v>0.222222222222222</v>
      </c>
      <c r="DC78" s="17" t="n">
        <f aca="false">('raw data'!DC78/TOT)*100</f>
        <v>0</v>
      </c>
      <c r="DD78" s="17" t="n">
        <f aca="false">('raw data'!DD78/TOT)*100</f>
        <v>0</v>
      </c>
      <c r="DE78" s="17" t="n">
        <f aca="false">('raw data'!DE78/TOT)*100</f>
        <v>0</v>
      </c>
      <c r="DF78" s="17" t="n">
        <f aca="false">('raw data'!DF78/TOT)*100</f>
        <v>0.888888888888889</v>
      </c>
      <c r="DG78" s="17" t="n">
        <f aca="false">('raw data'!DG78/TOT)*100</f>
        <v>0</v>
      </c>
      <c r="DH78" s="17" t="n">
        <f aca="false">('raw data'!DH78/TOT)*100</f>
        <v>8</v>
      </c>
      <c r="DI78" s="17" t="n">
        <f aca="false">('raw data'!DI78/TOT)*100</f>
        <v>0.666666666666667</v>
      </c>
      <c r="DJ78" s="17" t="n">
        <f aca="false">('raw data'!DJ78/TOT)*100</f>
        <v>0.222222222222222</v>
      </c>
      <c r="DK78" s="17" t="n">
        <f aca="false">('raw data'!DK78/TOT)*100</f>
        <v>0.222222222222222</v>
      </c>
      <c r="DL78" s="17" t="n">
        <f aca="false">('raw data'!DL78/TOT)*100</f>
        <v>12.6666666666667</v>
      </c>
      <c r="DM78" s="17" t="n">
        <f aca="false">('raw data'!DM78/TOT)*100</f>
        <v>0.222222222222222</v>
      </c>
      <c r="DN78" s="17" t="n">
        <f aca="false">('raw data'!DN78/TOT)*100</f>
        <v>2.44444444444444</v>
      </c>
      <c r="DO78" s="17" t="n">
        <f aca="false">('raw data'!DO78/TOT)*100</f>
        <v>0</v>
      </c>
      <c r="DP78" s="17" t="n">
        <f aca="false">('raw data'!DP78/TOT)*100</f>
        <v>0</v>
      </c>
      <c r="DQ78" s="17" t="n">
        <f aca="false">('raw data'!DQ78/TOT)*100</f>
        <v>0.222222222222222</v>
      </c>
      <c r="DR78" s="17" t="n">
        <f aca="false">('raw data'!DR78/TOT)*100</f>
        <v>20.2222222222222</v>
      </c>
      <c r="DS78" s="17" t="n">
        <f aca="false">('raw data'!DS78/TOT)*100</f>
        <v>1.11111111111111</v>
      </c>
      <c r="DT78" s="17" t="n">
        <f aca="false">('raw data'!DT78/TOT)*100</f>
        <v>0</v>
      </c>
      <c r="DU78" s="17" t="n">
        <f aca="false">('raw data'!DU78/TOT)*100</f>
        <v>3.55555555555556</v>
      </c>
      <c r="DV78" s="17" t="n">
        <f aca="false">('raw data'!DV78/TOT)*100</f>
        <v>0.444444444444444</v>
      </c>
      <c r="DW78" s="17" t="n">
        <f aca="false">('raw data'!DW78/TOT)*100</f>
        <v>0.444444444444444</v>
      </c>
      <c r="DX78" s="17" t="n">
        <f aca="false">SUM(C78:DW78)</f>
        <v>100</v>
      </c>
    </row>
    <row r="79" customFormat="false" ht="12" hidden="false" customHeight="false" outlineLevel="0" collapsed="false">
      <c r="A79" s="1" t="s">
        <v>213</v>
      </c>
      <c r="B79" s="10" t="n">
        <v>54.3</v>
      </c>
      <c r="C79" s="17" t="n">
        <f aca="false">('raw data'!C79/TOT)*100</f>
        <v>0</v>
      </c>
      <c r="D79" s="17" t="n">
        <f aca="false">('raw data'!D79/TOT)*100</f>
        <v>0</v>
      </c>
      <c r="E79" s="17" t="n">
        <f aca="false">('raw data'!E79/TOT)*100</f>
        <v>0</v>
      </c>
      <c r="F79" s="17" t="n">
        <f aca="false">('raw data'!F79/TOT)*100</f>
        <v>0</v>
      </c>
      <c r="G79" s="17" t="n">
        <f aca="false">('raw data'!G79/TOT)*100</f>
        <v>0.174520069808028</v>
      </c>
      <c r="H79" s="17" t="n">
        <f aca="false">('raw data'!H79/TOT)*100</f>
        <v>0.523560209424084</v>
      </c>
      <c r="I79" s="17" t="n">
        <f aca="false">('raw data'!I79/TOT)*100</f>
        <v>0</v>
      </c>
      <c r="J79" s="17" t="n">
        <f aca="false">('raw data'!J79/TOT)*100</f>
        <v>0.523560209424084</v>
      </c>
      <c r="K79" s="17" t="n">
        <f aca="false">('raw data'!K79/TOT)*100</f>
        <v>0</v>
      </c>
      <c r="L79" s="17" t="n">
        <f aca="false">('raw data'!L79/TOT)*100</f>
        <v>0</v>
      </c>
      <c r="M79" s="17" t="n">
        <f aca="false">('raw data'!M79/TOT)*100</f>
        <v>1.39616055846422</v>
      </c>
      <c r="N79" s="17" t="n">
        <f aca="false">('raw data'!N79/TOT)*100</f>
        <v>0</v>
      </c>
      <c r="O79" s="17" t="n">
        <f aca="false">('raw data'!O79/TOT)*100</f>
        <v>0</v>
      </c>
      <c r="P79" s="17" t="n">
        <f aca="false">('raw data'!P79/TOT)*100</f>
        <v>0</v>
      </c>
      <c r="Q79" s="17" t="n">
        <f aca="false">('raw data'!Q79/TOT)*100</f>
        <v>0</v>
      </c>
      <c r="R79" s="17" t="n">
        <f aca="false">('raw data'!R79/TOT)*100</f>
        <v>0</v>
      </c>
      <c r="S79" s="17" t="n">
        <f aca="false">('raw data'!S79/TOT)*100</f>
        <v>0</v>
      </c>
      <c r="T79" s="17" t="n">
        <f aca="false">('raw data'!T79/TOT)*100</f>
        <v>0</v>
      </c>
      <c r="U79" s="17" t="n">
        <f aca="false">('raw data'!U79/TOT)*100</f>
        <v>0</v>
      </c>
      <c r="V79" s="17" t="n">
        <f aca="false">('raw data'!V79/TOT)*100</f>
        <v>0</v>
      </c>
      <c r="W79" s="17" t="n">
        <f aca="false">('raw data'!W79/TOT)*100</f>
        <v>0.174520069808028</v>
      </c>
      <c r="X79" s="17" t="n">
        <f aca="false">('raw data'!X79/TOT)*100</f>
        <v>1.39616055846422</v>
      </c>
      <c r="Y79" s="17" t="n">
        <f aca="false">('raw data'!Y79/TOT)*100</f>
        <v>17.2774869109948</v>
      </c>
      <c r="Z79" s="17" t="n">
        <f aca="false">('raw data'!Z79/TOT)*100</f>
        <v>0</v>
      </c>
      <c r="AA79" s="17" t="n">
        <f aca="false">('raw data'!AA79/TOT)*100</f>
        <v>0</v>
      </c>
      <c r="AB79" s="17" t="n">
        <f aca="false">('raw data'!AB79/TOT)*100</f>
        <v>0</v>
      </c>
      <c r="AC79" s="17" t="n">
        <f aca="false">('raw data'!AC79/TOT)*100</f>
        <v>0</v>
      </c>
      <c r="AD79" s="17" t="n">
        <f aca="false">('raw data'!AD79/TOT)*100</f>
        <v>0</v>
      </c>
      <c r="AF79" s="17" t="n">
        <f aca="false">('raw data'!AF79/TOT)*100</f>
        <v>1.74520069808028</v>
      </c>
      <c r="AG79" s="17" t="n">
        <f aca="false">('raw data'!AG79/TOT)*100</f>
        <v>0</v>
      </c>
      <c r="AH79" s="17" t="n">
        <f aca="false">('raw data'!AH79/TOT)*100</f>
        <v>0</v>
      </c>
      <c r="AI79" s="17" t="n">
        <f aca="false">('raw data'!AI79/TOT)*100</f>
        <v>0.174520069808028</v>
      </c>
      <c r="AJ79" s="17" t="n">
        <f aca="false">('raw data'!AJ79/TOT)*100</f>
        <v>0.349040139616056</v>
      </c>
      <c r="AK79" s="17" t="n">
        <f aca="false">('raw data'!AK79/TOT)*100</f>
        <v>0</v>
      </c>
      <c r="AL79" s="17" t="n">
        <f aca="false">('raw data'!AL79/TOT)*100</f>
        <v>0.174520069808028</v>
      </c>
      <c r="AM79" s="17" t="n">
        <f aca="false">('raw data'!AM79/TOT)*100</f>
        <v>0</v>
      </c>
      <c r="AN79" s="17" t="n">
        <f aca="false">('raw data'!AN79/TOT)*100</f>
        <v>0</v>
      </c>
      <c r="AO79" s="17" t="n">
        <f aca="false">('raw data'!AO79/TOT)*100</f>
        <v>0</v>
      </c>
      <c r="AP79" s="17" t="n">
        <f aca="false">('raw data'!AP79/TOT)*100</f>
        <v>0.174520069808028</v>
      </c>
      <c r="AQ79" s="17" t="n">
        <f aca="false">('raw data'!AQ79/TOT)*100</f>
        <v>0</v>
      </c>
      <c r="AR79" s="17" t="n">
        <f aca="false">('raw data'!AR79/TOT)*100</f>
        <v>0</v>
      </c>
      <c r="AS79" s="17" t="n">
        <f aca="false">('raw data'!AS79/TOT)*100</f>
        <v>0.349040139616056</v>
      </c>
      <c r="AT79" s="17" t="n">
        <f aca="false">('raw data'!AT79/TOT)*100</f>
        <v>0</v>
      </c>
      <c r="AU79" s="17" t="n">
        <f aca="false">('raw data'!AU79/TOT)*100</f>
        <v>0</v>
      </c>
      <c r="AV79" s="17" t="n">
        <f aca="false">('raw data'!AV79/TOT)*100</f>
        <v>0.698080279232112</v>
      </c>
      <c r="AW79" s="17" t="n">
        <f aca="false">('raw data'!AW79/TOT)*100</f>
        <v>0</v>
      </c>
      <c r="AX79" s="17" t="n">
        <f aca="false">('raw data'!AX79/TOT)*100</f>
        <v>0</v>
      </c>
      <c r="AY79" s="17" t="n">
        <f aca="false">('raw data'!AY79/TOT)*100</f>
        <v>0</v>
      </c>
      <c r="AZ79" s="17" t="n">
        <f aca="false">('raw data'!AZ79/TOT)*100</f>
        <v>0.698080279232112</v>
      </c>
      <c r="BA79" s="17" t="n">
        <f aca="false">('raw data'!BA79/TOT)*100</f>
        <v>0</v>
      </c>
      <c r="BB79" s="17" t="n">
        <f aca="false">('raw data'!BB79/TOT)*100</f>
        <v>0</v>
      </c>
      <c r="BC79" s="17" t="n">
        <f aca="false">('raw data'!BC79/TOT)*100</f>
        <v>0</v>
      </c>
      <c r="BD79" s="17" t="n">
        <f aca="false">('raw data'!BD79/TOT)*100</f>
        <v>0.349040139616056</v>
      </c>
      <c r="BE79" s="17" t="n">
        <f aca="false">('raw data'!BE79/TOT)*100</f>
        <v>0</v>
      </c>
      <c r="BF79" s="17" t="n">
        <f aca="false">('raw data'!BF79/TOT)*100</f>
        <v>0</v>
      </c>
      <c r="BG79" s="17" t="n">
        <f aca="false">('raw data'!BG79/TOT)*100</f>
        <v>0.349040139616056</v>
      </c>
      <c r="BH79" s="17" t="n">
        <f aca="false">('raw data'!BH79/TOT)*100</f>
        <v>0</v>
      </c>
      <c r="BI79" s="17" t="n">
        <f aca="false">('raw data'!BI79/TOT)*100</f>
        <v>5.93368237347295</v>
      </c>
      <c r="BJ79" s="17" t="n">
        <f aca="false">('raw data'!BJ79/TOT)*100</f>
        <v>0</v>
      </c>
      <c r="BK79" s="17" t="n">
        <f aca="false">('raw data'!BK79/TOT)*100</f>
        <v>0</v>
      </c>
      <c r="BL79" s="17" t="n">
        <f aca="false">('raw data'!BL79/TOT)*100</f>
        <v>0</v>
      </c>
      <c r="BM79" s="17" t="n">
        <f aca="false">('raw data'!BM79/TOT)*100</f>
        <v>0</v>
      </c>
      <c r="BN79" s="17" t="n">
        <f aca="false">('raw data'!BN79/TOT)*100</f>
        <v>0</v>
      </c>
      <c r="BO79" s="17" t="n">
        <f aca="false">('raw data'!BO79/TOT)*100</f>
        <v>0</v>
      </c>
      <c r="BP79" s="17" t="n">
        <f aca="false">('raw data'!BP79/TOT)*100</f>
        <v>0</v>
      </c>
      <c r="BQ79" s="17" t="n">
        <f aca="false">('raw data'!BQ79/TOT)*100</f>
        <v>0</v>
      </c>
      <c r="BR79" s="17" t="n">
        <f aca="false">('raw data'!BR79/TOT)*100</f>
        <v>0</v>
      </c>
      <c r="BS79" s="17" t="n">
        <f aca="false">('raw data'!BS79/TOT)*100</f>
        <v>0</v>
      </c>
      <c r="BT79" s="17" t="n">
        <f aca="false">('raw data'!BT79/TOT)*100</f>
        <v>0</v>
      </c>
      <c r="BU79" s="17" t="n">
        <f aca="false">('raw data'!BU79/TOT)*100</f>
        <v>0</v>
      </c>
      <c r="BV79" s="17" t="n">
        <f aca="false">('raw data'!BV79/TOT)*100</f>
        <v>0</v>
      </c>
      <c r="BW79" s="17" t="n">
        <f aca="false">('raw data'!BW79/TOT)*100</f>
        <v>0</v>
      </c>
      <c r="BX79" s="17" t="n">
        <f aca="false">('raw data'!BX79/TOT)*100</f>
        <v>0</v>
      </c>
      <c r="BY79" s="17" t="n">
        <f aca="false">('raw data'!BY79/TOT)*100</f>
        <v>0</v>
      </c>
      <c r="BZ79" s="17" t="n">
        <f aca="false">('raw data'!BZ79/TOT)*100</f>
        <v>0</v>
      </c>
      <c r="CA79" s="17" t="n">
        <f aca="false">('raw data'!CA79/TOT)*100</f>
        <v>0</v>
      </c>
      <c r="CB79" s="17" t="n">
        <f aca="false">('raw data'!CB79/TOT)*100</f>
        <v>0</v>
      </c>
      <c r="CC79" s="17" t="n">
        <f aca="false">('raw data'!CC79/TOT)*100</f>
        <v>0</v>
      </c>
      <c r="CD79" s="17" t="n">
        <f aca="false">('raw data'!CD79/TOT)*100</f>
        <v>0</v>
      </c>
      <c r="CE79" s="17" t="n">
        <f aca="false">('raw data'!CE79/TOT)*100</f>
        <v>0</v>
      </c>
      <c r="CF79" s="17" t="n">
        <f aca="false">('raw data'!CF79/TOT)*100</f>
        <v>0.698080279232112</v>
      </c>
      <c r="CG79" s="17" t="n">
        <f aca="false">('raw data'!CG79/TOT)*100</f>
        <v>0.174520069808028</v>
      </c>
      <c r="CH79" s="17" t="n">
        <f aca="false">('raw data'!CH79/TOT)*100</f>
        <v>0.349040139616056</v>
      </c>
      <c r="CI79" s="17" t="n">
        <f aca="false">('raw data'!CI79/TOT)*100</f>
        <v>0.523560209424084</v>
      </c>
      <c r="CJ79" s="17" t="n">
        <f aca="false">('raw data'!CJ79/TOT)*100</f>
        <v>0</v>
      </c>
      <c r="CK79" s="17" t="n">
        <f aca="false">('raw data'!CK79/TOT)*100</f>
        <v>0</v>
      </c>
      <c r="CL79" s="17" t="n">
        <f aca="false">('raw data'!CL79/TOT)*100</f>
        <v>0</v>
      </c>
      <c r="CM79" s="17" t="n">
        <f aca="false">('raw data'!CM79/TOT)*100</f>
        <v>1.57068062827225</v>
      </c>
      <c r="CN79" s="17" t="n">
        <f aca="false">('raw data'!CN79/TOT)*100</f>
        <v>1.57068062827225</v>
      </c>
      <c r="CO79" s="17" t="n">
        <f aca="false">('raw data'!CO79/TOT)*100</f>
        <v>0.174520069808028</v>
      </c>
      <c r="CP79" s="17" t="n">
        <f aca="false">('raw data'!CP79/TOT)*100</f>
        <v>0</v>
      </c>
      <c r="CQ79" s="17" t="n">
        <f aca="false">('raw data'!CQ79/TOT)*100</f>
        <v>0</v>
      </c>
      <c r="CR79" s="17" t="n">
        <f aca="false">('raw data'!CR79/TOT)*100</f>
        <v>0</v>
      </c>
      <c r="CS79" s="17" t="n">
        <f aca="false">('raw data'!CS79/TOT)*100</f>
        <v>0</v>
      </c>
      <c r="CT79" s="17" t="n">
        <f aca="false">('raw data'!CT79/TOT)*100</f>
        <v>0</v>
      </c>
      <c r="CU79" s="17" t="n">
        <f aca="false">('raw data'!CU79/TOT)*100</f>
        <v>0</v>
      </c>
      <c r="CV79" s="17" t="n">
        <f aca="false">('raw data'!CV79/TOT)*100</f>
        <v>0.349040139616056</v>
      </c>
      <c r="CW79" s="17" t="n">
        <f aca="false">('raw data'!CW79/TOT)*100</f>
        <v>14.4851657940663</v>
      </c>
      <c r="CX79" s="17" t="n">
        <f aca="false">('raw data'!CX79/TOT)*100</f>
        <v>0.523560209424084</v>
      </c>
      <c r="CY79" s="17" t="n">
        <f aca="false">('raw data'!CY79/TOT)*100</f>
        <v>0.349040139616056</v>
      </c>
      <c r="CZ79" s="17" t="n">
        <f aca="false">('raw data'!CZ79/TOT)*100</f>
        <v>0</v>
      </c>
      <c r="DA79" s="17" t="n">
        <f aca="false">('raw data'!DA79/TOT)*100</f>
        <v>0.174520069808028</v>
      </c>
      <c r="DB79" s="17" t="n">
        <f aca="false">('raw data'!DB79/TOT)*100</f>
        <v>0.174520069808028</v>
      </c>
      <c r="DC79" s="17" t="n">
        <f aca="false">('raw data'!DC79/TOT)*100</f>
        <v>0</v>
      </c>
      <c r="DD79" s="17" t="n">
        <f aca="false">('raw data'!DD79/TOT)*100</f>
        <v>0</v>
      </c>
      <c r="DE79" s="17" t="n">
        <f aca="false">('raw data'!DE79/TOT)*100</f>
        <v>0</v>
      </c>
      <c r="DF79" s="17" t="n">
        <f aca="false">('raw data'!DF79/TOT)*100</f>
        <v>1.39616055846422</v>
      </c>
      <c r="DG79" s="17" t="n">
        <f aca="false">('raw data'!DG79/TOT)*100</f>
        <v>5.75916230366492</v>
      </c>
      <c r="DH79" s="17" t="n">
        <f aca="false">('raw data'!DH79/TOT)*100</f>
        <v>5.75916230366492</v>
      </c>
      <c r="DI79" s="17" t="n">
        <f aca="false">('raw data'!DI79/TOT)*100</f>
        <v>0</v>
      </c>
      <c r="DJ79" s="17" t="n">
        <f aca="false">('raw data'!DJ79/TOT)*100</f>
        <v>0.349040139616056</v>
      </c>
      <c r="DK79" s="17" t="n">
        <f aca="false">('raw data'!DK79/TOT)*100</f>
        <v>0.174520069808028</v>
      </c>
      <c r="DL79" s="17" t="n">
        <f aca="false">('raw data'!DL79/TOT)*100</f>
        <v>15.7068062827225</v>
      </c>
      <c r="DM79" s="17" t="n">
        <f aca="false">('raw data'!DM79/TOT)*100</f>
        <v>0</v>
      </c>
      <c r="DN79" s="17" t="n">
        <f aca="false">('raw data'!DN79/TOT)*100</f>
        <v>2.09424083769634</v>
      </c>
      <c r="DO79" s="17" t="n">
        <f aca="false">('raw data'!DO79/TOT)*100</f>
        <v>0</v>
      </c>
      <c r="DP79" s="17" t="n">
        <f aca="false">('raw data'!DP79/TOT)*100</f>
        <v>0</v>
      </c>
      <c r="DQ79" s="17" t="n">
        <f aca="false">('raw data'!DQ79/TOT)*100</f>
        <v>0.698080279232112</v>
      </c>
      <c r="DR79" s="17" t="n">
        <f aca="false">('raw data'!DR79/TOT)*100</f>
        <v>7.15532286212915</v>
      </c>
      <c r="DS79" s="17" t="n">
        <f aca="false">('raw data'!DS79/TOT)*100</f>
        <v>0.349040139616056</v>
      </c>
      <c r="DT79" s="17" t="n">
        <f aca="false">('raw data'!DT79/TOT)*100</f>
        <v>0</v>
      </c>
      <c r="DU79" s="17" t="n">
        <f aca="false">('raw data'!DU79/TOT)*100</f>
        <v>5.93368237347295</v>
      </c>
      <c r="DV79" s="17" t="n">
        <f aca="false">('raw data'!DV79/TOT)*100</f>
        <v>0</v>
      </c>
      <c r="DW79" s="17" t="n">
        <f aca="false">('raw data'!DW79/TOT)*100</f>
        <v>1.04712041884817</v>
      </c>
      <c r="DX79" s="17" t="n">
        <f aca="false">SUM(C79:DW79)</f>
        <v>100</v>
      </c>
    </row>
    <row r="80" customFormat="false" ht="12" hidden="false" customHeight="false" outlineLevel="0" collapsed="false">
      <c r="A80" s="1" t="s">
        <v>214</v>
      </c>
      <c r="B80" s="10" t="n">
        <v>54.4</v>
      </c>
      <c r="C80" s="17" t="n">
        <f aca="false">('raw data'!C80/TOT)*100</f>
        <v>0</v>
      </c>
      <c r="D80" s="17" t="n">
        <f aca="false">('raw data'!D80/TOT)*100</f>
        <v>0</v>
      </c>
      <c r="E80" s="17" t="n">
        <f aca="false">('raw data'!E80/TOT)*100</f>
        <v>0</v>
      </c>
      <c r="F80" s="17" t="n">
        <f aca="false">('raw data'!F80/TOT)*100</f>
        <v>0.18796992481203</v>
      </c>
      <c r="G80" s="17" t="n">
        <f aca="false">('raw data'!G80/TOT)*100</f>
        <v>0.18796992481203</v>
      </c>
      <c r="H80" s="17" t="n">
        <f aca="false">('raw data'!H80/TOT)*100</f>
        <v>0</v>
      </c>
      <c r="I80" s="17" t="n">
        <f aca="false">('raw data'!I80/TOT)*100</f>
        <v>0</v>
      </c>
      <c r="J80" s="17" t="n">
        <f aca="false">('raw data'!J80/TOT)*100</f>
        <v>0.18796992481203</v>
      </c>
      <c r="K80" s="17" t="n">
        <f aca="false">('raw data'!K80/TOT)*100</f>
        <v>0</v>
      </c>
      <c r="L80" s="17" t="n">
        <f aca="false">('raw data'!L80/TOT)*100</f>
        <v>0</v>
      </c>
      <c r="M80" s="17" t="n">
        <f aca="false">('raw data'!M80/TOT)*100</f>
        <v>0.75187969924812</v>
      </c>
      <c r="N80" s="17" t="n">
        <f aca="false">('raw data'!N80/TOT)*100</f>
        <v>0</v>
      </c>
      <c r="O80" s="17" t="n">
        <f aca="false">('raw data'!O80/TOT)*100</f>
        <v>0</v>
      </c>
      <c r="P80" s="17" t="n">
        <f aca="false">('raw data'!P80/TOT)*100</f>
        <v>0.18796992481203</v>
      </c>
      <c r="Q80" s="17" t="n">
        <f aca="false">('raw data'!Q80/TOT)*100</f>
        <v>0</v>
      </c>
      <c r="R80" s="17" t="n">
        <f aca="false">('raw data'!R80/TOT)*100</f>
        <v>0</v>
      </c>
      <c r="S80" s="17" t="n">
        <f aca="false">('raw data'!S80/TOT)*100</f>
        <v>0</v>
      </c>
      <c r="T80" s="17" t="n">
        <f aca="false">('raw data'!T80/TOT)*100</f>
        <v>0.18796992481203</v>
      </c>
      <c r="U80" s="17" t="n">
        <f aca="false">('raw data'!U80/TOT)*100</f>
        <v>0</v>
      </c>
      <c r="V80" s="17" t="n">
        <f aca="false">('raw data'!V80/TOT)*100</f>
        <v>0.37593984962406</v>
      </c>
      <c r="W80" s="17" t="n">
        <f aca="false">('raw data'!W80/TOT)*100</f>
        <v>0</v>
      </c>
      <c r="X80" s="17" t="n">
        <f aca="false">('raw data'!X80/TOT)*100</f>
        <v>0.56390977443609</v>
      </c>
      <c r="Y80" s="17" t="n">
        <f aca="false">('raw data'!Y80/TOT)*100</f>
        <v>12.218045112782</v>
      </c>
      <c r="Z80" s="17" t="n">
        <f aca="false">('raw data'!Z80/TOT)*100</f>
        <v>0</v>
      </c>
      <c r="AA80" s="17" t="n">
        <f aca="false">('raw data'!AA80/TOT)*100</f>
        <v>0</v>
      </c>
      <c r="AB80" s="17" t="n">
        <f aca="false">('raw data'!AB80/TOT)*100</f>
        <v>0.18796992481203</v>
      </c>
      <c r="AC80" s="17" t="n">
        <f aca="false">('raw data'!AC80/TOT)*100</f>
        <v>0</v>
      </c>
      <c r="AD80" s="17" t="n">
        <f aca="false">('raw data'!AD80/TOT)*100</f>
        <v>0</v>
      </c>
      <c r="AE80" s="17" t="n">
        <f aca="false">('raw data'!AE80/TOT)*100</f>
        <v>0</v>
      </c>
      <c r="AF80" s="17" t="n">
        <f aca="false">('raw data'!AF80/TOT)*100</f>
        <v>0.56390977443609</v>
      </c>
      <c r="AG80" s="17" t="n">
        <f aca="false">('raw data'!AG80/TOT)*100</f>
        <v>0</v>
      </c>
      <c r="AH80" s="17" t="n">
        <f aca="false">('raw data'!AH80/TOT)*100</f>
        <v>1.69172932330827</v>
      </c>
      <c r="AI80" s="17" t="n">
        <f aca="false">('raw data'!AI80/TOT)*100</f>
        <v>0</v>
      </c>
      <c r="AJ80" s="17" t="n">
        <f aca="false">('raw data'!AJ80/TOT)*100</f>
        <v>0</v>
      </c>
      <c r="AK80" s="17" t="n">
        <f aca="false">('raw data'!AK80/TOT)*100</f>
        <v>0</v>
      </c>
      <c r="AL80" s="17" t="n">
        <f aca="false">('raw data'!AL80/TOT)*100</f>
        <v>0</v>
      </c>
      <c r="AM80" s="17" t="n">
        <f aca="false">('raw data'!AM80/TOT)*100</f>
        <v>0</v>
      </c>
      <c r="AN80" s="17" t="n">
        <f aca="false">('raw data'!AN80/TOT)*100</f>
        <v>0</v>
      </c>
      <c r="AO80" s="17" t="n">
        <f aca="false">('raw data'!AO80/TOT)*100</f>
        <v>0</v>
      </c>
      <c r="AP80" s="17" t="n">
        <f aca="false">('raw data'!AP80/TOT)*100</f>
        <v>0.18796992481203</v>
      </c>
      <c r="AQ80" s="17" t="n">
        <f aca="false">('raw data'!AQ80/TOT)*100</f>
        <v>0</v>
      </c>
      <c r="AR80" s="17" t="n">
        <f aca="false">('raw data'!AR80/TOT)*100</f>
        <v>0</v>
      </c>
      <c r="AS80" s="17" t="n">
        <f aca="false">('raw data'!AS80/TOT)*100</f>
        <v>0.37593984962406</v>
      </c>
      <c r="AT80" s="17" t="n">
        <f aca="false">('raw data'!AT80/TOT)*100</f>
        <v>0</v>
      </c>
      <c r="AU80" s="17" t="n">
        <f aca="false">('raw data'!AU80/TOT)*100</f>
        <v>0</v>
      </c>
      <c r="AV80" s="17" t="n">
        <f aca="false">('raw data'!AV80/TOT)*100</f>
        <v>0.18796992481203</v>
      </c>
      <c r="AW80" s="17" t="n">
        <f aca="false">('raw data'!AW80/TOT)*100</f>
        <v>0</v>
      </c>
      <c r="AX80" s="17" t="n">
        <f aca="false">('raw data'!AX80/TOT)*100</f>
        <v>0</v>
      </c>
      <c r="AY80" s="17" t="n">
        <f aca="false">('raw data'!AY80/TOT)*100</f>
        <v>0</v>
      </c>
      <c r="AZ80" s="17" t="n">
        <f aca="false">('raw data'!AZ80/TOT)*100</f>
        <v>0</v>
      </c>
      <c r="BA80" s="17" t="n">
        <f aca="false">('raw data'!BA80/TOT)*100</f>
        <v>0</v>
      </c>
      <c r="BB80" s="17" t="n">
        <f aca="false">('raw data'!BB80/TOT)*100</f>
        <v>0</v>
      </c>
      <c r="BC80" s="17" t="n">
        <f aca="false">('raw data'!BC80/TOT)*100</f>
        <v>0</v>
      </c>
      <c r="BD80" s="17" t="n">
        <f aca="false">('raw data'!BD80/TOT)*100</f>
        <v>0.18796992481203</v>
      </c>
      <c r="BE80" s="17" t="n">
        <f aca="false">('raw data'!BE80/TOT)*100</f>
        <v>0</v>
      </c>
      <c r="BF80" s="17" t="n">
        <f aca="false">('raw data'!BF80/TOT)*100</f>
        <v>1.31578947368421</v>
      </c>
      <c r="BG80" s="17" t="n">
        <f aca="false">('raw data'!BG80/TOT)*100</f>
        <v>0.18796992481203</v>
      </c>
      <c r="BH80" s="17" t="n">
        <f aca="false">('raw data'!BH80/TOT)*100</f>
        <v>0</v>
      </c>
      <c r="BI80" s="17" t="n">
        <f aca="false">('raw data'!BI80/TOT)*100</f>
        <v>2.06766917293233</v>
      </c>
      <c r="BJ80" s="17" t="n">
        <f aca="false">('raw data'!BJ80/TOT)*100</f>
        <v>0</v>
      </c>
      <c r="BK80" s="17" t="n">
        <f aca="false">('raw data'!BK80/TOT)*100</f>
        <v>0.37593984962406</v>
      </c>
      <c r="BL80" s="17" t="n">
        <f aca="false">('raw data'!BL80/TOT)*100</f>
        <v>0</v>
      </c>
      <c r="BM80" s="17" t="n">
        <f aca="false">('raw data'!BM80/TOT)*100</f>
        <v>0</v>
      </c>
      <c r="BN80" s="17" t="n">
        <f aca="false">('raw data'!BN80/TOT)*100</f>
        <v>0</v>
      </c>
      <c r="BO80" s="17" t="n">
        <f aca="false">('raw data'!BO80/TOT)*100</f>
        <v>0</v>
      </c>
      <c r="BP80" s="17" t="n">
        <f aca="false">('raw data'!BP80/TOT)*100</f>
        <v>0</v>
      </c>
      <c r="BQ80" s="17" t="n">
        <f aca="false">('raw data'!BQ80/TOT)*100</f>
        <v>0</v>
      </c>
      <c r="BR80" s="17" t="n">
        <f aca="false">('raw data'!BR80/TOT)*100</f>
        <v>0</v>
      </c>
      <c r="BS80" s="17" t="n">
        <f aca="false">('raw data'!BS80/TOT)*100</f>
        <v>0</v>
      </c>
      <c r="BT80" s="17" t="n">
        <f aca="false">('raw data'!BT80/TOT)*100</f>
        <v>0</v>
      </c>
      <c r="BU80" s="17" t="n">
        <f aca="false">('raw data'!BU80/TOT)*100</f>
        <v>0</v>
      </c>
      <c r="BV80" s="17" t="n">
        <f aca="false">('raw data'!BV80/TOT)*100</f>
        <v>0.37593984962406</v>
      </c>
      <c r="BW80" s="17" t="n">
        <f aca="false">('raw data'!BW80/TOT)*100</f>
        <v>0</v>
      </c>
      <c r="BX80" s="17" t="n">
        <f aca="false">('raw data'!BX80/TOT)*100</f>
        <v>0</v>
      </c>
      <c r="BY80" s="17" t="n">
        <f aca="false">('raw data'!BY80/TOT)*100</f>
        <v>0</v>
      </c>
      <c r="BZ80" s="17" t="n">
        <f aca="false">('raw data'!BZ80/TOT)*100</f>
        <v>0</v>
      </c>
      <c r="CA80" s="17" t="n">
        <f aca="false">('raw data'!CA80/TOT)*100</f>
        <v>0</v>
      </c>
      <c r="CB80" s="17" t="n">
        <f aca="false">('raw data'!CB80/TOT)*100</f>
        <v>0</v>
      </c>
      <c r="CC80" s="17" t="n">
        <f aca="false">('raw data'!CC80/TOT)*100</f>
        <v>0</v>
      </c>
      <c r="CD80" s="17" t="n">
        <f aca="false">('raw data'!CD80/TOT)*100</f>
        <v>0</v>
      </c>
      <c r="CE80" s="17" t="n">
        <f aca="false">('raw data'!CE80/TOT)*100</f>
        <v>0</v>
      </c>
      <c r="CF80" s="17" t="n">
        <f aca="false">('raw data'!CF80/TOT)*100</f>
        <v>0</v>
      </c>
      <c r="CG80" s="17" t="n">
        <f aca="false">('raw data'!CG80/TOT)*100</f>
        <v>0</v>
      </c>
      <c r="CH80" s="17" t="n">
        <f aca="false">('raw data'!CH80/TOT)*100</f>
        <v>0</v>
      </c>
      <c r="CI80" s="17" t="n">
        <f aca="false">('raw data'!CI80/TOT)*100</f>
        <v>0.18796992481203</v>
      </c>
      <c r="CJ80" s="17" t="n">
        <f aca="false">('raw data'!CJ80/TOT)*100</f>
        <v>0</v>
      </c>
      <c r="CK80" s="17" t="n">
        <f aca="false">('raw data'!CK80/TOT)*100</f>
        <v>0</v>
      </c>
      <c r="CL80" s="17" t="n">
        <f aca="false">('raw data'!CL80/TOT)*100</f>
        <v>0.18796992481203</v>
      </c>
      <c r="CM80" s="17" t="n">
        <f aca="false">('raw data'!CM80/TOT)*100</f>
        <v>4.32330827067669</v>
      </c>
      <c r="CN80" s="17" t="n">
        <f aca="false">('raw data'!CN80/TOT)*100</f>
        <v>2.25563909774436</v>
      </c>
      <c r="CO80" s="17" t="n">
        <f aca="false">('raw data'!CO80/TOT)*100</f>
        <v>0.18796992481203</v>
      </c>
      <c r="CP80" s="17" t="n">
        <f aca="false">('raw data'!CP80/TOT)*100</f>
        <v>0</v>
      </c>
      <c r="CQ80" s="17" t="n">
        <f aca="false">('raw data'!CQ80/TOT)*100</f>
        <v>0</v>
      </c>
      <c r="CR80" s="17" t="n">
        <f aca="false">('raw data'!CR80/TOT)*100</f>
        <v>0.18796992481203</v>
      </c>
      <c r="CS80" s="17" t="n">
        <f aca="false">('raw data'!CS80/TOT)*100</f>
        <v>0</v>
      </c>
      <c r="CT80" s="17" t="n">
        <f aca="false">('raw data'!CT80/TOT)*100</f>
        <v>0</v>
      </c>
      <c r="CU80" s="17" t="n">
        <f aca="false">('raw data'!CU80/TOT)*100</f>
        <v>0.37593984962406</v>
      </c>
      <c r="CV80" s="17" t="n">
        <f aca="false">('raw data'!CV80/TOT)*100</f>
        <v>0</v>
      </c>
      <c r="CW80" s="17" t="n">
        <f aca="false">('raw data'!CW80/TOT)*100</f>
        <v>8.27067669172932</v>
      </c>
      <c r="CX80" s="17" t="n">
        <f aca="false">('raw data'!CX80/TOT)*100</f>
        <v>0.37593984962406</v>
      </c>
      <c r="CY80" s="17" t="n">
        <f aca="false">('raw data'!CY80/TOT)*100</f>
        <v>0</v>
      </c>
      <c r="CZ80" s="17" t="n">
        <f aca="false">('raw data'!CZ80/TOT)*100</f>
        <v>0</v>
      </c>
      <c r="DA80" s="17" t="n">
        <f aca="false">('raw data'!DA80/TOT)*100</f>
        <v>0.18796992481203</v>
      </c>
      <c r="DB80" s="17" t="n">
        <f aca="false">('raw data'!DB80/TOT)*100</f>
        <v>0.75187969924812</v>
      </c>
      <c r="DC80" s="17" t="n">
        <f aca="false">('raw data'!DC80/TOT)*100</f>
        <v>0</v>
      </c>
      <c r="DD80" s="17" t="n">
        <f aca="false">('raw data'!DD80/TOT)*100</f>
        <v>0</v>
      </c>
      <c r="DE80" s="17" t="n">
        <f aca="false">('raw data'!DE80/TOT)*100</f>
        <v>0</v>
      </c>
      <c r="DF80" s="17" t="n">
        <f aca="false">('raw data'!DF80/TOT)*100</f>
        <v>0.93984962406015</v>
      </c>
      <c r="DG80" s="17" t="n">
        <f aca="false">('raw data'!DG80/TOT)*100</f>
        <v>35.1503759398496</v>
      </c>
      <c r="DH80" s="17" t="n">
        <f aca="false">('raw data'!DH80/TOT)*100</f>
        <v>3.00751879699248</v>
      </c>
      <c r="DI80" s="17" t="n">
        <f aca="false">('raw data'!DI80/TOT)*100</f>
        <v>0</v>
      </c>
      <c r="DJ80" s="17" t="n">
        <f aca="false">('raw data'!DJ80/TOT)*100</f>
        <v>0</v>
      </c>
      <c r="DK80" s="17" t="n">
        <f aca="false">('raw data'!DK80/TOT)*100</f>
        <v>0</v>
      </c>
      <c r="DL80" s="17" t="n">
        <f aca="false">('raw data'!DL80/TOT)*100</f>
        <v>3.38345864661654</v>
      </c>
      <c r="DM80" s="17" t="n">
        <f aca="false">('raw data'!DM80/TOT)*100</f>
        <v>1.69172932330827</v>
      </c>
      <c r="DN80" s="17" t="n">
        <f aca="false">('raw data'!DN80/TOT)*100</f>
        <v>0.56390977443609</v>
      </c>
      <c r="DO80" s="17" t="n">
        <f aca="false">('raw data'!DO80/TOT)*100</f>
        <v>0</v>
      </c>
      <c r="DP80" s="17" t="n">
        <f aca="false">('raw data'!DP80/TOT)*100</f>
        <v>0</v>
      </c>
      <c r="DQ80" s="17" t="n">
        <f aca="false">('raw data'!DQ80/TOT)*100</f>
        <v>1.8796992481203</v>
      </c>
      <c r="DR80" s="17" t="n">
        <f aca="false">('raw data'!DR80/TOT)*100</f>
        <v>3.00751879699248</v>
      </c>
      <c r="DS80" s="17" t="n">
        <f aca="false">('raw data'!DS80/TOT)*100</f>
        <v>0.37593984962406</v>
      </c>
      <c r="DT80" s="17" t="n">
        <f aca="false">('raw data'!DT80/TOT)*100</f>
        <v>0.18796992481203</v>
      </c>
      <c r="DU80" s="17" t="n">
        <f aca="false">('raw data'!DU80/TOT)*100</f>
        <v>9.58646616541353</v>
      </c>
      <c r="DV80" s="17" t="n">
        <f aca="false">('raw data'!DV80/TOT)*100</f>
        <v>0</v>
      </c>
      <c r="DW80" s="17" t="n">
        <f aca="false">('raw data'!DW80/TOT)*100</f>
        <v>0.37593984962406</v>
      </c>
      <c r="DX80" s="17" t="n">
        <f aca="false">SUM(C80:DW80)</f>
        <v>100</v>
      </c>
    </row>
    <row r="81" customFormat="false" ht="12" hidden="false" customHeight="false" outlineLevel="0" collapsed="false">
      <c r="A81" s="1" t="s">
        <v>215</v>
      </c>
      <c r="B81" s="10" t="n">
        <v>54.5</v>
      </c>
      <c r="C81" s="17" t="n">
        <f aca="false">('raw data'!C81/TOT)*100</f>
        <v>0</v>
      </c>
      <c r="D81" s="17" t="n">
        <f aca="false">('raw data'!D81/TOT)*100</f>
        <v>0</v>
      </c>
      <c r="E81" s="17" t="n">
        <f aca="false">('raw data'!E81/TOT)*100</f>
        <v>0</v>
      </c>
      <c r="F81" s="17" t="n">
        <f aca="false">('raw data'!F81/TOT)*100</f>
        <v>0.21551724137931</v>
      </c>
      <c r="G81" s="17" t="n">
        <f aca="false">('raw data'!G81/TOT)*100</f>
        <v>0.431034482758621</v>
      </c>
      <c r="H81" s="17" t="n">
        <f aca="false">('raw data'!H81/TOT)*100</f>
        <v>0</v>
      </c>
      <c r="I81" s="17" t="n">
        <f aca="false">('raw data'!I81/TOT)*100</f>
        <v>0</v>
      </c>
      <c r="J81" s="17" t="n">
        <f aca="false">('raw data'!J81/TOT)*100</f>
        <v>0</v>
      </c>
      <c r="K81" s="17" t="n">
        <f aca="false">('raw data'!K81/TOT)*100</f>
        <v>0.646551724137931</v>
      </c>
      <c r="L81" s="17" t="n">
        <f aca="false">('raw data'!L81/TOT)*100</f>
        <v>0</v>
      </c>
      <c r="M81" s="17" t="n">
        <f aca="false">('raw data'!M81/TOT)*100</f>
        <v>0.646551724137931</v>
      </c>
      <c r="N81" s="17" t="n">
        <f aca="false">('raw data'!N81/TOT)*100</f>
        <v>0</v>
      </c>
      <c r="O81" s="17" t="n">
        <f aca="false">('raw data'!O81/TOT)*100</f>
        <v>0</v>
      </c>
      <c r="P81" s="17" t="n">
        <f aca="false">('raw data'!P81/TOT)*100</f>
        <v>0</v>
      </c>
      <c r="Q81" s="17" t="n">
        <f aca="false">('raw data'!Q81/TOT)*100</f>
        <v>0.431034482758621</v>
      </c>
      <c r="R81" s="17" t="n">
        <f aca="false">('raw data'!R81/TOT)*100</f>
        <v>0</v>
      </c>
      <c r="S81" s="17" t="n">
        <f aca="false">('raw data'!S81/TOT)*100</f>
        <v>0</v>
      </c>
      <c r="T81" s="17" t="n">
        <f aca="false">('raw data'!T81/TOT)*100</f>
        <v>0</v>
      </c>
      <c r="U81" s="17" t="n">
        <f aca="false">('raw data'!U81/TOT)*100</f>
        <v>0</v>
      </c>
      <c r="V81" s="17" t="n">
        <f aca="false">('raw data'!V81/TOT)*100</f>
        <v>0</v>
      </c>
      <c r="W81" s="17" t="n">
        <f aca="false">('raw data'!W81/TOT)*100</f>
        <v>0.21551724137931</v>
      </c>
      <c r="X81" s="17" t="n">
        <f aca="false">('raw data'!X81/TOT)*100</f>
        <v>2.1551724137931</v>
      </c>
      <c r="Y81" s="17" t="n">
        <f aca="false">('raw data'!Y81/TOT)*100</f>
        <v>12.7155172413793</v>
      </c>
      <c r="Z81" s="17" t="n">
        <f aca="false">('raw data'!Z81/TOT)*100</f>
        <v>0</v>
      </c>
      <c r="AA81" s="17" t="n">
        <f aca="false">('raw data'!AA81/TOT)*100</f>
        <v>0</v>
      </c>
      <c r="AB81" s="17" t="n">
        <f aca="false">('raw data'!AB81/TOT)*100</f>
        <v>0</v>
      </c>
      <c r="AC81" s="17" t="n">
        <f aca="false">('raw data'!AC81/TOT)*100</f>
        <v>0</v>
      </c>
      <c r="AD81" s="17" t="n">
        <f aca="false">('raw data'!AD81/TOT)*100</f>
        <v>0</v>
      </c>
      <c r="AE81" s="17" t="n">
        <f aca="false">('raw data'!AE81/TOT)*100</f>
        <v>0</v>
      </c>
      <c r="AF81" s="17" t="n">
        <f aca="false">('raw data'!AF81/TOT)*100</f>
        <v>0.21551724137931</v>
      </c>
      <c r="AG81" s="17" t="n">
        <f aca="false">('raw data'!AG81/TOT)*100</f>
        <v>0</v>
      </c>
      <c r="AH81" s="17" t="n">
        <f aca="false">('raw data'!AH81/TOT)*100</f>
        <v>0</v>
      </c>
      <c r="AI81" s="17" t="n">
        <f aca="false">('raw data'!AI81/TOT)*100</f>
        <v>0</v>
      </c>
      <c r="AJ81" s="17" t="n">
        <f aca="false">('raw data'!AJ81/TOT)*100</f>
        <v>0</v>
      </c>
      <c r="AK81" s="17" t="n">
        <f aca="false">('raw data'!AK81/TOT)*100</f>
        <v>0</v>
      </c>
      <c r="AL81" s="17" t="n">
        <f aca="false">('raw data'!AL81/TOT)*100</f>
        <v>0.21551724137931</v>
      </c>
      <c r="AN81" s="17" t="n">
        <f aca="false">('raw data'!AN81/TOT)*100</f>
        <v>0</v>
      </c>
      <c r="AO81" s="17" t="n">
        <f aca="false">('raw data'!AO81/TOT)*100</f>
        <v>0</v>
      </c>
      <c r="AP81" s="17" t="n">
        <f aca="false">('raw data'!AP81/TOT)*100</f>
        <v>0</v>
      </c>
      <c r="AQ81" s="17" t="n">
        <f aca="false">('raw data'!AQ81/TOT)*100</f>
        <v>0</v>
      </c>
      <c r="AR81" s="17" t="n">
        <f aca="false">('raw data'!AR81/TOT)*100</f>
        <v>0</v>
      </c>
      <c r="AS81" s="17" t="n">
        <f aca="false">('raw data'!AS81/TOT)*100</f>
        <v>0.21551724137931</v>
      </c>
      <c r="AT81" s="17" t="n">
        <f aca="false">('raw data'!AT81/TOT)*100</f>
        <v>0</v>
      </c>
      <c r="AU81" s="17" t="n">
        <f aca="false">('raw data'!AU81/TOT)*100</f>
        <v>0</v>
      </c>
      <c r="AV81" s="17" t="n">
        <f aca="false">('raw data'!AV81/TOT)*100</f>
        <v>0.646551724137931</v>
      </c>
      <c r="AW81" s="17" t="n">
        <f aca="false">('raw data'!AW81/TOT)*100</f>
        <v>0</v>
      </c>
      <c r="AX81" s="17" t="n">
        <f aca="false">('raw data'!AX81/TOT)*100</f>
        <v>0</v>
      </c>
      <c r="AY81" s="17" t="n">
        <f aca="false">('raw data'!AY81/TOT)*100</f>
        <v>0</v>
      </c>
      <c r="AZ81" s="17" t="n">
        <f aca="false">('raw data'!AZ81/TOT)*100</f>
        <v>0</v>
      </c>
      <c r="BA81" s="17" t="n">
        <f aca="false">('raw data'!BA81/TOT)*100</f>
        <v>0</v>
      </c>
      <c r="BB81" s="17" t="n">
        <f aca="false">('raw data'!BB81/TOT)*100</f>
        <v>0</v>
      </c>
      <c r="BC81" s="17" t="n">
        <f aca="false">('raw data'!BC81/TOT)*100</f>
        <v>0</v>
      </c>
      <c r="BD81" s="17" t="n">
        <f aca="false">('raw data'!BD81/TOT)*100</f>
        <v>0.21551724137931</v>
      </c>
      <c r="BE81" s="17" t="n">
        <f aca="false">('raw data'!BE81/TOT)*100</f>
        <v>0.21551724137931</v>
      </c>
      <c r="BF81" s="17" t="n">
        <f aca="false">('raw data'!BF81/TOT)*100</f>
        <v>0.21551724137931</v>
      </c>
      <c r="BG81" s="17" t="n">
        <f aca="false">('raw data'!BG81/TOT)*100</f>
        <v>0.646551724137931</v>
      </c>
      <c r="BH81" s="17" t="n">
        <f aca="false">('raw data'!BH81/TOT)*100</f>
        <v>0</v>
      </c>
      <c r="BI81" s="17" t="n">
        <f aca="false">('raw data'!BI81/TOT)*100</f>
        <v>5.60344827586207</v>
      </c>
      <c r="BJ81" s="17" t="n">
        <f aca="false">('raw data'!BJ81/TOT)*100</f>
        <v>0</v>
      </c>
      <c r="BK81" s="17" t="n">
        <f aca="false">('raw data'!BK81/TOT)*100</f>
        <v>0</v>
      </c>
      <c r="BL81" s="17" t="n">
        <f aca="false">('raw data'!BL81/TOT)*100</f>
        <v>0</v>
      </c>
      <c r="BM81" s="17" t="n">
        <f aca="false">('raw data'!BM81/TOT)*100</f>
        <v>0</v>
      </c>
      <c r="BN81" s="17" t="n">
        <f aca="false">('raw data'!BN81/TOT)*100</f>
        <v>0</v>
      </c>
      <c r="BO81" s="17" t="n">
        <f aca="false">('raw data'!BO81/TOT)*100</f>
        <v>0</v>
      </c>
      <c r="BP81" s="17" t="n">
        <f aca="false">('raw data'!BP81/TOT)*100</f>
        <v>0</v>
      </c>
      <c r="BQ81" s="17" t="n">
        <f aca="false">('raw data'!BQ81/TOT)*100</f>
        <v>0</v>
      </c>
      <c r="BR81" s="17" t="n">
        <f aca="false">('raw data'!BR81/TOT)*100</f>
        <v>0</v>
      </c>
      <c r="BS81" s="17" t="n">
        <f aca="false">('raw data'!BS81/TOT)*100</f>
        <v>0</v>
      </c>
      <c r="BT81" s="17" t="n">
        <f aca="false">('raw data'!BT81/TOT)*100</f>
        <v>0</v>
      </c>
      <c r="BU81" s="17" t="n">
        <f aca="false">('raw data'!BU81/TOT)*100</f>
        <v>0</v>
      </c>
      <c r="BV81" s="17" t="n">
        <f aca="false">('raw data'!BV81/TOT)*100</f>
        <v>0</v>
      </c>
      <c r="BW81" s="17" t="n">
        <f aca="false">('raw data'!BW81/TOT)*100</f>
        <v>0</v>
      </c>
      <c r="BX81" s="17" t="n">
        <f aca="false">('raw data'!BX81/TOT)*100</f>
        <v>0</v>
      </c>
      <c r="BY81" s="17" t="n">
        <f aca="false">('raw data'!BY81/TOT)*100</f>
        <v>0</v>
      </c>
      <c r="BZ81" s="17" t="n">
        <f aca="false">('raw data'!BZ81/TOT)*100</f>
        <v>0</v>
      </c>
      <c r="CA81" s="17" t="n">
        <f aca="false">('raw data'!CA81/TOT)*100</f>
        <v>0.21551724137931</v>
      </c>
      <c r="CB81" s="17" t="n">
        <f aca="false">('raw data'!CB81/TOT)*100</f>
        <v>0</v>
      </c>
      <c r="CC81" s="17" t="n">
        <f aca="false">('raw data'!CC81/TOT)*100</f>
        <v>0</v>
      </c>
      <c r="CD81" s="17" t="n">
        <f aca="false">('raw data'!CD81/TOT)*100</f>
        <v>0.21551724137931</v>
      </c>
      <c r="CE81" s="17" t="n">
        <f aca="false">('raw data'!CE81/TOT)*100</f>
        <v>0</v>
      </c>
      <c r="CF81" s="17" t="n">
        <f aca="false">('raw data'!CF81/TOT)*100</f>
        <v>0</v>
      </c>
      <c r="CG81" s="17" t="n">
        <f aca="false">('raw data'!CG81/TOT)*100</f>
        <v>0.646551724137931</v>
      </c>
      <c r="CH81" s="17" t="n">
        <f aca="false">('raw data'!CH81/TOT)*100</f>
        <v>0</v>
      </c>
      <c r="CI81" s="17" t="n">
        <f aca="false">('raw data'!CI81/TOT)*100</f>
        <v>0.646551724137931</v>
      </c>
      <c r="CJ81" s="17" t="n">
        <f aca="false">('raw data'!CJ81/TOT)*100</f>
        <v>0</v>
      </c>
      <c r="CK81" s="17" t="n">
        <f aca="false">('raw data'!CK81/TOT)*100</f>
        <v>0</v>
      </c>
      <c r="CL81" s="17" t="n">
        <f aca="false">('raw data'!CL81/TOT)*100</f>
        <v>0.646551724137931</v>
      </c>
      <c r="CM81" s="17" t="n">
        <f aca="false">('raw data'!CM81/TOT)*100</f>
        <v>2.37068965517241</v>
      </c>
      <c r="CN81" s="17" t="n">
        <f aca="false">('raw data'!CN81/TOT)*100</f>
        <v>2.58620689655172</v>
      </c>
      <c r="CO81" s="17" t="n">
        <f aca="false">('raw data'!CO81/TOT)*100</f>
        <v>0.21551724137931</v>
      </c>
      <c r="CP81" s="17" t="n">
        <f aca="false">('raw data'!CP81/TOT)*100</f>
        <v>0</v>
      </c>
      <c r="CQ81" s="17" t="n">
        <f aca="false">('raw data'!CQ81/TOT)*100</f>
        <v>0</v>
      </c>
      <c r="CR81" s="17" t="n">
        <f aca="false">('raw data'!CR81/TOT)*100</f>
        <v>0</v>
      </c>
      <c r="CS81" s="17" t="n">
        <f aca="false">('raw data'!CS81/TOT)*100</f>
        <v>0</v>
      </c>
      <c r="CT81" s="17" t="n">
        <f aca="false">('raw data'!CT81/TOT)*100</f>
        <v>0</v>
      </c>
      <c r="CU81" s="17" t="n">
        <f aca="false">('raw data'!CU81/TOT)*100</f>
        <v>0</v>
      </c>
      <c r="CV81" s="17" t="n">
        <f aca="false">('raw data'!CV81/TOT)*100</f>
        <v>0.21551724137931</v>
      </c>
      <c r="CW81" s="17" t="n">
        <f aca="false">('raw data'!CW81/TOT)*100</f>
        <v>7.97413793103448</v>
      </c>
      <c r="CX81" s="17" t="n">
        <f aca="false">('raw data'!CX81/TOT)*100</f>
        <v>0.21551724137931</v>
      </c>
      <c r="CY81" s="17" t="n">
        <f aca="false">('raw data'!CY81/TOT)*100</f>
        <v>1.93965517241379</v>
      </c>
      <c r="CZ81" s="17" t="n">
        <f aca="false">('raw data'!CZ81/TOT)*100</f>
        <v>0</v>
      </c>
      <c r="DA81" s="17" t="n">
        <f aca="false">('raw data'!DA81/TOT)*100</f>
        <v>0.21551724137931</v>
      </c>
      <c r="DB81" s="17" t="n">
        <f aca="false">('raw data'!DB81/TOT)*100</f>
        <v>0</v>
      </c>
      <c r="DC81" s="17" t="n">
        <f aca="false">('raw data'!DC81/TOT)*100</f>
        <v>0</v>
      </c>
      <c r="DD81" s="17" t="n">
        <f aca="false">('raw data'!DD81/TOT)*100</f>
        <v>0</v>
      </c>
      <c r="DE81" s="17" t="n">
        <f aca="false">('raw data'!DE81/TOT)*100</f>
        <v>0</v>
      </c>
      <c r="DF81" s="17" t="n">
        <f aca="false">('raw data'!DF81/TOT)*100</f>
        <v>2.1551724137931</v>
      </c>
      <c r="DG81" s="17" t="n">
        <f aca="false">('raw data'!DG81/TOT)*100</f>
        <v>3.44827586206897</v>
      </c>
      <c r="DH81" s="17" t="n">
        <f aca="false">('raw data'!DH81/TOT)*100</f>
        <v>6.68103448275862</v>
      </c>
      <c r="DI81" s="17" t="n">
        <f aca="false">('raw data'!DI81/TOT)*100</f>
        <v>0.21551724137931</v>
      </c>
      <c r="DJ81" s="17" t="n">
        <f aca="false">('raw data'!DJ81/TOT)*100</f>
        <v>0</v>
      </c>
      <c r="DK81" s="17" t="n">
        <f aca="false">('raw data'!DK81/TOT)*100</f>
        <v>0</v>
      </c>
      <c r="DL81" s="17" t="n">
        <f aca="false">('raw data'!DL81/TOT)*100</f>
        <v>14.8706896551724</v>
      </c>
      <c r="DM81" s="17" t="n">
        <f aca="false">('raw data'!DM81/TOT)*100</f>
        <v>0</v>
      </c>
      <c r="DN81" s="17" t="n">
        <f aca="false">('raw data'!DN81/TOT)*100</f>
        <v>2.80172413793103</v>
      </c>
      <c r="DO81" s="17" t="n">
        <f aca="false">('raw data'!DO81/TOT)*100</f>
        <v>0.21551724137931</v>
      </c>
      <c r="DP81" s="17" t="n">
        <f aca="false">('raw data'!DP81/TOT)*100</f>
        <v>0</v>
      </c>
      <c r="DQ81" s="17" t="n">
        <f aca="false">('raw data'!DQ81/TOT)*100</f>
        <v>0.646551724137931</v>
      </c>
      <c r="DR81" s="17" t="n">
        <f aca="false">('raw data'!DR81/TOT)*100</f>
        <v>18.1034482758621</v>
      </c>
      <c r="DS81" s="17" t="n">
        <f aca="false">('raw data'!DS81/TOT)*100</f>
        <v>0.646551724137931</v>
      </c>
      <c r="DT81" s="17" t="n">
        <f aca="false">('raw data'!DT81/TOT)*100</f>
        <v>0</v>
      </c>
      <c r="DU81" s="17" t="n">
        <f aca="false">('raw data'!DU81/TOT)*100</f>
        <v>5.81896551724138</v>
      </c>
      <c r="DV81" s="17" t="n">
        <f aca="false">('raw data'!DV81/TOT)*100</f>
        <v>0</v>
      </c>
      <c r="DW81" s="17" t="n">
        <f aca="false">('raw data'!DW81/TOT)*100</f>
        <v>0.646551724137931</v>
      </c>
      <c r="DX81" s="17" t="n">
        <f aca="false">SUM(C81:DW81)</f>
        <v>100</v>
      </c>
    </row>
    <row r="82" customFormat="false" ht="12" hidden="false" customHeight="false" outlineLevel="0" collapsed="false">
      <c r="A82" s="1" t="s">
        <v>216</v>
      </c>
      <c r="B82" s="10" t="n">
        <v>54.6</v>
      </c>
      <c r="C82" s="17" t="n">
        <f aca="false">('raw data'!C82/TOT)*100</f>
        <v>0</v>
      </c>
      <c r="D82" s="17" t="n">
        <f aca="false">('raw data'!D82/TOT)*100</f>
        <v>0</v>
      </c>
      <c r="E82" s="17" t="n">
        <f aca="false">('raw data'!E82/TOT)*100</f>
        <v>0</v>
      </c>
      <c r="F82" s="17" t="n">
        <f aca="false">('raw data'!F82/TOT)*100</f>
        <v>0</v>
      </c>
      <c r="G82" s="17" t="n">
        <f aca="false">('raw data'!G82/TOT)*100</f>
        <v>0</v>
      </c>
      <c r="H82" s="17" t="n">
        <f aca="false">('raw data'!H82/TOT)*100</f>
        <v>0</v>
      </c>
      <c r="I82" s="17" t="n">
        <f aca="false">('raw data'!I82/TOT)*100</f>
        <v>0</v>
      </c>
      <c r="J82" s="17" t="n">
        <f aca="false">('raw data'!J82/TOT)*100</f>
        <v>0.255102040816327</v>
      </c>
      <c r="K82" s="17" t="n">
        <f aca="false">('raw data'!K82/TOT)*100</f>
        <v>0</v>
      </c>
      <c r="L82" s="17" t="n">
        <f aca="false">('raw data'!L82/TOT)*100</f>
        <v>0</v>
      </c>
      <c r="M82" s="17" t="n">
        <f aca="false">('raw data'!M82/TOT)*100</f>
        <v>1.27551020408163</v>
      </c>
      <c r="N82" s="17" t="n">
        <f aca="false">('raw data'!N82/TOT)*100</f>
        <v>0</v>
      </c>
      <c r="O82" s="17" t="n">
        <f aca="false">('raw data'!O82/TOT)*100</f>
        <v>0</v>
      </c>
      <c r="P82" s="17" t="n">
        <f aca="false">('raw data'!P82/TOT)*100</f>
        <v>0</v>
      </c>
      <c r="Q82" s="17" t="n">
        <f aca="false">('raw data'!Q82/TOT)*100</f>
        <v>0</v>
      </c>
      <c r="R82" s="17" t="n">
        <f aca="false">('raw data'!R82/TOT)*100</f>
        <v>0</v>
      </c>
      <c r="S82" s="17" t="n">
        <f aca="false">('raw data'!S82/TOT)*100</f>
        <v>0</v>
      </c>
      <c r="T82" s="17" t="n">
        <f aca="false">('raw data'!T82/TOT)*100</f>
        <v>0</v>
      </c>
      <c r="U82" s="17" t="n">
        <f aca="false">('raw data'!U82/TOT)*100</f>
        <v>0.255102040816327</v>
      </c>
      <c r="V82" s="17" t="n">
        <f aca="false">('raw data'!V82/TOT)*100</f>
        <v>0</v>
      </c>
      <c r="W82" s="17" t="n">
        <f aca="false">('raw data'!W82/TOT)*100</f>
        <v>0</v>
      </c>
      <c r="X82" s="17" t="n">
        <f aca="false">('raw data'!X82/TOT)*100</f>
        <v>1.78571428571429</v>
      </c>
      <c r="Y82" s="17" t="n">
        <f aca="false">('raw data'!Y82/TOT)*100</f>
        <v>14.2857142857143</v>
      </c>
      <c r="Z82" s="17" t="n">
        <f aca="false">('raw data'!Z82/TOT)*100</f>
        <v>0</v>
      </c>
      <c r="AA82" s="17" t="n">
        <f aca="false">('raw data'!AA82/TOT)*100</f>
        <v>0</v>
      </c>
      <c r="AB82" s="17" t="n">
        <f aca="false">('raw data'!AB82/TOT)*100</f>
        <v>0</v>
      </c>
      <c r="AC82" s="17" t="n">
        <f aca="false">('raw data'!AC82/TOT)*100</f>
        <v>0</v>
      </c>
      <c r="AD82" s="17" t="n">
        <f aca="false">('raw data'!AD82/TOT)*100</f>
        <v>0</v>
      </c>
      <c r="AE82" s="17" t="n">
        <f aca="false">('raw data'!AE82/TOT)*100</f>
        <v>0</v>
      </c>
      <c r="AF82" s="17" t="n">
        <f aca="false">('raw data'!AF82/TOT)*100</f>
        <v>1.02040816326531</v>
      </c>
      <c r="AG82" s="17" t="n">
        <f aca="false">('raw data'!AG82/TOT)*100</f>
        <v>0</v>
      </c>
      <c r="AH82" s="17" t="n">
        <f aca="false">('raw data'!AH82/TOT)*100</f>
        <v>0.510204081632653</v>
      </c>
      <c r="AI82" s="17" t="n">
        <f aca="false">('raw data'!AI82/TOT)*100</f>
        <v>0</v>
      </c>
      <c r="AJ82" s="17" t="n">
        <f aca="false">('raw data'!AJ82/TOT)*100</f>
        <v>0.510204081632653</v>
      </c>
      <c r="AK82" s="17" t="n">
        <f aca="false">('raw data'!AK82/TOT)*100</f>
        <v>0.255102040816327</v>
      </c>
      <c r="AL82" s="17" t="n">
        <f aca="false">('raw data'!AL82/TOT)*100</f>
        <v>0</v>
      </c>
      <c r="AM82" s="17" t="n">
        <f aca="false">('raw data'!AM82/TOT)*100</f>
        <v>0</v>
      </c>
      <c r="AN82" s="17" t="n">
        <f aca="false">('raw data'!AN82/TOT)*100</f>
        <v>0</v>
      </c>
      <c r="AO82" s="17" t="n">
        <f aca="false">('raw data'!AO82/TOT)*100</f>
        <v>0</v>
      </c>
      <c r="AP82" s="17" t="n">
        <f aca="false">('raw data'!AP82/TOT)*100</f>
        <v>0.255102040816327</v>
      </c>
      <c r="AQ82" s="17" t="n">
        <f aca="false">('raw data'!AQ82/TOT)*100</f>
        <v>0</v>
      </c>
      <c r="AR82" s="17" t="n">
        <f aca="false">('raw data'!AR82/TOT)*100</f>
        <v>0</v>
      </c>
      <c r="AS82" s="17" t="n">
        <f aca="false">('raw data'!AS82/TOT)*100</f>
        <v>0.255102040816327</v>
      </c>
      <c r="AT82" s="17" t="n">
        <f aca="false">('raw data'!AT82/TOT)*100</f>
        <v>0.255102040816327</v>
      </c>
      <c r="AU82" s="17" t="n">
        <f aca="false">('raw data'!AU82/TOT)*100</f>
        <v>0</v>
      </c>
      <c r="AV82" s="17" t="n">
        <f aca="false">('raw data'!AV82/TOT)*100</f>
        <v>0</v>
      </c>
      <c r="AW82" s="17" t="n">
        <f aca="false">('raw data'!AW82/TOT)*100</f>
        <v>0</v>
      </c>
      <c r="AX82" s="17" t="n">
        <f aca="false">('raw data'!AX82/TOT)*100</f>
        <v>0</v>
      </c>
      <c r="AY82" s="17" t="n">
        <f aca="false">('raw data'!AY82/TOT)*100</f>
        <v>0</v>
      </c>
      <c r="AZ82" s="17" t="n">
        <f aca="false">('raw data'!AZ82/TOT)*100</f>
        <v>0.510204081632653</v>
      </c>
      <c r="BA82" s="17" t="n">
        <f aca="false">('raw data'!BA82/TOT)*100</f>
        <v>0</v>
      </c>
      <c r="BB82" s="17" t="n">
        <f aca="false">('raw data'!BB82/TOT)*100</f>
        <v>0</v>
      </c>
      <c r="BC82" s="17" t="n">
        <f aca="false">('raw data'!BC82/TOT)*100</f>
        <v>0</v>
      </c>
      <c r="BD82" s="17" t="n">
        <f aca="false">('raw data'!BD82/TOT)*100</f>
        <v>0</v>
      </c>
      <c r="BE82" s="17" t="n">
        <f aca="false">('raw data'!BE82/TOT)*100</f>
        <v>0</v>
      </c>
      <c r="BF82" s="17" t="n">
        <f aca="false">('raw data'!BF82/TOT)*100</f>
        <v>0</v>
      </c>
      <c r="BG82" s="17" t="n">
        <f aca="false">('raw data'!BG82/TOT)*100</f>
        <v>0.255102040816327</v>
      </c>
      <c r="BH82" s="17" t="n">
        <f aca="false">('raw data'!BH82/TOT)*100</f>
        <v>0</v>
      </c>
      <c r="BI82" s="17" t="n">
        <f aca="false">('raw data'!BI82/TOT)*100</f>
        <v>2.80612244897959</v>
      </c>
      <c r="BJ82" s="17" t="n">
        <f aca="false">('raw data'!BJ82/TOT)*100</f>
        <v>0</v>
      </c>
      <c r="BK82" s="17" t="n">
        <f aca="false">('raw data'!BK82/TOT)*100</f>
        <v>0</v>
      </c>
      <c r="BL82" s="17" t="n">
        <f aca="false">('raw data'!BL82/TOT)*100</f>
        <v>0</v>
      </c>
      <c r="BM82" s="17" t="n">
        <f aca="false">('raw data'!BM82/TOT)*100</f>
        <v>0</v>
      </c>
      <c r="BN82" s="17" t="n">
        <f aca="false">('raw data'!BN82/TOT)*100</f>
        <v>0</v>
      </c>
      <c r="BO82" s="17" t="n">
        <f aca="false">('raw data'!BO82/TOT)*100</f>
        <v>0</v>
      </c>
      <c r="BP82" s="17" t="n">
        <f aca="false">('raw data'!BP82/TOT)*100</f>
        <v>0</v>
      </c>
      <c r="BQ82" s="17" t="n">
        <f aca="false">('raw data'!BQ82/TOT)*100</f>
        <v>0</v>
      </c>
      <c r="BR82" s="17" t="n">
        <f aca="false">('raw data'!BR82/TOT)*100</f>
        <v>0</v>
      </c>
      <c r="BS82" s="17" t="n">
        <f aca="false">('raw data'!BS82/TOT)*100</f>
        <v>0</v>
      </c>
      <c r="BT82" s="17" t="n">
        <f aca="false">('raw data'!BT82/TOT)*100</f>
        <v>0</v>
      </c>
      <c r="BU82" s="17" t="n">
        <f aca="false">('raw data'!BU82/TOT)*100</f>
        <v>0</v>
      </c>
      <c r="BV82" s="17" t="n">
        <f aca="false">('raw data'!BV82/TOT)*100</f>
        <v>0</v>
      </c>
      <c r="BW82" s="17" t="n">
        <f aca="false">('raw data'!BW82/TOT)*100</f>
        <v>0</v>
      </c>
      <c r="BX82" s="17" t="n">
        <f aca="false">('raw data'!BX82/TOT)*100</f>
        <v>0</v>
      </c>
      <c r="BY82" s="17" t="n">
        <f aca="false">('raw data'!BY82/TOT)*100</f>
        <v>0</v>
      </c>
      <c r="BZ82" s="17" t="n">
        <f aca="false">('raw data'!BZ82/TOT)*100</f>
        <v>0</v>
      </c>
      <c r="CA82" s="17" t="n">
        <f aca="false">('raw data'!CA82/TOT)*100</f>
        <v>0</v>
      </c>
      <c r="CB82" s="17" t="n">
        <f aca="false">('raw data'!CB82/TOT)*100</f>
        <v>0</v>
      </c>
      <c r="CC82" s="17" t="n">
        <f aca="false">('raw data'!CC82/TOT)*100</f>
        <v>0</v>
      </c>
      <c r="CD82" s="17" t="n">
        <f aca="false">('raw data'!CD82/TOT)*100</f>
        <v>0</v>
      </c>
      <c r="CE82" s="17" t="n">
        <f aca="false">('raw data'!CE82/TOT)*100</f>
        <v>0</v>
      </c>
      <c r="CF82" s="17" t="n">
        <f aca="false">('raw data'!CF82/TOT)*100</f>
        <v>0</v>
      </c>
      <c r="CG82" s="17" t="n">
        <f aca="false">('raw data'!CG82/TOT)*100</f>
        <v>0.510204081632653</v>
      </c>
      <c r="CH82" s="17" t="n">
        <f aca="false">('raw data'!CH82/TOT)*100</f>
        <v>0</v>
      </c>
      <c r="CI82" s="17" t="n">
        <f aca="false">('raw data'!CI82/TOT)*100</f>
        <v>0.510204081632653</v>
      </c>
      <c r="CJ82" s="17" t="n">
        <f aca="false">('raw data'!CJ82/TOT)*100</f>
        <v>0</v>
      </c>
      <c r="CK82" s="17" t="n">
        <f aca="false">('raw data'!CK82/TOT)*100</f>
        <v>0</v>
      </c>
      <c r="CL82" s="17" t="n">
        <f aca="false">('raw data'!CL82/TOT)*100</f>
        <v>0</v>
      </c>
      <c r="CM82" s="17" t="n">
        <f aca="false">('raw data'!CM82/TOT)*100</f>
        <v>0.76530612244898</v>
      </c>
      <c r="CN82" s="17" t="n">
        <f aca="false">('raw data'!CN82/TOT)*100</f>
        <v>2.29591836734694</v>
      </c>
      <c r="CO82" s="17" t="n">
        <f aca="false">('raw data'!CO82/TOT)*100</f>
        <v>0.76530612244898</v>
      </c>
      <c r="CP82" s="17" t="n">
        <f aca="false">('raw data'!CP82/TOT)*100</f>
        <v>0</v>
      </c>
      <c r="CQ82" s="17" t="n">
        <f aca="false">('raw data'!CQ82/TOT)*100</f>
        <v>0</v>
      </c>
      <c r="CR82" s="17" t="n">
        <f aca="false">('raw data'!CR82/TOT)*100</f>
        <v>0.255102040816327</v>
      </c>
      <c r="CS82" s="17" t="n">
        <f aca="false">('raw data'!CS82/TOT)*100</f>
        <v>0</v>
      </c>
      <c r="CT82" s="17" t="n">
        <f aca="false">('raw data'!CT82/TOT)*100</f>
        <v>0</v>
      </c>
      <c r="CU82" s="17" t="n">
        <f aca="false">('raw data'!CU82/TOT)*100</f>
        <v>0.255102040816327</v>
      </c>
      <c r="CV82" s="17" t="n">
        <f aca="false">('raw data'!CV82/TOT)*100</f>
        <v>0</v>
      </c>
      <c r="CW82" s="17" t="n">
        <f aca="false">('raw data'!CW82/TOT)*100</f>
        <v>8.41836734693878</v>
      </c>
      <c r="CX82" s="17" t="n">
        <f aca="false">('raw data'!CX82/TOT)*100</f>
        <v>0.255102040816327</v>
      </c>
      <c r="CY82" s="17" t="n">
        <f aca="false">('raw data'!CY82/TOT)*100</f>
        <v>0.76530612244898</v>
      </c>
      <c r="CZ82" s="17" t="n">
        <f aca="false">('raw data'!CZ82/TOT)*100</f>
        <v>0</v>
      </c>
      <c r="DA82" s="17" t="n">
        <f aca="false">('raw data'!DA82/TOT)*100</f>
        <v>0</v>
      </c>
      <c r="DB82" s="17" t="n">
        <f aca="false">('raw data'!DB82/TOT)*100</f>
        <v>0</v>
      </c>
      <c r="DC82" s="17" t="n">
        <f aca="false">('raw data'!DC82/TOT)*100</f>
        <v>0.255102040816327</v>
      </c>
      <c r="DD82" s="17" t="n">
        <f aca="false">('raw data'!DD82/TOT)*100</f>
        <v>0</v>
      </c>
      <c r="DE82" s="17" t="n">
        <f aca="false">('raw data'!DE82/TOT)*100</f>
        <v>0</v>
      </c>
      <c r="DF82" s="17" t="n">
        <f aca="false">('raw data'!DF82/TOT)*100</f>
        <v>2.55102040816327</v>
      </c>
      <c r="DG82" s="17" t="n">
        <f aca="false">('raw data'!DG82/TOT)*100</f>
        <v>9.94897959183673</v>
      </c>
      <c r="DH82" s="17" t="n">
        <f aca="false">('raw data'!DH82/TOT)*100</f>
        <v>1.27551020408163</v>
      </c>
      <c r="DI82" s="17" t="n">
        <f aca="false">('raw data'!DI82/TOT)*100</f>
        <v>0.76530612244898</v>
      </c>
      <c r="DJ82" s="17" t="n">
        <f aca="false">('raw data'!DJ82/TOT)*100</f>
        <v>0</v>
      </c>
      <c r="DK82" s="17" t="n">
        <f aca="false">('raw data'!DK82/TOT)*100</f>
        <v>0</v>
      </c>
      <c r="DL82" s="17" t="n">
        <f aca="false">('raw data'!DL82/TOT)*100</f>
        <v>6.88775510204082</v>
      </c>
      <c r="DM82" s="17" t="n">
        <f aca="false">('raw data'!DM82/TOT)*100</f>
        <v>1.27551020408163</v>
      </c>
      <c r="DN82" s="17" t="n">
        <f aca="false">('raw data'!DN82/TOT)*100</f>
        <v>0</v>
      </c>
      <c r="DO82" s="17" t="n">
        <f aca="false">('raw data'!DO82/TOT)*100</f>
        <v>0</v>
      </c>
      <c r="DP82" s="17" t="n">
        <f aca="false">('raw data'!DP82/TOT)*100</f>
        <v>0</v>
      </c>
      <c r="DQ82" s="17" t="n">
        <f aca="false">('raw data'!DQ82/TOT)*100</f>
        <v>0.510204081632653</v>
      </c>
      <c r="DR82" s="17" t="n">
        <f aca="false">('raw data'!DR82/TOT)*100</f>
        <v>30.3571428571429</v>
      </c>
      <c r="DS82" s="17" t="n">
        <f aca="false">('raw data'!DS82/TOT)*100</f>
        <v>1.02040816326531</v>
      </c>
      <c r="DT82" s="17" t="n">
        <f aca="false">('raw data'!DT82/TOT)*100</f>
        <v>0</v>
      </c>
      <c r="DU82" s="17" t="n">
        <f aca="false">('raw data'!DU82/TOT)*100</f>
        <v>3.57142857142857</v>
      </c>
      <c r="DV82" s="17" t="n">
        <f aca="false">('raw data'!DV82/TOT)*100</f>
        <v>1.02040816326531</v>
      </c>
      <c r="DW82" s="17" t="n">
        <f aca="false">('raw data'!DW82/TOT)*100</f>
        <v>1.27551020408163</v>
      </c>
      <c r="DX82" s="17" t="n">
        <f aca="false">SUM(C82:DW82)</f>
        <v>100</v>
      </c>
    </row>
    <row r="83" customFormat="false" ht="12" hidden="false" customHeight="false" outlineLevel="0" collapsed="false">
      <c r="A83" s="1" t="s">
        <v>217</v>
      </c>
      <c r="B83" s="10" t="n">
        <v>54.7</v>
      </c>
      <c r="C83" s="17" t="n">
        <f aca="false">('raw data'!C83/TOT)*100</f>
        <v>0</v>
      </c>
      <c r="D83" s="17" t="n">
        <f aca="false">('raw data'!D83/TOT)*100</f>
        <v>0</v>
      </c>
      <c r="E83" s="17" t="n">
        <f aca="false">('raw data'!E83/TOT)*100</f>
        <v>0</v>
      </c>
      <c r="F83" s="17" t="n">
        <f aca="false">('raw data'!F83/TOT)*100</f>
        <v>0</v>
      </c>
      <c r="G83" s="17" t="n">
        <f aca="false">('raw data'!G83/TOT)*100</f>
        <v>0</v>
      </c>
      <c r="H83" s="17" t="n">
        <f aca="false">('raw data'!H83/TOT)*100</f>
        <v>0.25706940874036</v>
      </c>
      <c r="I83" s="17" t="n">
        <f aca="false">('raw data'!I83/TOT)*100</f>
        <v>0</v>
      </c>
      <c r="J83" s="17" t="n">
        <f aca="false">('raw data'!J83/TOT)*100</f>
        <v>0</v>
      </c>
      <c r="K83" s="17" t="n">
        <f aca="false">('raw data'!K83/TOT)*100</f>
        <v>0.25706940874036</v>
      </c>
      <c r="L83" s="17" t="n">
        <f aca="false">('raw data'!L83/TOT)*100</f>
        <v>0</v>
      </c>
      <c r="M83" s="17" t="n">
        <f aca="false">('raw data'!M83/TOT)*100</f>
        <v>1.54241645244216</v>
      </c>
      <c r="N83" s="17" t="n">
        <f aca="false">('raw data'!N83/TOT)*100</f>
        <v>0</v>
      </c>
      <c r="O83" s="17" t="n">
        <f aca="false">('raw data'!O83/TOT)*100</f>
        <v>0</v>
      </c>
      <c r="P83" s="17" t="n">
        <f aca="false">('raw data'!P83/TOT)*100</f>
        <v>0</v>
      </c>
      <c r="Q83" s="17" t="n">
        <f aca="false">('raw data'!Q83/TOT)*100</f>
        <v>0.25706940874036</v>
      </c>
      <c r="R83" s="17" t="n">
        <f aca="false">('raw data'!R83/TOT)*100</f>
        <v>0.25706940874036</v>
      </c>
      <c r="S83" s="17" t="n">
        <f aca="false">('raw data'!S83/TOT)*100</f>
        <v>0</v>
      </c>
      <c r="T83" s="17" t="n">
        <f aca="false">('raw data'!T83/TOT)*100</f>
        <v>0</v>
      </c>
      <c r="U83" s="17" t="n">
        <f aca="false">('raw data'!U83/TOT)*100</f>
        <v>0</v>
      </c>
      <c r="V83" s="17" t="n">
        <f aca="false">('raw data'!V83/TOT)*100</f>
        <v>0</v>
      </c>
      <c r="W83" s="17" t="n">
        <f aca="false">('raw data'!W83/TOT)*100</f>
        <v>0</v>
      </c>
      <c r="X83" s="17" t="n">
        <f aca="false">('raw data'!X83/TOT)*100</f>
        <v>1.79948586118252</v>
      </c>
      <c r="Y83" s="17" t="n">
        <f aca="false">('raw data'!Y83/TOT)*100</f>
        <v>15.1670951156812</v>
      </c>
      <c r="Z83" s="17" t="n">
        <f aca="false">('raw data'!Z83/TOT)*100</f>
        <v>0</v>
      </c>
      <c r="AA83" s="17" t="n">
        <f aca="false">('raw data'!AA83/TOT)*100</f>
        <v>0</v>
      </c>
      <c r="AB83" s="17" t="n">
        <f aca="false">('raw data'!AB83/TOT)*100</f>
        <v>0</v>
      </c>
      <c r="AC83" s="17" t="n">
        <f aca="false">('raw data'!AC83/TOT)*100</f>
        <v>0</v>
      </c>
      <c r="AD83" s="17" t="n">
        <f aca="false">('raw data'!AD83/TOT)*100</f>
        <v>0</v>
      </c>
      <c r="AE83" s="17" t="n">
        <f aca="false">('raw data'!AE83/TOT)*100</f>
        <v>0</v>
      </c>
      <c r="AF83" s="17" t="n">
        <f aca="false">('raw data'!AF83/TOT)*100</f>
        <v>0.77120822622108</v>
      </c>
      <c r="AG83" s="17" t="n">
        <f aca="false">('raw data'!AG83/TOT)*100</f>
        <v>0</v>
      </c>
      <c r="AH83" s="17" t="n">
        <f aca="false">('raw data'!AH83/TOT)*100</f>
        <v>0</v>
      </c>
      <c r="AI83" s="17" t="n">
        <f aca="false">('raw data'!AI83/TOT)*100</f>
        <v>0</v>
      </c>
      <c r="AJ83" s="17" t="n">
        <f aca="false">('raw data'!AJ83/TOT)*100</f>
        <v>0.51413881748072</v>
      </c>
      <c r="AK83" s="17" t="n">
        <f aca="false">('raw data'!AK83/TOT)*100</f>
        <v>0</v>
      </c>
      <c r="AL83" s="17" t="n">
        <f aca="false">('raw data'!AL83/TOT)*100</f>
        <v>0</v>
      </c>
      <c r="AM83" s="17" t="n">
        <f aca="false">('raw data'!AM83/TOT)*100</f>
        <v>0</v>
      </c>
      <c r="AN83" s="17" t="n">
        <f aca="false">('raw data'!AN83/TOT)*100</f>
        <v>0</v>
      </c>
      <c r="AO83" s="17" t="n">
        <f aca="false">('raw data'!AO83/TOT)*100</f>
        <v>0</v>
      </c>
      <c r="AP83" s="17" t="n">
        <f aca="false">('raw data'!AP83/TOT)*100</f>
        <v>0</v>
      </c>
      <c r="AQ83" s="17" t="n">
        <f aca="false">('raw data'!AQ83/TOT)*100</f>
        <v>0</v>
      </c>
      <c r="AR83" s="17" t="n">
        <f aca="false">('raw data'!AR83/TOT)*100</f>
        <v>0</v>
      </c>
      <c r="AS83" s="17" t="n">
        <f aca="false">('raw data'!AS83/TOT)*100</f>
        <v>0</v>
      </c>
      <c r="AT83" s="17" t="n">
        <f aca="false">('raw data'!AT83/TOT)*100</f>
        <v>0</v>
      </c>
      <c r="AU83" s="17" t="n">
        <f aca="false">('raw data'!AU83/TOT)*100</f>
        <v>0</v>
      </c>
      <c r="AV83" s="17" t="n">
        <f aca="false">('raw data'!AV83/TOT)*100</f>
        <v>0.51413881748072</v>
      </c>
      <c r="AW83" s="17" t="n">
        <f aca="false">('raw data'!AW83/TOT)*100</f>
        <v>0</v>
      </c>
      <c r="AX83" s="17" t="n">
        <f aca="false">('raw data'!AX83/TOT)*100</f>
        <v>0</v>
      </c>
      <c r="AY83" s="17" t="n">
        <f aca="false">('raw data'!AY83/TOT)*100</f>
        <v>0</v>
      </c>
      <c r="AZ83" s="17" t="n">
        <f aca="false">('raw data'!AZ83/TOT)*100</f>
        <v>0</v>
      </c>
      <c r="BA83" s="17" t="n">
        <f aca="false">('raw data'!BA83/TOT)*100</f>
        <v>0</v>
      </c>
      <c r="BB83" s="17" t="n">
        <f aca="false">('raw data'!BB83/TOT)*100</f>
        <v>0</v>
      </c>
      <c r="BC83" s="17" t="n">
        <f aca="false">('raw data'!BC83/TOT)*100</f>
        <v>0</v>
      </c>
      <c r="BD83" s="17" t="n">
        <f aca="false">('raw data'!BD83/TOT)*100</f>
        <v>0.51413881748072</v>
      </c>
      <c r="BE83" s="17" t="n">
        <f aca="false">('raw data'!BE83/TOT)*100</f>
        <v>0</v>
      </c>
      <c r="BF83" s="17" t="n">
        <f aca="false">('raw data'!BF83/TOT)*100</f>
        <v>0</v>
      </c>
      <c r="BG83" s="17" t="n">
        <f aca="false">('raw data'!BG83/TOT)*100</f>
        <v>0.77120822622108</v>
      </c>
      <c r="BH83" s="17" t="n">
        <f aca="false">('raw data'!BH83/TOT)*100</f>
        <v>0</v>
      </c>
      <c r="BI83" s="17" t="n">
        <f aca="false">('raw data'!BI83/TOT)*100</f>
        <v>5.65552699228792</v>
      </c>
      <c r="BJ83" s="17" t="n">
        <f aca="false">('raw data'!BJ83/TOT)*100</f>
        <v>0</v>
      </c>
      <c r="BK83" s="17" t="n">
        <f aca="false">('raw data'!BK83/TOT)*100</f>
        <v>0</v>
      </c>
      <c r="BL83" s="17" t="n">
        <f aca="false">('raw data'!BL83/TOT)*100</f>
        <v>0</v>
      </c>
      <c r="BM83" s="17" t="n">
        <f aca="false">('raw data'!BM83/TOT)*100</f>
        <v>0</v>
      </c>
      <c r="BN83" s="17" t="n">
        <f aca="false">('raw data'!BN83/TOT)*100</f>
        <v>0</v>
      </c>
      <c r="BO83" s="17" t="n">
        <f aca="false">('raw data'!BO83/TOT)*100</f>
        <v>0</v>
      </c>
      <c r="BP83" s="17" t="n">
        <f aca="false">('raw data'!BP83/TOT)*100</f>
        <v>0</v>
      </c>
      <c r="BQ83" s="17" t="n">
        <f aca="false">('raw data'!BQ83/TOT)*100</f>
        <v>0</v>
      </c>
      <c r="BR83" s="17" t="n">
        <f aca="false">('raw data'!BR83/TOT)*100</f>
        <v>0</v>
      </c>
      <c r="BS83" s="17" t="n">
        <f aca="false">('raw data'!BS83/TOT)*100</f>
        <v>0</v>
      </c>
      <c r="BT83" s="17" t="n">
        <f aca="false">('raw data'!BT83/TOT)*100</f>
        <v>0</v>
      </c>
      <c r="BU83" s="17" t="n">
        <f aca="false">('raw data'!BU83/TOT)*100</f>
        <v>0</v>
      </c>
      <c r="BV83" s="17" t="n">
        <f aca="false">('raw data'!BV83/TOT)*100</f>
        <v>0</v>
      </c>
      <c r="BW83" s="17" t="n">
        <f aca="false">('raw data'!BW83/TOT)*100</f>
        <v>0</v>
      </c>
      <c r="BX83" s="17" t="n">
        <f aca="false">('raw data'!BX83/TOT)*100</f>
        <v>0</v>
      </c>
      <c r="BY83" s="17" t="n">
        <f aca="false">('raw data'!BY83/TOT)*100</f>
        <v>0</v>
      </c>
      <c r="BZ83" s="17" t="n">
        <f aca="false">('raw data'!BZ83/TOT)*100</f>
        <v>0</v>
      </c>
      <c r="CA83" s="17" t="n">
        <f aca="false">('raw data'!CA83/TOT)*100</f>
        <v>0</v>
      </c>
      <c r="CB83" s="17" t="n">
        <f aca="false">('raw data'!CB83/TOT)*100</f>
        <v>0</v>
      </c>
      <c r="CC83" s="17" t="n">
        <f aca="false">('raw data'!CC83/TOT)*100</f>
        <v>0</v>
      </c>
      <c r="CD83" s="17" t="n">
        <f aca="false">('raw data'!CD83/TOT)*100</f>
        <v>0</v>
      </c>
      <c r="CE83" s="17" t="n">
        <f aca="false">('raw data'!CE83/TOT)*100</f>
        <v>0</v>
      </c>
      <c r="CF83" s="17" t="n">
        <f aca="false">('raw data'!CF83/TOT)*100</f>
        <v>0</v>
      </c>
      <c r="CG83" s="17" t="n">
        <f aca="false">('raw data'!CG83/TOT)*100</f>
        <v>0.51413881748072</v>
      </c>
      <c r="CH83" s="17" t="n">
        <f aca="false">('raw data'!CH83/TOT)*100</f>
        <v>0</v>
      </c>
      <c r="CI83" s="17" t="n">
        <f aca="false">('raw data'!CI83/TOT)*100</f>
        <v>1.02827763496144</v>
      </c>
      <c r="CJ83" s="17" t="n">
        <f aca="false">('raw data'!CJ83/TOT)*100</f>
        <v>0</v>
      </c>
      <c r="CK83" s="17" t="n">
        <f aca="false">('raw data'!CK83/TOT)*100</f>
        <v>0</v>
      </c>
      <c r="CL83" s="17" t="n">
        <f aca="false">('raw data'!CL83/TOT)*100</f>
        <v>0.25706940874036</v>
      </c>
      <c r="CM83" s="17" t="n">
        <f aca="false">('raw data'!CM83/TOT)*100</f>
        <v>1.2853470437018</v>
      </c>
      <c r="CN83" s="17" t="n">
        <f aca="false">('raw data'!CN83/TOT)*100</f>
        <v>1.2853470437018</v>
      </c>
      <c r="CO83" s="17" t="n">
        <f aca="false">('raw data'!CO83/TOT)*100</f>
        <v>1.02827763496144</v>
      </c>
      <c r="CP83" s="17" t="n">
        <f aca="false">('raw data'!CP83/TOT)*100</f>
        <v>0</v>
      </c>
      <c r="CQ83" s="17" t="n">
        <f aca="false">('raw data'!CQ83/TOT)*100</f>
        <v>0</v>
      </c>
      <c r="CR83" s="17" t="n">
        <f aca="false">('raw data'!CR83/TOT)*100</f>
        <v>0</v>
      </c>
      <c r="CS83" s="17" t="n">
        <f aca="false">('raw data'!CS83/TOT)*100</f>
        <v>0</v>
      </c>
      <c r="CT83" s="17" t="n">
        <f aca="false">('raw data'!CT83/TOT)*100</f>
        <v>0</v>
      </c>
      <c r="CU83" s="17" t="n">
        <f aca="false">('raw data'!CU83/TOT)*100</f>
        <v>0</v>
      </c>
      <c r="CV83" s="17" t="n">
        <f aca="false">('raw data'!CV83/TOT)*100</f>
        <v>0</v>
      </c>
      <c r="CW83" s="17" t="n">
        <f aca="false">('raw data'!CW83/TOT)*100</f>
        <v>11.5681233933162</v>
      </c>
      <c r="CX83" s="17" t="n">
        <f aca="false">('raw data'!CX83/TOT)*100</f>
        <v>0.25706940874036</v>
      </c>
      <c r="CY83" s="17" t="n">
        <f aca="false">('raw data'!CY83/TOT)*100</f>
        <v>0.51413881748072</v>
      </c>
      <c r="CZ83" s="17" t="n">
        <f aca="false">('raw data'!CZ83/TOT)*100</f>
        <v>0</v>
      </c>
      <c r="DA83" s="17" t="n">
        <f aca="false">('raw data'!DA83/TOT)*100</f>
        <v>0.77120822622108</v>
      </c>
      <c r="DB83" s="17" t="n">
        <f aca="false">('raw data'!DB83/TOT)*100</f>
        <v>0</v>
      </c>
      <c r="DC83" s="17" t="n">
        <f aca="false">('raw data'!DC83/TOT)*100</f>
        <v>0</v>
      </c>
      <c r="DD83" s="17" t="n">
        <f aca="false">('raw data'!DD83/TOT)*100</f>
        <v>0</v>
      </c>
      <c r="DE83" s="17" t="n">
        <f aca="false">('raw data'!DE83/TOT)*100</f>
        <v>0</v>
      </c>
      <c r="DF83" s="17" t="n">
        <f aca="false">('raw data'!DF83/TOT)*100</f>
        <v>0.25706940874036</v>
      </c>
      <c r="DG83" s="17" t="n">
        <f aca="false">('raw data'!DG83/TOT)*100</f>
        <v>3.8560411311054</v>
      </c>
      <c r="DH83" s="17" t="n">
        <f aca="false">('raw data'!DH83/TOT)*100</f>
        <v>2.05655526992288</v>
      </c>
      <c r="DI83" s="17" t="n">
        <f aca="false">('raw data'!DI83/TOT)*100</f>
        <v>0.25706940874036</v>
      </c>
      <c r="DJ83" s="17" t="n">
        <f aca="false">('raw data'!DJ83/TOT)*100</f>
        <v>0</v>
      </c>
      <c r="DK83" s="17" t="n">
        <f aca="false">('raw data'!DK83/TOT)*100</f>
        <v>0</v>
      </c>
      <c r="DL83" s="17" t="n">
        <f aca="false">('raw data'!DL83/TOT)*100</f>
        <v>14.1388174807198</v>
      </c>
      <c r="DM83" s="17" t="n">
        <f aca="false">('raw data'!DM83/TOT)*100</f>
        <v>0</v>
      </c>
      <c r="DN83" s="17" t="n">
        <f aca="false">('raw data'!DN83/TOT)*100</f>
        <v>0.77120822622108</v>
      </c>
      <c r="DO83" s="17" t="n">
        <f aca="false">('raw data'!DO83/TOT)*100</f>
        <v>0</v>
      </c>
      <c r="DP83" s="17" t="n">
        <f aca="false">('raw data'!DP83/TOT)*100</f>
        <v>0</v>
      </c>
      <c r="DQ83" s="17" t="n">
        <f aca="false">('raw data'!DQ83/TOT)*100</f>
        <v>0</v>
      </c>
      <c r="DR83" s="17" t="n">
        <f aca="false">('raw data'!DR83/TOT)*100</f>
        <v>25.9640102827764</v>
      </c>
      <c r="DS83" s="17" t="n">
        <f aca="false">('raw data'!DS83/TOT)*100</f>
        <v>0.25706940874036</v>
      </c>
      <c r="DT83" s="17" t="n">
        <f aca="false">('raw data'!DT83/TOT)*100</f>
        <v>0</v>
      </c>
      <c r="DU83" s="17" t="n">
        <f aca="false">('raw data'!DU83/TOT)*100</f>
        <v>4.88431876606684</v>
      </c>
      <c r="DV83" s="17" t="n">
        <f aca="false">('raw data'!DV83/TOT)*100</f>
        <v>0</v>
      </c>
      <c r="DW83" s="17" t="n">
        <f aca="false">('raw data'!DW83/TOT)*100</f>
        <v>0.77120822622108</v>
      </c>
      <c r="DX83" s="17" t="n">
        <f aca="false">SUM(C83:DW83)</f>
        <v>100</v>
      </c>
    </row>
    <row r="84" customFormat="false" ht="12" hidden="false" customHeight="false" outlineLevel="0" collapsed="false">
      <c r="A84" s="1" t="s">
        <v>218</v>
      </c>
      <c r="B84" s="10" t="n">
        <v>54.8</v>
      </c>
      <c r="C84" s="17" t="n">
        <f aca="false">('raw data'!C84/TOT)*100</f>
        <v>0</v>
      </c>
      <c r="D84" s="17" t="n">
        <f aca="false">('raw data'!D84/TOT)*100</f>
        <v>0</v>
      </c>
      <c r="E84" s="17" t="n">
        <f aca="false">('raw data'!E84/TOT)*100</f>
        <v>0</v>
      </c>
      <c r="F84" s="17" t="n">
        <f aca="false">('raw data'!F84/TOT)*100</f>
        <v>0.28169014084507</v>
      </c>
      <c r="G84" s="17" t="n">
        <f aca="false">('raw data'!G84/TOT)*100</f>
        <v>0</v>
      </c>
      <c r="H84" s="17" t="n">
        <f aca="false">('raw data'!H84/TOT)*100</f>
        <v>0.28169014084507</v>
      </c>
      <c r="I84" s="17" t="n">
        <f aca="false">('raw data'!I84/TOT)*100</f>
        <v>0</v>
      </c>
      <c r="J84" s="17" t="n">
        <f aca="false">('raw data'!J84/TOT)*100</f>
        <v>0.28169014084507</v>
      </c>
      <c r="K84" s="17" t="n">
        <f aca="false">('raw data'!K84/TOT)*100</f>
        <v>0.563380281690141</v>
      </c>
      <c r="L84" s="17" t="n">
        <f aca="false">('raw data'!L84/TOT)*100</f>
        <v>0</v>
      </c>
      <c r="M84" s="17" t="n">
        <f aca="false">('raw data'!M84/TOT)*100</f>
        <v>1.40845070422535</v>
      </c>
      <c r="N84" s="17" t="n">
        <f aca="false">('raw data'!N84/TOT)*100</f>
        <v>0</v>
      </c>
      <c r="O84" s="17" t="n">
        <f aca="false">('raw data'!O84/TOT)*100</f>
        <v>0</v>
      </c>
      <c r="P84" s="17" t="n">
        <f aca="false">('raw data'!P84/TOT)*100</f>
        <v>0</v>
      </c>
      <c r="Q84" s="17" t="n">
        <f aca="false">('raw data'!Q84/TOT)*100</f>
        <v>0</v>
      </c>
      <c r="R84" s="17" t="n">
        <f aca="false">('raw data'!R84/TOT)*100</f>
        <v>0.28169014084507</v>
      </c>
      <c r="S84" s="17" t="n">
        <f aca="false">('raw data'!S84/TOT)*100</f>
        <v>0</v>
      </c>
      <c r="T84" s="17" t="n">
        <f aca="false">('raw data'!T84/TOT)*100</f>
        <v>0</v>
      </c>
      <c r="U84" s="17" t="n">
        <f aca="false">('raw data'!U84/TOT)*100</f>
        <v>0</v>
      </c>
      <c r="V84" s="17" t="n">
        <f aca="false">('raw data'!V84/TOT)*100</f>
        <v>0</v>
      </c>
      <c r="W84" s="17" t="n">
        <f aca="false">('raw data'!W84/TOT)*100</f>
        <v>0</v>
      </c>
      <c r="X84" s="17" t="n">
        <f aca="false">('raw data'!X84/TOT)*100</f>
        <v>1.69014084507042</v>
      </c>
      <c r="Y84" s="17" t="n">
        <f aca="false">('raw data'!Y84/TOT)*100</f>
        <v>12.6760563380282</v>
      </c>
      <c r="Z84" s="17" t="n">
        <f aca="false">('raw data'!Z84/TOT)*100</f>
        <v>0</v>
      </c>
      <c r="AA84" s="17" t="n">
        <f aca="false">('raw data'!AA84/TOT)*100</f>
        <v>0</v>
      </c>
      <c r="AB84" s="17" t="n">
        <f aca="false">('raw data'!AB84/TOT)*100</f>
        <v>0.28169014084507</v>
      </c>
      <c r="AC84" s="17" t="n">
        <f aca="false">('raw data'!AC84/TOT)*100</f>
        <v>0</v>
      </c>
      <c r="AD84" s="17" t="n">
        <f aca="false">('raw data'!AD84/TOT)*100</f>
        <v>0</v>
      </c>
      <c r="AE84" s="17" t="n">
        <f aca="false">('raw data'!AE84/TOT)*100</f>
        <v>0</v>
      </c>
      <c r="AF84" s="17" t="n">
        <f aca="false">('raw data'!AF84/TOT)*100</f>
        <v>0.563380281690141</v>
      </c>
      <c r="AG84" s="17" t="n">
        <f aca="false">('raw data'!AG84/TOT)*100</f>
        <v>0</v>
      </c>
      <c r="AH84" s="17" t="n">
        <f aca="false">('raw data'!AH84/TOT)*100</f>
        <v>0.845070422535211</v>
      </c>
      <c r="AI84" s="17" t="n">
        <f aca="false">('raw data'!AI84/TOT)*100</f>
        <v>0.28169014084507</v>
      </c>
      <c r="AJ84" s="17" t="n">
        <f aca="false">('raw data'!AJ84/TOT)*100</f>
        <v>1.40845070422535</v>
      </c>
      <c r="AK84" s="17" t="n">
        <f aca="false">('raw data'!AK84/TOT)*100</f>
        <v>0.28169014084507</v>
      </c>
      <c r="AL84" s="17" t="n">
        <f aca="false">('raw data'!AL84/TOT)*100</f>
        <v>0</v>
      </c>
      <c r="AN84" s="17" t="n">
        <f aca="false">('raw data'!AN84/TOT)*100</f>
        <v>0</v>
      </c>
      <c r="AO84" s="17" t="n">
        <f aca="false">('raw data'!AO84/TOT)*100</f>
        <v>0</v>
      </c>
      <c r="AP84" s="17" t="n">
        <f aca="false">('raw data'!AP84/TOT)*100</f>
        <v>0</v>
      </c>
      <c r="AQ84" s="17" t="n">
        <f aca="false">('raw data'!AQ84/TOT)*100</f>
        <v>0</v>
      </c>
      <c r="AR84" s="17" t="n">
        <f aca="false">('raw data'!AR84/TOT)*100</f>
        <v>0</v>
      </c>
      <c r="AS84" s="17" t="n">
        <f aca="false">('raw data'!AS84/TOT)*100</f>
        <v>0</v>
      </c>
      <c r="AT84" s="17" t="n">
        <f aca="false">('raw data'!AT84/TOT)*100</f>
        <v>0</v>
      </c>
      <c r="AU84" s="17" t="n">
        <f aca="false">('raw data'!AU84/TOT)*100</f>
        <v>0</v>
      </c>
      <c r="AV84" s="17" t="n">
        <f aca="false">('raw data'!AV84/TOT)*100</f>
        <v>0</v>
      </c>
      <c r="AW84" s="17" t="n">
        <f aca="false">('raw data'!AW84/TOT)*100</f>
        <v>0</v>
      </c>
      <c r="AX84" s="17" t="n">
        <f aca="false">('raw data'!AX84/TOT)*100</f>
        <v>0</v>
      </c>
      <c r="AY84" s="17" t="n">
        <f aca="false">('raw data'!AY84/TOT)*100</f>
        <v>0</v>
      </c>
      <c r="AZ84" s="17" t="n">
        <f aca="false">('raw data'!AZ84/TOT)*100</f>
        <v>0</v>
      </c>
      <c r="BA84" s="17" t="n">
        <f aca="false">('raw data'!BA84/TOT)*100</f>
        <v>0</v>
      </c>
      <c r="BB84" s="17" t="n">
        <f aca="false">('raw data'!BB84/TOT)*100</f>
        <v>0</v>
      </c>
      <c r="BC84" s="17" t="n">
        <f aca="false">('raw data'!BC84/TOT)*100</f>
        <v>0</v>
      </c>
      <c r="BD84" s="17" t="n">
        <f aca="false">('raw data'!BD84/TOT)*100</f>
        <v>0</v>
      </c>
      <c r="BE84" s="17" t="n">
        <f aca="false">('raw data'!BE84/TOT)*100</f>
        <v>0</v>
      </c>
      <c r="BF84" s="17" t="n">
        <f aca="false">('raw data'!BF84/TOT)*100</f>
        <v>1.12676056338028</v>
      </c>
      <c r="BG84" s="17" t="n">
        <f aca="false">('raw data'!BG84/TOT)*100</f>
        <v>0.28169014084507</v>
      </c>
      <c r="BH84" s="17" t="n">
        <f aca="false">('raw data'!BH84/TOT)*100</f>
        <v>0</v>
      </c>
      <c r="BI84" s="17" t="n">
        <f aca="false">('raw data'!BI84/TOT)*100</f>
        <v>2.25352112676056</v>
      </c>
      <c r="BJ84" s="17" t="n">
        <f aca="false">('raw data'!BJ84/TOT)*100</f>
        <v>0</v>
      </c>
      <c r="BK84" s="17" t="n">
        <f aca="false">('raw data'!BK84/TOT)*100</f>
        <v>0</v>
      </c>
      <c r="BL84" s="17" t="n">
        <f aca="false">('raw data'!BL84/TOT)*100</f>
        <v>0</v>
      </c>
      <c r="BM84" s="17" t="n">
        <f aca="false">('raw data'!BM84/TOT)*100</f>
        <v>0</v>
      </c>
      <c r="BN84" s="17" t="n">
        <f aca="false">('raw data'!BN84/TOT)*100</f>
        <v>0</v>
      </c>
      <c r="BO84" s="17" t="n">
        <f aca="false">('raw data'!BO84/TOT)*100</f>
        <v>0</v>
      </c>
      <c r="BP84" s="17" t="n">
        <f aca="false">('raw data'!BP84/TOT)*100</f>
        <v>0</v>
      </c>
      <c r="BQ84" s="17" t="n">
        <f aca="false">('raw data'!BQ84/TOT)*100</f>
        <v>0</v>
      </c>
      <c r="BR84" s="17" t="n">
        <f aca="false">('raw data'!BR84/TOT)*100</f>
        <v>0</v>
      </c>
      <c r="BS84" s="17" t="n">
        <f aca="false">('raw data'!BS84/TOT)*100</f>
        <v>0</v>
      </c>
      <c r="BT84" s="17" t="n">
        <f aca="false">('raw data'!BT84/TOT)*100</f>
        <v>0</v>
      </c>
      <c r="BU84" s="17" t="n">
        <f aca="false">('raw data'!BU84/TOT)*100</f>
        <v>0</v>
      </c>
      <c r="BV84" s="17" t="n">
        <f aca="false">('raw data'!BV84/TOT)*100</f>
        <v>0.28169014084507</v>
      </c>
      <c r="BW84" s="17" t="n">
        <f aca="false">('raw data'!BW84/TOT)*100</f>
        <v>0</v>
      </c>
      <c r="BX84" s="17" t="n">
        <f aca="false">('raw data'!BX84/TOT)*100</f>
        <v>0</v>
      </c>
      <c r="BY84" s="17" t="n">
        <f aca="false">('raw data'!BY84/TOT)*100</f>
        <v>0</v>
      </c>
      <c r="BZ84" s="17" t="n">
        <f aca="false">('raw data'!BZ84/TOT)*100</f>
        <v>0</v>
      </c>
      <c r="CA84" s="17" t="n">
        <f aca="false">('raw data'!CA84/TOT)*100</f>
        <v>0.28169014084507</v>
      </c>
      <c r="CB84" s="17" t="n">
        <f aca="false">('raw data'!CB84/TOT)*100</f>
        <v>0</v>
      </c>
      <c r="CC84" s="17" t="n">
        <f aca="false">('raw data'!CC84/TOT)*100</f>
        <v>0</v>
      </c>
      <c r="CD84" s="17" t="n">
        <f aca="false">('raw data'!CD84/TOT)*100</f>
        <v>0.28169014084507</v>
      </c>
      <c r="CE84" s="17" t="n">
        <f aca="false">('raw data'!CE84/TOT)*100</f>
        <v>0</v>
      </c>
      <c r="CF84" s="17" t="n">
        <f aca="false">('raw data'!CF84/TOT)*100</f>
        <v>0</v>
      </c>
      <c r="CG84" s="17" t="n">
        <f aca="false">('raw data'!CG84/TOT)*100</f>
        <v>0</v>
      </c>
      <c r="CH84" s="17" t="n">
        <f aca="false">('raw data'!CH84/TOT)*100</f>
        <v>0</v>
      </c>
      <c r="CI84" s="17" t="n">
        <f aca="false">('raw data'!CI84/TOT)*100</f>
        <v>0.563380281690141</v>
      </c>
      <c r="CJ84" s="17" t="n">
        <f aca="false">('raw data'!CJ84/TOT)*100</f>
        <v>0</v>
      </c>
      <c r="CK84" s="17" t="n">
        <f aca="false">('raw data'!CK84/TOT)*100</f>
        <v>0</v>
      </c>
      <c r="CL84" s="17" t="n">
        <f aca="false">('raw data'!CL84/TOT)*100</f>
        <v>0</v>
      </c>
      <c r="CM84" s="17" t="n">
        <f aca="false">('raw data'!CM84/TOT)*100</f>
        <v>2.53521126760563</v>
      </c>
      <c r="CN84" s="17" t="n">
        <f aca="false">('raw data'!CN84/TOT)*100</f>
        <v>1.69014084507042</v>
      </c>
      <c r="CO84" s="17" t="n">
        <f aca="false">('raw data'!CO84/TOT)*100</f>
        <v>0</v>
      </c>
      <c r="CP84" s="17" t="n">
        <f aca="false">('raw data'!CP84/TOT)*100</f>
        <v>0</v>
      </c>
      <c r="CQ84" s="17" t="n">
        <f aca="false">('raw data'!CQ84/TOT)*100</f>
        <v>0</v>
      </c>
      <c r="CR84" s="17" t="n">
        <f aca="false">('raw data'!CR84/TOT)*100</f>
        <v>0</v>
      </c>
      <c r="CS84" s="17" t="n">
        <f aca="false">('raw data'!CS84/TOT)*100</f>
        <v>0</v>
      </c>
      <c r="CT84" s="17" t="n">
        <f aca="false">('raw data'!CT84/TOT)*100</f>
        <v>0</v>
      </c>
      <c r="CU84" s="17" t="n">
        <f aca="false">('raw data'!CU84/TOT)*100</f>
        <v>0.28169014084507</v>
      </c>
      <c r="CV84" s="17" t="n">
        <f aca="false">('raw data'!CV84/TOT)*100</f>
        <v>0</v>
      </c>
      <c r="CW84" s="17" t="n">
        <f aca="false">('raw data'!CW84/TOT)*100</f>
        <v>10.9859154929577</v>
      </c>
      <c r="CX84" s="17" t="n">
        <f aca="false">('raw data'!CX84/TOT)*100</f>
        <v>0.28169014084507</v>
      </c>
      <c r="CY84" s="17" t="n">
        <f aca="false">('raw data'!CY84/TOT)*100</f>
        <v>1.12676056338028</v>
      </c>
      <c r="CZ84" s="17" t="n">
        <f aca="false">('raw data'!CZ84/TOT)*100</f>
        <v>0</v>
      </c>
      <c r="DA84" s="17" t="n">
        <f aca="false">('raw data'!DA84/TOT)*100</f>
        <v>0.563380281690141</v>
      </c>
      <c r="DB84" s="17" t="n">
        <f aca="false">('raw data'!DB84/TOT)*100</f>
        <v>0</v>
      </c>
      <c r="DC84" s="17" t="n">
        <f aca="false">('raw data'!DC84/TOT)*100</f>
        <v>1.12676056338028</v>
      </c>
      <c r="DD84" s="17" t="n">
        <f aca="false">('raw data'!DD84/TOT)*100</f>
        <v>0</v>
      </c>
      <c r="DE84" s="17" t="n">
        <f aca="false">('raw data'!DE84/TOT)*100</f>
        <v>0</v>
      </c>
      <c r="DF84" s="17" t="n">
        <f aca="false">('raw data'!DF84/TOT)*100</f>
        <v>1.40845070422535</v>
      </c>
      <c r="DG84" s="17" t="n">
        <f aca="false">('raw data'!DG84/TOT)*100</f>
        <v>7.6056338028169</v>
      </c>
      <c r="DH84" s="17" t="n">
        <f aca="false">('raw data'!DH84/TOT)*100</f>
        <v>1.97183098591549</v>
      </c>
      <c r="DI84" s="17" t="n">
        <f aca="false">('raw data'!DI84/TOT)*100</f>
        <v>0</v>
      </c>
      <c r="DJ84" s="17" t="n">
        <f aca="false">('raw data'!DJ84/TOT)*100</f>
        <v>0</v>
      </c>
      <c r="DK84" s="17" t="n">
        <f aca="false">('raw data'!DK84/TOT)*100</f>
        <v>0</v>
      </c>
      <c r="DL84" s="17" t="n">
        <f aca="false">('raw data'!DL84/TOT)*100</f>
        <v>7.88732394366197</v>
      </c>
      <c r="DM84" s="17" t="n">
        <f aca="false">('raw data'!DM84/TOT)*100</f>
        <v>1.12676056338028</v>
      </c>
      <c r="DN84" s="17" t="n">
        <f aca="false">('raw data'!DN84/TOT)*100</f>
        <v>2.25352112676056</v>
      </c>
      <c r="DO84" s="17" t="n">
        <f aca="false">('raw data'!DO84/TOT)*100</f>
        <v>0</v>
      </c>
      <c r="DP84" s="17" t="n">
        <f aca="false">('raw data'!DP84/TOT)*100</f>
        <v>0</v>
      </c>
      <c r="DQ84" s="17" t="n">
        <f aca="false">('raw data'!DQ84/TOT)*100</f>
        <v>0</v>
      </c>
      <c r="DR84" s="17" t="n">
        <f aca="false">('raw data'!DR84/TOT)*100</f>
        <v>24.2253521126761</v>
      </c>
      <c r="DS84" s="17" t="n">
        <f aca="false">('raw data'!DS84/TOT)*100</f>
        <v>1.97183098591549</v>
      </c>
      <c r="DU84" s="17" t="n">
        <f aca="false">('raw data'!DU84/TOT)*100</f>
        <v>5.63380281690141</v>
      </c>
      <c r="DV84" s="17" t="n">
        <f aca="false">('raw data'!DV84/TOT)*100</f>
        <v>0</v>
      </c>
      <c r="DW84" s="17" t="n">
        <f aca="false">('raw data'!DW84/TOT)*100</f>
        <v>1.12676056338028</v>
      </c>
      <c r="DX84" s="17" t="n">
        <f aca="false">SUM(C84:DW84)</f>
        <v>100</v>
      </c>
    </row>
    <row r="85" customFormat="false" ht="12" hidden="false" customHeight="false" outlineLevel="0" collapsed="false">
      <c r="A85" s="1" t="s">
        <v>219</v>
      </c>
      <c r="B85" s="10" t="n">
        <v>54.9</v>
      </c>
      <c r="C85" s="17" t="n">
        <f aca="false">('raw data'!C85/TOT)*100</f>
        <v>0</v>
      </c>
      <c r="D85" s="17" t="n">
        <f aca="false">('raw data'!D85/TOT)*100</f>
        <v>0.235294117647059</v>
      </c>
      <c r="E85" s="17" t="n">
        <f aca="false">('raw data'!E85/TOT)*100</f>
        <v>0</v>
      </c>
      <c r="F85" s="17" t="n">
        <f aca="false">('raw data'!F85/TOT)*100</f>
        <v>0.235294117647059</v>
      </c>
      <c r="G85" s="17" t="n">
        <f aca="false">('raw data'!G85/TOT)*100</f>
        <v>0.235294117647059</v>
      </c>
      <c r="H85" s="17" t="n">
        <f aca="false">('raw data'!H85/TOT)*100</f>
        <v>0</v>
      </c>
      <c r="I85" s="17" t="n">
        <f aca="false">('raw data'!I85/TOT)*100</f>
        <v>0</v>
      </c>
      <c r="J85" s="17" t="n">
        <f aca="false">('raw data'!J85/TOT)*100</f>
        <v>0.470588235294118</v>
      </c>
      <c r="K85" s="17" t="n">
        <f aca="false">('raw data'!K85/TOT)*100</f>
        <v>0.235294117647059</v>
      </c>
      <c r="L85" s="17" t="n">
        <f aca="false">('raw data'!L85/TOT)*100</f>
        <v>0</v>
      </c>
      <c r="M85" s="17" t="n">
        <f aca="false">('raw data'!M85/TOT)*100</f>
        <v>0.470588235294118</v>
      </c>
      <c r="N85" s="17" t="n">
        <f aca="false">('raw data'!N85/TOT)*100</f>
        <v>0</v>
      </c>
      <c r="O85" s="17" t="n">
        <f aca="false">('raw data'!O85/TOT)*100</f>
        <v>0</v>
      </c>
      <c r="P85" s="17" t="n">
        <f aca="false">('raw data'!P85/TOT)*100</f>
        <v>0</v>
      </c>
      <c r="Q85" s="17" t="n">
        <f aca="false">('raw data'!Q85/TOT)*100</f>
        <v>0</v>
      </c>
      <c r="R85" s="17" t="n">
        <f aca="false">('raw data'!R85/TOT)*100</f>
        <v>0</v>
      </c>
      <c r="S85" s="17" t="n">
        <f aca="false">('raw data'!S85/TOT)*100</f>
        <v>0</v>
      </c>
      <c r="T85" s="17" t="n">
        <f aca="false">('raw data'!T85/TOT)*100</f>
        <v>0</v>
      </c>
      <c r="U85" s="17" t="n">
        <f aca="false">('raw data'!U85/TOT)*100</f>
        <v>0</v>
      </c>
      <c r="V85" s="17" t="n">
        <f aca="false">('raw data'!V85/TOT)*100</f>
        <v>0</v>
      </c>
      <c r="W85" s="17" t="n">
        <f aca="false">('raw data'!W85/TOT)*100</f>
        <v>0</v>
      </c>
      <c r="X85" s="17" t="n">
        <f aca="false">('raw data'!X85/TOT)*100</f>
        <v>1.88235294117647</v>
      </c>
      <c r="Y85" s="17" t="n">
        <f aca="false">('raw data'!Y85/TOT)*100</f>
        <v>8.70588235294118</v>
      </c>
      <c r="Z85" s="17" t="n">
        <f aca="false">('raw data'!Z85/TOT)*100</f>
        <v>0</v>
      </c>
      <c r="AA85" s="17" t="n">
        <f aca="false">('raw data'!AA85/TOT)*100</f>
        <v>0</v>
      </c>
      <c r="AB85" s="17" t="n">
        <f aca="false">('raw data'!AB85/TOT)*100</f>
        <v>0</v>
      </c>
      <c r="AC85" s="17" t="n">
        <f aca="false">('raw data'!AC85/TOT)*100</f>
        <v>0</v>
      </c>
      <c r="AD85" s="17" t="n">
        <f aca="false">('raw data'!AD85/TOT)*100</f>
        <v>0</v>
      </c>
      <c r="AE85" s="17" t="n">
        <f aca="false">('raw data'!AE85/TOT)*100</f>
        <v>0</v>
      </c>
      <c r="AF85" s="17" t="n">
        <f aca="false">('raw data'!AF85/TOT)*100</f>
        <v>0.941176470588235</v>
      </c>
      <c r="AG85" s="17" t="n">
        <f aca="false">('raw data'!AG85/TOT)*100</f>
        <v>0</v>
      </c>
      <c r="AH85" s="17" t="n">
        <f aca="false">('raw data'!AH85/TOT)*100</f>
        <v>0</v>
      </c>
      <c r="AI85" s="17" t="n">
        <f aca="false">('raw data'!AI85/TOT)*100</f>
        <v>0</v>
      </c>
      <c r="AJ85" s="17" t="n">
        <f aca="false">('raw data'!AJ85/TOT)*100</f>
        <v>0.705882352941177</v>
      </c>
      <c r="AK85" s="17" t="n">
        <f aca="false">('raw data'!AK85/TOT)*100</f>
        <v>0.235294117647059</v>
      </c>
      <c r="AL85" s="17" t="n">
        <f aca="false">('raw data'!AL85/TOT)*100</f>
        <v>0</v>
      </c>
      <c r="AM85" s="17" t="n">
        <f aca="false">('raw data'!AM85/TOT)*100</f>
        <v>0</v>
      </c>
      <c r="AN85" s="17" t="n">
        <f aca="false">('raw data'!AN85/TOT)*100</f>
        <v>0</v>
      </c>
      <c r="AO85" s="17" t="n">
        <f aca="false">('raw data'!AO85/TOT)*100</f>
        <v>0</v>
      </c>
      <c r="AP85" s="17" t="n">
        <f aca="false">('raw data'!AP85/TOT)*100</f>
        <v>0.235294117647059</v>
      </c>
      <c r="AQ85" s="17" t="n">
        <f aca="false">('raw data'!AQ85/TOT)*100</f>
        <v>0</v>
      </c>
      <c r="AR85" s="17" t="n">
        <f aca="false">('raw data'!AR85/TOT)*100</f>
        <v>0</v>
      </c>
      <c r="AS85" s="17" t="n">
        <f aca="false">('raw data'!AS85/TOT)*100</f>
        <v>0</v>
      </c>
      <c r="AT85" s="17" t="n">
        <f aca="false">('raw data'!AT85/TOT)*100</f>
        <v>0</v>
      </c>
      <c r="AU85" s="17" t="n">
        <f aca="false">('raw data'!AU85/TOT)*100</f>
        <v>0</v>
      </c>
      <c r="AV85" s="17" t="n">
        <f aca="false">('raw data'!AV85/TOT)*100</f>
        <v>0.941176470588235</v>
      </c>
      <c r="AW85" s="17" t="n">
        <f aca="false">('raw data'!AW85/TOT)*100</f>
        <v>0</v>
      </c>
      <c r="AX85" s="17" t="n">
        <f aca="false">('raw data'!AX85/TOT)*100</f>
        <v>0</v>
      </c>
      <c r="AY85" s="17" t="n">
        <f aca="false">('raw data'!AY85/TOT)*100</f>
        <v>0</v>
      </c>
      <c r="AZ85" s="17" t="n">
        <f aca="false">('raw data'!AZ85/TOT)*100</f>
        <v>0</v>
      </c>
      <c r="BA85" s="17" t="n">
        <f aca="false">('raw data'!BA85/TOT)*100</f>
        <v>0</v>
      </c>
      <c r="BB85" s="17" t="n">
        <f aca="false">('raw data'!BB85/TOT)*100</f>
        <v>0</v>
      </c>
      <c r="BC85" s="17" t="n">
        <f aca="false">('raw data'!BC85/TOT)*100</f>
        <v>0</v>
      </c>
      <c r="BD85" s="17" t="n">
        <f aca="false">('raw data'!BD85/TOT)*100</f>
        <v>0.235294117647059</v>
      </c>
      <c r="BE85" s="17" t="n">
        <f aca="false">('raw data'!BE85/TOT)*100</f>
        <v>0</v>
      </c>
      <c r="BF85" s="17" t="n">
        <f aca="false">('raw data'!BF85/TOT)*100</f>
        <v>0</v>
      </c>
      <c r="BG85" s="17" t="n">
        <f aca="false">('raw data'!BG85/TOT)*100</f>
        <v>0</v>
      </c>
      <c r="BH85" s="17" t="n">
        <f aca="false">('raw data'!BH85/TOT)*100</f>
        <v>0</v>
      </c>
      <c r="BI85" s="17" t="n">
        <f aca="false">('raw data'!BI85/TOT)*100</f>
        <v>0.470588235294118</v>
      </c>
      <c r="BJ85" s="17" t="n">
        <f aca="false">('raw data'!BJ85/TOT)*100</f>
        <v>0</v>
      </c>
      <c r="BK85" s="17" t="n">
        <f aca="false">('raw data'!BK85/TOT)*100</f>
        <v>0</v>
      </c>
      <c r="BL85" s="17" t="n">
        <f aca="false">('raw data'!BL85/TOT)*100</f>
        <v>0</v>
      </c>
      <c r="BM85" s="17" t="n">
        <f aca="false">('raw data'!BM85/TOT)*100</f>
        <v>0</v>
      </c>
      <c r="BN85" s="17" t="n">
        <f aca="false">('raw data'!BN85/TOT)*100</f>
        <v>0</v>
      </c>
      <c r="BO85" s="17" t="n">
        <f aca="false">('raw data'!BO85/TOT)*100</f>
        <v>0</v>
      </c>
      <c r="BP85" s="17" t="n">
        <f aca="false">('raw data'!BP85/TOT)*100</f>
        <v>0</v>
      </c>
      <c r="BQ85" s="17" t="n">
        <f aca="false">('raw data'!BQ85/TOT)*100</f>
        <v>0</v>
      </c>
      <c r="BR85" s="17" t="n">
        <f aca="false">('raw data'!BR85/TOT)*100</f>
        <v>0</v>
      </c>
      <c r="BS85" s="17" t="n">
        <f aca="false">('raw data'!BS85/TOT)*100</f>
        <v>0</v>
      </c>
      <c r="BT85" s="17" t="n">
        <f aca="false">('raw data'!BT85/TOT)*100</f>
        <v>0</v>
      </c>
      <c r="BU85" s="17" t="n">
        <f aca="false">('raw data'!BU85/TOT)*100</f>
        <v>0</v>
      </c>
      <c r="BV85" s="17" t="n">
        <f aca="false">('raw data'!BV85/TOT)*100</f>
        <v>0</v>
      </c>
      <c r="BW85" s="17" t="n">
        <f aca="false">('raw data'!BW85/TOT)*100</f>
        <v>0</v>
      </c>
      <c r="BX85" s="17" t="n">
        <f aca="false">('raw data'!BX85/TOT)*100</f>
        <v>0</v>
      </c>
      <c r="BY85" s="17" t="n">
        <f aca="false">('raw data'!BY85/TOT)*100</f>
        <v>0</v>
      </c>
      <c r="BZ85" s="17" t="n">
        <f aca="false">('raw data'!BZ85/TOT)*100</f>
        <v>0</v>
      </c>
      <c r="CA85" s="17" t="n">
        <f aca="false">('raw data'!CA85/TOT)*100</f>
        <v>0</v>
      </c>
      <c r="CB85" s="17" t="n">
        <f aca="false">('raw data'!CB85/TOT)*100</f>
        <v>0</v>
      </c>
      <c r="CC85" s="17" t="n">
        <f aca="false">('raw data'!CC85/TOT)*100</f>
        <v>0</v>
      </c>
      <c r="CD85" s="17" t="n">
        <f aca="false">('raw data'!CD85/TOT)*100</f>
        <v>0</v>
      </c>
      <c r="CE85" s="17" t="n">
        <f aca="false">('raw data'!CE85/TOT)*100</f>
        <v>0</v>
      </c>
      <c r="CF85" s="17" t="n">
        <f aca="false">('raw data'!CF85/TOT)*100</f>
        <v>0</v>
      </c>
      <c r="CG85" s="17" t="n">
        <f aca="false">('raw data'!CG85/TOT)*100</f>
        <v>0.470588235294118</v>
      </c>
      <c r="CH85" s="17" t="n">
        <f aca="false">('raw data'!CH85/TOT)*100</f>
        <v>0</v>
      </c>
      <c r="CI85" s="17" t="n">
        <f aca="false">('raw data'!CI85/TOT)*100</f>
        <v>3.05882352941177</v>
      </c>
      <c r="CJ85" s="17" t="n">
        <f aca="false">('raw data'!CJ85/TOT)*100</f>
        <v>0</v>
      </c>
      <c r="CK85" s="17" t="n">
        <f aca="false">('raw data'!CK85/TOT)*100</f>
        <v>0.235294117647059</v>
      </c>
      <c r="CL85" s="17" t="n">
        <f aca="false">('raw data'!CL85/TOT)*100</f>
        <v>0</v>
      </c>
      <c r="CM85" s="17" t="n">
        <f aca="false">('raw data'!CM85/TOT)*100</f>
        <v>0.235294117647059</v>
      </c>
      <c r="CN85" s="17" t="n">
        <f aca="false">('raw data'!CN85/TOT)*100</f>
        <v>0.235294117647059</v>
      </c>
      <c r="CO85" s="17" t="n">
        <f aca="false">('raw data'!CO85/TOT)*100</f>
        <v>0</v>
      </c>
      <c r="CP85" s="17" t="n">
        <f aca="false">('raw data'!CP85/TOT)*100</f>
        <v>0</v>
      </c>
      <c r="CQ85" s="17" t="n">
        <f aca="false">('raw data'!CQ85/TOT)*100</f>
        <v>0</v>
      </c>
      <c r="CR85" s="17" t="n">
        <f aca="false">('raw data'!CR85/TOT)*100</f>
        <v>0</v>
      </c>
      <c r="CS85" s="17" t="n">
        <f aca="false">('raw data'!CS85/TOT)*100</f>
        <v>0</v>
      </c>
      <c r="CT85" s="17" t="n">
        <f aca="false">('raw data'!CT85/TOT)*100</f>
        <v>0</v>
      </c>
      <c r="CU85" s="17" t="n">
        <f aca="false">('raw data'!CU85/TOT)*100</f>
        <v>0</v>
      </c>
      <c r="CV85" s="17" t="n">
        <f aca="false">('raw data'!CV85/TOT)*100</f>
        <v>0</v>
      </c>
      <c r="CW85" s="17" t="n">
        <f aca="false">('raw data'!CW85/TOT)*100</f>
        <v>13.8823529411765</v>
      </c>
      <c r="CX85" s="17" t="n">
        <f aca="false">('raw data'!CX85/TOT)*100</f>
        <v>0</v>
      </c>
      <c r="CY85" s="17" t="n">
        <f aca="false">('raw data'!CY85/TOT)*100</f>
        <v>0.705882352941177</v>
      </c>
      <c r="CZ85" s="17" t="n">
        <f aca="false">('raw data'!CZ85/TOT)*100</f>
        <v>0</v>
      </c>
      <c r="DA85" s="17" t="n">
        <f aca="false">('raw data'!DA85/TOT)*100</f>
        <v>0.705882352941177</v>
      </c>
      <c r="DB85" s="17" t="n">
        <f aca="false">('raw data'!DB85/TOT)*100</f>
        <v>0</v>
      </c>
      <c r="DC85" s="17" t="n">
        <f aca="false">('raw data'!DC85/TOT)*100</f>
        <v>0</v>
      </c>
      <c r="DD85" s="17" t="n">
        <f aca="false">('raw data'!DD85/TOT)*100</f>
        <v>0</v>
      </c>
      <c r="DE85" s="17" t="n">
        <f aca="false">('raw data'!DE85/TOT)*100</f>
        <v>0</v>
      </c>
      <c r="DF85" s="17" t="n">
        <f aca="false">('raw data'!DF85/TOT)*100</f>
        <v>0.705882352941177</v>
      </c>
      <c r="DG85" s="17" t="n">
        <f aca="false">('raw data'!DG85/TOT)*100</f>
        <v>3.52941176470588</v>
      </c>
      <c r="DH85" s="17" t="n">
        <f aca="false">('raw data'!DH85/TOT)*100</f>
        <v>3.52941176470588</v>
      </c>
      <c r="DI85" s="17" t="n">
        <f aca="false">('raw data'!DI85/TOT)*100</f>
        <v>0.705882352941177</v>
      </c>
      <c r="DJ85" s="17" t="n">
        <f aca="false">('raw data'!DJ85/TOT)*100</f>
        <v>0</v>
      </c>
      <c r="DK85" s="17" t="n">
        <f aca="false">('raw data'!DK85/TOT)*100</f>
        <v>0.470588235294118</v>
      </c>
      <c r="DL85" s="17" t="n">
        <f aca="false">('raw data'!DL85/TOT)*100</f>
        <v>11.2941176470588</v>
      </c>
      <c r="DM85" s="17" t="n">
        <f aca="false">('raw data'!DM85/TOT)*100</f>
        <v>0</v>
      </c>
      <c r="DN85" s="17" t="n">
        <f aca="false">('raw data'!DN85/TOT)*100</f>
        <v>0.470588235294118</v>
      </c>
      <c r="DO85" s="17" t="n">
        <f aca="false">('raw data'!DO85/TOT)*100</f>
        <v>0</v>
      </c>
      <c r="DP85" s="17" t="n">
        <f aca="false">('raw data'!DP85/TOT)*100</f>
        <v>0</v>
      </c>
      <c r="DQ85" s="17" t="n">
        <f aca="false">('raw data'!DQ85/TOT)*100</f>
        <v>0</v>
      </c>
      <c r="DR85" s="17" t="n">
        <f aca="false">('raw data'!DR85/TOT)*100</f>
        <v>40</v>
      </c>
      <c r="DS85" s="17" t="n">
        <f aca="false">('raw data'!DS85/TOT)*100</f>
        <v>2.11764705882353</v>
      </c>
      <c r="DT85" s="17" t="n">
        <f aca="false">('raw data'!DT85/TOT)*100</f>
        <v>0</v>
      </c>
      <c r="DU85" s="17" t="n">
        <f aca="false">('raw data'!DU85/TOT)*100</f>
        <v>1.17647058823529</v>
      </c>
      <c r="DV85" s="17" t="n">
        <f aca="false">('raw data'!DV85/TOT)*100</f>
        <v>0</v>
      </c>
      <c r="DW85" s="17" t="n">
        <f aca="false">('raw data'!DW85/TOT)*100</f>
        <v>0.235294117647059</v>
      </c>
      <c r="DX85" s="17" t="n">
        <f aca="false">SUM(C85:DW85)</f>
        <v>100</v>
      </c>
    </row>
    <row r="86" customFormat="false" ht="12" hidden="false" customHeight="false" outlineLevel="0" collapsed="false">
      <c r="A86" s="1" t="s">
        <v>220</v>
      </c>
      <c r="B86" s="10" t="n">
        <v>55.1</v>
      </c>
      <c r="C86" s="17" t="n">
        <f aca="false">('raw data'!C86/TOT)*100</f>
        <v>0.196078431372549</v>
      </c>
      <c r="D86" s="17" t="n">
        <f aca="false">('raw data'!D86/TOT)*100</f>
        <v>0</v>
      </c>
      <c r="E86" s="17" t="n">
        <f aca="false">('raw data'!E86/TOT)*100</f>
        <v>0</v>
      </c>
      <c r="F86" s="17" t="n">
        <f aca="false">('raw data'!F86/TOT)*100</f>
        <v>0</v>
      </c>
      <c r="G86" s="17" t="n">
        <f aca="false">('raw data'!G86/TOT)*100</f>
        <v>0.196078431372549</v>
      </c>
      <c r="H86" s="17" t="n">
        <f aca="false">('raw data'!H86/TOT)*100</f>
        <v>0</v>
      </c>
      <c r="I86" s="17" t="n">
        <f aca="false">('raw data'!I86/TOT)*100</f>
        <v>0</v>
      </c>
      <c r="J86" s="17" t="n">
        <f aca="false">('raw data'!J86/TOT)*100</f>
        <v>0</v>
      </c>
      <c r="K86" s="17" t="n">
        <f aca="false">('raw data'!K86/TOT)*100</f>
        <v>0.588235294117647</v>
      </c>
      <c r="L86" s="17" t="n">
        <f aca="false">('raw data'!L86/TOT)*100</f>
        <v>0</v>
      </c>
      <c r="M86" s="17" t="n">
        <f aca="false">('raw data'!M86/TOT)*100</f>
        <v>0</v>
      </c>
      <c r="N86" s="17" t="n">
        <f aca="false">('raw data'!N86/TOT)*100</f>
        <v>0.392156862745098</v>
      </c>
      <c r="O86" s="17" t="n">
        <f aca="false">('raw data'!O86/TOT)*100</f>
        <v>0</v>
      </c>
      <c r="P86" s="17" t="n">
        <f aca="false">('raw data'!P86/TOT)*100</f>
        <v>0</v>
      </c>
      <c r="Q86" s="17" t="n">
        <f aca="false">('raw data'!Q86/TOT)*100</f>
        <v>0</v>
      </c>
      <c r="R86" s="17" t="n">
        <f aca="false">('raw data'!R86/TOT)*100</f>
        <v>0</v>
      </c>
      <c r="S86" s="17" t="n">
        <f aca="false">('raw data'!S86/TOT)*100</f>
        <v>0</v>
      </c>
      <c r="T86" s="17" t="n">
        <f aca="false">('raw data'!T86/TOT)*100</f>
        <v>0</v>
      </c>
      <c r="U86" s="17" t="n">
        <f aca="false">('raw data'!U86/TOT)*100</f>
        <v>0</v>
      </c>
      <c r="V86" s="17" t="n">
        <f aca="false">('raw data'!V86/TOT)*100</f>
        <v>0</v>
      </c>
      <c r="W86" s="17" t="n">
        <f aca="false">('raw data'!W86/TOT)*100</f>
        <v>0</v>
      </c>
      <c r="X86" s="17" t="n">
        <f aca="false">('raw data'!X86/TOT)*100</f>
        <v>0.784313725490196</v>
      </c>
      <c r="Y86" s="17" t="n">
        <f aca="false">('raw data'!Y86/TOT)*100</f>
        <v>7.64705882352941</v>
      </c>
      <c r="Z86" s="17" t="n">
        <f aca="false">('raw data'!Z86/TOT)*100</f>
        <v>0</v>
      </c>
      <c r="AA86" s="17" t="n">
        <f aca="false">('raw data'!AA86/TOT)*100</f>
        <v>0</v>
      </c>
      <c r="AB86" s="17" t="n">
        <f aca="false">('raw data'!AB86/TOT)*100</f>
        <v>0</v>
      </c>
      <c r="AC86" s="17" t="n">
        <f aca="false">('raw data'!AC86/TOT)*100</f>
        <v>0</v>
      </c>
      <c r="AD86" s="17" t="n">
        <f aca="false">('raw data'!AD86/TOT)*100</f>
        <v>0</v>
      </c>
      <c r="AE86" s="17" t="n">
        <f aca="false">('raw data'!AE86/TOT)*100</f>
        <v>0</v>
      </c>
      <c r="AF86" s="17" t="n">
        <f aca="false">('raw data'!AF86/TOT)*100</f>
        <v>0.196078431372549</v>
      </c>
      <c r="AG86" s="17" t="n">
        <f aca="false">('raw data'!AG86/TOT)*100</f>
        <v>0</v>
      </c>
      <c r="AH86" s="17" t="n">
        <f aca="false">('raw data'!AH86/TOT)*100</f>
        <v>0.392156862745098</v>
      </c>
      <c r="AI86" s="17" t="n">
        <f aca="false">('raw data'!AI86/TOT)*100</f>
        <v>0.392156862745098</v>
      </c>
      <c r="AJ86" s="17" t="n">
        <f aca="false">('raw data'!AJ86/TOT)*100</f>
        <v>0.980392156862745</v>
      </c>
      <c r="AK86" s="17" t="n">
        <f aca="false">('raw data'!AK86/TOT)*100</f>
        <v>0</v>
      </c>
      <c r="AL86" s="17" t="n">
        <f aca="false">('raw data'!AL86/TOT)*100</f>
        <v>0</v>
      </c>
      <c r="AM86" s="17" t="n">
        <f aca="false">('raw data'!AM86/TOT)*100</f>
        <v>0</v>
      </c>
      <c r="AN86" s="17" t="n">
        <f aca="false">('raw data'!AN86/TOT)*100</f>
        <v>0</v>
      </c>
      <c r="AO86" s="17" t="n">
        <f aca="false">('raw data'!AO86/TOT)*100</f>
        <v>0</v>
      </c>
      <c r="AP86" s="17" t="n">
        <f aca="false">('raw data'!AP86/TOT)*100</f>
        <v>0</v>
      </c>
      <c r="AQ86" s="17" t="n">
        <f aca="false">('raw data'!AQ86/TOT)*100</f>
        <v>0</v>
      </c>
      <c r="AR86" s="17" t="n">
        <f aca="false">('raw data'!AR86/TOT)*100</f>
        <v>0</v>
      </c>
      <c r="AS86" s="17" t="n">
        <f aca="false">('raw data'!AS86/TOT)*100</f>
        <v>0</v>
      </c>
      <c r="AT86" s="17" t="n">
        <f aca="false">('raw data'!AT86/TOT)*100</f>
        <v>0</v>
      </c>
      <c r="AU86" s="17" t="n">
        <f aca="false">('raw data'!AU86/TOT)*100</f>
        <v>0</v>
      </c>
      <c r="AV86" s="17" t="n">
        <f aca="false">('raw data'!AV86/TOT)*100</f>
        <v>0.588235294117647</v>
      </c>
      <c r="AW86" s="17" t="n">
        <f aca="false">('raw data'!AW86/TOT)*100</f>
        <v>0</v>
      </c>
      <c r="AX86" s="17" t="n">
        <f aca="false">('raw data'!AX86/TOT)*100</f>
        <v>0</v>
      </c>
      <c r="AY86" s="17" t="n">
        <f aca="false">('raw data'!AY86/TOT)*100</f>
        <v>0</v>
      </c>
      <c r="AZ86" s="17" t="n">
        <f aca="false">('raw data'!AZ86/TOT)*100</f>
        <v>0</v>
      </c>
      <c r="BA86" s="17" t="n">
        <f aca="false">('raw data'!BA86/TOT)*100</f>
        <v>0</v>
      </c>
      <c r="BB86" s="17" t="n">
        <f aca="false">('raw data'!BB86/TOT)*100</f>
        <v>0</v>
      </c>
      <c r="BC86" s="17" t="n">
        <f aca="false">('raw data'!BC86/TOT)*100</f>
        <v>0</v>
      </c>
      <c r="BD86" s="17" t="n">
        <f aca="false">('raw data'!BD86/TOT)*100</f>
        <v>0.392156862745098</v>
      </c>
      <c r="BE86" s="17" t="n">
        <f aca="false">('raw data'!BE86/TOT)*100</f>
        <v>0</v>
      </c>
      <c r="BF86" s="17" t="n">
        <f aca="false">('raw data'!BF86/TOT)*100</f>
        <v>0</v>
      </c>
      <c r="BG86" s="17" t="n">
        <f aca="false">('raw data'!BG86/TOT)*100</f>
        <v>0.392156862745098</v>
      </c>
      <c r="BH86" s="17" t="n">
        <f aca="false">('raw data'!BH86/TOT)*100</f>
        <v>0.196078431372549</v>
      </c>
      <c r="BI86" s="17" t="n">
        <f aca="false">('raw data'!BI86/TOT)*100</f>
        <v>1.56862745098039</v>
      </c>
      <c r="BJ86" s="17" t="n">
        <f aca="false">('raw data'!BJ86/TOT)*100</f>
        <v>0</v>
      </c>
      <c r="BK86" s="17" t="n">
        <f aca="false">('raw data'!BK86/TOT)*100</f>
        <v>0</v>
      </c>
      <c r="BL86" s="17" t="n">
        <f aca="false">('raw data'!BL86/TOT)*100</f>
        <v>0</v>
      </c>
      <c r="BM86" s="17" t="n">
        <f aca="false">('raw data'!BM86/TOT)*100</f>
        <v>0</v>
      </c>
      <c r="BN86" s="17" t="n">
        <f aca="false">('raw data'!BN86/TOT)*100</f>
        <v>0</v>
      </c>
      <c r="BO86" s="17" t="n">
        <f aca="false">('raw data'!BO86/TOT)*100</f>
        <v>0</v>
      </c>
      <c r="BP86" s="17" t="n">
        <f aca="false">('raw data'!BP86/TOT)*100</f>
        <v>0</v>
      </c>
      <c r="BQ86" s="17" t="n">
        <f aca="false">('raw data'!BQ86/TOT)*100</f>
        <v>0</v>
      </c>
      <c r="BR86" s="17" t="n">
        <f aca="false">('raw data'!BR86/TOT)*100</f>
        <v>0</v>
      </c>
      <c r="BS86" s="17" t="n">
        <f aca="false">('raw data'!BS86/TOT)*100</f>
        <v>0</v>
      </c>
      <c r="BT86" s="17" t="n">
        <f aca="false">('raw data'!BT86/TOT)*100</f>
        <v>0</v>
      </c>
      <c r="BU86" s="17" t="n">
        <f aca="false">('raw data'!BU86/TOT)*100</f>
        <v>0</v>
      </c>
      <c r="BV86" s="17" t="n">
        <f aca="false">('raw data'!BV86/TOT)*100</f>
        <v>0</v>
      </c>
      <c r="BW86" s="17" t="n">
        <f aca="false">('raw data'!BW86/TOT)*100</f>
        <v>0</v>
      </c>
      <c r="BX86" s="17" t="n">
        <f aca="false">('raw data'!BX86/TOT)*100</f>
        <v>0</v>
      </c>
      <c r="BY86" s="17" t="n">
        <f aca="false">('raw data'!BY86/TOT)*100</f>
        <v>0</v>
      </c>
      <c r="BZ86" s="17" t="n">
        <f aca="false">('raw data'!BZ86/TOT)*100</f>
        <v>0</v>
      </c>
      <c r="CA86" s="17" t="n">
        <f aca="false">('raw data'!CA86/TOT)*100</f>
        <v>0</v>
      </c>
      <c r="CB86" s="17" t="n">
        <f aca="false">('raw data'!CB86/TOT)*100</f>
        <v>0</v>
      </c>
      <c r="CC86" s="17" t="n">
        <f aca="false">('raw data'!CC86/TOT)*100</f>
        <v>0</v>
      </c>
      <c r="CD86" s="17" t="n">
        <f aca="false">('raw data'!CD86/TOT)*100</f>
        <v>0</v>
      </c>
      <c r="CE86" s="17" t="n">
        <f aca="false">('raw data'!CE86/TOT)*100</f>
        <v>0</v>
      </c>
      <c r="CF86" s="17" t="n">
        <f aca="false">('raw data'!CF86/TOT)*100</f>
        <v>0</v>
      </c>
      <c r="CG86" s="17" t="n">
        <f aca="false">('raw data'!CG86/TOT)*100</f>
        <v>0</v>
      </c>
      <c r="CH86" s="17" t="n">
        <f aca="false">('raw data'!CH86/TOT)*100</f>
        <v>0</v>
      </c>
      <c r="CI86" s="17" t="n">
        <f aca="false">('raw data'!CI86/TOT)*100</f>
        <v>1.56862745098039</v>
      </c>
      <c r="CJ86" s="17" t="n">
        <f aca="false">('raw data'!CJ86/TOT)*100</f>
        <v>0</v>
      </c>
      <c r="CK86" s="17" t="n">
        <f aca="false">('raw data'!CK86/TOT)*100</f>
        <v>0.196078431372549</v>
      </c>
      <c r="CL86" s="17" t="n">
        <f aca="false">('raw data'!CL86/TOT)*100</f>
        <v>0</v>
      </c>
      <c r="CM86" s="17" t="n">
        <f aca="false">('raw data'!CM86/TOT)*100</f>
        <v>0.392156862745098</v>
      </c>
      <c r="CN86" s="17" t="n">
        <f aca="false">('raw data'!CN86/TOT)*100</f>
        <v>0.784313725490196</v>
      </c>
      <c r="CO86" s="17" t="n">
        <f aca="false">('raw data'!CO86/TOT)*100</f>
        <v>0</v>
      </c>
      <c r="CP86" s="17" t="n">
        <f aca="false">('raw data'!CP86/TOT)*100</f>
        <v>0</v>
      </c>
      <c r="CQ86" s="17" t="n">
        <f aca="false">('raw data'!CQ86/TOT)*100</f>
        <v>0</v>
      </c>
      <c r="CR86" s="17" t="n">
        <f aca="false">('raw data'!CR86/TOT)*100</f>
        <v>0</v>
      </c>
      <c r="CS86" s="17" t="n">
        <f aca="false">('raw data'!CS86/TOT)*100</f>
        <v>0</v>
      </c>
      <c r="CT86" s="17" t="n">
        <f aca="false">('raw data'!CT86/TOT)*100</f>
        <v>0</v>
      </c>
      <c r="CU86" s="17" t="n">
        <f aca="false">('raw data'!CU86/TOT)*100</f>
        <v>0</v>
      </c>
      <c r="CV86" s="17" t="n">
        <f aca="false">('raw data'!CV86/TOT)*100</f>
        <v>0.196078431372549</v>
      </c>
      <c r="CW86" s="17" t="n">
        <f aca="false">('raw data'!CW86/TOT)*100</f>
        <v>12.3529411764706</v>
      </c>
      <c r="CX86" s="17" t="n">
        <f aca="false">('raw data'!CX86/TOT)*100</f>
        <v>0.196078431372549</v>
      </c>
      <c r="CY86" s="17" t="n">
        <f aca="false">('raw data'!CY86/TOT)*100</f>
        <v>0.588235294117647</v>
      </c>
      <c r="CZ86" s="17" t="n">
        <f aca="false">('raw data'!CZ86/TOT)*100</f>
        <v>0</v>
      </c>
      <c r="DA86" s="17" t="n">
        <f aca="false">('raw data'!DA86/TOT)*100</f>
        <v>0</v>
      </c>
      <c r="DB86" s="17" t="n">
        <f aca="false">('raw data'!DB86/TOT)*100</f>
        <v>0</v>
      </c>
      <c r="DC86" s="17" t="n">
        <f aca="false">('raw data'!DC86/TOT)*100</f>
        <v>0</v>
      </c>
      <c r="DD86" s="17" t="n">
        <f aca="false">('raw data'!DD86/TOT)*100</f>
        <v>0</v>
      </c>
      <c r="DE86" s="17" t="n">
        <f aca="false">('raw data'!DE86/TOT)*100</f>
        <v>0</v>
      </c>
      <c r="DF86" s="17" t="n">
        <f aca="false">('raw data'!DF86/TOT)*100</f>
        <v>0.588235294117647</v>
      </c>
      <c r="DG86" s="17" t="n">
        <f aca="false">('raw data'!DG86/TOT)*100</f>
        <v>17.6470588235294</v>
      </c>
      <c r="DH86" s="17" t="n">
        <f aca="false">('raw data'!DH86/TOT)*100</f>
        <v>1.76470588235294</v>
      </c>
      <c r="DI86" s="17" t="n">
        <f aca="false">('raw data'!DI86/TOT)*100</f>
        <v>0</v>
      </c>
      <c r="DJ86" s="17" t="n">
        <f aca="false">('raw data'!DJ86/TOT)*100</f>
        <v>0</v>
      </c>
      <c r="DK86" s="17" t="n">
        <f aca="false">('raw data'!DK86/TOT)*100</f>
        <v>0</v>
      </c>
      <c r="DL86" s="17" t="n">
        <f aca="false">('raw data'!DL86/TOT)*100</f>
        <v>5.09803921568627</v>
      </c>
      <c r="DM86" s="17" t="n">
        <f aca="false">('raw data'!DM86/TOT)*100</f>
        <v>0</v>
      </c>
      <c r="DN86" s="17" t="n">
        <f aca="false">('raw data'!DN86/TOT)*100</f>
        <v>0</v>
      </c>
      <c r="DO86" s="17" t="n">
        <f aca="false">('raw data'!DO86/TOT)*100</f>
        <v>0</v>
      </c>
      <c r="DP86" s="17" t="n">
        <f aca="false">('raw data'!DP86/TOT)*100</f>
        <v>0</v>
      </c>
      <c r="DQ86" s="17" t="n">
        <f aca="false">('raw data'!DQ86/TOT)*100</f>
        <v>0.196078431372549</v>
      </c>
      <c r="DR86" s="17" t="n">
        <f aca="false">('raw data'!DR86/TOT)*100</f>
        <v>40</v>
      </c>
      <c r="DS86" s="17" t="n">
        <f aca="false">('raw data'!DS86/TOT)*100</f>
        <v>1.96078431372549</v>
      </c>
      <c r="DT86" s="17" t="n">
        <f aca="false">('raw data'!DT86/TOT)*100</f>
        <v>0</v>
      </c>
      <c r="DU86" s="17" t="n">
        <f aca="false">('raw data'!DU86/TOT)*100</f>
        <v>1.37254901960784</v>
      </c>
      <c r="DV86" s="17" t="n">
        <f aca="false">('raw data'!DV86/TOT)*100</f>
        <v>0.196078431372549</v>
      </c>
      <c r="DW86" s="17" t="n">
        <f aca="false">('raw data'!DW86/TOT)*100</f>
        <v>0</v>
      </c>
      <c r="DX86" s="17" t="n">
        <f aca="false">SUM(C86:DW86)</f>
        <v>100</v>
      </c>
    </row>
    <row r="87" customFormat="false" ht="12" hidden="false" customHeight="false" outlineLevel="0" collapsed="false">
      <c r="A87" s="1" t="s">
        <v>221</v>
      </c>
      <c r="B87" s="10" t="n">
        <v>56.1</v>
      </c>
      <c r="C87" s="17" t="n">
        <f aca="false">('raw data'!C87/TOT)*100</f>
        <v>0</v>
      </c>
      <c r="D87" s="17" t="n">
        <f aca="false">('raw data'!D87/TOT)*100</f>
        <v>0</v>
      </c>
      <c r="E87" s="17" t="n">
        <f aca="false">('raw data'!E87/TOT)*100</f>
        <v>0</v>
      </c>
      <c r="F87" s="17" t="n">
        <f aca="false">('raw data'!F87/TOT)*100</f>
        <v>0</v>
      </c>
      <c r="G87" s="17" t="n">
        <f aca="false">('raw data'!G87/TOT)*100</f>
        <v>0.25</v>
      </c>
      <c r="H87" s="17" t="n">
        <f aca="false">('raw data'!H87/TOT)*100</f>
        <v>0.25</v>
      </c>
      <c r="I87" s="17" t="n">
        <f aca="false">('raw data'!I87/TOT)*100</f>
        <v>0</v>
      </c>
      <c r="J87" s="17" t="n">
        <f aca="false">('raw data'!J87/TOT)*100</f>
        <v>0.75</v>
      </c>
      <c r="K87" s="17" t="n">
        <f aca="false">('raw data'!K87/TOT)*100</f>
        <v>0.5</v>
      </c>
      <c r="L87" s="17" t="n">
        <f aca="false">('raw data'!L87/TOT)*100</f>
        <v>0</v>
      </c>
      <c r="M87" s="17" t="n">
        <f aca="false">('raw data'!M87/TOT)*100</f>
        <v>0</v>
      </c>
      <c r="N87" s="17" t="n">
        <f aca="false">('raw data'!N87/TOT)*100</f>
        <v>0</v>
      </c>
      <c r="O87" s="17" t="n">
        <f aca="false">('raw data'!O87/TOT)*100</f>
        <v>0</v>
      </c>
      <c r="P87" s="17" t="n">
        <f aca="false">('raw data'!P87/TOT)*100</f>
        <v>0</v>
      </c>
      <c r="Q87" s="17" t="n">
        <f aca="false">('raw data'!Q87/TOT)*100</f>
        <v>0</v>
      </c>
      <c r="R87" s="17" t="n">
        <f aca="false">('raw data'!R87/TOT)*100</f>
        <v>0</v>
      </c>
      <c r="S87" s="17" t="n">
        <f aca="false">('raw data'!S87/TOT)*100</f>
        <v>0</v>
      </c>
      <c r="T87" s="17" t="n">
        <f aca="false">('raw data'!T87/TOT)*100</f>
        <v>0</v>
      </c>
      <c r="U87" s="17" t="n">
        <f aca="false">('raw data'!U87/TOT)*100</f>
        <v>0</v>
      </c>
      <c r="V87" s="17" t="n">
        <f aca="false">('raw data'!V87/TOT)*100</f>
        <v>0</v>
      </c>
      <c r="W87" s="17" t="n">
        <f aca="false">('raw data'!W87/TOT)*100</f>
        <v>0.25</v>
      </c>
      <c r="X87" s="17" t="n">
        <f aca="false">('raw data'!X87/TOT)*100</f>
        <v>1</v>
      </c>
      <c r="Y87" s="17" t="n">
        <f aca="false">('raw data'!Y87/TOT)*100</f>
        <v>19.5</v>
      </c>
      <c r="Z87" s="17" t="n">
        <f aca="false">('raw data'!Z87/TOT)*100</f>
        <v>0</v>
      </c>
      <c r="AA87" s="17" t="n">
        <f aca="false">('raw data'!AA87/TOT)*100</f>
        <v>0</v>
      </c>
      <c r="AB87" s="17" t="n">
        <f aca="false">('raw data'!AB87/TOT)*100</f>
        <v>0</v>
      </c>
      <c r="AC87" s="17" t="n">
        <f aca="false">('raw data'!AC87/TOT)*100</f>
        <v>0</v>
      </c>
      <c r="AD87" s="17" t="n">
        <f aca="false">('raw data'!AD87/TOT)*100</f>
        <v>0</v>
      </c>
      <c r="AF87" s="17" t="n">
        <f aca="false">('raw data'!AF87/TOT)*100</f>
        <v>0.25</v>
      </c>
      <c r="AG87" s="17" t="n">
        <f aca="false">('raw data'!AG87/TOT)*100</f>
        <v>0</v>
      </c>
      <c r="AH87" s="17" t="n">
        <f aca="false">('raw data'!AH87/TOT)*100</f>
        <v>0.25</v>
      </c>
      <c r="AI87" s="17" t="n">
        <f aca="false">('raw data'!AI87/TOT)*100</f>
        <v>0</v>
      </c>
      <c r="AJ87" s="17" t="n">
        <f aca="false">('raw data'!AJ87/TOT)*100</f>
        <v>0.75</v>
      </c>
      <c r="AK87" s="17" t="n">
        <f aca="false">('raw data'!AK87/TOT)*100</f>
        <v>0.25</v>
      </c>
      <c r="AL87" s="17" t="n">
        <f aca="false">('raw data'!AL87/TOT)*100</f>
        <v>0</v>
      </c>
      <c r="AM87" s="17" t="n">
        <f aca="false">('raw data'!AM87/TOT)*100</f>
        <v>0</v>
      </c>
      <c r="AN87" s="17" t="n">
        <f aca="false">('raw data'!AN87/TOT)*100</f>
        <v>0</v>
      </c>
      <c r="AO87" s="17" t="n">
        <f aca="false">('raw data'!AO87/TOT)*100</f>
        <v>0</v>
      </c>
      <c r="AP87" s="17" t="n">
        <f aca="false">('raw data'!AP87/TOT)*100</f>
        <v>0</v>
      </c>
      <c r="AQ87" s="17" t="n">
        <f aca="false">('raw data'!AQ87/TOT)*100</f>
        <v>0</v>
      </c>
      <c r="AR87" s="17" t="n">
        <f aca="false">('raw data'!AR87/TOT)*100</f>
        <v>0</v>
      </c>
      <c r="AS87" s="17" t="n">
        <f aca="false">('raw data'!AS87/TOT)*100</f>
        <v>0.25</v>
      </c>
      <c r="AT87" s="17" t="n">
        <f aca="false">('raw data'!AT87/TOT)*100</f>
        <v>0</v>
      </c>
      <c r="AU87" s="17" t="n">
        <f aca="false">('raw data'!AU87/TOT)*100</f>
        <v>0</v>
      </c>
      <c r="AV87" s="17" t="n">
        <f aca="false">('raw data'!AV87/TOT)*100</f>
        <v>0.25</v>
      </c>
      <c r="AW87" s="17" t="n">
        <f aca="false">('raw data'!AW87/TOT)*100</f>
        <v>0</v>
      </c>
      <c r="AX87" s="17" t="n">
        <f aca="false">('raw data'!AX87/TOT)*100</f>
        <v>0</v>
      </c>
      <c r="AY87" s="17" t="n">
        <f aca="false">('raw data'!AY87/TOT)*100</f>
        <v>0</v>
      </c>
      <c r="AZ87" s="17" t="n">
        <f aca="false">('raw data'!AZ87/TOT)*100</f>
        <v>0</v>
      </c>
      <c r="BA87" s="17" t="n">
        <f aca="false">('raw data'!BA87/TOT)*100</f>
        <v>0</v>
      </c>
      <c r="BB87" s="17" t="n">
        <f aca="false">('raw data'!BB87/TOT)*100</f>
        <v>0</v>
      </c>
      <c r="BC87" s="17" t="n">
        <f aca="false">('raw data'!BC87/TOT)*100</f>
        <v>0</v>
      </c>
      <c r="BD87" s="17" t="n">
        <f aca="false">('raw data'!BD87/TOT)*100</f>
        <v>0.75</v>
      </c>
      <c r="BE87" s="17" t="n">
        <f aca="false">('raw data'!BE87/TOT)*100</f>
        <v>0</v>
      </c>
      <c r="BF87" s="17" t="n">
        <f aca="false">('raw data'!BF87/TOT)*100</f>
        <v>0</v>
      </c>
      <c r="BG87" s="17" t="n">
        <f aca="false">('raw data'!BG87/TOT)*100</f>
        <v>1</v>
      </c>
      <c r="BH87" s="17" t="n">
        <f aca="false">('raw data'!BH87/TOT)*100</f>
        <v>0.5</v>
      </c>
      <c r="BI87" s="17" t="n">
        <f aca="false">('raw data'!BI87/TOT)*100</f>
        <v>4.5</v>
      </c>
      <c r="BJ87" s="17" t="n">
        <f aca="false">('raw data'!BJ87/TOT)*100</f>
        <v>0</v>
      </c>
      <c r="BK87" s="17" t="n">
        <f aca="false">('raw data'!BK87/TOT)*100</f>
        <v>0</v>
      </c>
      <c r="BL87" s="17" t="n">
        <f aca="false">('raw data'!BL87/TOT)*100</f>
        <v>0</v>
      </c>
      <c r="BM87" s="17" t="n">
        <f aca="false">('raw data'!BM87/TOT)*100</f>
        <v>0</v>
      </c>
      <c r="BN87" s="17" t="n">
        <f aca="false">('raw data'!BN87/TOT)*100</f>
        <v>0</v>
      </c>
      <c r="BO87" s="17" t="n">
        <f aca="false">('raw data'!BO87/TOT)*100</f>
        <v>0</v>
      </c>
      <c r="BP87" s="17" t="n">
        <f aca="false">('raw data'!BP87/TOT)*100</f>
        <v>0</v>
      </c>
      <c r="BQ87" s="17" t="n">
        <f aca="false">('raw data'!BQ87/TOT)*100</f>
        <v>0</v>
      </c>
      <c r="BR87" s="17" t="n">
        <f aca="false">('raw data'!BR87/TOT)*100</f>
        <v>0</v>
      </c>
      <c r="BS87" s="17" t="n">
        <f aca="false">('raw data'!BS87/TOT)*100</f>
        <v>0</v>
      </c>
      <c r="BT87" s="17" t="n">
        <f aca="false">('raw data'!BT87/TOT)*100</f>
        <v>0</v>
      </c>
      <c r="BU87" s="17" t="n">
        <f aca="false">('raw data'!BU87/TOT)*100</f>
        <v>0</v>
      </c>
      <c r="BV87" s="17" t="n">
        <f aca="false">('raw data'!BV87/TOT)*100</f>
        <v>0</v>
      </c>
      <c r="BW87" s="17" t="n">
        <f aca="false">('raw data'!BW87/TOT)*100</f>
        <v>0</v>
      </c>
      <c r="BX87" s="17" t="n">
        <f aca="false">('raw data'!BX87/TOT)*100</f>
        <v>0</v>
      </c>
      <c r="BY87" s="17" t="n">
        <f aca="false">('raw data'!BY87/TOT)*100</f>
        <v>0</v>
      </c>
      <c r="BZ87" s="17" t="n">
        <f aca="false">('raw data'!BZ87/TOT)*100</f>
        <v>0</v>
      </c>
      <c r="CA87" s="17" t="n">
        <f aca="false">('raw data'!CA87/TOT)*100</f>
        <v>0</v>
      </c>
      <c r="CB87" s="17" t="n">
        <f aca="false">('raw data'!CB87/TOT)*100</f>
        <v>0</v>
      </c>
      <c r="CC87" s="17" t="n">
        <f aca="false">('raw data'!CC87/TOT)*100</f>
        <v>0</v>
      </c>
      <c r="CD87" s="17" t="n">
        <f aca="false">('raw data'!CD87/TOT)*100</f>
        <v>0.25</v>
      </c>
      <c r="CE87" s="17" t="n">
        <f aca="false">('raw data'!CE87/TOT)*100</f>
        <v>0</v>
      </c>
      <c r="CF87" s="17" t="n">
        <f aca="false">('raw data'!CF87/TOT)*100</f>
        <v>0</v>
      </c>
      <c r="CG87" s="17" t="n">
        <f aca="false">('raw data'!CG87/TOT)*100</f>
        <v>0</v>
      </c>
      <c r="CH87" s="17" t="n">
        <f aca="false">('raw data'!CH87/TOT)*100</f>
        <v>0</v>
      </c>
      <c r="CI87" s="17" t="n">
        <f aca="false">('raw data'!CI87/TOT)*100</f>
        <v>1.75</v>
      </c>
      <c r="CJ87" s="17" t="n">
        <f aca="false">('raw data'!CJ87/TOT)*100</f>
        <v>0</v>
      </c>
      <c r="CK87" s="17" t="n">
        <f aca="false">('raw data'!CK87/TOT)*100</f>
        <v>0</v>
      </c>
      <c r="CL87" s="17" t="n">
        <f aca="false">('raw data'!CL87/TOT)*100</f>
        <v>0</v>
      </c>
      <c r="CM87" s="17" t="n">
        <f aca="false">('raw data'!CM87/TOT)*100</f>
        <v>1.25</v>
      </c>
      <c r="CN87" s="17" t="n">
        <f aca="false">('raw data'!CN87/TOT)*100</f>
        <v>0.75</v>
      </c>
      <c r="CO87" s="17" t="n">
        <f aca="false">('raw data'!CO87/TOT)*100</f>
        <v>1.75</v>
      </c>
      <c r="CP87" s="17" t="n">
        <f aca="false">('raw data'!CP87/TOT)*100</f>
        <v>0</v>
      </c>
      <c r="CQ87" s="17" t="n">
        <f aca="false">('raw data'!CQ87/TOT)*100</f>
        <v>0</v>
      </c>
      <c r="CR87" s="17" t="n">
        <f aca="false">('raw data'!CR87/TOT)*100</f>
        <v>0</v>
      </c>
      <c r="CS87" s="17" t="n">
        <f aca="false">('raw data'!CS87/TOT)*100</f>
        <v>0</v>
      </c>
      <c r="CT87" s="17" t="n">
        <f aca="false">('raw data'!CT87/TOT)*100</f>
        <v>0.5</v>
      </c>
      <c r="CU87" s="17" t="n">
        <f aca="false">('raw data'!CU87/TOT)*100</f>
        <v>0</v>
      </c>
      <c r="CV87" s="17" t="n">
        <f aca="false">('raw data'!CV87/TOT)*100</f>
        <v>0.5</v>
      </c>
      <c r="CW87" s="17" t="n">
        <f aca="false">('raw data'!CW87/TOT)*100</f>
        <v>14</v>
      </c>
      <c r="CX87" s="17" t="n">
        <f aca="false">('raw data'!CX87/TOT)*100</f>
        <v>0.5</v>
      </c>
      <c r="CY87" s="17" t="n">
        <f aca="false">('raw data'!CY87/TOT)*100</f>
        <v>2.25</v>
      </c>
      <c r="CZ87" s="17" t="n">
        <f aca="false">('raw data'!CZ87/TOT)*100</f>
        <v>0</v>
      </c>
      <c r="DA87" s="17" t="n">
        <f aca="false">('raw data'!DA87/TOT)*100</f>
        <v>0</v>
      </c>
      <c r="DB87" s="17" t="n">
        <f aca="false">('raw data'!DB87/TOT)*100</f>
        <v>0</v>
      </c>
      <c r="DC87" s="17" t="n">
        <f aca="false">('raw data'!DC87/TOT)*100</f>
        <v>0</v>
      </c>
      <c r="DD87" s="17" t="n">
        <f aca="false">('raw data'!DD87/TOT)*100</f>
        <v>0</v>
      </c>
      <c r="DE87" s="17" t="n">
        <f aca="false">('raw data'!DE87/TOT)*100</f>
        <v>0</v>
      </c>
      <c r="DF87" s="17" t="n">
        <f aca="false">('raw data'!DF87/TOT)*100</f>
        <v>0.25</v>
      </c>
      <c r="DG87" s="17" t="n">
        <f aca="false">('raw data'!DG87/TOT)*100</f>
        <v>0.75</v>
      </c>
      <c r="DH87" s="17" t="n">
        <f aca="false">('raw data'!DH87/TOT)*100</f>
        <v>4.5</v>
      </c>
      <c r="DI87" s="17" t="n">
        <f aca="false">('raw data'!DI87/TOT)*100</f>
        <v>1</v>
      </c>
      <c r="DJ87" s="17" t="n">
        <f aca="false">('raw data'!DJ87/TOT)*100</f>
        <v>0.5</v>
      </c>
      <c r="DK87" s="17" t="n">
        <f aca="false">('raw data'!DK87/TOT)*100</f>
        <v>0.25</v>
      </c>
      <c r="DL87" s="17" t="n">
        <f aca="false">('raw data'!DL87/TOT)*100</f>
        <v>15.25</v>
      </c>
      <c r="DM87" s="17" t="n">
        <f aca="false">('raw data'!DM87/TOT)*100</f>
        <v>0</v>
      </c>
      <c r="DN87" s="17" t="n">
        <f aca="false">('raw data'!DN87/TOT)*100</f>
        <v>2</v>
      </c>
      <c r="DO87" s="17" t="n">
        <f aca="false">('raw data'!DO87/TOT)*100</f>
        <v>0</v>
      </c>
      <c r="DP87" s="17" t="n">
        <f aca="false">('raw data'!DP87/TOT)*100</f>
        <v>0</v>
      </c>
      <c r="DQ87" s="17" t="n">
        <f aca="false">('raw data'!DQ87/TOT)*100</f>
        <v>0</v>
      </c>
      <c r="DR87" s="17" t="n">
        <f aca="false">('raw data'!DR87/TOT)*100</f>
        <v>15</v>
      </c>
      <c r="DS87" s="17" t="n">
        <f aca="false">('raw data'!DS87/TOT)*100</f>
        <v>0.75</v>
      </c>
      <c r="DT87" s="17" t="n">
        <f aca="false">('raw data'!DT87/TOT)*100</f>
        <v>0</v>
      </c>
      <c r="DU87" s="17" t="n">
        <f aca="false">('raw data'!DU87/TOT)*100</f>
        <v>4.25</v>
      </c>
      <c r="DV87" s="17" t="n">
        <f aca="false">('raw data'!DV87/TOT)*100</f>
        <v>0.25</v>
      </c>
      <c r="DW87" s="17" t="n">
        <f aca="false">('raw data'!DW87/TOT)*100</f>
        <v>0.5</v>
      </c>
      <c r="DX87" s="17" t="n">
        <f aca="false">SUM(C87:DW87)</f>
        <v>100</v>
      </c>
    </row>
    <row r="88" customFormat="false" ht="12" hidden="false" customHeight="false" outlineLevel="0" collapsed="false">
      <c r="A88" s="1" t="s">
        <v>222</v>
      </c>
      <c r="B88" s="10" t="n">
        <v>57.1</v>
      </c>
      <c r="C88" s="17" t="n">
        <f aca="false">('raw data'!C88/TOT)*100</f>
        <v>0</v>
      </c>
      <c r="D88" s="17" t="n">
        <f aca="false">('raw data'!D88/TOT)*100</f>
        <v>0</v>
      </c>
      <c r="E88" s="17" t="n">
        <f aca="false">('raw data'!E88/TOT)*100</f>
        <v>0</v>
      </c>
      <c r="F88" s="17" t="n">
        <f aca="false">('raw data'!F88/TOT)*100</f>
        <v>0</v>
      </c>
      <c r="G88" s="17" t="n">
        <f aca="false">('raw data'!G88/TOT)*100</f>
        <v>1.23762376237624</v>
      </c>
      <c r="H88" s="17" t="n">
        <f aca="false">('raw data'!H88/TOT)*100</f>
        <v>0</v>
      </c>
      <c r="I88" s="17" t="n">
        <f aca="false">('raw data'!I88/TOT)*100</f>
        <v>0</v>
      </c>
      <c r="J88" s="17" t="n">
        <f aca="false">('raw data'!J88/TOT)*100</f>
        <v>0</v>
      </c>
      <c r="K88" s="17" t="n">
        <f aca="false">('raw data'!K88/TOT)*100</f>
        <v>0.247524752475248</v>
      </c>
      <c r="L88" s="17" t="n">
        <f aca="false">('raw data'!L88/TOT)*100</f>
        <v>0</v>
      </c>
      <c r="M88" s="17" t="n">
        <f aca="false">('raw data'!M88/TOT)*100</f>
        <v>2.22772277227723</v>
      </c>
      <c r="N88" s="17" t="n">
        <f aca="false">('raw data'!N88/TOT)*100</f>
        <v>0</v>
      </c>
      <c r="O88" s="17" t="n">
        <f aca="false">('raw data'!O88/TOT)*100</f>
        <v>0</v>
      </c>
      <c r="P88" s="17" t="n">
        <f aca="false">('raw data'!P88/TOT)*100</f>
        <v>0</v>
      </c>
      <c r="Q88" s="17" t="n">
        <f aca="false">('raw data'!Q88/TOT)*100</f>
        <v>0</v>
      </c>
      <c r="R88" s="17" t="n">
        <f aca="false">('raw data'!R88/TOT)*100</f>
        <v>0</v>
      </c>
      <c r="S88" s="17" t="n">
        <f aca="false">('raw data'!S88/TOT)*100</f>
        <v>0</v>
      </c>
      <c r="T88" s="17" t="n">
        <f aca="false">('raw data'!T88/TOT)*100</f>
        <v>0</v>
      </c>
      <c r="U88" s="17" t="n">
        <f aca="false">('raw data'!U88/TOT)*100</f>
        <v>0</v>
      </c>
      <c r="V88" s="17" t="n">
        <f aca="false">('raw data'!V88/TOT)*100</f>
        <v>0</v>
      </c>
      <c r="W88" s="17" t="n">
        <f aca="false">('raw data'!W88/TOT)*100</f>
        <v>0</v>
      </c>
      <c r="X88" s="17" t="n">
        <f aca="false">('raw data'!X88/TOT)*100</f>
        <v>0.99009900990099</v>
      </c>
      <c r="Y88" s="17" t="n">
        <f aca="false">('raw data'!Y88/TOT)*100</f>
        <v>12.3762376237624</v>
      </c>
      <c r="Z88" s="17" t="n">
        <f aca="false">('raw data'!Z88/TOT)*100</f>
        <v>0</v>
      </c>
      <c r="AA88" s="17" t="n">
        <f aca="false">('raw data'!AA88/TOT)*100</f>
        <v>0</v>
      </c>
      <c r="AB88" s="17" t="n">
        <f aca="false">('raw data'!AB88/TOT)*100</f>
        <v>0</v>
      </c>
      <c r="AC88" s="17" t="n">
        <f aca="false">('raw data'!AC88/TOT)*100</f>
        <v>0</v>
      </c>
      <c r="AD88" s="17" t="n">
        <f aca="false">('raw data'!AD88/TOT)*100</f>
        <v>0</v>
      </c>
      <c r="AE88" s="17" t="n">
        <f aca="false">('raw data'!AE88/TOT)*100</f>
        <v>0</v>
      </c>
      <c r="AF88" s="17" t="n">
        <f aca="false">('raw data'!AF88/TOT)*100</f>
        <v>0.99009900990099</v>
      </c>
      <c r="AG88" s="17" t="n">
        <f aca="false">('raw data'!AG88/TOT)*100</f>
        <v>0</v>
      </c>
      <c r="AH88" s="17" t="n">
        <f aca="false">('raw data'!AH88/TOT)*100</f>
        <v>0.742574257425743</v>
      </c>
      <c r="AI88" s="17" t="n">
        <f aca="false">('raw data'!AI88/TOT)*100</f>
        <v>0</v>
      </c>
      <c r="AJ88" s="17" t="n">
        <f aca="false">('raw data'!AJ88/TOT)*100</f>
        <v>0.742574257425743</v>
      </c>
      <c r="AK88" s="17" t="n">
        <f aca="false">('raw data'!AK88/TOT)*100</f>
        <v>0.247524752475248</v>
      </c>
      <c r="AL88" s="17" t="n">
        <f aca="false">('raw data'!AL88/TOT)*100</f>
        <v>0.247524752475248</v>
      </c>
      <c r="AM88" s="17" t="n">
        <f aca="false">('raw data'!AM88/TOT)*100</f>
        <v>0</v>
      </c>
      <c r="AN88" s="17" t="n">
        <f aca="false">('raw data'!AN88/TOT)*100</f>
        <v>0</v>
      </c>
      <c r="AO88" s="17" t="n">
        <f aca="false">('raw data'!AO88/TOT)*100</f>
        <v>0</v>
      </c>
      <c r="AP88" s="17" t="n">
        <f aca="false">('raw data'!AP88/TOT)*100</f>
        <v>0</v>
      </c>
      <c r="AQ88" s="17" t="n">
        <f aca="false">('raw data'!AQ88/TOT)*100</f>
        <v>0.247524752475248</v>
      </c>
      <c r="AR88" s="17" t="n">
        <f aca="false">('raw data'!AR88/TOT)*100</f>
        <v>0</v>
      </c>
      <c r="AS88" s="17" t="n">
        <f aca="false">('raw data'!AS88/TOT)*100</f>
        <v>0.247524752475248</v>
      </c>
      <c r="AT88" s="17" t="n">
        <f aca="false">('raw data'!AT88/TOT)*100</f>
        <v>0.247524752475248</v>
      </c>
      <c r="AU88" s="17" t="n">
        <f aca="false">('raw data'!AU88/TOT)*100</f>
        <v>0</v>
      </c>
      <c r="AV88" s="17" t="n">
        <f aca="false">('raw data'!AV88/TOT)*100</f>
        <v>0.495049504950495</v>
      </c>
      <c r="AW88" s="17" t="n">
        <f aca="false">('raw data'!AW88/TOT)*100</f>
        <v>0</v>
      </c>
      <c r="AX88" s="17" t="n">
        <f aca="false">('raw data'!AX88/TOT)*100</f>
        <v>0</v>
      </c>
      <c r="AY88" s="17" t="n">
        <f aca="false">('raw data'!AY88/TOT)*100</f>
        <v>0</v>
      </c>
      <c r="AZ88" s="17" t="n">
        <f aca="false">('raw data'!AZ88/TOT)*100</f>
        <v>0.247524752475248</v>
      </c>
      <c r="BA88" s="17" t="n">
        <f aca="false">('raw data'!BA88/TOT)*100</f>
        <v>0</v>
      </c>
      <c r="BB88" s="17" t="n">
        <f aca="false">('raw data'!BB88/TOT)*100</f>
        <v>0</v>
      </c>
      <c r="BC88" s="17" t="n">
        <f aca="false">('raw data'!BC88/TOT)*100</f>
        <v>0</v>
      </c>
      <c r="BD88" s="17" t="n">
        <f aca="false">('raw data'!BD88/TOT)*100</f>
        <v>1.23762376237624</v>
      </c>
      <c r="BE88" s="17" t="n">
        <f aca="false">('raw data'!BE88/TOT)*100</f>
        <v>0</v>
      </c>
      <c r="BF88" s="17" t="n">
        <f aca="false">('raw data'!BF88/TOT)*100</f>
        <v>0</v>
      </c>
      <c r="BG88" s="17" t="n">
        <f aca="false">('raw data'!BG88/TOT)*100</f>
        <v>0.247524752475248</v>
      </c>
      <c r="BH88" s="17" t="n">
        <f aca="false">('raw data'!BH88/TOT)*100</f>
        <v>0</v>
      </c>
      <c r="BI88" s="17" t="n">
        <f aca="false">('raw data'!BI88/TOT)*100</f>
        <v>2.22772277227723</v>
      </c>
      <c r="BJ88" s="17" t="n">
        <f aca="false">('raw data'!BJ88/TOT)*100</f>
        <v>0</v>
      </c>
      <c r="BK88" s="17" t="n">
        <f aca="false">('raw data'!BK88/TOT)*100</f>
        <v>0</v>
      </c>
      <c r="BL88" s="17" t="n">
        <f aca="false">('raw data'!BL88/TOT)*100</f>
        <v>0</v>
      </c>
      <c r="BM88" s="17" t="n">
        <f aca="false">('raw data'!BM88/TOT)*100</f>
        <v>0</v>
      </c>
      <c r="BN88" s="17" t="n">
        <f aca="false">('raw data'!BN88/TOT)*100</f>
        <v>0</v>
      </c>
      <c r="BO88" s="17" t="n">
        <f aca="false">('raw data'!BO88/TOT)*100</f>
        <v>0</v>
      </c>
      <c r="BP88" s="17" t="n">
        <f aca="false">('raw data'!BP88/TOT)*100</f>
        <v>0</v>
      </c>
      <c r="BQ88" s="17" t="n">
        <f aca="false">('raw data'!BQ88/TOT)*100</f>
        <v>0</v>
      </c>
      <c r="BR88" s="17" t="n">
        <f aca="false">('raw data'!BR88/TOT)*100</f>
        <v>0</v>
      </c>
      <c r="BS88" s="17" t="n">
        <f aca="false">('raw data'!BS88/TOT)*100</f>
        <v>0</v>
      </c>
      <c r="BT88" s="17" t="n">
        <f aca="false">('raw data'!BT88/TOT)*100</f>
        <v>0</v>
      </c>
      <c r="BU88" s="17" t="n">
        <f aca="false">('raw data'!BU88/TOT)*100</f>
        <v>0</v>
      </c>
      <c r="BV88" s="17" t="n">
        <f aca="false">('raw data'!BV88/TOT)*100</f>
        <v>0.247524752475248</v>
      </c>
      <c r="BW88" s="17" t="n">
        <f aca="false">('raw data'!BW88/TOT)*100</f>
        <v>0</v>
      </c>
      <c r="BX88" s="17" t="n">
        <f aca="false">('raw data'!BX88/TOT)*100</f>
        <v>0</v>
      </c>
      <c r="BY88" s="17" t="n">
        <f aca="false">('raw data'!BY88/TOT)*100</f>
        <v>0</v>
      </c>
      <c r="BZ88" s="17" t="n">
        <f aca="false">('raw data'!BZ88/TOT)*100</f>
        <v>0</v>
      </c>
      <c r="CA88" s="17" t="n">
        <f aca="false">('raw data'!CA88/TOT)*100</f>
        <v>0</v>
      </c>
      <c r="CB88" s="17" t="n">
        <f aca="false">('raw data'!CB88/TOT)*100</f>
        <v>0</v>
      </c>
      <c r="CC88" s="17" t="n">
        <f aca="false">('raw data'!CC88/TOT)*100</f>
        <v>0</v>
      </c>
      <c r="CD88" s="17" t="n">
        <f aca="false">('raw data'!CD88/TOT)*100</f>
        <v>0</v>
      </c>
      <c r="CF88" s="17" t="n">
        <f aca="false">('raw data'!CF88/TOT)*100</f>
        <v>0</v>
      </c>
      <c r="CH88" s="17" t="n">
        <f aca="false">('raw data'!CH88/TOT)*100</f>
        <v>0</v>
      </c>
      <c r="CI88" s="17" t="n">
        <f aca="false">('raw data'!CI88/TOT)*100</f>
        <v>1.48514851485149</v>
      </c>
      <c r="CJ88" s="17" t="n">
        <f aca="false">('raw data'!CJ88/TOT)*100</f>
        <v>0</v>
      </c>
      <c r="CK88" s="17" t="n">
        <f aca="false">('raw data'!CK88/TOT)*100</f>
        <v>0</v>
      </c>
      <c r="CL88" s="17" t="n">
        <f aca="false">('raw data'!CL88/TOT)*100</f>
        <v>0.495049504950495</v>
      </c>
      <c r="CM88" s="17" t="n">
        <f aca="false">('raw data'!CM88/TOT)*100</f>
        <v>0</v>
      </c>
      <c r="CN88" s="17" t="n">
        <f aca="false">('raw data'!CN88/TOT)*100</f>
        <v>0.247524752475248</v>
      </c>
      <c r="CO88" s="17" t="n">
        <f aca="false">('raw data'!CO88/TOT)*100</f>
        <v>0.247524752475248</v>
      </c>
      <c r="CP88" s="17" t="n">
        <f aca="false">('raw data'!CP88/TOT)*100</f>
        <v>0</v>
      </c>
      <c r="CQ88" s="17" t="n">
        <f aca="false">('raw data'!CQ88/TOT)*100</f>
        <v>0</v>
      </c>
      <c r="CR88" s="17" t="n">
        <f aca="false">('raw data'!CR88/TOT)*100</f>
        <v>0.247524752475248</v>
      </c>
      <c r="CS88" s="17" t="n">
        <f aca="false">('raw data'!CS88/TOT)*100</f>
        <v>0</v>
      </c>
      <c r="CT88" s="17" t="n">
        <f aca="false">('raw data'!CT88/TOT)*100</f>
        <v>0</v>
      </c>
      <c r="CU88" s="17" t="n">
        <f aca="false">('raw data'!CU88/TOT)*100</f>
        <v>0</v>
      </c>
      <c r="CV88" s="17" t="n">
        <f aca="false">('raw data'!CV88/TOT)*100</f>
        <v>0</v>
      </c>
      <c r="CW88" s="17" t="n">
        <f aca="false">('raw data'!CW88/TOT)*100</f>
        <v>9.9009900990099</v>
      </c>
      <c r="CX88" s="17" t="n">
        <f aca="false">('raw data'!CX88/TOT)*100</f>
        <v>0</v>
      </c>
      <c r="CY88" s="17" t="n">
        <f aca="false">('raw data'!CY88/TOT)*100</f>
        <v>2.47524752475248</v>
      </c>
      <c r="CZ88" s="17" t="n">
        <f aca="false">('raw data'!CZ88/TOT)*100</f>
        <v>0</v>
      </c>
      <c r="DA88" s="17" t="n">
        <f aca="false">('raw data'!DA88/TOT)*100</f>
        <v>0</v>
      </c>
      <c r="DB88" s="17" t="n">
        <f aca="false">('raw data'!DB88/TOT)*100</f>
        <v>0</v>
      </c>
      <c r="DC88" s="17" t="n">
        <f aca="false">('raw data'!DC88/TOT)*100</f>
        <v>0</v>
      </c>
      <c r="DD88" s="17" t="n">
        <f aca="false">('raw data'!DD88/TOT)*100</f>
        <v>0</v>
      </c>
      <c r="DE88" s="17" t="n">
        <f aca="false">('raw data'!DE88/TOT)*100</f>
        <v>0</v>
      </c>
      <c r="DF88" s="17" t="n">
        <f aca="false">('raw data'!DF88/TOT)*100</f>
        <v>0.495049504950495</v>
      </c>
      <c r="DG88" s="17" t="n">
        <f aca="false">('raw data'!DG88/TOT)*100</f>
        <v>3.96039603960396</v>
      </c>
      <c r="DH88" s="17" t="n">
        <f aca="false">('raw data'!DH88/TOT)*100</f>
        <v>3.21782178217822</v>
      </c>
      <c r="DI88" s="17" t="n">
        <f aca="false">('raw data'!DI88/TOT)*100</f>
        <v>0.495049504950495</v>
      </c>
      <c r="DJ88" s="17" t="n">
        <f aca="false">('raw data'!DJ88/TOT)*100</f>
        <v>0</v>
      </c>
      <c r="DK88" s="17" t="n">
        <f aca="false">('raw data'!DK88/TOT)*100</f>
        <v>0.742574257425743</v>
      </c>
      <c r="DL88" s="17" t="n">
        <f aca="false">('raw data'!DL88/TOT)*100</f>
        <v>9.40594059405941</v>
      </c>
      <c r="DM88" s="17" t="n">
        <f aca="false">('raw data'!DM88/TOT)*100</f>
        <v>0</v>
      </c>
      <c r="DN88" s="17" t="n">
        <f aca="false">('raw data'!DN88/TOT)*100</f>
        <v>0.742574257425743</v>
      </c>
      <c r="DO88" s="17" t="n">
        <f aca="false">('raw data'!DO88/TOT)*100</f>
        <v>0</v>
      </c>
      <c r="DP88" s="17" t="n">
        <f aca="false">('raw data'!DP88/TOT)*100</f>
        <v>0</v>
      </c>
      <c r="DQ88" s="17" t="n">
        <f aca="false">('raw data'!DQ88/TOT)*100</f>
        <v>0.247524752475248</v>
      </c>
      <c r="DR88" s="17" t="n">
        <f aca="false">('raw data'!DR88/TOT)*100</f>
        <v>35.3960396039604</v>
      </c>
      <c r="DS88" s="17" t="n">
        <f aca="false">('raw data'!DS88/TOT)*100</f>
        <v>1.73267326732673</v>
      </c>
      <c r="DT88" s="17" t="n">
        <f aca="false">('raw data'!DT88/TOT)*100</f>
        <v>0</v>
      </c>
      <c r="DU88" s="17" t="n">
        <f aca="false">('raw data'!DU88/TOT)*100</f>
        <v>1.98019801980198</v>
      </c>
      <c r="DV88" s="17" t="n">
        <f aca="false">('raw data'!DV88/TOT)*100</f>
        <v>0.742574257425743</v>
      </c>
      <c r="DW88" s="17" t="n">
        <f aca="false">('raw data'!DW88/TOT)*100</f>
        <v>0.247524752475248</v>
      </c>
      <c r="DX88" s="17" t="n">
        <f aca="false">SUM(C88:DW88)</f>
        <v>100</v>
      </c>
    </row>
    <row r="89" customFormat="false" ht="12" hidden="false" customHeight="false" outlineLevel="0" collapsed="false">
      <c r="A89" s="1" t="s">
        <v>223</v>
      </c>
      <c r="B89" s="10" t="n">
        <v>58.1</v>
      </c>
      <c r="C89" s="17" t="n">
        <f aca="false">('raw data'!C89/TOT)*100</f>
        <v>0.191204588910134</v>
      </c>
      <c r="D89" s="17" t="n">
        <f aca="false">('raw data'!D89/TOT)*100</f>
        <v>0</v>
      </c>
      <c r="E89" s="17" t="n">
        <f aca="false">('raw data'!E89/TOT)*100</f>
        <v>0</v>
      </c>
      <c r="F89" s="17" t="n">
        <f aca="false">('raw data'!F89/TOT)*100</f>
        <v>0</v>
      </c>
      <c r="G89" s="17" t="n">
        <f aca="false">('raw data'!G89/TOT)*100</f>
        <v>0</v>
      </c>
      <c r="H89" s="17" t="n">
        <f aca="false">('raw data'!H89/TOT)*100</f>
        <v>0</v>
      </c>
      <c r="I89" s="17" t="n">
        <f aca="false">('raw data'!I89/TOT)*100</f>
        <v>0</v>
      </c>
      <c r="J89" s="17" t="n">
        <f aca="false">('raw data'!J89/TOT)*100</f>
        <v>0</v>
      </c>
      <c r="K89" s="17" t="n">
        <f aca="false">('raw data'!K89/TOT)*100</f>
        <v>0.191204588910134</v>
      </c>
      <c r="L89" s="17" t="n">
        <f aca="false">('raw data'!L89/TOT)*100</f>
        <v>0</v>
      </c>
      <c r="M89" s="17" t="n">
        <f aca="false">('raw data'!M89/TOT)*100</f>
        <v>0.191204588910134</v>
      </c>
      <c r="N89" s="17" t="n">
        <f aca="false">('raw data'!N89/TOT)*100</f>
        <v>0</v>
      </c>
      <c r="O89" s="17" t="n">
        <f aca="false">('raw data'!O89/TOT)*100</f>
        <v>0</v>
      </c>
      <c r="P89" s="17" t="n">
        <f aca="false">('raw data'!P89/TOT)*100</f>
        <v>0</v>
      </c>
      <c r="Q89" s="17" t="n">
        <f aca="false">('raw data'!Q89/TOT)*100</f>
        <v>0</v>
      </c>
      <c r="R89" s="17" t="n">
        <f aca="false">('raw data'!R89/TOT)*100</f>
        <v>0</v>
      </c>
      <c r="S89" s="17" t="n">
        <f aca="false">('raw data'!S89/TOT)*100</f>
        <v>0</v>
      </c>
      <c r="T89" s="17" t="n">
        <f aca="false">('raw data'!T89/TOT)*100</f>
        <v>0</v>
      </c>
      <c r="U89" s="17" t="n">
        <f aca="false">('raw data'!U89/TOT)*100</f>
        <v>0</v>
      </c>
      <c r="V89" s="17" t="n">
        <f aca="false">('raw data'!V89/TOT)*100</f>
        <v>0</v>
      </c>
      <c r="W89" s="17" t="n">
        <f aca="false">('raw data'!W89/TOT)*100</f>
        <v>0</v>
      </c>
      <c r="X89" s="17" t="n">
        <f aca="false">('raw data'!X89/TOT)*100</f>
        <v>1.33843212237094</v>
      </c>
      <c r="Y89" s="17" t="n">
        <f aca="false">('raw data'!Y89/TOT)*100</f>
        <v>10.8986615678776</v>
      </c>
      <c r="Z89" s="17" t="n">
        <f aca="false">('raw data'!Z89/TOT)*100</f>
        <v>0</v>
      </c>
      <c r="AA89" s="17" t="n">
        <f aca="false">('raw data'!AA89/TOT)*100</f>
        <v>0</v>
      </c>
      <c r="AB89" s="17" t="n">
        <f aca="false">('raw data'!AB89/TOT)*100</f>
        <v>0</v>
      </c>
      <c r="AC89" s="17" t="n">
        <f aca="false">('raw data'!AC89/TOT)*100</f>
        <v>0</v>
      </c>
      <c r="AD89" s="17" t="n">
        <f aca="false">('raw data'!AD89/TOT)*100</f>
        <v>0</v>
      </c>
      <c r="AE89" s="17" t="n">
        <f aca="false">('raw data'!AE89/TOT)*100</f>
        <v>0</v>
      </c>
      <c r="AF89" s="17" t="n">
        <f aca="false">('raw data'!AF89/TOT)*100</f>
        <v>0.191204588910134</v>
      </c>
      <c r="AG89" s="17" t="n">
        <f aca="false">('raw data'!AG89/TOT)*100</f>
        <v>0</v>
      </c>
      <c r="AH89" s="17" t="n">
        <f aca="false">('raw data'!AH89/TOT)*100</f>
        <v>0.191204588910134</v>
      </c>
      <c r="AI89" s="17" t="n">
        <f aca="false">('raw data'!AI89/TOT)*100</f>
        <v>0</v>
      </c>
      <c r="AJ89" s="17" t="n">
        <f aca="false">('raw data'!AJ89/TOT)*100</f>
        <v>0</v>
      </c>
      <c r="AK89" s="17" t="n">
        <f aca="false">('raw data'!AK89/TOT)*100</f>
        <v>0.191204588910134</v>
      </c>
      <c r="AL89" s="17" t="n">
        <f aca="false">('raw data'!AL89/TOT)*100</f>
        <v>0.191204588910134</v>
      </c>
      <c r="AM89" s="17" t="n">
        <f aca="false">('raw data'!AM89/TOT)*100</f>
        <v>0</v>
      </c>
      <c r="AN89" s="17" t="n">
        <f aca="false">('raw data'!AN89/TOT)*100</f>
        <v>0</v>
      </c>
      <c r="AO89" s="17" t="n">
        <f aca="false">('raw data'!AO89/TOT)*100</f>
        <v>0</v>
      </c>
      <c r="AP89" s="17" t="n">
        <f aca="false">('raw data'!AP89/TOT)*100</f>
        <v>0</v>
      </c>
      <c r="AQ89" s="17" t="n">
        <f aca="false">('raw data'!AQ89/TOT)*100</f>
        <v>0.573613766730402</v>
      </c>
      <c r="AR89" s="17" t="n">
        <f aca="false">('raw data'!AR89/TOT)*100</f>
        <v>0</v>
      </c>
      <c r="AS89" s="17" t="n">
        <f aca="false">('raw data'!AS89/TOT)*100</f>
        <v>0.191204588910134</v>
      </c>
      <c r="AT89" s="17" t="n">
        <f aca="false">('raw data'!AT89/TOT)*100</f>
        <v>0</v>
      </c>
      <c r="AU89" s="17" t="n">
        <f aca="false">('raw data'!AU89/TOT)*100</f>
        <v>0</v>
      </c>
      <c r="AV89" s="17" t="n">
        <f aca="false">('raw data'!AV89/TOT)*100</f>
        <v>0.191204588910134</v>
      </c>
      <c r="AW89" s="17" t="n">
        <f aca="false">('raw data'!AW89/TOT)*100</f>
        <v>0</v>
      </c>
      <c r="AX89" s="17" t="n">
        <f aca="false">('raw data'!AX89/TOT)*100</f>
        <v>0</v>
      </c>
      <c r="AY89" s="17" t="n">
        <f aca="false">('raw data'!AY89/TOT)*100</f>
        <v>0.191204588910134</v>
      </c>
      <c r="AZ89" s="17" t="n">
        <f aca="false">('raw data'!AZ89/TOT)*100</f>
        <v>0.191204588910134</v>
      </c>
      <c r="BA89" s="17" t="n">
        <f aca="false">('raw data'!BA89/TOT)*100</f>
        <v>0</v>
      </c>
      <c r="BB89" s="17" t="n">
        <f aca="false">('raw data'!BB89/TOT)*100</f>
        <v>0</v>
      </c>
      <c r="BC89" s="17" t="n">
        <f aca="false">('raw data'!BC89/TOT)*100</f>
        <v>0</v>
      </c>
      <c r="BD89" s="17" t="n">
        <f aca="false">('raw data'!BD89/TOT)*100</f>
        <v>0</v>
      </c>
      <c r="BE89" s="17" t="n">
        <f aca="false">('raw data'!BE89/TOT)*100</f>
        <v>0</v>
      </c>
      <c r="BF89" s="17" t="n">
        <f aca="false">('raw data'!BF89/TOT)*100</f>
        <v>0</v>
      </c>
      <c r="BG89" s="17" t="n">
        <f aca="false">('raw data'!BG89/TOT)*100</f>
        <v>0.956022944550669</v>
      </c>
      <c r="BH89" s="17" t="n">
        <f aca="false">('raw data'!BH89/TOT)*100</f>
        <v>0</v>
      </c>
      <c r="BI89" s="17" t="n">
        <f aca="false">('raw data'!BI89/TOT)*100</f>
        <v>3.05927342256214</v>
      </c>
      <c r="BJ89" s="17" t="n">
        <f aca="false">('raw data'!BJ89/TOT)*100</f>
        <v>0</v>
      </c>
      <c r="BK89" s="17" t="n">
        <f aca="false">('raw data'!BK89/TOT)*100</f>
        <v>0.382409177820268</v>
      </c>
      <c r="BL89" s="17" t="n">
        <f aca="false">('raw data'!BL89/TOT)*100</f>
        <v>0</v>
      </c>
      <c r="BM89" s="17" t="n">
        <f aca="false">('raw data'!BM89/TOT)*100</f>
        <v>0</v>
      </c>
      <c r="BN89" s="17" t="n">
        <f aca="false">('raw data'!BN89/TOT)*100</f>
        <v>0</v>
      </c>
      <c r="BO89" s="17" t="n">
        <f aca="false">('raw data'!BO89/TOT)*100</f>
        <v>0</v>
      </c>
      <c r="BP89" s="17" t="n">
        <f aca="false">('raw data'!BP89/TOT)*100</f>
        <v>0</v>
      </c>
      <c r="BQ89" s="17" t="n">
        <f aca="false">('raw data'!BQ89/TOT)*100</f>
        <v>0</v>
      </c>
      <c r="BR89" s="17" t="n">
        <f aca="false">('raw data'!BR89/TOT)*100</f>
        <v>0</v>
      </c>
      <c r="BS89" s="17" t="n">
        <f aca="false">('raw data'!BS89/TOT)*100</f>
        <v>0</v>
      </c>
      <c r="BT89" s="17" t="n">
        <f aca="false">('raw data'!BT89/TOT)*100</f>
        <v>0</v>
      </c>
      <c r="BU89" s="17" t="n">
        <f aca="false">('raw data'!BU89/TOT)*100</f>
        <v>0</v>
      </c>
      <c r="BV89" s="17" t="n">
        <f aca="false">('raw data'!BV89/TOT)*100</f>
        <v>0</v>
      </c>
      <c r="BW89" s="17" t="n">
        <f aca="false">('raw data'!BW89/TOT)*100</f>
        <v>0</v>
      </c>
      <c r="BX89" s="17" t="n">
        <f aca="false">('raw data'!BX89/TOT)*100</f>
        <v>0</v>
      </c>
      <c r="BY89" s="17" t="n">
        <f aca="false">('raw data'!BY89/TOT)*100</f>
        <v>0</v>
      </c>
      <c r="BZ89" s="17" t="n">
        <f aca="false">('raw data'!BZ89/TOT)*100</f>
        <v>0</v>
      </c>
      <c r="CA89" s="17" t="n">
        <f aca="false">('raw data'!CA89/TOT)*100</f>
        <v>0</v>
      </c>
      <c r="CB89" s="17" t="n">
        <f aca="false">('raw data'!CB89/TOT)*100</f>
        <v>0</v>
      </c>
      <c r="CC89" s="17" t="n">
        <f aca="false">('raw data'!CC89/TOT)*100</f>
        <v>0</v>
      </c>
      <c r="CD89" s="17" t="n">
        <f aca="false">('raw data'!CD89/TOT)*100</f>
        <v>0</v>
      </c>
      <c r="CE89" s="17" t="n">
        <f aca="false">('raw data'!CE89/TOT)*100</f>
        <v>0</v>
      </c>
      <c r="CF89" s="17" t="n">
        <f aca="false">('raw data'!CF89/TOT)*100</f>
        <v>0</v>
      </c>
      <c r="CG89" s="17" t="n">
        <f aca="false">('raw data'!CG89/TOT)*100</f>
        <v>0</v>
      </c>
      <c r="CH89" s="17" t="n">
        <f aca="false">('raw data'!CH89/TOT)*100</f>
        <v>0</v>
      </c>
      <c r="CI89" s="17" t="n">
        <f aca="false">('raw data'!CI89/TOT)*100</f>
        <v>1.1472275334608</v>
      </c>
      <c r="CJ89" s="17" t="n">
        <f aca="false">('raw data'!CJ89/TOT)*100</f>
        <v>0</v>
      </c>
      <c r="CK89" s="17" t="n">
        <f aca="false">('raw data'!CK89/TOT)*100</f>
        <v>0</v>
      </c>
      <c r="CL89" s="17" t="n">
        <f aca="false">('raw data'!CL89/TOT)*100</f>
        <v>0.191204588910134</v>
      </c>
      <c r="CM89" s="17" t="n">
        <f aca="false">('raw data'!CM89/TOT)*100</f>
        <v>0.382409177820268</v>
      </c>
      <c r="CN89" s="17" t="n">
        <f aca="false">('raw data'!CN89/TOT)*100</f>
        <v>0.573613766730402</v>
      </c>
      <c r="CO89" s="17" t="n">
        <f aca="false">('raw data'!CO89/TOT)*100</f>
        <v>0</v>
      </c>
      <c r="CP89" s="17" t="n">
        <f aca="false">('raw data'!CP89/TOT)*100</f>
        <v>0</v>
      </c>
      <c r="CQ89" s="17" t="n">
        <f aca="false">('raw data'!CQ89/TOT)*100</f>
        <v>0</v>
      </c>
      <c r="CR89" s="17" t="n">
        <f aca="false">('raw data'!CR89/TOT)*100</f>
        <v>0.573613766730402</v>
      </c>
      <c r="CS89" s="17" t="n">
        <f aca="false">('raw data'!CS89/TOT)*100</f>
        <v>0</v>
      </c>
      <c r="CT89" s="17" t="n">
        <f aca="false">('raw data'!CT89/TOT)*100</f>
        <v>0</v>
      </c>
      <c r="CU89" s="17" t="n">
        <f aca="false">('raw data'!CU89/TOT)*100</f>
        <v>0</v>
      </c>
      <c r="CV89" s="17" t="n">
        <f aca="false">('raw data'!CV89/TOT)*100</f>
        <v>0</v>
      </c>
      <c r="CW89" s="17" t="n">
        <f aca="false">('raw data'!CW89/TOT)*100</f>
        <v>11.6634799235182</v>
      </c>
      <c r="CX89" s="17" t="n">
        <f aca="false">('raw data'!CX89/TOT)*100</f>
        <v>0</v>
      </c>
      <c r="CY89" s="17" t="n">
        <f aca="false">('raw data'!CY89/TOT)*100</f>
        <v>2.29445506692161</v>
      </c>
      <c r="CZ89" s="17" t="n">
        <f aca="false">('raw data'!CZ89/TOT)*100</f>
        <v>0</v>
      </c>
      <c r="DA89" s="17" t="n">
        <f aca="false">('raw data'!DA89/TOT)*100</f>
        <v>0.573613766730402</v>
      </c>
      <c r="DB89" s="17" t="n">
        <f aca="false">('raw data'!DB89/TOT)*100</f>
        <v>0</v>
      </c>
      <c r="DC89" s="17" t="n">
        <f aca="false">('raw data'!DC89/TOT)*100</f>
        <v>0</v>
      </c>
      <c r="DD89" s="17" t="n">
        <f aca="false">('raw data'!DD89/TOT)*100</f>
        <v>0</v>
      </c>
      <c r="DE89" s="17" t="n">
        <f aca="false">('raw data'!DE89/TOT)*100</f>
        <v>0</v>
      </c>
      <c r="DF89" s="17" t="n">
        <f aca="false">('raw data'!DF89/TOT)*100</f>
        <v>1.1472275334608</v>
      </c>
      <c r="DG89" s="17" t="n">
        <f aca="false">('raw data'!DG89/TOT)*100</f>
        <v>20.0764818355641</v>
      </c>
      <c r="DH89" s="17" t="n">
        <f aca="false">('raw data'!DH89/TOT)*100</f>
        <v>1.52963671128107</v>
      </c>
      <c r="DI89" s="17" t="n">
        <f aca="false">('raw data'!DI89/TOT)*100</f>
        <v>0.382409177820268</v>
      </c>
      <c r="DJ89" s="17" t="n">
        <f aca="false">('raw data'!DJ89/TOT)*100</f>
        <v>0.382409177820268</v>
      </c>
      <c r="DK89" s="17" t="n">
        <f aca="false">('raw data'!DK89/TOT)*100</f>
        <v>0</v>
      </c>
      <c r="DL89" s="17" t="n">
        <f aca="false">('raw data'!DL89/TOT)*100</f>
        <v>7.83938814531549</v>
      </c>
      <c r="DM89" s="17" t="n">
        <f aca="false">('raw data'!DM89/TOT)*100</f>
        <v>0</v>
      </c>
      <c r="DN89" s="17" t="n">
        <f aca="false">('raw data'!DN89/TOT)*100</f>
        <v>0.191204588910134</v>
      </c>
      <c r="DO89" s="17" t="n">
        <f aca="false">('raw data'!DO89/TOT)*100</f>
        <v>0</v>
      </c>
      <c r="DP89" s="17" t="n">
        <f aca="false">('raw data'!DP89/TOT)*100</f>
        <v>0</v>
      </c>
      <c r="DQ89" s="17" t="n">
        <f aca="false">('raw data'!DQ89/TOT)*100</f>
        <v>0.764818355640535</v>
      </c>
      <c r="DR89" s="17" t="n">
        <f aca="false">('raw data'!DR89/TOT)*100</f>
        <v>27.3422562141491</v>
      </c>
      <c r="DS89" s="17" t="n">
        <f aca="false">('raw data'!DS89/TOT)*100</f>
        <v>1.91204588910134</v>
      </c>
      <c r="DT89" s="17" t="n">
        <f aca="false">('raw data'!DT89/TOT)*100</f>
        <v>0</v>
      </c>
      <c r="DU89" s="17" t="n">
        <f aca="false">('raw data'!DU89/TOT)*100</f>
        <v>0.956022944550669</v>
      </c>
      <c r="DV89" s="17" t="n">
        <f aca="false">('raw data'!DV89/TOT)*100</f>
        <v>0.382409177820268</v>
      </c>
      <c r="DW89" s="17" t="n">
        <f aca="false">('raw data'!DW89/TOT)*100</f>
        <v>0.382409177820268</v>
      </c>
      <c r="DX89" s="17" t="n">
        <f aca="false">SUM(C89:DW89)</f>
        <v>100</v>
      </c>
    </row>
    <row r="90" customFormat="false" ht="12" hidden="false" customHeight="false" outlineLevel="0" collapsed="false">
      <c r="A90" s="1" t="s">
        <v>224</v>
      </c>
      <c r="B90" s="10" t="n">
        <v>59.1</v>
      </c>
      <c r="C90" s="17" t="n">
        <f aca="false">('raw data'!C90/TOT)*100</f>
        <v>0.237812128418549</v>
      </c>
      <c r="D90" s="17" t="n">
        <f aca="false">('raw data'!D90/TOT)*100</f>
        <v>0</v>
      </c>
      <c r="E90" s="17" t="n">
        <f aca="false">('raw data'!E90/TOT)*100</f>
        <v>0</v>
      </c>
      <c r="F90" s="17" t="n">
        <f aca="false">('raw data'!F90/TOT)*100</f>
        <v>0</v>
      </c>
      <c r="G90" s="17" t="n">
        <f aca="false">('raw data'!G90/TOT)*100</f>
        <v>0</v>
      </c>
      <c r="H90" s="17" t="n">
        <f aca="false">('raw data'!H90/TOT)*100</f>
        <v>0</v>
      </c>
      <c r="I90" s="17" t="n">
        <f aca="false">('raw data'!I90/TOT)*100</f>
        <v>0</v>
      </c>
      <c r="J90" s="17" t="n">
        <f aca="false">('raw data'!J90/TOT)*100</f>
        <v>0.237812128418549</v>
      </c>
      <c r="K90" s="17" t="n">
        <f aca="false">('raw data'!K90/TOT)*100</f>
        <v>0.713436385255648</v>
      </c>
      <c r="L90" s="17" t="n">
        <f aca="false">('raw data'!L90/TOT)*100</f>
        <v>0</v>
      </c>
      <c r="M90" s="17" t="n">
        <f aca="false">('raw data'!M90/TOT)*100</f>
        <v>0.237812128418549</v>
      </c>
      <c r="N90" s="17" t="n">
        <f aca="false">('raw data'!N90/TOT)*100</f>
        <v>0</v>
      </c>
      <c r="O90" s="17" t="n">
        <f aca="false">('raw data'!O90/TOT)*100</f>
        <v>0</v>
      </c>
      <c r="P90" s="17" t="n">
        <f aca="false">('raw data'!P90/TOT)*100</f>
        <v>0</v>
      </c>
      <c r="Q90" s="17" t="n">
        <f aca="false">('raw data'!Q90/TOT)*100</f>
        <v>0</v>
      </c>
      <c r="R90" s="17" t="n">
        <f aca="false">('raw data'!R90/TOT)*100</f>
        <v>0</v>
      </c>
      <c r="S90" s="17" t="n">
        <f aca="false">('raw data'!S90/TOT)*100</f>
        <v>0</v>
      </c>
      <c r="T90" s="17" t="n">
        <f aca="false">('raw data'!T90/TOT)*100</f>
        <v>0.118906064209275</v>
      </c>
      <c r="U90" s="17" t="n">
        <f aca="false">('raw data'!U90/TOT)*100</f>
        <v>0</v>
      </c>
      <c r="V90" s="17" t="n">
        <f aca="false">('raw data'!V90/TOT)*100</f>
        <v>0</v>
      </c>
      <c r="W90" s="17" t="n">
        <f aca="false">('raw data'!W90/TOT)*100</f>
        <v>0.118906064209275</v>
      </c>
      <c r="X90" s="17" t="n">
        <f aca="false">('raw data'!X90/TOT)*100</f>
        <v>0.594530321046373</v>
      </c>
      <c r="Y90" s="17" t="n">
        <f aca="false">('raw data'!Y90/TOT)*100</f>
        <v>6.77764565992866</v>
      </c>
      <c r="Z90" s="17" t="n">
        <f aca="false">('raw data'!Z90/TOT)*100</f>
        <v>0</v>
      </c>
      <c r="AA90" s="17" t="n">
        <f aca="false">('raw data'!AA90/TOT)*100</f>
        <v>0</v>
      </c>
      <c r="AB90" s="17" t="n">
        <f aca="false">('raw data'!AB90/TOT)*100</f>
        <v>0</v>
      </c>
      <c r="AC90" s="17" t="n">
        <f aca="false">('raw data'!AC90/TOT)*100</f>
        <v>0</v>
      </c>
      <c r="AD90" s="17" t="n">
        <f aca="false">('raw data'!AD90/TOT)*100</f>
        <v>0</v>
      </c>
      <c r="AE90" s="17" t="n">
        <f aca="false">('raw data'!AE90/TOT)*100</f>
        <v>0</v>
      </c>
      <c r="AF90" s="17" t="n">
        <f aca="false">('raw data'!AF90/TOT)*100</f>
        <v>0.118906064209275</v>
      </c>
      <c r="AG90" s="17" t="n">
        <f aca="false">('raw data'!AG90/TOT)*100</f>
        <v>0</v>
      </c>
      <c r="AH90" s="17" t="n">
        <f aca="false">('raw data'!AH90/TOT)*100</f>
        <v>0.118906064209275</v>
      </c>
      <c r="AI90" s="17" t="n">
        <f aca="false">('raw data'!AI90/TOT)*100</f>
        <v>0.118906064209275</v>
      </c>
      <c r="AJ90" s="17" t="n">
        <f aca="false">('raw data'!AJ90/TOT)*100</f>
        <v>0.237812128418549</v>
      </c>
      <c r="AK90" s="17" t="n">
        <f aca="false">('raw data'!AK90/TOT)*100</f>
        <v>0</v>
      </c>
      <c r="AL90" s="17" t="n">
        <f aca="false">('raw data'!AL90/TOT)*100</f>
        <v>0</v>
      </c>
      <c r="AM90" s="17" t="n">
        <f aca="false">('raw data'!AM90/TOT)*100</f>
        <v>0</v>
      </c>
      <c r="AN90" s="17" t="n">
        <f aca="false">('raw data'!AN90/TOT)*100</f>
        <v>0</v>
      </c>
      <c r="AO90" s="17" t="n">
        <f aca="false">('raw data'!AO90/TOT)*100</f>
        <v>0</v>
      </c>
      <c r="AP90" s="17" t="n">
        <f aca="false">('raw data'!AP90/TOT)*100</f>
        <v>0</v>
      </c>
      <c r="AQ90" s="17" t="n">
        <f aca="false">('raw data'!AQ90/TOT)*100</f>
        <v>0</v>
      </c>
      <c r="AR90" s="17" t="n">
        <f aca="false">('raw data'!AR90/TOT)*100</f>
        <v>0.237812128418549</v>
      </c>
      <c r="AS90" s="17" t="n">
        <f aca="false">('raw data'!AS90/TOT)*100</f>
        <v>0</v>
      </c>
      <c r="AT90" s="17" t="n">
        <f aca="false">('raw data'!AT90/TOT)*100</f>
        <v>0</v>
      </c>
      <c r="AU90" s="17" t="n">
        <f aca="false">('raw data'!AU90/TOT)*100</f>
        <v>0</v>
      </c>
      <c r="AV90" s="17" t="n">
        <f aca="false">('raw data'!AV90/TOT)*100</f>
        <v>0.237812128418549</v>
      </c>
      <c r="AW90" s="17" t="n">
        <f aca="false">('raw data'!AW90/TOT)*100</f>
        <v>0</v>
      </c>
      <c r="AX90" s="17" t="n">
        <f aca="false">('raw data'!AX90/TOT)*100</f>
        <v>0</v>
      </c>
      <c r="AY90" s="17" t="n">
        <f aca="false">('raw data'!AY90/TOT)*100</f>
        <v>0</v>
      </c>
      <c r="AZ90" s="17" t="n">
        <f aca="false">('raw data'!AZ90/TOT)*100</f>
        <v>0</v>
      </c>
      <c r="BA90" s="17" t="n">
        <f aca="false">('raw data'!BA90/TOT)*100</f>
        <v>0</v>
      </c>
      <c r="BB90" s="17" t="n">
        <f aca="false">('raw data'!BB90/TOT)*100</f>
        <v>0</v>
      </c>
      <c r="BC90" s="17" t="n">
        <f aca="false">('raw data'!BC90/TOT)*100</f>
        <v>0</v>
      </c>
      <c r="BD90" s="17" t="n">
        <f aca="false">('raw data'!BD90/TOT)*100</f>
        <v>0.118906064209275</v>
      </c>
      <c r="BE90" s="17" t="n">
        <f aca="false">('raw data'!BE90/TOT)*100</f>
        <v>0</v>
      </c>
      <c r="BF90" s="17" t="n">
        <f aca="false">('raw data'!BF90/TOT)*100</f>
        <v>0</v>
      </c>
      <c r="BG90" s="17" t="n">
        <f aca="false">('raw data'!BG90/TOT)*100</f>
        <v>0</v>
      </c>
      <c r="BH90" s="17" t="n">
        <f aca="false">('raw data'!BH90/TOT)*100</f>
        <v>0.118906064209275</v>
      </c>
      <c r="BI90" s="17" t="n">
        <f aca="false">('raw data'!BI90/TOT)*100</f>
        <v>1.90249702734839</v>
      </c>
      <c r="BJ90" s="17" t="n">
        <f aca="false">('raw data'!BJ90/TOT)*100</f>
        <v>0</v>
      </c>
      <c r="BK90" s="17" t="n">
        <f aca="false">('raw data'!BK90/TOT)*100</f>
        <v>0</v>
      </c>
      <c r="BL90" s="17" t="n">
        <f aca="false">('raw data'!BL90/TOT)*100</f>
        <v>0</v>
      </c>
      <c r="BM90" s="17" t="n">
        <f aca="false">('raw data'!BM90/TOT)*100</f>
        <v>0</v>
      </c>
      <c r="BN90" s="17" t="n">
        <f aca="false">('raw data'!BN90/TOT)*100</f>
        <v>0</v>
      </c>
      <c r="BO90" s="17" t="n">
        <f aca="false">('raw data'!BO90/TOT)*100</f>
        <v>0</v>
      </c>
      <c r="BP90" s="17" t="n">
        <f aca="false">('raw data'!BP90/TOT)*100</f>
        <v>0</v>
      </c>
      <c r="BQ90" s="17" t="n">
        <f aca="false">('raw data'!BQ90/TOT)*100</f>
        <v>0</v>
      </c>
      <c r="BR90" s="17" t="n">
        <f aca="false">('raw data'!BR90/TOT)*100</f>
        <v>0</v>
      </c>
      <c r="BS90" s="17" t="n">
        <f aca="false">('raw data'!BS90/TOT)*100</f>
        <v>0.118906064209275</v>
      </c>
      <c r="BT90" s="17" t="n">
        <f aca="false">('raw data'!BT90/TOT)*100</f>
        <v>0</v>
      </c>
      <c r="BU90" s="17" t="n">
        <f aca="false">('raw data'!BU90/TOT)*100</f>
        <v>0</v>
      </c>
      <c r="BV90" s="17" t="n">
        <f aca="false">('raw data'!BV90/TOT)*100</f>
        <v>0.118906064209275</v>
      </c>
      <c r="BW90" s="17" t="n">
        <f aca="false">('raw data'!BW90/TOT)*100</f>
        <v>0</v>
      </c>
      <c r="BX90" s="17" t="n">
        <f aca="false">('raw data'!BX90/TOT)*100</f>
        <v>0</v>
      </c>
      <c r="BY90" s="17" t="n">
        <f aca="false">('raw data'!BY90/TOT)*100</f>
        <v>0</v>
      </c>
      <c r="BZ90" s="17" t="n">
        <f aca="false">('raw data'!BZ90/TOT)*100</f>
        <v>0</v>
      </c>
      <c r="CA90" s="17" t="n">
        <f aca="false">('raw data'!CA90/TOT)*100</f>
        <v>0</v>
      </c>
      <c r="CB90" s="17" t="n">
        <f aca="false">('raw data'!CB90/TOT)*100</f>
        <v>0</v>
      </c>
      <c r="CC90" s="17" t="n">
        <f aca="false">('raw data'!CC90/TOT)*100</f>
        <v>0.118906064209275</v>
      </c>
      <c r="CD90" s="17" t="n">
        <f aca="false">('raw data'!CD90/TOT)*100</f>
        <v>0</v>
      </c>
      <c r="CE90" s="17" t="n">
        <f aca="false">('raw data'!CE90/TOT)*100</f>
        <v>0</v>
      </c>
      <c r="CF90" s="17" t="n">
        <f aca="false">('raw data'!CF90/TOT)*100</f>
        <v>0</v>
      </c>
      <c r="CG90" s="17" t="n">
        <f aca="false">('raw data'!CG90/TOT)*100</f>
        <v>0</v>
      </c>
      <c r="CH90" s="17" t="n">
        <f aca="false">('raw data'!CH90/TOT)*100</f>
        <v>0</v>
      </c>
      <c r="CI90" s="17" t="n">
        <f aca="false">('raw data'!CI90/TOT)*100</f>
        <v>0.832342449464923</v>
      </c>
      <c r="CJ90" s="17" t="n">
        <f aca="false">('raw data'!CJ90/TOT)*100</f>
        <v>0</v>
      </c>
      <c r="CK90" s="17" t="n">
        <f aca="false">('raw data'!CK90/TOT)*100</f>
        <v>0.118906064209275</v>
      </c>
      <c r="CL90" s="17" t="n">
        <f aca="false">('raw data'!CL90/TOT)*100</f>
        <v>0.118906064209275</v>
      </c>
      <c r="CM90" s="17" t="n">
        <f aca="false">('raw data'!CM90/TOT)*100</f>
        <v>0.356718192627824</v>
      </c>
      <c r="CN90" s="17" t="n">
        <f aca="false">('raw data'!CN90/TOT)*100</f>
        <v>0.475624256837099</v>
      </c>
      <c r="CO90" s="17" t="n">
        <f aca="false">('raw data'!CO90/TOT)*100</f>
        <v>0.118906064209275</v>
      </c>
      <c r="CP90" s="17" t="n">
        <f aca="false">('raw data'!CP90/TOT)*100</f>
        <v>0</v>
      </c>
      <c r="CQ90" s="17" t="n">
        <f aca="false">('raw data'!CQ90/TOT)*100</f>
        <v>0</v>
      </c>
      <c r="CR90" s="17" t="n">
        <f aca="false">('raw data'!CR90/TOT)*100</f>
        <v>0.237812128418549</v>
      </c>
      <c r="CS90" s="17" t="n">
        <f aca="false">('raw data'!CS90/TOT)*100</f>
        <v>0</v>
      </c>
      <c r="CT90" s="17" t="n">
        <f aca="false">('raw data'!CT90/TOT)*100</f>
        <v>0.118906064209275</v>
      </c>
      <c r="CU90" s="17" t="n">
        <f aca="false">('raw data'!CU90/TOT)*100</f>
        <v>0</v>
      </c>
      <c r="CV90" s="17" t="n">
        <f aca="false">('raw data'!CV90/TOT)*100</f>
        <v>0</v>
      </c>
      <c r="CW90" s="17" t="n">
        <f aca="false">('raw data'!CW90/TOT)*100</f>
        <v>8.20451843043995</v>
      </c>
      <c r="CX90" s="17" t="n">
        <f aca="false">('raw data'!CX90/TOT)*100</f>
        <v>0</v>
      </c>
      <c r="CY90" s="17" t="n">
        <f aca="false">('raw data'!CY90/TOT)*100</f>
        <v>2.61593341260404</v>
      </c>
      <c r="CZ90" s="17" t="n">
        <f aca="false">('raw data'!CZ90/TOT)*100</f>
        <v>0</v>
      </c>
      <c r="DB90" s="17" t="n">
        <f aca="false">('raw data'!DB90/TOT)*100</f>
        <v>0</v>
      </c>
      <c r="DC90" s="17" t="n">
        <f aca="false">('raw data'!DC90/TOT)*100</f>
        <v>0</v>
      </c>
      <c r="DD90" s="17" t="n">
        <f aca="false">('raw data'!DD90/TOT)*100</f>
        <v>0</v>
      </c>
      <c r="DE90" s="17" t="n">
        <f aca="false">('raw data'!DE90/TOT)*100</f>
        <v>0</v>
      </c>
      <c r="DF90" s="17" t="n">
        <f aca="false">('raw data'!DF90/TOT)*100</f>
        <v>0.713436385255648</v>
      </c>
      <c r="DG90" s="17" t="n">
        <f aca="false">('raw data'!DG90/TOT)*100</f>
        <v>47.8002378121284</v>
      </c>
      <c r="DH90" s="17" t="n">
        <f aca="false">('raw data'!DH90/TOT)*100</f>
        <v>0.951248513674197</v>
      </c>
      <c r="DI90" s="17" t="n">
        <f aca="false">('raw data'!DI90/TOT)*100</f>
        <v>1.30796670630202</v>
      </c>
      <c r="DJ90" s="17" t="n">
        <f aca="false">('raw data'!DJ90/TOT)*100</f>
        <v>0.118906064209275</v>
      </c>
      <c r="DK90" s="17" t="n">
        <f aca="false">('raw data'!DK90/TOT)*100</f>
        <v>0</v>
      </c>
      <c r="DL90" s="17" t="n">
        <f aca="false">('raw data'!DL90/TOT)*100</f>
        <v>9.63139120095125</v>
      </c>
      <c r="DM90" s="17" t="n">
        <f aca="false">('raw data'!DM90/TOT)*100</f>
        <v>0</v>
      </c>
      <c r="DN90" s="17" t="n">
        <f aca="false">('raw data'!DN90/TOT)*100</f>
        <v>0.237812128418549</v>
      </c>
      <c r="DO90" s="17" t="n">
        <f aca="false">('raw data'!DO90/TOT)*100</f>
        <v>0</v>
      </c>
      <c r="DP90" s="17" t="n">
        <f aca="false">('raw data'!DP90/TOT)*100</f>
        <v>0</v>
      </c>
      <c r="DQ90" s="17" t="n">
        <f aca="false">('raw data'!DQ90/TOT)*100</f>
        <v>0</v>
      </c>
      <c r="DR90" s="17" t="n">
        <f aca="false">('raw data'!DR90/TOT)*100</f>
        <v>9.98810939357907</v>
      </c>
      <c r="DS90" s="17" t="n">
        <f aca="false">('raw data'!DS90/TOT)*100</f>
        <v>1.4268727705113</v>
      </c>
      <c r="DT90" s="17" t="n">
        <f aca="false">('raw data'!DT90/TOT)*100</f>
        <v>0</v>
      </c>
      <c r="DU90" s="17" t="n">
        <f aca="false">('raw data'!DU90/TOT)*100</f>
        <v>0.951248513674197</v>
      </c>
      <c r="DV90" s="17" t="n">
        <f aca="false">('raw data'!DV90/TOT)*100</f>
        <v>0.475624256837099</v>
      </c>
      <c r="DW90" s="17" t="n">
        <f aca="false">('raw data'!DW90/TOT)*100</f>
        <v>0.594530321046373</v>
      </c>
      <c r="DX90" s="17" t="n">
        <f aca="false">SUM(C90:DW90)</f>
        <v>100</v>
      </c>
    </row>
    <row r="91" customFormat="false" ht="12" hidden="false" customHeight="false" outlineLevel="0" collapsed="false">
      <c r="A91" s="1" t="s">
        <v>225</v>
      </c>
      <c r="B91" s="10" t="n">
        <v>60.1</v>
      </c>
      <c r="C91" s="17" t="n">
        <f aca="false">('raw data'!C91/TOT)*100</f>
        <v>0</v>
      </c>
      <c r="D91" s="17" t="n">
        <f aca="false">('raw data'!D91/TOT)*100</f>
        <v>0</v>
      </c>
      <c r="E91" s="17" t="n">
        <f aca="false">('raw data'!E91/TOT)*100</f>
        <v>0</v>
      </c>
      <c r="F91" s="17" t="n">
        <f aca="false">('raw data'!F91/TOT)*100</f>
        <v>0</v>
      </c>
      <c r="G91" s="17" t="n">
        <f aca="false">('raw data'!G91/TOT)*100</f>
        <v>0.952380952380952</v>
      </c>
      <c r="H91" s="17" t="n">
        <f aca="false">('raw data'!H91/TOT)*100</f>
        <v>0</v>
      </c>
      <c r="I91" s="17" t="n">
        <f aca="false">('raw data'!I91/TOT)*100</f>
        <v>0</v>
      </c>
      <c r="J91" s="17" t="n">
        <f aca="false">('raw data'!J91/TOT)*100</f>
        <v>0</v>
      </c>
      <c r="K91" s="17" t="n">
        <f aca="false">('raw data'!K91/TOT)*100</f>
        <v>0.571428571428571</v>
      </c>
      <c r="L91" s="17" t="n">
        <f aca="false">('raw data'!L91/TOT)*100</f>
        <v>0</v>
      </c>
      <c r="M91" s="17" t="n">
        <f aca="false">('raw data'!M91/TOT)*100</f>
        <v>0</v>
      </c>
      <c r="N91" s="17" t="n">
        <f aca="false">('raw data'!N91/TOT)*100</f>
        <v>0</v>
      </c>
      <c r="O91" s="17" t="n">
        <f aca="false">('raw data'!O91/TOT)*100</f>
        <v>0</v>
      </c>
      <c r="Q91" s="17" t="n">
        <f aca="false">('raw data'!Q91/TOT)*100</f>
        <v>0</v>
      </c>
      <c r="R91" s="17" t="n">
        <f aca="false">('raw data'!R91/TOT)*100</f>
        <v>0</v>
      </c>
      <c r="S91" s="17" t="n">
        <f aca="false">('raw data'!S91/TOT)*100</f>
        <v>0</v>
      </c>
      <c r="T91" s="17" t="n">
        <f aca="false">('raw data'!T91/TOT)*100</f>
        <v>0</v>
      </c>
      <c r="U91" s="17" t="n">
        <f aca="false">('raw data'!U91/TOT)*100</f>
        <v>0</v>
      </c>
      <c r="V91" s="17" t="n">
        <f aca="false">('raw data'!V91/TOT)*100</f>
        <v>0.19047619047619</v>
      </c>
      <c r="W91" s="17" t="n">
        <f aca="false">('raw data'!W91/TOT)*100</f>
        <v>0</v>
      </c>
      <c r="X91" s="17" t="n">
        <f aca="false">('raw data'!X91/TOT)*100</f>
        <v>1.33333333333333</v>
      </c>
      <c r="Y91" s="17" t="n">
        <f aca="false">('raw data'!Y91/TOT)*100</f>
        <v>9.33333333333333</v>
      </c>
      <c r="Z91" s="17" t="n">
        <f aca="false">('raw data'!Z91/TOT)*100</f>
        <v>0</v>
      </c>
      <c r="AA91" s="17" t="n">
        <f aca="false">('raw data'!AA91/TOT)*100</f>
        <v>0</v>
      </c>
      <c r="AB91" s="17" t="n">
        <f aca="false">('raw data'!AB91/TOT)*100</f>
        <v>0</v>
      </c>
      <c r="AC91" s="17" t="n">
        <f aca="false">('raw data'!AC91/TOT)*100</f>
        <v>0</v>
      </c>
      <c r="AD91" s="17" t="n">
        <f aca="false">('raw data'!AD91/TOT)*100</f>
        <v>0</v>
      </c>
      <c r="AE91" s="17" t="n">
        <f aca="false">('raw data'!AE91/TOT)*100</f>
        <v>0</v>
      </c>
      <c r="AF91" s="17" t="n">
        <f aca="false">('raw data'!AF91/TOT)*100</f>
        <v>0.380952380952381</v>
      </c>
      <c r="AG91" s="17" t="n">
        <f aca="false">('raw data'!AG91/TOT)*100</f>
        <v>0</v>
      </c>
      <c r="AH91" s="17" t="n">
        <f aca="false">('raw data'!AH91/TOT)*100</f>
        <v>0.19047619047619</v>
      </c>
      <c r="AI91" s="17" t="n">
        <f aca="false">('raw data'!AI91/TOT)*100</f>
        <v>0</v>
      </c>
      <c r="AJ91" s="17" t="n">
        <f aca="false">('raw data'!AJ91/TOT)*100</f>
        <v>1.52380952380952</v>
      </c>
      <c r="AK91" s="17" t="n">
        <f aca="false">('raw data'!AK91/TOT)*100</f>
        <v>0.380952380952381</v>
      </c>
      <c r="AL91" s="17" t="n">
        <f aca="false">('raw data'!AL91/TOT)*100</f>
        <v>0</v>
      </c>
      <c r="AM91" s="17" t="n">
        <f aca="false">('raw data'!AM91/TOT)*100</f>
        <v>0</v>
      </c>
      <c r="AN91" s="17" t="n">
        <f aca="false">('raw data'!AN91/TOT)*100</f>
        <v>0</v>
      </c>
      <c r="AO91" s="17" t="n">
        <f aca="false">('raw data'!AO91/TOT)*100</f>
        <v>0</v>
      </c>
      <c r="AP91" s="17" t="n">
        <f aca="false">('raw data'!AP91/TOT)*100</f>
        <v>0</v>
      </c>
      <c r="AQ91" s="17" t="n">
        <f aca="false">('raw data'!AQ91/TOT)*100</f>
        <v>0.19047619047619</v>
      </c>
      <c r="AR91" s="17" t="n">
        <f aca="false">('raw data'!AR91/TOT)*100</f>
        <v>0</v>
      </c>
      <c r="AS91" s="17" t="n">
        <f aca="false">('raw data'!AS91/TOT)*100</f>
        <v>0</v>
      </c>
      <c r="AT91" s="17" t="n">
        <f aca="false">('raw data'!AT91/TOT)*100</f>
        <v>0</v>
      </c>
      <c r="AU91" s="17" t="n">
        <f aca="false">('raw data'!AU91/TOT)*100</f>
        <v>0</v>
      </c>
      <c r="AV91" s="17" t="n">
        <f aca="false">('raw data'!AV91/TOT)*100</f>
        <v>0.380952380952381</v>
      </c>
      <c r="AW91" s="17" t="n">
        <f aca="false">('raw data'!AW91/TOT)*100</f>
        <v>0</v>
      </c>
      <c r="AX91" s="17" t="n">
        <f aca="false">('raw data'!AX91/TOT)*100</f>
        <v>0</v>
      </c>
      <c r="AY91" s="17" t="n">
        <f aca="false">('raw data'!AY91/TOT)*100</f>
        <v>0</v>
      </c>
      <c r="AZ91" s="17" t="n">
        <f aca="false">('raw data'!AZ91/TOT)*100</f>
        <v>0</v>
      </c>
      <c r="BA91" s="17" t="n">
        <f aca="false">('raw data'!BA91/TOT)*100</f>
        <v>0</v>
      </c>
      <c r="BB91" s="17" t="n">
        <f aca="false">('raw data'!BB91/TOT)*100</f>
        <v>0</v>
      </c>
      <c r="BC91" s="17" t="n">
        <f aca="false">('raw data'!BC91/TOT)*100</f>
        <v>0</v>
      </c>
      <c r="BD91" s="17" t="n">
        <f aca="false">('raw data'!BD91/TOT)*100</f>
        <v>0.19047619047619</v>
      </c>
      <c r="BE91" s="17" t="n">
        <f aca="false">('raw data'!BE91/TOT)*100</f>
        <v>0</v>
      </c>
      <c r="BF91" s="17" t="n">
        <f aca="false">('raw data'!BF91/TOT)*100</f>
        <v>0</v>
      </c>
      <c r="BG91" s="17" t="n">
        <f aca="false">('raw data'!BG91/TOT)*100</f>
        <v>0</v>
      </c>
      <c r="BH91" s="17" t="n">
        <f aca="false">('raw data'!BH91/TOT)*100</f>
        <v>0.19047619047619</v>
      </c>
      <c r="BI91" s="17" t="n">
        <f aca="false">('raw data'!BI91/TOT)*100</f>
        <v>1.9047619047619</v>
      </c>
      <c r="BJ91" s="17" t="n">
        <f aca="false">('raw data'!BJ91/TOT)*100</f>
        <v>0</v>
      </c>
      <c r="BK91" s="17" t="n">
        <f aca="false">('raw data'!BK91/TOT)*100</f>
        <v>0</v>
      </c>
      <c r="BL91" s="17" t="n">
        <f aca="false">('raw data'!BL91/TOT)*100</f>
        <v>0</v>
      </c>
      <c r="BM91" s="17" t="n">
        <f aca="false">('raw data'!BM91/TOT)*100</f>
        <v>0</v>
      </c>
      <c r="BN91" s="17" t="n">
        <f aca="false">('raw data'!BN91/TOT)*100</f>
        <v>0</v>
      </c>
      <c r="BO91" s="17" t="n">
        <f aca="false">('raw data'!BO91/TOT)*100</f>
        <v>0</v>
      </c>
      <c r="BP91" s="17" t="n">
        <f aca="false">('raw data'!BP91/TOT)*100</f>
        <v>0</v>
      </c>
      <c r="BQ91" s="17" t="n">
        <f aca="false">('raw data'!BQ91/TOT)*100</f>
        <v>0</v>
      </c>
      <c r="BR91" s="17" t="n">
        <f aca="false">('raw data'!BR91/TOT)*100</f>
        <v>0</v>
      </c>
      <c r="BS91" s="17" t="n">
        <f aca="false">('raw data'!BS91/TOT)*100</f>
        <v>0</v>
      </c>
      <c r="BT91" s="17" t="n">
        <f aca="false">('raw data'!BT91/TOT)*100</f>
        <v>0</v>
      </c>
      <c r="BU91" s="17" t="n">
        <f aca="false">('raw data'!BU91/TOT)*100</f>
        <v>0</v>
      </c>
      <c r="BV91" s="17" t="n">
        <f aca="false">('raw data'!BV91/TOT)*100</f>
        <v>0</v>
      </c>
      <c r="BW91" s="17" t="n">
        <f aca="false">('raw data'!BW91/TOT)*100</f>
        <v>0</v>
      </c>
      <c r="BX91" s="17" t="n">
        <f aca="false">('raw data'!BX91/TOT)*100</f>
        <v>0.19047619047619</v>
      </c>
      <c r="BY91" s="17" t="n">
        <f aca="false">('raw data'!BY91/TOT)*100</f>
        <v>0</v>
      </c>
      <c r="BZ91" s="17" t="n">
        <f aca="false">('raw data'!BZ91/TOT)*100</f>
        <v>0</v>
      </c>
      <c r="CA91" s="17" t="n">
        <f aca="false">('raw data'!CA91/TOT)*100</f>
        <v>0</v>
      </c>
      <c r="CB91" s="17" t="n">
        <f aca="false">('raw data'!CB91/TOT)*100</f>
        <v>0</v>
      </c>
      <c r="CC91" s="17" t="n">
        <f aca="false">('raw data'!CC91/TOT)*100</f>
        <v>0</v>
      </c>
      <c r="CD91" s="17" t="n">
        <f aca="false">('raw data'!CD91/TOT)*100</f>
        <v>0</v>
      </c>
      <c r="CE91" s="17" t="n">
        <f aca="false">('raw data'!CE91/TOT)*100</f>
        <v>0</v>
      </c>
      <c r="CF91" s="17" t="n">
        <f aca="false">('raw data'!CF91/TOT)*100</f>
        <v>0</v>
      </c>
      <c r="CG91" s="17" t="n">
        <f aca="false">('raw data'!CG91/TOT)*100</f>
        <v>0</v>
      </c>
      <c r="CH91" s="17" t="n">
        <f aca="false">('raw data'!CH91/TOT)*100</f>
        <v>0</v>
      </c>
      <c r="CI91" s="17" t="n">
        <f aca="false">('raw data'!CI91/TOT)*100</f>
        <v>2.47619047619048</v>
      </c>
      <c r="CJ91" s="17" t="n">
        <f aca="false">('raw data'!CJ91/TOT)*100</f>
        <v>0</v>
      </c>
      <c r="CK91" s="17" t="n">
        <f aca="false">('raw data'!CK91/TOT)*100</f>
        <v>0</v>
      </c>
      <c r="CL91" s="17" t="n">
        <f aca="false">('raw data'!CL91/TOT)*100</f>
        <v>0</v>
      </c>
      <c r="CM91" s="17" t="n">
        <f aca="false">('raw data'!CM91/TOT)*100</f>
        <v>0</v>
      </c>
      <c r="CN91" s="17" t="n">
        <f aca="false">('raw data'!CN91/TOT)*100</f>
        <v>0</v>
      </c>
      <c r="CO91" s="17" t="n">
        <f aca="false">('raw data'!CO91/TOT)*100</f>
        <v>0</v>
      </c>
      <c r="CP91" s="17" t="n">
        <f aca="false">('raw data'!CP91/TOT)*100</f>
        <v>0</v>
      </c>
      <c r="CQ91" s="17" t="n">
        <f aca="false">('raw data'!CQ91/TOT)*100</f>
        <v>0</v>
      </c>
      <c r="CR91" s="17" t="n">
        <f aca="false">('raw data'!CR91/TOT)*100</f>
        <v>0</v>
      </c>
      <c r="CS91" s="17" t="n">
        <f aca="false">('raw data'!CS91/TOT)*100</f>
        <v>0</v>
      </c>
      <c r="CT91" s="17" t="n">
        <f aca="false">('raw data'!CT91/TOT)*100</f>
        <v>0</v>
      </c>
      <c r="CU91" s="17" t="n">
        <f aca="false">('raw data'!CU91/TOT)*100</f>
        <v>0</v>
      </c>
      <c r="CV91" s="17" t="n">
        <f aca="false">('raw data'!CV91/TOT)*100</f>
        <v>0</v>
      </c>
      <c r="CW91" s="17" t="n">
        <f aca="false">('raw data'!CW91/TOT)*100</f>
        <v>11.8095238095238</v>
      </c>
      <c r="CX91" s="17" t="n">
        <f aca="false">('raw data'!CX91/TOT)*100</f>
        <v>0.19047619047619</v>
      </c>
      <c r="CY91" s="17" t="n">
        <f aca="false">('raw data'!CY91/TOT)*100</f>
        <v>1.9047619047619</v>
      </c>
      <c r="CZ91" s="17" t="n">
        <f aca="false">('raw data'!CZ91/TOT)*100</f>
        <v>0</v>
      </c>
      <c r="DA91" s="17" t="n">
        <f aca="false">('raw data'!DA91/TOT)*100</f>
        <v>0</v>
      </c>
      <c r="DB91" s="17" t="n">
        <f aca="false">('raw data'!DB91/TOT)*100</f>
        <v>0</v>
      </c>
      <c r="DC91" s="17" t="n">
        <f aca="false">('raw data'!DC91/TOT)*100</f>
        <v>0</v>
      </c>
      <c r="DD91" s="17" t="n">
        <f aca="false">('raw data'!DD91/TOT)*100</f>
        <v>0</v>
      </c>
      <c r="DE91" s="17" t="n">
        <f aca="false">('raw data'!DE91/TOT)*100</f>
        <v>0</v>
      </c>
      <c r="DF91" s="17" t="n">
        <f aca="false">('raw data'!DF91/TOT)*100</f>
        <v>1.14285714285714</v>
      </c>
      <c r="DG91" s="17" t="n">
        <f aca="false">('raw data'!DG91/TOT)*100</f>
        <v>23.4285714285714</v>
      </c>
      <c r="DH91" s="17" t="n">
        <f aca="false">('raw data'!DH91/TOT)*100</f>
        <v>1.14285714285714</v>
      </c>
      <c r="DI91" s="17" t="n">
        <f aca="false">('raw data'!DI91/TOT)*100</f>
        <v>0.19047619047619</v>
      </c>
      <c r="DJ91" s="17" t="n">
        <f aca="false">('raw data'!DJ91/TOT)*100</f>
        <v>0</v>
      </c>
      <c r="DK91" s="17" t="n">
        <f aca="false">('raw data'!DK91/TOT)*100</f>
        <v>0.380952380952381</v>
      </c>
      <c r="DL91" s="17" t="n">
        <f aca="false">('raw data'!DL91/TOT)*100</f>
        <v>9.52380952380952</v>
      </c>
      <c r="DM91" s="17" t="n">
        <f aca="false">('raw data'!DM91/TOT)*100</f>
        <v>0</v>
      </c>
      <c r="DN91" s="17" t="n">
        <f aca="false">('raw data'!DN91/TOT)*100</f>
        <v>0.380952380952381</v>
      </c>
      <c r="DO91" s="17" t="n">
        <f aca="false">('raw data'!DO91/TOT)*100</f>
        <v>0</v>
      </c>
      <c r="DP91" s="17" t="n">
        <f aca="false">('raw data'!DP91/TOT)*100</f>
        <v>0</v>
      </c>
      <c r="DQ91" s="17" t="n">
        <f aca="false">('raw data'!DQ91/TOT)*100</f>
        <v>0.19047619047619</v>
      </c>
      <c r="DR91" s="17" t="n">
        <f aca="false">('raw data'!DR91/TOT)*100</f>
        <v>26.0952380952381</v>
      </c>
      <c r="DS91" s="17" t="n">
        <f aca="false">('raw data'!DS91/TOT)*100</f>
        <v>1.14285714285714</v>
      </c>
      <c r="DT91" s="17" t="n">
        <f aca="false">('raw data'!DT91/TOT)*100</f>
        <v>0</v>
      </c>
      <c r="DU91" s="17" t="n">
        <f aca="false">('raw data'!DU91/TOT)*100</f>
        <v>1.33333333333333</v>
      </c>
      <c r="DV91" s="17" t="n">
        <f aca="false">('raw data'!DV91/TOT)*100</f>
        <v>0.380952380952381</v>
      </c>
      <c r="DW91" s="17" t="n">
        <f aca="false">('raw data'!DW91/TOT)*100</f>
        <v>0.380952380952381</v>
      </c>
      <c r="DX91" s="17" t="n">
        <f aca="false">SUM(C91:DW91)</f>
        <v>100</v>
      </c>
    </row>
    <row r="92" customFormat="false" ht="12" hidden="false" customHeight="false" outlineLevel="0" collapsed="false">
      <c r="A92" s="3" t="s">
        <v>226</v>
      </c>
      <c r="B92" s="13" t="n">
        <v>60.5</v>
      </c>
      <c r="C92" s="17" t="n">
        <f aca="false">('raw data'!C92/TOT)*100</f>
        <v>0</v>
      </c>
      <c r="D92" s="17" t="n">
        <f aca="false">('raw data'!D92/TOT)*100</f>
        <v>0</v>
      </c>
      <c r="E92" s="17" t="n">
        <f aca="false">('raw data'!E92/TOT)*100</f>
        <v>0</v>
      </c>
      <c r="F92" s="17" t="n">
        <f aca="false">('raw data'!F92/TOT)*100</f>
        <v>0</v>
      </c>
      <c r="G92" s="17" t="n">
        <f aca="false">('raw data'!G92/TOT)*100</f>
        <v>0</v>
      </c>
      <c r="I92" s="17" t="n">
        <f aca="false">('raw data'!I92/TOT)*100</f>
        <v>0</v>
      </c>
      <c r="J92" s="17" t="n">
        <f aca="false">('raw data'!J92/TOT)*100</f>
        <v>0</v>
      </c>
      <c r="K92" s="17" t="n">
        <f aca="false">('raw data'!K92/TOT)*100</f>
        <v>0.588235294117647</v>
      </c>
      <c r="L92" s="17" t="n">
        <f aca="false">('raw data'!L92/TOT)*100</f>
        <v>0</v>
      </c>
      <c r="M92" s="17" t="n">
        <f aca="false">('raw data'!M92/TOT)*100</f>
        <v>1.17647058823529</v>
      </c>
      <c r="N92" s="17" t="n">
        <f aca="false">('raw data'!N92/TOT)*100</f>
        <v>0</v>
      </c>
      <c r="O92" s="17" t="n">
        <f aca="false">('raw data'!O92/TOT)*100</f>
        <v>0</v>
      </c>
      <c r="P92" s="17" t="n">
        <f aca="false">('raw data'!P92/TOT)*100</f>
        <v>0</v>
      </c>
      <c r="Q92" s="17" t="n">
        <f aca="false">('raw data'!Q92/TOT)*100</f>
        <v>0</v>
      </c>
      <c r="R92" s="17" t="n">
        <f aca="false">('raw data'!R92/TOT)*100</f>
        <v>0</v>
      </c>
      <c r="T92" s="17" t="n">
        <f aca="false">('raw data'!T92/TOT)*100</f>
        <v>1.17647058823529</v>
      </c>
      <c r="V92" s="17" t="n">
        <f aca="false">('raw data'!V92/TOT)*100</f>
        <v>0</v>
      </c>
      <c r="W92" s="17" t="n">
        <f aca="false">('raw data'!W92/TOT)*100</f>
        <v>0</v>
      </c>
      <c r="X92" s="17" t="n">
        <f aca="false">('raw data'!X92/TOT)*100</f>
        <v>0.588235294117647</v>
      </c>
      <c r="Y92" s="17" t="n">
        <f aca="false">('raw data'!Y92/TOT)*100</f>
        <v>15.2941176470588</v>
      </c>
      <c r="Z92" s="17" t="n">
        <f aca="false">('raw data'!Z92/TOT)*100</f>
        <v>0</v>
      </c>
      <c r="AA92" s="17" t="n">
        <f aca="false">('raw data'!AA92/TOT)*100</f>
        <v>0</v>
      </c>
      <c r="AB92" s="17" t="n">
        <f aca="false">('raw data'!AB92/TOT)*100</f>
        <v>0</v>
      </c>
      <c r="AC92" s="17" t="n">
        <f aca="false">('raw data'!AC92/TOT)*100</f>
        <v>0</v>
      </c>
      <c r="AD92" s="17" t="n">
        <f aca="false">('raw data'!AD92/TOT)*100</f>
        <v>0</v>
      </c>
      <c r="AE92" s="17" t="n">
        <f aca="false">('raw data'!AE92/TOT)*100</f>
        <v>0</v>
      </c>
      <c r="AF92" s="17" t="n">
        <f aca="false">('raw data'!AF92/TOT)*100</f>
        <v>0</v>
      </c>
      <c r="AG92" s="17" t="n">
        <f aca="false">('raw data'!AG92/TOT)*100</f>
        <v>0</v>
      </c>
      <c r="AH92" s="17" t="n">
        <f aca="false">('raw data'!AH92/TOT)*100</f>
        <v>0</v>
      </c>
      <c r="AI92" s="17" t="n">
        <f aca="false">('raw data'!AI92/TOT)*100</f>
        <v>0</v>
      </c>
      <c r="AJ92" s="17" t="n">
        <f aca="false">('raw data'!AJ92/TOT)*100</f>
        <v>0.294117647058824</v>
      </c>
      <c r="AK92" s="17" t="n">
        <f aca="false">('raw data'!AK92/TOT)*100</f>
        <v>0</v>
      </c>
      <c r="AL92" s="17" t="n">
        <f aca="false">('raw data'!AL92/TOT)*100</f>
        <v>0</v>
      </c>
      <c r="AN92" s="17" t="n">
        <f aca="false">('raw data'!AN92/TOT)*100</f>
        <v>0</v>
      </c>
      <c r="AO92" s="17" t="n">
        <f aca="false">('raw data'!AO92/TOT)*100</f>
        <v>0</v>
      </c>
      <c r="AQ92" s="17" t="n">
        <f aca="false">('raw data'!AQ92/TOT)*100</f>
        <v>0</v>
      </c>
      <c r="AR92" s="17" t="n">
        <f aca="false">('raw data'!AR92/TOT)*100</f>
        <v>0</v>
      </c>
      <c r="AS92" s="17" t="n">
        <f aca="false">('raw data'!AS92/TOT)*100</f>
        <v>0</v>
      </c>
      <c r="AT92" s="17" t="n">
        <f aca="false">('raw data'!AT92/TOT)*100</f>
        <v>0</v>
      </c>
      <c r="AU92" s="17" t="n">
        <f aca="false">('raw data'!AU92/TOT)*100</f>
        <v>0</v>
      </c>
      <c r="AV92" s="17" t="n">
        <f aca="false">('raw data'!AV92/TOT)*100</f>
        <v>0.294117647058824</v>
      </c>
      <c r="AW92" s="17" t="n">
        <f aca="false">('raw data'!AW92/TOT)*100</f>
        <v>0</v>
      </c>
      <c r="AX92" s="17" t="n">
        <f aca="false">('raw data'!AX92/TOT)*100</f>
        <v>0</v>
      </c>
      <c r="AY92" s="17" t="n">
        <f aca="false">('raw data'!AY92/TOT)*100</f>
        <v>0</v>
      </c>
      <c r="AZ92" s="17" t="n">
        <f aca="false">('raw data'!AZ92/TOT)*100</f>
        <v>0</v>
      </c>
      <c r="BA92" s="17" t="n">
        <f aca="false">('raw data'!BA92/TOT)*100</f>
        <v>0</v>
      </c>
      <c r="BB92" s="17" t="n">
        <f aca="false">('raw data'!BB92/TOT)*100</f>
        <v>0</v>
      </c>
      <c r="BC92" s="17" t="n">
        <f aca="false">('raw data'!BC92/TOT)*100</f>
        <v>0</v>
      </c>
      <c r="BD92" s="17" t="n">
        <f aca="false">('raw data'!BD92/TOT)*100</f>
        <v>0.588235294117647</v>
      </c>
      <c r="BE92" s="17" t="n">
        <f aca="false">('raw data'!BE92/TOT)*100</f>
        <v>0</v>
      </c>
      <c r="BF92" s="17" t="n">
        <f aca="false">('raw data'!BF92/TOT)*100</f>
        <v>0.294117647058824</v>
      </c>
      <c r="BG92" s="17" t="n">
        <f aca="false">('raw data'!BG92/TOT)*100</f>
        <v>1.47058823529412</v>
      </c>
      <c r="BH92" s="17" t="n">
        <f aca="false">('raw data'!BH92/TOT)*100</f>
        <v>0</v>
      </c>
      <c r="BI92" s="17" t="n">
        <f aca="false">('raw data'!BI92/TOT)*100</f>
        <v>2.05882352941176</v>
      </c>
      <c r="BJ92" s="17" t="n">
        <f aca="false">('raw data'!BJ92/TOT)*100</f>
        <v>0</v>
      </c>
      <c r="BK92" s="17" t="n">
        <f aca="false">('raw data'!BK92/TOT)*100</f>
        <v>0</v>
      </c>
      <c r="BL92" s="17" t="n">
        <f aca="false">('raw data'!BL92/TOT)*100</f>
        <v>0</v>
      </c>
      <c r="BM92" s="17" t="n">
        <f aca="false">('raw data'!BM92/TOT)*100</f>
        <v>0</v>
      </c>
      <c r="BN92" s="17" t="n">
        <f aca="false">('raw data'!BN92/TOT)*100</f>
        <v>0</v>
      </c>
      <c r="BO92" s="17" t="n">
        <f aca="false">('raw data'!BO92/TOT)*100</f>
        <v>0</v>
      </c>
      <c r="BP92" s="17" t="n">
        <f aca="false">('raw data'!BP92/TOT)*100</f>
        <v>0</v>
      </c>
      <c r="BQ92" s="17" t="n">
        <f aca="false">('raw data'!BQ92/TOT)*100</f>
        <v>0</v>
      </c>
      <c r="BR92" s="17" t="n">
        <f aca="false">('raw data'!BR92/TOT)*100</f>
        <v>0</v>
      </c>
      <c r="BS92" s="17" t="n">
        <f aca="false">('raw data'!BS92/TOT)*100</f>
        <v>0</v>
      </c>
      <c r="BT92" s="17" t="n">
        <f aca="false">('raw data'!BT92/TOT)*100</f>
        <v>0</v>
      </c>
      <c r="BU92" s="17" t="n">
        <f aca="false">('raw data'!BU92/TOT)*100</f>
        <v>0</v>
      </c>
      <c r="BV92" s="17" t="n">
        <f aca="false">('raw data'!BV92/TOT)*100</f>
        <v>0</v>
      </c>
      <c r="BW92" s="17" t="n">
        <f aca="false">('raw data'!BW92/TOT)*100</f>
        <v>0</v>
      </c>
      <c r="BX92" s="17" t="n">
        <f aca="false">('raw data'!BX92/TOT)*100</f>
        <v>0.588235294117647</v>
      </c>
      <c r="BY92" s="17" t="n">
        <f aca="false">('raw data'!BY92/TOT)*100</f>
        <v>0</v>
      </c>
      <c r="BZ92" s="17" t="n">
        <f aca="false">('raw data'!BZ92/TOT)*100</f>
        <v>0</v>
      </c>
      <c r="CA92" s="17" t="n">
        <f aca="false">('raw data'!CA92/TOT)*100</f>
        <v>0</v>
      </c>
      <c r="CB92" s="17" t="n">
        <f aca="false">('raw data'!CB92/TOT)*100</f>
        <v>0</v>
      </c>
      <c r="CC92" s="17" t="n">
        <f aca="false">('raw data'!CC92/TOT)*100</f>
        <v>0</v>
      </c>
      <c r="CD92" s="17" t="n">
        <f aca="false">('raw data'!CD92/TOT)*100</f>
        <v>0</v>
      </c>
      <c r="CE92" s="17" t="n">
        <f aca="false">('raw data'!CE92/TOT)*100</f>
        <v>0</v>
      </c>
      <c r="CF92" s="17" t="n">
        <f aca="false">('raw data'!CF92/TOT)*100</f>
        <v>0</v>
      </c>
      <c r="CG92" s="17" t="n">
        <f aca="false">('raw data'!CG92/TOT)*100</f>
        <v>0.588235294117647</v>
      </c>
      <c r="CH92" s="17" t="n">
        <f aca="false">('raw data'!CH92/TOT)*100</f>
        <v>0</v>
      </c>
      <c r="CI92" s="17" t="n">
        <f aca="false">('raw data'!CI92/TOT)*100</f>
        <v>1.17647058823529</v>
      </c>
      <c r="CJ92" s="17" t="n">
        <f aca="false">('raw data'!CJ92/TOT)*100</f>
        <v>0</v>
      </c>
      <c r="CK92" s="17" t="n">
        <f aca="false">('raw data'!CK92/TOT)*100</f>
        <v>0.294117647058824</v>
      </c>
      <c r="CL92" s="17" t="n">
        <f aca="false">('raw data'!CL92/TOT)*100</f>
        <v>0.294117647058824</v>
      </c>
      <c r="CM92" s="17" t="n">
        <f aca="false">('raw data'!CM92/TOT)*100</f>
        <v>0.882352941176471</v>
      </c>
      <c r="CN92" s="17" t="n">
        <f aca="false">('raw data'!CN92/TOT)*100</f>
        <v>2.05882352941176</v>
      </c>
      <c r="CO92" s="17" t="n">
        <f aca="false">('raw data'!CO92/TOT)*100</f>
        <v>0</v>
      </c>
      <c r="CP92" s="17" t="n">
        <f aca="false">('raw data'!CP92/TOT)*100</f>
        <v>0</v>
      </c>
      <c r="CQ92" s="17" t="n">
        <f aca="false">('raw data'!CQ92/TOT)*100</f>
        <v>0</v>
      </c>
      <c r="CR92" s="17" t="n">
        <f aca="false">('raw data'!CR92/TOT)*100</f>
        <v>0.294117647058824</v>
      </c>
      <c r="CS92" s="17" t="n">
        <f aca="false">('raw data'!CS92/TOT)*100</f>
        <v>0</v>
      </c>
      <c r="CT92" s="17" t="n">
        <f aca="false">('raw data'!CT92/TOT)*100</f>
        <v>0</v>
      </c>
      <c r="CU92" s="17" t="n">
        <f aca="false">('raw data'!CU92/TOT)*100</f>
        <v>0.294117647058824</v>
      </c>
      <c r="CV92" s="17" t="n">
        <f aca="false">('raw data'!CV92/TOT)*100</f>
        <v>0</v>
      </c>
      <c r="CW92" s="17" t="n">
        <f aca="false">('raw data'!CW92/TOT)*100</f>
        <v>16.7647058823529</v>
      </c>
      <c r="CX92" s="17" t="n">
        <f aca="false">('raw data'!CX92/TOT)*100</f>
        <v>0</v>
      </c>
      <c r="CY92" s="17" t="n">
        <f aca="false">('raw data'!CY92/TOT)*100</f>
        <v>5.29411764705882</v>
      </c>
      <c r="CZ92" s="17" t="n">
        <f aca="false">('raw data'!CZ92/TOT)*100</f>
        <v>0</v>
      </c>
      <c r="DA92" s="17" t="n">
        <f aca="false">('raw data'!DA92/TOT)*100</f>
        <v>0</v>
      </c>
      <c r="DB92" s="17" t="n">
        <f aca="false">('raw data'!DB92/TOT)*100</f>
        <v>0</v>
      </c>
      <c r="DC92" s="17" t="n">
        <f aca="false">('raw data'!DC92/TOT)*100</f>
        <v>0.294117647058824</v>
      </c>
      <c r="DD92" s="17" t="n">
        <f aca="false">('raw data'!DD92/TOT)*100</f>
        <v>0</v>
      </c>
      <c r="DE92" s="17" t="n">
        <f aca="false">('raw data'!DE92/TOT)*100</f>
        <v>0</v>
      </c>
      <c r="DF92" s="17" t="n">
        <f aca="false">('raw data'!DF92/TOT)*100</f>
        <v>2.35294117647059</v>
      </c>
      <c r="DG92" s="17" t="n">
        <f aca="false">('raw data'!DG92/TOT)*100</f>
        <v>2.05882352941176</v>
      </c>
      <c r="DH92" s="17" t="n">
        <f aca="false">('raw data'!DH92/TOT)*100</f>
        <v>2.35294117647059</v>
      </c>
      <c r="DI92" s="17" t="n">
        <f aca="false">('raw data'!DI92/TOT)*100</f>
        <v>0.882352941176471</v>
      </c>
      <c r="DJ92" s="17" t="n">
        <f aca="false">('raw data'!DJ92/TOT)*100</f>
        <v>0</v>
      </c>
      <c r="DK92" s="17" t="n">
        <f aca="false">('raw data'!DK92/TOT)*100</f>
        <v>0</v>
      </c>
      <c r="DL92" s="17" t="n">
        <f aca="false">('raw data'!DL92/TOT)*100</f>
        <v>7.64705882352941</v>
      </c>
      <c r="DM92" s="17" t="n">
        <f aca="false">('raw data'!DM92/TOT)*100</f>
        <v>0</v>
      </c>
      <c r="DN92" s="17" t="n">
        <f aca="false">('raw data'!DN92/TOT)*100</f>
        <v>0.588235294117647</v>
      </c>
      <c r="DO92" s="17" t="n">
        <f aca="false">('raw data'!DO92/TOT)*100</f>
        <v>0</v>
      </c>
      <c r="DP92" s="17" t="n">
        <f aca="false">('raw data'!DP92/TOT)*100</f>
        <v>0</v>
      </c>
      <c r="DQ92" s="17" t="n">
        <f aca="false">('raw data'!DQ92/TOT)*100</f>
        <v>0.588235294117647</v>
      </c>
      <c r="DR92" s="17" t="n">
        <f aca="false">('raw data'!DR92/TOT)*100</f>
        <v>24.7058823529412</v>
      </c>
      <c r="DS92" s="17" t="n">
        <f aca="false">('raw data'!DS92/TOT)*100</f>
        <v>1.17647058823529</v>
      </c>
      <c r="DT92" s="17" t="n">
        <f aca="false">('raw data'!DT92/TOT)*100</f>
        <v>0.882352941176471</v>
      </c>
      <c r="DU92" s="17" t="n">
        <f aca="false">('raw data'!DU92/TOT)*100</f>
        <v>2.94117647058824</v>
      </c>
      <c r="DV92" s="17" t="n">
        <f aca="false">('raw data'!DV92/TOT)*100</f>
        <v>0.588235294117647</v>
      </c>
      <c r="DW92" s="17" t="n">
        <f aca="false">('raw data'!DW92/TOT)*100</f>
        <v>0.588235294117647</v>
      </c>
      <c r="DX92" s="17" t="n">
        <f aca="false">SUM(C92:DW92)</f>
        <v>100</v>
      </c>
    </row>
    <row r="93" customFormat="false" ht="12" hidden="false" customHeight="false" outlineLevel="0" collapsed="false">
      <c r="A93" s="1" t="s">
        <v>227</v>
      </c>
      <c r="B93" s="10" t="n">
        <v>61.1</v>
      </c>
      <c r="C93" s="17" t="n">
        <f aca="false">('raw data'!C93/TOT)*100</f>
        <v>0</v>
      </c>
      <c r="D93" s="17" t="n">
        <f aca="false">('raw data'!D93/TOT)*100</f>
        <v>0</v>
      </c>
      <c r="E93" s="17" t="n">
        <f aca="false">('raw data'!E93/TOT)*100</f>
        <v>0</v>
      </c>
      <c r="F93" s="17" t="n">
        <f aca="false">('raw data'!F93/TOT)*100</f>
        <v>0</v>
      </c>
      <c r="G93" s="17" t="n">
        <f aca="false">('raw data'!G93/TOT)*100</f>
        <v>0.197628458498024</v>
      </c>
      <c r="H93" s="17" t="n">
        <f aca="false">('raw data'!H93/TOT)*100</f>
        <v>0</v>
      </c>
      <c r="I93" s="17" t="n">
        <f aca="false">('raw data'!I93/TOT)*100</f>
        <v>0</v>
      </c>
      <c r="J93" s="17" t="n">
        <f aca="false">('raw data'!J93/TOT)*100</f>
        <v>0</v>
      </c>
      <c r="K93" s="17" t="n">
        <f aca="false">('raw data'!K93/TOT)*100</f>
        <v>0</v>
      </c>
      <c r="L93" s="17" t="n">
        <f aca="false">('raw data'!L93/TOT)*100</f>
        <v>0</v>
      </c>
      <c r="M93" s="17" t="n">
        <f aca="false">('raw data'!M93/TOT)*100</f>
        <v>0.197628458498024</v>
      </c>
      <c r="N93" s="17" t="n">
        <f aca="false">('raw data'!N93/TOT)*100</f>
        <v>0</v>
      </c>
      <c r="O93" s="17" t="n">
        <f aca="false">('raw data'!O93/TOT)*100</f>
        <v>0</v>
      </c>
      <c r="Q93" s="17" t="n">
        <f aca="false">('raw data'!Q93/TOT)*100</f>
        <v>0.197628458498024</v>
      </c>
      <c r="R93" s="17" t="n">
        <f aca="false">('raw data'!R93/TOT)*100</f>
        <v>0</v>
      </c>
      <c r="S93" s="17" t="n">
        <f aca="false">('raw data'!S93/TOT)*100</f>
        <v>0</v>
      </c>
      <c r="T93" s="17" t="n">
        <f aca="false">('raw data'!T93/TOT)*100</f>
        <v>0</v>
      </c>
      <c r="U93" s="17" t="n">
        <f aca="false">('raw data'!U93/TOT)*100</f>
        <v>0</v>
      </c>
      <c r="V93" s="17" t="n">
        <f aca="false">('raw data'!V93/TOT)*100</f>
        <v>0</v>
      </c>
      <c r="W93" s="17" t="n">
        <f aca="false">('raw data'!W93/TOT)*100</f>
        <v>0</v>
      </c>
      <c r="X93" s="17" t="n">
        <f aca="false">('raw data'!X93/TOT)*100</f>
        <v>0</v>
      </c>
      <c r="Y93" s="17" t="n">
        <f aca="false">('raw data'!Y93/TOT)*100</f>
        <v>8.10276679841897</v>
      </c>
      <c r="Z93" s="17" t="n">
        <f aca="false">('raw data'!Z93/TOT)*100</f>
        <v>0</v>
      </c>
      <c r="AA93" s="17" t="n">
        <f aca="false">('raw data'!AA93/TOT)*100</f>
        <v>0</v>
      </c>
      <c r="AB93" s="17" t="n">
        <f aca="false">('raw data'!AB93/TOT)*100</f>
        <v>0</v>
      </c>
      <c r="AC93" s="17" t="n">
        <f aca="false">('raw data'!AC93/TOT)*100</f>
        <v>0</v>
      </c>
      <c r="AD93" s="17" t="n">
        <f aca="false">('raw data'!AD93/TOT)*100</f>
        <v>0</v>
      </c>
      <c r="AE93" s="17" t="n">
        <f aca="false">('raw data'!AE93/TOT)*100</f>
        <v>0</v>
      </c>
      <c r="AF93" s="17" t="n">
        <f aca="false">('raw data'!AF93/TOT)*100</f>
        <v>0.592885375494071</v>
      </c>
      <c r="AG93" s="17" t="n">
        <f aca="false">('raw data'!AG93/TOT)*100</f>
        <v>0</v>
      </c>
      <c r="AH93" s="17" t="n">
        <f aca="false">('raw data'!AH93/TOT)*100</f>
        <v>0.197628458498024</v>
      </c>
      <c r="AI93" s="17" t="n">
        <f aca="false">('raw data'!AI93/TOT)*100</f>
        <v>0</v>
      </c>
      <c r="AJ93" s="17" t="n">
        <f aca="false">('raw data'!AJ93/TOT)*100</f>
        <v>0.197628458498024</v>
      </c>
      <c r="AK93" s="17" t="n">
        <f aca="false">('raw data'!AK93/TOT)*100</f>
        <v>0</v>
      </c>
      <c r="AL93" s="17" t="n">
        <f aca="false">('raw data'!AL93/TOT)*100</f>
        <v>0</v>
      </c>
      <c r="AN93" s="17" t="n">
        <f aca="false">('raw data'!AN93/TOT)*100</f>
        <v>0</v>
      </c>
      <c r="AO93" s="17" t="n">
        <f aca="false">('raw data'!AO93/TOT)*100</f>
        <v>0</v>
      </c>
      <c r="AP93" s="17" t="n">
        <f aca="false">('raw data'!AP93/TOT)*100</f>
        <v>0</v>
      </c>
      <c r="AQ93" s="17" t="n">
        <f aca="false">('raw data'!AQ93/TOT)*100</f>
        <v>0</v>
      </c>
      <c r="AR93" s="17" t="n">
        <f aca="false">('raw data'!AR93/TOT)*100</f>
        <v>0</v>
      </c>
      <c r="AS93" s="17" t="n">
        <f aca="false">('raw data'!AS93/TOT)*100</f>
        <v>0</v>
      </c>
      <c r="AT93" s="17" t="n">
        <f aca="false">('raw data'!AT93/TOT)*100</f>
        <v>0</v>
      </c>
      <c r="AU93" s="17" t="n">
        <f aca="false">('raw data'!AU93/TOT)*100</f>
        <v>0</v>
      </c>
      <c r="AV93" s="17" t="n">
        <f aca="false">('raw data'!AV93/TOT)*100</f>
        <v>0.790513833992095</v>
      </c>
      <c r="AW93" s="17" t="n">
        <f aca="false">('raw data'!AW93/TOT)*100</f>
        <v>0</v>
      </c>
      <c r="AX93" s="17" t="n">
        <f aca="false">('raw data'!AX93/TOT)*100</f>
        <v>0</v>
      </c>
      <c r="AY93" s="17" t="n">
        <f aca="false">('raw data'!AY93/TOT)*100</f>
        <v>0.197628458498024</v>
      </c>
      <c r="AZ93" s="17" t="n">
        <f aca="false">('raw data'!AZ93/TOT)*100</f>
        <v>0</v>
      </c>
      <c r="BA93" s="17" t="n">
        <f aca="false">('raw data'!BA93/TOT)*100</f>
        <v>0</v>
      </c>
      <c r="BB93" s="17" t="n">
        <f aca="false">('raw data'!BB93/TOT)*100</f>
        <v>0</v>
      </c>
      <c r="BC93" s="17" t="n">
        <f aca="false">('raw data'!BC93/TOT)*100</f>
        <v>0</v>
      </c>
      <c r="BD93" s="17" t="n">
        <f aca="false">('raw data'!BD93/TOT)*100</f>
        <v>0.395256916996047</v>
      </c>
      <c r="BE93" s="17" t="n">
        <f aca="false">('raw data'!BE93/TOT)*100</f>
        <v>0</v>
      </c>
      <c r="BF93" s="17" t="n">
        <f aca="false">('raw data'!BF93/TOT)*100</f>
        <v>0</v>
      </c>
      <c r="BG93" s="17" t="n">
        <f aca="false">('raw data'!BG93/TOT)*100</f>
        <v>0</v>
      </c>
      <c r="BH93" s="17" t="n">
        <f aca="false">('raw data'!BH93/TOT)*100</f>
        <v>0.395256916996047</v>
      </c>
      <c r="BI93" s="17" t="n">
        <f aca="false">('raw data'!BI93/TOT)*100</f>
        <v>1.77865612648221</v>
      </c>
      <c r="BJ93" s="17" t="n">
        <f aca="false">('raw data'!BJ93/TOT)*100</f>
        <v>0</v>
      </c>
      <c r="BK93" s="17" t="n">
        <f aca="false">('raw data'!BK93/TOT)*100</f>
        <v>0</v>
      </c>
      <c r="BL93" s="17" t="n">
        <f aca="false">('raw data'!BL93/TOT)*100</f>
        <v>0</v>
      </c>
      <c r="BM93" s="17" t="n">
        <f aca="false">('raw data'!BM93/TOT)*100</f>
        <v>0</v>
      </c>
      <c r="BN93" s="17" t="n">
        <f aca="false">('raw data'!BN93/TOT)*100</f>
        <v>0</v>
      </c>
      <c r="BO93" s="17" t="n">
        <f aca="false">('raw data'!BO93/TOT)*100</f>
        <v>0</v>
      </c>
      <c r="BP93" s="17" t="n">
        <f aca="false">('raw data'!BP93/TOT)*100</f>
        <v>0</v>
      </c>
      <c r="BQ93" s="17" t="n">
        <f aca="false">('raw data'!BQ93/TOT)*100</f>
        <v>0</v>
      </c>
      <c r="BR93" s="17" t="n">
        <f aca="false">('raw data'!BR93/TOT)*100</f>
        <v>0</v>
      </c>
      <c r="BS93" s="17" t="n">
        <f aca="false">('raw data'!BS93/TOT)*100</f>
        <v>0</v>
      </c>
      <c r="BT93" s="17" t="n">
        <f aca="false">('raw data'!BT93/TOT)*100</f>
        <v>0</v>
      </c>
      <c r="BU93" s="17" t="n">
        <f aca="false">('raw data'!BU93/TOT)*100</f>
        <v>0</v>
      </c>
      <c r="BV93" s="17" t="n">
        <f aca="false">('raw data'!BV93/TOT)*100</f>
        <v>0.395256916996047</v>
      </c>
      <c r="BW93" s="17" t="n">
        <f aca="false">('raw data'!BW93/TOT)*100</f>
        <v>0</v>
      </c>
      <c r="BX93" s="17" t="n">
        <f aca="false">('raw data'!BX93/TOT)*100</f>
        <v>0</v>
      </c>
      <c r="BY93" s="17" t="n">
        <f aca="false">('raw data'!BY93/TOT)*100</f>
        <v>0</v>
      </c>
      <c r="CA93" s="17" t="n">
        <f aca="false">('raw data'!CA93/TOT)*100</f>
        <v>0.197628458498024</v>
      </c>
      <c r="CB93" s="17" t="n">
        <f aca="false">('raw data'!CB93/TOT)*100</f>
        <v>0</v>
      </c>
      <c r="CC93" s="17" t="n">
        <f aca="false">('raw data'!CC93/TOT)*100</f>
        <v>0.197628458498024</v>
      </c>
      <c r="CD93" s="17" t="n">
        <f aca="false">('raw data'!CD93/TOT)*100</f>
        <v>0.197628458498024</v>
      </c>
      <c r="CE93" s="17" t="n">
        <f aca="false">('raw data'!CE93/TOT)*100</f>
        <v>0</v>
      </c>
      <c r="CF93" s="17" t="n">
        <f aca="false">('raw data'!CF93/TOT)*100</f>
        <v>0.197628458498024</v>
      </c>
      <c r="CG93" s="17" t="n">
        <f aca="false">('raw data'!CG93/TOT)*100</f>
        <v>0.395256916996047</v>
      </c>
      <c r="CH93" s="17" t="n">
        <f aca="false">('raw data'!CH93/TOT)*100</f>
        <v>0</v>
      </c>
      <c r="CI93" s="17" t="n">
        <f aca="false">('raw data'!CI93/TOT)*100</f>
        <v>0.790513833992095</v>
      </c>
      <c r="CJ93" s="17" t="n">
        <f aca="false">('raw data'!CJ93/TOT)*100</f>
        <v>0</v>
      </c>
      <c r="CK93" s="17" t="n">
        <f aca="false">('raw data'!CK93/TOT)*100</f>
        <v>0</v>
      </c>
      <c r="CL93" s="17" t="n">
        <f aca="false">('raw data'!CL93/TOT)*100</f>
        <v>0</v>
      </c>
      <c r="CM93" s="17" t="n">
        <f aca="false">('raw data'!CM93/TOT)*100</f>
        <v>0.790513833992095</v>
      </c>
      <c r="CN93" s="17" t="n">
        <f aca="false">('raw data'!CN93/TOT)*100</f>
        <v>0.197628458498024</v>
      </c>
      <c r="CO93" s="17" t="n">
        <f aca="false">('raw data'!CO93/TOT)*100</f>
        <v>0.592885375494071</v>
      </c>
      <c r="CP93" s="17" t="n">
        <f aca="false">('raw data'!CP93/TOT)*100</f>
        <v>0</v>
      </c>
      <c r="CQ93" s="17" t="n">
        <f aca="false">('raw data'!CQ93/TOT)*100</f>
        <v>0</v>
      </c>
      <c r="CR93" s="17" t="n">
        <f aca="false">('raw data'!CR93/TOT)*100</f>
        <v>0</v>
      </c>
      <c r="CS93" s="17" t="n">
        <f aca="false">('raw data'!CS93/TOT)*100</f>
        <v>0</v>
      </c>
      <c r="CT93" s="17" t="n">
        <f aca="false">('raw data'!CT93/TOT)*100</f>
        <v>0</v>
      </c>
      <c r="CU93" s="17" t="n">
        <f aca="false">('raw data'!CU93/TOT)*100</f>
        <v>0</v>
      </c>
      <c r="CV93" s="17" t="n">
        <f aca="false">('raw data'!CV93/TOT)*100</f>
        <v>0</v>
      </c>
      <c r="CW93" s="17" t="n">
        <f aca="false">('raw data'!CW93/TOT)*100</f>
        <v>15.4150197628459</v>
      </c>
      <c r="CX93" s="17" t="n">
        <f aca="false">('raw data'!CX93/TOT)*100</f>
        <v>0</v>
      </c>
      <c r="CY93" s="17" t="n">
        <f aca="false">('raw data'!CY93/TOT)*100</f>
        <v>3.16205533596838</v>
      </c>
      <c r="CZ93" s="17" t="n">
        <f aca="false">('raw data'!CZ93/TOT)*100</f>
        <v>0</v>
      </c>
      <c r="DA93" s="17" t="n">
        <f aca="false">('raw data'!DA93/TOT)*100</f>
        <v>0.395256916996047</v>
      </c>
      <c r="DB93" s="17" t="n">
        <f aca="false">('raw data'!DB93/TOT)*100</f>
        <v>0</v>
      </c>
      <c r="DC93" s="17" t="n">
        <f aca="false">('raw data'!DC93/TOT)*100</f>
        <v>0</v>
      </c>
      <c r="DD93" s="17" t="n">
        <f aca="false">('raw data'!DD93/TOT)*100</f>
        <v>0</v>
      </c>
      <c r="DE93" s="17" t="n">
        <f aca="false">('raw data'!DE93/TOT)*100</f>
        <v>0</v>
      </c>
      <c r="DF93" s="17" t="n">
        <f aca="false">('raw data'!DF93/TOT)*100</f>
        <v>0.592885375494071</v>
      </c>
      <c r="DG93" s="17" t="n">
        <f aca="false">('raw data'!DG93/TOT)*100</f>
        <v>15.2173913043478</v>
      </c>
      <c r="DH93" s="17" t="n">
        <f aca="false">('raw data'!DH93/TOT)*100</f>
        <v>1.18577075098814</v>
      </c>
      <c r="DI93" s="17" t="n">
        <f aca="false">('raw data'!DI93/TOT)*100</f>
        <v>1.18577075098814</v>
      </c>
      <c r="DJ93" s="17" t="n">
        <f aca="false">('raw data'!DJ93/TOT)*100</f>
        <v>0.197628458498024</v>
      </c>
      <c r="DK93" s="17" t="n">
        <f aca="false">('raw data'!DK93/TOT)*100</f>
        <v>0</v>
      </c>
      <c r="DL93" s="17" t="n">
        <f aca="false">('raw data'!DL93/TOT)*100</f>
        <v>8.69565217391304</v>
      </c>
      <c r="DM93" s="17" t="n">
        <f aca="false">('raw data'!DM93/TOT)*100</f>
        <v>0</v>
      </c>
      <c r="DN93" s="17" t="n">
        <f aca="false">('raw data'!DN93/TOT)*100</f>
        <v>0.197628458498024</v>
      </c>
      <c r="DO93" s="17" t="n">
        <f aca="false">('raw data'!DO93/TOT)*100</f>
        <v>0</v>
      </c>
      <c r="DP93" s="17" t="n">
        <f aca="false">('raw data'!DP93/TOT)*100</f>
        <v>0</v>
      </c>
      <c r="DQ93" s="17" t="n">
        <f aca="false">('raw data'!DQ93/TOT)*100</f>
        <v>0.197628458498024</v>
      </c>
      <c r="DR93" s="17" t="n">
        <f aca="false">('raw data'!DR93/TOT)*100</f>
        <v>32.6086956521739</v>
      </c>
      <c r="DS93" s="17" t="n">
        <f aca="false">('raw data'!DS93/TOT)*100</f>
        <v>2.56916996047431</v>
      </c>
      <c r="DT93" s="17" t="n">
        <f aca="false">('raw data'!DT93/TOT)*100</f>
        <v>0</v>
      </c>
      <c r="DU93" s="17" t="n">
        <f aca="false">('raw data'!DU93/TOT)*100</f>
        <v>0.988142292490119</v>
      </c>
      <c r="DV93" s="17" t="n">
        <f aca="false">('raw data'!DV93/TOT)*100</f>
        <v>0.197628458498024</v>
      </c>
      <c r="DW93" s="17" t="n">
        <f aca="false">('raw data'!DW93/TOT)*100</f>
        <v>0</v>
      </c>
      <c r="DX93" s="17" t="n">
        <f aca="false">SUM(C93:DW93)</f>
        <v>100</v>
      </c>
    </row>
    <row r="94" customFormat="false" ht="12" hidden="false" customHeight="false" outlineLevel="0" collapsed="false">
      <c r="A94" s="3" t="s">
        <v>228</v>
      </c>
      <c r="B94" s="13" t="n">
        <v>61.3</v>
      </c>
      <c r="C94" s="17" t="n">
        <f aca="false">('raw data'!C94/TOT)*100</f>
        <v>0</v>
      </c>
      <c r="D94" s="17" t="n">
        <f aca="false">('raw data'!D94/TOT)*100</f>
        <v>0</v>
      </c>
      <c r="E94" s="17" t="n">
        <f aca="false">('raw data'!E94/TOT)*100</f>
        <v>0</v>
      </c>
      <c r="F94" s="17" t="n">
        <f aca="false">('raw data'!F94/TOT)*100</f>
        <v>0</v>
      </c>
      <c r="G94" s="17" t="n">
        <f aca="false">('raw data'!G94/TOT)*100</f>
        <v>0</v>
      </c>
      <c r="H94" s="17" t="n">
        <f aca="false">('raw data'!H94/TOT)*100</f>
        <v>0</v>
      </c>
      <c r="I94" s="17" t="n">
        <f aca="false">('raw data'!I94/TOT)*100</f>
        <v>0</v>
      </c>
      <c r="J94" s="17" t="n">
        <f aca="false">('raw data'!J94/TOT)*100</f>
        <v>0.36101083032491</v>
      </c>
      <c r="K94" s="17" t="n">
        <f aca="false">('raw data'!K94/TOT)*100</f>
        <v>0.36101083032491</v>
      </c>
      <c r="L94" s="17" t="n">
        <f aca="false">('raw data'!L94/TOT)*100</f>
        <v>0</v>
      </c>
      <c r="M94" s="17" t="n">
        <f aca="false">('raw data'!M94/TOT)*100</f>
        <v>1.08303249097473</v>
      </c>
      <c r="N94" s="17" t="n">
        <f aca="false">('raw data'!N94/TOT)*100</f>
        <v>0</v>
      </c>
      <c r="O94" s="17" t="n">
        <f aca="false">('raw data'!O94/TOT)*100</f>
        <v>0</v>
      </c>
      <c r="P94" s="17" t="n">
        <f aca="false">('raw data'!P94/TOT)*100</f>
        <v>0</v>
      </c>
      <c r="Q94" s="17" t="n">
        <f aca="false">('raw data'!Q94/TOT)*100</f>
        <v>0</v>
      </c>
      <c r="R94" s="17" t="n">
        <f aca="false">('raw data'!R94/TOT)*100</f>
        <v>0</v>
      </c>
      <c r="S94" s="17" t="n">
        <f aca="false">('raw data'!S94/TOT)*100</f>
        <v>0</v>
      </c>
      <c r="T94" s="17" t="n">
        <f aca="false">('raw data'!T94/TOT)*100</f>
        <v>0.72202166064982</v>
      </c>
      <c r="U94" s="17" t="n">
        <f aca="false">('raw data'!U94/TOT)*100</f>
        <v>0.72202166064982</v>
      </c>
      <c r="V94" s="17" t="n">
        <f aca="false">('raw data'!V94/TOT)*100</f>
        <v>0.72202166064982</v>
      </c>
      <c r="W94" s="17" t="n">
        <f aca="false">('raw data'!W94/TOT)*100</f>
        <v>0</v>
      </c>
      <c r="X94" s="17" t="n">
        <f aca="false">('raw data'!X94/TOT)*100</f>
        <v>1.08303249097473</v>
      </c>
      <c r="Y94" s="17" t="n">
        <f aca="false">('raw data'!Y94/TOT)*100</f>
        <v>15.1624548736462</v>
      </c>
      <c r="Z94" s="17" t="n">
        <f aca="false">('raw data'!Z94/TOT)*100</f>
        <v>0</v>
      </c>
      <c r="AA94" s="17" t="n">
        <f aca="false">('raw data'!AA94/TOT)*100</f>
        <v>0</v>
      </c>
      <c r="AB94" s="17" t="n">
        <f aca="false">('raw data'!AB94/TOT)*100</f>
        <v>0</v>
      </c>
      <c r="AC94" s="17" t="n">
        <f aca="false">('raw data'!AC94/TOT)*100</f>
        <v>0</v>
      </c>
      <c r="AD94" s="17" t="n">
        <f aca="false">('raw data'!AD94/TOT)*100</f>
        <v>0</v>
      </c>
      <c r="AE94" s="17" t="n">
        <f aca="false">('raw data'!AE94/TOT)*100</f>
        <v>0</v>
      </c>
      <c r="AF94" s="17" t="n">
        <f aca="false">('raw data'!AF94/TOT)*100</f>
        <v>1.44404332129964</v>
      </c>
      <c r="AG94" s="17" t="n">
        <f aca="false">('raw data'!AG94/TOT)*100</f>
        <v>0</v>
      </c>
      <c r="AH94" s="17" t="n">
        <f aca="false">('raw data'!AH94/TOT)*100</f>
        <v>1.44404332129964</v>
      </c>
      <c r="AI94" s="17" t="n">
        <f aca="false">('raw data'!AI94/TOT)*100</f>
        <v>0</v>
      </c>
      <c r="AJ94" s="17" t="n">
        <f aca="false">('raw data'!AJ94/TOT)*100</f>
        <v>2.52707581227437</v>
      </c>
      <c r="AK94" s="17" t="n">
        <f aca="false">('raw data'!AK94/TOT)*100</f>
        <v>0</v>
      </c>
      <c r="AL94" s="17" t="n">
        <f aca="false">('raw data'!AL94/TOT)*100</f>
        <v>0</v>
      </c>
      <c r="AM94" s="17" t="n">
        <f aca="false">('raw data'!AM94/TOT)*100</f>
        <v>0</v>
      </c>
      <c r="AN94" s="17" t="n">
        <f aca="false">('raw data'!AN94/TOT)*100</f>
        <v>0</v>
      </c>
      <c r="AO94" s="17" t="n">
        <f aca="false">('raw data'!AO94/TOT)*100</f>
        <v>0</v>
      </c>
      <c r="AP94" s="17" t="n">
        <f aca="false">('raw data'!AP94/TOT)*100</f>
        <v>0</v>
      </c>
      <c r="AQ94" s="17" t="n">
        <f aca="false">('raw data'!AQ94/TOT)*100</f>
        <v>0</v>
      </c>
      <c r="AR94" s="17" t="n">
        <f aca="false">('raw data'!AR94/TOT)*100</f>
        <v>0</v>
      </c>
      <c r="AS94" s="17" t="n">
        <f aca="false">('raw data'!AS94/TOT)*100</f>
        <v>0</v>
      </c>
      <c r="AT94" s="17" t="n">
        <f aca="false">('raw data'!AT94/TOT)*100</f>
        <v>0</v>
      </c>
      <c r="AU94" s="17" t="n">
        <f aca="false">('raw data'!AU94/TOT)*100</f>
        <v>0</v>
      </c>
      <c r="AV94" s="17" t="n">
        <f aca="false">('raw data'!AV94/TOT)*100</f>
        <v>0</v>
      </c>
      <c r="AW94" s="17" t="n">
        <f aca="false">('raw data'!AW94/TOT)*100</f>
        <v>0</v>
      </c>
      <c r="AX94" s="17" t="n">
        <f aca="false">('raw data'!AX94/TOT)*100</f>
        <v>0</v>
      </c>
      <c r="AY94" s="17" t="n">
        <f aca="false">('raw data'!AY94/TOT)*100</f>
        <v>0</v>
      </c>
      <c r="AZ94" s="17" t="n">
        <f aca="false">('raw data'!AZ94/TOT)*100</f>
        <v>0</v>
      </c>
      <c r="BA94" s="17" t="n">
        <f aca="false">('raw data'!BA94/TOT)*100</f>
        <v>0</v>
      </c>
      <c r="BB94" s="17" t="n">
        <f aca="false">('raw data'!BB94/TOT)*100</f>
        <v>0</v>
      </c>
      <c r="BC94" s="17" t="n">
        <f aca="false">('raw data'!BC94/TOT)*100</f>
        <v>0</v>
      </c>
      <c r="BD94" s="17" t="n">
        <f aca="false">('raw data'!BD94/TOT)*100</f>
        <v>0</v>
      </c>
      <c r="BE94" s="17" t="n">
        <f aca="false">('raw data'!BE94/TOT)*100</f>
        <v>0</v>
      </c>
      <c r="BF94" s="17" t="n">
        <f aca="false">('raw data'!BF94/TOT)*100</f>
        <v>3.24909747292419</v>
      </c>
      <c r="BG94" s="17" t="n">
        <f aca="false">('raw data'!BG94/TOT)*100</f>
        <v>0.36101083032491</v>
      </c>
      <c r="BH94" s="17" t="n">
        <f aca="false">('raw data'!BH94/TOT)*100</f>
        <v>1.08303249097473</v>
      </c>
      <c r="BI94" s="17" t="n">
        <f aca="false">('raw data'!BI94/TOT)*100</f>
        <v>1.44404332129964</v>
      </c>
      <c r="BJ94" s="17" t="n">
        <f aca="false">('raw data'!BJ94/TOT)*100</f>
        <v>0</v>
      </c>
      <c r="BK94" s="17" t="n">
        <f aca="false">('raw data'!BK94/TOT)*100</f>
        <v>0</v>
      </c>
      <c r="BL94" s="17" t="n">
        <f aca="false">('raw data'!BL94/TOT)*100</f>
        <v>0</v>
      </c>
      <c r="BM94" s="17" t="n">
        <f aca="false">('raw data'!BM94/TOT)*100</f>
        <v>0</v>
      </c>
      <c r="BN94" s="17" t="n">
        <f aca="false">('raw data'!BN94/TOT)*100</f>
        <v>0</v>
      </c>
      <c r="BO94" s="17" t="n">
        <f aca="false">('raw data'!BO94/TOT)*100</f>
        <v>0</v>
      </c>
      <c r="BP94" s="17" t="n">
        <f aca="false">('raw data'!BP94/TOT)*100</f>
        <v>0</v>
      </c>
      <c r="BQ94" s="17" t="n">
        <f aca="false">('raw data'!BQ94/TOT)*100</f>
        <v>0</v>
      </c>
      <c r="BR94" s="17" t="n">
        <f aca="false">('raw data'!BR94/TOT)*100</f>
        <v>0</v>
      </c>
      <c r="BS94" s="17" t="n">
        <f aca="false">('raw data'!BS94/TOT)*100</f>
        <v>0</v>
      </c>
      <c r="BT94" s="17" t="n">
        <f aca="false">('raw data'!BT94/TOT)*100</f>
        <v>0</v>
      </c>
      <c r="BU94" s="17" t="n">
        <f aca="false">('raw data'!BU94/TOT)*100</f>
        <v>0</v>
      </c>
      <c r="BV94" s="17" t="n">
        <f aca="false">('raw data'!BV94/TOT)*100</f>
        <v>0</v>
      </c>
      <c r="BW94" s="17" t="n">
        <f aca="false">('raw data'!BW94/TOT)*100</f>
        <v>0.72202166064982</v>
      </c>
      <c r="BX94" s="17" t="n">
        <f aca="false">('raw data'!BX94/TOT)*100</f>
        <v>0.72202166064982</v>
      </c>
      <c r="BY94" s="17" t="n">
        <f aca="false">('raw data'!BY94/TOT)*100</f>
        <v>0.36101083032491</v>
      </c>
      <c r="BZ94" s="17" t="n">
        <f aca="false">('raw data'!BZ94/TOT)*100</f>
        <v>0</v>
      </c>
      <c r="CA94" s="17" t="n">
        <f aca="false">('raw data'!CA94/TOT)*100</f>
        <v>0</v>
      </c>
      <c r="CB94" s="17" t="n">
        <f aca="false">('raw data'!CB94/TOT)*100</f>
        <v>0</v>
      </c>
      <c r="CC94" s="17" t="n">
        <f aca="false">('raw data'!CC94/TOT)*100</f>
        <v>0</v>
      </c>
      <c r="CD94" s="17" t="n">
        <f aca="false">('raw data'!CD94/TOT)*100</f>
        <v>0</v>
      </c>
      <c r="CE94" s="17" t="n">
        <f aca="false">('raw data'!CE94/TOT)*100</f>
        <v>0</v>
      </c>
      <c r="CF94" s="17" t="n">
        <f aca="false">('raw data'!CF94/TOT)*100</f>
        <v>0</v>
      </c>
      <c r="CG94" s="17" t="n">
        <f aca="false">('raw data'!CG94/TOT)*100</f>
        <v>0</v>
      </c>
      <c r="CH94" s="17" t="n">
        <f aca="false">('raw data'!CH94/TOT)*100</f>
        <v>0</v>
      </c>
      <c r="CI94" s="17" t="n">
        <f aca="false">('raw data'!CI94/TOT)*100</f>
        <v>0.72202166064982</v>
      </c>
      <c r="CJ94" s="17" t="n">
        <f aca="false">('raw data'!CJ94/TOT)*100</f>
        <v>0</v>
      </c>
      <c r="CK94" s="17" t="n">
        <f aca="false">('raw data'!CK94/TOT)*100</f>
        <v>0</v>
      </c>
      <c r="CL94" s="17" t="n">
        <f aca="false">('raw data'!CL94/TOT)*100</f>
        <v>0.72202166064982</v>
      </c>
      <c r="CM94" s="17" t="n">
        <f aca="false">('raw data'!CM94/TOT)*100</f>
        <v>1.80505415162455</v>
      </c>
      <c r="CN94" s="17" t="n">
        <f aca="false">('raw data'!CN94/TOT)*100</f>
        <v>1.80505415162455</v>
      </c>
      <c r="CO94" s="17" t="n">
        <f aca="false">('raw data'!CO94/TOT)*100</f>
        <v>0</v>
      </c>
      <c r="CP94" s="17" t="n">
        <f aca="false">('raw data'!CP94/TOT)*100</f>
        <v>0</v>
      </c>
      <c r="CQ94" s="17" t="n">
        <f aca="false">('raw data'!CQ94/TOT)*100</f>
        <v>0</v>
      </c>
      <c r="CR94" s="17" t="n">
        <f aca="false">('raw data'!CR94/TOT)*100</f>
        <v>0</v>
      </c>
      <c r="CS94" s="17" t="n">
        <f aca="false">('raw data'!CS94/TOT)*100</f>
        <v>0</v>
      </c>
      <c r="CT94" s="17" t="n">
        <f aca="false">('raw data'!CT94/TOT)*100</f>
        <v>0</v>
      </c>
      <c r="CU94" s="17" t="n">
        <f aca="false">('raw data'!CU94/TOT)*100</f>
        <v>0</v>
      </c>
      <c r="CV94" s="17" t="n">
        <f aca="false">('raw data'!CV94/TOT)*100</f>
        <v>0</v>
      </c>
      <c r="CW94" s="17" t="n">
        <f aca="false">('raw data'!CW94/TOT)*100</f>
        <v>18.7725631768953</v>
      </c>
      <c r="CX94" s="17" t="n">
        <f aca="false">('raw data'!CX94/TOT)*100</f>
        <v>0.36101083032491</v>
      </c>
      <c r="CY94" s="17" t="n">
        <f aca="false">('raw data'!CY94/TOT)*100</f>
        <v>2.52707581227437</v>
      </c>
      <c r="CZ94" s="17" t="n">
        <f aca="false">('raw data'!CZ94/TOT)*100</f>
        <v>0</v>
      </c>
      <c r="DA94" s="17" t="n">
        <f aca="false">('raw data'!DA94/TOT)*100</f>
        <v>0</v>
      </c>
      <c r="DB94" s="17" t="n">
        <f aca="false">('raw data'!DB94/TOT)*100</f>
        <v>0</v>
      </c>
      <c r="DC94" s="17" t="n">
        <f aca="false">('raw data'!DC94/TOT)*100</f>
        <v>0</v>
      </c>
      <c r="DD94" s="17" t="n">
        <f aca="false">('raw data'!DD94/TOT)*100</f>
        <v>0</v>
      </c>
      <c r="DE94" s="17" t="n">
        <f aca="false">('raw data'!DE94/TOT)*100</f>
        <v>0</v>
      </c>
      <c r="DF94" s="17" t="n">
        <f aca="false">('raw data'!DF94/TOT)*100</f>
        <v>1.08303249097473</v>
      </c>
      <c r="DG94" s="17" t="n">
        <f aca="false">('raw data'!DG94/TOT)*100</f>
        <v>2.88808664259928</v>
      </c>
      <c r="DH94" s="17" t="n">
        <f aca="false">('raw data'!DH94/TOT)*100</f>
        <v>3.24909747292419</v>
      </c>
      <c r="DI94" s="17" t="n">
        <f aca="false">('raw data'!DI94/TOT)*100</f>
        <v>0.72202166064982</v>
      </c>
      <c r="DJ94" s="17" t="n">
        <f aca="false">('raw data'!DJ94/TOT)*100</f>
        <v>0</v>
      </c>
      <c r="DK94" s="17" t="n">
        <f aca="false">('raw data'!DK94/TOT)*100</f>
        <v>1.08303249097473</v>
      </c>
      <c r="DL94" s="17" t="n">
        <f aca="false">('raw data'!DL94/TOT)*100</f>
        <v>10.4693140794224</v>
      </c>
      <c r="DM94" s="17" t="n">
        <f aca="false">('raw data'!DM94/TOT)*100</f>
        <v>0.72202166064982</v>
      </c>
      <c r="DN94" s="17" t="n">
        <f aca="false">('raw data'!DN94/TOT)*100</f>
        <v>0.36101083032491</v>
      </c>
      <c r="DO94" s="17" t="n">
        <f aca="false">('raw data'!DO94/TOT)*100</f>
        <v>0</v>
      </c>
      <c r="DP94" s="17" t="n">
        <f aca="false">('raw data'!DP94/TOT)*100</f>
        <v>0</v>
      </c>
      <c r="DQ94" s="17" t="n">
        <f aca="false">('raw data'!DQ94/TOT)*100</f>
        <v>0</v>
      </c>
      <c r="DR94" s="17" t="n">
        <f aca="false">('raw data'!DR94/TOT)*100</f>
        <v>16.9675090252708</v>
      </c>
      <c r="DS94" s="17" t="n">
        <f aca="false">('raw data'!DS94/TOT)*100</f>
        <v>0.36101083032491</v>
      </c>
      <c r="DT94" s="17" t="n">
        <f aca="false">('raw data'!DT94/TOT)*100</f>
        <v>0</v>
      </c>
      <c r="DU94" s="17" t="n">
        <f aca="false">('raw data'!DU94/TOT)*100</f>
        <v>0.72202166064982</v>
      </c>
      <c r="DV94" s="17" t="n">
        <f aca="false">('raw data'!DV94/TOT)*100</f>
        <v>0</v>
      </c>
      <c r="DW94" s="17" t="n">
        <f aca="false">('raw data'!DW94/TOT)*100</f>
        <v>1.08303249097473</v>
      </c>
      <c r="DX94" s="17" t="n">
        <f aca="false">SUM(C94:DW94)</f>
        <v>100</v>
      </c>
    </row>
    <row r="95" customFormat="false" ht="12" hidden="false" customHeight="false" outlineLevel="0" collapsed="false">
      <c r="A95" s="3" t="s">
        <v>229</v>
      </c>
      <c r="B95" s="13" t="n">
        <v>61.7</v>
      </c>
      <c r="C95" s="17" t="n">
        <f aca="false">('raw data'!C95/TOT)*100</f>
        <v>0</v>
      </c>
      <c r="D95" s="17" t="n">
        <f aca="false">('raw data'!D95/TOT)*100</f>
        <v>0</v>
      </c>
      <c r="E95" s="17" t="n">
        <f aca="false">('raw data'!E95/TOT)*100</f>
        <v>0</v>
      </c>
      <c r="F95" s="17" t="n">
        <f aca="false">('raw data'!F95/TOT)*100</f>
        <v>0</v>
      </c>
      <c r="G95" s="17" t="n">
        <f aca="false">('raw data'!G95/TOT)*100</f>
        <v>0.269541778975741</v>
      </c>
      <c r="H95" s="17" t="n">
        <f aca="false">('raw data'!H95/TOT)*100</f>
        <v>0</v>
      </c>
      <c r="I95" s="17" t="n">
        <f aca="false">('raw data'!I95/TOT)*100</f>
        <v>0</v>
      </c>
      <c r="J95" s="17" t="n">
        <f aca="false">('raw data'!J95/TOT)*100</f>
        <v>0.269541778975741</v>
      </c>
      <c r="K95" s="17" t="n">
        <f aca="false">('raw data'!K95/TOT)*100</f>
        <v>0.539083557951483</v>
      </c>
      <c r="L95" s="17" t="n">
        <f aca="false">('raw data'!L95/TOT)*100</f>
        <v>0</v>
      </c>
      <c r="M95" s="17" t="n">
        <f aca="false">('raw data'!M95/TOT)*100</f>
        <v>1.88679245283019</v>
      </c>
      <c r="N95" s="17" t="n">
        <f aca="false">('raw data'!N95/TOT)*100</f>
        <v>0</v>
      </c>
      <c r="O95" s="17" t="n">
        <f aca="false">('raw data'!O95/TOT)*100</f>
        <v>0.269541778975741</v>
      </c>
      <c r="P95" s="17" t="n">
        <f aca="false">('raw data'!P95/TOT)*100</f>
        <v>0.539083557951483</v>
      </c>
      <c r="Q95" s="17" t="n">
        <f aca="false">('raw data'!Q95/TOT)*100</f>
        <v>0</v>
      </c>
      <c r="R95" s="17" t="n">
        <f aca="false">('raw data'!R95/TOT)*100</f>
        <v>0</v>
      </c>
      <c r="S95" s="17" t="n">
        <f aca="false">('raw data'!S95/TOT)*100</f>
        <v>0</v>
      </c>
      <c r="T95" s="17" t="n">
        <f aca="false">('raw data'!T95/TOT)*100</f>
        <v>0.539083557951483</v>
      </c>
      <c r="U95" s="17" t="n">
        <f aca="false">('raw data'!U95/TOT)*100</f>
        <v>0</v>
      </c>
      <c r="V95" s="17" t="n">
        <f aca="false">('raw data'!V95/TOT)*100</f>
        <v>0</v>
      </c>
      <c r="W95" s="17" t="n">
        <f aca="false">('raw data'!W95/TOT)*100</f>
        <v>0</v>
      </c>
      <c r="X95" s="17" t="n">
        <f aca="false">('raw data'!X95/TOT)*100</f>
        <v>1.07816711590297</v>
      </c>
      <c r="Y95" s="17" t="n">
        <f aca="false">('raw data'!Y95/TOT)*100</f>
        <v>10.2425876010782</v>
      </c>
      <c r="Z95" s="17" t="n">
        <f aca="false">('raw data'!Z95/TOT)*100</f>
        <v>0.269541778975741</v>
      </c>
      <c r="AA95" s="17" t="n">
        <f aca="false">('raw data'!AA95/TOT)*100</f>
        <v>0</v>
      </c>
      <c r="AB95" s="17" t="n">
        <f aca="false">('raw data'!AB95/TOT)*100</f>
        <v>0</v>
      </c>
      <c r="AC95" s="17" t="n">
        <f aca="false">('raw data'!AC95/TOT)*100</f>
        <v>0</v>
      </c>
      <c r="AD95" s="17" t="n">
        <f aca="false">('raw data'!AD95/TOT)*100</f>
        <v>0</v>
      </c>
      <c r="AE95" s="17" t="n">
        <f aca="false">('raw data'!AE95/TOT)*100</f>
        <v>0</v>
      </c>
      <c r="AF95" s="17" t="n">
        <f aca="false">('raw data'!AF95/TOT)*100</f>
        <v>0.808625336927224</v>
      </c>
      <c r="AG95" s="17" t="n">
        <f aca="false">('raw data'!AG95/TOT)*100</f>
        <v>0</v>
      </c>
      <c r="AH95" s="17" t="n">
        <f aca="false">('raw data'!AH95/TOT)*100</f>
        <v>0.808625336927224</v>
      </c>
      <c r="AI95" s="17" t="n">
        <f aca="false">('raw data'!AI95/TOT)*100</f>
        <v>0</v>
      </c>
      <c r="AJ95" s="17" t="n">
        <f aca="false">('raw data'!AJ95/TOT)*100</f>
        <v>2.15633423180593</v>
      </c>
      <c r="AK95" s="17" t="n">
        <f aca="false">('raw data'!AK95/TOT)*100</f>
        <v>0</v>
      </c>
      <c r="AL95" s="17" t="n">
        <f aca="false">('raw data'!AL95/TOT)*100</f>
        <v>0</v>
      </c>
      <c r="AM95" s="17" t="n">
        <f aca="false">('raw data'!AM95/TOT)*100</f>
        <v>0</v>
      </c>
      <c r="AN95" s="17" t="n">
        <f aca="false">('raw data'!AN95/TOT)*100</f>
        <v>0</v>
      </c>
      <c r="AO95" s="17" t="n">
        <f aca="false">('raw data'!AO95/TOT)*100</f>
        <v>0</v>
      </c>
      <c r="AP95" s="17" t="n">
        <f aca="false">('raw data'!AP95/TOT)*100</f>
        <v>0</v>
      </c>
      <c r="AQ95" s="17" t="n">
        <f aca="false">('raw data'!AQ95/TOT)*100</f>
        <v>0</v>
      </c>
      <c r="AR95" s="17" t="n">
        <f aca="false">('raw data'!AR95/TOT)*100</f>
        <v>0</v>
      </c>
      <c r="AS95" s="17" t="n">
        <f aca="false">('raw data'!AS95/TOT)*100</f>
        <v>0</v>
      </c>
      <c r="AT95" s="17" t="n">
        <f aca="false">('raw data'!AT95/TOT)*100</f>
        <v>0</v>
      </c>
      <c r="AU95" s="17" t="n">
        <f aca="false">('raw data'!AU95/TOT)*100</f>
        <v>0</v>
      </c>
      <c r="AV95" s="17" t="n">
        <f aca="false">('raw data'!AV95/TOT)*100</f>
        <v>0.269541778975741</v>
      </c>
      <c r="AW95" s="17" t="n">
        <f aca="false">('raw data'!AW95/TOT)*100</f>
        <v>0</v>
      </c>
      <c r="AX95" s="17" t="n">
        <f aca="false">('raw data'!AX95/TOT)*100</f>
        <v>0</v>
      </c>
      <c r="AY95" s="17" t="n">
        <f aca="false">('raw data'!AY95/TOT)*100</f>
        <v>0</v>
      </c>
      <c r="AZ95" s="17" t="n">
        <f aca="false">('raw data'!AZ95/TOT)*100</f>
        <v>0</v>
      </c>
      <c r="BA95" s="17" t="n">
        <f aca="false">('raw data'!BA95/TOT)*100</f>
        <v>0</v>
      </c>
      <c r="BB95" s="17" t="n">
        <f aca="false">('raw data'!BB95/TOT)*100</f>
        <v>0</v>
      </c>
      <c r="BC95" s="17" t="n">
        <f aca="false">('raw data'!BC95/TOT)*100</f>
        <v>0</v>
      </c>
      <c r="BD95" s="17" t="n">
        <f aca="false">('raw data'!BD95/TOT)*100</f>
        <v>0.269541778975741</v>
      </c>
      <c r="BE95" s="17" t="n">
        <f aca="false">('raw data'!BE95/TOT)*100</f>
        <v>0</v>
      </c>
      <c r="BF95" s="17" t="n">
        <f aca="false">('raw data'!BF95/TOT)*100</f>
        <v>1.61725067385445</v>
      </c>
      <c r="BG95" s="17" t="n">
        <f aca="false">('raw data'!BG95/TOT)*100</f>
        <v>0.269541778975741</v>
      </c>
      <c r="BH95" s="17" t="n">
        <f aca="false">('raw data'!BH95/TOT)*100</f>
        <v>0</v>
      </c>
      <c r="BI95" s="17" t="n">
        <f aca="false">('raw data'!BI95/TOT)*100</f>
        <v>0.269541778975741</v>
      </c>
      <c r="BJ95" s="17" t="n">
        <f aca="false">('raw data'!BJ95/TOT)*100</f>
        <v>0</v>
      </c>
      <c r="BK95" s="17" t="n">
        <f aca="false">('raw data'!BK95/TOT)*100</f>
        <v>0</v>
      </c>
      <c r="BL95" s="17" t="n">
        <f aca="false">('raw data'!BL95/TOT)*100</f>
        <v>0</v>
      </c>
      <c r="BM95" s="17" t="n">
        <f aca="false">('raw data'!BM95/TOT)*100</f>
        <v>0</v>
      </c>
      <c r="BN95" s="17" t="n">
        <f aca="false">('raw data'!BN95/TOT)*100</f>
        <v>0</v>
      </c>
      <c r="BO95" s="17" t="n">
        <f aca="false">('raw data'!BO95/TOT)*100</f>
        <v>0</v>
      </c>
      <c r="BP95" s="17" t="n">
        <f aca="false">('raw data'!BP95/TOT)*100</f>
        <v>0</v>
      </c>
      <c r="BQ95" s="17" t="n">
        <f aca="false">('raw data'!BQ95/TOT)*100</f>
        <v>0.269541778975741</v>
      </c>
      <c r="BR95" s="17" t="n">
        <f aca="false">('raw data'!BR95/TOT)*100</f>
        <v>0</v>
      </c>
      <c r="BS95" s="17" t="n">
        <f aca="false">('raw data'!BS95/TOT)*100</f>
        <v>0</v>
      </c>
      <c r="BT95" s="17" t="n">
        <f aca="false">('raw data'!BT95/TOT)*100</f>
        <v>0</v>
      </c>
      <c r="BU95" s="17" t="n">
        <f aca="false">('raw data'!BU95/TOT)*100</f>
        <v>0</v>
      </c>
      <c r="BV95" s="17" t="n">
        <f aca="false">('raw data'!BV95/TOT)*100</f>
        <v>0</v>
      </c>
      <c r="BW95" s="17" t="n">
        <f aca="false">('raw data'!BW95/TOT)*100</f>
        <v>0</v>
      </c>
      <c r="BX95" s="17" t="n">
        <f aca="false">('raw data'!BX95/TOT)*100</f>
        <v>0.539083557951483</v>
      </c>
      <c r="BY95" s="17" t="n">
        <f aca="false">('raw data'!BY95/TOT)*100</f>
        <v>0</v>
      </c>
      <c r="BZ95" s="17" t="n">
        <f aca="false">('raw data'!BZ95/TOT)*100</f>
        <v>0</v>
      </c>
      <c r="CA95" s="17" t="n">
        <f aca="false">('raw data'!CA95/TOT)*100</f>
        <v>0</v>
      </c>
      <c r="CB95" s="17" t="n">
        <f aca="false">('raw data'!CB95/TOT)*100</f>
        <v>0</v>
      </c>
      <c r="CC95" s="17" t="n">
        <f aca="false">('raw data'!CC95/TOT)*100</f>
        <v>0.269541778975741</v>
      </c>
      <c r="CD95" s="17" t="n">
        <f aca="false">('raw data'!CD95/TOT)*100</f>
        <v>0</v>
      </c>
      <c r="CE95" s="17" t="n">
        <f aca="false">('raw data'!CE95/TOT)*100</f>
        <v>0</v>
      </c>
      <c r="CF95" s="17" t="n">
        <f aca="false">('raw data'!CF95/TOT)*100</f>
        <v>0</v>
      </c>
      <c r="CG95" s="17" t="n">
        <f aca="false">('raw data'!CG95/TOT)*100</f>
        <v>0</v>
      </c>
      <c r="CH95" s="17" t="n">
        <f aca="false">('raw data'!CH95/TOT)*100</f>
        <v>0</v>
      </c>
      <c r="CI95" s="17" t="n">
        <f aca="false">('raw data'!CI95/TOT)*100</f>
        <v>3.2345013477089</v>
      </c>
      <c r="CJ95" s="17" t="n">
        <f aca="false">('raw data'!CJ95/TOT)*100</f>
        <v>0</v>
      </c>
      <c r="CK95" s="17" t="n">
        <f aca="false">('raw data'!CK95/TOT)*100</f>
        <v>0</v>
      </c>
      <c r="CL95" s="17" t="n">
        <f aca="false">('raw data'!CL95/TOT)*100</f>
        <v>0.269541778975741</v>
      </c>
      <c r="CM95" s="17" t="n">
        <f aca="false">('raw data'!CM95/TOT)*100</f>
        <v>0.539083557951483</v>
      </c>
      <c r="CN95" s="17" t="n">
        <f aca="false">('raw data'!CN95/TOT)*100</f>
        <v>1.34770889487871</v>
      </c>
      <c r="CO95" s="17" t="n">
        <f aca="false">('raw data'!CO95/TOT)*100</f>
        <v>0</v>
      </c>
      <c r="CP95" s="17" t="n">
        <f aca="false">('raw data'!CP95/TOT)*100</f>
        <v>0</v>
      </c>
      <c r="CQ95" s="17" t="n">
        <f aca="false">('raw data'!CQ95/TOT)*100</f>
        <v>0</v>
      </c>
      <c r="CR95" s="17" t="n">
        <f aca="false">('raw data'!CR95/TOT)*100</f>
        <v>0</v>
      </c>
      <c r="CS95" s="17" t="n">
        <f aca="false">('raw data'!CS95/TOT)*100</f>
        <v>0</v>
      </c>
      <c r="CT95" s="17" t="n">
        <f aca="false">('raw data'!CT95/TOT)*100</f>
        <v>0</v>
      </c>
      <c r="CU95" s="17" t="n">
        <f aca="false">('raw data'!CU95/TOT)*100</f>
        <v>0</v>
      </c>
      <c r="CV95" s="17" t="n">
        <f aca="false">('raw data'!CV95/TOT)*100</f>
        <v>0</v>
      </c>
      <c r="CW95" s="17" t="n">
        <f aca="false">('raw data'!CW95/TOT)*100</f>
        <v>12.6684636118598</v>
      </c>
      <c r="CX95" s="17" t="n">
        <f aca="false">('raw data'!CX95/TOT)*100</f>
        <v>0</v>
      </c>
      <c r="CY95" s="17" t="n">
        <f aca="false">('raw data'!CY95/TOT)*100</f>
        <v>3.50404312668464</v>
      </c>
      <c r="CZ95" s="17" t="n">
        <f aca="false">('raw data'!CZ95/TOT)*100</f>
        <v>0</v>
      </c>
      <c r="DA95" s="17" t="n">
        <f aca="false">('raw data'!DA95/TOT)*100</f>
        <v>0</v>
      </c>
      <c r="DB95" s="17" t="n">
        <f aca="false">('raw data'!DB95/TOT)*100</f>
        <v>0</v>
      </c>
      <c r="DC95" s="17" t="n">
        <f aca="false">('raw data'!DC95/TOT)*100</f>
        <v>0</v>
      </c>
      <c r="DD95" s="17" t="n">
        <f aca="false">('raw data'!DD95/TOT)*100</f>
        <v>0</v>
      </c>
      <c r="DE95" s="17" t="n">
        <f aca="false">('raw data'!DE95/TOT)*100</f>
        <v>0</v>
      </c>
      <c r="DF95" s="17" t="n">
        <f aca="false">('raw data'!DF95/TOT)*100</f>
        <v>2.69541778975741</v>
      </c>
      <c r="DG95" s="17" t="n">
        <f aca="false">('raw data'!DG95/TOT)*100</f>
        <v>7.27762803234501</v>
      </c>
      <c r="DH95" s="17" t="n">
        <f aca="false">('raw data'!DH95/TOT)*100</f>
        <v>1.88679245283019</v>
      </c>
      <c r="DI95" s="17" t="n">
        <f aca="false">('raw data'!DI95/TOT)*100</f>
        <v>0.269541778975741</v>
      </c>
      <c r="DJ95" s="17" t="n">
        <f aca="false">('raw data'!DJ95/TOT)*100</f>
        <v>0</v>
      </c>
      <c r="DK95" s="17" t="n">
        <f aca="false">('raw data'!DK95/TOT)*100</f>
        <v>0</v>
      </c>
      <c r="DL95" s="17" t="n">
        <f aca="false">('raw data'!DL95/TOT)*100</f>
        <v>4.85175202156334</v>
      </c>
      <c r="DM95" s="17" t="n">
        <f aca="false">('raw data'!DM95/TOT)*100</f>
        <v>0</v>
      </c>
      <c r="DN95" s="17" t="n">
        <f aca="false">('raw data'!DN95/TOT)*100</f>
        <v>0.269541778975741</v>
      </c>
      <c r="DO95" s="17" t="n">
        <f aca="false">('raw data'!DO95/TOT)*100</f>
        <v>0</v>
      </c>
      <c r="DP95" s="17" t="n">
        <f aca="false">('raw data'!DP95/TOT)*100</f>
        <v>0</v>
      </c>
      <c r="DQ95" s="17" t="n">
        <f aca="false">('raw data'!DQ95/TOT)*100</f>
        <v>0.269541778975741</v>
      </c>
      <c r="DR95" s="17" t="n">
        <f aca="false">('raw data'!DR95/TOT)*100</f>
        <v>33.6927223719677</v>
      </c>
      <c r="DS95" s="17" t="n">
        <f aca="false">('raw data'!DS95/TOT)*100</f>
        <v>2.42587601078167</v>
      </c>
      <c r="DT95" s="17" t="n">
        <f aca="false">('raw data'!DT95/TOT)*100</f>
        <v>0</v>
      </c>
      <c r="DU95" s="17" t="n">
        <f aca="false">('raw data'!DU95/TOT)*100</f>
        <v>0.269541778975741</v>
      </c>
      <c r="DV95" s="17" t="n">
        <f aca="false">('raw data'!DV95/TOT)*100</f>
        <v>0</v>
      </c>
      <c r="DW95" s="17" t="n">
        <f aca="false">('raw data'!DW95/TOT)*100</f>
        <v>1.07816711590297</v>
      </c>
      <c r="DX95" s="17" t="n">
        <f aca="false">SUM(C95:DW95)</f>
        <v>100</v>
      </c>
    </row>
    <row r="96" customFormat="false" ht="12" hidden="false" customHeight="false" outlineLevel="0" collapsed="false">
      <c r="A96" s="1" t="s">
        <v>230</v>
      </c>
      <c r="B96" s="10" t="n">
        <v>62.1</v>
      </c>
      <c r="C96" s="17" t="n">
        <f aca="false">('raw data'!C96/TOT)*100</f>
        <v>0.240384615384615</v>
      </c>
      <c r="D96" s="17" t="n">
        <f aca="false">('raw data'!D96/TOT)*100</f>
        <v>0.240384615384615</v>
      </c>
      <c r="E96" s="17" t="n">
        <f aca="false">('raw data'!E96/TOT)*100</f>
        <v>0</v>
      </c>
      <c r="F96" s="17" t="n">
        <f aca="false">('raw data'!F96/TOT)*100</f>
        <v>0</v>
      </c>
      <c r="G96" s="17" t="n">
        <f aca="false">('raw data'!G96/TOT)*100</f>
        <v>0</v>
      </c>
      <c r="H96" s="17" t="n">
        <f aca="false">('raw data'!H96/TOT)*100</f>
        <v>0</v>
      </c>
      <c r="I96" s="17" t="n">
        <f aca="false">('raw data'!I96/TOT)*100</f>
        <v>0</v>
      </c>
      <c r="J96" s="17" t="n">
        <f aca="false">('raw data'!J96/TOT)*100</f>
        <v>0.240384615384615</v>
      </c>
      <c r="K96" s="17" t="n">
        <f aca="false">('raw data'!K96/TOT)*100</f>
        <v>0.240384615384615</v>
      </c>
      <c r="L96" s="17" t="n">
        <f aca="false">('raw data'!L96/TOT)*100</f>
        <v>0</v>
      </c>
      <c r="M96" s="17" t="n">
        <f aca="false">('raw data'!M96/TOT)*100</f>
        <v>0.480769230769231</v>
      </c>
      <c r="N96" s="17" t="n">
        <f aca="false">('raw data'!N96/TOT)*100</f>
        <v>0</v>
      </c>
      <c r="O96" s="17" t="n">
        <f aca="false">('raw data'!O96/TOT)*100</f>
        <v>0</v>
      </c>
      <c r="P96" s="17" t="n">
        <f aca="false">('raw data'!P96/TOT)*100</f>
        <v>0</v>
      </c>
      <c r="Q96" s="17" t="n">
        <f aca="false">('raw data'!Q96/TOT)*100</f>
        <v>0.240384615384615</v>
      </c>
      <c r="R96" s="17" t="n">
        <f aca="false">('raw data'!R96/TOT)*100</f>
        <v>0</v>
      </c>
      <c r="S96" s="17" t="n">
        <f aca="false">('raw data'!S96/TOT)*100</f>
        <v>0</v>
      </c>
      <c r="T96" s="17" t="n">
        <f aca="false">('raw data'!T96/TOT)*100</f>
        <v>0</v>
      </c>
      <c r="U96" s="17" t="n">
        <f aca="false">('raw data'!U96/TOT)*100</f>
        <v>0</v>
      </c>
      <c r="V96" s="17" t="n">
        <f aca="false">('raw data'!V96/TOT)*100</f>
        <v>0</v>
      </c>
      <c r="W96" s="17" t="n">
        <f aca="false">('raw data'!W96/TOT)*100</f>
        <v>0</v>
      </c>
      <c r="X96" s="17" t="n">
        <f aca="false">('raw data'!X96/TOT)*100</f>
        <v>0.721153846153846</v>
      </c>
      <c r="Y96" s="17" t="n">
        <f aca="false">('raw data'!Y96/TOT)*100</f>
        <v>9.13461538461538</v>
      </c>
      <c r="Z96" s="17" t="n">
        <f aca="false">('raw data'!Z96/TOT)*100</f>
        <v>0</v>
      </c>
      <c r="AA96" s="17" t="n">
        <f aca="false">('raw data'!AA96/TOT)*100</f>
        <v>0</v>
      </c>
      <c r="AB96" s="17" t="n">
        <f aca="false">('raw data'!AB96/TOT)*100</f>
        <v>0</v>
      </c>
      <c r="AC96" s="17" t="n">
        <f aca="false">('raw data'!AC96/TOT)*100</f>
        <v>0</v>
      </c>
      <c r="AD96" s="17" t="n">
        <f aca="false">('raw data'!AD96/TOT)*100</f>
        <v>0</v>
      </c>
      <c r="AE96" s="17" t="n">
        <f aca="false">('raw data'!AE96/TOT)*100</f>
        <v>0</v>
      </c>
      <c r="AF96" s="17" t="n">
        <f aca="false">('raw data'!AF96/TOT)*100</f>
        <v>0.721153846153846</v>
      </c>
      <c r="AG96" s="17" t="n">
        <f aca="false">('raw data'!AG96/TOT)*100</f>
        <v>0</v>
      </c>
      <c r="AH96" s="17" t="n">
        <f aca="false">('raw data'!AH96/TOT)*100</f>
        <v>0.240384615384615</v>
      </c>
      <c r="AI96" s="17" t="n">
        <f aca="false">('raw data'!AI96/TOT)*100</f>
        <v>0</v>
      </c>
      <c r="AJ96" s="17" t="n">
        <f aca="false">('raw data'!AJ96/TOT)*100</f>
        <v>0.480769230769231</v>
      </c>
      <c r="AK96" s="17" t="n">
        <f aca="false">('raw data'!AK96/TOT)*100</f>
        <v>0</v>
      </c>
      <c r="AL96" s="17" t="n">
        <f aca="false">('raw data'!AL96/TOT)*100</f>
        <v>0</v>
      </c>
      <c r="AM96" s="17" t="n">
        <f aca="false">('raw data'!AM96/TOT)*100</f>
        <v>0</v>
      </c>
      <c r="AN96" s="17" t="n">
        <f aca="false">('raw data'!AN96/TOT)*100</f>
        <v>0</v>
      </c>
      <c r="AO96" s="17" t="n">
        <f aca="false">('raw data'!AO96/TOT)*100</f>
        <v>0</v>
      </c>
      <c r="AP96" s="17" t="n">
        <f aca="false">('raw data'!AP96/TOT)*100</f>
        <v>0</v>
      </c>
      <c r="AR96" s="17" t="n">
        <f aca="false">('raw data'!AR96/TOT)*100</f>
        <v>0</v>
      </c>
      <c r="AS96" s="17" t="n">
        <f aca="false">('raw data'!AS96/TOT)*100</f>
        <v>0</v>
      </c>
      <c r="AT96" s="17" t="n">
        <f aca="false">('raw data'!AT96/TOT)*100</f>
        <v>0</v>
      </c>
      <c r="AU96" s="17" t="n">
        <f aca="false">('raw data'!AU96/TOT)*100</f>
        <v>0</v>
      </c>
      <c r="AV96" s="17" t="n">
        <f aca="false">('raw data'!AV96/TOT)*100</f>
        <v>0</v>
      </c>
      <c r="AW96" s="17" t="n">
        <f aca="false">('raw data'!AW96/TOT)*100</f>
        <v>0</v>
      </c>
      <c r="AX96" s="17" t="n">
        <f aca="false">('raw data'!AX96/TOT)*100</f>
        <v>0</v>
      </c>
      <c r="AY96" s="17" t="n">
        <f aca="false">('raw data'!AY96/TOT)*100</f>
        <v>0</v>
      </c>
      <c r="AZ96" s="17" t="n">
        <f aca="false">('raw data'!AZ96/TOT)*100</f>
        <v>0</v>
      </c>
      <c r="BA96" s="17" t="n">
        <f aca="false">('raw data'!BA96/TOT)*100</f>
        <v>0</v>
      </c>
      <c r="BB96" s="17" t="n">
        <f aca="false">('raw data'!BB96/TOT)*100</f>
        <v>0</v>
      </c>
      <c r="BC96" s="17" t="n">
        <f aca="false">('raw data'!BC96/TOT)*100</f>
        <v>0</v>
      </c>
      <c r="BD96" s="17" t="n">
        <f aca="false">('raw data'!BD96/TOT)*100</f>
        <v>0.240384615384615</v>
      </c>
      <c r="BE96" s="17" t="n">
        <f aca="false">('raw data'!BE96/TOT)*100</f>
        <v>0</v>
      </c>
      <c r="BF96" s="17" t="n">
        <f aca="false">('raw data'!BF96/TOT)*100</f>
        <v>0</v>
      </c>
      <c r="BG96" s="17" t="n">
        <f aca="false">('raw data'!BG96/TOT)*100</f>
        <v>0</v>
      </c>
      <c r="BH96" s="17" t="n">
        <f aca="false">('raw data'!BH96/TOT)*100</f>
        <v>0.240384615384615</v>
      </c>
      <c r="BI96" s="17" t="n">
        <f aca="false">('raw data'!BI96/TOT)*100</f>
        <v>1.68269230769231</v>
      </c>
      <c r="BJ96" s="17" t="n">
        <f aca="false">('raw data'!BJ96/TOT)*100</f>
        <v>0</v>
      </c>
      <c r="BK96" s="17" t="n">
        <f aca="false">('raw data'!BK96/TOT)*100</f>
        <v>0</v>
      </c>
      <c r="BL96" s="17" t="n">
        <f aca="false">('raw data'!BL96/TOT)*100</f>
        <v>0</v>
      </c>
      <c r="BM96" s="17" t="n">
        <f aca="false">('raw data'!BM96/TOT)*100</f>
        <v>0</v>
      </c>
      <c r="BN96" s="17" t="n">
        <f aca="false">('raw data'!BN96/TOT)*100</f>
        <v>0</v>
      </c>
      <c r="BO96" s="17" t="n">
        <f aca="false">('raw data'!BO96/TOT)*100</f>
        <v>0</v>
      </c>
      <c r="BP96" s="17" t="n">
        <f aca="false">('raw data'!BP96/TOT)*100</f>
        <v>0</v>
      </c>
      <c r="BQ96" s="17" t="n">
        <f aca="false">('raw data'!BQ96/TOT)*100</f>
        <v>0</v>
      </c>
      <c r="BR96" s="17" t="n">
        <f aca="false">('raw data'!BR96/TOT)*100</f>
        <v>0</v>
      </c>
      <c r="BS96" s="17" t="n">
        <f aca="false">('raw data'!BS96/TOT)*100</f>
        <v>0</v>
      </c>
      <c r="BT96" s="17" t="n">
        <f aca="false">('raw data'!BT96/TOT)*100</f>
        <v>0</v>
      </c>
      <c r="BU96" s="17" t="n">
        <f aca="false">('raw data'!BU96/TOT)*100</f>
        <v>0</v>
      </c>
      <c r="BV96" s="17" t="n">
        <f aca="false">('raw data'!BV96/TOT)*100</f>
        <v>0</v>
      </c>
      <c r="BX96" s="17" t="n">
        <f aca="false">('raw data'!BX96/TOT)*100</f>
        <v>0.240384615384615</v>
      </c>
      <c r="BY96" s="17" t="n">
        <f aca="false">('raw data'!BY96/TOT)*100</f>
        <v>0</v>
      </c>
      <c r="BZ96" s="17" t="n">
        <f aca="false">('raw data'!BZ96/TOT)*100</f>
        <v>0</v>
      </c>
      <c r="CA96" s="17" t="n">
        <f aca="false">('raw data'!CA96/TOT)*100</f>
        <v>0</v>
      </c>
      <c r="CB96" s="17" t="n">
        <f aca="false">('raw data'!CB96/TOT)*100</f>
        <v>0</v>
      </c>
      <c r="CC96" s="17" t="n">
        <f aca="false">('raw data'!CC96/TOT)*100</f>
        <v>0</v>
      </c>
      <c r="CD96" s="17" t="n">
        <f aca="false">('raw data'!CD96/TOT)*100</f>
        <v>0.480769230769231</v>
      </c>
      <c r="CE96" s="17" t="n">
        <f aca="false">('raw data'!CE96/TOT)*100</f>
        <v>0</v>
      </c>
      <c r="CF96" s="17" t="n">
        <f aca="false">('raw data'!CF96/TOT)*100</f>
        <v>0</v>
      </c>
      <c r="CG96" s="17" t="n">
        <f aca="false">('raw data'!CG96/TOT)*100</f>
        <v>0.240384615384615</v>
      </c>
      <c r="CH96" s="17" t="n">
        <f aca="false">('raw data'!CH96/TOT)*100</f>
        <v>0</v>
      </c>
      <c r="CI96" s="17" t="n">
        <f aca="false">('raw data'!CI96/TOT)*100</f>
        <v>2.64423076923077</v>
      </c>
      <c r="CJ96" s="17" t="n">
        <f aca="false">('raw data'!CJ96/TOT)*100</f>
        <v>0</v>
      </c>
      <c r="CK96" s="17" t="n">
        <f aca="false">('raw data'!CK96/TOT)*100</f>
        <v>0.240384615384615</v>
      </c>
      <c r="CL96" s="17" t="n">
        <f aca="false">('raw data'!CL96/TOT)*100</f>
        <v>0.240384615384615</v>
      </c>
      <c r="CM96" s="17" t="n">
        <f aca="false">('raw data'!CM96/TOT)*100</f>
        <v>0</v>
      </c>
      <c r="CN96" s="17" t="n">
        <f aca="false">('raw data'!CN96/TOT)*100</f>
        <v>0.240384615384615</v>
      </c>
      <c r="CO96" s="17" t="n">
        <f aca="false">('raw data'!CO96/TOT)*100</f>
        <v>0</v>
      </c>
      <c r="CP96" s="17" t="n">
        <f aca="false">('raw data'!CP96/TOT)*100</f>
        <v>0</v>
      </c>
      <c r="CQ96" s="17" t="n">
        <f aca="false">('raw data'!CQ96/TOT)*100</f>
        <v>0</v>
      </c>
      <c r="CR96" s="17" t="n">
        <f aca="false">('raw data'!CR96/TOT)*100</f>
        <v>0</v>
      </c>
      <c r="CS96" s="17" t="n">
        <f aca="false">('raw data'!CS96/TOT)*100</f>
        <v>0.240384615384615</v>
      </c>
      <c r="CT96" s="17" t="n">
        <f aca="false">('raw data'!CT96/TOT)*100</f>
        <v>0</v>
      </c>
      <c r="CU96" s="17" t="n">
        <f aca="false">('raw data'!CU96/TOT)*100</f>
        <v>0</v>
      </c>
      <c r="CV96" s="17" t="n">
        <f aca="false">('raw data'!CV96/TOT)*100</f>
        <v>0.480769230769231</v>
      </c>
      <c r="CW96" s="17" t="n">
        <f aca="false">('raw data'!CW96/TOT)*100</f>
        <v>20.4326923076923</v>
      </c>
      <c r="CX96" s="17" t="n">
        <f aca="false">('raw data'!CX96/TOT)*100</f>
        <v>0.240384615384615</v>
      </c>
      <c r="CY96" s="17" t="n">
        <f aca="false">('raw data'!CY96/TOT)*100</f>
        <v>1.44230769230769</v>
      </c>
      <c r="CZ96" s="17" t="n">
        <f aca="false">('raw data'!CZ96/TOT)*100</f>
        <v>0</v>
      </c>
      <c r="DA96" s="17" t="n">
        <f aca="false">('raw data'!DA96/TOT)*100</f>
        <v>0</v>
      </c>
      <c r="DB96" s="17" t="n">
        <f aca="false">('raw data'!DB96/TOT)*100</f>
        <v>0</v>
      </c>
      <c r="DC96" s="17" t="n">
        <f aca="false">('raw data'!DC96/TOT)*100</f>
        <v>0</v>
      </c>
      <c r="DD96" s="17" t="n">
        <f aca="false">('raw data'!DD96/TOT)*100</f>
        <v>0</v>
      </c>
      <c r="DE96" s="17" t="n">
        <f aca="false">('raw data'!DE96/TOT)*100</f>
        <v>0</v>
      </c>
      <c r="DF96" s="17" t="n">
        <f aca="false">('raw data'!DF96/TOT)*100</f>
        <v>2.40384615384615</v>
      </c>
      <c r="DG96" s="17" t="n">
        <f aca="false">('raw data'!DG96/TOT)*100</f>
        <v>10.8173076923077</v>
      </c>
      <c r="DH96" s="17" t="n">
        <f aca="false">('raw data'!DH96/TOT)*100</f>
        <v>1.92307692307692</v>
      </c>
      <c r="DI96" s="17" t="n">
        <f aca="false">('raw data'!DI96/TOT)*100</f>
        <v>0</v>
      </c>
      <c r="DJ96" s="17" t="n">
        <f aca="false">('raw data'!DJ96/TOT)*100</f>
        <v>0</v>
      </c>
      <c r="DK96" s="17" t="n">
        <f aca="false">('raw data'!DK96/TOT)*100</f>
        <v>0.240384615384615</v>
      </c>
      <c r="DL96" s="17" t="n">
        <f aca="false">('raw data'!DL96/TOT)*100</f>
        <v>9.61538461538462</v>
      </c>
      <c r="DM96" s="17" t="n">
        <f aca="false">('raw data'!DM96/TOT)*100</f>
        <v>0</v>
      </c>
      <c r="DN96" s="17" t="n">
        <f aca="false">('raw data'!DN96/TOT)*100</f>
        <v>0</v>
      </c>
      <c r="DO96" s="17" t="n">
        <f aca="false">('raw data'!DO96/TOT)*100</f>
        <v>0</v>
      </c>
      <c r="DP96" s="17" t="n">
        <f aca="false">('raw data'!DP96/TOT)*100</f>
        <v>0</v>
      </c>
      <c r="DQ96" s="17" t="n">
        <f aca="false">('raw data'!DQ96/TOT)*100</f>
        <v>0</v>
      </c>
      <c r="DR96" s="17" t="n">
        <f aca="false">('raw data'!DR96/TOT)*100</f>
        <v>30.0480769230769</v>
      </c>
      <c r="DS96" s="17" t="n">
        <f aca="false">('raw data'!DS96/TOT)*100</f>
        <v>1.44230769230769</v>
      </c>
      <c r="DT96" s="17" t="n">
        <f aca="false">('raw data'!DT96/TOT)*100</f>
        <v>0</v>
      </c>
      <c r="DU96" s="17" t="n">
        <f aca="false">('raw data'!DU96/TOT)*100</f>
        <v>0.480769230769231</v>
      </c>
      <c r="DV96" s="17" t="n">
        <f aca="false">('raw data'!DV96/TOT)*100</f>
        <v>0.480769230769231</v>
      </c>
      <c r="DW96" s="17" t="n">
        <f aca="false">('raw data'!DW96/TOT)*100</f>
        <v>0.240384615384615</v>
      </c>
      <c r="DX96" s="17" t="n">
        <f aca="false">SUM(C96:DW96)</f>
        <v>100</v>
      </c>
    </row>
    <row r="97" customFormat="false" ht="12" hidden="false" customHeight="false" outlineLevel="0" collapsed="false">
      <c r="A97" s="1" t="s">
        <v>231</v>
      </c>
      <c r="B97" s="10" t="n">
        <v>63.1</v>
      </c>
      <c r="C97" s="17" t="n">
        <f aca="false">('raw data'!C97/TOT)*100</f>
        <v>0</v>
      </c>
      <c r="D97" s="17" t="n">
        <f aca="false">('raw data'!D97/TOT)*100</f>
        <v>0.21551724137931</v>
      </c>
      <c r="E97" s="17" t="n">
        <f aca="false">('raw data'!E97/TOT)*100</f>
        <v>0</v>
      </c>
      <c r="F97" s="17" t="n">
        <f aca="false">('raw data'!F97/TOT)*100</f>
        <v>0</v>
      </c>
      <c r="G97" s="17" t="n">
        <f aca="false">('raw data'!G97/TOT)*100</f>
        <v>0</v>
      </c>
      <c r="H97" s="17" t="n">
        <f aca="false">('raw data'!H97/TOT)*100</f>
        <v>0.21551724137931</v>
      </c>
      <c r="I97" s="17" t="n">
        <f aca="false">('raw data'!I97/TOT)*100</f>
        <v>0</v>
      </c>
      <c r="J97" s="17" t="n">
        <f aca="false">('raw data'!J97/TOT)*100</f>
        <v>0</v>
      </c>
      <c r="K97" s="17" t="n">
        <f aca="false">('raw data'!K97/TOT)*100</f>
        <v>1.07758620689655</v>
      </c>
      <c r="L97" s="17" t="n">
        <f aca="false">('raw data'!L97/TOT)*100</f>
        <v>0</v>
      </c>
      <c r="M97" s="17" t="n">
        <f aca="false">('raw data'!M97/TOT)*100</f>
        <v>0.431034482758621</v>
      </c>
      <c r="N97" s="17" t="n">
        <f aca="false">('raw data'!N97/TOT)*100</f>
        <v>0</v>
      </c>
      <c r="O97" s="17" t="n">
        <f aca="false">('raw data'!O97/TOT)*100</f>
        <v>0</v>
      </c>
      <c r="P97" s="17" t="n">
        <f aca="false">('raw data'!P97/TOT)*100</f>
        <v>0.21551724137931</v>
      </c>
      <c r="Q97" s="17" t="n">
        <f aca="false">('raw data'!Q97/TOT)*100</f>
        <v>0.21551724137931</v>
      </c>
      <c r="R97" s="17" t="n">
        <f aca="false">('raw data'!R97/TOT)*100</f>
        <v>0</v>
      </c>
      <c r="S97" s="17" t="n">
        <f aca="false">('raw data'!S97/TOT)*100</f>
        <v>0</v>
      </c>
      <c r="T97" s="17" t="n">
        <f aca="false">('raw data'!T97/TOT)*100</f>
        <v>0</v>
      </c>
      <c r="U97" s="17" t="n">
        <f aca="false">('raw data'!U97/TOT)*100</f>
        <v>0</v>
      </c>
      <c r="V97" s="17" t="n">
        <f aca="false">('raw data'!V97/TOT)*100</f>
        <v>0</v>
      </c>
      <c r="W97" s="17" t="n">
        <f aca="false">('raw data'!W97/TOT)*100</f>
        <v>0</v>
      </c>
      <c r="X97" s="17" t="n">
        <f aca="false">('raw data'!X97/TOT)*100</f>
        <v>1.07758620689655</v>
      </c>
      <c r="Y97" s="17" t="n">
        <f aca="false">('raw data'!Y97/TOT)*100</f>
        <v>10.5603448275862</v>
      </c>
      <c r="Z97" s="17" t="n">
        <f aca="false">('raw data'!Z97/TOT)*100</f>
        <v>0</v>
      </c>
      <c r="AA97" s="17" t="n">
        <f aca="false">('raw data'!AA97/TOT)*100</f>
        <v>0</v>
      </c>
      <c r="AB97" s="17" t="n">
        <f aca="false">('raw data'!AB97/TOT)*100</f>
        <v>0</v>
      </c>
      <c r="AC97" s="17" t="n">
        <f aca="false">('raw data'!AC97/TOT)*100</f>
        <v>0</v>
      </c>
      <c r="AD97" s="17" t="n">
        <f aca="false">('raw data'!AD97/TOT)*100</f>
        <v>0</v>
      </c>
      <c r="AE97" s="17" t="n">
        <f aca="false">('raw data'!AE97/TOT)*100</f>
        <v>0</v>
      </c>
      <c r="AF97" s="17" t="n">
        <f aca="false">('raw data'!AF97/TOT)*100</f>
        <v>0.646551724137931</v>
      </c>
      <c r="AG97" s="17" t="n">
        <f aca="false">('raw data'!AG97/TOT)*100</f>
        <v>0</v>
      </c>
      <c r="AH97" s="17" t="n">
        <f aca="false">('raw data'!AH97/TOT)*100</f>
        <v>0</v>
      </c>
      <c r="AI97" s="17" t="n">
        <f aca="false">('raw data'!AI97/TOT)*100</f>
        <v>0</v>
      </c>
      <c r="AJ97" s="17" t="n">
        <f aca="false">('raw data'!AJ97/TOT)*100</f>
        <v>0</v>
      </c>
      <c r="AK97" s="17" t="n">
        <f aca="false">('raw data'!AK97/TOT)*100</f>
        <v>0</v>
      </c>
      <c r="AL97" s="17" t="n">
        <f aca="false">('raw data'!AL97/TOT)*100</f>
        <v>0</v>
      </c>
      <c r="AM97" s="17" t="n">
        <f aca="false">('raw data'!AM97/TOT)*100</f>
        <v>0</v>
      </c>
      <c r="AN97" s="17" t="n">
        <f aca="false">('raw data'!AN97/TOT)*100</f>
        <v>0</v>
      </c>
      <c r="AO97" s="17" t="n">
        <f aca="false">('raw data'!AO97/TOT)*100</f>
        <v>0</v>
      </c>
      <c r="AP97" s="17" t="n">
        <f aca="false">('raw data'!AP97/TOT)*100</f>
        <v>0</v>
      </c>
      <c r="AQ97" s="17" t="n">
        <f aca="false">('raw data'!AQ97/TOT)*100</f>
        <v>0</v>
      </c>
      <c r="AR97" s="17" t="n">
        <f aca="false">('raw data'!AR97/TOT)*100</f>
        <v>0</v>
      </c>
      <c r="AS97" s="17" t="n">
        <f aca="false">('raw data'!AS97/TOT)*100</f>
        <v>0.646551724137931</v>
      </c>
      <c r="AT97" s="17" t="n">
        <f aca="false">('raw data'!AT97/TOT)*100</f>
        <v>0</v>
      </c>
      <c r="AU97" s="17" t="n">
        <f aca="false">('raw data'!AU97/TOT)*100</f>
        <v>0</v>
      </c>
      <c r="AV97" s="17" t="n">
        <f aca="false">('raw data'!AV97/TOT)*100</f>
        <v>0.431034482758621</v>
      </c>
      <c r="AW97" s="17" t="n">
        <f aca="false">('raw data'!AW97/TOT)*100</f>
        <v>0</v>
      </c>
      <c r="AX97" s="17" t="n">
        <f aca="false">('raw data'!AX97/TOT)*100</f>
        <v>0</v>
      </c>
      <c r="AY97" s="17" t="n">
        <f aca="false">('raw data'!AY97/TOT)*100</f>
        <v>0</v>
      </c>
      <c r="AZ97" s="17" t="n">
        <f aca="false">('raw data'!AZ97/TOT)*100</f>
        <v>0</v>
      </c>
      <c r="BA97" s="17" t="n">
        <f aca="false">('raw data'!BA97/TOT)*100</f>
        <v>0</v>
      </c>
      <c r="BB97" s="17" t="n">
        <f aca="false">('raw data'!BB97/TOT)*100</f>
        <v>0</v>
      </c>
      <c r="BC97" s="17" t="n">
        <f aca="false">('raw data'!BC97/TOT)*100</f>
        <v>0</v>
      </c>
      <c r="BD97" s="17" t="n">
        <f aca="false">('raw data'!BD97/TOT)*100</f>
        <v>0.646551724137931</v>
      </c>
      <c r="BE97" s="17" t="n">
        <f aca="false">('raw data'!BE97/TOT)*100</f>
        <v>0</v>
      </c>
      <c r="BF97" s="17" t="n">
        <f aca="false">('raw data'!BF97/TOT)*100</f>
        <v>0</v>
      </c>
      <c r="BG97" s="17" t="n">
        <f aca="false">('raw data'!BG97/TOT)*100</f>
        <v>0</v>
      </c>
      <c r="BH97" s="17" t="n">
        <f aca="false">('raw data'!BH97/TOT)*100</f>
        <v>1.29310344827586</v>
      </c>
      <c r="BI97" s="17" t="n">
        <f aca="false">('raw data'!BI97/TOT)*100</f>
        <v>0.431034482758621</v>
      </c>
      <c r="BJ97" s="17" t="n">
        <f aca="false">('raw data'!BJ97/TOT)*100</f>
        <v>0</v>
      </c>
      <c r="BK97" s="17" t="n">
        <f aca="false">('raw data'!BK97/TOT)*100</f>
        <v>0</v>
      </c>
      <c r="BL97" s="17" t="n">
        <f aca="false">('raw data'!BL97/TOT)*100</f>
        <v>0</v>
      </c>
      <c r="BM97" s="17" t="n">
        <f aca="false">('raw data'!BM97/TOT)*100</f>
        <v>0</v>
      </c>
      <c r="BN97" s="17" t="n">
        <f aca="false">('raw data'!BN97/TOT)*100</f>
        <v>0</v>
      </c>
      <c r="BO97" s="17" t="n">
        <f aca="false">('raw data'!BO97/TOT)*100</f>
        <v>0</v>
      </c>
      <c r="BP97" s="17" t="n">
        <f aca="false">('raw data'!BP97/TOT)*100</f>
        <v>0</v>
      </c>
      <c r="BQ97" s="17" t="n">
        <f aca="false">('raw data'!BQ97/TOT)*100</f>
        <v>0</v>
      </c>
      <c r="BR97" s="17" t="n">
        <f aca="false">('raw data'!BR97/TOT)*100</f>
        <v>0</v>
      </c>
      <c r="BS97" s="17" t="n">
        <f aca="false">('raw data'!BS97/TOT)*100</f>
        <v>0</v>
      </c>
      <c r="BT97" s="17" t="n">
        <f aca="false">('raw data'!BT97/TOT)*100</f>
        <v>0</v>
      </c>
      <c r="BU97" s="17" t="n">
        <f aca="false">('raw data'!BU97/TOT)*100</f>
        <v>0</v>
      </c>
      <c r="BV97" s="17" t="n">
        <f aca="false">('raw data'!BV97/TOT)*100</f>
        <v>0</v>
      </c>
      <c r="BW97" s="17" t="n">
        <f aca="false">('raw data'!BW97/TOT)*100</f>
        <v>0.862068965517241</v>
      </c>
      <c r="BX97" s="17" t="n">
        <f aca="false">('raw data'!BX97/TOT)*100</f>
        <v>0.21551724137931</v>
      </c>
      <c r="BY97" s="17" t="n">
        <f aca="false">('raw data'!BY97/TOT)*100</f>
        <v>0</v>
      </c>
      <c r="BZ97" s="17" t="n">
        <f aca="false">('raw data'!BZ97/TOT)*100</f>
        <v>0</v>
      </c>
      <c r="CA97" s="17" t="n">
        <f aca="false">('raw data'!CA97/TOT)*100</f>
        <v>0</v>
      </c>
      <c r="CB97" s="17" t="n">
        <f aca="false">('raw data'!CB97/TOT)*100</f>
        <v>0.21551724137931</v>
      </c>
      <c r="CC97" s="17" t="n">
        <f aca="false">('raw data'!CC97/TOT)*100</f>
        <v>0</v>
      </c>
      <c r="CD97" s="17" t="n">
        <f aca="false">('raw data'!CD97/TOT)*100</f>
        <v>0.21551724137931</v>
      </c>
      <c r="CE97" s="17" t="n">
        <f aca="false">('raw data'!CE97/TOT)*100</f>
        <v>0</v>
      </c>
      <c r="CF97" s="17" t="n">
        <f aca="false">('raw data'!CF97/TOT)*100</f>
        <v>0</v>
      </c>
      <c r="CG97" s="17" t="n">
        <f aca="false">('raw data'!CG97/TOT)*100</f>
        <v>0.21551724137931</v>
      </c>
      <c r="CH97" s="17" t="n">
        <f aca="false">('raw data'!CH97/TOT)*100</f>
        <v>0</v>
      </c>
      <c r="CI97" s="17" t="n">
        <f aca="false">('raw data'!CI97/TOT)*100</f>
        <v>2.1551724137931</v>
      </c>
      <c r="CJ97" s="17" t="n">
        <f aca="false">('raw data'!CJ97/TOT)*100</f>
        <v>0</v>
      </c>
      <c r="CK97" s="17" t="n">
        <f aca="false">('raw data'!CK97/TOT)*100</f>
        <v>0</v>
      </c>
      <c r="CL97" s="17" t="n">
        <f aca="false">('raw data'!CL97/TOT)*100</f>
        <v>0.21551724137931</v>
      </c>
      <c r="CM97" s="17" t="n">
        <f aca="false">('raw data'!CM97/TOT)*100</f>
        <v>0.431034482758621</v>
      </c>
      <c r="CN97" s="17" t="n">
        <f aca="false">('raw data'!CN97/TOT)*100</f>
        <v>0.646551724137931</v>
      </c>
      <c r="CO97" s="17" t="n">
        <f aca="false">('raw data'!CO97/TOT)*100</f>
        <v>1.93965517241379</v>
      </c>
      <c r="CP97" s="17" t="n">
        <f aca="false">('raw data'!CP97/TOT)*100</f>
        <v>0</v>
      </c>
      <c r="CQ97" s="17" t="n">
        <f aca="false">('raw data'!CQ97/TOT)*100</f>
        <v>0</v>
      </c>
      <c r="CR97" s="17" t="n">
        <f aca="false">('raw data'!CR97/TOT)*100</f>
        <v>0.646551724137931</v>
      </c>
      <c r="CS97" s="17" t="n">
        <f aca="false">('raw data'!CS97/TOT)*100</f>
        <v>0</v>
      </c>
      <c r="CT97" s="17" t="n">
        <f aca="false">('raw data'!CT97/TOT)*100</f>
        <v>0</v>
      </c>
      <c r="CU97" s="17" t="n">
        <f aca="false">('raw data'!CU97/TOT)*100</f>
        <v>0</v>
      </c>
      <c r="CV97" s="17" t="n">
        <f aca="false">('raw data'!CV97/TOT)*100</f>
        <v>0</v>
      </c>
      <c r="CW97" s="17" t="n">
        <f aca="false">('raw data'!CW97/TOT)*100</f>
        <v>17.6724137931035</v>
      </c>
      <c r="CX97" s="17" t="n">
        <f aca="false">('raw data'!CX97/TOT)*100</f>
        <v>0.21551724137931</v>
      </c>
      <c r="CY97" s="17" t="n">
        <f aca="false">('raw data'!CY97/TOT)*100</f>
        <v>3.01724137931034</v>
      </c>
      <c r="CZ97" s="17" t="n">
        <f aca="false">('raw data'!CZ97/TOT)*100</f>
        <v>0</v>
      </c>
      <c r="DA97" s="17" t="n">
        <f aca="false">('raw data'!DA97/TOT)*100</f>
        <v>0</v>
      </c>
      <c r="DB97" s="17" t="n">
        <f aca="false">('raw data'!DB97/TOT)*100</f>
        <v>0</v>
      </c>
      <c r="DC97" s="17" t="n">
        <f aca="false">('raw data'!DC97/TOT)*100</f>
        <v>0</v>
      </c>
      <c r="DD97" s="17" t="n">
        <f aca="false">('raw data'!DD97/TOT)*100</f>
        <v>0</v>
      </c>
      <c r="DE97" s="17" t="n">
        <f aca="false">('raw data'!DE97/TOT)*100</f>
        <v>0</v>
      </c>
      <c r="DF97" s="17" t="n">
        <f aca="false">('raw data'!DF97/TOT)*100</f>
        <v>2.1551724137931</v>
      </c>
      <c r="DG97" s="17" t="n">
        <f aca="false">('raw data'!DG97/TOT)*100</f>
        <v>4.52586206896552</v>
      </c>
      <c r="DH97" s="17" t="n">
        <f aca="false">('raw data'!DH97/TOT)*100</f>
        <v>1.50862068965517</v>
      </c>
      <c r="DI97" s="17" t="n">
        <f aca="false">('raw data'!DI97/TOT)*100</f>
        <v>0.862068965517241</v>
      </c>
      <c r="DJ97" s="17" t="n">
        <f aca="false">('raw data'!DJ97/TOT)*100</f>
        <v>0</v>
      </c>
      <c r="DK97" s="17" t="n">
        <f aca="false">('raw data'!DK97/TOT)*100</f>
        <v>0.21551724137931</v>
      </c>
      <c r="DL97" s="17" t="n">
        <f aca="false">('raw data'!DL97/TOT)*100</f>
        <v>11.2068965517241</v>
      </c>
      <c r="DM97" s="17" t="n">
        <f aca="false">('raw data'!DM97/TOT)*100</f>
        <v>0</v>
      </c>
      <c r="DN97" s="17" t="n">
        <f aca="false">('raw data'!DN97/TOT)*100</f>
        <v>0</v>
      </c>
      <c r="DO97" s="17" t="n">
        <f aca="false">('raw data'!DO97/TOT)*100</f>
        <v>0</v>
      </c>
      <c r="DP97" s="17" t="n">
        <f aca="false">('raw data'!DP97/TOT)*100</f>
        <v>0</v>
      </c>
      <c r="DQ97" s="17" t="n">
        <f aca="false">('raw data'!DQ97/TOT)*100</f>
        <v>0</v>
      </c>
      <c r="DR97" s="17" t="n">
        <f aca="false">('raw data'!DR97/TOT)*100</f>
        <v>28.0172413793103</v>
      </c>
      <c r="DS97" s="17" t="n">
        <f aca="false">('raw data'!DS97/TOT)*100</f>
        <v>3.23275862068966</v>
      </c>
      <c r="DT97" s="17" t="n">
        <f aca="false">('raw data'!DT97/TOT)*100</f>
        <v>0</v>
      </c>
      <c r="DU97" s="17" t="n">
        <f aca="false">('raw data'!DU97/TOT)*100</f>
        <v>0.862068965517241</v>
      </c>
      <c r="DV97" s="17" t="n">
        <f aca="false">('raw data'!DV97/TOT)*100</f>
        <v>0.431034482758621</v>
      </c>
      <c r="DW97" s="17" t="n">
        <f aca="false">('raw data'!DW97/TOT)*100</f>
        <v>0.21551724137931</v>
      </c>
      <c r="DX97" s="17" t="n">
        <f aca="false">SUM(C97:DW97)</f>
        <v>100</v>
      </c>
    </row>
    <row r="98" customFormat="false" ht="12" hidden="false" customHeight="false" outlineLevel="0" collapsed="false">
      <c r="A98" s="1" t="s">
        <v>232</v>
      </c>
      <c r="B98" s="10" t="n">
        <v>64</v>
      </c>
      <c r="C98" s="17" t="n">
        <f aca="false">('raw data'!C98/TOT)*100</f>
        <v>0</v>
      </c>
      <c r="D98" s="17" t="n">
        <f aca="false">('raw data'!D98/TOT)*100</f>
        <v>0.504201680672269</v>
      </c>
      <c r="E98" s="17" t="n">
        <f aca="false">('raw data'!E98/TOT)*100</f>
        <v>0</v>
      </c>
      <c r="F98" s="17" t="n">
        <f aca="false">('raw data'!F98/TOT)*100</f>
        <v>0</v>
      </c>
      <c r="G98" s="17" t="n">
        <f aca="false">('raw data'!G98/TOT)*100</f>
        <v>0</v>
      </c>
      <c r="H98" s="17" t="n">
        <f aca="false">('raw data'!H98/TOT)*100</f>
        <v>0.336134453781513</v>
      </c>
      <c r="I98" s="17" t="n">
        <f aca="false">('raw data'!I98/TOT)*100</f>
        <v>0</v>
      </c>
      <c r="J98" s="17" t="n">
        <f aca="false">('raw data'!J98/TOT)*100</f>
        <v>0.168067226890756</v>
      </c>
      <c r="K98" s="17" t="n">
        <f aca="false">('raw data'!K98/TOT)*100</f>
        <v>0.168067226890756</v>
      </c>
      <c r="L98" s="17" t="n">
        <f aca="false">('raw data'!L98/TOT)*100</f>
        <v>0</v>
      </c>
      <c r="M98" s="17" t="n">
        <f aca="false">('raw data'!M98/TOT)*100</f>
        <v>0.504201680672269</v>
      </c>
      <c r="N98" s="17" t="n">
        <f aca="false">('raw data'!N98/TOT)*100</f>
        <v>0</v>
      </c>
      <c r="O98" s="17" t="n">
        <f aca="false">('raw data'!O98/TOT)*100</f>
        <v>0</v>
      </c>
      <c r="P98" s="17" t="n">
        <f aca="false">('raw data'!P98/TOT)*100</f>
        <v>0</v>
      </c>
      <c r="Q98" s="17" t="n">
        <f aca="false">('raw data'!Q98/TOT)*100</f>
        <v>0</v>
      </c>
      <c r="R98" s="17" t="n">
        <f aca="false">('raw data'!R98/TOT)*100</f>
        <v>0</v>
      </c>
      <c r="S98" s="17" t="n">
        <f aca="false">('raw data'!S98/TOT)*100</f>
        <v>0</v>
      </c>
      <c r="T98" s="17" t="n">
        <f aca="false">('raw data'!T98/TOT)*100</f>
        <v>0.168067226890756</v>
      </c>
      <c r="U98" s="17" t="n">
        <f aca="false">('raw data'!U98/TOT)*100</f>
        <v>0</v>
      </c>
      <c r="V98" s="17" t="n">
        <f aca="false">('raw data'!V98/TOT)*100</f>
        <v>0</v>
      </c>
      <c r="W98" s="17" t="n">
        <f aca="false">('raw data'!W98/TOT)*100</f>
        <v>0.168067226890756</v>
      </c>
      <c r="X98" s="17" t="n">
        <f aca="false">('raw data'!X98/TOT)*100</f>
        <v>1.00840336134454</v>
      </c>
      <c r="Y98" s="17" t="n">
        <f aca="false">('raw data'!Y98/TOT)*100</f>
        <v>4.36974789915966</v>
      </c>
      <c r="Z98" s="17" t="n">
        <f aca="false">('raw data'!Z98/TOT)*100</f>
        <v>0</v>
      </c>
      <c r="AA98" s="17" t="n">
        <f aca="false">('raw data'!AA98/TOT)*100</f>
        <v>0</v>
      </c>
      <c r="AB98" s="17" t="n">
        <f aca="false">('raw data'!AB98/TOT)*100</f>
        <v>0</v>
      </c>
      <c r="AC98" s="17" t="n">
        <f aca="false">('raw data'!AC98/TOT)*100</f>
        <v>0</v>
      </c>
      <c r="AD98" s="17" t="n">
        <f aca="false">('raw data'!AD98/TOT)*100</f>
        <v>0</v>
      </c>
      <c r="AE98" s="17" t="n">
        <f aca="false">('raw data'!AE98/TOT)*100</f>
        <v>0</v>
      </c>
      <c r="AF98" s="17" t="n">
        <f aca="false">('raw data'!AF98/TOT)*100</f>
        <v>0.504201680672269</v>
      </c>
      <c r="AG98" s="17" t="n">
        <f aca="false">('raw data'!AG98/TOT)*100</f>
        <v>0</v>
      </c>
      <c r="AH98" s="17" t="n">
        <f aca="false">('raw data'!AH98/TOT)*100</f>
        <v>0</v>
      </c>
      <c r="AI98" s="17" t="n">
        <f aca="false">('raw data'!AI98/TOT)*100</f>
        <v>0.168067226890756</v>
      </c>
      <c r="AJ98" s="17" t="n">
        <f aca="false">('raw data'!AJ98/TOT)*100</f>
        <v>0.504201680672269</v>
      </c>
      <c r="AK98" s="17" t="n">
        <f aca="false">('raw data'!AK98/TOT)*100</f>
        <v>0</v>
      </c>
      <c r="AL98" s="17" t="n">
        <f aca="false">('raw data'!AL98/TOT)*100</f>
        <v>0</v>
      </c>
      <c r="AM98" s="17" t="n">
        <f aca="false">('raw data'!AM98/TOT)*100</f>
        <v>0</v>
      </c>
      <c r="AN98" s="17" t="n">
        <f aca="false">('raw data'!AN98/TOT)*100</f>
        <v>0</v>
      </c>
      <c r="AO98" s="17" t="n">
        <f aca="false">('raw data'!AO98/TOT)*100</f>
        <v>0</v>
      </c>
      <c r="AP98" s="17" t="n">
        <f aca="false">('raw data'!AP98/TOT)*100</f>
        <v>0</v>
      </c>
      <c r="AQ98" s="17" t="n">
        <f aca="false">('raw data'!AQ98/TOT)*100</f>
        <v>0</v>
      </c>
      <c r="AR98" s="17" t="n">
        <f aca="false">('raw data'!AR98/TOT)*100</f>
        <v>0</v>
      </c>
      <c r="AS98" s="17" t="n">
        <f aca="false">('raw data'!AS98/TOT)*100</f>
        <v>0</v>
      </c>
      <c r="AT98" s="17" t="n">
        <f aca="false">('raw data'!AT98/TOT)*100</f>
        <v>0</v>
      </c>
      <c r="AU98" s="17" t="n">
        <f aca="false">('raw data'!AU98/TOT)*100</f>
        <v>0</v>
      </c>
      <c r="AV98" s="17" t="n">
        <f aca="false">('raw data'!AV98/TOT)*100</f>
        <v>0.504201680672269</v>
      </c>
      <c r="AW98" s="17" t="n">
        <f aca="false">('raw data'!AW98/TOT)*100</f>
        <v>0.168067226890756</v>
      </c>
      <c r="AX98" s="17" t="n">
        <f aca="false">('raw data'!AX98/TOT)*100</f>
        <v>0</v>
      </c>
      <c r="AY98" s="17" t="n">
        <f aca="false">('raw data'!AY98/TOT)*100</f>
        <v>0</v>
      </c>
      <c r="AZ98" s="17" t="n">
        <f aca="false">('raw data'!AZ98/TOT)*100</f>
        <v>0</v>
      </c>
      <c r="BA98" s="17" t="n">
        <f aca="false">('raw data'!BA98/TOT)*100</f>
        <v>0</v>
      </c>
      <c r="BB98" s="17" t="n">
        <f aca="false">('raw data'!BB98/TOT)*100</f>
        <v>0</v>
      </c>
      <c r="BC98" s="17" t="n">
        <f aca="false">('raw data'!BC98/TOT)*100</f>
        <v>0</v>
      </c>
      <c r="BD98" s="17" t="n">
        <f aca="false">('raw data'!BD98/TOT)*100</f>
        <v>0.504201680672269</v>
      </c>
      <c r="BE98" s="17" t="n">
        <f aca="false">('raw data'!BE98/TOT)*100</f>
        <v>0</v>
      </c>
      <c r="BF98" s="17" t="n">
        <f aca="false">('raw data'!BF98/TOT)*100</f>
        <v>0</v>
      </c>
      <c r="BG98" s="17" t="n">
        <f aca="false">('raw data'!BG98/TOT)*100</f>
        <v>0</v>
      </c>
      <c r="BH98" s="17" t="n">
        <f aca="false">('raw data'!BH98/TOT)*100</f>
        <v>0.168067226890756</v>
      </c>
      <c r="BI98" s="17" t="n">
        <f aca="false">('raw data'!BI98/TOT)*100</f>
        <v>0.168067226890756</v>
      </c>
      <c r="BJ98" s="17" t="n">
        <f aca="false">('raw data'!BJ98/TOT)*100</f>
        <v>0</v>
      </c>
      <c r="BK98" s="17" t="n">
        <f aca="false">('raw data'!BK98/TOT)*100</f>
        <v>0.168067226890756</v>
      </c>
      <c r="BL98" s="17" t="n">
        <f aca="false">('raw data'!BL98/TOT)*100</f>
        <v>0</v>
      </c>
      <c r="BM98" s="17" t="n">
        <f aca="false">('raw data'!BM98/TOT)*100</f>
        <v>0</v>
      </c>
      <c r="BN98" s="17" t="n">
        <f aca="false">('raw data'!BN98/TOT)*100</f>
        <v>0</v>
      </c>
      <c r="BO98" s="17" t="n">
        <f aca="false">('raw data'!BO98/TOT)*100</f>
        <v>0</v>
      </c>
      <c r="BP98" s="17" t="n">
        <f aca="false">('raw data'!BP98/TOT)*100</f>
        <v>0</v>
      </c>
      <c r="BQ98" s="17" t="n">
        <f aca="false">('raw data'!BQ98/TOT)*100</f>
        <v>0</v>
      </c>
      <c r="BR98" s="17" t="n">
        <f aca="false">('raw data'!BR98/TOT)*100</f>
        <v>0</v>
      </c>
      <c r="BS98" s="17" t="n">
        <f aca="false">('raw data'!BS98/TOT)*100</f>
        <v>0</v>
      </c>
      <c r="BT98" s="17" t="n">
        <f aca="false">('raw data'!BT98/TOT)*100</f>
        <v>0</v>
      </c>
      <c r="BU98" s="17" t="n">
        <f aca="false">('raw data'!BU98/TOT)*100</f>
        <v>0</v>
      </c>
      <c r="BV98" s="17" t="n">
        <f aca="false">('raw data'!BV98/TOT)*100</f>
        <v>0</v>
      </c>
      <c r="BW98" s="17" t="n">
        <f aca="false">('raw data'!BW98/TOT)*100</f>
        <v>2.18487394957983</v>
      </c>
      <c r="BX98" s="17" t="n">
        <f aca="false">('raw data'!BX98/TOT)*100</f>
        <v>0.336134453781513</v>
      </c>
      <c r="BY98" s="17" t="n">
        <f aca="false">('raw data'!BY98/TOT)*100</f>
        <v>0.672268907563025</v>
      </c>
      <c r="BZ98" s="17" t="n">
        <f aca="false">('raw data'!BZ98/TOT)*100</f>
        <v>0</v>
      </c>
      <c r="CA98" s="17" t="n">
        <f aca="false">('raw data'!CA98/TOT)*100</f>
        <v>0</v>
      </c>
      <c r="CB98" s="17" t="n">
        <f aca="false">('raw data'!CB98/TOT)*100</f>
        <v>0</v>
      </c>
      <c r="CC98" s="17" t="n">
        <f aca="false">('raw data'!CC98/TOT)*100</f>
        <v>0.168067226890756</v>
      </c>
      <c r="CD98" s="17" t="n">
        <f aca="false">('raw data'!CD98/TOT)*100</f>
        <v>0</v>
      </c>
      <c r="CE98" s="17" t="n">
        <f aca="false">('raw data'!CE98/TOT)*100</f>
        <v>0</v>
      </c>
      <c r="CF98" s="17" t="n">
        <f aca="false">('raw data'!CF98/TOT)*100</f>
        <v>0</v>
      </c>
      <c r="CG98" s="17" t="n">
        <f aca="false">('raw data'!CG98/TOT)*100</f>
        <v>0.336134453781513</v>
      </c>
      <c r="CH98" s="17" t="n">
        <f aca="false">('raw data'!CH98/TOT)*100</f>
        <v>0</v>
      </c>
      <c r="CI98" s="17" t="n">
        <f aca="false">('raw data'!CI98/TOT)*100</f>
        <v>1.84873949579832</v>
      </c>
      <c r="CJ98" s="17" t="n">
        <f aca="false">('raw data'!CJ98/TOT)*100</f>
        <v>0.336134453781513</v>
      </c>
      <c r="CK98" s="17" t="n">
        <f aca="false">('raw data'!CK98/TOT)*100</f>
        <v>0</v>
      </c>
      <c r="CL98" s="17" t="n">
        <f aca="false">('raw data'!CL98/TOT)*100</f>
        <v>0.168067226890756</v>
      </c>
      <c r="CM98" s="17" t="n">
        <f aca="false">('raw data'!CM98/TOT)*100</f>
        <v>0.840336134453782</v>
      </c>
      <c r="CN98" s="17" t="n">
        <f aca="false">('raw data'!CN98/TOT)*100</f>
        <v>0.672268907563025</v>
      </c>
      <c r="CO98" s="17" t="n">
        <f aca="false">('raw data'!CO98/TOT)*100</f>
        <v>0.336134453781513</v>
      </c>
      <c r="CP98" s="17" t="n">
        <f aca="false">('raw data'!CP98/TOT)*100</f>
        <v>0</v>
      </c>
      <c r="CQ98" s="17" t="n">
        <f aca="false">('raw data'!CQ98/TOT)*100</f>
        <v>0</v>
      </c>
      <c r="CR98" s="17" t="n">
        <f aca="false">('raw data'!CR98/TOT)*100</f>
        <v>0.168067226890756</v>
      </c>
      <c r="CS98" s="17" t="n">
        <f aca="false">('raw data'!CS98/TOT)*100</f>
        <v>0</v>
      </c>
      <c r="CT98" s="17" t="n">
        <f aca="false">('raw data'!CT98/TOT)*100</f>
        <v>0</v>
      </c>
      <c r="CU98" s="17" t="n">
        <f aca="false">('raw data'!CU98/TOT)*100</f>
        <v>0.168067226890756</v>
      </c>
      <c r="CV98" s="17" t="n">
        <f aca="false">('raw data'!CV98/TOT)*100</f>
        <v>0.504201680672269</v>
      </c>
      <c r="CW98" s="17" t="n">
        <f aca="false">('raw data'!CW98/TOT)*100</f>
        <v>20.1680672268908</v>
      </c>
      <c r="CX98" s="17" t="n">
        <f aca="false">('raw data'!CX98/TOT)*100</f>
        <v>0</v>
      </c>
      <c r="CY98" s="17" t="n">
        <f aca="false">('raw data'!CY98/TOT)*100</f>
        <v>3.19327731092437</v>
      </c>
      <c r="CZ98" s="17" t="n">
        <f aca="false">('raw data'!CZ98/TOT)*100</f>
        <v>0</v>
      </c>
      <c r="DA98" s="17" t="n">
        <f aca="false">('raw data'!DA98/TOT)*100</f>
        <v>0.168067226890756</v>
      </c>
      <c r="DB98" s="17" t="n">
        <f aca="false">('raw data'!DB98/TOT)*100</f>
        <v>0</v>
      </c>
      <c r="DC98" s="17" t="n">
        <f aca="false">('raw data'!DC98/TOT)*100</f>
        <v>0</v>
      </c>
      <c r="DD98" s="17" t="n">
        <f aca="false">('raw data'!DD98/TOT)*100</f>
        <v>0</v>
      </c>
      <c r="DE98" s="17" t="n">
        <f aca="false">('raw data'!DE98/TOT)*100</f>
        <v>0</v>
      </c>
      <c r="DF98" s="17" t="n">
        <f aca="false">('raw data'!DF98/TOT)*100</f>
        <v>1.00840336134454</v>
      </c>
      <c r="DG98" s="17" t="n">
        <f aca="false">('raw data'!DG98/TOT)*100</f>
        <v>18.9915966386555</v>
      </c>
      <c r="DH98" s="17" t="n">
        <f aca="false">('raw data'!DH98/TOT)*100</f>
        <v>1.68067226890756</v>
      </c>
      <c r="DI98" s="17" t="n">
        <f aca="false">('raw data'!DI98/TOT)*100</f>
        <v>0.672268907563025</v>
      </c>
      <c r="DJ98" s="17" t="n">
        <f aca="false">('raw data'!DJ98/TOT)*100</f>
        <v>0</v>
      </c>
      <c r="DK98" s="17" t="n">
        <f aca="false">('raw data'!DK98/TOT)*100</f>
        <v>0</v>
      </c>
      <c r="DL98" s="17" t="n">
        <f aca="false">('raw data'!DL98/TOT)*100</f>
        <v>9.41176470588235</v>
      </c>
      <c r="DM98" s="17" t="n">
        <f aca="false">('raw data'!DM98/TOT)*100</f>
        <v>0.336134453781513</v>
      </c>
      <c r="DN98" s="17" t="n">
        <f aca="false">('raw data'!DN98/TOT)*100</f>
        <v>0</v>
      </c>
      <c r="DO98" s="17" t="n">
        <f aca="false">('raw data'!DO98/TOT)*100</f>
        <v>0</v>
      </c>
      <c r="DP98" s="17" t="n">
        <f aca="false">('raw data'!DP98/TOT)*100</f>
        <v>0</v>
      </c>
      <c r="DQ98" s="17" t="n">
        <f aca="false">('raw data'!DQ98/TOT)*100</f>
        <v>0.168067226890756</v>
      </c>
      <c r="DR98" s="17" t="n">
        <f aca="false">('raw data'!DR98/TOT)*100</f>
        <v>21.0084033613445</v>
      </c>
      <c r="DS98" s="17" t="n">
        <f aca="false">('raw data'!DS98/TOT)*100</f>
        <v>2.18487394957983</v>
      </c>
      <c r="DT98" s="17" t="n">
        <f aca="false">('raw data'!DT98/TOT)*100</f>
        <v>0</v>
      </c>
      <c r="DU98" s="17" t="n">
        <f aca="false">('raw data'!DU98/TOT)*100</f>
        <v>0.672268907563025</v>
      </c>
      <c r="DV98" s="17" t="n">
        <f aca="false">('raw data'!DV98/TOT)*100</f>
        <v>0.504201680672269</v>
      </c>
      <c r="DW98" s="17" t="n">
        <f aca="false">('raw data'!DW98/TOT)*100</f>
        <v>0.840336134453782</v>
      </c>
      <c r="DX98" s="17" t="n">
        <f aca="false">SUM(C98:DW98)</f>
        <v>100</v>
      </c>
    </row>
    <row r="99" customFormat="false" ht="12" hidden="false" customHeight="false" outlineLevel="0" collapsed="false">
      <c r="A99" s="1" t="s">
        <v>233</v>
      </c>
      <c r="B99" s="10" t="n">
        <v>65</v>
      </c>
      <c r="C99" s="17" t="n">
        <f aca="false">('raw data'!C99/TOT)*100</f>
        <v>0</v>
      </c>
      <c r="D99" s="17" t="n">
        <f aca="false">('raw data'!D99/TOT)*100</f>
        <v>0</v>
      </c>
      <c r="E99" s="17" t="n">
        <f aca="false">('raw data'!E99/TOT)*100</f>
        <v>0</v>
      </c>
      <c r="F99" s="17" t="n">
        <f aca="false">('raw data'!F99/TOT)*100</f>
        <v>0</v>
      </c>
      <c r="G99" s="17" t="n">
        <f aca="false">('raw data'!G99/TOT)*100</f>
        <v>0</v>
      </c>
      <c r="H99" s="17" t="n">
        <f aca="false">('raw data'!H99/TOT)*100</f>
        <v>0</v>
      </c>
      <c r="I99" s="17" t="n">
        <f aca="false">('raw data'!I99/TOT)*100</f>
        <v>0</v>
      </c>
      <c r="J99" s="17" t="n">
        <f aca="false">('raw data'!J99/TOT)*100</f>
        <v>0.479616306954436</v>
      </c>
      <c r="K99" s="17" t="n">
        <f aca="false">('raw data'!K99/TOT)*100</f>
        <v>0.959232613908873</v>
      </c>
      <c r="M99" s="17" t="n">
        <f aca="false">('raw data'!M99/TOT)*100</f>
        <v>0.719424460431655</v>
      </c>
      <c r="N99" s="17" t="n">
        <f aca="false">('raw data'!N99/TOT)*100</f>
        <v>0</v>
      </c>
      <c r="O99" s="17" t="n">
        <f aca="false">('raw data'!O99/TOT)*100</f>
        <v>0</v>
      </c>
      <c r="P99" s="17" t="n">
        <f aca="false">('raw data'!P99/TOT)*100</f>
        <v>0</v>
      </c>
      <c r="Q99" s="17" t="n">
        <f aca="false">('raw data'!Q99/TOT)*100</f>
        <v>0</v>
      </c>
      <c r="R99" s="17" t="n">
        <f aca="false">('raw data'!R99/TOT)*100</f>
        <v>0</v>
      </c>
      <c r="S99" s="17" t="n">
        <f aca="false">('raw data'!S99/TOT)*100</f>
        <v>0</v>
      </c>
      <c r="T99" s="17" t="n">
        <f aca="false">('raw data'!T99/TOT)*100</f>
        <v>0</v>
      </c>
      <c r="U99" s="17" t="n">
        <f aca="false">('raw data'!U99/TOT)*100</f>
        <v>0</v>
      </c>
      <c r="W99" s="17" t="n">
        <f aca="false">('raw data'!W99/TOT)*100</f>
        <v>0.239808153477218</v>
      </c>
      <c r="X99" s="17" t="n">
        <f aca="false">('raw data'!X99/TOT)*100</f>
        <v>1.43884892086331</v>
      </c>
      <c r="Y99" s="17" t="n">
        <f aca="false">('raw data'!Y99/TOT)*100</f>
        <v>12.2302158273381</v>
      </c>
      <c r="Z99" s="17" t="n">
        <f aca="false">('raw data'!Z99/TOT)*100</f>
        <v>0</v>
      </c>
      <c r="AA99" s="17" t="n">
        <f aca="false">('raw data'!AA99/TOT)*100</f>
        <v>0</v>
      </c>
      <c r="AB99" s="17" t="n">
        <f aca="false">('raw data'!AB99/TOT)*100</f>
        <v>0</v>
      </c>
      <c r="AC99" s="17" t="n">
        <f aca="false">('raw data'!AC99/TOT)*100</f>
        <v>0</v>
      </c>
      <c r="AD99" s="17" t="n">
        <f aca="false">('raw data'!AD99/TOT)*100</f>
        <v>0</v>
      </c>
      <c r="AE99" s="17" t="n">
        <f aca="false">('raw data'!AE99/TOT)*100</f>
        <v>0</v>
      </c>
      <c r="AF99" s="17" t="n">
        <f aca="false">('raw data'!AF99/TOT)*100</f>
        <v>0.479616306954436</v>
      </c>
      <c r="AG99" s="17" t="n">
        <f aca="false">('raw data'!AG99/TOT)*100</f>
        <v>0</v>
      </c>
      <c r="AH99" s="17" t="n">
        <f aca="false">('raw data'!AH99/TOT)*100</f>
        <v>0</v>
      </c>
      <c r="AI99" s="17" t="n">
        <f aca="false">('raw data'!AI99/TOT)*100</f>
        <v>0</v>
      </c>
      <c r="AJ99" s="17" t="n">
        <f aca="false">('raw data'!AJ99/TOT)*100</f>
        <v>0.479616306954436</v>
      </c>
      <c r="AK99" s="17" t="n">
        <f aca="false">('raw data'!AK99/TOT)*100</f>
        <v>0.479616306954436</v>
      </c>
      <c r="AL99" s="17" t="n">
        <f aca="false">('raw data'!AL99/TOT)*100</f>
        <v>0</v>
      </c>
      <c r="AM99" s="17" t="n">
        <f aca="false">('raw data'!AM99/TOT)*100</f>
        <v>0</v>
      </c>
      <c r="AN99" s="17" t="n">
        <f aca="false">('raw data'!AN99/TOT)*100</f>
        <v>0</v>
      </c>
      <c r="AO99" s="17" t="n">
        <f aca="false">('raw data'!AO99/TOT)*100</f>
        <v>0</v>
      </c>
      <c r="AP99" s="17" t="n">
        <f aca="false">('raw data'!AP99/TOT)*100</f>
        <v>0</v>
      </c>
      <c r="AQ99" s="17" t="n">
        <f aca="false">('raw data'!AQ99/TOT)*100</f>
        <v>0</v>
      </c>
      <c r="AR99" s="17" t="n">
        <f aca="false">('raw data'!AR99/TOT)*100</f>
        <v>0</v>
      </c>
      <c r="AS99" s="17" t="n">
        <f aca="false">('raw data'!AS99/TOT)*100</f>
        <v>0</v>
      </c>
      <c r="AT99" s="17" t="n">
        <f aca="false">('raw data'!AT99/TOT)*100</f>
        <v>0</v>
      </c>
      <c r="AU99" s="17" t="n">
        <f aca="false">('raw data'!AU99/TOT)*100</f>
        <v>0</v>
      </c>
      <c r="AV99" s="17" t="n">
        <f aca="false">('raw data'!AV99/TOT)*100</f>
        <v>0.959232613908873</v>
      </c>
      <c r="AW99" s="17" t="n">
        <f aca="false">('raw data'!AW99/TOT)*100</f>
        <v>0</v>
      </c>
      <c r="AX99" s="17" t="n">
        <f aca="false">('raw data'!AX99/TOT)*100</f>
        <v>0</v>
      </c>
      <c r="AY99" s="17" t="n">
        <f aca="false">('raw data'!AY99/TOT)*100</f>
        <v>0</v>
      </c>
      <c r="AZ99" s="17" t="n">
        <f aca="false">('raw data'!AZ99/TOT)*100</f>
        <v>0</v>
      </c>
      <c r="BA99" s="17" t="n">
        <f aca="false">('raw data'!BA99/TOT)*100</f>
        <v>0</v>
      </c>
      <c r="BB99" s="17" t="n">
        <f aca="false">('raw data'!BB99/TOT)*100</f>
        <v>0</v>
      </c>
      <c r="BC99" s="17" t="n">
        <f aca="false">('raw data'!BC99/TOT)*100</f>
        <v>0</v>
      </c>
      <c r="BD99" s="17" t="n">
        <f aca="false">('raw data'!BD99/TOT)*100</f>
        <v>0.959232613908873</v>
      </c>
      <c r="BE99" s="17" t="n">
        <f aca="false">('raw data'!BE99/TOT)*100</f>
        <v>0</v>
      </c>
      <c r="BF99" s="17" t="n">
        <f aca="false">('raw data'!BF99/TOT)*100</f>
        <v>0</v>
      </c>
      <c r="BG99" s="17" t="n">
        <f aca="false">('raw data'!BG99/TOT)*100</f>
        <v>0</v>
      </c>
      <c r="BH99" s="17" t="n">
        <f aca="false">('raw data'!BH99/TOT)*100</f>
        <v>0.719424460431655</v>
      </c>
      <c r="BI99" s="17" t="n">
        <f aca="false">('raw data'!BI99/TOT)*100</f>
        <v>1.67865707434053</v>
      </c>
      <c r="BJ99" s="17" t="n">
        <f aca="false">('raw data'!BJ99/TOT)*100</f>
        <v>0</v>
      </c>
      <c r="BK99" s="17" t="n">
        <f aca="false">('raw data'!BK99/TOT)*100</f>
        <v>0</v>
      </c>
      <c r="BL99" s="17" t="n">
        <f aca="false">('raw data'!BL99/TOT)*100</f>
        <v>0</v>
      </c>
      <c r="BM99" s="17" t="n">
        <f aca="false">('raw data'!BM99/TOT)*100</f>
        <v>0</v>
      </c>
      <c r="BN99" s="17" t="n">
        <f aca="false">('raw data'!BN99/TOT)*100</f>
        <v>0</v>
      </c>
      <c r="BO99" s="17" t="n">
        <f aca="false">('raw data'!BO99/TOT)*100</f>
        <v>0</v>
      </c>
      <c r="BP99" s="17" t="n">
        <f aca="false">('raw data'!BP99/TOT)*100</f>
        <v>0</v>
      </c>
      <c r="BQ99" s="17" t="n">
        <f aca="false">('raw data'!BQ99/TOT)*100</f>
        <v>0</v>
      </c>
      <c r="BR99" s="17" t="n">
        <f aca="false">('raw data'!BR99/TOT)*100</f>
        <v>0</v>
      </c>
      <c r="BS99" s="17" t="n">
        <f aca="false">('raw data'!BS99/TOT)*100</f>
        <v>0</v>
      </c>
      <c r="BT99" s="17" t="n">
        <f aca="false">('raw data'!BT99/TOT)*100</f>
        <v>0</v>
      </c>
      <c r="BU99" s="17" t="n">
        <f aca="false">('raw data'!BU99/TOT)*100</f>
        <v>0</v>
      </c>
      <c r="BV99" s="17" t="n">
        <f aca="false">('raw data'!BV99/TOT)*100</f>
        <v>0</v>
      </c>
      <c r="BW99" s="17" t="n">
        <f aca="false">('raw data'!BW99/TOT)*100</f>
        <v>2.39808153477218</v>
      </c>
      <c r="BX99" s="17" t="n">
        <f aca="false">('raw data'!BX99/TOT)*100</f>
        <v>0.239808153477218</v>
      </c>
      <c r="BY99" s="17" t="n">
        <f aca="false">('raw data'!BY99/TOT)*100</f>
        <v>0.239808153477218</v>
      </c>
      <c r="BZ99" s="17" t="n">
        <f aca="false">('raw data'!BZ99/TOT)*100</f>
        <v>0</v>
      </c>
      <c r="CA99" s="17" t="n">
        <f aca="false">('raw data'!CA99/TOT)*100</f>
        <v>0</v>
      </c>
      <c r="CB99" s="17" t="n">
        <f aca="false">('raw data'!CB99/TOT)*100</f>
        <v>0</v>
      </c>
      <c r="CC99" s="17" t="n">
        <f aca="false">('raw data'!CC99/TOT)*100</f>
        <v>0</v>
      </c>
      <c r="CD99" s="17" t="n">
        <f aca="false">('raw data'!CD99/TOT)*100</f>
        <v>0.239808153477218</v>
      </c>
      <c r="CE99" s="17" t="n">
        <f aca="false">('raw data'!CE99/TOT)*100</f>
        <v>0</v>
      </c>
      <c r="CF99" s="17" t="n">
        <f aca="false">('raw data'!CF99/TOT)*100</f>
        <v>0</v>
      </c>
      <c r="CG99" s="17" t="n">
        <f aca="false">('raw data'!CG99/TOT)*100</f>
        <v>0</v>
      </c>
      <c r="CH99" s="17" t="n">
        <f aca="false">('raw data'!CH99/TOT)*100</f>
        <v>0</v>
      </c>
      <c r="CI99" s="17" t="n">
        <f aca="false">('raw data'!CI99/TOT)*100</f>
        <v>2.6378896882494</v>
      </c>
      <c r="CJ99" s="17" t="n">
        <f aca="false">('raw data'!CJ99/TOT)*100</f>
        <v>0</v>
      </c>
      <c r="CK99" s="17" t="n">
        <f aca="false">('raw data'!CK99/TOT)*100</f>
        <v>0</v>
      </c>
      <c r="CL99" s="17" t="n">
        <f aca="false">('raw data'!CL99/TOT)*100</f>
        <v>0</v>
      </c>
      <c r="CM99" s="17" t="n">
        <f aca="false">('raw data'!CM99/TOT)*100</f>
        <v>0.479616306954436</v>
      </c>
      <c r="CN99" s="17" t="n">
        <f aca="false">('raw data'!CN99/TOT)*100</f>
        <v>0.959232613908873</v>
      </c>
      <c r="CO99" s="17" t="n">
        <f aca="false">('raw data'!CO99/TOT)*100</f>
        <v>0</v>
      </c>
      <c r="CP99" s="17" t="n">
        <f aca="false">('raw data'!CP99/TOT)*100</f>
        <v>0</v>
      </c>
      <c r="CQ99" s="17" t="n">
        <f aca="false">('raw data'!CQ99/TOT)*100</f>
        <v>0</v>
      </c>
      <c r="CR99" s="17" t="n">
        <f aca="false">('raw data'!CR99/TOT)*100</f>
        <v>0.719424460431655</v>
      </c>
      <c r="CS99" s="17" t="n">
        <f aca="false">('raw data'!CS99/TOT)*100</f>
        <v>0</v>
      </c>
      <c r="CT99" s="17" t="n">
        <f aca="false">('raw data'!CT99/TOT)*100</f>
        <v>0</v>
      </c>
      <c r="CU99" s="17" t="n">
        <f aca="false">('raw data'!CU99/TOT)*100</f>
        <v>0.239808153477218</v>
      </c>
      <c r="CV99" s="17" t="n">
        <f aca="false">('raw data'!CV99/TOT)*100</f>
        <v>0.239808153477218</v>
      </c>
      <c r="CW99" s="17" t="n">
        <f aca="false">('raw data'!CW99/TOT)*100</f>
        <v>16.3069544364508</v>
      </c>
      <c r="CX99" s="17" t="n">
        <f aca="false">('raw data'!CX99/TOT)*100</f>
        <v>0</v>
      </c>
      <c r="CY99" s="17" t="n">
        <f aca="false">('raw data'!CY99/TOT)*100</f>
        <v>3.35731414868106</v>
      </c>
      <c r="CZ99" s="17" t="n">
        <f aca="false">('raw data'!CZ99/TOT)*100</f>
        <v>0</v>
      </c>
      <c r="DA99" s="17" t="n">
        <f aca="false">('raw data'!DA99/TOT)*100</f>
        <v>0</v>
      </c>
      <c r="DB99" s="17" t="n">
        <f aca="false">('raw data'!DB99/TOT)*100</f>
        <v>0</v>
      </c>
      <c r="DC99" s="17" t="n">
        <f aca="false">('raw data'!DC99/TOT)*100</f>
        <v>0</v>
      </c>
      <c r="DD99" s="17" t="n">
        <f aca="false">('raw data'!DD99/TOT)*100</f>
        <v>0</v>
      </c>
      <c r="DE99" s="17" t="n">
        <f aca="false">('raw data'!DE99/TOT)*100</f>
        <v>0</v>
      </c>
      <c r="DF99" s="17" t="n">
        <f aca="false">('raw data'!DF99/TOT)*100</f>
        <v>1.43884892086331</v>
      </c>
      <c r="DG99" s="17" t="n">
        <f aca="false">('raw data'!DG99/TOT)*100</f>
        <v>10.0719424460432</v>
      </c>
      <c r="DH99" s="17" t="n">
        <f aca="false">('raw data'!DH99/TOT)*100</f>
        <v>0.239808153477218</v>
      </c>
      <c r="DI99" s="17" t="n">
        <f aca="false">('raw data'!DI99/TOT)*100</f>
        <v>0.479616306954436</v>
      </c>
      <c r="DJ99" s="17" t="n">
        <f aca="false">('raw data'!DJ99/TOT)*100</f>
        <v>0</v>
      </c>
      <c r="DK99" s="17" t="n">
        <f aca="false">('raw data'!DK99/TOT)*100</f>
        <v>0.239808153477218</v>
      </c>
      <c r="DL99" s="17" t="n">
        <f aca="false">('raw data'!DL99/TOT)*100</f>
        <v>11.2709832134293</v>
      </c>
      <c r="DM99" s="17" t="n">
        <f aca="false">('raw data'!DM99/TOT)*100</f>
        <v>0</v>
      </c>
      <c r="DN99" s="17" t="n">
        <f aca="false">('raw data'!DN99/TOT)*100</f>
        <v>0</v>
      </c>
      <c r="DO99" s="17" t="n">
        <f aca="false">('raw data'!DO99/TOT)*100</f>
        <v>0</v>
      </c>
      <c r="DP99" s="17" t="n">
        <f aca="false">('raw data'!DP99/TOT)*100</f>
        <v>0</v>
      </c>
      <c r="DQ99" s="17" t="n">
        <f aca="false">('raw data'!DQ99/TOT)*100</f>
        <v>0</v>
      </c>
      <c r="DR99" s="17" t="n">
        <f aca="false">('raw data'!DR99/TOT)*100</f>
        <v>23.2613908872902</v>
      </c>
      <c r="DS99" s="17" t="n">
        <f aca="false">('raw data'!DS99/TOT)*100</f>
        <v>0.959232613908873</v>
      </c>
      <c r="DT99" s="17" t="n">
        <f aca="false">('raw data'!DT99/TOT)*100</f>
        <v>0</v>
      </c>
      <c r="DU99" s="17" t="n">
        <f aca="false">('raw data'!DU99/TOT)*100</f>
        <v>0.719424460431655</v>
      </c>
      <c r="DV99" s="17" t="n">
        <f aca="false">('raw data'!DV99/TOT)*100</f>
        <v>1.19904076738609</v>
      </c>
      <c r="DW99" s="17" t="n">
        <f aca="false">('raw data'!DW99/TOT)*100</f>
        <v>0.239808153477218</v>
      </c>
      <c r="DX99" s="17" t="n">
        <f aca="false">SUM(C99:DW99)</f>
        <v>100</v>
      </c>
    </row>
    <row r="100" customFormat="false" ht="12" hidden="false" customHeight="false" outlineLevel="0" collapsed="false">
      <c r="A100" s="1" t="s">
        <v>234</v>
      </c>
      <c r="B100" s="10" t="n">
        <v>66</v>
      </c>
      <c r="C100" s="17" t="n">
        <f aca="false">('raw data'!C100/TOT)*100</f>
        <v>0</v>
      </c>
      <c r="D100" s="17" t="n">
        <f aca="false">('raw data'!D100/TOT)*100</f>
        <v>0.163398692810458</v>
      </c>
      <c r="E100" s="17" t="n">
        <f aca="false">('raw data'!E100/TOT)*100</f>
        <v>0</v>
      </c>
      <c r="F100" s="17" t="n">
        <f aca="false">('raw data'!F100/TOT)*100</f>
        <v>0</v>
      </c>
      <c r="G100" s="17" t="n">
        <f aca="false">('raw data'!G100/TOT)*100</f>
        <v>0.163398692810458</v>
      </c>
      <c r="H100" s="17" t="n">
        <f aca="false">('raw data'!H100/TOT)*100</f>
        <v>0</v>
      </c>
      <c r="I100" s="17" t="n">
        <f aca="false">('raw data'!I100/TOT)*100</f>
        <v>0</v>
      </c>
      <c r="J100" s="17" t="n">
        <f aca="false">('raw data'!J100/TOT)*100</f>
        <v>0</v>
      </c>
      <c r="K100" s="17" t="n">
        <f aca="false">('raw data'!K100/TOT)*100</f>
        <v>0.490196078431373</v>
      </c>
      <c r="L100" s="17" t="n">
        <f aca="false">('raw data'!L100/TOT)*100</f>
        <v>0</v>
      </c>
      <c r="M100" s="17" t="n">
        <f aca="false">('raw data'!M100/TOT)*100</f>
        <v>0.326797385620915</v>
      </c>
      <c r="N100" s="17" t="n">
        <f aca="false">('raw data'!N100/TOT)*100</f>
        <v>0</v>
      </c>
      <c r="O100" s="17" t="n">
        <f aca="false">('raw data'!O100/TOT)*100</f>
        <v>0</v>
      </c>
      <c r="P100" s="17" t="n">
        <f aca="false">('raw data'!P100/TOT)*100</f>
        <v>0</v>
      </c>
      <c r="Q100" s="17" t="n">
        <f aca="false">('raw data'!Q100/TOT)*100</f>
        <v>0.163398692810458</v>
      </c>
      <c r="R100" s="17" t="n">
        <f aca="false">('raw data'!R100/TOT)*100</f>
        <v>0</v>
      </c>
      <c r="S100" s="17" t="n">
        <f aca="false">('raw data'!S100/TOT)*100</f>
        <v>0</v>
      </c>
      <c r="T100" s="17" t="n">
        <f aca="false">('raw data'!T100/TOT)*100</f>
        <v>0</v>
      </c>
      <c r="U100" s="17" t="n">
        <f aca="false">('raw data'!U100/TOT)*100</f>
        <v>0</v>
      </c>
      <c r="V100" s="17" t="n">
        <f aca="false">('raw data'!V100/TOT)*100</f>
        <v>0</v>
      </c>
      <c r="W100" s="17" t="n">
        <f aca="false">('raw data'!W100/TOT)*100</f>
        <v>0</v>
      </c>
      <c r="X100" s="17" t="n">
        <f aca="false">('raw data'!X100/TOT)*100</f>
        <v>1.1437908496732</v>
      </c>
      <c r="Y100" s="17" t="n">
        <f aca="false">('raw data'!Y100/TOT)*100</f>
        <v>7.51633986928105</v>
      </c>
      <c r="Z100" s="17" t="n">
        <f aca="false">('raw data'!Z100/TOT)*100</f>
        <v>0</v>
      </c>
      <c r="AA100" s="17" t="n">
        <f aca="false">('raw data'!AA100/TOT)*100</f>
        <v>0</v>
      </c>
      <c r="AB100" s="17" t="n">
        <f aca="false">('raw data'!AB100/TOT)*100</f>
        <v>0</v>
      </c>
      <c r="AC100" s="17" t="n">
        <f aca="false">('raw data'!AC100/TOT)*100</f>
        <v>0</v>
      </c>
      <c r="AD100" s="17" t="n">
        <f aca="false">('raw data'!AD100/TOT)*100</f>
        <v>0</v>
      </c>
      <c r="AE100" s="17" t="n">
        <f aca="false">('raw data'!AE100/TOT)*100</f>
        <v>0</v>
      </c>
      <c r="AF100" s="17" t="n">
        <f aca="false">('raw data'!AF100/TOT)*100</f>
        <v>0.326797385620915</v>
      </c>
      <c r="AG100" s="17" t="n">
        <f aca="false">('raw data'!AG100/TOT)*100</f>
        <v>0</v>
      </c>
      <c r="AH100" s="17" t="n">
        <f aca="false">('raw data'!AH100/TOT)*100</f>
        <v>0.490196078431373</v>
      </c>
      <c r="AI100" s="17" t="n">
        <f aca="false">('raw data'!AI100/TOT)*100</f>
        <v>0.326797385620915</v>
      </c>
      <c r="AJ100" s="17" t="n">
        <f aca="false">('raw data'!AJ100/TOT)*100</f>
        <v>0.980392156862745</v>
      </c>
      <c r="AK100" s="17" t="n">
        <f aca="false">('raw data'!AK100/TOT)*100</f>
        <v>0</v>
      </c>
      <c r="AL100" s="17" t="n">
        <f aca="false">('raw data'!AL100/TOT)*100</f>
        <v>0</v>
      </c>
      <c r="AM100" s="17" t="n">
        <f aca="false">('raw data'!AM100/TOT)*100</f>
        <v>0</v>
      </c>
      <c r="AN100" s="17" t="n">
        <f aca="false">('raw data'!AN100/TOT)*100</f>
        <v>0</v>
      </c>
      <c r="AO100" s="17" t="n">
        <f aca="false">('raw data'!AO100/TOT)*100</f>
        <v>0</v>
      </c>
      <c r="AP100" s="17" t="n">
        <f aca="false">('raw data'!AP100/TOT)*100</f>
        <v>0</v>
      </c>
      <c r="AQ100" s="17" t="n">
        <f aca="false">('raw data'!AQ100/TOT)*100</f>
        <v>0</v>
      </c>
      <c r="AR100" s="17" t="n">
        <f aca="false">('raw data'!AR100/TOT)*100</f>
        <v>0</v>
      </c>
      <c r="AS100" s="17" t="n">
        <f aca="false">('raw data'!AS100/TOT)*100</f>
        <v>0</v>
      </c>
      <c r="AT100" s="17" t="n">
        <f aca="false">('raw data'!AT100/TOT)*100</f>
        <v>0</v>
      </c>
      <c r="AU100" s="17" t="n">
        <f aca="false">('raw data'!AU100/TOT)*100</f>
        <v>0</v>
      </c>
      <c r="AV100" s="17" t="n">
        <f aca="false">('raw data'!AV100/TOT)*100</f>
        <v>0.65359477124183</v>
      </c>
      <c r="AW100" s="17" t="n">
        <f aca="false">('raw data'!AW100/TOT)*100</f>
        <v>0</v>
      </c>
      <c r="AX100" s="17" t="n">
        <f aca="false">('raw data'!AX100/TOT)*100</f>
        <v>0</v>
      </c>
      <c r="AY100" s="17" t="n">
        <f aca="false">('raw data'!AY100/TOT)*100</f>
        <v>0</v>
      </c>
      <c r="AZ100" s="17" t="n">
        <f aca="false">('raw data'!AZ100/TOT)*100</f>
        <v>0</v>
      </c>
      <c r="BA100" s="17" t="n">
        <f aca="false">('raw data'!BA100/TOT)*100</f>
        <v>0</v>
      </c>
      <c r="BB100" s="17" t="n">
        <f aca="false">('raw data'!BB100/TOT)*100</f>
        <v>0</v>
      </c>
      <c r="BC100" s="17" t="n">
        <f aca="false">('raw data'!BC100/TOT)*100</f>
        <v>0</v>
      </c>
      <c r="BD100" s="17" t="n">
        <f aca="false">('raw data'!BD100/TOT)*100</f>
        <v>0.163398692810458</v>
      </c>
      <c r="BE100" s="17" t="n">
        <f aca="false">('raw data'!BE100/TOT)*100</f>
        <v>0</v>
      </c>
      <c r="BF100" s="17" t="n">
        <f aca="false">('raw data'!BF100/TOT)*100</f>
        <v>0.326797385620915</v>
      </c>
      <c r="BG100" s="17" t="n">
        <f aca="false">('raw data'!BG100/TOT)*100</f>
        <v>0</v>
      </c>
      <c r="BH100" s="17" t="n">
        <f aca="false">('raw data'!BH100/TOT)*100</f>
        <v>0.326797385620915</v>
      </c>
      <c r="BI100" s="17" t="n">
        <f aca="false">('raw data'!BI100/TOT)*100</f>
        <v>2.45098039215686</v>
      </c>
      <c r="BJ100" s="17" t="n">
        <f aca="false">('raw data'!BJ100/TOT)*100</f>
        <v>0</v>
      </c>
      <c r="BK100" s="17" t="n">
        <f aca="false">('raw data'!BK100/TOT)*100</f>
        <v>0.326797385620915</v>
      </c>
      <c r="BL100" s="17" t="n">
        <f aca="false">('raw data'!BL100/TOT)*100</f>
        <v>0</v>
      </c>
      <c r="BM100" s="17" t="n">
        <f aca="false">('raw data'!BM100/TOT)*100</f>
        <v>0</v>
      </c>
      <c r="BN100" s="17" t="n">
        <f aca="false">('raw data'!BN100/TOT)*100</f>
        <v>0</v>
      </c>
      <c r="BO100" s="17" t="n">
        <f aca="false">('raw data'!BO100/TOT)*100</f>
        <v>0</v>
      </c>
      <c r="BP100" s="17" t="n">
        <f aca="false">('raw data'!BP100/TOT)*100</f>
        <v>0</v>
      </c>
      <c r="BQ100" s="17" t="n">
        <f aca="false">('raw data'!BQ100/TOT)*100</f>
        <v>0</v>
      </c>
      <c r="BR100" s="17" t="n">
        <f aca="false">('raw data'!BR100/TOT)*100</f>
        <v>0</v>
      </c>
      <c r="BS100" s="17" t="n">
        <f aca="false">('raw data'!BS100/TOT)*100</f>
        <v>0</v>
      </c>
      <c r="BT100" s="17" t="n">
        <f aca="false">('raw data'!BT100/TOT)*100</f>
        <v>0</v>
      </c>
      <c r="BU100" s="17" t="n">
        <f aca="false">('raw data'!BU100/TOT)*100</f>
        <v>0</v>
      </c>
      <c r="BV100" s="17" t="n">
        <f aca="false">('raw data'!BV100/TOT)*100</f>
        <v>0</v>
      </c>
      <c r="BW100" s="17" t="n">
        <f aca="false">('raw data'!BW100/TOT)*100</f>
        <v>2.28758169934641</v>
      </c>
      <c r="BX100" s="17" t="n">
        <f aca="false">('raw data'!BX100/TOT)*100</f>
        <v>0</v>
      </c>
      <c r="BY100" s="17" t="n">
        <f aca="false">('raw data'!BY100/TOT)*100</f>
        <v>0.490196078431373</v>
      </c>
      <c r="BZ100" s="17" t="n">
        <f aca="false">('raw data'!BZ100/TOT)*100</f>
        <v>0</v>
      </c>
      <c r="CA100" s="17" t="n">
        <f aca="false">('raw data'!CA100/TOT)*100</f>
        <v>0</v>
      </c>
      <c r="CB100" s="17" t="n">
        <f aca="false">('raw data'!CB100/TOT)*100</f>
        <v>0.163398692810458</v>
      </c>
      <c r="CC100" s="17" t="n">
        <f aca="false">('raw data'!CC100/TOT)*100</f>
        <v>0</v>
      </c>
      <c r="CD100" s="17" t="n">
        <f aca="false">('raw data'!CD100/TOT)*100</f>
        <v>0.163398692810458</v>
      </c>
      <c r="CE100" s="17" t="n">
        <f aca="false">('raw data'!CE100/TOT)*100</f>
        <v>0</v>
      </c>
      <c r="CF100" s="17" t="n">
        <f aca="false">('raw data'!CF100/TOT)*100</f>
        <v>0</v>
      </c>
      <c r="CG100" s="17" t="n">
        <f aca="false">('raw data'!CG100/TOT)*100</f>
        <v>0.326797385620915</v>
      </c>
      <c r="CH100" s="17" t="n">
        <f aca="false">('raw data'!CH100/TOT)*100</f>
        <v>0</v>
      </c>
      <c r="CI100" s="17" t="n">
        <f aca="false">('raw data'!CI100/TOT)*100</f>
        <v>0.65359477124183</v>
      </c>
      <c r="CJ100" s="17" t="n">
        <f aca="false">('raw data'!CJ100/TOT)*100</f>
        <v>0</v>
      </c>
      <c r="CK100" s="17" t="n">
        <f aca="false">('raw data'!CK100/TOT)*100</f>
        <v>0.326797385620915</v>
      </c>
      <c r="CL100" s="17" t="n">
        <f aca="false">('raw data'!CL100/TOT)*100</f>
        <v>0</v>
      </c>
      <c r="CM100" s="17" t="n">
        <f aca="false">('raw data'!CM100/TOT)*100</f>
        <v>0.163398692810458</v>
      </c>
      <c r="CN100" s="17" t="n">
        <f aca="false">('raw data'!CN100/TOT)*100</f>
        <v>1.30718954248366</v>
      </c>
      <c r="CO100" s="17" t="n">
        <f aca="false">('raw data'!CO100/TOT)*100</f>
        <v>0.163398692810458</v>
      </c>
      <c r="CP100" s="17" t="n">
        <f aca="false">('raw data'!CP100/TOT)*100</f>
        <v>0</v>
      </c>
      <c r="CQ100" s="17" t="n">
        <f aca="false">('raw data'!CQ100/TOT)*100</f>
        <v>0</v>
      </c>
      <c r="CR100" s="17" t="n">
        <f aca="false">('raw data'!CR100/TOT)*100</f>
        <v>0</v>
      </c>
      <c r="CS100" s="17" t="n">
        <f aca="false">('raw data'!CS100/TOT)*100</f>
        <v>0</v>
      </c>
      <c r="CT100" s="17" t="n">
        <f aca="false">('raw data'!CT100/TOT)*100</f>
        <v>0</v>
      </c>
      <c r="CU100" s="17" t="n">
        <f aca="false">('raw data'!CU100/TOT)*100</f>
        <v>0.163398692810458</v>
      </c>
      <c r="CV100" s="17" t="n">
        <f aca="false">('raw data'!CV100/TOT)*100</f>
        <v>0</v>
      </c>
      <c r="CW100" s="17" t="n">
        <f aca="false">('raw data'!CW100/TOT)*100</f>
        <v>16.3398692810458</v>
      </c>
      <c r="CX100" s="17" t="n">
        <f aca="false">('raw data'!CX100/TOT)*100</f>
        <v>0</v>
      </c>
      <c r="CY100" s="17" t="n">
        <f aca="false">('raw data'!CY100/TOT)*100</f>
        <v>3.26797385620915</v>
      </c>
      <c r="CZ100" s="17" t="n">
        <f aca="false">('raw data'!CZ100/TOT)*100</f>
        <v>0</v>
      </c>
      <c r="DA100" s="17" t="n">
        <f aca="false">('raw data'!DA100/TOT)*100</f>
        <v>0</v>
      </c>
      <c r="DB100" s="17" t="n">
        <f aca="false">('raw data'!DB100/TOT)*100</f>
        <v>0</v>
      </c>
      <c r="DC100" s="17" t="n">
        <f aca="false">('raw data'!DC100/TOT)*100</f>
        <v>0</v>
      </c>
      <c r="DD100" s="17" t="n">
        <f aca="false">('raw data'!DD100/TOT)*100</f>
        <v>0</v>
      </c>
      <c r="DE100" s="17" t="n">
        <f aca="false">('raw data'!DE100/TOT)*100</f>
        <v>0</v>
      </c>
      <c r="DF100" s="17" t="n">
        <f aca="false">('raw data'!DF100/TOT)*100</f>
        <v>1.79738562091503</v>
      </c>
      <c r="DG100" s="17" t="n">
        <f aca="false">('raw data'!DG100/TOT)*100</f>
        <v>25.1633986928105</v>
      </c>
      <c r="DH100" s="17" t="n">
        <f aca="false">('raw data'!DH100/TOT)*100</f>
        <v>0</v>
      </c>
      <c r="DI100" s="17" t="n">
        <f aca="false">('raw data'!DI100/TOT)*100</f>
        <v>1.30718954248366</v>
      </c>
      <c r="DJ100" s="17" t="n">
        <f aca="false">('raw data'!DJ100/TOT)*100</f>
        <v>0.326797385620915</v>
      </c>
      <c r="DK100" s="17" t="n">
        <f aca="false">('raw data'!DK100/TOT)*100</f>
        <v>0.326797385620915</v>
      </c>
      <c r="DL100" s="17" t="n">
        <f aca="false">('raw data'!DL100/TOT)*100</f>
        <v>7.35294117647059</v>
      </c>
      <c r="DM100" s="17" t="n">
        <f aca="false">('raw data'!DM100/TOT)*100</f>
        <v>0</v>
      </c>
      <c r="DN100" s="17" t="n">
        <f aca="false">('raw data'!DN100/TOT)*100</f>
        <v>0</v>
      </c>
      <c r="DO100" s="17" t="n">
        <f aca="false">('raw data'!DO100/TOT)*100</f>
        <v>0</v>
      </c>
      <c r="DP100" s="17" t="n">
        <f aca="false">('raw data'!DP100/TOT)*100</f>
        <v>0</v>
      </c>
      <c r="DQ100" s="17" t="n">
        <f aca="false">('raw data'!DQ100/TOT)*100</f>
        <v>0</v>
      </c>
      <c r="DR100" s="17" t="n">
        <f aca="false">('raw data'!DR100/TOT)*100</f>
        <v>18.1372549019608</v>
      </c>
      <c r="DS100" s="17" t="n">
        <f aca="false">('raw data'!DS100/TOT)*100</f>
        <v>0.980392156862745</v>
      </c>
      <c r="DT100" s="17" t="n">
        <f aca="false">('raw data'!DT100/TOT)*100</f>
        <v>0</v>
      </c>
      <c r="DU100" s="17" t="n">
        <f aca="false">('raw data'!DU100/TOT)*100</f>
        <v>1.63398692810458</v>
      </c>
      <c r="DV100" s="17" t="n">
        <f aca="false">('raw data'!DV100/TOT)*100</f>
        <v>0.490196078431373</v>
      </c>
      <c r="DW100" s="17" t="n">
        <f aca="false">('raw data'!DW100/TOT)*100</f>
        <v>0.326797385620915</v>
      </c>
      <c r="DX100" s="17" t="n">
        <f aca="false">SUM(C100:DW100)</f>
        <v>100</v>
      </c>
    </row>
    <row r="101" customFormat="false" ht="12" hidden="false" customHeight="false" outlineLevel="0" collapsed="false">
      <c r="A101" s="1" t="s">
        <v>235</v>
      </c>
      <c r="B101" s="10" t="n">
        <v>67</v>
      </c>
      <c r="C101" s="17" t="n">
        <f aca="false">('raw data'!C101/TOT)*100</f>
        <v>0</v>
      </c>
      <c r="D101" s="17" t="n">
        <f aca="false">('raw data'!D101/TOT)*100</f>
        <v>0.323624595469256</v>
      </c>
      <c r="E101" s="17" t="n">
        <f aca="false">('raw data'!E101/TOT)*100</f>
        <v>0</v>
      </c>
      <c r="F101" s="17" t="n">
        <f aca="false">('raw data'!F101/TOT)*100</f>
        <v>0</v>
      </c>
      <c r="G101" s="17" t="n">
        <f aca="false">('raw data'!G101/TOT)*100</f>
        <v>0.323624595469256</v>
      </c>
      <c r="H101" s="17" t="n">
        <f aca="false">('raw data'!H101/TOT)*100</f>
        <v>0</v>
      </c>
      <c r="I101" s="17" t="n">
        <f aca="false">('raw data'!I101/TOT)*100</f>
        <v>0</v>
      </c>
      <c r="J101" s="17" t="n">
        <f aca="false">('raw data'!J101/TOT)*100</f>
        <v>0</v>
      </c>
      <c r="K101" s="17" t="n">
        <f aca="false">('raw data'!K101/TOT)*100</f>
        <v>0.161812297734628</v>
      </c>
      <c r="L101" s="17" t="n">
        <f aca="false">('raw data'!L101/TOT)*100</f>
        <v>0</v>
      </c>
      <c r="M101" s="17" t="n">
        <f aca="false">('raw data'!M101/TOT)*100</f>
        <v>0.323624595469256</v>
      </c>
      <c r="N101" s="17" t="n">
        <f aca="false">('raw data'!N101/TOT)*100</f>
        <v>0</v>
      </c>
      <c r="O101" s="17" t="n">
        <f aca="false">('raw data'!O101/TOT)*100</f>
        <v>0</v>
      </c>
      <c r="P101" s="17" t="n">
        <f aca="false">('raw data'!P101/TOT)*100</f>
        <v>0</v>
      </c>
      <c r="Q101" s="17" t="n">
        <f aca="false">('raw data'!Q101/TOT)*100</f>
        <v>0</v>
      </c>
      <c r="R101" s="17" t="n">
        <f aca="false">('raw data'!R101/TOT)*100</f>
        <v>0</v>
      </c>
      <c r="S101" s="17" t="n">
        <f aca="false">('raw data'!S101/TOT)*100</f>
        <v>0</v>
      </c>
      <c r="T101" s="17" t="n">
        <f aca="false">('raw data'!T101/TOT)*100</f>
        <v>0</v>
      </c>
      <c r="U101" s="17" t="n">
        <f aca="false">('raw data'!U101/TOT)*100</f>
        <v>0</v>
      </c>
      <c r="V101" s="17" t="n">
        <f aca="false">('raw data'!V101/TOT)*100</f>
        <v>0</v>
      </c>
      <c r="W101" s="17" t="n">
        <f aca="false">('raw data'!W101/TOT)*100</f>
        <v>0</v>
      </c>
      <c r="X101" s="17" t="n">
        <f aca="false">('raw data'!X101/TOT)*100</f>
        <v>0.161812297734628</v>
      </c>
      <c r="Y101" s="17" t="n">
        <f aca="false">('raw data'!Y101/TOT)*100</f>
        <v>5.8252427184466</v>
      </c>
      <c r="Z101" s="17" t="n">
        <f aca="false">('raw data'!Z101/TOT)*100</f>
        <v>0</v>
      </c>
      <c r="AA101" s="17" t="n">
        <f aca="false">('raw data'!AA101/TOT)*100</f>
        <v>0</v>
      </c>
      <c r="AB101" s="17" t="n">
        <f aca="false">('raw data'!AB101/TOT)*100</f>
        <v>0</v>
      </c>
      <c r="AC101" s="17" t="n">
        <f aca="false">('raw data'!AC101/TOT)*100</f>
        <v>0</v>
      </c>
      <c r="AD101" s="17" t="n">
        <f aca="false">('raw data'!AD101/TOT)*100</f>
        <v>0</v>
      </c>
      <c r="AE101" s="17" t="n">
        <f aca="false">('raw data'!AE101/TOT)*100</f>
        <v>0</v>
      </c>
      <c r="AF101" s="17" t="n">
        <f aca="false">('raw data'!AF101/TOT)*100</f>
        <v>1.1326860841424</v>
      </c>
      <c r="AG101" s="17" t="n">
        <f aca="false">('raw data'!AG101/TOT)*100</f>
        <v>0</v>
      </c>
      <c r="AH101" s="17" t="n">
        <f aca="false">('raw data'!AH101/TOT)*100</f>
        <v>0.161812297734628</v>
      </c>
      <c r="AI101" s="17" t="n">
        <f aca="false">('raw data'!AI101/TOT)*100</f>
        <v>0</v>
      </c>
      <c r="AJ101" s="17" t="n">
        <f aca="false">('raw data'!AJ101/TOT)*100</f>
        <v>0.809061488673139</v>
      </c>
      <c r="AK101" s="17" t="n">
        <f aca="false">('raw data'!AK101/TOT)*100</f>
        <v>0</v>
      </c>
      <c r="AL101" s="17" t="n">
        <f aca="false">('raw data'!AL101/TOT)*100</f>
        <v>0</v>
      </c>
      <c r="AM101" s="17" t="n">
        <f aca="false">('raw data'!AM101/TOT)*100</f>
        <v>0</v>
      </c>
      <c r="AN101" s="17" t="n">
        <f aca="false">('raw data'!AN101/TOT)*100</f>
        <v>0</v>
      </c>
      <c r="AO101" s="17" t="n">
        <f aca="false">('raw data'!AO101/TOT)*100</f>
        <v>0</v>
      </c>
      <c r="AP101" s="17" t="n">
        <f aca="false">('raw data'!AP101/TOT)*100</f>
        <v>0.161812297734628</v>
      </c>
      <c r="AQ101" s="17" t="n">
        <f aca="false">('raw data'!AQ101/TOT)*100</f>
        <v>0</v>
      </c>
      <c r="AR101" s="17" t="n">
        <f aca="false">('raw data'!AR101/TOT)*100</f>
        <v>0</v>
      </c>
      <c r="AS101" s="17" t="n">
        <f aca="false">('raw data'!AS101/TOT)*100</f>
        <v>0</v>
      </c>
      <c r="AT101" s="17" t="n">
        <f aca="false">('raw data'!AT101/TOT)*100</f>
        <v>0</v>
      </c>
      <c r="AU101" s="17" t="n">
        <f aca="false">('raw data'!AU101/TOT)*100</f>
        <v>0</v>
      </c>
      <c r="AV101" s="17" t="n">
        <f aca="false">('raw data'!AV101/TOT)*100</f>
        <v>0</v>
      </c>
      <c r="AW101" s="17" t="n">
        <f aca="false">('raw data'!AW101/TOT)*100</f>
        <v>0</v>
      </c>
      <c r="AX101" s="17" t="n">
        <f aca="false">('raw data'!AX101/TOT)*100</f>
        <v>0</v>
      </c>
      <c r="AY101" s="17" t="n">
        <f aca="false">('raw data'!AY101/TOT)*100</f>
        <v>0</v>
      </c>
      <c r="AZ101" s="17" t="n">
        <f aca="false">('raw data'!AZ101/TOT)*100</f>
        <v>0.161812297734628</v>
      </c>
      <c r="BA101" s="17" t="n">
        <f aca="false">('raw data'!BA101/TOT)*100</f>
        <v>0</v>
      </c>
      <c r="BB101" s="17" t="n">
        <f aca="false">('raw data'!BB101/TOT)*100</f>
        <v>0</v>
      </c>
      <c r="BC101" s="17" t="n">
        <f aca="false">('raw data'!BC101/TOT)*100</f>
        <v>0</v>
      </c>
      <c r="BD101" s="17" t="n">
        <f aca="false">('raw data'!BD101/TOT)*100</f>
        <v>0.323624595469256</v>
      </c>
      <c r="BE101" s="17" t="n">
        <f aca="false">('raw data'!BE101/TOT)*100</f>
        <v>0</v>
      </c>
      <c r="BF101" s="17" t="n">
        <f aca="false">('raw data'!BF101/TOT)*100</f>
        <v>0.323624595469256</v>
      </c>
      <c r="BG101" s="17" t="n">
        <f aca="false">('raw data'!BG101/TOT)*100</f>
        <v>0.161812297734628</v>
      </c>
      <c r="BH101" s="17" t="n">
        <f aca="false">('raw data'!BH101/TOT)*100</f>
        <v>0.647249190938511</v>
      </c>
      <c r="BI101" s="17" t="n">
        <f aca="false">('raw data'!BI101/TOT)*100</f>
        <v>0.647249190938511</v>
      </c>
      <c r="BJ101" s="17" t="n">
        <f aca="false">('raw data'!BJ101/TOT)*100</f>
        <v>0</v>
      </c>
      <c r="BK101" s="17" t="n">
        <f aca="false">('raw data'!BK101/TOT)*100</f>
        <v>0</v>
      </c>
      <c r="BL101" s="17" t="n">
        <f aca="false">('raw data'!BL101/TOT)*100</f>
        <v>0</v>
      </c>
      <c r="BM101" s="17" t="n">
        <f aca="false">('raw data'!BM101/TOT)*100</f>
        <v>0</v>
      </c>
      <c r="BN101" s="17" t="n">
        <f aca="false">('raw data'!BN101/TOT)*100</f>
        <v>0</v>
      </c>
      <c r="BO101" s="17" t="n">
        <f aca="false">('raw data'!BO101/TOT)*100</f>
        <v>0</v>
      </c>
      <c r="BP101" s="17" t="n">
        <f aca="false">('raw data'!BP101/TOT)*100</f>
        <v>0</v>
      </c>
      <c r="BQ101" s="17" t="n">
        <f aca="false">('raw data'!BQ101/TOT)*100</f>
        <v>0</v>
      </c>
      <c r="BR101" s="17" t="n">
        <f aca="false">('raw data'!BR101/TOT)*100</f>
        <v>0</v>
      </c>
      <c r="BS101" s="17" t="n">
        <f aca="false">('raw data'!BS101/TOT)*100</f>
        <v>0</v>
      </c>
      <c r="BT101" s="17" t="n">
        <f aca="false">('raw data'!BT101/TOT)*100</f>
        <v>0</v>
      </c>
      <c r="BU101" s="17" t="n">
        <f aca="false">('raw data'!BU101/TOT)*100</f>
        <v>0</v>
      </c>
      <c r="BV101" s="17" t="n">
        <f aca="false">('raw data'!BV101/TOT)*100</f>
        <v>0</v>
      </c>
      <c r="BW101" s="17" t="n">
        <f aca="false">('raw data'!BW101/TOT)*100</f>
        <v>2.42718446601942</v>
      </c>
      <c r="BX101" s="17" t="n">
        <f aca="false">('raw data'!BX101/TOT)*100</f>
        <v>0.323624595469256</v>
      </c>
      <c r="BY101" s="17" t="n">
        <f aca="false">('raw data'!BY101/TOT)*100</f>
        <v>0.485436893203883</v>
      </c>
      <c r="BZ101" s="17" t="n">
        <f aca="false">('raw data'!BZ101/TOT)*100</f>
        <v>0</v>
      </c>
      <c r="CA101" s="17" t="n">
        <f aca="false">('raw data'!CA101/TOT)*100</f>
        <v>0</v>
      </c>
      <c r="CB101" s="17" t="n">
        <f aca="false">('raw data'!CB101/TOT)*100</f>
        <v>0</v>
      </c>
      <c r="CC101" s="17" t="n">
        <f aca="false">('raw data'!CC101/TOT)*100</f>
        <v>0</v>
      </c>
      <c r="CD101" s="17" t="n">
        <f aca="false">('raw data'!CD101/TOT)*100</f>
        <v>0</v>
      </c>
      <c r="CE101" s="17" t="n">
        <f aca="false">('raw data'!CE101/TOT)*100</f>
        <v>0</v>
      </c>
      <c r="CF101" s="17" t="n">
        <f aca="false">('raw data'!CF101/TOT)*100</f>
        <v>0</v>
      </c>
      <c r="CG101" s="17" t="n">
        <f aca="false">('raw data'!CG101/TOT)*100</f>
        <v>0.161812297734628</v>
      </c>
      <c r="CH101" s="17" t="n">
        <f aca="false">('raw data'!CH101/TOT)*100</f>
        <v>0</v>
      </c>
      <c r="CI101" s="17" t="n">
        <f aca="false">('raw data'!CI101/TOT)*100</f>
        <v>1.45631067961165</v>
      </c>
      <c r="CJ101" s="17" t="n">
        <f aca="false">('raw data'!CJ101/TOT)*100</f>
        <v>0</v>
      </c>
      <c r="CK101" s="17" t="n">
        <f aca="false">('raw data'!CK101/TOT)*100</f>
        <v>0</v>
      </c>
      <c r="CL101" s="17" t="n">
        <f aca="false">('raw data'!CL101/TOT)*100</f>
        <v>0.161812297734628</v>
      </c>
      <c r="CM101" s="17" t="n">
        <f aca="false">('raw data'!CM101/TOT)*100</f>
        <v>0.323624595469256</v>
      </c>
      <c r="CN101" s="17" t="n">
        <f aca="false">('raw data'!CN101/TOT)*100</f>
        <v>0.161812297734628</v>
      </c>
      <c r="CO101" s="17" t="n">
        <f aca="false">('raw data'!CO101/TOT)*100</f>
        <v>0.161812297734628</v>
      </c>
      <c r="CP101" s="17" t="n">
        <f aca="false">('raw data'!CP101/TOT)*100</f>
        <v>0</v>
      </c>
      <c r="CQ101" s="17" t="n">
        <f aca="false">('raw data'!CQ101/TOT)*100</f>
        <v>0</v>
      </c>
      <c r="CR101" s="17" t="n">
        <f aca="false">('raw data'!CR101/TOT)*100</f>
        <v>0.809061488673139</v>
      </c>
      <c r="CS101" s="17" t="n">
        <f aca="false">('raw data'!CS101/TOT)*100</f>
        <v>0</v>
      </c>
      <c r="CT101" s="17" t="n">
        <f aca="false">('raw data'!CT101/TOT)*100</f>
        <v>0</v>
      </c>
      <c r="CU101" s="17" t="n">
        <f aca="false">('raw data'!CU101/TOT)*100</f>
        <v>0</v>
      </c>
      <c r="CV101" s="17" t="n">
        <f aca="false">('raw data'!CV101/TOT)*100</f>
        <v>0.161812297734628</v>
      </c>
      <c r="CW101" s="17" t="n">
        <f aca="false">('raw data'!CW101/TOT)*100</f>
        <v>17.1521035598706</v>
      </c>
      <c r="CX101" s="17" t="n">
        <f aca="false">('raw data'!CX101/TOT)*100</f>
        <v>0.161812297734628</v>
      </c>
      <c r="CY101" s="17" t="n">
        <f aca="false">('raw data'!CY101/TOT)*100</f>
        <v>5.50161812297735</v>
      </c>
      <c r="CZ101" s="17" t="n">
        <f aca="false">('raw data'!CZ101/TOT)*100</f>
        <v>0</v>
      </c>
      <c r="DA101" s="17" t="n">
        <f aca="false">('raw data'!DA101/TOT)*100</f>
        <v>0</v>
      </c>
      <c r="DB101" s="17" t="n">
        <f aca="false">('raw data'!DB101/TOT)*100</f>
        <v>0</v>
      </c>
      <c r="DC101" s="17" t="n">
        <f aca="false">('raw data'!DC101/TOT)*100</f>
        <v>0</v>
      </c>
      <c r="DD101" s="17" t="n">
        <f aca="false">('raw data'!DD101/TOT)*100</f>
        <v>0</v>
      </c>
      <c r="DE101" s="17" t="n">
        <f aca="false">('raw data'!DE101/TOT)*100</f>
        <v>0</v>
      </c>
      <c r="DF101" s="17" t="n">
        <f aca="false">('raw data'!DF101/TOT)*100</f>
        <v>1.77993527508091</v>
      </c>
      <c r="DG101" s="17" t="n">
        <f aca="false">('raw data'!DG101/TOT)*100</f>
        <v>34.6278317152104</v>
      </c>
      <c r="DH101" s="17" t="n">
        <f aca="false">('raw data'!DH101/TOT)*100</f>
        <v>0.161812297734628</v>
      </c>
      <c r="DI101" s="17" t="n">
        <f aca="false">('raw data'!DI101/TOT)*100</f>
        <v>0.161812297734628</v>
      </c>
      <c r="DJ101" s="17" t="n">
        <f aca="false">('raw data'!DJ101/TOT)*100</f>
        <v>0.161812297734628</v>
      </c>
      <c r="DK101" s="17" t="n">
        <f aca="false">('raw data'!DK101/TOT)*100</f>
        <v>0.161812297734628</v>
      </c>
      <c r="DL101" s="17" t="n">
        <f aca="false">('raw data'!DL101/TOT)*100</f>
        <v>3.55987055016181</v>
      </c>
      <c r="DM101" s="17" t="n">
        <f aca="false">('raw data'!DM101/TOT)*100</f>
        <v>0</v>
      </c>
      <c r="DN101" s="17" t="n">
        <f aca="false">('raw data'!DN101/TOT)*100</f>
        <v>0.485436893203883</v>
      </c>
      <c r="DO101" s="17" t="n">
        <f aca="false">('raw data'!DO101/TOT)*100</f>
        <v>0</v>
      </c>
      <c r="DP101" s="17" t="n">
        <f aca="false">('raw data'!DP101/TOT)*100</f>
        <v>0</v>
      </c>
      <c r="DQ101" s="17" t="n">
        <f aca="false">('raw data'!DQ101/TOT)*100</f>
        <v>0.323624595469256</v>
      </c>
      <c r="DR101" s="17" t="n">
        <f aca="false">('raw data'!DR101/TOT)*100</f>
        <v>15.210355987055</v>
      </c>
      <c r="DS101" s="17" t="n">
        <f aca="false">('raw data'!DS101/TOT)*100</f>
        <v>0.485436893203883</v>
      </c>
      <c r="DT101" s="17" t="n">
        <f aca="false">('raw data'!DT101/TOT)*100</f>
        <v>0</v>
      </c>
      <c r="DU101" s="17" t="n">
        <f aca="false">('raw data'!DU101/TOT)*100</f>
        <v>1.1326860841424</v>
      </c>
      <c r="DV101" s="17" t="n">
        <f aca="false">('raw data'!DV101/TOT)*100</f>
        <v>0.161812297734628</v>
      </c>
      <c r="DW101" s="17" t="n">
        <f aca="false">('raw data'!DW101/TOT)*100</f>
        <v>0.485436893203883</v>
      </c>
      <c r="DX101" s="17" t="n">
        <f aca="false">SUM(C101:DW101)</f>
        <v>100</v>
      </c>
    </row>
    <row r="102" customFormat="false" ht="12" hidden="false" customHeight="false" outlineLevel="0" collapsed="false">
      <c r="A102" s="1" t="s">
        <v>236</v>
      </c>
      <c r="B102" s="10" t="n">
        <v>68</v>
      </c>
      <c r="C102" s="17" t="n">
        <f aca="false">('raw data'!C102/TOT)*100</f>
        <v>0.503778337531486</v>
      </c>
      <c r="D102" s="17" t="n">
        <f aca="false">('raw data'!D102/TOT)*100</f>
        <v>0.251889168765743</v>
      </c>
      <c r="E102" s="17" t="n">
        <f aca="false">('raw data'!E102/TOT)*100</f>
        <v>0</v>
      </c>
      <c r="F102" s="17" t="n">
        <f aca="false">('raw data'!F102/TOT)*100</f>
        <v>0</v>
      </c>
      <c r="G102" s="17" t="n">
        <f aca="false">('raw data'!G102/TOT)*100</f>
        <v>0.503778337531486</v>
      </c>
      <c r="H102" s="17" t="n">
        <f aca="false">('raw data'!H102/TOT)*100</f>
        <v>0</v>
      </c>
      <c r="I102" s="17" t="n">
        <f aca="false">('raw data'!I102/TOT)*100</f>
        <v>0</v>
      </c>
      <c r="J102" s="17" t="n">
        <f aca="false">('raw data'!J102/TOT)*100</f>
        <v>0</v>
      </c>
      <c r="K102" s="17" t="n">
        <f aca="false">('raw data'!K102/TOT)*100</f>
        <v>0.755667506297229</v>
      </c>
      <c r="L102" s="17" t="n">
        <f aca="false">('raw data'!L102/TOT)*100</f>
        <v>0</v>
      </c>
      <c r="M102" s="17" t="n">
        <f aca="false">('raw data'!M102/TOT)*100</f>
        <v>1.00755667506297</v>
      </c>
      <c r="N102" s="17" t="n">
        <f aca="false">('raw data'!N102/TOT)*100</f>
        <v>0</v>
      </c>
      <c r="O102" s="17" t="n">
        <f aca="false">('raw data'!O102/TOT)*100</f>
        <v>0</v>
      </c>
      <c r="P102" s="17" t="n">
        <f aca="false">('raw data'!P102/TOT)*100</f>
        <v>0</v>
      </c>
      <c r="Q102" s="17" t="n">
        <f aca="false">('raw data'!Q102/TOT)*100</f>
        <v>0</v>
      </c>
      <c r="R102" s="17" t="n">
        <f aca="false">('raw data'!R102/TOT)*100</f>
        <v>0</v>
      </c>
      <c r="S102" s="17" t="n">
        <f aca="false">('raw data'!S102/TOT)*100</f>
        <v>0.503778337531486</v>
      </c>
      <c r="T102" s="17" t="n">
        <f aca="false">('raw data'!T102/TOT)*100</f>
        <v>0</v>
      </c>
      <c r="U102" s="17" t="n">
        <f aca="false">('raw data'!U102/TOT)*100</f>
        <v>0</v>
      </c>
      <c r="V102" s="17" t="n">
        <f aca="false">('raw data'!V102/TOT)*100</f>
        <v>0</v>
      </c>
      <c r="X102" s="17" t="n">
        <f aca="false">('raw data'!X102/TOT)*100</f>
        <v>1.25944584382872</v>
      </c>
      <c r="Y102" s="17" t="n">
        <f aca="false">('raw data'!Y102/TOT)*100</f>
        <v>8.56423173803526</v>
      </c>
      <c r="Z102" s="17" t="n">
        <f aca="false">('raw data'!Z102/TOT)*100</f>
        <v>0</v>
      </c>
      <c r="AA102" s="17" t="n">
        <f aca="false">('raw data'!AA102/TOT)*100</f>
        <v>0</v>
      </c>
      <c r="AB102" s="17" t="n">
        <f aca="false">('raw data'!AB102/TOT)*100</f>
        <v>0</v>
      </c>
      <c r="AC102" s="17" t="n">
        <f aca="false">('raw data'!AC102/TOT)*100</f>
        <v>0</v>
      </c>
      <c r="AD102" s="17" t="n">
        <f aca="false">('raw data'!AD102/TOT)*100</f>
        <v>0</v>
      </c>
      <c r="AE102" s="17" t="n">
        <f aca="false">('raw data'!AE102/TOT)*100</f>
        <v>0</v>
      </c>
      <c r="AF102" s="17" t="n">
        <f aca="false">('raw data'!AF102/TOT)*100</f>
        <v>0.503778337531486</v>
      </c>
      <c r="AG102" s="17" t="n">
        <f aca="false">('raw data'!AG102/TOT)*100</f>
        <v>0</v>
      </c>
      <c r="AH102" s="17" t="n">
        <f aca="false">('raw data'!AH102/TOT)*100</f>
        <v>0</v>
      </c>
      <c r="AI102" s="17" t="n">
        <f aca="false">('raw data'!AI102/TOT)*100</f>
        <v>0</v>
      </c>
      <c r="AJ102" s="17" t="n">
        <f aca="false">('raw data'!AJ102/TOT)*100</f>
        <v>1.25944584382872</v>
      </c>
      <c r="AK102" s="17" t="n">
        <f aca="false">('raw data'!AK102/TOT)*100</f>
        <v>0</v>
      </c>
      <c r="AL102" s="17" t="n">
        <f aca="false">('raw data'!AL102/TOT)*100</f>
        <v>0</v>
      </c>
      <c r="AM102" s="17" t="n">
        <f aca="false">('raw data'!AM102/TOT)*100</f>
        <v>0</v>
      </c>
      <c r="AN102" s="17" t="n">
        <f aca="false">('raw data'!AN102/TOT)*100</f>
        <v>0</v>
      </c>
      <c r="AO102" s="17" t="n">
        <f aca="false">('raw data'!AO102/TOT)*100</f>
        <v>0</v>
      </c>
      <c r="AP102" s="17" t="n">
        <f aca="false">('raw data'!AP102/TOT)*100</f>
        <v>0</v>
      </c>
      <c r="AQ102" s="17" t="n">
        <f aca="false">('raw data'!AQ102/TOT)*100</f>
        <v>0</v>
      </c>
      <c r="AR102" s="17" t="n">
        <f aca="false">('raw data'!AR102/TOT)*100</f>
        <v>0</v>
      </c>
      <c r="AS102" s="17" t="n">
        <f aca="false">('raw data'!AS102/TOT)*100</f>
        <v>0</v>
      </c>
      <c r="AT102" s="17" t="n">
        <f aca="false">('raw data'!AT102/TOT)*100</f>
        <v>0.251889168765743</v>
      </c>
      <c r="AU102" s="17" t="n">
        <f aca="false">('raw data'!AU102/TOT)*100</f>
        <v>0</v>
      </c>
      <c r="AV102" s="17" t="n">
        <f aca="false">('raw data'!AV102/TOT)*100</f>
        <v>0.503778337531486</v>
      </c>
      <c r="AW102" s="17" t="n">
        <f aca="false">('raw data'!AW102/TOT)*100</f>
        <v>0</v>
      </c>
      <c r="AX102" s="17" t="n">
        <f aca="false">('raw data'!AX102/TOT)*100</f>
        <v>0</v>
      </c>
      <c r="AY102" s="17" t="n">
        <f aca="false">('raw data'!AY102/TOT)*100</f>
        <v>0</v>
      </c>
      <c r="AZ102" s="17" t="n">
        <f aca="false">('raw data'!AZ102/TOT)*100</f>
        <v>0.251889168765743</v>
      </c>
      <c r="BA102" s="17" t="n">
        <f aca="false">('raw data'!BA102/TOT)*100</f>
        <v>0</v>
      </c>
      <c r="BB102" s="17" t="n">
        <f aca="false">('raw data'!BB102/TOT)*100</f>
        <v>0</v>
      </c>
      <c r="BC102" s="17" t="n">
        <f aca="false">('raw data'!BC102/TOT)*100</f>
        <v>0</v>
      </c>
      <c r="BD102" s="17" t="n">
        <f aca="false">('raw data'!BD102/TOT)*100</f>
        <v>0.251889168765743</v>
      </c>
      <c r="BE102" s="17" t="n">
        <f aca="false">('raw data'!BE102/TOT)*100</f>
        <v>0</v>
      </c>
      <c r="BF102" s="17" t="n">
        <f aca="false">('raw data'!BF102/TOT)*100</f>
        <v>0.503778337531486</v>
      </c>
      <c r="BG102" s="17" t="n">
        <f aca="false">('raw data'!BG102/TOT)*100</f>
        <v>0</v>
      </c>
      <c r="BH102" s="17" t="n">
        <f aca="false">('raw data'!BH102/TOT)*100</f>
        <v>0</v>
      </c>
      <c r="BI102" s="17" t="n">
        <f aca="false">('raw data'!BI102/TOT)*100</f>
        <v>2.51889168765743</v>
      </c>
      <c r="BJ102" s="17" t="n">
        <f aca="false">('raw data'!BJ102/TOT)*100</f>
        <v>0.251889168765743</v>
      </c>
      <c r="BK102" s="17" t="n">
        <f aca="false">('raw data'!BK102/TOT)*100</f>
        <v>0</v>
      </c>
      <c r="BL102" s="17" t="n">
        <f aca="false">('raw data'!BL102/TOT)*100</f>
        <v>0</v>
      </c>
      <c r="BM102" s="17" t="n">
        <f aca="false">('raw data'!BM102/TOT)*100</f>
        <v>0</v>
      </c>
      <c r="BN102" s="17" t="n">
        <f aca="false">('raw data'!BN102/TOT)*100</f>
        <v>0</v>
      </c>
      <c r="BO102" s="17" t="n">
        <f aca="false">('raw data'!BO102/TOT)*100</f>
        <v>0</v>
      </c>
      <c r="BP102" s="17" t="n">
        <f aca="false">('raw data'!BP102/TOT)*100</f>
        <v>0</v>
      </c>
      <c r="BQ102" s="17" t="n">
        <f aca="false">('raw data'!BQ102/TOT)*100</f>
        <v>0</v>
      </c>
      <c r="BR102" s="17" t="n">
        <f aca="false">('raw data'!BR102/TOT)*100</f>
        <v>0</v>
      </c>
      <c r="BS102" s="17" t="n">
        <f aca="false">('raw data'!BS102/TOT)*100</f>
        <v>0</v>
      </c>
      <c r="BT102" s="17" t="n">
        <f aca="false">('raw data'!BT102/TOT)*100</f>
        <v>0</v>
      </c>
      <c r="BU102" s="17" t="n">
        <f aca="false">('raw data'!BU102/TOT)*100</f>
        <v>0</v>
      </c>
      <c r="BV102" s="17" t="n">
        <f aca="false">('raw data'!BV102/TOT)*100</f>
        <v>0</v>
      </c>
      <c r="BW102" s="17" t="n">
        <f aca="false">('raw data'!BW102/TOT)*100</f>
        <v>2.26700251889169</v>
      </c>
      <c r="BX102" s="17" t="n">
        <f aca="false">('raw data'!BX102/TOT)*100</f>
        <v>0.251889168765743</v>
      </c>
      <c r="BY102" s="17" t="n">
        <f aca="false">('raw data'!BY102/TOT)*100</f>
        <v>0.251889168765743</v>
      </c>
      <c r="BZ102" s="17" t="n">
        <f aca="false">('raw data'!BZ102/TOT)*100</f>
        <v>0</v>
      </c>
      <c r="CA102" s="17" t="n">
        <f aca="false">('raw data'!CA102/TOT)*100</f>
        <v>0</v>
      </c>
      <c r="CB102" s="17" t="n">
        <f aca="false">('raw data'!CB102/TOT)*100</f>
        <v>0</v>
      </c>
      <c r="CC102" s="17" t="n">
        <f aca="false">('raw data'!CC102/TOT)*100</f>
        <v>0</v>
      </c>
      <c r="CE102" s="17" t="n">
        <f aca="false">('raw data'!CE102/TOT)*100</f>
        <v>0</v>
      </c>
      <c r="CF102" s="17" t="n">
        <f aca="false">('raw data'!CF102/TOT)*100</f>
        <v>0</v>
      </c>
      <c r="CG102" s="17" t="n">
        <f aca="false">('raw data'!CG102/TOT)*100</f>
        <v>0.251889168765743</v>
      </c>
      <c r="CH102" s="17" t="n">
        <f aca="false">('raw data'!CH102/TOT)*100</f>
        <v>0</v>
      </c>
      <c r="CI102" s="17" t="n">
        <f aca="false">('raw data'!CI102/TOT)*100</f>
        <v>3.02267002518892</v>
      </c>
      <c r="CJ102" s="17" t="n">
        <f aca="false">('raw data'!CJ102/TOT)*100</f>
        <v>0</v>
      </c>
      <c r="CK102" s="17" t="n">
        <f aca="false">('raw data'!CK102/TOT)*100</f>
        <v>0</v>
      </c>
      <c r="CL102" s="17" t="n">
        <f aca="false">('raw data'!CL102/TOT)*100</f>
        <v>0.503778337531486</v>
      </c>
      <c r="CM102" s="17" t="n">
        <f aca="false">('raw data'!CM102/TOT)*100</f>
        <v>0.503778337531486</v>
      </c>
      <c r="CN102" s="17" t="n">
        <f aca="false">('raw data'!CN102/TOT)*100</f>
        <v>0.251889168765743</v>
      </c>
      <c r="CO102" s="17" t="n">
        <f aca="false">('raw data'!CO102/TOT)*100</f>
        <v>0.251889168765743</v>
      </c>
      <c r="CP102" s="17" t="n">
        <f aca="false">('raw data'!CP102/TOT)*100</f>
        <v>0</v>
      </c>
      <c r="CQ102" s="17" t="n">
        <f aca="false">('raw data'!CQ102/TOT)*100</f>
        <v>0</v>
      </c>
      <c r="CR102" s="17" t="n">
        <f aca="false">('raw data'!CR102/TOT)*100</f>
        <v>0</v>
      </c>
      <c r="CS102" s="17" t="n">
        <f aca="false">('raw data'!CS102/TOT)*100</f>
        <v>0</v>
      </c>
      <c r="CT102" s="17" t="n">
        <f aca="false">('raw data'!CT102/TOT)*100</f>
        <v>0</v>
      </c>
      <c r="CU102" s="17" t="n">
        <f aca="false">('raw data'!CU102/TOT)*100</f>
        <v>0</v>
      </c>
      <c r="CV102" s="17" t="n">
        <f aca="false">('raw data'!CV102/TOT)*100</f>
        <v>0</v>
      </c>
      <c r="CW102" s="17" t="n">
        <f aca="false">('raw data'!CW102/TOT)*100</f>
        <v>23.1738035264484</v>
      </c>
      <c r="CX102" s="17" t="n">
        <f aca="false">('raw data'!CX102/TOT)*100</f>
        <v>0.251889168765743</v>
      </c>
      <c r="CY102" s="17" t="n">
        <f aca="false">('raw data'!CY102/TOT)*100</f>
        <v>5.79345088161209</v>
      </c>
      <c r="CZ102" s="17" t="n">
        <f aca="false">('raw data'!CZ102/TOT)*100</f>
        <v>0</v>
      </c>
      <c r="DA102" s="17" t="n">
        <f aca="false">('raw data'!DA102/TOT)*100</f>
        <v>0</v>
      </c>
      <c r="DB102" s="17" t="n">
        <f aca="false">('raw data'!DB102/TOT)*100</f>
        <v>0.251889168765743</v>
      </c>
      <c r="DC102" s="17" t="n">
        <f aca="false">('raw data'!DC102/TOT)*100</f>
        <v>0</v>
      </c>
      <c r="DD102" s="17" t="n">
        <f aca="false">('raw data'!DD102/TOT)*100</f>
        <v>0.251889168765743</v>
      </c>
      <c r="DE102" s="17" t="n">
        <f aca="false">('raw data'!DE102/TOT)*100</f>
        <v>0</v>
      </c>
      <c r="DF102" s="17" t="n">
        <f aca="false">('raw data'!DF102/TOT)*100</f>
        <v>0.755667506297229</v>
      </c>
      <c r="DG102" s="17" t="n">
        <f aca="false">('raw data'!DG102/TOT)*100</f>
        <v>7.30478589420655</v>
      </c>
      <c r="DH102" s="17" t="n">
        <f aca="false">('raw data'!DH102/TOT)*100</f>
        <v>0.251889168765743</v>
      </c>
      <c r="DJ102" s="17" t="n">
        <f aca="false">('raw data'!DJ102/TOT)*100</f>
        <v>0</v>
      </c>
      <c r="DK102" s="17" t="n">
        <f aca="false">('raw data'!DK102/TOT)*100</f>
        <v>0</v>
      </c>
      <c r="DL102" s="17" t="n">
        <f aca="false">('raw data'!DL102/TOT)*100</f>
        <v>10.0755667506297</v>
      </c>
      <c r="DM102" s="17" t="n">
        <f aca="false">('raw data'!DM102/TOT)*100</f>
        <v>0</v>
      </c>
      <c r="DN102" s="17" t="n">
        <f aca="false">('raw data'!DN102/TOT)*100</f>
        <v>0</v>
      </c>
      <c r="DO102" s="17" t="n">
        <f aca="false">('raw data'!DO102/TOT)*100</f>
        <v>0</v>
      </c>
      <c r="DP102" s="17" t="n">
        <f aca="false">('raw data'!DP102/TOT)*100</f>
        <v>0</v>
      </c>
      <c r="DQ102" s="17" t="n">
        <f aca="false">('raw data'!DQ102/TOT)*100</f>
        <v>0.251889168765743</v>
      </c>
      <c r="DR102" s="17" t="n">
        <f aca="false">('raw data'!DR102/TOT)*100</f>
        <v>20.4030226700252</v>
      </c>
      <c r="DS102" s="17" t="n">
        <f aca="false">('raw data'!DS102/TOT)*100</f>
        <v>1.25944584382872</v>
      </c>
      <c r="DT102" s="17" t="n">
        <f aca="false">('raw data'!DT102/TOT)*100</f>
        <v>0</v>
      </c>
      <c r="DU102" s="17" t="n">
        <f aca="false">('raw data'!DU102/TOT)*100</f>
        <v>1.51133501259446</v>
      </c>
      <c r="DV102" s="17" t="n">
        <f aca="false">('raw data'!DV102/TOT)*100</f>
        <v>0.755667506297229</v>
      </c>
      <c r="DW102" s="17" t="n">
        <f aca="false">('raw data'!DW102/TOT)*100</f>
        <v>0.503778337531486</v>
      </c>
      <c r="DX102" s="17" t="n">
        <f aca="false">SUM(C102:DW102)</f>
        <v>100</v>
      </c>
    </row>
    <row r="103" customFormat="false" ht="12" hidden="false" customHeight="false" outlineLevel="0" collapsed="false">
      <c r="A103" s="1" t="s">
        <v>237</v>
      </c>
      <c r="B103" s="10" t="n">
        <v>69</v>
      </c>
      <c r="C103" s="17" t="n">
        <f aca="false">('raw data'!C103/TOT)*100</f>
        <v>0</v>
      </c>
      <c r="D103" s="17" t="n">
        <f aca="false">('raw data'!D103/TOT)*100</f>
        <v>0.847457627118644</v>
      </c>
      <c r="E103" s="17" t="n">
        <f aca="false">('raw data'!E103/TOT)*100</f>
        <v>0</v>
      </c>
      <c r="F103" s="17" t="n">
        <f aca="false">('raw data'!F103/TOT)*100</f>
        <v>0</v>
      </c>
      <c r="G103" s="17" t="n">
        <f aca="false">('raw data'!G103/TOT)*100</f>
        <v>0</v>
      </c>
      <c r="H103" s="17" t="n">
        <f aca="false">('raw data'!H103/TOT)*100</f>
        <v>0</v>
      </c>
      <c r="I103" s="17" t="n">
        <f aca="false">('raw data'!I103/TOT)*100</f>
        <v>0</v>
      </c>
      <c r="J103" s="17" t="n">
        <f aca="false">('raw data'!J103/TOT)*100</f>
        <v>0</v>
      </c>
      <c r="K103" s="17" t="n">
        <f aca="false">('raw data'!K103/TOT)*100</f>
        <v>0.847457627118644</v>
      </c>
      <c r="L103" s="17" t="n">
        <f aca="false">('raw data'!L103/TOT)*100</f>
        <v>0</v>
      </c>
      <c r="M103" s="17" t="n">
        <f aca="false">('raw data'!M103/TOT)*100</f>
        <v>0.635593220338983</v>
      </c>
      <c r="N103" s="17" t="n">
        <f aca="false">('raw data'!N103/TOT)*100</f>
        <v>0</v>
      </c>
      <c r="O103" s="17" t="n">
        <f aca="false">('raw data'!O103/TOT)*100</f>
        <v>0</v>
      </c>
      <c r="P103" s="17" t="n">
        <f aca="false">('raw data'!P103/TOT)*100</f>
        <v>0</v>
      </c>
      <c r="Q103" s="17" t="n">
        <f aca="false">('raw data'!Q103/TOT)*100</f>
        <v>0</v>
      </c>
      <c r="R103" s="17" t="n">
        <f aca="false">('raw data'!R103/TOT)*100</f>
        <v>0</v>
      </c>
      <c r="S103" s="17" t="n">
        <f aca="false">('raw data'!S103/TOT)*100</f>
        <v>0</v>
      </c>
      <c r="T103" s="17" t="n">
        <f aca="false">('raw data'!T103/TOT)*100</f>
        <v>0.211864406779661</v>
      </c>
      <c r="U103" s="17" t="n">
        <f aca="false">('raw data'!U103/TOT)*100</f>
        <v>0</v>
      </c>
      <c r="V103" s="17" t="n">
        <f aca="false">('raw data'!V103/TOT)*100</f>
        <v>0.211864406779661</v>
      </c>
      <c r="W103" s="17" t="n">
        <f aca="false">('raw data'!W103/TOT)*100</f>
        <v>0.847457627118644</v>
      </c>
      <c r="X103" s="17" t="n">
        <f aca="false">('raw data'!X103/TOT)*100</f>
        <v>1.05932203389831</v>
      </c>
      <c r="Y103" s="17" t="n">
        <f aca="false">('raw data'!Y103/TOT)*100</f>
        <v>4.66101694915254</v>
      </c>
      <c r="Z103" s="17" t="n">
        <f aca="false">('raw data'!Z103/TOT)*100</f>
        <v>0</v>
      </c>
      <c r="AA103" s="17" t="n">
        <f aca="false">('raw data'!AA103/TOT)*100</f>
        <v>0</v>
      </c>
      <c r="AB103" s="17" t="n">
        <f aca="false">('raw data'!AB103/TOT)*100</f>
        <v>0</v>
      </c>
      <c r="AC103" s="17" t="n">
        <f aca="false">('raw data'!AC103/TOT)*100</f>
        <v>0</v>
      </c>
      <c r="AD103" s="17" t="n">
        <f aca="false">('raw data'!AD103/TOT)*100</f>
        <v>0</v>
      </c>
      <c r="AE103" s="17" t="n">
        <f aca="false">('raw data'!AE103/TOT)*100</f>
        <v>0</v>
      </c>
      <c r="AF103" s="17" t="n">
        <f aca="false">('raw data'!AF103/TOT)*100</f>
        <v>0</v>
      </c>
      <c r="AG103" s="17" t="n">
        <f aca="false">('raw data'!AG103/TOT)*100</f>
        <v>0</v>
      </c>
      <c r="AH103" s="17" t="n">
        <f aca="false">('raw data'!AH103/TOT)*100</f>
        <v>0</v>
      </c>
      <c r="AI103" s="17" t="n">
        <f aca="false">('raw data'!AI103/TOT)*100</f>
        <v>0</v>
      </c>
      <c r="AJ103" s="17" t="n">
        <f aca="false">('raw data'!AJ103/TOT)*100</f>
        <v>0.847457627118644</v>
      </c>
      <c r="AK103" s="17" t="n">
        <f aca="false">('raw data'!AK103/TOT)*100</f>
        <v>0</v>
      </c>
      <c r="AL103" s="17" t="n">
        <f aca="false">('raw data'!AL103/TOT)*100</f>
        <v>0</v>
      </c>
      <c r="AM103" s="17" t="n">
        <f aca="false">('raw data'!AM103/TOT)*100</f>
        <v>0</v>
      </c>
      <c r="AN103" s="17" t="n">
        <f aca="false">('raw data'!AN103/TOT)*100</f>
        <v>0</v>
      </c>
      <c r="AO103" s="17" t="n">
        <f aca="false">('raw data'!AO103/TOT)*100</f>
        <v>0</v>
      </c>
      <c r="AP103" s="17" t="n">
        <f aca="false">('raw data'!AP103/TOT)*100</f>
        <v>0</v>
      </c>
      <c r="AQ103" s="17" t="n">
        <f aca="false">('raw data'!AQ103/TOT)*100</f>
        <v>0</v>
      </c>
      <c r="AR103" s="17" t="n">
        <f aca="false">('raw data'!AR103/TOT)*100</f>
        <v>0</v>
      </c>
      <c r="AS103" s="17" t="n">
        <f aca="false">('raw data'!AS103/TOT)*100</f>
        <v>0</v>
      </c>
      <c r="AT103" s="17" t="n">
        <f aca="false">('raw data'!AT103/TOT)*100</f>
        <v>0</v>
      </c>
      <c r="AU103" s="17" t="n">
        <f aca="false">('raw data'!AU103/TOT)*100</f>
        <v>0</v>
      </c>
      <c r="AV103" s="17" t="n">
        <f aca="false">('raw data'!AV103/TOT)*100</f>
        <v>0</v>
      </c>
      <c r="AW103" s="17" t="n">
        <f aca="false">('raw data'!AW103/TOT)*100</f>
        <v>0</v>
      </c>
      <c r="AX103" s="17" t="n">
        <f aca="false">('raw data'!AX103/TOT)*100</f>
        <v>0</v>
      </c>
      <c r="AY103" s="17" t="n">
        <f aca="false">('raw data'!AY103/TOT)*100</f>
        <v>0</v>
      </c>
      <c r="AZ103" s="17" t="n">
        <f aca="false">('raw data'!AZ103/TOT)*100</f>
        <v>0.211864406779661</v>
      </c>
      <c r="BA103" s="17" t="n">
        <f aca="false">('raw data'!BA103/TOT)*100</f>
        <v>0</v>
      </c>
      <c r="BB103" s="17" t="n">
        <f aca="false">('raw data'!BB103/TOT)*100</f>
        <v>0</v>
      </c>
      <c r="BC103" s="17" t="n">
        <f aca="false">('raw data'!BC103/TOT)*100</f>
        <v>0</v>
      </c>
      <c r="BD103" s="17" t="n">
        <f aca="false">('raw data'!BD103/TOT)*100</f>
        <v>0.847457627118644</v>
      </c>
      <c r="BE103" s="17" t="n">
        <f aca="false">('raw data'!BE103/TOT)*100</f>
        <v>0</v>
      </c>
      <c r="BF103" s="17" t="n">
        <f aca="false">('raw data'!BF103/TOT)*100</f>
        <v>0.211864406779661</v>
      </c>
      <c r="BG103" s="17" t="n">
        <f aca="false">('raw data'!BG103/TOT)*100</f>
        <v>0</v>
      </c>
      <c r="BH103" s="17" t="n">
        <f aca="false">('raw data'!BH103/TOT)*100</f>
        <v>0.211864406779661</v>
      </c>
      <c r="BI103" s="17" t="n">
        <f aca="false">('raw data'!BI103/TOT)*100</f>
        <v>1.90677966101695</v>
      </c>
      <c r="BJ103" s="17" t="n">
        <f aca="false">('raw data'!BJ103/TOT)*100</f>
        <v>0.211864406779661</v>
      </c>
      <c r="BK103" s="17" t="n">
        <f aca="false">('raw data'!BK103/TOT)*100</f>
        <v>0</v>
      </c>
      <c r="BL103" s="17" t="n">
        <f aca="false">('raw data'!BL103/TOT)*100</f>
        <v>0</v>
      </c>
      <c r="BM103" s="17" t="n">
        <f aca="false">('raw data'!BM103/TOT)*100</f>
        <v>0</v>
      </c>
      <c r="BN103" s="17" t="n">
        <f aca="false">('raw data'!BN103/TOT)*100</f>
        <v>0</v>
      </c>
      <c r="BO103" s="17" t="n">
        <f aca="false">('raw data'!BO103/TOT)*100</f>
        <v>0</v>
      </c>
      <c r="BP103" s="17" t="n">
        <f aca="false">('raw data'!BP103/TOT)*100</f>
        <v>0</v>
      </c>
      <c r="BQ103" s="17" t="n">
        <f aca="false">('raw data'!BQ103/TOT)*100</f>
        <v>0</v>
      </c>
      <c r="BR103" s="17" t="n">
        <f aca="false">('raw data'!BR103/TOT)*100</f>
        <v>0</v>
      </c>
      <c r="BS103" s="17" t="n">
        <f aca="false">('raw data'!BS103/TOT)*100</f>
        <v>0</v>
      </c>
      <c r="BT103" s="17" t="n">
        <f aca="false">('raw data'!BT103/TOT)*100</f>
        <v>0</v>
      </c>
      <c r="BU103" s="17" t="n">
        <f aca="false">('raw data'!BU103/TOT)*100</f>
        <v>0</v>
      </c>
      <c r="BV103" s="17" t="n">
        <f aca="false">('raw data'!BV103/TOT)*100</f>
        <v>0</v>
      </c>
      <c r="BW103" s="17" t="n">
        <f aca="false">('raw data'!BW103/TOT)*100</f>
        <v>3.8135593220339</v>
      </c>
      <c r="BX103" s="17" t="n">
        <f aca="false">('raw data'!BX103/TOT)*100</f>
        <v>0.211864406779661</v>
      </c>
      <c r="BY103" s="17" t="n">
        <f aca="false">('raw data'!BY103/TOT)*100</f>
        <v>0.211864406779661</v>
      </c>
      <c r="BZ103" s="17" t="n">
        <f aca="false">('raw data'!BZ103/TOT)*100</f>
        <v>0</v>
      </c>
      <c r="CA103" s="17" t="n">
        <f aca="false">('raw data'!CA103/TOT)*100</f>
        <v>0</v>
      </c>
      <c r="CB103" s="17" t="n">
        <f aca="false">('raw data'!CB103/TOT)*100</f>
        <v>0</v>
      </c>
      <c r="CC103" s="17" t="n">
        <f aca="false">('raw data'!CC103/TOT)*100</f>
        <v>0</v>
      </c>
      <c r="CD103" s="17" t="n">
        <f aca="false">('raw data'!CD103/TOT)*100</f>
        <v>0</v>
      </c>
      <c r="CE103" s="17" t="n">
        <f aca="false">('raw data'!CE103/TOT)*100</f>
        <v>0</v>
      </c>
      <c r="CF103" s="17" t="n">
        <f aca="false">('raw data'!CF103/TOT)*100</f>
        <v>0</v>
      </c>
      <c r="CG103" s="17" t="n">
        <f aca="false">('raw data'!CG103/TOT)*100</f>
        <v>0</v>
      </c>
      <c r="CH103" s="17" t="n">
        <f aca="false">('raw data'!CH103/TOT)*100</f>
        <v>0</v>
      </c>
      <c r="CI103" s="17" t="n">
        <f aca="false">('raw data'!CI103/TOT)*100</f>
        <v>2.11864406779661</v>
      </c>
      <c r="CJ103" s="17" t="n">
        <f aca="false">('raw data'!CJ103/TOT)*100</f>
        <v>0</v>
      </c>
      <c r="CK103" s="17" t="n">
        <f aca="false">('raw data'!CK103/TOT)*100</f>
        <v>0.423728813559322</v>
      </c>
      <c r="CL103" s="17" t="n">
        <f aca="false">('raw data'!CL103/TOT)*100</f>
        <v>0.211864406779661</v>
      </c>
      <c r="CM103" s="17" t="n">
        <f aca="false">('raw data'!CM103/TOT)*100</f>
        <v>0.847457627118644</v>
      </c>
      <c r="CN103" s="17" t="n">
        <f aca="false">('raw data'!CN103/TOT)*100</f>
        <v>0.211864406779661</v>
      </c>
      <c r="CO103" s="17" t="n">
        <f aca="false">('raw data'!CO103/TOT)*100</f>
        <v>0.211864406779661</v>
      </c>
      <c r="CP103" s="17" t="n">
        <f aca="false">('raw data'!CP103/TOT)*100</f>
        <v>0</v>
      </c>
      <c r="CQ103" s="17" t="n">
        <f aca="false">('raw data'!CQ103/TOT)*100</f>
        <v>0</v>
      </c>
      <c r="CR103" s="17" t="n">
        <f aca="false">('raw data'!CR103/TOT)*100</f>
        <v>0</v>
      </c>
      <c r="CS103" s="17" t="n">
        <f aca="false">('raw data'!CS103/TOT)*100</f>
        <v>0.635593220338983</v>
      </c>
      <c r="CT103" s="17" t="n">
        <f aca="false">('raw data'!CT103/TOT)*100</f>
        <v>0</v>
      </c>
      <c r="CU103" s="17" t="n">
        <f aca="false">('raw data'!CU103/TOT)*100</f>
        <v>0.211864406779661</v>
      </c>
      <c r="CV103" s="17" t="n">
        <f aca="false">('raw data'!CV103/TOT)*100</f>
        <v>0.211864406779661</v>
      </c>
      <c r="CW103" s="17" t="n">
        <f aca="false">('raw data'!CW103/TOT)*100</f>
        <v>20.1271186440678</v>
      </c>
      <c r="CX103" s="17" t="n">
        <f aca="false">('raw data'!CX103/TOT)*100</f>
        <v>0.211864406779661</v>
      </c>
      <c r="CY103" s="17" t="n">
        <f aca="false">('raw data'!CY103/TOT)*100</f>
        <v>5.08474576271187</v>
      </c>
      <c r="CZ103" s="17" t="n">
        <f aca="false">('raw data'!CZ103/TOT)*100</f>
        <v>0</v>
      </c>
      <c r="DA103" s="17" t="n">
        <f aca="false">('raw data'!DA103/TOT)*100</f>
        <v>0</v>
      </c>
      <c r="DB103" s="17" t="n">
        <f aca="false">('raw data'!DB103/TOT)*100</f>
        <v>0</v>
      </c>
      <c r="DC103" s="17" t="n">
        <f aca="false">('raw data'!DC103/TOT)*100</f>
        <v>0</v>
      </c>
      <c r="DD103" s="17" t="n">
        <f aca="false">('raw data'!DD103/TOT)*100</f>
        <v>0.211864406779661</v>
      </c>
      <c r="DE103" s="17" t="n">
        <f aca="false">('raw data'!DE103/TOT)*100</f>
        <v>0</v>
      </c>
      <c r="DF103" s="17" t="n">
        <f aca="false">('raw data'!DF103/TOT)*100</f>
        <v>2.33050847457627</v>
      </c>
      <c r="DG103" s="17" t="n">
        <f aca="false">('raw data'!DG103/TOT)*100</f>
        <v>9.11016949152542</v>
      </c>
      <c r="DH103" s="17" t="n">
        <f aca="false">('raw data'!DH103/TOT)*100</f>
        <v>0.423728813559322</v>
      </c>
      <c r="DI103" s="17" t="n">
        <f aca="false">('raw data'!DI103/TOT)*100</f>
        <v>0.847457627118644</v>
      </c>
      <c r="DJ103" s="17" t="n">
        <f aca="false">('raw data'!DJ103/TOT)*100</f>
        <v>0</v>
      </c>
      <c r="DK103" s="17" t="n">
        <f aca="false">('raw data'!DK103/TOT)*100</f>
        <v>0</v>
      </c>
      <c r="DL103" s="17" t="n">
        <f aca="false">('raw data'!DL103/TOT)*100</f>
        <v>13.5593220338983</v>
      </c>
      <c r="DM103" s="17" t="n">
        <f aca="false">('raw data'!DM103/TOT)*100</f>
        <v>0</v>
      </c>
      <c r="DN103" s="17" t="n">
        <f aca="false">('raw data'!DN103/TOT)*100</f>
        <v>2.54237288135593</v>
      </c>
      <c r="DO103" s="17" t="n">
        <f aca="false">('raw data'!DO103/TOT)*100</f>
        <v>0</v>
      </c>
      <c r="DP103" s="17" t="n">
        <f aca="false">('raw data'!DP103/TOT)*100</f>
        <v>0</v>
      </c>
      <c r="DQ103" s="17" t="n">
        <f aca="false">('raw data'!DQ103/TOT)*100</f>
        <v>0</v>
      </c>
      <c r="DR103" s="17" t="n">
        <f aca="false">('raw data'!DR103/TOT)*100</f>
        <v>19.9152542372881</v>
      </c>
      <c r="DS103" s="17" t="n">
        <f aca="false">('raw data'!DS103/TOT)*100</f>
        <v>1.05932203389831</v>
      </c>
      <c r="DT103" s="17" t="n">
        <f aca="false">('raw data'!DT103/TOT)*100</f>
        <v>0</v>
      </c>
      <c r="DU103" s="17" t="n">
        <f aca="false">('raw data'!DU103/TOT)*100</f>
        <v>0.635593220338983</v>
      </c>
      <c r="DV103" s="17" t="n">
        <f aca="false">('raw data'!DV103/TOT)*100</f>
        <v>0.211864406779661</v>
      </c>
      <c r="DW103" s="17" t="n">
        <f aca="false">('raw data'!DW103/TOT)*100</f>
        <v>0.635593220338983</v>
      </c>
      <c r="DX103" s="17" t="n">
        <f aca="false">SUM(C103:DW103)</f>
        <v>100</v>
      </c>
    </row>
    <row r="104" customFormat="false" ht="12" hidden="false" customHeight="false" outlineLevel="0" collapsed="false">
      <c r="A104" s="1" t="s">
        <v>238</v>
      </c>
      <c r="B104" s="10" t="n">
        <v>70</v>
      </c>
      <c r="C104" s="17" t="n">
        <f aca="false">('raw data'!C104/TOT)*100</f>
        <v>0</v>
      </c>
      <c r="D104" s="17" t="n">
        <f aca="false">('raw data'!D104/TOT)*100</f>
        <v>0.416088765603329</v>
      </c>
      <c r="E104" s="17" t="n">
        <f aca="false">('raw data'!E104/TOT)*100</f>
        <v>0</v>
      </c>
      <c r="F104" s="17" t="n">
        <f aca="false">('raw data'!F104/TOT)*100</f>
        <v>0</v>
      </c>
      <c r="G104" s="17" t="n">
        <f aca="false">('raw data'!G104/TOT)*100</f>
        <v>0.277392510402219</v>
      </c>
      <c r="H104" s="17" t="n">
        <f aca="false">('raw data'!H104/TOT)*100</f>
        <v>0.13869625520111</v>
      </c>
      <c r="I104" s="17" t="n">
        <f aca="false">('raw data'!I104/TOT)*100</f>
        <v>0</v>
      </c>
      <c r="J104" s="17" t="n">
        <f aca="false">('raw data'!J104/TOT)*100</f>
        <v>0</v>
      </c>
      <c r="K104" s="17" t="n">
        <f aca="false">('raw data'!K104/TOT)*100</f>
        <v>0.277392510402219</v>
      </c>
      <c r="L104" s="17" t="n">
        <f aca="false">('raw data'!L104/TOT)*100</f>
        <v>0</v>
      </c>
      <c r="M104" s="17" t="n">
        <f aca="false">('raw data'!M104/TOT)*100</f>
        <v>0.832177531206657</v>
      </c>
      <c r="N104" s="17" t="n">
        <f aca="false">('raw data'!N104/TOT)*100</f>
        <v>0</v>
      </c>
      <c r="O104" s="17" t="n">
        <f aca="false">('raw data'!O104/TOT)*100</f>
        <v>0</v>
      </c>
      <c r="P104" s="17" t="n">
        <f aca="false">('raw data'!P104/TOT)*100</f>
        <v>0</v>
      </c>
      <c r="Q104" s="17" t="n">
        <f aca="false">('raw data'!Q104/TOT)*100</f>
        <v>0</v>
      </c>
      <c r="R104" s="17" t="n">
        <f aca="false">('raw data'!R104/TOT)*100</f>
        <v>0</v>
      </c>
      <c r="S104" s="17" t="n">
        <f aca="false">('raw data'!S104/TOT)*100</f>
        <v>0</v>
      </c>
      <c r="T104" s="17" t="n">
        <f aca="false">('raw data'!T104/TOT)*100</f>
        <v>0</v>
      </c>
      <c r="U104" s="17" t="n">
        <f aca="false">('raw data'!U104/TOT)*100</f>
        <v>0</v>
      </c>
      <c r="V104" s="17" t="n">
        <f aca="false">('raw data'!V104/TOT)*100</f>
        <v>0</v>
      </c>
      <c r="W104" s="17" t="n">
        <f aca="false">('raw data'!W104/TOT)*100</f>
        <v>0</v>
      </c>
      <c r="X104" s="17" t="n">
        <f aca="false">('raw data'!X104/TOT)*100</f>
        <v>0</v>
      </c>
      <c r="Y104" s="17" t="n">
        <f aca="false">('raw data'!Y104/TOT)*100</f>
        <v>5.96393897364771</v>
      </c>
      <c r="Z104" s="17" t="n">
        <f aca="false">('raw data'!Z104/TOT)*100</f>
        <v>0</v>
      </c>
      <c r="AA104" s="17" t="n">
        <f aca="false">('raw data'!AA104/TOT)*100</f>
        <v>0</v>
      </c>
      <c r="AB104" s="17" t="n">
        <f aca="false">('raw data'!AB104/TOT)*100</f>
        <v>0</v>
      </c>
      <c r="AC104" s="17" t="n">
        <f aca="false">('raw data'!AC104/TOT)*100</f>
        <v>0</v>
      </c>
      <c r="AD104" s="17" t="n">
        <f aca="false">('raw data'!AD104/TOT)*100</f>
        <v>0</v>
      </c>
      <c r="AE104" s="17" t="n">
        <f aca="false">('raw data'!AE104/TOT)*100</f>
        <v>0</v>
      </c>
      <c r="AF104" s="17" t="n">
        <f aca="false">('raw data'!AF104/TOT)*100</f>
        <v>0.554785020804438</v>
      </c>
      <c r="AG104" s="17" t="n">
        <f aca="false">('raw data'!AG104/TOT)*100</f>
        <v>0</v>
      </c>
      <c r="AH104" s="17" t="n">
        <f aca="false">('raw data'!AH104/TOT)*100</f>
        <v>0.13869625520111</v>
      </c>
      <c r="AI104" s="17" t="n">
        <f aca="false">('raw data'!AI104/TOT)*100</f>
        <v>0</v>
      </c>
      <c r="AJ104" s="17" t="n">
        <f aca="false">('raw data'!AJ104/TOT)*100</f>
        <v>0.970873786407767</v>
      </c>
      <c r="AK104" s="17" t="n">
        <f aca="false">('raw data'!AK104/TOT)*100</f>
        <v>0</v>
      </c>
      <c r="AL104" s="17" t="n">
        <f aca="false">('raw data'!AL104/TOT)*100</f>
        <v>0</v>
      </c>
      <c r="AM104" s="17" t="n">
        <f aca="false">('raw data'!AM104/TOT)*100</f>
        <v>0</v>
      </c>
      <c r="AN104" s="17" t="n">
        <f aca="false">('raw data'!AN104/TOT)*100</f>
        <v>0</v>
      </c>
      <c r="AO104" s="17" t="n">
        <f aca="false">('raw data'!AO104/TOT)*100</f>
        <v>0</v>
      </c>
      <c r="AP104" s="17" t="n">
        <f aca="false">('raw data'!AP104/TOT)*100</f>
        <v>0</v>
      </c>
      <c r="AQ104" s="17" t="n">
        <f aca="false">('raw data'!AQ104/TOT)*100</f>
        <v>0</v>
      </c>
      <c r="AR104" s="17" t="n">
        <f aca="false">('raw data'!AR104/TOT)*100</f>
        <v>0</v>
      </c>
      <c r="AS104" s="17" t="n">
        <f aca="false">('raw data'!AS104/TOT)*100</f>
        <v>0</v>
      </c>
      <c r="AT104" s="17" t="n">
        <f aca="false">('raw data'!AT104/TOT)*100</f>
        <v>0.13869625520111</v>
      </c>
      <c r="AU104" s="17" t="n">
        <f aca="false">('raw data'!AU104/TOT)*100</f>
        <v>0</v>
      </c>
      <c r="AV104" s="17" t="n">
        <f aca="false">('raw data'!AV104/TOT)*100</f>
        <v>0.13869625520111</v>
      </c>
      <c r="AW104" s="17" t="n">
        <f aca="false">('raw data'!AW104/TOT)*100</f>
        <v>0</v>
      </c>
      <c r="AX104" s="17" t="n">
        <f aca="false">('raw data'!AX104/TOT)*100</f>
        <v>0</v>
      </c>
      <c r="AY104" s="17" t="n">
        <f aca="false">('raw data'!AY104/TOT)*100</f>
        <v>0</v>
      </c>
      <c r="AZ104" s="17" t="n">
        <f aca="false">('raw data'!AZ104/TOT)*100</f>
        <v>0.416088765603329</v>
      </c>
      <c r="BA104" s="17" t="n">
        <f aca="false">('raw data'!BA104/TOT)*100</f>
        <v>0</v>
      </c>
      <c r="BB104" s="17" t="n">
        <f aca="false">('raw data'!BB104/TOT)*100</f>
        <v>0</v>
      </c>
      <c r="BC104" s="17" t="n">
        <f aca="false">('raw data'!BC104/TOT)*100</f>
        <v>0</v>
      </c>
      <c r="BD104" s="17" t="n">
        <f aca="false">('raw data'!BD104/TOT)*100</f>
        <v>0.13869625520111</v>
      </c>
      <c r="BE104" s="17" t="n">
        <f aca="false">('raw data'!BE104/TOT)*100</f>
        <v>0</v>
      </c>
      <c r="BF104" s="17" t="n">
        <f aca="false">('raw data'!BF104/TOT)*100</f>
        <v>0.13869625520111</v>
      </c>
      <c r="BG104" s="17" t="n">
        <f aca="false">('raw data'!BG104/TOT)*100</f>
        <v>0</v>
      </c>
      <c r="BH104" s="17" t="n">
        <f aca="false">('raw data'!BH104/TOT)*100</f>
        <v>0.13869625520111</v>
      </c>
      <c r="BI104" s="17" t="n">
        <f aca="false">('raw data'!BI104/TOT)*100</f>
        <v>2.35783633841886</v>
      </c>
      <c r="BJ104" s="17" t="n">
        <f aca="false">('raw data'!BJ104/TOT)*100</f>
        <v>0</v>
      </c>
      <c r="BK104" s="17" t="n">
        <f aca="false">('raw data'!BK104/TOT)*100</f>
        <v>0</v>
      </c>
      <c r="BL104" s="17" t="n">
        <f aca="false">('raw data'!BL104/TOT)*100</f>
        <v>0</v>
      </c>
      <c r="BM104" s="17" t="n">
        <f aca="false">('raw data'!BM104/TOT)*100</f>
        <v>0</v>
      </c>
      <c r="BN104" s="17" t="n">
        <f aca="false">('raw data'!BN104/TOT)*100</f>
        <v>0</v>
      </c>
      <c r="BO104" s="17" t="n">
        <f aca="false">('raw data'!BO104/TOT)*100</f>
        <v>0</v>
      </c>
      <c r="BP104" s="17" t="n">
        <f aca="false">('raw data'!BP104/TOT)*100</f>
        <v>0</v>
      </c>
      <c r="BQ104" s="17" t="n">
        <f aca="false">('raw data'!BQ104/TOT)*100</f>
        <v>0</v>
      </c>
      <c r="BR104" s="17" t="n">
        <f aca="false">('raw data'!BR104/TOT)*100</f>
        <v>0</v>
      </c>
      <c r="BS104" s="17" t="n">
        <f aca="false">('raw data'!BS104/TOT)*100</f>
        <v>0</v>
      </c>
      <c r="BT104" s="17" t="n">
        <f aca="false">('raw data'!BT104/TOT)*100</f>
        <v>0</v>
      </c>
      <c r="BU104" s="17" t="n">
        <f aca="false">('raw data'!BU104/TOT)*100</f>
        <v>0</v>
      </c>
      <c r="BV104" s="17" t="n">
        <f aca="false">('raw data'!BV104/TOT)*100</f>
        <v>0.13869625520111</v>
      </c>
      <c r="BW104" s="17" t="n">
        <f aca="false">('raw data'!BW104/TOT)*100</f>
        <v>2.63522884882108</v>
      </c>
      <c r="BX104" s="17" t="n">
        <f aca="false">('raw data'!BX104/TOT)*100</f>
        <v>0</v>
      </c>
      <c r="BY104" s="17" t="n">
        <f aca="false">('raw data'!BY104/TOT)*100</f>
        <v>0</v>
      </c>
      <c r="BZ104" s="17" t="n">
        <f aca="false">('raw data'!BZ104/TOT)*100</f>
        <v>0</v>
      </c>
      <c r="CA104" s="17" t="n">
        <f aca="false">('raw data'!CA104/TOT)*100</f>
        <v>0</v>
      </c>
      <c r="CB104" s="17" t="n">
        <f aca="false">('raw data'!CB104/TOT)*100</f>
        <v>0</v>
      </c>
      <c r="CC104" s="17" t="n">
        <f aca="false">('raw data'!CC104/TOT)*100</f>
        <v>0</v>
      </c>
      <c r="CD104" s="17" t="n">
        <f aca="false">('raw data'!CD104/TOT)*100</f>
        <v>0</v>
      </c>
      <c r="CE104" s="17" t="n">
        <f aca="false">('raw data'!CE104/TOT)*100</f>
        <v>0</v>
      </c>
      <c r="CF104" s="17" t="n">
        <f aca="false">('raw data'!CF104/TOT)*100</f>
        <v>0</v>
      </c>
      <c r="CG104" s="17" t="n">
        <f aca="false">('raw data'!CG104/TOT)*100</f>
        <v>0.277392510402219</v>
      </c>
      <c r="CH104" s="17" t="n">
        <f aca="false">('raw data'!CH104/TOT)*100</f>
        <v>0.13869625520111</v>
      </c>
      <c r="CI104" s="17" t="n">
        <f aca="false">('raw data'!CI104/TOT)*100</f>
        <v>1.52565880721221</v>
      </c>
      <c r="CJ104" s="17" t="n">
        <f aca="false">('raw data'!CJ104/TOT)*100</f>
        <v>0.832177531206657</v>
      </c>
      <c r="CK104" s="17" t="n">
        <f aca="false">('raw data'!CK104/TOT)*100</f>
        <v>0</v>
      </c>
      <c r="CL104" s="17" t="n">
        <f aca="false">('raw data'!CL104/TOT)*100</f>
        <v>0.277392510402219</v>
      </c>
      <c r="CM104" s="17" t="n">
        <f aca="false">('raw data'!CM104/TOT)*100</f>
        <v>0.554785020804438</v>
      </c>
      <c r="CN104" s="17" t="n">
        <f aca="false">('raw data'!CN104/TOT)*100</f>
        <v>0.13869625520111</v>
      </c>
      <c r="CO104" s="17" t="n">
        <f aca="false">('raw data'!CO104/TOT)*100</f>
        <v>0</v>
      </c>
      <c r="CP104" s="17" t="n">
        <f aca="false">('raw data'!CP104/TOT)*100</f>
        <v>0</v>
      </c>
      <c r="CQ104" s="17" t="n">
        <f aca="false">('raw data'!CQ104/TOT)*100</f>
        <v>0</v>
      </c>
      <c r="CR104" s="17" t="n">
        <f aca="false">('raw data'!CR104/TOT)*100</f>
        <v>0.277392510402219</v>
      </c>
      <c r="CS104" s="17" t="n">
        <f aca="false">('raw data'!CS104/TOT)*100</f>
        <v>0</v>
      </c>
      <c r="CT104" s="17" t="n">
        <f aca="false">('raw data'!CT104/TOT)*100</f>
        <v>0</v>
      </c>
      <c r="CU104" s="17" t="n">
        <f aca="false">('raw data'!CU104/TOT)*100</f>
        <v>0</v>
      </c>
      <c r="CV104" s="17" t="n">
        <f aca="false">('raw data'!CV104/TOT)*100</f>
        <v>0.277392510402219</v>
      </c>
      <c r="CW104" s="17" t="n">
        <f aca="false">('raw data'!CW104/TOT)*100</f>
        <v>17.753120665742</v>
      </c>
      <c r="CX104" s="17" t="n">
        <f aca="false">('raw data'!CX104/TOT)*100</f>
        <v>0.277392510402219</v>
      </c>
      <c r="CY104" s="17" t="n">
        <f aca="false">('raw data'!CY104/TOT)*100</f>
        <v>3.05131761442441</v>
      </c>
      <c r="CZ104" s="17" t="n">
        <f aca="false">('raw data'!CZ104/TOT)*100</f>
        <v>0</v>
      </c>
      <c r="DA104" s="17" t="n">
        <f aca="false">('raw data'!DA104/TOT)*100</f>
        <v>0</v>
      </c>
      <c r="DB104" s="17" t="n">
        <f aca="false">('raw data'!DB104/TOT)*100</f>
        <v>0</v>
      </c>
      <c r="DC104" s="17" t="n">
        <f aca="false">('raw data'!DC104/TOT)*100</f>
        <v>0</v>
      </c>
      <c r="DD104" s="17" t="n">
        <f aca="false">('raw data'!DD104/TOT)*100</f>
        <v>0</v>
      </c>
      <c r="DE104" s="17" t="n">
        <f aca="false">('raw data'!DE104/TOT)*100</f>
        <v>0</v>
      </c>
      <c r="DF104" s="17" t="n">
        <f aca="false">('raw data'!DF104/TOT)*100</f>
        <v>2.63522884882108</v>
      </c>
      <c r="DG104" s="17" t="n">
        <f aca="false">('raw data'!DG104/TOT)*100</f>
        <v>41.3314840499307</v>
      </c>
      <c r="DH104" s="17" t="n">
        <f aca="false">('raw data'!DH104/TOT)*100</f>
        <v>0.554785020804438</v>
      </c>
      <c r="DI104" s="17" t="n">
        <f aca="false">('raw data'!DI104/TOT)*100</f>
        <v>0.13869625520111</v>
      </c>
      <c r="DJ104" s="17" t="n">
        <f aca="false">('raw data'!DJ104/TOT)*100</f>
        <v>0</v>
      </c>
      <c r="DK104" s="17" t="n">
        <f aca="false">('raw data'!DK104/TOT)*100</f>
        <v>0</v>
      </c>
      <c r="DL104" s="17" t="n">
        <f aca="false">('raw data'!DL104/TOT)*100</f>
        <v>2.77392510402219</v>
      </c>
      <c r="DM104" s="17" t="n">
        <f aca="false">('raw data'!DM104/TOT)*100</f>
        <v>0</v>
      </c>
      <c r="DN104" s="17" t="n">
        <f aca="false">('raw data'!DN104/TOT)*100</f>
        <v>0</v>
      </c>
      <c r="DO104" s="17" t="n">
        <f aca="false">('raw data'!DO104/TOT)*100</f>
        <v>0</v>
      </c>
      <c r="DP104" s="17" t="n">
        <f aca="false">('raw data'!DP104/TOT)*100</f>
        <v>0</v>
      </c>
      <c r="DQ104" s="17" t="n">
        <f aca="false">('raw data'!DQ104/TOT)*100</f>
        <v>0.554785020804438</v>
      </c>
      <c r="DR104" s="17" t="n">
        <f aca="false">('raw data'!DR104/TOT)*100</f>
        <v>9.43134535367545</v>
      </c>
      <c r="DS104" s="17" t="n">
        <f aca="false">('raw data'!DS104/TOT)*100</f>
        <v>0.554785020804438</v>
      </c>
      <c r="DT104" s="17" t="n">
        <f aca="false">('raw data'!DT104/TOT)*100</f>
        <v>0</v>
      </c>
      <c r="DU104" s="17" t="n">
        <f aca="false">('raw data'!DU104/TOT)*100</f>
        <v>0.277392510402219</v>
      </c>
      <c r="DV104" s="17" t="n">
        <f aca="false">('raw data'!DV104/TOT)*100</f>
        <v>0.277392510402219</v>
      </c>
      <c r="DW104" s="17" t="n">
        <f aca="false">('raw data'!DW104/TOT)*100</f>
        <v>0.277392510402219</v>
      </c>
      <c r="DX104" s="17" t="n">
        <f aca="false">SUM(C104:DW104)</f>
        <v>100</v>
      </c>
    </row>
    <row r="105" customFormat="false" ht="12" hidden="false" customHeight="false" outlineLevel="0" collapsed="false">
      <c r="A105" s="1" t="s">
        <v>239</v>
      </c>
      <c r="B105" s="10" t="n">
        <v>71</v>
      </c>
      <c r="C105" s="17" t="n">
        <f aca="false">('raw data'!C105/TOT)*100</f>
        <v>0</v>
      </c>
      <c r="D105" s="17" t="n">
        <f aca="false">('raw data'!D105/TOT)*100</f>
        <v>0.234741784037559</v>
      </c>
      <c r="E105" s="17" t="n">
        <f aca="false">('raw data'!E105/TOT)*100</f>
        <v>0</v>
      </c>
      <c r="F105" s="17" t="n">
        <f aca="false">('raw data'!F105/TOT)*100</f>
        <v>0</v>
      </c>
      <c r="G105" s="17" t="n">
        <f aca="false">('raw data'!G105/TOT)*100</f>
        <v>0.234741784037559</v>
      </c>
      <c r="H105" s="17" t="n">
        <f aca="false">('raw data'!H105/TOT)*100</f>
        <v>0.234741784037559</v>
      </c>
      <c r="I105" s="17" t="n">
        <f aca="false">('raw data'!I105/TOT)*100</f>
        <v>0</v>
      </c>
      <c r="J105" s="17" t="n">
        <f aca="false">('raw data'!J105/TOT)*100</f>
        <v>0</v>
      </c>
      <c r="K105" s="17" t="n">
        <f aca="false">('raw data'!K105/TOT)*100</f>
        <v>0.234741784037559</v>
      </c>
      <c r="L105" s="17" t="n">
        <f aca="false">('raw data'!L105/TOT)*100</f>
        <v>0</v>
      </c>
      <c r="M105" s="17" t="n">
        <f aca="false">('raw data'!M105/TOT)*100</f>
        <v>0.938967136150235</v>
      </c>
      <c r="N105" s="17" t="n">
        <f aca="false">('raw data'!N105/TOT)*100</f>
        <v>0</v>
      </c>
      <c r="O105" s="17" t="n">
        <f aca="false">('raw data'!O105/TOT)*100</f>
        <v>0</v>
      </c>
      <c r="P105" s="17" t="n">
        <f aca="false">('raw data'!P105/TOT)*100</f>
        <v>0</v>
      </c>
      <c r="Q105" s="17" t="n">
        <f aca="false">('raw data'!Q105/TOT)*100</f>
        <v>0</v>
      </c>
      <c r="R105" s="17" t="n">
        <f aca="false">('raw data'!R105/TOT)*100</f>
        <v>0</v>
      </c>
      <c r="S105" s="17" t="n">
        <f aca="false">('raw data'!S105/TOT)*100</f>
        <v>0</v>
      </c>
      <c r="T105" s="17" t="n">
        <f aca="false">('raw data'!T105/TOT)*100</f>
        <v>0.234741784037559</v>
      </c>
      <c r="U105" s="17" t="n">
        <f aca="false">('raw data'!U105/TOT)*100</f>
        <v>0</v>
      </c>
      <c r="V105" s="17" t="n">
        <f aca="false">('raw data'!V105/TOT)*100</f>
        <v>0</v>
      </c>
      <c r="W105" s="17" t="n">
        <f aca="false">('raw data'!W105/TOT)*100</f>
        <v>0.469483568075117</v>
      </c>
      <c r="X105" s="17" t="n">
        <f aca="false">('raw data'!X105/TOT)*100</f>
        <v>0.469483568075117</v>
      </c>
      <c r="Y105" s="17" t="n">
        <f aca="false">('raw data'!Y105/TOT)*100</f>
        <v>11.2676056338028</v>
      </c>
      <c r="Z105" s="17" t="n">
        <f aca="false">('raw data'!Z105/TOT)*100</f>
        <v>0</v>
      </c>
      <c r="AA105" s="17" t="n">
        <f aca="false">('raw data'!AA105/TOT)*100</f>
        <v>0</v>
      </c>
      <c r="AB105" s="17" t="n">
        <f aca="false">('raw data'!AB105/TOT)*100</f>
        <v>0</v>
      </c>
      <c r="AC105" s="17" t="n">
        <f aca="false">('raw data'!AC105/TOT)*100</f>
        <v>0</v>
      </c>
      <c r="AD105" s="17" t="n">
        <f aca="false">('raw data'!AD105/TOT)*100</f>
        <v>0</v>
      </c>
      <c r="AE105" s="17" t="n">
        <f aca="false">('raw data'!AE105/TOT)*100</f>
        <v>0</v>
      </c>
      <c r="AF105" s="17" t="n">
        <f aca="false">('raw data'!AF105/TOT)*100</f>
        <v>0</v>
      </c>
      <c r="AG105" s="17" t="n">
        <f aca="false">('raw data'!AG105/TOT)*100</f>
        <v>0</v>
      </c>
      <c r="AH105" s="17" t="n">
        <f aca="false">('raw data'!AH105/TOT)*100</f>
        <v>0</v>
      </c>
      <c r="AI105" s="17" t="n">
        <f aca="false">('raw data'!AI105/TOT)*100</f>
        <v>0</v>
      </c>
      <c r="AJ105" s="17" t="n">
        <f aca="false">('raw data'!AJ105/TOT)*100</f>
        <v>2.58215962441315</v>
      </c>
      <c r="AK105" s="17" t="n">
        <f aca="false">('raw data'!AK105/TOT)*100</f>
        <v>0</v>
      </c>
      <c r="AL105" s="17" t="n">
        <f aca="false">('raw data'!AL105/TOT)*100</f>
        <v>0</v>
      </c>
      <c r="AM105" s="17" t="n">
        <f aca="false">('raw data'!AM105/TOT)*100</f>
        <v>0</v>
      </c>
      <c r="AN105" s="17" t="n">
        <f aca="false">('raw data'!AN105/TOT)*100</f>
        <v>0</v>
      </c>
      <c r="AO105" s="17" t="n">
        <f aca="false">('raw data'!AO105/TOT)*100</f>
        <v>0</v>
      </c>
      <c r="AP105" s="17" t="n">
        <f aca="false">('raw data'!AP105/TOT)*100</f>
        <v>0</v>
      </c>
      <c r="AQ105" s="17" t="n">
        <f aca="false">('raw data'!AQ105/TOT)*100</f>
        <v>0</v>
      </c>
      <c r="AR105" s="17" t="n">
        <f aca="false">('raw data'!AR105/TOT)*100</f>
        <v>0</v>
      </c>
      <c r="AS105" s="17" t="n">
        <f aca="false">('raw data'!AS105/TOT)*100</f>
        <v>0</v>
      </c>
      <c r="AT105" s="17" t="n">
        <f aca="false">('raw data'!AT105/TOT)*100</f>
        <v>0</v>
      </c>
      <c r="AU105" s="17" t="n">
        <f aca="false">('raw data'!AU105/TOT)*100</f>
        <v>0</v>
      </c>
      <c r="AV105" s="17" t="n">
        <f aca="false">('raw data'!AV105/TOT)*100</f>
        <v>0</v>
      </c>
      <c r="AW105" s="17" t="n">
        <f aca="false">('raw data'!AW105/TOT)*100</f>
        <v>0</v>
      </c>
      <c r="AX105" s="17" t="n">
        <f aca="false">('raw data'!AX105/TOT)*100</f>
        <v>0</v>
      </c>
      <c r="AY105" s="17" t="n">
        <f aca="false">('raw data'!AY105/TOT)*100</f>
        <v>0</v>
      </c>
      <c r="AZ105" s="17" t="n">
        <f aca="false">('raw data'!AZ105/TOT)*100</f>
        <v>0</v>
      </c>
      <c r="BA105" s="17" t="n">
        <f aca="false">('raw data'!BA105/TOT)*100</f>
        <v>0</v>
      </c>
      <c r="BB105" s="17" t="n">
        <f aca="false">('raw data'!BB105/TOT)*100</f>
        <v>0</v>
      </c>
      <c r="BC105" s="17" t="n">
        <f aca="false">('raw data'!BC105/TOT)*100</f>
        <v>0</v>
      </c>
      <c r="BD105" s="17" t="n">
        <f aca="false">('raw data'!BD105/TOT)*100</f>
        <v>0</v>
      </c>
      <c r="BE105" s="17" t="n">
        <f aca="false">('raw data'!BE105/TOT)*100</f>
        <v>0</v>
      </c>
      <c r="BF105" s="17" t="n">
        <f aca="false">('raw data'!BF105/TOT)*100</f>
        <v>0.234741784037559</v>
      </c>
      <c r="BG105" s="17" t="n">
        <f aca="false">('raw data'!BG105/TOT)*100</f>
        <v>0.234741784037559</v>
      </c>
      <c r="BH105" s="17" t="n">
        <f aca="false">('raw data'!BH105/TOT)*100</f>
        <v>0</v>
      </c>
      <c r="BI105" s="17" t="n">
        <f aca="false">('raw data'!BI105/TOT)*100</f>
        <v>3.05164319248826</v>
      </c>
      <c r="BJ105" s="17" t="n">
        <f aca="false">('raw data'!BJ105/TOT)*100</f>
        <v>0</v>
      </c>
      <c r="BK105" s="17" t="n">
        <f aca="false">('raw data'!BK105/TOT)*100</f>
        <v>0</v>
      </c>
      <c r="BL105" s="17" t="n">
        <f aca="false">('raw data'!BL105/TOT)*100</f>
        <v>0</v>
      </c>
      <c r="BM105" s="17" t="n">
        <f aca="false">('raw data'!BM105/TOT)*100</f>
        <v>0</v>
      </c>
      <c r="BN105" s="17" t="n">
        <f aca="false">('raw data'!BN105/TOT)*100</f>
        <v>0</v>
      </c>
      <c r="BO105" s="17" t="n">
        <f aca="false">('raw data'!BO105/TOT)*100</f>
        <v>0</v>
      </c>
      <c r="BP105" s="17" t="n">
        <f aca="false">('raw data'!BP105/TOT)*100</f>
        <v>0</v>
      </c>
      <c r="BQ105" s="17" t="n">
        <f aca="false">('raw data'!BQ105/TOT)*100</f>
        <v>0</v>
      </c>
      <c r="BR105" s="17" t="n">
        <f aca="false">('raw data'!BR105/TOT)*100</f>
        <v>0</v>
      </c>
      <c r="BS105" s="17" t="n">
        <f aca="false">('raw data'!BS105/TOT)*100</f>
        <v>0</v>
      </c>
      <c r="BT105" s="17" t="n">
        <f aca="false">('raw data'!BT105/TOT)*100</f>
        <v>0</v>
      </c>
      <c r="BU105" s="17" t="n">
        <f aca="false">('raw data'!BU105/TOT)*100</f>
        <v>0</v>
      </c>
      <c r="BV105" s="17" t="n">
        <f aca="false">('raw data'!BV105/TOT)*100</f>
        <v>0</v>
      </c>
      <c r="BW105" s="17" t="n">
        <f aca="false">('raw data'!BW105/TOT)*100</f>
        <v>3.05164319248826</v>
      </c>
      <c r="BX105" s="17" t="n">
        <f aca="false">('raw data'!BX105/TOT)*100</f>
        <v>0</v>
      </c>
      <c r="BY105" s="17" t="n">
        <f aca="false">('raw data'!BY105/TOT)*100</f>
        <v>0.234741784037559</v>
      </c>
      <c r="BZ105" s="17" t="n">
        <f aca="false">('raw data'!BZ105/TOT)*100</f>
        <v>0</v>
      </c>
      <c r="CA105" s="17" t="n">
        <f aca="false">('raw data'!CA105/TOT)*100</f>
        <v>0</v>
      </c>
      <c r="CB105" s="17" t="n">
        <f aca="false">('raw data'!CB105/TOT)*100</f>
        <v>0</v>
      </c>
      <c r="CC105" s="17" t="n">
        <f aca="false">('raw data'!CC105/TOT)*100</f>
        <v>0</v>
      </c>
      <c r="CD105" s="17" t="n">
        <f aca="false">('raw data'!CD105/TOT)*100</f>
        <v>0.234741784037559</v>
      </c>
      <c r="CE105" s="17" t="n">
        <f aca="false">('raw data'!CE105/TOT)*100</f>
        <v>0</v>
      </c>
      <c r="CF105" s="17" t="n">
        <f aca="false">('raw data'!CF105/TOT)*100</f>
        <v>0</v>
      </c>
      <c r="CG105" s="17" t="n">
        <f aca="false">('raw data'!CG105/TOT)*100</f>
        <v>0</v>
      </c>
      <c r="CH105" s="17" t="n">
        <f aca="false">('raw data'!CH105/TOT)*100</f>
        <v>0</v>
      </c>
      <c r="CI105" s="17" t="n">
        <f aca="false">('raw data'!CI105/TOT)*100</f>
        <v>4.22535211267606</v>
      </c>
      <c r="CJ105" s="17" t="n">
        <f aca="false">('raw data'!CJ105/TOT)*100</f>
        <v>0</v>
      </c>
      <c r="CK105" s="17" t="n">
        <f aca="false">('raw data'!CK105/TOT)*100</f>
        <v>0.704225352112676</v>
      </c>
      <c r="CL105" s="17" t="n">
        <f aca="false">('raw data'!CL105/TOT)*100</f>
        <v>0.234741784037559</v>
      </c>
      <c r="CM105" s="17" t="n">
        <f aca="false">('raw data'!CM105/TOT)*100</f>
        <v>1.40845070422535</v>
      </c>
      <c r="CN105" s="17" t="n">
        <f aca="false">('raw data'!CN105/TOT)*100</f>
        <v>0.938967136150235</v>
      </c>
      <c r="CO105" s="17" t="n">
        <f aca="false">('raw data'!CO105/TOT)*100</f>
        <v>0.469483568075117</v>
      </c>
      <c r="CP105" s="17" t="n">
        <f aca="false">('raw data'!CP105/TOT)*100</f>
        <v>0</v>
      </c>
      <c r="CQ105" s="17" t="n">
        <f aca="false">('raw data'!CQ105/TOT)*100</f>
        <v>0</v>
      </c>
      <c r="CR105" s="17" t="n">
        <f aca="false">('raw data'!CR105/TOT)*100</f>
        <v>0.938967136150235</v>
      </c>
      <c r="CS105" s="17" t="n">
        <f aca="false">('raw data'!CS105/TOT)*100</f>
        <v>0</v>
      </c>
      <c r="CT105" s="17" t="n">
        <f aca="false">('raw data'!CT105/TOT)*100</f>
        <v>0</v>
      </c>
      <c r="CU105" s="17" t="n">
        <f aca="false">('raw data'!CU105/TOT)*100</f>
        <v>0</v>
      </c>
      <c r="CV105" s="17" t="n">
        <f aca="false">('raw data'!CV105/TOT)*100</f>
        <v>0.469483568075117</v>
      </c>
      <c r="CW105" s="17" t="n">
        <f aca="false">('raw data'!CW105/TOT)*100</f>
        <v>23.7089201877934</v>
      </c>
      <c r="CX105" s="17" t="n">
        <f aca="false">('raw data'!CX105/TOT)*100</f>
        <v>0</v>
      </c>
      <c r="CY105" s="17" t="n">
        <f aca="false">('raw data'!CY105/TOT)*100</f>
        <v>4.46009389671362</v>
      </c>
      <c r="CZ105" s="17" t="n">
        <f aca="false">('raw data'!CZ105/TOT)*100</f>
        <v>0</v>
      </c>
      <c r="DA105" s="17" t="n">
        <f aca="false">('raw data'!DA105/TOT)*100</f>
        <v>0</v>
      </c>
      <c r="DB105" s="17" t="n">
        <f aca="false">('raw data'!DB105/TOT)*100</f>
        <v>0.469483568075117</v>
      </c>
      <c r="DC105" s="17" t="n">
        <f aca="false">('raw data'!DC105/TOT)*100</f>
        <v>0</v>
      </c>
      <c r="DD105" s="17" t="n">
        <f aca="false">('raw data'!DD105/TOT)*100</f>
        <v>0.234741784037559</v>
      </c>
      <c r="DE105" s="17" t="n">
        <f aca="false">('raw data'!DE105/TOT)*100</f>
        <v>0</v>
      </c>
      <c r="DF105" s="17" t="n">
        <f aca="false">('raw data'!DF105/TOT)*100</f>
        <v>3.52112676056338</v>
      </c>
      <c r="DG105" s="17" t="n">
        <f aca="false">('raw data'!DG105/TOT)*100</f>
        <v>1.17370892018779</v>
      </c>
      <c r="DH105" s="17" t="n">
        <f aca="false">('raw data'!DH105/TOT)*100</f>
        <v>0.938967136150235</v>
      </c>
      <c r="DI105" s="17" t="n">
        <f aca="false">('raw data'!DI105/TOT)*100</f>
        <v>0</v>
      </c>
      <c r="DJ105" s="17" t="n">
        <f aca="false">('raw data'!DJ105/TOT)*100</f>
        <v>0</v>
      </c>
      <c r="DK105" s="17" t="n">
        <f aca="false">('raw data'!DK105/TOT)*100</f>
        <v>0</v>
      </c>
      <c r="DL105" s="17" t="n">
        <f aca="false">('raw data'!DL105/TOT)*100</f>
        <v>12.9107981220657</v>
      </c>
      <c r="DM105" s="17" t="n">
        <f aca="false">('raw data'!DM105/TOT)*100</f>
        <v>0</v>
      </c>
      <c r="DN105" s="17" t="n">
        <f aca="false">('raw data'!DN105/TOT)*100</f>
        <v>1.17370892018779</v>
      </c>
      <c r="DO105" s="17" t="n">
        <f aca="false">('raw data'!DO105/TOT)*100</f>
        <v>0</v>
      </c>
      <c r="DP105" s="17" t="n">
        <f aca="false">('raw data'!DP105/TOT)*100</f>
        <v>0</v>
      </c>
      <c r="DQ105" s="17" t="n">
        <f aca="false">('raw data'!DQ105/TOT)*100</f>
        <v>0</v>
      </c>
      <c r="DR105" s="17" t="n">
        <f aca="false">('raw data'!DR105/TOT)*100</f>
        <v>13.6150234741784</v>
      </c>
      <c r="DS105" s="17" t="n">
        <f aca="false">('raw data'!DS105/TOT)*100</f>
        <v>1.87793427230047</v>
      </c>
      <c r="DT105" s="17" t="n">
        <f aca="false">('raw data'!DT105/TOT)*100</f>
        <v>0</v>
      </c>
      <c r="DU105" s="17" t="n">
        <f aca="false">('raw data'!DU105/TOT)*100</f>
        <v>1.40845070422535</v>
      </c>
      <c r="DV105" s="17" t="n">
        <f aca="false">('raw data'!DV105/TOT)*100</f>
        <v>0.234741784037559</v>
      </c>
      <c r="DW105" s="17" t="n">
        <f aca="false">('raw data'!DW105/TOT)*100</f>
        <v>0.938967136150235</v>
      </c>
      <c r="DX105" s="17" t="n">
        <f aca="false">SUM(C105:DW105)</f>
        <v>100</v>
      </c>
    </row>
    <row r="106" customFormat="false" ht="12" hidden="false" customHeight="false" outlineLevel="0" collapsed="false">
      <c r="A106" s="1" t="s">
        <v>240</v>
      </c>
      <c r="B106" s="10" t="n">
        <v>72</v>
      </c>
      <c r="C106" s="17" t="n">
        <f aca="false">('raw data'!C106/TOT)*100</f>
        <v>0</v>
      </c>
      <c r="D106" s="17" t="n">
        <f aca="false">('raw data'!D106/TOT)*100</f>
        <v>0.393700787401575</v>
      </c>
      <c r="E106" s="17" t="n">
        <f aca="false">('raw data'!E106/TOT)*100</f>
        <v>0</v>
      </c>
      <c r="F106" s="17" t="n">
        <f aca="false">('raw data'!F106/TOT)*100</f>
        <v>0</v>
      </c>
      <c r="G106" s="17" t="n">
        <f aca="false">('raw data'!G106/TOT)*100</f>
        <v>0</v>
      </c>
      <c r="H106" s="17" t="n">
        <f aca="false">('raw data'!H106/TOT)*100</f>
        <v>0</v>
      </c>
      <c r="I106" s="17" t="n">
        <f aca="false">('raw data'!I106/TOT)*100</f>
        <v>0</v>
      </c>
      <c r="J106" s="17" t="n">
        <f aca="false">('raw data'!J106/TOT)*100</f>
        <v>0.393700787401575</v>
      </c>
      <c r="K106" s="17" t="n">
        <f aca="false">('raw data'!K106/TOT)*100</f>
        <v>0</v>
      </c>
      <c r="L106" s="17" t="n">
        <f aca="false">('raw data'!L106/TOT)*100</f>
        <v>0.393700787401575</v>
      </c>
      <c r="M106" s="17" t="n">
        <f aca="false">('raw data'!M106/TOT)*100</f>
        <v>0</v>
      </c>
      <c r="N106" s="17" t="n">
        <f aca="false">('raw data'!N106/TOT)*100</f>
        <v>0</v>
      </c>
      <c r="O106" s="17" t="n">
        <f aca="false">('raw data'!O106/TOT)*100</f>
        <v>0.196850393700787</v>
      </c>
      <c r="P106" s="17" t="n">
        <f aca="false">('raw data'!P106/TOT)*100</f>
        <v>0</v>
      </c>
      <c r="Q106" s="17" t="n">
        <f aca="false">('raw data'!Q106/TOT)*100</f>
        <v>0</v>
      </c>
      <c r="R106" s="17" t="n">
        <f aca="false">('raw data'!R106/TOT)*100</f>
        <v>0</v>
      </c>
      <c r="S106" s="17" t="n">
        <f aca="false">('raw data'!S106/TOT)*100</f>
        <v>0.393700787401575</v>
      </c>
      <c r="T106" s="17" t="n">
        <f aca="false">('raw data'!T106/TOT)*100</f>
        <v>0.196850393700787</v>
      </c>
      <c r="U106" s="17" t="n">
        <f aca="false">('raw data'!U106/TOT)*100</f>
        <v>0.196850393700787</v>
      </c>
      <c r="V106" s="17" t="n">
        <f aca="false">('raw data'!V106/TOT)*100</f>
        <v>0</v>
      </c>
      <c r="W106" s="17" t="n">
        <f aca="false">('raw data'!W106/TOT)*100</f>
        <v>0.393700787401575</v>
      </c>
      <c r="X106" s="17" t="n">
        <f aca="false">('raw data'!X106/TOT)*100</f>
        <v>1.18110236220472</v>
      </c>
      <c r="Y106" s="17" t="n">
        <f aca="false">('raw data'!Y106/TOT)*100</f>
        <v>12.007874015748</v>
      </c>
      <c r="Z106" s="17" t="n">
        <f aca="false">('raw data'!Z106/TOT)*100</f>
        <v>0</v>
      </c>
      <c r="AA106" s="17" t="n">
        <f aca="false">('raw data'!AA106/TOT)*100</f>
        <v>0</v>
      </c>
      <c r="AB106" s="17" t="n">
        <f aca="false">('raw data'!AB106/TOT)*100</f>
        <v>0</v>
      </c>
      <c r="AC106" s="17" t="n">
        <f aca="false">('raw data'!AC106/TOT)*100</f>
        <v>0</v>
      </c>
      <c r="AD106" s="17" t="n">
        <f aca="false">('raw data'!AD106/TOT)*100</f>
        <v>0</v>
      </c>
      <c r="AE106" s="17" t="n">
        <f aca="false">('raw data'!AE106/TOT)*100</f>
        <v>0</v>
      </c>
      <c r="AF106" s="17" t="n">
        <f aca="false">('raw data'!AF106/TOT)*100</f>
        <v>1.77165354330709</v>
      </c>
      <c r="AG106" s="17" t="n">
        <f aca="false">('raw data'!AG106/TOT)*100</f>
        <v>0</v>
      </c>
      <c r="AH106" s="17" t="n">
        <f aca="false">('raw data'!AH106/TOT)*100</f>
        <v>0.196850393700787</v>
      </c>
      <c r="AI106" s="17" t="n">
        <f aca="false">('raw data'!AI106/TOT)*100</f>
        <v>0</v>
      </c>
      <c r="AJ106" s="17" t="n">
        <f aca="false">('raw data'!AJ106/TOT)*100</f>
        <v>1.37795275590551</v>
      </c>
      <c r="AK106" s="17" t="n">
        <f aca="false">('raw data'!AK106/TOT)*100</f>
        <v>0</v>
      </c>
      <c r="AL106" s="17" t="n">
        <f aca="false">('raw data'!AL106/TOT)*100</f>
        <v>0</v>
      </c>
      <c r="AM106" s="17" t="n">
        <f aca="false">('raw data'!AM106/TOT)*100</f>
        <v>0</v>
      </c>
      <c r="AN106" s="17" t="n">
        <f aca="false">('raw data'!AN106/TOT)*100</f>
        <v>0</v>
      </c>
      <c r="AO106" s="17" t="n">
        <f aca="false">('raw data'!AO106/TOT)*100</f>
        <v>0</v>
      </c>
      <c r="AP106" s="17" t="n">
        <f aca="false">('raw data'!AP106/TOT)*100</f>
        <v>0</v>
      </c>
      <c r="AQ106" s="17" t="n">
        <f aca="false">('raw data'!AQ106/TOT)*100</f>
        <v>0</v>
      </c>
      <c r="AR106" s="17" t="n">
        <f aca="false">('raw data'!AR106/TOT)*100</f>
        <v>0</v>
      </c>
      <c r="AS106" s="17" t="n">
        <f aca="false">('raw data'!AS106/TOT)*100</f>
        <v>0</v>
      </c>
      <c r="AT106" s="17" t="n">
        <f aca="false">('raw data'!AT106/TOT)*100</f>
        <v>0.196850393700787</v>
      </c>
      <c r="AU106" s="17" t="n">
        <f aca="false">('raw data'!AU106/TOT)*100</f>
        <v>0</v>
      </c>
      <c r="AV106" s="17" t="n">
        <f aca="false">('raw data'!AV106/TOT)*100</f>
        <v>0</v>
      </c>
      <c r="AW106" s="17" t="n">
        <f aca="false">('raw data'!AW106/TOT)*100</f>
        <v>0</v>
      </c>
      <c r="AX106" s="17" t="n">
        <f aca="false">('raw data'!AX106/TOT)*100</f>
        <v>0</v>
      </c>
      <c r="AY106" s="17" t="n">
        <f aca="false">('raw data'!AY106/TOT)*100</f>
        <v>0</v>
      </c>
      <c r="AZ106" s="17" t="n">
        <f aca="false">('raw data'!AZ106/TOT)*100</f>
        <v>0</v>
      </c>
      <c r="BA106" s="17" t="n">
        <f aca="false">('raw data'!BA106/TOT)*100</f>
        <v>0</v>
      </c>
      <c r="BB106" s="17" t="n">
        <f aca="false">('raw data'!BB106/TOT)*100</f>
        <v>0</v>
      </c>
      <c r="BC106" s="17" t="n">
        <f aca="false">('raw data'!BC106/TOT)*100</f>
        <v>0</v>
      </c>
      <c r="BD106" s="17" t="n">
        <f aca="false">('raw data'!BD106/TOT)*100</f>
        <v>0.196850393700787</v>
      </c>
      <c r="BE106" s="17" t="n">
        <f aca="false">('raw data'!BE106/TOT)*100</f>
        <v>0</v>
      </c>
      <c r="BF106" s="17" t="n">
        <f aca="false">('raw data'!BF106/TOT)*100</f>
        <v>0.196850393700787</v>
      </c>
      <c r="BG106" s="17" t="n">
        <f aca="false">('raw data'!BG106/TOT)*100</f>
        <v>0.393700787401575</v>
      </c>
      <c r="BH106" s="17" t="n">
        <f aca="false">('raw data'!BH106/TOT)*100</f>
        <v>0</v>
      </c>
      <c r="BI106" s="17" t="n">
        <f aca="false">('raw data'!BI106/TOT)*100</f>
        <v>2.55905511811024</v>
      </c>
      <c r="BJ106" s="17" t="n">
        <f aca="false">('raw data'!BJ106/TOT)*100</f>
        <v>0.196850393700787</v>
      </c>
      <c r="BK106" s="17" t="n">
        <f aca="false">('raw data'!BK106/TOT)*100</f>
        <v>0</v>
      </c>
      <c r="BL106" s="17" t="n">
        <f aca="false">('raw data'!BL106/TOT)*100</f>
        <v>0</v>
      </c>
      <c r="BM106" s="17" t="n">
        <f aca="false">('raw data'!BM106/TOT)*100</f>
        <v>0</v>
      </c>
      <c r="BN106" s="17" t="n">
        <f aca="false">('raw data'!BN106/TOT)*100</f>
        <v>0</v>
      </c>
      <c r="BO106" s="17" t="n">
        <f aca="false">('raw data'!BO106/TOT)*100</f>
        <v>0</v>
      </c>
      <c r="BP106" s="17" t="n">
        <f aca="false">('raw data'!BP106/TOT)*100</f>
        <v>0</v>
      </c>
      <c r="BQ106" s="17" t="n">
        <f aca="false">('raw data'!BQ106/TOT)*100</f>
        <v>0</v>
      </c>
      <c r="BR106" s="17" t="n">
        <f aca="false">('raw data'!BR106/TOT)*100</f>
        <v>0</v>
      </c>
      <c r="BS106" s="17" t="n">
        <f aca="false">('raw data'!BS106/TOT)*100</f>
        <v>0</v>
      </c>
      <c r="BT106" s="17" t="n">
        <f aca="false">('raw data'!BT106/TOT)*100</f>
        <v>0</v>
      </c>
      <c r="BU106" s="17" t="n">
        <f aca="false">('raw data'!BU106/TOT)*100</f>
        <v>0</v>
      </c>
      <c r="BV106" s="17" t="n">
        <f aca="false">('raw data'!BV106/TOT)*100</f>
        <v>0</v>
      </c>
      <c r="BW106" s="17" t="n">
        <f aca="false">('raw data'!BW106/TOT)*100</f>
        <v>1.18110236220472</v>
      </c>
      <c r="BX106" s="17" t="n">
        <f aca="false">('raw data'!BX106/TOT)*100</f>
        <v>0</v>
      </c>
      <c r="BY106" s="17" t="n">
        <f aca="false">('raw data'!BY106/TOT)*100</f>
        <v>0</v>
      </c>
      <c r="BZ106" s="17" t="n">
        <f aca="false">('raw data'!BZ106/TOT)*100</f>
        <v>0</v>
      </c>
      <c r="CA106" s="17" t="n">
        <f aca="false">('raw data'!CA106/TOT)*100</f>
        <v>0</v>
      </c>
      <c r="CB106" s="17" t="n">
        <f aca="false">('raw data'!CB106/TOT)*100</f>
        <v>0</v>
      </c>
      <c r="CC106" s="17" t="n">
        <f aca="false">('raw data'!CC106/TOT)*100</f>
        <v>0</v>
      </c>
      <c r="CD106" s="17" t="n">
        <f aca="false">('raw data'!CD106/TOT)*100</f>
        <v>0</v>
      </c>
      <c r="CE106" s="17" t="n">
        <f aca="false">('raw data'!CE106/TOT)*100</f>
        <v>0</v>
      </c>
      <c r="CF106" s="17" t="n">
        <f aca="false">('raw data'!CF106/TOT)*100</f>
        <v>0.393700787401575</v>
      </c>
      <c r="CG106" s="17" t="n">
        <f aca="false">('raw data'!CG106/TOT)*100</f>
        <v>0.196850393700787</v>
      </c>
      <c r="CH106" s="17" t="n">
        <f aca="false">('raw data'!CH106/TOT)*100</f>
        <v>0</v>
      </c>
      <c r="CI106" s="17" t="n">
        <f aca="false">('raw data'!CI106/TOT)*100</f>
        <v>2.55905511811024</v>
      </c>
      <c r="CJ106" s="17" t="n">
        <f aca="false">('raw data'!CJ106/TOT)*100</f>
        <v>0</v>
      </c>
      <c r="CK106" s="17" t="n">
        <f aca="false">('raw data'!CK106/TOT)*100</f>
        <v>0.196850393700787</v>
      </c>
      <c r="CL106" s="17" t="n">
        <f aca="false">('raw data'!CL106/TOT)*100</f>
        <v>0.78740157480315</v>
      </c>
      <c r="CM106" s="17" t="n">
        <f aca="false">('raw data'!CM106/TOT)*100</f>
        <v>0.78740157480315</v>
      </c>
      <c r="CN106" s="17" t="n">
        <f aca="false">('raw data'!CN106/TOT)*100</f>
        <v>0.984251968503937</v>
      </c>
      <c r="CO106" s="17" t="n">
        <f aca="false">('raw data'!CO106/TOT)*100</f>
        <v>0.196850393700787</v>
      </c>
      <c r="CP106" s="17" t="n">
        <f aca="false">('raw data'!CP106/TOT)*100</f>
        <v>0</v>
      </c>
      <c r="CQ106" s="17" t="n">
        <f aca="false">('raw data'!CQ106/TOT)*100</f>
        <v>0</v>
      </c>
      <c r="CR106" s="17" t="n">
        <f aca="false">('raw data'!CR106/TOT)*100</f>
        <v>0</v>
      </c>
      <c r="CS106" s="17" t="n">
        <f aca="false">('raw data'!CS106/TOT)*100</f>
        <v>0</v>
      </c>
      <c r="CT106" s="17" t="n">
        <f aca="false">('raw data'!CT106/TOT)*100</f>
        <v>0</v>
      </c>
      <c r="CU106" s="17" t="n">
        <f aca="false">('raw data'!CU106/TOT)*100</f>
        <v>0.78740157480315</v>
      </c>
      <c r="CV106" s="17" t="n">
        <f aca="false">('raw data'!CV106/TOT)*100</f>
        <v>0.78740157480315</v>
      </c>
      <c r="CW106" s="17" t="n">
        <f aca="false">('raw data'!CW106/TOT)*100</f>
        <v>16.5354330708661</v>
      </c>
      <c r="CX106" s="17" t="n">
        <f aca="false">('raw data'!CX106/TOT)*100</f>
        <v>0.196850393700787</v>
      </c>
      <c r="CY106" s="17" t="n">
        <f aca="false">('raw data'!CY106/TOT)*100</f>
        <v>6.88976377952756</v>
      </c>
      <c r="CZ106" s="17" t="n">
        <f aca="false">('raw data'!CZ106/TOT)*100</f>
        <v>0</v>
      </c>
      <c r="DA106" s="17" t="n">
        <f aca="false">('raw data'!DA106/TOT)*100</f>
        <v>0</v>
      </c>
      <c r="DB106" s="17" t="n">
        <f aca="false">('raw data'!DB106/TOT)*100</f>
        <v>0.393700787401575</v>
      </c>
      <c r="DC106" s="17" t="n">
        <f aca="false">('raw data'!DC106/TOT)*100</f>
        <v>0</v>
      </c>
      <c r="DD106" s="17" t="n">
        <f aca="false">('raw data'!DD106/TOT)*100</f>
        <v>0</v>
      </c>
      <c r="DE106" s="17" t="n">
        <f aca="false">('raw data'!DE106/TOT)*100</f>
        <v>0</v>
      </c>
      <c r="DF106" s="17" t="n">
        <f aca="false">('raw data'!DF106/TOT)*100</f>
        <v>2.16535433070866</v>
      </c>
      <c r="DG106" s="17" t="n">
        <f aca="false">('raw data'!DG106/TOT)*100</f>
        <v>17.7165354330709</v>
      </c>
      <c r="DH106" s="17" t="n">
        <f aca="false">('raw data'!DH106/TOT)*100</f>
        <v>0.393700787401575</v>
      </c>
      <c r="DI106" s="17" t="n">
        <f aca="false">('raw data'!DI106/TOT)*100</f>
        <v>0.393700787401575</v>
      </c>
      <c r="DJ106" s="17" t="n">
        <f aca="false">('raw data'!DJ106/TOT)*100</f>
        <v>0</v>
      </c>
      <c r="DK106" s="17" t="n">
        <f aca="false">('raw data'!DK106/TOT)*100</f>
        <v>0</v>
      </c>
      <c r="DL106" s="17" t="n">
        <f aca="false">('raw data'!DL106/TOT)*100</f>
        <v>6.69291338582677</v>
      </c>
      <c r="DM106" s="17" t="n">
        <f aca="false">('raw data'!DM106/TOT)*100</f>
        <v>0</v>
      </c>
      <c r="DN106" s="17" t="n">
        <f aca="false">('raw data'!DN106/TOT)*100</f>
        <v>0</v>
      </c>
      <c r="DO106" s="17" t="n">
        <f aca="false">('raw data'!DO106/TOT)*100</f>
        <v>0</v>
      </c>
      <c r="DP106" s="17" t="n">
        <f aca="false">('raw data'!DP106/TOT)*100</f>
        <v>0</v>
      </c>
      <c r="DQ106" s="17" t="n">
        <f aca="false">('raw data'!DQ106/TOT)*100</f>
        <v>0.393700787401575</v>
      </c>
      <c r="DR106" s="17" t="n">
        <f aca="false">('raw data'!DR106/TOT)*100</f>
        <v>13.7795275590551</v>
      </c>
      <c r="DS106" s="17" t="n">
        <f aca="false">('raw data'!DS106/TOT)*100</f>
        <v>0.196850393700787</v>
      </c>
      <c r="DT106" s="17" t="n">
        <f aca="false">('raw data'!DT106/TOT)*100</f>
        <v>0</v>
      </c>
      <c r="DU106" s="17" t="n">
        <f aca="false">('raw data'!DU106/TOT)*100</f>
        <v>1.5748031496063</v>
      </c>
      <c r="DV106" s="17" t="n">
        <f aca="false">('raw data'!DV106/TOT)*100</f>
        <v>0</v>
      </c>
      <c r="DW106" s="17" t="n">
        <f aca="false">('raw data'!DW106/TOT)*100</f>
        <v>0.984251968503937</v>
      </c>
      <c r="DX106" s="17" t="n">
        <f aca="false">SUM(C106:DW106)</f>
        <v>100</v>
      </c>
    </row>
    <row r="107" customFormat="false" ht="12" hidden="false" customHeight="false" outlineLevel="0" collapsed="false">
      <c r="A107" s="3" t="s">
        <v>241</v>
      </c>
      <c r="B107" s="13" t="n">
        <v>72.4</v>
      </c>
      <c r="C107" s="17" t="n">
        <f aca="false">('raw data'!C107/TOT)*100</f>
        <v>0</v>
      </c>
      <c r="D107" s="17" t="n">
        <f aca="false">('raw data'!D107/TOT)*100</f>
        <v>0</v>
      </c>
      <c r="E107" s="17" t="n">
        <f aca="false">('raw data'!E107/TOT)*100</f>
        <v>0</v>
      </c>
      <c r="F107" s="17" t="n">
        <f aca="false">('raw data'!F107/TOT)*100</f>
        <v>0</v>
      </c>
      <c r="G107" s="17" t="n">
        <f aca="false">('raw data'!G107/TOT)*100</f>
        <v>0</v>
      </c>
      <c r="H107" s="17" t="n">
        <f aca="false">('raw data'!H107/TOT)*100</f>
        <v>0</v>
      </c>
      <c r="I107" s="17" t="n">
        <f aca="false">('raw data'!I107/TOT)*100</f>
        <v>0</v>
      </c>
      <c r="J107" s="17" t="n">
        <f aca="false">('raw data'!J107/TOT)*100</f>
        <v>0</v>
      </c>
      <c r="K107" s="17" t="n">
        <f aca="false">('raw data'!K107/TOT)*100</f>
        <v>0.26525198938992</v>
      </c>
      <c r="L107" s="17" t="n">
        <f aca="false">('raw data'!L107/TOT)*100</f>
        <v>0</v>
      </c>
      <c r="M107" s="17" t="n">
        <f aca="false">('raw data'!M107/TOT)*100</f>
        <v>0.530503978779841</v>
      </c>
      <c r="N107" s="17" t="n">
        <f aca="false">('raw data'!N107/TOT)*100</f>
        <v>0</v>
      </c>
      <c r="O107" s="17" t="n">
        <f aca="false">('raw data'!O107/TOT)*100</f>
        <v>0</v>
      </c>
      <c r="Q107" s="17" t="n">
        <f aca="false">('raw data'!Q107/TOT)*100</f>
        <v>0</v>
      </c>
      <c r="R107" s="17" t="n">
        <f aca="false">('raw data'!R107/TOT)*100</f>
        <v>0</v>
      </c>
      <c r="S107" s="17" t="n">
        <f aca="false">('raw data'!S107/TOT)*100</f>
        <v>0.26525198938992</v>
      </c>
      <c r="T107" s="17" t="n">
        <f aca="false">('raw data'!T107/TOT)*100</f>
        <v>0</v>
      </c>
      <c r="U107" s="17" t="n">
        <f aca="false">('raw data'!U107/TOT)*100</f>
        <v>0</v>
      </c>
      <c r="V107" s="17" t="n">
        <f aca="false">('raw data'!V107/TOT)*100</f>
        <v>0.26525198938992</v>
      </c>
      <c r="W107" s="17" t="n">
        <f aca="false">('raw data'!W107/TOT)*100</f>
        <v>0</v>
      </c>
      <c r="X107" s="17" t="n">
        <f aca="false">('raw data'!X107/TOT)*100</f>
        <v>0.795755968169761</v>
      </c>
      <c r="Y107" s="17" t="n">
        <f aca="false">('raw data'!Y107/TOT)*100</f>
        <v>10.8753315649867</v>
      </c>
      <c r="Z107" s="17" t="n">
        <f aca="false">('raw data'!Z107/TOT)*100</f>
        <v>0</v>
      </c>
      <c r="AA107" s="17" t="n">
        <f aca="false">('raw data'!AA107/TOT)*100</f>
        <v>0</v>
      </c>
      <c r="AB107" s="17" t="n">
        <f aca="false">('raw data'!AB107/TOT)*100</f>
        <v>0</v>
      </c>
      <c r="AC107" s="17" t="n">
        <f aca="false">('raw data'!AC107/TOT)*100</f>
        <v>0</v>
      </c>
      <c r="AD107" s="17" t="n">
        <f aca="false">('raw data'!AD107/TOT)*100</f>
        <v>0</v>
      </c>
      <c r="AE107" s="17" t="n">
        <f aca="false">('raw data'!AE107/TOT)*100</f>
        <v>0</v>
      </c>
      <c r="AF107" s="17" t="n">
        <f aca="false">('raw data'!AF107/TOT)*100</f>
        <v>0.530503978779841</v>
      </c>
      <c r="AG107" s="17" t="n">
        <f aca="false">('raw data'!AG107/TOT)*100</f>
        <v>0</v>
      </c>
      <c r="AH107" s="17" t="n">
        <f aca="false">('raw data'!AH107/TOT)*100</f>
        <v>0</v>
      </c>
      <c r="AI107" s="17" t="n">
        <f aca="false">('raw data'!AI107/TOT)*100</f>
        <v>0</v>
      </c>
      <c r="AJ107" s="17" t="n">
        <f aca="false">('raw data'!AJ107/TOT)*100</f>
        <v>3.44827586206897</v>
      </c>
      <c r="AK107" s="17" t="n">
        <f aca="false">('raw data'!AK107/TOT)*100</f>
        <v>0</v>
      </c>
      <c r="AL107" s="17" t="n">
        <f aca="false">('raw data'!AL107/TOT)*100</f>
        <v>0</v>
      </c>
      <c r="AM107" s="17" t="n">
        <f aca="false">('raw data'!AM107/TOT)*100</f>
        <v>0</v>
      </c>
      <c r="AN107" s="17" t="n">
        <f aca="false">('raw data'!AN107/TOT)*100</f>
        <v>0</v>
      </c>
      <c r="AO107" s="17" t="n">
        <f aca="false">('raw data'!AO107/TOT)*100</f>
        <v>0</v>
      </c>
      <c r="AP107" s="17" t="n">
        <f aca="false">('raw data'!AP107/TOT)*100</f>
        <v>0</v>
      </c>
      <c r="AQ107" s="17" t="n">
        <f aca="false">('raw data'!AQ107/TOT)*100</f>
        <v>0</v>
      </c>
      <c r="AR107" s="17" t="n">
        <f aca="false">('raw data'!AR107/TOT)*100</f>
        <v>0</v>
      </c>
      <c r="AS107" s="17" t="n">
        <f aca="false">('raw data'!AS107/TOT)*100</f>
        <v>0</v>
      </c>
      <c r="AT107" s="17" t="n">
        <f aca="false">('raw data'!AT107/TOT)*100</f>
        <v>0</v>
      </c>
      <c r="AU107" s="17" t="n">
        <f aca="false">('raw data'!AU107/TOT)*100</f>
        <v>0</v>
      </c>
      <c r="AV107" s="17" t="n">
        <f aca="false">('raw data'!AV107/TOT)*100</f>
        <v>0</v>
      </c>
      <c r="AW107" s="17" t="n">
        <f aca="false">('raw data'!AW107/TOT)*100</f>
        <v>0</v>
      </c>
      <c r="AX107" s="17" t="n">
        <f aca="false">('raw data'!AX107/TOT)*100</f>
        <v>0</v>
      </c>
      <c r="AY107" s="17" t="n">
        <f aca="false">('raw data'!AY107/TOT)*100</f>
        <v>0</v>
      </c>
      <c r="AZ107" s="17" t="n">
        <f aca="false">('raw data'!AZ107/TOT)*100</f>
        <v>0</v>
      </c>
      <c r="BA107" s="17" t="n">
        <f aca="false">('raw data'!BA107/TOT)*100</f>
        <v>0</v>
      </c>
      <c r="BB107" s="17" t="n">
        <f aca="false">('raw data'!BB107/TOT)*100</f>
        <v>0</v>
      </c>
      <c r="BC107" s="17" t="n">
        <f aca="false">('raw data'!BC107/TOT)*100</f>
        <v>0</v>
      </c>
      <c r="BD107" s="17" t="n">
        <f aca="false">('raw data'!BD107/TOT)*100</f>
        <v>0.26525198938992</v>
      </c>
      <c r="BE107" s="17" t="n">
        <f aca="false">('raw data'!BE107/TOT)*100</f>
        <v>0</v>
      </c>
      <c r="BF107" s="17" t="n">
        <f aca="false">('raw data'!BF107/TOT)*100</f>
        <v>2.91777188328912</v>
      </c>
      <c r="BG107" s="17" t="n">
        <f aca="false">('raw data'!BG107/TOT)*100</f>
        <v>0</v>
      </c>
      <c r="BH107" s="17" t="n">
        <f aca="false">('raw data'!BH107/TOT)*100</f>
        <v>0</v>
      </c>
      <c r="BI107" s="17" t="n">
        <f aca="false">('raw data'!BI107/TOT)*100</f>
        <v>0</v>
      </c>
      <c r="BJ107" s="17" t="n">
        <f aca="false">('raw data'!BJ107/TOT)*100</f>
        <v>0</v>
      </c>
      <c r="BK107" s="17" t="n">
        <f aca="false">('raw data'!BK107/TOT)*100</f>
        <v>0</v>
      </c>
      <c r="BL107" s="17" t="n">
        <f aca="false">('raw data'!BL107/TOT)*100</f>
        <v>0</v>
      </c>
      <c r="BM107" s="17" t="n">
        <f aca="false">('raw data'!BM107/TOT)*100</f>
        <v>0</v>
      </c>
      <c r="BN107" s="17" t="n">
        <f aca="false">('raw data'!BN107/TOT)*100</f>
        <v>0</v>
      </c>
      <c r="BO107" s="17" t="n">
        <f aca="false">('raw data'!BO107/TOT)*100</f>
        <v>0</v>
      </c>
      <c r="BP107" s="17" t="n">
        <f aca="false">('raw data'!BP107/TOT)*100</f>
        <v>0</v>
      </c>
      <c r="BQ107" s="17" t="n">
        <f aca="false">('raw data'!BQ107/TOT)*100</f>
        <v>0</v>
      </c>
      <c r="BR107" s="17" t="n">
        <f aca="false">('raw data'!BR107/TOT)*100</f>
        <v>0</v>
      </c>
      <c r="BS107" s="17" t="n">
        <f aca="false">('raw data'!BS107/TOT)*100</f>
        <v>0</v>
      </c>
      <c r="BT107" s="17" t="n">
        <f aca="false">('raw data'!BT107/TOT)*100</f>
        <v>0</v>
      </c>
      <c r="BU107" s="17" t="n">
        <f aca="false">('raw data'!BU107/TOT)*100</f>
        <v>0</v>
      </c>
      <c r="BV107" s="17" t="n">
        <f aca="false">('raw data'!BV107/TOT)*100</f>
        <v>0</v>
      </c>
      <c r="BW107" s="17" t="n">
        <f aca="false">('raw data'!BW107/TOT)*100</f>
        <v>2.12201591511936</v>
      </c>
      <c r="BX107" s="17" t="n">
        <f aca="false">('raw data'!BX107/TOT)*100</f>
        <v>0</v>
      </c>
      <c r="BY107" s="17" t="n">
        <f aca="false">('raw data'!BY107/TOT)*100</f>
        <v>0</v>
      </c>
      <c r="BZ107" s="17" t="n">
        <f aca="false">('raw data'!BZ107/TOT)*100</f>
        <v>0</v>
      </c>
      <c r="CA107" s="17" t="n">
        <f aca="false">('raw data'!CA107/TOT)*100</f>
        <v>0</v>
      </c>
      <c r="CB107" s="17" t="n">
        <f aca="false">('raw data'!CB107/TOT)*100</f>
        <v>0</v>
      </c>
      <c r="CC107" s="17" t="n">
        <f aca="false">('raw data'!CC107/TOT)*100</f>
        <v>0</v>
      </c>
      <c r="CD107" s="17" t="n">
        <f aca="false">('raw data'!CD107/TOT)*100</f>
        <v>0</v>
      </c>
      <c r="CE107" s="17" t="n">
        <f aca="false">('raw data'!CE107/TOT)*100</f>
        <v>0</v>
      </c>
      <c r="CF107" s="17" t="n">
        <f aca="false">('raw data'!CF107/TOT)*100</f>
        <v>0</v>
      </c>
      <c r="CG107" s="17" t="n">
        <f aca="false">('raw data'!CG107/TOT)*100</f>
        <v>0.795755968169761</v>
      </c>
      <c r="CH107" s="17" t="n">
        <f aca="false">('raw data'!CH107/TOT)*100</f>
        <v>0</v>
      </c>
      <c r="CI107" s="17" t="n">
        <f aca="false">('raw data'!CI107/TOT)*100</f>
        <v>3.44827586206897</v>
      </c>
      <c r="CJ107" s="17" t="n">
        <f aca="false">('raw data'!CJ107/TOT)*100</f>
        <v>0</v>
      </c>
      <c r="CK107" s="17" t="n">
        <f aca="false">('raw data'!CK107/TOT)*100</f>
        <v>0</v>
      </c>
      <c r="CL107" s="17" t="n">
        <f aca="false">('raw data'!CL107/TOT)*100</f>
        <v>0.26525198938992</v>
      </c>
      <c r="CM107" s="17" t="n">
        <f aca="false">('raw data'!CM107/TOT)*100</f>
        <v>2.12201591511936</v>
      </c>
      <c r="CN107" s="17" t="n">
        <f aca="false">('raw data'!CN107/TOT)*100</f>
        <v>0.26525198938992</v>
      </c>
      <c r="CO107" s="17" t="n">
        <f aca="false">('raw data'!CO107/TOT)*100</f>
        <v>0.26525198938992</v>
      </c>
      <c r="CP107" s="17" t="n">
        <f aca="false">('raw data'!CP107/TOT)*100</f>
        <v>0</v>
      </c>
      <c r="CQ107" s="17" t="n">
        <f aca="false">('raw data'!CQ107/TOT)*100</f>
        <v>0</v>
      </c>
      <c r="CR107" s="17" t="n">
        <f aca="false">('raw data'!CR107/TOT)*100</f>
        <v>0.26525198938992</v>
      </c>
      <c r="CS107" s="17" t="n">
        <f aca="false">('raw data'!CS107/TOT)*100</f>
        <v>0</v>
      </c>
      <c r="CT107" s="17" t="n">
        <f aca="false">('raw data'!CT107/TOT)*100</f>
        <v>0</v>
      </c>
      <c r="CU107" s="17" t="n">
        <f aca="false">('raw data'!CU107/TOT)*100</f>
        <v>0.26525198938992</v>
      </c>
      <c r="CV107" s="17" t="n">
        <f aca="false">('raw data'!CV107/TOT)*100</f>
        <v>0.530503978779841</v>
      </c>
      <c r="CW107" s="17" t="n">
        <f aca="false">('raw data'!CW107/TOT)*100</f>
        <v>21.7506631299735</v>
      </c>
      <c r="CX107" s="17" t="n">
        <f aca="false">('raw data'!CX107/TOT)*100</f>
        <v>0</v>
      </c>
      <c r="CY107" s="17" t="n">
        <f aca="false">('raw data'!CY107/TOT)*100</f>
        <v>6.63129973474801</v>
      </c>
      <c r="CZ107" s="17" t="n">
        <f aca="false">('raw data'!CZ107/TOT)*100</f>
        <v>0</v>
      </c>
      <c r="DA107" s="17" t="n">
        <f aca="false">('raw data'!DA107/TOT)*100</f>
        <v>0</v>
      </c>
      <c r="DB107" s="17" t="n">
        <f aca="false">('raw data'!DB107/TOT)*100</f>
        <v>0</v>
      </c>
      <c r="DC107" s="17" t="n">
        <f aca="false">('raw data'!DC107/TOT)*100</f>
        <v>0</v>
      </c>
      <c r="DD107" s="17" t="n">
        <f aca="false">('raw data'!DD107/TOT)*100</f>
        <v>0</v>
      </c>
      <c r="DE107" s="17" t="n">
        <f aca="false">('raw data'!DE107/TOT)*100</f>
        <v>0</v>
      </c>
      <c r="DF107" s="17" t="n">
        <f aca="false">('raw data'!DF107/TOT)*100</f>
        <v>3.97877984084881</v>
      </c>
      <c r="DG107" s="17" t="n">
        <f aca="false">('raw data'!DG107/TOT)*100</f>
        <v>8.75331564986738</v>
      </c>
      <c r="DH107" s="17" t="n">
        <f aca="false">('raw data'!DH107/TOT)*100</f>
        <v>2.12201591511936</v>
      </c>
      <c r="DI107" s="17" t="n">
        <f aca="false">('raw data'!DI107/TOT)*100</f>
        <v>0.26525198938992</v>
      </c>
      <c r="DJ107" s="17" t="n">
        <f aca="false">('raw data'!DJ107/TOT)*100</f>
        <v>0</v>
      </c>
      <c r="DK107" s="17" t="n">
        <f aca="false">('raw data'!DK107/TOT)*100</f>
        <v>0</v>
      </c>
      <c r="DL107" s="17" t="n">
        <f aca="false">('raw data'!DL107/TOT)*100</f>
        <v>6.89655172413793</v>
      </c>
      <c r="DM107" s="17" t="n">
        <f aca="false">('raw data'!DM107/TOT)*100</f>
        <v>0.530503978779841</v>
      </c>
      <c r="DN107" s="17" t="n">
        <f aca="false">('raw data'!DN107/TOT)*100</f>
        <v>0.530503978779841</v>
      </c>
      <c r="DO107" s="17" t="n">
        <f aca="false">('raw data'!DO107/TOT)*100</f>
        <v>0</v>
      </c>
      <c r="DP107" s="17" t="n">
        <f aca="false">('raw data'!DP107/TOT)*100</f>
        <v>0</v>
      </c>
      <c r="DQ107" s="17" t="n">
        <f aca="false">('raw data'!DQ107/TOT)*100</f>
        <v>0.26525198938992</v>
      </c>
      <c r="DR107" s="17" t="n">
        <f aca="false">('raw data'!DR107/TOT)*100</f>
        <v>14.0583554376658</v>
      </c>
      <c r="DS107" s="17" t="n">
        <f aca="false">('raw data'!DS107/TOT)*100</f>
        <v>1.85676392572944</v>
      </c>
      <c r="DT107" s="17" t="n">
        <f aca="false">('raw data'!DT107/TOT)*100</f>
        <v>0</v>
      </c>
      <c r="DU107" s="17" t="n">
        <f aca="false">('raw data'!DU107/TOT)*100</f>
        <v>1.3262599469496</v>
      </c>
      <c r="DV107" s="17" t="n">
        <f aca="false">('raw data'!DV107/TOT)*100</f>
        <v>0</v>
      </c>
      <c r="DW107" s="17" t="n">
        <f aca="false">('raw data'!DW107/TOT)*100</f>
        <v>0.530503978779841</v>
      </c>
      <c r="DX107" s="17" t="n">
        <f aca="false">SUM(C107:DW107)</f>
        <v>100</v>
      </c>
    </row>
    <row r="108" customFormat="false" ht="12" hidden="false" customHeight="false" outlineLevel="0" collapsed="false">
      <c r="A108" s="3" t="s">
        <v>242</v>
      </c>
      <c r="B108" s="13" t="n">
        <v>72.6</v>
      </c>
      <c r="C108" s="17" t="n">
        <f aca="false">('raw data'!C108/TOT)*100</f>
        <v>0.313479623824451</v>
      </c>
      <c r="D108" s="17" t="n">
        <f aca="false">('raw data'!D108/TOT)*100</f>
        <v>0</v>
      </c>
      <c r="E108" s="17" t="n">
        <f aca="false">('raw data'!E108/TOT)*100</f>
        <v>0</v>
      </c>
      <c r="F108" s="17" t="n">
        <f aca="false">('raw data'!F108/TOT)*100</f>
        <v>0</v>
      </c>
      <c r="G108" s="17" t="n">
        <f aca="false">('raw data'!G108/TOT)*100</f>
        <v>0</v>
      </c>
      <c r="H108" s="17" t="n">
        <f aca="false">('raw data'!H108/TOT)*100</f>
        <v>0</v>
      </c>
      <c r="I108" s="17" t="n">
        <f aca="false">('raw data'!I108/TOT)*100</f>
        <v>0</v>
      </c>
      <c r="J108" s="17" t="n">
        <f aca="false">('raw data'!J108/TOT)*100</f>
        <v>0.313479623824451</v>
      </c>
      <c r="K108" s="17" t="n">
        <f aca="false">('raw data'!K108/TOT)*100</f>
        <v>0</v>
      </c>
      <c r="L108" s="17" t="n">
        <f aca="false">('raw data'!L108/TOT)*100</f>
        <v>0</v>
      </c>
      <c r="M108" s="17" t="n">
        <f aca="false">('raw data'!M108/TOT)*100</f>
        <v>0.626959247648903</v>
      </c>
      <c r="N108" s="17" t="n">
        <f aca="false">('raw data'!N108/TOT)*100</f>
        <v>0</v>
      </c>
      <c r="O108" s="17" t="n">
        <f aca="false">('raw data'!O108/TOT)*100</f>
        <v>0</v>
      </c>
      <c r="P108" s="17" t="n">
        <f aca="false">('raw data'!P108/TOT)*100</f>
        <v>0.313479623824451</v>
      </c>
      <c r="Q108" s="17" t="n">
        <f aca="false">('raw data'!Q108/TOT)*100</f>
        <v>0</v>
      </c>
      <c r="R108" s="17" t="n">
        <f aca="false">('raw data'!R108/TOT)*100</f>
        <v>0</v>
      </c>
      <c r="S108" s="17" t="n">
        <f aca="false">('raw data'!S108/TOT)*100</f>
        <v>0</v>
      </c>
      <c r="T108" s="17" t="n">
        <f aca="false">('raw data'!T108/TOT)*100</f>
        <v>0</v>
      </c>
      <c r="U108" s="17" t="n">
        <f aca="false">('raw data'!U108/TOT)*100</f>
        <v>0</v>
      </c>
      <c r="V108" s="17" t="n">
        <f aca="false">('raw data'!V108/TOT)*100</f>
        <v>0</v>
      </c>
      <c r="W108" s="17" t="n">
        <f aca="false">('raw data'!W108/TOT)*100</f>
        <v>0</v>
      </c>
      <c r="X108" s="17" t="n">
        <f aca="false">('raw data'!X108/TOT)*100</f>
        <v>0.626959247648903</v>
      </c>
      <c r="Y108" s="17" t="n">
        <f aca="false">('raw data'!Y108/TOT)*100</f>
        <v>20.0626959247649</v>
      </c>
      <c r="Z108" s="17" t="n">
        <f aca="false">('raw data'!Z108/TOT)*100</f>
        <v>0</v>
      </c>
      <c r="AA108" s="17" t="n">
        <f aca="false">('raw data'!AA108/TOT)*100</f>
        <v>0</v>
      </c>
      <c r="AB108" s="17" t="n">
        <f aca="false">('raw data'!AB108/TOT)*100</f>
        <v>0</v>
      </c>
      <c r="AC108" s="17" t="n">
        <f aca="false">('raw data'!AC108/TOT)*100</f>
        <v>0</v>
      </c>
      <c r="AD108" s="17" t="n">
        <f aca="false">('raw data'!AD108/TOT)*100</f>
        <v>0</v>
      </c>
      <c r="AE108" s="17" t="n">
        <f aca="false">('raw data'!AE108/TOT)*100</f>
        <v>0</v>
      </c>
      <c r="AF108" s="17" t="n">
        <f aca="false">('raw data'!AF108/TOT)*100</f>
        <v>0.626959247648903</v>
      </c>
      <c r="AG108" s="17" t="n">
        <f aca="false">('raw data'!AG108/TOT)*100</f>
        <v>0</v>
      </c>
      <c r="AH108" s="17" t="n">
        <f aca="false">('raw data'!AH108/TOT)*100</f>
        <v>0</v>
      </c>
      <c r="AI108" s="17" t="n">
        <f aca="false">('raw data'!AI108/TOT)*100</f>
        <v>0</v>
      </c>
      <c r="AJ108" s="17" t="n">
        <f aca="false">('raw data'!AJ108/TOT)*100</f>
        <v>4.38871473354232</v>
      </c>
      <c r="AK108" s="17" t="n">
        <f aca="false">('raw data'!AK108/TOT)*100</f>
        <v>0</v>
      </c>
      <c r="AL108" s="17" t="n">
        <f aca="false">('raw data'!AL108/TOT)*100</f>
        <v>0</v>
      </c>
      <c r="AM108" s="17" t="n">
        <f aca="false">('raw data'!AM108/TOT)*100</f>
        <v>0</v>
      </c>
      <c r="AN108" s="17" t="n">
        <f aca="false">('raw data'!AN108/TOT)*100</f>
        <v>0</v>
      </c>
      <c r="AO108" s="17" t="n">
        <f aca="false">('raw data'!AO108/TOT)*100</f>
        <v>0</v>
      </c>
      <c r="AP108" s="17" t="n">
        <f aca="false">('raw data'!AP108/TOT)*100</f>
        <v>0</v>
      </c>
      <c r="AQ108" s="17" t="n">
        <f aca="false">('raw data'!AQ108/TOT)*100</f>
        <v>0</v>
      </c>
      <c r="AR108" s="17" t="n">
        <f aca="false">('raw data'!AR108/TOT)*100</f>
        <v>0</v>
      </c>
      <c r="AS108" s="17" t="n">
        <f aca="false">('raw data'!AS108/TOT)*100</f>
        <v>0</v>
      </c>
      <c r="AT108" s="17" t="n">
        <f aca="false">('raw data'!AT108/TOT)*100</f>
        <v>0</v>
      </c>
      <c r="AU108" s="17" t="n">
        <f aca="false">('raw data'!AU108/TOT)*100</f>
        <v>0</v>
      </c>
      <c r="AV108" s="17" t="n">
        <f aca="false">('raw data'!AV108/TOT)*100</f>
        <v>0</v>
      </c>
      <c r="AW108" s="17" t="n">
        <f aca="false">('raw data'!AW108/TOT)*100</f>
        <v>0</v>
      </c>
      <c r="AX108" s="17" t="n">
        <f aca="false">('raw data'!AX108/TOT)*100</f>
        <v>0</v>
      </c>
      <c r="AY108" s="17" t="n">
        <f aca="false">('raw data'!AY108/TOT)*100</f>
        <v>0</v>
      </c>
      <c r="AZ108" s="17" t="n">
        <f aca="false">('raw data'!AZ108/TOT)*100</f>
        <v>0.626959247648903</v>
      </c>
      <c r="BA108" s="17" t="n">
        <f aca="false">('raw data'!BA108/TOT)*100</f>
        <v>0</v>
      </c>
      <c r="BB108" s="17" t="n">
        <f aca="false">('raw data'!BB108/TOT)*100</f>
        <v>0</v>
      </c>
      <c r="BC108" s="17" t="n">
        <f aca="false">('raw data'!BC108/TOT)*100</f>
        <v>0</v>
      </c>
      <c r="BD108" s="17" t="n">
        <f aca="false">('raw data'!BD108/TOT)*100</f>
        <v>0</v>
      </c>
      <c r="BE108" s="17" t="n">
        <f aca="false">('raw data'!BE108/TOT)*100</f>
        <v>0</v>
      </c>
      <c r="BF108" s="17" t="n">
        <f aca="false">('raw data'!BF108/TOT)*100</f>
        <v>3.13479623824451</v>
      </c>
      <c r="BG108" s="17" t="n">
        <f aca="false">('raw data'!BG108/TOT)*100</f>
        <v>0.940438871473354</v>
      </c>
      <c r="BH108" s="17" t="n">
        <f aca="false">('raw data'!BH108/TOT)*100</f>
        <v>0</v>
      </c>
      <c r="BI108" s="17" t="n">
        <f aca="false">('raw data'!BI108/TOT)*100</f>
        <v>6.26959247648903</v>
      </c>
      <c r="BJ108" s="17" t="n">
        <f aca="false">('raw data'!BJ108/TOT)*100</f>
        <v>0</v>
      </c>
      <c r="BK108" s="17" t="n">
        <f aca="false">('raw data'!BK108/TOT)*100</f>
        <v>0</v>
      </c>
      <c r="BL108" s="17" t="n">
        <f aca="false">('raw data'!BL108/TOT)*100</f>
        <v>0</v>
      </c>
      <c r="BM108" s="17" t="n">
        <f aca="false">('raw data'!BM108/TOT)*100</f>
        <v>0</v>
      </c>
      <c r="BN108" s="17" t="n">
        <f aca="false">('raw data'!BN108/TOT)*100</f>
        <v>0</v>
      </c>
      <c r="BO108" s="17" t="n">
        <f aca="false">('raw data'!BO108/TOT)*100</f>
        <v>0</v>
      </c>
      <c r="BP108" s="17" t="n">
        <f aca="false">('raw data'!BP108/TOT)*100</f>
        <v>0</v>
      </c>
      <c r="BQ108" s="17" t="n">
        <f aca="false">('raw data'!BQ108/TOT)*100</f>
        <v>0</v>
      </c>
      <c r="BR108" s="17" t="n">
        <f aca="false">('raw data'!BR108/TOT)*100</f>
        <v>0</v>
      </c>
      <c r="BS108" s="17" t="n">
        <f aca="false">('raw data'!BS108/TOT)*100</f>
        <v>0</v>
      </c>
      <c r="BT108" s="17" t="n">
        <f aca="false">('raw data'!BT108/TOT)*100</f>
        <v>0</v>
      </c>
      <c r="BU108" s="17" t="n">
        <f aca="false">('raw data'!BU108/TOT)*100</f>
        <v>0</v>
      </c>
      <c r="BV108" s="17" t="n">
        <f aca="false">('raw data'!BV108/TOT)*100</f>
        <v>0.313479623824451</v>
      </c>
      <c r="BW108" s="17" t="n">
        <f aca="false">('raw data'!BW108/TOT)*100</f>
        <v>0.313479623824451</v>
      </c>
      <c r="BX108" s="17" t="n">
        <f aca="false">('raw data'!BX108/TOT)*100</f>
        <v>0</v>
      </c>
      <c r="BY108" s="17" t="n">
        <f aca="false">('raw data'!BY108/TOT)*100</f>
        <v>0.626959247648903</v>
      </c>
      <c r="CA108" s="17" t="n">
        <f aca="false">('raw data'!CA108/TOT)*100</f>
        <v>0</v>
      </c>
      <c r="CB108" s="17" t="n">
        <f aca="false">('raw data'!CB108/TOT)*100</f>
        <v>0</v>
      </c>
      <c r="CC108" s="17" t="n">
        <f aca="false">('raw data'!CC108/TOT)*100</f>
        <v>0</v>
      </c>
      <c r="CD108" s="17" t="n">
        <f aca="false">('raw data'!CD108/TOT)*100</f>
        <v>0</v>
      </c>
      <c r="CE108" s="17" t="n">
        <f aca="false">('raw data'!CE108/TOT)*100</f>
        <v>0</v>
      </c>
      <c r="CF108" s="17" t="n">
        <f aca="false">('raw data'!CF108/TOT)*100</f>
        <v>0</v>
      </c>
      <c r="CG108" s="17" t="n">
        <f aca="false">('raw data'!CG108/TOT)*100</f>
        <v>0</v>
      </c>
      <c r="CH108" s="17" t="n">
        <f aca="false">('raw data'!CH108/TOT)*100</f>
        <v>0</v>
      </c>
      <c r="CI108" s="17" t="n">
        <f aca="false">('raw data'!CI108/TOT)*100</f>
        <v>1.25391849529781</v>
      </c>
      <c r="CJ108" s="17" t="n">
        <f aca="false">('raw data'!CJ108/TOT)*100</f>
        <v>0</v>
      </c>
      <c r="CK108" s="17" t="n">
        <f aca="false">('raw data'!CK108/TOT)*100</f>
        <v>0</v>
      </c>
      <c r="CL108" s="17" t="n">
        <f aca="false">('raw data'!CL108/TOT)*100</f>
        <v>2.50783699059561</v>
      </c>
      <c r="CM108" s="17" t="n">
        <f aca="false">('raw data'!CM108/TOT)*100</f>
        <v>0.940438871473354</v>
      </c>
      <c r="CN108" s="17" t="n">
        <f aca="false">('raw data'!CN108/TOT)*100</f>
        <v>0.313479623824451</v>
      </c>
      <c r="CO108" s="17" t="n">
        <f aca="false">('raw data'!CO108/TOT)*100</f>
        <v>0.313479623824451</v>
      </c>
      <c r="CP108" s="17" t="n">
        <f aca="false">('raw data'!CP108/TOT)*100</f>
        <v>0</v>
      </c>
      <c r="CQ108" s="17" t="n">
        <f aca="false">('raw data'!CQ108/TOT)*100</f>
        <v>0</v>
      </c>
      <c r="CR108" s="17" t="n">
        <f aca="false">('raw data'!CR108/TOT)*100</f>
        <v>0.626959247648903</v>
      </c>
      <c r="CS108" s="17" t="n">
        <f aca="false">('raw data'!CS108/TOT)*100</f>
        <v>0</v>
      </c>
      <c r="CT108" s="17" t="n">
        <f aca="false">('raw data'!CT108/TOT)*100</f>
        <v>0.313479623824451</v>
      </c>
      <c r="CU108" s="17" t="n">
        <f aca="false">('raw data'!CU108/TOT)*100</f>
        <v>0.940438871473354</v>
      </c>
      <c r="CV108" s="17" t="n">
        <f aca="false">('raw data'!CV108/TOT)*100</f>
        <v>0.313479623824451</v>
      </c>
      <c r="CW108" s="17" t="n">
        <f aca="false">('raw data'!CW108/TOT)*100</f>
        <v>11.5987460815047</v>
      </c>
      <c r="CX108" s="17" t="n">
        <f aca="false">('raw data'!CX108/TOT)*100</f>
        <v>0</v>
      </c>
      <c r="CY108" s="17" t="n">
        <f aca="false">('raw data'!CY108/TOT)*100</f>
        <v>6.89655172413793</v>
      </c>
      <c r="CZ108" s="17" t="n">
        <f aca="false">('raw data'!CZ108/TOT)*100</f>
        <v>0</v>
      </c>
      <c r="DB108" s="17" t="n">
        <f aca="false">('raw data'!DB108/TOT)*100</f>
        <v>0.313479623824451</v>
      </c>
      <c r="DC108" s="17" t="n">
        <f aca="false">('raw data'!DC108/TOT)*100</f>
        <v>0</v>
      </c>
      <c r="DD108" s="17" t="n">
        <f aca="false">('raw data'!DD108/TOT)*100</f>
        <v>0</v>
      </c>
      <c r="DE108" s="17" t="n">
        <f aca="false">('raw data'!DE108/TOT)*100</f>
        <v>0</v>
      </c>
      <c r="DF108" s="17" t="n">
        <f aca="false">('raw data'!DF108/TOT)*100</f>
        <v>1.88087774294671</v>
      </c>
      <c r="DG108" s="17" t="n">
        <f aca="false">('raw data'!DG108/TOT)*100</f>
        <v>8.46394984326019</v>
      </c>
      <c r="DH108" s="17" t="n">
        <f aca="false">('raw data'!DH108/TOT)*100</f>
        <v>4.70219435736677</v>
      </c>
      <c r="DI108" s="17" t="n">
        <f aca="false">('raw data'!DI108/TOT)*100</f>
        <v>0.313479623824451</v>
      </c>
      <c r="DJ108" s="17" t="n">
        <f aca="false">('raw data'!DJ108/TOT)*100</f>
        <v>0</v>
      </c>
      <c r="DK108" s="17" t="n">
        <f aca="false">('raw data'!DK108/TOT)*100</f>
        <v>0</v>
      </c>
      <c r="DL108" s="17" t="n">
        <f aca="false">('raw data'!DL108/TOT)*100</f>
        <v>2.19435736677116</v>
      </c>
      <c r="DM108" s="17" t="n">
        <f aca="false">('raw data'!DM108/TOT)*100</f>
        <v>0</v>
      </c>
      <c r="DN108" s="17" t="n">
        <f aca="false">('raw data'!DN108/TOT)*100</f>
        <v>0.940438871473354</v>
      </c>
      <c r="DO108" s="17" t="n">
        <f aca="false">('raw data'!DO108/TOT)*100</f>
        <v>0</v>
      </c>
      <c r="DP108" s="17" t="n">
        <f aca="false">('raw data'!DP108/TOT)*100</f>
        <v>0</v>
      </c>
      <c r="DQ108" s="17" t="n">
        <f aca="false">('raw data'!DQ108/TOT)*100</f>
        <v>0</v>
      </c>
      <c r="DR108" s="17" t="n">
        <f aca="false">('raw data'!DR108/TOT)*100</f>
        <v>10.9717868338558</v>
      </c>
      <c r="DS108" s="17" t="n">
        <f aca="false">('raw data'!DS108/TOT)*100</f>
        <v>0.626959247648903</v>
      </c>
      <c r="DT108" s="17" t="n">
        <f aca="false">('raw data'!DT108/TOT)*100</f>
        <v>0</v>
      </c>
      <c r="DU108" s="17" t="n">
        <f aca="false">('raw data'!DU108/TOT)*100</f>
        <v>1.88087774294671</v>
      </c>
      <c r="DV108" s="17" t="n">
        <f aca="false">('raw data'!DV108/TOT)*100</f>
        <v>0.313479623824451</v>
      </c>
      <c r="DW108" s="17" t="n">
        <f aca="false">('raw data'!DW108/TOT)*100</f>
        <v>1.88087774294671</v>
      </c>
      <c r="DX108" s="17" t="n">
        <f aca="false">SUM(C108:DW108)</f>
        <v>100</v>
      </c>
    </row>
    <row r="109" customFormat="false" ht="12" hidden="false" customHeight="false" outlineLevel="0" collapsed="false">
      <c r="A109" s="1" t="s">
        <v>243</v>
      </c>
      <c r="B109" s="10" t="n">
        <v>72.8</v>
      </c>
      <c r="C109" s="17" t="n">
        <f aca="false">('raw data'!C109/TOT)*100</f>
        <v>0</v>
      </c>
      <c r="D109" s="17" t="n">
        <f aca="false">('raw data'!D109/TOT)*100</f>
        <v>0.248756218905473</v>
      </c>
      <c r="E109" s="17" t="n">
        <f aca="false">('raw data'!E109/TOT)*100</f>
        <v>0</v>
      </c>
      <c r="F109" s="17" t="n">
        <f aca="false">('raw data'!F109/TOT)*100</f>
        <v>0</v>
      </c>
      <c r="G109" s="17" t="n">
        <f aca="false">('raw data'!G109/TOT)*100</f>
        <v>0</v>
      </c>
      <c r="H109" s="17" t="n">
        <f aca="false">('raw data'!H109/TOT)*100</f>
        <v>0.746268656716418</v>
      </c>
      <c r="I109" s="17" t="n">
        <f aca="false">('raw data'!I109/TOT)*100</f>
        <v>0.248756218905473</v>
      </c>
      <c r="J109" s="17" t="n">
        <f aca="false">('raw data'!J109/TOT)*100</f>
        <v>0</v>
      </c>
      <c r="K109" s="17" t="n">
        <f aca="false">('raw data'!K109/TOT)*100</f>
        <v>0.248756218905473</v>
      </c>
      <c r="L109" s="17" t="n">
        <f aca="false">('raw data'!L109/TOT)*100</f>
        <v>0</v>
      </c>
      <c r="M109" s="17" t="n">
        <f aca="false">('raw data'!M109/TOT)*100</f>
        <v>0.746268656716418</v>
      </c>
      <c r="N109" s="17" t="n">
        <f aca="false">('raw data'!N109/TOT)*100</f>
        <v>0</v>
      </c>
      <c r="O109" s="17" t="n">
        <f aca="false">('raw data'!O109/TOT)*100</f>
        <v>0</v>
      </c>
      <c r="P109" s="17" t="n">
        <f aca="false">('raw data'!P109/TOT)*100</f>
        <v>0</v>
      </c>
      <c r="Q109" s="17" t="n">
        <f aca="false">('raw data'!Q109/TOT)*100</f>
        <v>0</v>
      </c>
      <c r="R109" s="17" t="n">
        <f aca="false">('raw data'!R109/TOT)*100</f>
        <v>0</v>
      </c>
      <c r="S109" s="17" t="n">
        <f aca="false">('raw data'!S109/TOT)*100</f>
        <v>0.248756218905473</v>
      </c>
      <c r="T109" s="17" t="n">
        <f aca="false">('raw data'!T109/TOT)*100</f>
        <v>0</v>
      </c>
      <c r="U109" s="17" t="n">
        <f aca="false">('raw data'!U109/TOT)*100</f>
        <v>0</v>
      </c>
      <c r="V109" s="17" t="n">
        <f aca="false">('raw data'!V109/TOT)*100</f>
        <v>0</v>
      </c>
      <c r="W109" s="17" t="n">
        <f aca="false">('raw data'!W109/TOT)*100</f>
        <v>0</v>
      </c>
      <c r="X109" s="17" t="n">
        <f aca="false">('raw data'!X109/TOT)*100</f>
        <v>0.248756218905473</v>
      </c>
      <c r="Y109" s="17" t="n">
        <f aca="false">('raw data'!Y109/TOT)*100</f>
        <v>13.9303482587065</v>
      </c>
      <c r="Z109" s="17" t="n">
        <f aca="false">('raw data'!Z109/TOT)*100</f>
        <v>0</v>
      </c>
      <c r="AA109" s="17" t="n">
        <f aca="false">('raw data'!AA109/TOT)*100</f>
        <v>0</v>
      </c>
      <c r="AB109" s="17" t="n">
        <f aca="false">('raw data'!AB109/TOT)*100</f>
        <v>0</v>
      </c>
      <c r="AC109" s="17" t="n">
        <f aca="false">('raw data'!AC109/TOT)*100</f>
        <v>0</v>
      </c>
      <c r="AD109" s="17" t="n">
        <f aca="false">('raw data'!AD109/TOT)*100</f>
        <v>0</v>
      </c>
      <c r="AE109" s="17" t="n">
        <f aca="false">('raw data'!AE109/TOT)*100</f>
        <v>0</v>
      </c>
      <c r="AF109" s="17" t="n">
        <f aca="false">('raw data'!AF109/TOT)*100</f>
        <v>0.248756218905473</v>
      </c>
      <c r="AG109" s="17" t="n">
        <f aca="false">('raw data'!AG109/TOT)*100</f>
        <v>0</v>
      </c>
      <c r="AH109" s="17" t="n">
        <f aca="false">('raw data'!AH109/TOT)*100</f>
        <v>0.248756218905473</v>
      </c>
      <c r="AI109" s="17" t="n">
        <f aca="false">('raw data'!AI109/TOT)*100</f>
        <v>0</v>
      </c>
      <c r="AJ109" s="17" t="n">
        <f aca="false">('raw data'!AJ109/TOT)*100</f>
        <v>2.23880597014925</v>
      </c>
      <c r="AK109" s="17" t="n">
        <f aca="false">('raw data'!AK109/TOT)*100</f>
        <v>0</v>
      </c>
      <c r="AL109" s="17" t="n">
        <f aca="false">('raw data'!AL109/TOT)*100</f>
        <v>0</v>
      </c>
      <c r="AM109" s="17" t="n">
        <f aca="false">('raw data'!AM109/TOT)*100</f>
        <v>0</v>
      </c>
      <c r="AN109" s="17" t="n">
        <f aca="false">('raw data'!AN109/TOT)*100</f>
        <v>0</v>
      </c>
      <c r="AO109" s="17" t="n">
        <f aca="false">('raw data'!AO109/TOT)*100</f>
        <v>0</v>
      </c>
      <c r="AP109" s="17" t="n">
        <f aca="false">('raw data'!AP109/TOT)*100</f>
        <v>0</v>
      </c>
      <c r="AQ109" s="17" t="n">
        <f aca="false">('raw data'!AQ109/TOT)*100</f>
        <v>0</v>
      </c>
      <c r="AR109" s="17" t="n">
        <f aca="false">('raw data'!AR109/TOT)*100</f>
        <v>0</v>
      </c>
      <c r="AS109" s="17" t="n">
        <f aca="false">('raw data'!AS109/TOT)*100</f>
        <v>0</v>
      </c>
      <c r="AT109" s="17" t="n">
        <f aca="false">('raw data'!AT109/TOT)*100</f>
        <v>0</v>
      </c>
      <c r="AU109" s="17" t="n">
        <f aca="false">('raw data'!AU109/TOT)*100</f>
        <v>0</v>
      </c>
      <c r="AV109" s="17" t="n">
        <f aca="false">('raw data'!AV109/TOT)*100</f>
        <v>0</v>
      </c>
      <c r="AW109" s="17" t="n">
        <f aca="false">('raw data'!AW109/TOT)*100</f>
        <v>0</v>
      </c>
      <c r="AX109" s="17" t="n">
        <f aca="false">('raw data'!AX109/TOT)*100</f>
        <v>0</v>
      </c>
      <c r="AY109" s="17" t="n">
        <f aca="false">('raw data'!AY109/TOT)*100</f>
        <v>0</v>
      </c>
      <c r="AZ109" s="17" t="n">
        <f aca="false">('raw data'!AZ109/TOT)*100</f>
        <v>0.248756218905473</v>
      </c>
      <c r="BA109" s="17" t="n">
        <f aca="false">('raw data'!BA109/TOT)*100</f>
        <v>0</v>
      </c>
      <c r="BB109" s="17" t="n">
        <f aca="false">('raw data'!BB109/TOT)*100</f>
        <v>0</v>
      </c>
      <c r="BC109" s="17" t="n">
        <f aca="false">('raw data'!BC109/TOT)*100</f>
        <v>0</v>
      </c>
      <c r="BD109" s="17" t="n">
        <f aca="false">('raw data'!BD109/TOT)*100</f>
        <v>0</v>
      </c>
      <c r="BE109" s="17" t="n">
        <f aca="false">('raw data'!BE109/TOT)*100</f>
        <v>0</v>
      </c>
      <c r="BF109" s="17" t="n">
        <f aca="false">('raw data'!BF109/TOT)*100</f>
        <v>0.248756218905473</v>
      </c>
      <c r="BG109" s="17" t="n">
        <f aca="false">('raw data'!BG109/TOT)*100</f>
        <v>1.24378109452736</v>
      </c>
      <c r="BH109" s="17" t="n">
        <f aca="false">('raw data'!BH109/TOT)*100</f>
        <v>0</v>
      </c>
      <c r="BI109" s="17" t="n">
        <f aca="false">('raw data'!BI109/TOT)*100</f>
        <v>3.48258706467662</v>
      </c>
      <c r="BJ109" s="17" t="n">
        <f aca="false">('raw data'!BJ109/TOT)*100</f>
        <v>0</v>
      </c>
      <c r="BK109" s="17" t="n">
        <f aca="false">('raw data'!BK109/TOT)*100</f>
        <v>0</v>
      </c>
      <c r="BL109" s="17" t="n">
        <f aca="false">('raw data'!BL109/TOT)*100</f>
        <v>0</v>
      </c>
      <c r="BM109" s="17" t="n">
        <f aca="false">('raw data'!BM109/TOT)*100</f>
        <v>0</v>
      </c>
      <c r="BN109" s="17" t="n">
        <f aca="false">('raw data'!BN109/TOT)*100</f>
        <v>0</v>
      </c>
      <c r="BO109" s="17" t="n">
        <f aca="false">('raw data'!BO109/TOT)*100</f>
        <v>0</v>
      </c>
      <c r="BP109" s="17" t="n">
        <f aca="false">('raw data'!BP109/TOT)*100</f>
        <v>0</v>
      </c>
      <c r="BQ109" s="17" t="n">
        <f aca="false">('raw data'!BQ109/TOT)*100</f>
        <v>0</v>
      </c>
      <c r="BR109" s="17" t="n">
        <f aca="false">('raw data'!BR109/TOT)*100</f>
        <v>0</v>
      </c>
      <c r="BS109" s="17" t="n">
        <f aca="false">('raw data'!BS109/TOT)*100</f>
        <v>0</v>
      </c>
      <c r="BT109" s="17" t="n">
        <f aca="false">('raw data'!BT109/TOT)*100</f>
        <v>0</v>
      </c>
      <c r="BU109" s="17" t="n">
        <f aca="false">('raw data'!BU109/TOT)*100</f>
        <v>0</v>
      </c>
      <c r="BV109" s="17" t="n">
        <f aca="false">('raw data'!BV109/TOT)*100</f>
        <v>0.497512437810945</v>
      </c>
      <c r="BW109" s="17" t="n">
        <f aca="false">('raw data'!BW109/TOT)*100</f>
        <v>0</v>
      </c>
      <c r="BX109" s="17" t="n">
        <f aca="false">('raw data'!BX109/TOT)*100</f>
        <v>0</v>
      </c>
      <c r="BY109" s="17" t="n">
        <f aca="false">('raw data'!BY109/TOT)*100</f>
        <v>1.49253731343284</v>
      </c>
      <c r="BZ109" s="17" t="n">
        <f aca="false">('raw data'!BZ109/TOT)*100</f>
        <v>0</v>
      </c>
      <c r="CA109" s="17" t="n">
        <f aca="false">('raw data'!CA109/TOT)*100</f>
        <v>0</v>
      </c>
      <c r="CB109" s="17" t="n">
        <f aca="false">('raw data'!CB109/TOT)*100</f>
        <v>0</v>
      </c>
      <c r="CC109" s="17" t="n">
        <f aca="false">('raw data'!CC109/TOT)*100</f>
        <v>0</v>
      </c>
      <c r="CD109" s="17" t="n">
        <f aca="false">('raw data'!CD109/TOT)*100</f>
        <v>0</v>
      </c>
      <c r="CE109" s="17" t="n">
        <f aca="false">('raw data'!CE109/TOT)*100</f>
        <v>0</v>
      </c>
      <c r="CF109" s="17" t="n">
        <f aca="false">('raw data'!CF109/TOT)*100</f>
        <v>0</v>
      </c>
      <c r="CG109" s="17" t="n">
        <f aca="false">('raw data'!CG109/TOT)*100</f>
        <v>0</v>
      </c>
      <c r="CI109" s="17" t="n">
        <f aca="false">('raw data'!CI109/TOT)*100</f>
        <v>2.23880597014925</v>
      </c>
      <c r="CJ109" s="17" t="n">
        <f aca="false">('raw data'!CJ109/TOT)*100</f>
        <v>0</v>
      </c>
      <c r="CK109" s="17" t="n">
        <f aca="false">('raw data'!CK109/TOT)*100</f>
        <v>0.497512437810945</v>
      </c>
      <c r="CL109" s="17" t="n">
        <f aca="false">('raw data'!CL109/TOT)*100</f>
        <v>0</v>
      </c>
      <c r="CM109" s="17" t="n">
        <f aca="false">('raw data'!CM109/TOT)*100</f>
        <v>2.98507462686567</v>
      </c>
      <c r="CN109" s="17" t="n">
        <f aca="false">('raw data'!CN109/TOT)*100</f>
        <v>0.995024875621891</v>
      </c>
      <c r="CO109" s="17" t="n">
        <f aca="false">('raw data'!CO109/TOT)*100</f>
        <v>0.746268656716418</v>
      </c>
      <c r="CP109" s="17" t="n">
        <f aca="false">('raw data'!CP109/TOT)*100</f>
        <v>0</v>
      </c>
      <c r="CQ109" s="17" t="n">
        <f aca="false">('raw data'!CQ109/TOT)*100</f>
        <v>0</v>
      </c>
      <c r="CR109" s="17" t="n">
        <f aca="false">('raw data'!CR109/TOT)*100</f>
        <v>0.995024875621891</v>
      </c>
      <c r="CS109" s="17" t="n">
        <f aca="false">('raw data'!CS109/TOT)*100</f>
        <v>0</v>
      </c>
      <c r="CT109" s="17" t="n">
        <f aca="false">('raw data'!CT109/TOT)*100</f>
        <v>0</v>
      </c>
      <c r="CU109" s="17" t="n">
        <f aca="false">('raw data'!CU109/TOT)*100</f>
        <v>0</v>
      </c>
      <c r="CV109" s="17" t="n">
        <f aca="false">('raw data'!CV109/TOT)*100</f>
        <v>0.248756218905473</v>
      </c>
      <c r="CW109" s="17" t="n">
        <f aca="false">('raw data'!CW109/TOT)*100</f>
        <v>13.9303482587065</v>
      </c>
      <c r="CX109" s="17" t="n">
        <f aca="false">('raw data'!CX109/TOT)*100</f>
        <v>0.248756218905473</v>
      </c>
      <c r="CY109" s="17" t="n">
        <f aca="false">('raw data'!CY109/TOT)*100</f>
        <v>6.21890547263682</v>
      </c>
      <c r="CZ109" s="17" t="n">
        <f aca="false">('raw data'!CZ109/TOT)*100</f>
        <v>0</v>
      </c>
      <c r="DA109" s="17" t="n">
        <f aca="false">('raw data'!DA109/TOT)*100</f>
        <v>0</v>
      </c>
      <c r="DB109" s="17" t="n">
        <f aca="false">('raw data'!DB109/TOT)*100</f>
        <v>0.248756218905473</v>
      </c>
      <c r="DC109" s="17" t="n">
        <f aca="false">('raw data'!DC109/TOT)*100</f>
        <v>0</v>
      </c>
      <c r="DD109" s="17" t="n">
        <f aca="false">('raw data'!DD109/TOT)*100</f>
        <v>0</v>
      </c>
      <c r="DE109" s="17" t="n">
        <f aca="false">('raw data'!DE109/TOT)*100</f>
        <v>0</v>
      </c>
      <c r="DF109" s="17" t="n">
        <f aca="false">('raw data'!DF109/TOT)*100</f>
        <v>2.48756218905473</v>
      </c>
      <c r="DG109" s="17" t="n">
        <f aca="false">('raw data'!DG109/TOT)*100</f>
        <v>1.99004975124378</v>
      </c>
      <c r="DH109" s="17" t="n">
        <f aca="false">('raw data'!DH109/TOT)*100</f>
        <v>19.1542288557214</v>
      </c>
      <c r="DI109" s="17" t="n">
        <f aca="false">('raw data'!DI109/TOT)*100</f>
        <v>0.248756218905473</v>
      </c>
      <c r="DJ109" s="17" t="n">
        <f aca="false">('raw data'!DJ109/TOT)*100</f>
        <v>0</v>
      </c>
      <c r="DK109" s="17" t="n">
        <f aca="false">('raw data'!DK109/TOT)*100</f>
        <v>0.248756218905473</v>
      </c>
      <c r="DL109" s="17" t="n">
        <f aca="false">('raw data'!DL109/TOT)*100</f>
        <v>2.98507462686567</v>
      </c>
      <c r="DM109" s="17" t="n">
        <f aca="false">('raw data'!DM109/TOT)*100</f>
        <v>0</v>
      </c>
      <c r="DN109" s="17" t="n">
        <f aca="false">('raw data'!DN109/TOT)*100</f>
        <v>0</v>
      </c>
      <c r="DO109" s="17" t="n">
        <f aca="false">('raw data'!DO109/TOT)*100</f>
        <v>0</v>
      </c>
      <c r="DP109" s="17" t="n">
        <f aca="false">('raw data'!DP109/TOT)*100</f>
        <v>0</v>
      </c>
      <c r="DQ109" s="17" t="n">
        <f aca="false">('raw data'!DQ109/TOT)*100</f>
        <v>0</v>
      </c>
      <c r="DR109" s="17" t="n">
        <f aca="false">('raw data'!DR109/TOT)*100</f>
        <v>11.6915422885572</v>
      </c>
      <c r="DS109" s="17" t="n">
        <f aca="false">('raw data'!DS109/TOT)*100</f>
        <v>0.746268656716418</v>
      </c>
      <c r="DT109" s="17" t="n">
        <f aca="false">('raw data'!DT109/TOT)*100</f>
        <v>0</v>
      </c>
      <c r="DU109" s="17" t="n">
        <f aca="false">('raw data'!DU109/TOT)*100</f>
        <v>3.48258706467662</v>
      </c>
      <c r="DV109" s="17" t="n">
        <f aca="false">('raw data'!DV109/TOT)*100</f>
        <v>0</v>
      </c>
      <c r="DW109" s="17" t="n">
        <f aca="false">('raw data'!DW109/TOT)*100</f>
        <v>0.995024875621891</v>
      </c>
      <c r="DX109" s="17" t="n">
        <f aca="false">SUM(C109:DW109)</f>
        <v>100</v>
      </c>
    </row>
    <row r="110" customFormat="false" ht="12" hidden="false" customHeight="false" outlineLevel="0" collapsed="false">
      <c r="A110" s="1" t="s">
        <v>244</v>
      </c>
      <c r="B110" s="10" t="n">
        <v>72.79</v>
      </c>
      <c r="C110" s="17" t="n">
        <f aca="false">('raw data'!C110/TOT)*100</f>
        <v>0.218340611353712</v>
      </c>
      <c r="D110" s="17" t="n">
        <f aca="false">('raw data'!D110/TOT)*100</f>
        <v>0</v>
      </c>
      <c r="E110" s="17" t="n">
        <f aca="false">('raw data'!E110/TOT)*100</f>
        <v>0</v>
      </c>
      <c r="F110" s="17" t="n">
        <f aca="false">('raw data'!F110/TOT)*100</f>
        <v>0</v>
      </c>
      <c r="G110" s="17" t="n">
        <f aca="false">('raw data'!G110/TOT)*100</f>
        <v>0.218340611353712</v>
      </c>
      <c r="H110" s="17" t="n">
        <f aca="false">('raw data'!H110/TOT)*100</f>
        <v>0.873362445414847</v>
      </c>
      <c r="I110" s="17" t="n">
        <f aca="false">('raw data'!I110/TOT)*100</f>
        <v>0</v>
      </c>
      <c r="J110" s="17" t="n">
        <f aca="false">('raw data'!J110/TOT)*100</f>
        <v>1.09170305676856</v>
      </c>
      <c r="K110" s="17" t="n">
        <f aca="false">('raw data'!K110/TOT)*100</f>
        <v>0.218340611353712</v>
      </c>
      <c r="L110" s="17" t="n">
        <f aca="false">('raw data'!L110/TOT)*100</f>
        <v>0</v>
      </c>
      <c r="M110" s="17" t="n">
        <f aca="false">('raw data'!M110/TOT)*100</f>
        <v>2.83842794759825</v>
      </c>
      <c r="N110" s="17" t="n">
        <f aca="false">('raw data'!N110/TOT)*100</f>
        <v>0</v>
      </c>
      <c r="O110" s="17" t="n">
        <f aca="false">('raw data'!O110/TOT)*100</f>
        <v>0</v>
      </c>
      <c r="P110" s="17" t="n">
        <f aca="false">('raw data'!P110/TOT)*100</f>
        <v>0</v>
      </c>
      <c r="Q110" s="17" t="n">
        <f aca="false">('raw data'!Q110/TOT)*100</f>
        <v>0.436681222707424</v>
      </c>
      <c r="R110" s="17" t="n">
        <f aca="false">('raw data'!R110/TOT)*100</f>
        <v>0</v>
      </c>
      <c r="S110" s="17" t="n">
        <f aca="false">('raw data'!S110/TOT)*100</f>
        <v>0</v>
      </c>
      <c r="T110" s="17" t="n">
        <f aca="false">('raw data'!T110/TOT)*100</f>
        <v>0.218340611353712</v>
      </c>
      <c r="U110" s="17" t="n">
        <f aca="false">('raw data'!U110/TOT)*100</f>
        <v>0</v>
      </c>
      <c r="V110" s="17" t="n">
        <f aca="false">('raw data'!V110/TOT)*100</f>
        <v>0</v>
      </c>
      <c r="W110" s="17" t="n">
        <f aca="false">('raw data'!W110/TOT)*100</f>
        <v>0.218340611353712</v>
      </c>
      <c r="X110" s="17" t="n">
        <f aca="false">('raw data'!X110/TOT)*100</f>
        <v>0.436681222707424</v>
      </c>
      <c r="Y110" s="17" t="n">
        <f aca="false">('raw data'!Y110/TOT)*100</f>
        <v>17.6855895196507</v>
      </c>
      <c r="Z110" s="17" t="n">
        <f aca="false">('raw data'!Z110/TOT)*100</f>
        <v>0</v>
      </c>
      <c r="AA110" s="17" t="n">
        <f aca="false">('raw data'!AA110/TOT)*100</f>
        <v>0</v>
      </c>
      <c r="AB110" s="17" t="n">
        <f aca="false">('raw data'!AB110/TOT)*100</f>
        <v>0</v>
      </c>
      <c r="AC110" s="17" t="n">
        <f aca="false">('raw data'!AC110/TOT)*100</f>
        <v>0</v>
      </c>
      <c r="AD110" s="17" t="n">
        <f aca="false">('raw data'!AD110/TOT)*100</f>
        <v>0</v>
      </c>
      <c r="AE110" s="17" t="n">
        <f aca="false">('raw data'!AE110/TOT)*100</f>
        <v>0</v>
      </c>
      <c r="AF110" s="17" t="n">
        <f aca="false">('raw data'!AF110/TOT)*100</f>
        <v>0.218340611353712</v>
      </c>
      <c r="AG110" s="17" t="n">
        <f aca="false">('raw data'!AG110/TOT)*100</f>
        <v>0</v>
      </c>
      <c r="AH110" s="17" t="n">
        <f aca="false">('raw data'!AH110/TOT)*100</f>
        <v>0.218340611353712</v>
      </c>
      <c r="AI110" s="17" t="n">
        <f aca="false">('raw data'!AI110/TOT)*100</f>
        <v>0</v>
      </c>
      <c r="AJ110" s="17" t="n">
        <f aca="false">('raw data'!AJ110/TOT)*100</f>
        <v>2.83842794759825</v>
      </c>
      <c r="AK110" s="17" t="n">
        <f aca="false">('raw data'!AK110/TOT)*100</f>
        <v>0</v>
      </c>
      <c r="AL110" s="17" t="n">
        <f aca="false">('raw data'!AL110/TOT)*100</f>
        <v>0</v>
      </c>
      <c r="AM110" s="17" t="n">
        <f aca="false">('raw data'!AM110/TOT)*100</f>
        <v>0.655021834061135</v>
      </c>
      <c r="AN110" s="17" t="n">
        <f aca="false">('raw data'!AN110/TOT)*100</f>
        <v>0</v>
      </c>
      <c r="AO110" s="17" t="n">
        <f aca="false">('raw data'!AO110/TOT)*100</f>
        <v>0</v>
      </c>
      <c r="AP110" s="17" t="n">
        <f aca="false">('raw data'!AP110/TOT)*100</f>
        <v>0</v>
      </c>
      <c r="AQ110" s="17" t="n">
        <f aca="false">('raw data'!AQ110/TOT)*100</f>
        <v>0</v>
      </c>
      <c r="AR110" s="17" t="n">
        <f aca="false">('raw data'!AR110/TOT)*100</f>
        <v>0</v>
      </c>
      <c r="AS110" s="17" t="n">
        <f aca="false">('raw data'!AS110/TOT)*100</f>
        <v>0</v>
      </c>
      <c r="AT110" s="17" t="n">
        <f aca="false">('raw data'!AT110/TOT)*100</f>
        <v>0</v>
      </c>
      <c r="AU110" s="17" t="n">
        <f aca="false">('raw data'!AU110/TOT)*100</f>
        <v>0</v>
      </c>
      <c r="AV110" s="17" t="n">
        <f aca="false">('raw data'!AV110/TOT)*100</f>
        <v>0</v>
      </c>
      <c r="AW110" s="17" t="n">
        <f aca="false">('raw data'!AW110/TOT)*100</f>
        <v>0</v>
      </c>
      <c r="AX110" s="17" t="n">
        <f aca="false">('raw data'!AX110/TOT)*100</f>
        <v>0</v>
      </c>
      <c r="AY110" s="17" t="n">
        <f aca="false">('raw data'!AY110/TOT)*100</f>
        <v>0</v>
      </c>
      <c r="AZ110" s="17" t="n">
        <f aca="false">('raw data'!AZ110/TOT)*100</f>
        <v>0</v>
      </c>
      <c r="BA110" s="17" t="n">
        <f aca="false">('raw data'!BA110/TOT)*100</f>
        <v>0</v>
      </c>
      <c r="BB110" s="17" t="n">
        <f aca="false">('raw data'!BB110/TOT)*100</f>
        <v>0</v>
      </c>
      <c r="BC110" s="17" t="n">
        <f aca="false">('raw data'!BC110/TOT)*100</f>
        <v>0</v>
      </c>
      <c r="BD110" s="17" t="n">
        <f aca="false">('raw data'!BD110/TOT)*100</f>
        <v>0.436681222707424</v>
      </c>
      <c r="BE110" s="17" t="n">
        <f aca="false">('raw data'!BE110/TOT)*100</f>
        <v>0</v>
      </c>
      <c r="BF110" s="17" t="n">
        <f aca="false">('raw data'!BF110/TOT)*100</f>
        <v>4.80349344978166</v>
      </c>
      <c r="BG110" s="17" t="n">
        <f aca="false">('raw data'!BG110/TOT)*100</f>
        <v>0.436681222707424</v>
      </c>
      <c r="BH110" s="17" t="n">
        <f aca="false">('raw data'!BH110/TOT)*100</f>
        <v>0</v>
      </c>
      <c r="BI110" s="17" t="n">
        <f aca="false">('raw data'!BI110/TOT)*100</f>
        <v>2.40174672489083</v>
      </c>
      <c r="BJ110" s="17" t="n">
        <f aca="false">('raw data'!BJ110/TOT)*100</f>
        <v>0.218340611353712</v>
      </c>
      <c r="BK110" s="17" t="n">
        <f aca="false">('raw data'!BK110/TOT)*100</f>
        <v>0</v>
      </c>
      <c r="BL110" s="17" t="n">
        <f aca="false">('raw data'!BL110/TOT)*100</f>
        <v>0</v>
      </c>
      <c r="BM110" s="17" t="n">
        <f aca="false">('raw data'!BM110/TOT)*100</f>
        <v>0</v>
      </c>
      <c r="BN110" s="17" t="n">
        <f aca="false">('raw data'!BN110/TOT)*100</f>
        <v>0</v>
      </c>
      <c r="BO110" s="17" t="n">
        <f aca="false">('raw data'!BO110/TOT)*100</f>
        <v>0</v>
      </c>
      <c r="BP110" s="17" t="n">
        <f aca="false">('raw data'!BP110/TOT)*100</f>
        <v>0</v>
      </c>
      <c r="BQ110" s="17" t="n">
        <f aca="false">('raw data'!BQ110/TOT)*100</f>
        <v>0</v>
      </c>
      <c r="BR110" s="17" t="n">
        <f aca="false">('raw data'!BR110/TOT)*100</f>
        <v>0</v>
      </c>
      <c r="BS110" s="17" t="n">
        <f aca="false">('raw data'!BS110/TOT)*100</f>
        <v>0</v>
      </c>
      <c r="BT110" s="17" t="n">
        <f aca="false">('raw data'!BT110/TOT)*100</f>
        <v>0</v>
      </c>
      <c r="BU110" s="17" t="n">
        <f aca="false">('raw data'!BU110/TOT)*100</f>
        <v>0</v>
      </c>
      <c r="BV110" s="17" t="n">
        <f aca="false">('raw data'!BV110/TOT)*100</f>
        <v>0</v>
      </c>
      <c r="BW110" s="17" t="n">
        <f aca="false">('raw data'!BW110/TOT)*100</f>
        <v>0.218340611353712</v>
      </c>
      <c r="BX110" s="17" t="n">
        <f aca="false">('raw data'!BX110/TOT)*100</f>
        <v>0</v>
      </c>
      <c r="BY110" s="17" t="n">
        <f aca="false">('raw data'!BY110/TOT)*100</f>
        <v>0.873362445414847</v>
      </c>
      <c r="BZ110" s="17" t="n">
        <f aca="false">('raw data'!BZ110/TOT)*100</f>
        <v>0</v>
      </c>
      <c r="CA110" s="17" t="n">
        <f aca="false">('raw data'!CA110/TOT)*100</f>
        <v>0</v>
      </c>
      <c r="CB110" s="17" t="n">
        <f aca="false">('raw data'!CB110/TOT)*100</f>
        <v>0</v>
      </c>
      <c r="CC110" s="17" t="n">
        <f aca="false">('raw data'!CC110/TOT)*100</f>
        <v>0</v>
      </c>
      <c r="CD110" s="17" t="n">
        <f aca="false">('raw data'!CD110/TOT)*100</f>
        <v>0</v>
      </c>
      <c r="CE110" s="17" t="n">
        <f aca="false">('raw data'!CE110/TOT)*100</f>
        <v>0</v>
      </c>
      <c r="CF110" s="17" t="n">
        <f aca="false">('raw data'!CF110/TOT)*100</f>
        <v>0.218340611353712</v>
      </c>
      <c r="CG110" s="17" t="n">
        <f aca="false">('raw data'!CG110/TOT)*100</f>
        <v>0.218340611353712</v>
      </c>
      <c r="CH110" s="17" t="n">
        <f aca="false">('raw data'!CH110/TOT)*100</f>
        <v>0</v>
      </c>
      <c r="CI110" s="17" t="n">
        <f aca="false">('raw data'!CI110/TOT)*100</f>
        <v>0.436681222707424</v>
      </c>
      <c r="CJ110" s="17" t="n">
        <f aca="false">('raw data'!CJ110/TOT)*100</f>
        <v>0</v>
      </c>
      <c r="CK110" s="17" t="n">
        <f aca="false">('raw data'!CK110/TOT)*100</f>
        <v>0</v>
      </c>
      <c r="CL110" s="17" t="n">
        <f aca="false">('raw data'!CL110/TOT)*100</f>
        <v>0</v>
      </c>
      <c r="CM110" s="17" t="n">
        <f aca="false">('raw data'!CM110/TOT)*100</f>
        <v>3.7117903930131</v>
      </c>
      <c r="CN110" s="17" t="n">
        <f aca="false">('raw data'!CN110/TOT)*100</f>
        <v>0.655021834061135</v>
      </c>
      <c r="CO110" s="17" t="n">
        <f aca="false">('raw data'!CO110/TOT)*100</f>
        <v>0</v>
      </c>
      <c r="CP110" s="17" t="n">
        <f aca="false">('raw data'!CP110/TOT)*100</f>
        <v>0</v>
      </c>
      <c r="CQ110" s="17" t="n">
        <f aca="false">('raw data'!CQ110/TOT)*100</f>
        <v>0</v>
      </c>
      <c r="CR110" s="17" t="n">
        <f aca="false">('raw data'!CR110/TOT)*100</f>
        <v>0.873362445414847</v>
      </c>
      <c r="CS110" s="17" t="n">
        <f aca="false">('raw data'!CS110/TOT)*100</f>
        <v>0</v>
      </c>
      <c r="CT110" s="17" t="n">
        <f aca="false">('raw data'!CT110/TOT)*100</f>
        <v>0</v>
      </c>
      <c r="CU110" s="17" t="n">
        <f aca="false">('raw data'!CU110/TOT)*100</f>
        <v>0.436681222707424</v>
      </c>
      <c r="CV110" s="17" t="n">
        <f aca="false">('raw data'!CV110/TOT)*100</f>
        <v>0</v>
      </c>
      <c r="CW110" s="17" t="n">
        <f aca="false">('raw data'!CW110/TOT)*100</f>
        <v>10.0436681222707</v>
      </c>
      <c r="CX110" s="17" t="n">
        <f aca="false">('raw data'!CX110/TOT)*100</f>
        <v>0.655021834061135</v>
      </c>
      <c r="CY110" s="17" t="n">
        <f aca="false">('raw data'!CY110/TOT)*100</f>
        <v>5.89519650655022</v>
      </c>
      <c r="CZ110" s="17" t="n">
        <f aca="false">('raw data'!CZ110/TOT)*100</f>
        <v>0</v>
      </c>
      <c r="DA110" s="17" t="n">
        <f aca="false">('raw data'!DA110/TOT)*100</f>
        <v>0</v>
      </c>
      <c r="DB110" s="17" t="n">
        <f aca="false">('raw data'!DB110/TOT)*100</f>
        <v>0</v>
      </c>
      <c r="DC110" s="17" t="n">
        <f aca="false">('raw data'!DC110/TOT)*100</f>
        <v>0.436681222707424</v>
      </c>
      <c r="DD110" s="17" t="n">
        <f aca="false">('raw data'!DD110/TOT)*100</f>
        <v>0</v>
      </c>
      <c r="DE110" s="17" t="n">
        <f aca="false">('raw data'!DE110/TOT)*100</f>
        <v>0</v>
      </c>
      <c r="DF110" s="17" t="n">
        <f aca="false">('raw data'!DF110/TOT)*100</f>
        <v>4.80349344978166</v>
      </c>
      <c r="DG110" s="17" t="n">
        <f aca="false">('raw data'!DG110/TOT)*100</f>
        <v>1.52838427947598</v>
      </c>
      <c r="DH110" s="17" t="n">
        <f aca="false">('raw data'!DH110/TOT)*100</f>
        <v>7.64192139737991</v>
      </c>
      <c r="DI110" s="17" t="n">
        <f aca="false">('raw data'!DI110/TOT)*100</f>
        <v>0</v>
      </c>
      <c r="DJ110" s="17" t="n">
        <f aca="false">('raw data'!DJ110/TOT)*100</f>
        <v>0</v>
      </c>
      <c r="DK110" s="17" t="n">
        <f aca="false">('raw data'!DK110/TOT)*100</f>
        <v>0.218340611353712</v>
      </c>
      <c r="DL110" s="17" t="n">
        <f aca="false">('raw data'!DL110/TOT)*100</f>
        <v>1.96506550218341</v>
      </c>
      <c r="DM110" s="17" t="n">
        <f aca="false">('raw data'!DM110/TOT)*100</f>
        <v>2.18340611353712</v>
      </c>
      <c r="DN110" s="17" t="n">
        <f aca="false">('raw data'!DN110/TOT)*100</f>
        <v>0.218340611353712</v>
      </c>
      <c r="DO110" s="17" t="n">
        <f aca="false">('raw data'!DO110/TOT)*100</f>
        <v>0</v>
      </c>
      <c r="DP110" s="17" t="n">
        <f aca="false">('raw data'!DP110/TOT)*100</f>
        <v>0</v>
      </c>
      <c r="DQ110" s="17" t="n">
        <f aca="false">('raw data'!DQ110/TOT)*100</f>
        <v>0.436681222707424</v>
      </c>
      <c r="DR110" s="17" t="n">
        <f aca="false">('raw data'!DR110/TOT)*100</f>
        <v>13.9737991266376</v>
      </c>
      <c r="DS110" s="17" t="n">
        <f aca="false">('raw data'!DS110/TOT)*100</f>
        <v>0.436681222707424</v>
      </c>
      <c r="DT110" s="17" t="n">
        <f aca="false">('raw data'!DT110/TOT)*100</f>
        <v>0</v>
      </c>
      <c r="DU110" s="17" t="n">
        <f aca="false">('raw data'!DU110/TOT)*100</f>
        <v>3.7117903930131</v>
      </c>
      <c r="DV110" s="17" t="n">
        <f aca="false">('raw data'!DV110/TOT)*100</f>
        <v>0</v>
      </c>
      <c r="DW110" s="17" t="n">
        <f aca="false">('raw data'!DW110/TOT)*100</f>
        <v>1.52838427947598</v>
      </c>
      <c r="DX110" s="17" t="n">
        <f aca="false">SUM(C110:DW110)</f>
        <v>100</v>
      </c>
    </row>
    <row r="111" customFormat="false" ht="12" hidden="false" customHeight="false" outlineLevel="0" collapsed="false">
      <c r="A111" s="14" t="s">
        <v>245</v>
      </c>
      <c r="B111" s="15" t="n">
        <v>73.8</v>
      </c>
      <c r="C111" s="17" t="n">
        <f aca="false">('raw data'!C111/TOT)*100</f>
        <v>0</v>
      </c>
      <c r="D111" s="17" t="n">
        <f aca="false">('raw data'!D111/TOT)*100</f>
        <v>0</v>
      </c>
      <c r="E111" s="17" t="n">
        <f aca="false">('raw data'!E111/TOT)*100</f>
        <v>0</v>
      </c>
      <c r="F111" s="17" t="n">
        <f aca="false">('raw data'!F111/TOT)*100</f>
        <v>0</v>
      </c>
      <c r="G111" s="17" t="n">
        <f aca="false">('raw data'!G111/TOT)*100</f>
        <v>0.307692307692308</v>
      </c>
      <c r="H111" s="17" t="n">
        <f aca="false">('raw data'!H111/TOT)*100</f>
        <v>0.307692307692308</v>
      </c>
      <c r="I111" s="17" t="n">
        <f aca="false">('raw data'!I111/TOT)*100</f>
        <v>0</v>
      </c>
      <c r="J111" s="17" t="n">
        <f aca="false">('raw data'!J111/TOT)*100</f>
        <v>0</v>
      </c>
      <c r="K111" s="17" t="n">
        <f aca="false">('raw data'!K111/TOT)*100</f>
        <v>0</v>
      </c>
      <c r="L111" s="17" t="n">
        <f aca="false">('raw data'!L111/TOT)*100</f>
        <v>0</v>
      </c>
      <c r="M111" s="17" t="n">
        <f aca="false">('raw data'!M111/TOT)*100</f>
        <v>0</v>
      </c>
      <c r="N111" s="17" t="n">
        <f aca="false">('raw data'!N111/TOT)*100</f>
        <v>0</v>
      </c>
      <c r="O111" s="17" t="n">
        <f aca="false">('raw data'!O111/TOT)*100</f>
        <v>0</v>
      </c>
      <c r="P111" s="17" t="n">
        <f aca="false">('raw data'!P111/TOT)*100</f>
        <v>0</v>
      </c>
      <c r="Q111" s="17" t="n">
        <f aca="false">('raw data'!Q111/TOT)*100</f>
        <v>0.307692307692308</v>
      </c>
      <c r="R111" s="17" t="n">
        <f aca="false">('raw data'!R111/TOT)*100</f>
        <v>0</v>
      </c>
      <c r="S111" s="17" t="n">
        <f aca="false">('raw data'!S111/TOT)*100</f>
        <v>0.307692307692308</v>
      </c>
      <c r="T111" s="17" t="n">
        <f aca="false">('raw data'!T111/TOT)*100</f>
        <v>0.307692307692308</v>
      </c>
      <c r="U111" s="17" t="n">
        <f aca="false">('raw data'!U111/TOT)*100</f>
        <v>0</v>
      </c>
      <c r="V111" s="17" t="n">
        <f aca="false">('raw data'!V111/TOT)*100</f>
        <v>0</v>
      </c>
      <c r="W111" s="17" t="n">
        <f aca="false">('raw data'!W111/TOT)*100</f>
        <v>0</v>
      </c>
      <c r="X111" s="17" t="n">
        <f aca="false">('raw data'!X111/TOT)*100</f>
        <v>0.923076923076923</v>
      </c>
      <c r="Y111" s="17" t="n">
        <f aca="false">('raw data'!Y111/TOT)*100</f>
        <v>5.23076923076923</v>
      </c>
      <c r="Z111" s="17" t="n">
        <f aca="false">('raw data'!Z111/TOT)*100</f>
        <v>0</v>
      </c>
      <c r="AA111" s="17" t="n">
        <f aca="false">('raw data'!AA111/TOT)*100</f>
        <v>0</v>
      </c>
      <c r="AB111" s="17" t="n">
        <f aca="false">('raw data'!AB111/TOT)*100</f>
        <v>0</v>
      </c>
      <c r="AC111" s="17" t="n">
        <f aca="false">('raw data'!AC111/TOT)*100</f>
        <v>0</v>
      </c>
      <c r="AD111" s="17" t="n">
        <f aca="false">('raw data'!AD111/TOT)*100</f>
        <v>0</v>
      </c>
      <c r="AE111" s="17" t="n">
        <f aca="false">('raw data'!AE111/TOT)*100</f>
        <v>0</v>
      </c>
      <c r="AF111" s="17" t="n">
        <f aca="false">('raw data'!AF111/TOT)*100</f>
        <v>0.923076923076923</v>
      </c>
      <c r="AG111" s="17" t="n">
        <f aca="false">('raw data'!AG111/TOT)*100</f>
        <v>0</v>
      </c>
      <c r="AH111" s="17" t="n">
        <f aca="false">('raw data'!AH111/TOT)*100</f>
        <v>0</v>
      </c>
      <c r="AI111" s="17" t="n">
        <f aca="false">('raw data'!AI111/TOT)*100</f>
        <v>0</v>
      </c>
      <c r="AJ111" s="17" t="n">
        <f aca="false">('raw data'!AJ111/TOT)*100</f>
        <v>2.15384615384615</v>
      </c>
      <c r="AK111" s="17" t="n">
        <f aca="false">('raw data'!AK111/TOT)*100</f>
        <v>0</v>
      </c>
      <c r="AL111" s="17" t="n">
        <f aca="false">('raw data'!AL111/TOT)*100</f>
        <v>0</v>
      </c>
      <c r="AN111" s="17" t="n">
        <f aca="false">('raw data'!AN111/TOT)*100</f>
        <v>0</v>
      </c>
      <c r="AO111" s="17" t="n">
        <f aca="false">('raw data'!AO111/TOT)*100</f>
        <v>0</v>
      </c>
      <c r="AP111" s="17" t="n">
        <f aca="false">('raw data'!AP111/TOT)*100</f>
        <v>0</v>
      </c>
      <c r="AQ111" s="17" t="n">
        <f aca="false">('raw data'!AQ111/TOT)*100</f>
        <v>0</v>
      </c>
      <c r="AR111" s="17" t="n">
        <f aca="false">('raw data'!AR111/TOT)*100</f>
        <v>0</v>
      </c>
      <c r="AS111" s="17" t="n">
        <f aca="false">('raw data'!AS111/TOT)*100</f>
        <v>0</v>
      </c>
      <c r="AT111" s="17" t="n">
        <f aca="false">('raw data'!AT111/TOT)*100</f>
        <v>0</v>
      </c>
      <c r="AU111" s="17" t="n">
        <f aca="false">('raw data'!AU111/TOT)*100</f>
        <v>0</v>
      </c>
      <c r="AV111" s="17" t="n">
        <f aca="false">('raw data'!AV111/TOT)*100</f>
        <v>0</v>
      </c>
      <c r="AW111" s="17" t="n">
        <f aca="false">('raw data'!AW111/TOT)*100</f>
        <v>0</v>
      </c>
      <c r="AX111" s="17" t="n">
        <f aca="false">('raw data'!AX111/TOT)*100</f>
        <v>0</v>
      </c>
      <c r="AY111" s="17" t="n">
        <f aca="false">('raw data'!AY111/TOT)*100</f>
        <v>0</v>
      </c>
      <c r="AZ111" s="17" t="n">
        <f aca="false">('raw data'!AZ111/TOT)*100</f>
        <v>0</v>
      </c>
      <c r="BA111" s="17" t="n">
        <f aca="false">('raw data'!BA111/TOT)*100</f>
        <v>0</v>
      </c>
      <c r="BB111" s="17" t="n">
        <f aca="false">('raw data'!BB111/TOT)*100</f>
        <v>0</v>
      </c>
      <c r="BC111" s="17" t="n">
        <f aca="false">('raw data'!BC111/TOT)*100</f>
        <v>0</v>
      </c>
      <c r="BD111" s="17" t="n">
        <f aca="false">('raw data'!BD111/TOT)*100</f>
        <v>0</v>
      </c>
      <c r="BE111" s="17" t="n">
        <f aca="false">('raw data'!BE111/TOT)*100</f>
        <v>0</v>
      </c>
      <c r="BF111" s="17" t="n">
        <f aca="false">('raw data'!BF111/TOT)*100</f>
        <v>1.53846153846154</v>
      </c>
      <c r="BG111" s="17" t="n">
        <f aca="false">('raw data'!BG111/TOT)*100</f>
        <v>0</v>
      </c>
      <c r="BH111" s="17" t="n">
        <f aca="false">('raw data'!BH111/TOT)*100</f>
        <v>0</v>
      </c>
      <c r="BI111" s="17" t="n">
        <f aca="false">('raw data'!BI111/TOT)*100</f>
        <v>0</v>
      </c>
      <c r="BJ111" s="17" t="n">
        <f aca="false">('raw data'!BJ111/TOT)*100</f>
        <v>0.615384615384615</v>
      </c>
      <c r="BK111" s="17" t="n">
        <f aca="false">('raw data'!BK111/TOT)*100</f>
        <v>0</v>
      </c>
      <c r="BL111" s="17" t="n">
        <f aca="false">('raw data'!BL111/TOT)*100</f>
        <v>0</v>
      </c>
      <c r="BM111" s="17" t="n">
        <f aca="false">('raw data'!BM111/TOT)*100</f>
        <v>0</v>
      </c>
      <c r="BN111" s="17" t="n">
        <f aca="false">('raw data'!BN111/TOT)*100</f>
        <v>0</v>
      </c>
      <c r="BO111" s="17" t="n">
        <f aca="false">('raw data'!BO111/TOT)*100</f>
        <v>0</v>
      </c>
      <c r="BP111" s="17" t="n">
        <f aca="false">('raw data'!BP111/TOT)*100</f>
        <v>0</v>
      </c>
      <c r="BQ111" s="17" t="n">
        <f aca="false">('raw data'!BQ111/TOT)*100</f>
        <v>0</v>
      </c>
      <c r="BR111" s="17" t="n">
        <f aca="false">('raw data'!BR111/TOT)*100</f>
        <v>0</v>
      </c>
      <c r="BS111" s="17" t="n">
        <f aca="false">('raw data'!BS111/TOT)*100</f>
        <v>0</v>
      </c>
      <c r="BT111" s="17" t="n">
        <f aca="false">('raw data'!BT111/TOT)*100</f>
        <v>0</v>
      </c>
      <c r="BU111" s="17" t="n">
        <f aca="false">('raw data'!BU111/TOT)*100</f>
        <v>0</v>
      </c>
      <c r="BV111" s="17" t="n">
        <f aca="false">('raw data'!BV111/TOT)*100</f>
        <v>0.307692307692308</v>
      </c>
      <c r="BW111" s="17" t="n">
        <f aca="false">('raw data'!BW111/TOT)*100</f>
        <v>0.615384615384615</v>
      </c>
      <c r="BX111" s="17" t="n">
        <f aca="false">('raw data'!BX111/TOT)*100</f>
        <v>0</v>
      </c>
      <c r="BY111" s="17" t="n">
        <f aca="false">('raw data'!BY111/TOT)*100</f>
        <v>0.307692307692308</v>
      </c>
      <c r="CA111" s="17" t="n">
        <f aca="false">('raw data'!CA111/TOT)*100</f>
        <v>0</v>
      </c>
      <c r="CB111" s="17" t="n">
        <f aca="false">('raw data'!CB111/TOT)*100</f>
        <v>0</v>
      </c>
      <c r="CC111" s="17" t="n">
        <f aca="false">('raw data'!CC111/TOT)*100</f>
        <v>0</v>
      </c>
      <c r="CD111" s="17" t="n">
        <f aca="false">('raw data'!CD111/TOT)*100</f>
        <v>0</v>
      </c>
      <c r="CE111" s="17" t="n">
        <f aca="false">('raw data'!CE111/TOT)*100</f>
        <v>0</v>
      </c>
      <c r="CF111" s="17" t="n">
        <f aca="false">('raw data'!CF111/TOT)*100</f>
        <v>0</v>
      </c>
      <c r="CH111" s="17" t="n">
        <f aca="false">('raw data'!CH111/TOT)*100</f>
        <v>0</v>
      </c>
      <c r="CI111" s="17" t="n">
        <f aca="false">('raw data'!CI111/TOT)*100</f>
        <v>2.76923076923077</v>
      </c>
      <c r="CJ111" s="17" t="n">
        <f aca="false">('raw data'!CJ111/TOT)*100</f>
        <v>0</v>
      </c>
      <c r="CK111" s="17" t="n">
        <f aca="false">('raw data'!CK111/TOT)*100</f>
        <v>0</v>
      </c>
      <c r="CL111" s="17" t="n">
        <f aca="false">('raw data'!CL111/TOT)*100</f>
        <v>0</v>
      </c>
      <c r="CM111" s="17" t="n">
        <f aca="false">('raw data'!CM111/TOT)*100</f>
        <v>0.615384615384615</v>
      </c>
      <c r="CN111" s="17" t="n">
        <f aca="false">('raw data'!CN111/TOT)*100</f>
        <v>0</v>
      </c>
      <c r="CO111" s="17" t="n">
        <f aca="false">('raw data'!CO111/TOT)*100</f>
        <v>0</v>
      </c>
      <c r="CP111" s="17" t="n">
        <f aca="false">('raw data'!CP111/TOT)*100</f>
        <v>0</v>
      </c>
      <c r="CQ111" s="17" t="n">
        <f aca="false">('raw data'!CQ111/TOT)*100</f>
        <v>0</v>
      </c>
      <c r="CR111" s="17" t="n">
        <f aca="false">('raw data'!CR111/TOT)*100</f>
        <v>1.23076923076923</v>
      </c>
      <c r="CS111" s="17" t="n">
        <f aca="false">('raw data'!CS111/TOT)*100</f>
        <v>0</v>
      </c>
      <c r="CT111" s="17" t="n">
        <f aca="false">('raw data'!CT111/TOT)*100</f>
        <v>0.307692307692308</v>
      </c>
      <c r="CU111" s="17" t="n">
        <f aca="false">('raw data'!CU111/TOT)*100</f>
        <v>0</v>
      </c>
      <c r="CV111" s="17" t="n">
        <f aca="false">('raw data'!CV111/TOT)*100</f>
        <v>0</v>
      </c>
      <c r="CW111" s="17" t="n">
        <f aca="false">('raw data'!CW111/TOT)*100</f>
        <v>19.3846153846154</v>
      </c>
      <c r="CX111" s="17" t="n">
        <f aca="false">('raw data'!CX111/TOT)*100</f>
        <v>0.307692307692308</v>
      </c>
      <c r="CY111" s="17" t="n">
        <f aca="false">('raw data'!CY111/TOT)*100</f>
        <v>6.15384615384615</v>
      </c>
      <c r="CZ111" s="17" t="n">
        <f aca="false">('raw data'!CZ111/TOT)*100</f>
        <v>0</v>
      </c>
      <c r="DA111" s="17" t="n">
        <f aca="false">('raw data'!DA111/TOT)*100</f>
        <v>0.307692307692308</v>
      </c>
      <c r="DB111" s="17" t="n">
        <f aca="false">('raw data'!DB111/TOT)*100</f>
        <v>0</v>
      </c>
      <c r="DC111" s="17" t="n">
        <f aca="false">('raw data'!DC111/TOT)*100</f>
        <v>1.23076923076923</v>
      </c>
      <c r="DD111" s="17" t="n">
        <f aca="false">('raw data'!DD111/TOT)*100</f>
        <v>0</v>
      </c>
      <c r="DE111" s="17" t="n">
        <f aca="false">('raw data'!DE111/TOT)*100</f>
        <v>0</v>
      </c>
      <c r="DF111" s="17" t="n">
        <f aca="false">('raw data'!DF111/TOT)*100</f>
        <v>2.15384615384615</v>
      </c>
      <c r="DG111" s="17" t="n">
        <f aca="false">('raw data'!DG111/TOT)*100</f>
        <v>11.0769230769231</v>
      </c>
      <c r="DH111" s="17" t="n">
        <f aca="false">('raw data'!DH111/TOT)*100</f>
        <v>3.07692307692308</v>
      </c>
      <c r="DI111" s="17" t="n">
        <f aca="false">('raw data'!DI111/TOT)*100</f>
        <v>0.615384615384615</v>
      </c>
      <c r="DJ111" s="17" t="n">
        <f aca="false">('raw data'!DJ111/TOT)*100</f>
        <v>0</v>
      </c>
      <c r="DK111" s="17" t="n">
        <f aca="false">('raw data'!DK111/TOT)*100</f>
        <v>0</v>
      </c>
      <c r="DL111" s="17" t="n">
        <f aca="false">('raw data'!DL111/TOT)*100</f>
        <v>4.61538461538462</v>
      </c>
      <c r="DM111" s="17" t="n">
        <f aca="false">('raw data'!DM111/TOT)*100</f>
        <v>0</v>
      </c>
      <c r="DN111" s="17" t="n">
        <f aca="false">('raw data'!DN111/TOT)*100</f>
        <v>0.615384615384615</v>
      </c>
      <c r="DO111" s="17" t="n">
        <f aca="false">('raw data'!DO111/TOT)*100</f>
        <v>0</v>
      </c>
      <c r="DP111" s="17" t="n">
        <f aca="false">('raw data'!DP111/TOT)*100</f>
        <v>0</v>
      </c>
      <c r="DQ111" s="17" t="n">
        <f aca="false">('raw data'!DQ111/TOT)*100</f>
        <v>0</v>
      </c>
      <c r="DR111" s="17" t="n">
        <f aca="false">('raw data'!DR111/TOT)*100</f>
        <v>26.4615384615385</v>
      </c>
      <c r="DS111" s="17" t="n">
        <f aca="false">('raw data'!DS111/TOT)*100</f>
        <v>1.84615384615385</v>
      </c>
      <c r="DT111" s="17" t="n">
        <f aca="false">('raw data'!DT111/TOT)*100</f>
        <v>0</v>
      </c>
      <c r="DU111" s="17" t="n">
        <f aca="false">('raw data'!DU111/TOT)*100</f>
        <v>2.15384615384615</v>
      </c>
      <c r="DV111" s="17" t="n">
        <f aca="false">('raw data'!DV111/TOT)*100</f>
        <v>0</v>
      </c>
      <c r="DW111" s="17" t="n">
        <f aca="false">('raw data'!DW111/TOT)*100</f>
        <v>0.923076923076923</v>
      </c>
      <c r="DX111" s="17" t="n">
        <f aca="false">SUM(C111:DW111)</f>
        <v>100</v>
      </c>
    </row>
    <row r="112" customFormat="false" ht="12" hidden="false" customHeight="false" outlineLevel="0" collapsed="false">
      <c r="A112" s="1" t="s">
        <v>246</v>
      </c>
      <c r="B112" s="10" t="n">
        <v>74</v>
      </c>
      <c r="C112" s="17" t="n">
        <f aca="false">('raw data'!C112/TOT)*100</f>
        <v>0</v>
      </c>
      <c r="D112" s="17" t="n">
        <f aca="false">('raw data'!D112/TOT)*100</f>
        <v>0.201612903225806</v>
      </c>
      <c r="E112" s="17" t="n">
        <f aca="false">('raw data'!E112/TOT)*100</f>
        <v>0</v>
      </c>
      <c r="F112" s="17" t="n">
        <f aca="false">('raw data'!F112/TOT)*100</f>
        <v>0</v>
      </c>
      <c r="G112" s="17" t="n">
        <f aca="false">('raw data'!G112/TOT)*100</f>
        <v>0.403225806451613</v>
      </c>
      <c r="H112" s="17" t="n">
        <f aca="false">('raw data'!H112/TOT)*100</f>
        <v>0</v>
      </c>
      <c r="I112" s="17" t="n">
        <f aca="false">('raw data'!I112/TOT)*100</f>
        <v>0</v>
      </c>
      <c r="J112" s="17" t="n">
        <f aca="false">('raw data'!J112/TOT)*100</f>
        <v>0</v>
      </c>
      <c r="K112" s="17" t="n">
        <f aca="false">('raw data'!K112/TOT)*100</f>
        <v>0.201612903225806</v>
      </c>
      <c r="L112" s="17" t="n">
        <f aca="false">('raw data'!L112/TOT)*100</f>
        <v>0</v>
      </c>
      <c r="M112" s="17" t="n">
        <f aca="false">('raw data'!M112/TOT)*100</f>
        <v>0.604838709677419</v>
      </c>
      <c r="N112" s="17" t="n">
        <f aca="false">('raw data'!N112/TOT)*100</f>
        <v>0</v>
      </c>
      <c r="O112" s="17" t="n">
        <f aca="false">('raw data'!O112/TOT)*100</f>
        <v>0</v>
      </c>
      <c r="P112" s="17" t="n">
        <f aca="false">('raw data'!P112/TOT)*100</f>
        <v>0</v>
      </c>
      <c r="Q112" s="17" t="n">
        <f aca="false">('raw data'!Q112/TOT)*100</f>
        <v>0</v>
      </c>
      <c r="R112" s="17" t="n">
        <f aca="false">('raw data'!R112/TOT)*100</f>
        <v>0</v>
      </c>
      <c r="S112" s="17" t="n">
        <f aca="false">('raw data'!S112/TOT)*100</f>
        <v>0</v>
      </c>
      <c r="T112" s="17" t="n">
        <f aca="false">('raw data'!T112/TOT)*100</f>
        <v>0</v>
      </c>
      <c r="U112" s="17" t="n">
        <f aca="false">('raw data'!U112/TOT)*100</f>
        <v>0</v>
      </c>
      <c r="V112" s="17" t="n">
        <f aca="false">('raw data'!V112/TOT)*100</f>
        <v>0</v>
      </c>
      <c r="W112" s="17" t="n">
        <f aca="false">('raw data'!W112/TOT)*100</f>
        <v>0</v>
      </c>
      <c r="X112" s="17" t="n">
        <f aca="false">('raw data'!X112/TOT)*100</f>
        <v>0.201612903225806</v>
      </c>
      <c r="Y112" s="17" t="n">
        <f aca="false">('raw data'!Y112/TOT)*100</f>
        <v>3.83064516129032</v>
      </c>
      <c r="Z112" s="17" t="n">
        <f aca="false">('raw data'!Z112/TOT)*100</f>
        <v>0</v>
      </c>
      <c r="AA112" s="17" t="n">
        <f aca="false">('raw data'!AA112/TOT)*100</f>
        <v>0</v>
      </c>
      <c r="AB112" s="17" t="n">
        <f aca="false">('raw data'!AB112/TOT)*100</f>
        <v>0</v>
      </c>
      <c r="AC112" s="17" t="n">
        <f aca="false">('raw data'!AC112/TOT)*100</f>
        <v>0</v>
      </c>
      <c r="AD112" s="17" t="n">
        <f aca="false">('raw data'!AD112/TOT)*100</f>
        <v>0</v>
      </c>
      <c r="AE112" s="17" t="n">
        <f aca="false">('raw data'!AE112/TOT)*100</f>
        <v>0</v>
      </c>
      <c r="AF112" s="17" t="n">
        <f aca="false">('raw data'!AF112/TOT)*100</f>
        <v>0</v>
      </c>
      <c r="AG112" s="17" t="n">
        <f aca="false">('raw data'!AG112/TOT)*100</f>
        <v>0</v>
      </c>
      <c r="AH112" s="17" t="n">
        <f aca="false">('raw data'!AH112/TOT)*100</f>
        <v>0</v>
      </c>
      <c r="AI112" s="17" t="n">
        <f aca="false">('raw data'!AI112/TOT)*100</f>
        <v>0</v>
      </c>
      <c r="AJ112" s="17" t="n">
        <f aca="false">('raw data'!AJ112/TOT)*100</f>
        <v>0.806451612903226</v>
      </c>
      <c r="AK112" s="17" t="n">
        <f aca="false">('raw data'!AK112/TOT)*100</f>
        <v>0</v>
      </c>
      <c r="AL112" s="17" t="n">
        <f aca="false">('raw data'!AL112/TOT)*100</f>
        <v>0</v>
      </c>
      <c r="AM112" s="17" t="n">
        <f aca="false">('raw data'!AM112/TOT)*100</f>
        <v>0</v>
      </c>
      <c r="AN112" s="17" t="n">
        <f aca="false">('raw data'!AN112/TOT)*100</f>
        <v>0</v>
      </c>
      <c r="AO112" s="17" t="n">
        <f aca="false">('raw data'!AO112/TOT)*100</f>
        <v>0</v>
      </c>
      <c r="AP112" s="17" t="n">
        <f aca="false">('raw data'!AP112/TOT)*100</f>
        <v>0</v>
      </c>
      <c r="AQ112" s="17" t="n">
        <f aca="false">('raw data'!AQ112/TOT)*100</f>
        <v>0</v>
      </c>
      <c r="AR112" s="17" t="n">
        <f aca="false">('raw data'!AR112/TOT)*100</f>
        <v>0</v>
      </c>
      <c r="AS112" s="17" t="n">
        <f aca="false">('raw data'!AS112/TOT)*100</f>
        <v>0</v>
      </c>
      <c r="AT112" s="17" t="n">
        <f aca="false">('raw data'!AT112/TOT)*100</f>
        <v>0</v>
      </c>
      <c r="AU112" s="17" t="n">
        <f aca="false">('raw data'!AU112/TOT)*100</f>
        <v>0</v>
      </c>
      <c r="AV112" s="17" t="n">
        <f aca="false">('raw data'!AV112/TOT)*100</f>
        <v>0</v>
      </c>
      <c r="AW112" s="17" t="n">
        <f aca="false">('raw data'!AW112/TOT)*100</f>
        <v>0</v>
      </c>
      <c r="AX112" s="17" t="n">
        <f aca="false">('raw data'!AX112/TOT)*100</f>
        <v>0</v>
      </c>
      <c r="AY112" s="17" t="n">
        <f aca="false">('raw data'!AY112/TOT)*100</f>
        <v>0</v>
      </c>
      <c r="AZ112" s="17" t="n">
        <f aca="false">('raw data'!AZ112/TOT)*100</f>
        <v>0</v>
      </c>
      <c r="BA112" s="17" t="n">
        <f aca="false">('raw data'!BA112/TOT)*100</f>
        <v>0</v>
      </c>
      <c r="BB112" s="17" t="n">
        <f aca="false">('raw data'!BB112/TOT)*100</f>
        <v>0</v>
      </c>
      <c r="BC112" s="17" t="n">
        <f aca="false">('raw data'!BC112/TOT)*100</f>
        <v>0</v>
      </c>
      <c r="BD112" s="17" t="n">
        <f aca="false">('raw data'!BD112/TOT)*100</f>
        <v>0</v>
      </c>
      <c r="BE112" s="17" t="n">
        <f aca="false">('raw data'!BE112/TOT)*100</f>
        <v>0</v>
      </c>
      <c r="BF112" s="17" t="n">
        <f aca="false">('raw data'!BF112/TOT)*100</f>
        <v>0</v>
      </c>
      <c r="BG112" s="17" t="n">
        <f aca="false">('raw data'!BG112/TOT)*100</f>
        <v>0</v>
      </c>
      <c r="BH112" s="17" t="n">
        <f aca="false">('raw data'!BH112/TOT)*100</f>
        <v>0.806451612903226</v>
      </c>
      <c r="BI112" s="17" t="n">
        <f aca="false">('raw data'!BI112/TOT)*100</f>
        <v>2.01612903225806</v>
      </c>
      <c r="BJ112" s="17" t="n">
        <f aca="false">('raw data'!BJ112/TOT)*100</f>
        <v>0</v>
      </c>
      <c r="BK112" s="17" t="n">
        <f aca="false">('raw data'!BK112/TOT)*100</f>
        <v>0.201612903225806</v>
      </c>
      <c r="BL112" s="17" t="n">
        <f aca="false">('raw data'!BL112/TOT)*100</f>
        <v>0</v>
      </c>
      <c r="BM112" s="17" t="n">
        <f aca="false">('raw data'!BM112/TOT)*100</f>
        <v>0</v>
      </c>
      <c r="BN112" s="17" t="n">
        <f aca="false">('raw data'!BN112/TOT)*100</f>
        <v>0</v>
      </c>
      <c r="BO112" s="17" t="n">
        <f aca="false">('raw data'!BO112/TOT)*100</f>
        <v>0</v>
      </c>
      <c r="BP112" s="17" t="n">
        <f aca="false">('raw data'!BP112/TOT)*100</f>
        <v>0</v>
      </c>
      <c r="BQ112" s="17" t="n">
        <f aca="false">('raw data'!BQ112/TOT)*100</f>
        <v>0</v>
      </c>
      <c r="BR112" s="17" t="n">
        <f aca="false">('raw data'!BR112/TOT)*100</f>
        <v>0</v>
      </c>
      <c r="BS112" s="17" t="n">
        <f aca="false">('raw data'!BS112/TOT)*100</f>
        <v>0</v>
      </c>
      <c r="BT112" s="17" t="n">
        <f aca="false">('raw data'!BT112/TOT)*100</f>
        <v>0</v>
      </c>
      <c r="BU112" s="17" t="n">
        <f aca="false">('raw data'!BU112/TOT)*100</f>
        <v>0</v>
      </c>
      <c r="BV112" s="17" t="n">
        <f aca="false">('raw data'!BV112/TOT)*100</f>
        <v>0</v>
      </c>
      <c r="BW112" s="17" t="n">
        <f aca="false">('raw data'!BW112/TOT)*100</f>
        <v>0.403225806451613</v>
      </c>
      <c r="BX112" s="17" t="n">
        <f aca="false">('raw data'!BX112/TOT)*100</f>
        <v>0</v>
      </c>
      <c r="BY112" s="17" t="n">
        <f aca="false">('raw data'!BY112/TOT)*100</f>
        <v>0</v>
      </c>
      <c r="BZ112" s="17" t="n">
        <f aca="false">('raw data'!BZ112/TOT)*100</f>
        <v>0</v>
      </c>
      <c r="CA112" s="17" t="n">
        <f aca="false">('raw data'!CA112/TOT)*100</f>
        <v>0</v>
      </c>
      <c r="CB112" s="17" t="n">
        <f aca="false">('raw data'!CB112/TOT)*100</f>
        <v>0</v>
      </c>
      <c r="CC112" s="17" t="n">
        <f aca="false">('raw data'!CC112/TOT)*100</f>
        <v>0</v>
      </c>
      <c r="CD112" s="17" t="n">
        <f aca="false">('raw data'!CD112/TOT)*100</f>
        <v>0</v>
      </c>
      <c r="CE112" s="17" t="n">
        <f aca="false">('raw data'!CE112/TOT)*100</f>
        <v>0</v>
      </c>
      <c r="CF112" s="17" t="n">
        <f aca="false">('raw data'!CF112/TOT)*100</f>
        <v>0</v>
      </c>
      <c r="CG112" s="17" t="n">
        <f aca="false">('raw data'!CG112/TOT)*100</f>
        <v>0</v>
      </c>
      <c r="CH112" s="17" t="n">
        <f aca="false">('raw data'!CH112/TOT)*100</f>
        <v>0.201612903225806</v>
      </c>
      <c r="CI112" s="17" t="n">
        <f aca="false">('raw data'!CI112/TOT)*100</f>
        <v>1.41129032258065</v>
      </c>
      <c r="CJ112" s="17" t="n">
        <f aca="false">('raw data'!CJ112/TOT)*100</f>
        <v>0</v>
      </c>
      <c r="CK112" s="17" t="n">
        <f aca="false">('raw data'!CK112/TOT)*100</f>
        <v>0</v>
      </c>
      <c r="CL112" s="17" t="n">
        <f aca="false">('raw data'!CL112/TOT)*100</f>
        <v>0</v>
      </c>
      <c r="CM112" s="17" t="n">
        <f aca="false">('raw data'!CM112/TOT)*100</f>
        <v>0</v>
      </c>
      <c r="CN112" s="17" t="n">
        <f aca="false">('raw data'!CN112/TOT)*100</f>
        <v>0.201612903225806</v>
      </c>
      <c r="CO112" s="17" t="n">
        <f aca="false">('raw data'!CO112/TOT)*100</f>
        <v>0</v>
      </c>
      <c r="CP112" s="17" t="n">
        <f aca="false">('raw data'!CP112/TOT)*100</f>
        <v>0</v>
      </c>
      <c r="CQ112" s="17" t="n">
        <f aca="false">('raw data'!CQ112/TOT)*100</f>
        <v>0</v>
      </c>
      <c r="CR112" s="17" t="n">
        <f aca="false">('raw data'!CR112/TOT)*100</f>
        <v>0</v>
      </c>
      <c r="CS112" s="17" t="n">
        <f aca="false">('raw data'!CS112/TOT)*100</f>
        <v>0</v>
      </c>
      <c r="CT112" s="17" t="n">
        <f aca="false">('raw data'!CT112/TOT)*100</f>
        <v>0</v>
      </c>
      <c r="CU112" s="17" t="n">
        <f aca="false">('raw data'!CU112/TOT)*100</f>
        <v>0</v>
      </c>
      <c r="CV112" s="17" t="n">
        <f aca="false">('raw data'!CV112/TOT)*100</f>
        <v>0.201612903225806</v>
      </c>
      <c r="CW112" s="17" t="n">
        <f aca="false">('raw data'!CW112/TOT)*100</f>
        <v>17.1370967741935</v>
      </c>
      <c r="CX112" s="17" t="n">
        <f aca="false">('raw data'!CX112/TOT)*100</f>
        <v>0.201612903225806</v>
      </c>
      <c r="CY112" s="17" t="n">
        <f aca="false">('raw data'!CY112/TOT)*100</f>
        <v>2.21774193548387</v>
      </c>
      <c r="CZ112" s="17" t="n">
        <f aca="false">('raw data'!CZ112/TOT)*100</f>
        <v>0</v>
      </c>
      <c r="DA112" s="17" t="n">
        <f aca="false">('raw data'!DA112/TOT)*100</f>
        <v>0</v>
      </c>
      <c r="DB112" s="17" t="n">
        <f aca="false">('raw data'!DB112/TOT)*100</f>
        <v>0</v>
      </c>
      <c r="DC112" s="17" t="n">
        <f aca="false">('raw data'!DC112/TOT)*100</f>
        <v>0</v>
      </c>
      <c r="DD112" s="17" t="n">
        <f aca="false">('raw data'!DD112/TOT)*100</f>
        <v>0.403225806451613</v>
      </c>
      <c r="DE112" s="17" t="n">
        <f aca="false">('raw data'!DE112/TOT)*100</f>
        <v>0</v>
      </c>
      <c r="DF112" s="17" t="n">
        <f aca="false">('raw data'!DF112/TOT)*100</f>
        <v>0.604838709677419</v>
      </c>
      <c r="DG112" s="17" t="n">
        <f aca="false">('raw data'!DG112/TOT)*100</f>
        <v>29.6370967741936</v>
      </c>
      <c r="DH112" s="17" t="n">
        <f aca="false">('raw data'!DH112/TOT)*100</f>
        <v>0</v>
      </c>
      <c r="DI112" s="17" t="n">
        <f aca="false">('raw data'!DI112/TOT)*100</f>
        <v>0.201612903225806</v>
      </c>
      <c r="DJ112" s="17" t="n">
        <f aca="false">('raw data'!DJ112/TOT)*100</f>
        <v>0</v>
      </c>
      <c r="DK112" s="17" t="n">
        <f aca="false">('raw data'!DK112/TOT)*100</f>
        <v>0</v>
      </c>
      <c r="DL112" s="17" t="n">
        <f aca="false">('raw data'!DL112/TOT)*100</f>
        <v>2.82258064516129</v>
      </c>
      <c r="DM112" s="17" t="n">
        <f aca="false">('raw data'!DM112/TOT)*100</f>
        <v>0</v>
      </c>
      <c r="DN112" s="17" t="n">
        <f aca="false">('raw data'!DN112/TOT)*100</f>
        <v>0</v>
      </c>
      <c r="DO112" s="17" t="n">
        <f aca="false">('raw data'!DO112/TOT)*100</f>
        <v>0</v>
      </c>
      <c r="DP112" s="17" t="n">
        <f aca="false">('raw data'!DP112/TOT)*100</f>
        <v>0</v>
      </c>
      <c r="DQ112" s="17" t="n">
        <f aca="false">('raw data'!DQ112/TOT)*100</f>
        <v>0.403225806451613</v>
      </c>
      <c r="DR112" s="17" t="n">
        <f aca="false">('raw data'!DR112/TOT)*100</f>
        <v>30.8467741935484</v>
      </c>
      <c r="DS112" s="17" t="n">
        <f aca="false">('raw data'!DS112/TOT)*100</f>
        <v>3.2258064516129</v>
      </c>
      <c r="DT112" s="17" t="n">
        <f aca="false">('raw data'!DT112/TOT)*100</f>
        <v>0</v>
      </c>
      <c r="DU112" s="17" t="n">
        <f aca="false">('raw data'!DU112/TOT)*100</f>
        <v>0</v>
      </c>
      <c r="DV112" s="17" t="n">
        <f aca="false">('raw data'!DV112/TOT)*100</f>
        <v>0.403225806451613</v>
      </c>
      <c r="DW112" s="17" t="n">
        <f aca="false">('raw data'!DW112/TOT)*100</f>
        <v>0.201612903225806</v>
      </c>
      <c r="DX112" s="17" t="n">
        <f aca="false">SUM(C112:DW112)</f>
        <v>100</v>
      </c>
    </row>
    <row r="113" customFormat="false" ht="12" hidden="false" customHeight="false" outlineLevel="0" collapsed="false">
      <c r="A113" s="1" t="s">
        <v>247</v>
      </c>
      <c r="B113" s="10" t="n">
        <v>75</v>
      </c>
      <c r="C113" s="17" t="n">
        <f aca="false">('raw data'!C113/TOT)*100</f>
        <v>0</v>
      </c>
      <c r="D113" s="17" t="n">
        <f aca="false">('raw data'!D113/TOT)*100</f>
        <v>0</v>
      </c>
      <c r="E113" s="17" t="n">
        <f aca="false">('raw data'!E113/TOT)*100</f>
        <v>0</v>
      </c>
      <c r="F113" s="17" t="n">
        <f aca="false">('raw data'!F113/TOT)*100</f>
        <v>0</v>
      </c>
      <c r="G113" s="17" t="n">
        <f aca="false">('raw data'!G113/TOT)*100</f>
        <v>0.437636761487965</v>
      </c>
      <c r="H113" s="17" t="n">
        <f aca="false">('raw data'!H113/TOT)*100</f>
        <v>0</v>
      </c>
      <c r="I113" s="17" t="n">
        <f aca="false">('raw data'!I113/TOT)*100</f>
        <v>0</v>
      </c>
      <c r="J113" s="17" t="n">
        <f aca="false">('raw data'!J113/TOT)*100</f>
        <v>0</v>
      </c>
      <c r="K113" s="17" t="n">
        <f aca="false">('raw data'!K113/TOT)*100</f>
        <v>0.218818380743983</v>
      </c>
      <c r="L113" s="17" t="n">
        <f aca="false">('raw data'!L113/TOT)*100</f>
        <v>0</v>
      </c>
      <c r="M113" s="17" t="n">
        <f aca="false">('raw data'!M113/TOT)*100</f>
        <v>0</v>
      </c>
      <c r="N113" s="17" t="n">
        <f aca="false">('raw data'!N113/TOT)*100</f>
        <v>0</v>
      </c>
      <c r="O113" s="17" t="n">
        <f aca="false">('raw data'!O113/TOT)*100</f>
        <v>0</v>
      </c>
      <c r="P113" s="17" t="n">
        <f aca="false">('raw data'!P113/TOT)*100</f>
        <v>0</v>
      </c>
      <c r="Q113" s="17" t="n">
        <f aca="false">('raw data'!Q113/TOT)*100</f>
        <v>0</v>
      </c>
      <c r="R113" s="17" t="n">
        <f aca="false">('raw data'!R113/TOT)*100</f>
        <v>0</v>
      </c>
      <c r="S113" s="17" t="n">
        <f aca="false">('raw data'!S113/TOT)*100</f>
        <v>0</v>
      </c>
      <c r="T113" s="17" t="n">
        <f aca="false">('raw data'!T113/TOT)*100</f>
        <v>0</v>
      </c>
      <c r="U113" s="17" t="n">
        <f aca="false">('raw data'!U113/TOT)*100</f>
        <v>0</v>
      </c>
      <c r="V113" s="17" t="n">
        <f aca="false">('raw data'!V113/TOT)*100</f>
        <v>0</v>
      </c>
      <c r="W113" s="17" t="n">
        <f aca="false">('raw data'!W113/TOT)*100</f>
        <v>0.218818380743983</v>
      </c>
      <c r="X113" s="17" t="n">
        <f aca="false">('raw data'!X113/TOT)*100</f>
        <v>0.437636761487965</v>
      </c>
      <c r="Y113" s="17" t="n">
        <f aca="false">('raw data'!Y113/TOT)*100</f>
        <v>1.96936542669584</v>
      </c>
      <c r="Z113" s="17" t="n">
        <f aca="false">('raw data'!Z113/TOT)*100</f>
        <v>0</v>
      </c>
      <c r="AA113" s="17" t="n">
        <f aca="false">('raw data'!AA113/TOT)*100</f>
        <v>0</v>
      </c>
      <c r="AB113" s="17" t="n">
        <f aca="false">('raw data'!AB113/TOT)*100</f>
        <v>0</v>
      </c>
      <c r="AC113" s="17" t="n">
        <f aca="false">('raw data'!AC113/TOT)*100</f>
        <v>0</v>
      </c>
      <c r="AD113" s="17" t="n">
        <f aca="false">('raw data'!AD113/TOT)*100</f>
        <v>0</v>
      </c>
      <c r="AE113" s="17" t="n">
        <f aca="false">('raw data'!AE113/TOT)*100</f>
        <v>0</v>
      </c>
      <c r="AF113" s="17" t="n">
        <f aca="false">('raw data'!AF113/TOT)*100</f>
        <v>0</v>
      </c>
      <c r="AG113" s="17" t="n">
        <f aca="false">('raw data'!AG113/TOT)*100</f>
        <v>0.218818380743983</v>
      </c>
      <c r="AH113" s="17" t="n">
        <f aca="false">('raw data'!AH113/TOT)*100</f>
        <v>0</v>
      </c>
      <c r="AI113" s="17" t="n">
        <f aca="false">('raw data'!AI113/TOT)*100</f>
        <v>0</v>
      </c>
      <c r="AJ113" s="17" t="n">
        <f aca="false">('raw data'!AJ113/TOT)*100</f>
        <v>0.437636761487965</v>
      </c>
      <c r="AK113" s="17" t="n">
        <f aca="false">('raw data'!AK113/TOT)*100</f>
        <v>0</v>
      </c>
      <c r="AL113" s="17" t="n">
        <f aca="false">('raw data'!AL113/TOT)*100</f>
        <v>0</v>
      </c>
      <c r="AM113" s="17" t="n">
        <f aca="false">('raw data'!AM113/TOT)*100</f>
        <v>0</v>
      </c>
      <c r="AN113" s="17" t="n">
        <f aca="false">('raw data'!AN113/TOT)*100</f>
        <v>0</v>
      </c>
      <c r="AO113" s="17" t="n">
        <f aca="false">('raw data'!AO113/TOT)*100</f>
        <v>0</v>
      </c>
      <c r="AP113" s="17" t="n">
        <f aca="false">('raw data'!AP113/TOT)*100</f>
        <v>0</v>
      </c>
      <c r="AQ113" s="17" t="n">
        <f aca="false">('raw data'!AQ113/TOT)*100</f>
        <v>0</v>
      </c>
      <c r="AR113" s="17" t="n">
        <f aca="false">('raw data'!AR113/TOT)*100</f>
        <v>0</v>
      </c>
      <c r="AS113" s="17" t="n">
        <f aca="false">('raw data'!AS113/TOT)*100</f>
        <v>0</v>
      </c>
      <c r="AT113" s="17" t="n">
        <f aca="false">('raw data'!AT113/TOT)*100</f>
        <v>0</v>
      </c>
      <c r="AU113" s="17" t="n">
        <f aca="false">('raw data'!AU113/TOT)*100</f>
        <v>0</v>
      </c>
      <c r="AV113" s="17" t="n">
        <f aca="false">('raw data'!AV113/TOT)*100</f>
        <v>0</v>
      </c>
      <c r="AW113" s="17" t="n">
        <f aca="false">('raw data'!AW113/TOT)*100</f>
        <v>0</v>
      </c>
      <c r="AX113" s="17" t="n">
        <f aca="false">('raw data'!AX113/TOT)*100</f>
        <v>0</v>
      </c>
      <c r="AY113" s="17" t="n">
        <f aca="false">('raw data'!AY113/TOT)*100</f>
        <v>0</v>
      </c>
      <c r="AZ113" s="17" t="n">
        <f aca="false">('raw data'!AZ113/TOT)*100</f>
        <v>0</v>
      </c>
      <c r="BA113" s="17" t="n">
        <f aca="false">('raw data'!BA113/TOT)*100</f>
        <v>0</v>
      </c>
      <c r="BB113" s="17" t="n">
        <f aca="false">('raw data'!BB113/TOT)*100</f>
        <v>0</v>
      </c>
      <c r="BC113" s="17" t="n">
        <f aca="false">('raw data'!BC113/TOT)*100</f>
        <v>0</v>
      </c>
      <c r="BD113" s="17" t="n">
        <f aca="false">('raw data'!BD113/TOT)*100</f>
        <v>0.437636761487965</v>
      </c>
      <c r="BE113" s="17" t="n">
        <f aca="false">('raw data'!BE113/TOT)*100</f>
        <v>0</v>
      </c>
      <c r="BF113" s="17" t="n">
        <f aca="false">('raw data'!BF113/TOT)*100</f>
        <v>0</v>
      </c>
      <c r="BG113" s="17" t="n">
        <f aca="false">('raw data'!BG113/TOT)*100</f>
        <v>0.437636761487965</v>
      </c>
      <c r="BH113" s="17" t="n">
        <f aca="false">('raw data'!BH113/TOT)*100</f>
        <v>0.218818380743983</v>
      </c>
      <c r="BI113" s="17" t="n">
        <f aca="false">('raw data'!BI113/TOT)*100</f>
        <v>0.656455142231948</v>
      </c>
      <c r="BJ113" s="17" t="n">
        <f aca="false">('raw data'!BJ113/TOT)*100</f>
        <v>0</v>
      </c>
      <c r="BK113" s="17" t="n">
        <f aca="false">('raw data'!BK113/TOT)*100</f>
        <v>0</v>
      </c>
      <c r="BL113" s="17" t="n">
        <f aca="false">('raw data'!BL113/TOT)*100</f>
        <v>0</v>
      </c>
      <c r="BM113" s="17" t="n">
        <f aca="false">('raw data'!BM113/TOT)*100</f>
        <v>0</v>
      </c>
      <c r="BN113" s="17" t="n">
        <f aca="false">('raw data'!BN113/TOT)*100</f>
        <v>0</v>
      </c>
      <c r="BO113" s="17" t="n">
        <f aca="false">('raw data'!BO113/TOT)*100</f>
        <v>0</v>
      </c>
      <c r="BP113" s="17" t="n">
        <f aca="false">('raw data'!BP113/TOT)*100</f>
        <v>0</v>
      </c>
      <c r="BQ113" s="17" t="n">
        <f aca="false">('raw data'!BQ113/TOT)*100</f>
        <v>0</v>
      </c>
      <c r="BR113" s="17" t="n">
        <f aca="false">('raw data'!BR113/TOT)*100</f>
        <v>0</v>
      </c>
      <c r="BS113" s="17" t="n">
        <f aca="false">('raw data'!BS113/TOT)*100</f>
        <v>0</v>
      </c>
      <c r="BT113" s="17" t="n">
        <f aca="false">('raw data'!BT113/TOT)*100</f>
        <v>0</v>
      </c>
      <c r="BU113" s="17" t="n">
        <f aca="false">('raw data'!BU113/TOT)*100</f>
        <v>0</v>
      </c>
      <c r="BV113" s="17" t="n">
        <f aca="false">('raw data'!BV113/TOT)*100</f>
        <v>0</v>
      </c>
      <c r="BW113" s="17" t="n">
        <f aca="false">('raw data'!BW113/TOT)*100</f>
        <v>0.218818380743983</v>
      </c>
      <c r="BX113" s="17" t="n">
        <f aca="false">('raw data'!BX113/TOT)*100</f>
        <v>0</v>
      </c>
      <c r="BY113" s="17" t="n">
        <f aca="false">('raw data'!BY113/TOT)*100</f>
        <v>0</v>
      </c>
      <c r="BZ113" s="17" t="n">
        <f aca="false">('raw data'!BZ113/TOT)*100</f>
        <v>0</v>
      </c>
      <c r="CA113" s="17" t="n">
        <f aca="false">('raw data'!CA113/TOT)*100</f>
        <v>0</v>
      </c>
      <c r="CB113" s="17" t="n">
        <f aca="false">('raw data'!CB113/TOT)*100</f>
        <v>0</v>
      </c>
      <c r="CC113" s="17" t="n">
        <f aca="false">('raw data'!CC113/TOT)*100</f>
        <v>0</v>
      </c>
      <c r="CD113" s="17" t="n">
        <f aca="false">('raw data'!CD113/TOT)*100</f>
        <v>0</v>
      </c>
      <c r="CF113" s="17" t="n">
        <f aca="false">('raw data'!CF113/TOT)*100</f>
        <v>0</v>
      </c>
      <c r="CG113" s="17" t="n">
        <f aca="false">('raw data'!CG113/TOT)*100</f>
        <v>0</v>
      </c>
      <c r="CH113" s="17" t="n">
        <f aca="false">('raw data'!CH113/TOT)*100</f>
        <v>0</v>
      </c>
      <c r="CI113" s="17" t="n">
        <f aca="false">('raw data'!CI113/TOT)*100</f>
        <v>3.50109409190372</v>
      </c>
      <c r="CJ113" s="17" t="n">
        <f aca="false">('raw data'!CJ113/TOT)*100</f>
        <v>0.218818380743983</v>
      </c>
      <c r="CK113" s="17" t="n">
        <f aca="false">('raw data'!CK113/TOT)*100</f>
        <v>0</v>
      </c>
      <c r="CL113" s="17" t="n">
        <f aca="false">('raw data'!CL113/TOT)*100</f>
        <v>0.218818380743983</v>
      </c>
      <c r="CM113" s="17" t="n">
        <f aca="false">('raw data'!CM113/TOT)*100</f>
        <v>0.218818380743983</v>
      </c>
      <c r="CN113" s="17" t="n">
        <f aca="false">('raw data'!CN113/TOT)*100</f>
        <v>0</v>
      </c>
      <c r="CO113" s="17" t="n">
        <f aca="false">('raw data'!CO113/TOT)*100</f>
        <v>0</v>
      </c>
      <c r="CP113" s="17" t="n">
        <f aca="false">('raw data'!CP113/TOT)*100</f>
        <v>0</v>
      </c>
      <c r="CQ113" s="17" t="n">
        <f aca="false">('raw data'!CQ113/TOT)*100</f>
        <v>0</v>
      </c>
      <c r="CR113" s="17" t="n">
        <f aca="false">('raw data'!CR113/TOT)*100</f>
        <v>0.218818380743983</v>
      </c>
      <c r="CS113" s="17" t="n">
        <f aca="false">('raw data'!CS113/TOT)*100</f>
        <v>0</v>
      </c>
      <c r="CT113" s="17" t="n">
        <f aca="false">('raw data'!CT113/TOT)*100</f>
        <v>0</v>
      </c>
      <c r="CU113" s="17" t="n">
        <f aca="false">('raw data'!CU113/TOT)*100</f>
        <v>0</v>
      </c>
      <c r="CV113" s="17" t="n">
        <f aca="false">('raw data'!CV113/TOT)*100</f>
        <v>0.218818380743983</v>
      </c>
      <c r="CW113" s="17" t="n">
        <f aca="false">('raw data'!CW113/TOT)*100</f>
        <v>12.910284463895</v>
      </c>
      <c r="CX113" s="17" t="n">
        <f aca="false">('raw data'!CX113/TOT)*100</f>
        <v>0</v>
      </c>
      <c r="CY113" s="17" t="n">
        <f aca="false">('raw data'!CY113/TOT)*100</f>
        <v>3.28227571115974</v>
      </c>
      <c r="CZ113" s="17" t="n">
        <f aca="false">('raw data'!CZ113/TOT)*100</f>
        <v>0</v>
      </c>
      <c r="DA113" s="17" t="n">
        <f aca="false">('raw data'!DA113/TOT)*100</f>
        <v>0</v>
      </c>
      <c r="DB113" s="17" t="n">
        <f aca="false">('raw data'!DB113/TOT)*100</f>
        <v>0</v>
      </c>
      <c r="DC113" s="17" t="n">
        <f aca="false">('raw data'!DC113/TOT)*100</f>
        <v>0</v>
      </c>
      <c r="DD113" s="17" t="n">
        <f aca="false">('raw data'!DD113/TOT)*100</f>
        <v>0</v>
      </c>
      <c r="DE113" s="17" t="n">
        <f aca="false">('raw data'!DE113/TOT)*100</f>
        <v>0</v>
      </c>
      <c r="DF113" s="17" t="n">
        <f aca="false">('raw data'!DF113/TOT)*100</f>
        <v>1.09409190371991</v>
      </c>
      <c r="DG113" s="17" t="n">
        <f aca="false">('raw data'!DG113/TOT)*100</f>
        <v>9.40919037199125</v>
      </c>
      <c r="DI113" s="17" t="n">
        <f aca="false">('raw data'!DI113/TOT)*100</f>
        <v>0</v>
      </c>
      <c r="DJ113" s="17" t="n">
        <f aca="false">('raw data'!DJ113/TOT)*100</f>
        <v>0</v>
      </c>
      <c r="DK113" s="17" t="n">
        <f aca="false">('raw data'!DK113/TOT)*100</f>
        <v>0.218818380743983</v>
      </c>
      <c r="DL113" s="17" t="n">
        <f aca="false">('raw data'!DL113/TOT)*100</f>
        <v>5.0328227571116</v>
      </c>
      <c r="DM113" s="17" t="n">
        <f aca="false">('raw data'!DM113/TOT)*100</f>
        <v>0</v>
      </c>
      <c r="DN113" s="17" t="n">
        <f aca="false">('raw data'!DN113/TOT)*100</f>
        <v>0</v>
      </c>
      <c r="DO113" s="17" t="n">
        <f aca="false">('raw data'!DO113/TOT)*100</f>
        <v>0</v>
      </c>
      <c r="DP113" s="17" t="n">
        <f aca="false">('raw data'!DP113/TOT)*100</f>
        <v>0</v>
      </c>
      <c r="DQ113" s="17" t="n">
        <f aca="false">('raw data'!DQ113/TOT)*100</f>
        <v>0.218818380743983</v>
      </c>
      <c r="DR113" s="17" t="n">
        <f aca="false">('raw data'!DR113/TOT)*100</f>
        <v>52.5164113785558</v>
      </c>
      <c r="DS113" s="17" t="n">
        <f aca="false">('raw data'!DS113/TOT)*100</f>
        <v>3.7199124726477</v>
      </c>
      <c r="DT113" s="17" t="n">
        <f aca="false">('raw data'!DT113/TOT)*100</f>
        <v>0</v>
      </c>
      <c r="DU113" s="17" t="n">
        <f aca="false">('raw data'!DU113/TOT)*100</f>
        <v>0.656455142231948</v>
      </c>
      <c r="DV113" s="17" t="n">
        <f aca="false">('raw data'!DV113/TOT)*100</f>
        <v>0.218818380743983</v>
      </c>
      <c r="DW113" s="17" t="n">
        <f aca="false">('raw data'!DW113/TOT)*100</f>
        <v>0.218818380743983</v>
      </c>
      <c r="DX113" s="17" t="n">
        <f aca="false">SUM(C113:DW113)</f>
        <v>100</v>
      </c>
    </row>
    <row r="114" customFormat="false" ht="12" hidden="false" customHeight="false" outlineLevel="0" collapsed="false">
      <c r="A114" s="1" t="s">
        <v>248</v>
      </c>
      <c r="B114" s="10" t="n">
        <v>76</v>
      </c>
      <c r="C114" s="17" t="n">
        <f aca="false">('raw data'!C114/TOT)*100</f>
        <v>0</v>
      </c>
      <c r="E114" s="17" t="n">
        <f aca="false">('raw data'!E114/TOT)*100</f>
        <v>0</v>
      </c>
      <c r="F114" s="17" t="n">
        <f aca="false">('raw data'!F114/TOT)*100</f>
        <v>0</v>
      </c>
      <c r="H114" s="17" t="n">
        <f aca="false">('raw data'!H114/TOT)*100</f>
        <v>0</v>
      </c>
      <c r="I114" s="17" t="n">
        <f aca="false">('raw data'!I114/TOT)*100</f>
        <v>0</v>
      </c>
      <c r="J114" s="17" t="n">
        <f aca="false">('raw data'!J114/TOT)*100</f>
        <v>0</v>
      </c>
      <c r="K114" s="17" t="n">
        <f aca="false">('raw data'!K114/TOT)*100</f>
        <v>0.198019801980198</v>
      </c>
      <c r="L114" s="17" t="n">
        <f aca="false">('raw data'!L114/TOT)*100</f>
        <v>0</v>
      </c>
      <c r="M114" s="17" t="n">
        <f aca="false">('raw data'!M114/TOT)*100</f>
        <v>0.198019801980198</v>
      </c>
      <c r="N114" s="17" t="n">
        <f aca="false">('raw data'!N114/TOT)*100</f>
        <v>0</v>
      </c>
      <c r="O114" s="17" t="n">
        <f aca="false">('raw data'!O114/TOT)*100</f>
        <v>0</v>
      </c>
      <c r="P114" s="17" t="n">
        <f aca="false">('raw data'!P114/TOT)*100</f>
        <v>0</v>
      </c>
      <c r="Q114" s="17" t="n">
        <f aca="false">('raw data'!Q114/TOT)*100</f>
        <v>0</v>
      </c>
      <c r="R114" s="17" t="n">
        <f aca="false">('raw data'!R114/TOT)*100</f>
        <v>0</v>
      </c>
      <c r="S114" s="17" t="n">
        <f aca="false">('raw data'!S114/TOT)*100</f>
        <v>0.198019801980198</v>
      </c>
      <c r="T114" s="17" t="n">
        <f aca="false">('raw data'!T114/TOT)*100</f>
        <v>0</v>
      </c>
      <c r="U114" s="17" t="n">
        <f aca="false">('raw data'!U114/TOT)*100</f>
        <v>0</v>
      </c>
      <c r="V114" s="17" t="n">
        <f aca="false">('raw data'!V114/TOT)*100</f>
        <v>0</v>
      </c>
      <c r="W114" s="17" t="n">
        <f aca="false">('raw data'!W114/TOT)*100</f>
        <v>0.198019801980198</v>
      </c>
      <c r="X114" s="17" t="n">
        <f aca="false">('raw data'!X114/TOT)*100</f>
        <v>0.396039603960396</v>
      </c>
      <c r="Y114" s="17" t="n">
        <f aca="false">('raw data'!Y114/TOT)*100</f>
        <v>3.76237623762376</v>
      </c>
      <c r="Z114" s="17" t="n">
        <f aca="false">('raw data'!Z114/TOT)*100</f>
        <v>0</v>
      </c>
      <c r="AA114" s="17" t="n">
        <f aca="false">('raw data'!AA114/TOT)*100</f>
        <v>0</v>
      </c>
      <c r="AB114" s="17" t="n">
        <f aca="false">('raw data'!AB114/TOT)*100</f>
        <v>0</v>
      </c>
      <c r="AC114" s="17" t="n">
        <f aca="false">('raw data'!AC114/TOT)*100</f>
        <v>0</v>
      </c>
      <c r="AD114" s="17" t="n">
        <f aca="false">('raw data'!AD114/TOT)*100</f>
        <v>0</v>
      </c>
      <c r="AE114" s="17" t="n">
        <f aca="false">('raw data'!AE114/TOT)*100</f>
        <v>0</v>
      </c>
      <c r="AF114" s="17" t="n">
        <f aca="false">('raw data'!AF114/TOT)*100</f>
        <v>0.198019801980198</v>
      </c>
      <c r="AG114" s="17" t="n">
        <f aca="false">('raw data'!AG114/TOT)*100</f>
        <v>0</v>
      </c>
      <c r="AH114" s="17" t="n">
        <f aca="false">('raw data'!AH114/TOT)*100</f>
        <v>0</v>
      </c>
      <c r="AI114" s="17" t="n">
        <f aca="false">('raw data'!AI114/TOT)*100</f>
        <v>0</v>
      </c>
      <c r="AJ114" s="17" t="n">
        <f aca="false">('raw data'!AJ114/TOT)*100</f>
        <v>0.594059405940594</v>
      </c>
      <c r="AK114" s="17" t="n">
        <f aca="false">('raw data'!AK114/TOT)*100</f>
        <v>0</v>
      </c>
      <c r="AL114" s="17" t="n">
        <f aca="false">('raw data'!AL114/TOT)*100</f>
        <v>0</v>
      </c>
      <c r="AM114" s="17" t="n">
        <f aca="false">('raw data'!AM114/TOT)*100</f>
        <v>0</v>
      </c>
      <c r="AN114" s="17" t="n">
        <f aca="false">('raw data'!AN114/TOT)*100</f>
        <v>0</v>
      </c>
      <c r="AO114" s="17" t="n">
        <f aca="false">('raw data'!AO114/TOT)*100</f>
        <v>0</v>
      </c>
      <c r="AP114" s="17" t="n">
        <f aca="false">('raw data'!AP114/TOT)*100</f>
        <v>0</v>
      </c>
      <c r="AQ114" s="17" t="n">
        <f aca="false">('raw data'!AQ114/TOT)*100</f>
        <v>0</v>
      </c>
      <c r="AR114" s="17" t="n">
        <f aca="false">('raw data'!AR114/TOT)*100</f>
        <v>0</v>
      </c>
      <c r="AS114" s="17" t="n">
        <f aca="false">('raw data'!AS114/TOT)*100</f>
        <v>0</v>
      </c>
      <c r="AT114" s="17" t="n">
        <f aca="false">('raw data'!AT114/TOT)*100</f>
        <v>0</v>
      </c>
      <c r="AU114" s="17" t="n">
        <f aca="false">('raw data'!AU114/TOT)*100</f>
        <v>0</v>
      </c>
      <c r="AV114" s="17" t="n">
        <f aca="false">('raw data'!AV114/TOT)*100</f>
        <v>0</v>
      </c>
      <c r="AW114" s="17" t="n">
        <f aca="false">('raw data'!AW114/TOT)*100</f>
        <v>0</v>
      </c>
      <c r="AX114" s="17" t="n">
        <f aca="false">('raw data'!AX114/TOT)*100</f>
        <v>0</v>
      </c>
      <c r="AY114" s="17" t="n">
        <f aca="false">('raw data'!AY114/TOT)*100</f>
        <v>0</v>
      </c>
      <c r="AZ114" s="17" t="n">
        <f aca="false">('raw data'!AZ114/TOT)*100</f>
        <v>0</v>
      </c>
      <c r="BA114" s="17" t="n">
        <f aca="false">('raw data'!BA114/TOT)*100</f>
        <v>0</v>
      </c>
      <c r="BB114" s="17" t="n">
        <f aca="false">('raw data'!BB114/TOT)*100</f>
        <v>0</v>
      </c>
      <c r="BC114" s="17" t="n">
        <f aca="false">('raw data'!BC114/TOT)*100</f>
        <v>0</v>
      </c>
      <c r="BD114" s="17" t="n">
        <f aca="false">('raw data'!BD114/TOT)*100</f>
        <v>0</v>
      </c>
      <c r="BE114" s="17" t="n">
        <f aca="false">('raw data'!BE114/TOT)*100</f>
        <v>0</v>
      </c>
      <c r="BF114" s="17" t="n">
        <f aca="false">('raw data'!BF114/TOT)*100</f>
        <v>0</v>
      </c>
      <c r="BG114" s="17" t="n">
        <f aca="false">('raw data'!BG114/TOT)*100</f>
        <v>0</v>
      </c>
      <c r="BH114" s="17" t="n">
        <f aca="false">('raw data'!BH114/TOT)*100</f>
        <v>0</v>
      </c>
      <c r="BI114" s="17" t="n">
        <f aca="false">('raw data'!BI114/TOT)*100</f>
        <v>0.99009900990099</v>
      </c>
      <c r="BJ114" s="17" t="n">
        <f aca="false">('raw data'!BJ114/TOT)*100</f>
        <v>0</v>
      </c>
      <c r="BK114" s="17" t="n">
        <f aca="false">('raw data'!BK114/TOT)*100</f>
        <v>0</v>
      </c>
      <c r="BL114" s="17" t="n">
        <f aca="false">('raw data'!BL114/TOT)*100</f>
        <v>0</v>
      </c>
      <c r="BM114" s="17" t="n">
        <f aca="false">('raw data'!BM114/TOT)*100</f>
        <v>0</v>
      </c>
      <c r="BN114" s="17" t="n">
        <f aca="false">('raw data'!BN114/TOT)*100</f>
        <v>0</v>
      </c>
      <c r="BO114" s="17" t="n">
        <f aca="false">('raw data'!BO114/TOT)*100</f>
        <v>0</v>
      </c>
      <c r="BP114" s="17" t="n">
        <f aca="false">('raw data'!BP114/TOT)*100</f>
        <v>0</v>
      </c>
      <c r="BQ114" s="17" t="n">
        <f aca="false">('raw data'!BQ114/TOT)*100</f>
        <v>0</v>
      </c>
      <c r="BR114" s="17" t="n">
        <f aca="false">('raw data'!BR114/TOT)*100</f>
        <v>0</v>
      </c>
      <c r="BS114" s="17" t="n">
        <f aca="false">('raw data'!BS114/TOT)*100</f>
        <v>0</v>
      </c>
      <c r="BT114" s="17" t="n">
        <f aca="false">('raw data'!BT114/TOT)*100</f>
        <v>0</v>
      </c>
      <c r="BU114" s="17" t="n">
        <f aca="false">('raw data'!BU114/TOT)*100</f>
        <v>0</v>
      </c>
      <c r="BV114" s="17" t="n">
        <f aca="false">('raw data'!BV114/TOT)*100</f>
        <v>0</v>
      </c>
      <c r="BW114" s="17" t="n">
        <f aca="false">('raw data'!BW114/TOT)*100</f>
        <v>0.396039603960396</v>
      </c>
      <c r="BX114" s="17" t="n">
        <f aca="false">('raw data'!BX114/TOT)*100</f>
        <v>0</v>
      </c>
      <c r="BY114" s="17" t="n">
        <f aca="false">('raw data'!BY114/TOT)*100</f>
        <v>0</v>
      </c>
      <c r="BZ114" s="17" t="n">
        <f aca="false">('raw data'!BZ114/TOT)*100</f>
        <v>0</v>
      </c>
      <c r="CA114" s="17" t="n">
        <f aca="false">('raw data'!CA114/TOT)*100</f>
        <v>0</v>
      </c>
      <c r="CB114" s="17" t="n">
        <f aca="false">('raw data'!CB114/TOT)*100</f>
        <v>0</v>
      </c>
      <c r="CC114" s="17" t="n">
        <f aca="false">('raw data'!CC114/TOT)*100</f>
        <v>0</v>
      </c>
      <c r="CE114" s="17" t="n">
        <f aca="false">('raw data'!CE114/TOT)*100</f>
        <v>0</v>
      </c>
      <c r="CF114" s="17" t="n">
        <f aca="false">('raw data'!CF114/TOT)*100</f>
        <v>0</v>
      </c>
      <c r="CG114" s="17" t="n">
        <f aca="false">('raw data'!CG114/TOT)*100</f>
        <v>0</v>
      </c>
      <c r="CH114" s="17" t="n">
        <f aca="false">('raw data'!CH114/TOT)*100</f>
        <v>0</v>
      </c>
      <c r="CI114" s="17" t="n">
        <f aca="false">('raw data'!CI114/TOT)*100</f>
        <v>2.97029702970297</v>
      </c>
      <c r="CJ114" s="17" t="n">
        <f aca="false">('raw data'!CJ114/TOT)*100</f>
        <v>0</v>
      </c>
      <c r="CK114" s="17" t="n">
        <f aca="false">('raw data'!CK114/TOT)*100</f>
        <v>0</v>
      </c>
      <c r="CL114" s="17" t="n">
        <f aca="false">('raw data'!CL114/TOT)*100</f>
        <v>0</v>
      </c>
      <c r="CM114" s="17" t="n">
        <f aca="false">('raw data'!CM114/TOT)*100</f>
        <v>0.396039603960396</v>
      </c>
      <c r="CN114" s="17" t="n">
        <f aca="false">('raw data'!CN114/TOT)*100</f>
        <v>0.594059405940594</v>
      </c>
      <c r="CO114" s="17" t="n">
        <f aca="false">('raw data'!CO114/TOT)*100</f>
        <v>0</v>
      </c>
      <c r="CP114" s="17" t="n">
        <f aca="false">('raw data'!CP114/TOT)*100</f>
        <v>0</v>
      </c>
      <c r="CQ114" s="17" t="n">
        <f aca="false">('raw data'!CQ114/TOT)*100</f>
        <v>0</v>
      </c>
      <c r="CR114" s="17" t="n">
        <f aca="false">('raw data'!CR114/TOT)*100</f>
        <v>0.396039603960396</v>
      </c>
      <c r="CS114" s="17" t="n">
        <f aca="false">('raw data'!CS114/TOT)*100</f>
        <v>0</v>
      </c>
      <c r="CT114" s="17" t="n">
        <f aca="false">('raw data'!CT114/TOT)*100</f>
        <v>0</v>
      </c>
      <c r="CU114" s="17" t="n">
        <f aca="false">('raw data'!CU114/TOT)*100</f>
        <v>0</v>
      </c>
      <c r="CV114" s="17" t="n">
        <f aca="false">('raw data'!CV114/TOT)*100</f>
        <v>0</v>
      </c>
      <c r="CW114" s="17" t="n">
        <f aca="false">('raw data'!CW114/TOT)*100</f>
        <v>11.6831683168317</v>
      </c>
      <c r="CX114" s="17" t="n">
        <f aca="false">('raw data'!CX114/TOT)*100</f>
        <v>0</v>
      </c>
      <c r="CY114" s="17" t="n">
        <f aca="false">('raw data'!CY114/TOT)*100</f>
        <v>2.57425742574257</v>
      </c>
      <c r="CZ114" s="17" t="n">
        <f aca="false">('raw data'!CZ114/TOT)*100</f>
        <v>0</v>
      </c>
      <c r="DA114" s="17" t="n">
        <f aca="false">('raw data'!DA114/TOT)*100</f>
        <v>0</v>
      </c>
      <c r="DB114" s="17" t="n">
        <f aca="false">('raw data'!DB114/TOT)*100</f>
        <v>0</v>
      </c>
      <c r="DC114" s="17" t="n">
        <f aca="false">('raw data'!DC114/TOT)*100</f>
        <v>0</v>
      </c>
      <c r="DD114" s="17" t="n">
        <f aca="false">('raw data'!DD114/TOT)*100</f>
        <v>0</v>
      </c>
      <c r="DE114" s="17" t="n">
        <f aca="false">('raw data'!DE114/TOT)*100</f>
        <v>0</v>
      </c>
      <c r="DF114" s="17" t="n">
        <f aca="false">('raw data'!DF114/TOT)*100</f>
        <v>0.99009900990099</v>
      </c>
      <c r="DG114" s="17" t="n">
        <f aca="false">('raw data'!DG114/TOT)*100</f>
        <v>13.2673267326733</v>
      </c>
      <c r="DH114" s="17" t="n">
        <f aca="false">('raw data'!DH114/TOT)*100</f>
        <v>1.98019801980198</v>
      </c>
      <c r="DI114" s="17" t="n">
        <f aca="false">('raw data'!DI114/TOT)*100</f>
        <v>0.198019801980198</v>
      </c>
      <c r="DJ114" s="17" t="n">
        <f aca="false">('raw data'!DJ114/TOT)*100</f>
        <v>0</v>
      </c>
      <c r="DK114" s="17" t="n">
        <f aca="false">('raw data'!DK114/TOT)*100</f>
        <v>0</v>
      </c>
      <c r="DL114" s="17" t="n">
        <f aca="false">('raw data'!DL114/TOT)*100</f>
        <v>3.36633663366337</v>
      </c>
      <c r="DM114" s="17" t="n">
        <f aca="false">('raw data'!DM114/TOT)*100</f>
        <v>0</v>
      </c>
      <c r="DN114" s="17" t="n">
        <f aca="false">('raw data'!DN114/TOT)*100</f>
        <v>0</v>
      </c>
      <c r="DO114" s="17" t="n">
        <f aca="false">('raw data'!DO114/TOT)*100</f>
        <v>0</v>
      </c>
      <c r="DP114" s="17" t="n">
        <f aca="false">('raw data'!DP114/TOT)*100</f>
        <v>0</v>
      </c>
      <c r="DQ114" s="17" t="n">
        <f aca="false">('raw data'!DQ114/TOT)*100</f>
        <v>0</v>
      </c>
      <c r="DR114" s="17" t="n">
        <f aca="false">('raw data'!DR114/TOT)*100</f>
        <v>49.5049504950495</v>
      </c>
      <c r="DS114" s="17" t="n">
        <f aca="false">('raw data'!DS114/TOT)*100</f>
        <v>3.76237623762376</v>
      </c>
      <c r="DT114" s="17" t="n">
        <f aca="false">('raw data'!DT114/TOT)*100</f>
        <v>0</v>
      </c>
      <c r="DU114" s="17" t="n">
        <f aca="false">('raw data'!DU114/TOT)*100</f>
        <v>0.198019801980198</v>
      </c>
      <c r="DV114" s="17" t="n">
        <f aca="false">('raw data'!DV114/TOT)*100</f>
        <v>0</v>
      </c>
      <c r="DW114" s="17" t="n">
        <f aca="false">('raw data'!DW114/TOT)*100</f>
        <v>0.99009900990099</v>
      </c>
      <c r="DX114" s="17" t="n">
        <f aca="false">SUM(C114:DW114)</f>
        <v>100</v>
      </c>
    </row>
    <row r="115" customFormat="false" ht="12" hidden="false" customHeight="false" outlineLevel="0" collapsed="false">
      <c r="A115" s="1" t="s">
        <v>249</v>
      </c>
      <c r="B115" s="10" t="n">
        <v>77</v>
      </c>
      <c r="C115" s="17" t="n">
        <f aca="false">('raw data'!C115/TOT)*100</f>
        <v>0</v>
      </c>
      <c r="D115" s="17" t="n">
        <f aca="false">('raw data'!D115/TOT)*100</f>
        <v>0.197628458498024</v>
      </c>
      <c r="E115" s="17" t="n">
        <f aca="false">('raw data'!E115/TOT)*100</f>
        <v>0</v>
      </c>
      <c r="F115" s="17" t="n">
        <f aca="false">('raw data'!F115/TOT)*100</f>
        <v>0</v>
      </c>
      <c r="G115" s="17" t="n">
        <f aca="false">('raw data'!G115/TOT)*100</f>
        <v>0.395256916996047</v>
      </c>
      <c r="H115" s="17" t="n">
        <f aca="false">('raw data'!H115/TOT)*100</f>
        <v>0</v>
      </c>
      <c r="I115" s="17" t="n">
        <f aca="false">('raw data'!I115/TOT)*100</f>
        <v>0</v>
      </c>
      <c r="J115" s="17" t="n">
        <f aca="false">('raw data'!J115/TOT)*100</f>
        <v>0</v>
      </c>
      <c r="K115" s="17" t="n">
        <f aca="false">('raw data'!K115/TOT)*100</f>
        <v>0.790513833992095</v>
      </c>
      <c r="L115" s="17" t="n">
        <f aca="false">('raw data'!L115/TOT)*100</f>
        <v>0</v>
      </c>
      <c r="M115" s="17" t="n">
        <f aca="false">('raw data'!M115/TOT)*100</f>
        <v>0.395256916996047</v>
      </c>
      <c r="N115" s="17" t="n">
        <f aca="false">('raw data'!N115/TOT)*100</f>
        <v>0</v>
      </c>
      <c r="O115" s="17" t="n">
        <f aca="false">('raw data'!O115/TOT)*100</f>
        <v>0</v>
      </c>
      <c r="P115" s="17" t="n">
        <f aca="false">('raw data'!P115/TOT)*100</f>
        <v>0.197628458498024</v>
      </c>
      <c r="Q115" s="17" t="n">
        <f aca="false">('raw data'!Q115/TOT)*100</f>
        <v>0</v>
      </c>
      <c r="R115" s="17" t="n">
        <f aca="false">('raw data'!R115/TOT)*100</f>
        <v>0</v>
      </c>
      <c r="S115" s="17" t="n">
        <f aca="false">('raw data'!S115/TOT)*100</f>
        <v>0</v>
      </c>
      <c r="T115" s="17" t="n">
        <f aca="false">('raw data'!T115/TOT)*100</f>
        <v>0.197628458498024</v>
      </c>
      <c r="U115" s="17" t="n">
        <f aca="false">('raw data'!U115/TOT)*100</f>
        <v>0</v>
      </c>
      <c r="V115" s="17" t="n">
        <f aca="false">('raw data'!V115/TOT)*100</f>
        <v>0</v>
      </c>
      <c r="W115" s="17" t="n">
        <f aca="false">('raw data'!W115/TOT)*100</f>
        <v>0</v>
      </c>
      <c r="X115" s="17" t="n">
        <f aca="false">('raw data'!X115/TOT)*100</f>
        <v>0</v>
      </c>
      <c r="Y115" s="17" t="n">
        <f aca="false">('raw data'!Y115/TOT)*100</f>
        <v>5.53359683794466</v>
      </c>
      <c r="Z115" s="17" t="n">
        <f aca="false">('raw data'!Z115/TOT)*100</f>
        <v>0</v>
      </c>
      <c r="AA115" s="17" t="n">
        <f aca="false">('raw data'!AA115/TOT)*100</f>
        <v>0</v>
      </c>
      <c r="AB115" s="17" t="n">
        <f aca="false">('raw data'!AB115/TOT)*100</f>
        <v>0</v>
      </c>
      <c r="AC115" s="17" t="n">
        <f aca="false">('raw data'!AC115/TOT)*100</f>
        <v>0</v>
      </c>
      <c r="AD115" s="17" t="n">
        <f aca="false">('raw data'!AD115/TOT)*100</f>
        <v>0</v>
      </c>
      <c r="AE115" s="17" t="n">
        <f aca="false">('raw data'!AE115/TOT)*100</f>
        <v>0</v>
      </c>
      <c r="AF115" s="17" t="n">
        <f aca="false">('raw data'!AF115/TOT)*100</f>
        <v>1.18577075098814</v>
      </c>
      <c r="AG115" s="17" t="n">
        <f aca="false">('raw data'!AG115/TOT)*100</f>
        <v>0</v>
      </c>
      <c r="AH115" s="17" t="n">
        <f aca="false">('raw data'!AH115/TOT)*100</f>
        <v>0.395256916996047</v>
      </c>
      <c r="AI115" s="17" t="n">
        <f aca="false">('raw data'!AI115/TOT)*100</f>
        <v>0</v>
      </c>
      <c r="AJ115" s="17" t="n">
        <f aca="false">('raw data'!AJ115/TOT)*100</f>
        <v>1.58102766798419</v>
      </c>
      <c r="AK115" s="17" t="n">
        <f aca="false">('raw data'!AK115/TOT)*100</f>
        <v>0</v>
      </c>
      <c r="AL115" s="17" t="n">
        <f aca="false">('raw data'!AL115/TOT)*100</f>
        <v>0</v>
      </c>
      <c r="AM115" s="17" t="n">
        <f aca="false">('raw data'!AM115/TOT)*100</f>
        <v>0</v>
      </c>
      <c r="AN115" s="17" t="n">
        <f aca="false">('raw data'!AN115/TOT)*100</f>
        <v>0</v>
      </c>
      <c r="AO115" s="17" t="n">
        <f aca="false">('raw data'!AO115/TOT)*100</f>
        <v>0</v>
      </c>
      <c r="AP115" s="17" t="n">
        <f aca="false">('raw data'!AP115/TOT)*100</f>
        <v>0</v>
      </c>
      <c r="AQ115" s="17" t="n">
        <f aca="false">('raw data'!AQ115/TOT)*100</f>
        <v>0</v>
      </c>
      <c r="AR115" s="17" t="n">
        <f aca="false">('raw data'!AR115/TOT)*100</f>
        <v>0</v>
      </c>
      <c r="AS115" s="17" t="n">
        <f aca="false">('raw data'!AS115/TOT)*100</f>
        <v>0</v>
      </c>
      <c r="AT115" s="17" t="n">
        <f aca="false">('raw data'!AT115/TOT)*100</f>
        <v>0</v>
      </c>
      <c r="AU115" s="17" t="n">
        <f aca="false">('raw data'!AU115/TOT)*100</f>
        <v>0.197628458498024</v>
      </c>
      <c r="AV115" s="17" t="n">
        <f aca="false">('raw data'!AV115/TOT)*100</f>
        <v>0</v>
      </c>
      <c r="AW115" s="17" t="n">
        <f aca="false">('raw data'!AW115/TOT)*100</f>
        <v>0</v>
      </c>
      <c r="AX115" s="17" t="n">
        <f aca="false">('raw data'!AX115/TOT)*100</f>
        <v>0</v>
      </c>
      <c r="AY115" s="17" t="n">
        <f aca="false">('raw data'!AY115/TOT)*100</f>
        <v>0</v>
      </c>
      <c r="AZ115" s="17" t="n">
        <f aca="false">('raw data'!AZ115/TOT)*100</f>
        <v>0.197628458498024</v>
      </c>
      <c r="BA115" s="17" t="n">
        <f aca="false">('raw data'!BA115/TOT)*100</f>
        <v>0</v>
      </c>
      <c r="BB115" s="17" t="n">
        <f aca="false">('raw data'!BB115/TOT)*100</f>
        <v>0</v>
      </c>
      <c r="BC115" s="17" t="n">
        <f aca="false">('raw data'!BC115/TOT)*100</f>
        <v>0</v>
      </c>
      <c r="BD115" s="17" t="n">
        <f aca="false">('raw data'!BD115/TOT)*100</f>
        <v>1.18577075098814</v>
      </c>
      <c r="BE115" s="17" t="n">
        <f aca="false">('raw data'!BE115/TOT)*100</f>
        <v>0</v>
      </c>
      <c r="BF115" s="17" t="n">
        <f aca="false">('raw data'!BF115/TOT)*100</f>
        <v>0.988142292490119</v>
      </c>
      <c r="BG115" s="17" t="n">
        <f aca="false">('raw data'!BG115/TOT)*100</f>
        <v>0</v>
      </c>
      <c r="BH115" s="17" t="n">
        <f aca="false">('raw data'!BH115/TOT)*100</f>
        <v>0</v>
      </c>
      <c r="BI115" s="17" t="n">
        <f aca="false">('raw data'!BI115/TOT)*100</f>
        <v>1.38339920948617</v>
      </c>
      <c r="BJ115" s="17" t="n">
        <f aca="false">('raw data'!BJ115/TOT)*100</f>
        <v>0.988142292490119</v>
      </c>
      <c r="BK115" s="17" t="n">
        <f aca="false">('raw data'!BK115/TOT)*100</f>
        <v>0</v>
      </c>
      <c r="BL115" s="17" t="n">
        <f aca="false">('raw data'!BL115/TOT)*100</f>
        <v>0</v>
      </c>
      <c r="BM115" s="17" t="n">
        <f aca="false">('raw data'!BM115/TOT)*100</f>
        <v>0</v>
      </c>
      <c r="BN115" s="17" t="n">
        <f aca="false">('raw data'!BN115/TOT)*100</f>
        <v>0</v>
      </c>
      <c r="BO115" s="17" t="n">
        <f aca="false">('raw data'!BO115/TOT)*100</f>
        <v>0</v>
      </c>
      <c r="BP115" s="17" t="n">
        <f aca="false">('raw data'!BP115/TOT)*100</f>
        <v>0</v>
      </c>
      <c r="BQ115" s="17" t="n">
        <f aca="false">('raw data'!BQ115/TOT)*100</f>
        <v>0</v>
      </c>
      <c r="BR115" s="17" t="n">
        <f aca="false">('raw data'!BR115/TOT)*100</f>
        <v>0</v>
      </c>
      <c r="BS115" s="17" t="n">
        <f aca="false">('raw data'!BS115/TOT)*100</f>
        <v>0</v>
      </c>
      <c r="BT115" s="17" t="n">
        <f aca="false">('raw data'!BT115/TOT)*100</f>
        <v>0</v>
      </c>
      <c r="BU115" s="17" t="n">
        <f aca="false">('raw data'!BU115/TOT)*100</f>
        <v>0</v>
      </c>
      <c r="BV115" s="17" t="n">
        <f aca="false">('raw data'!BV115/TOT)*100</f>
        <v>0</v>
      </c>
      <c r="BW115" s="17" t="n">
        <f aca="false">('raw data'!BW115/TOT)*100</f>
        <v>0</v>
      </c>
      <c r="BX115" s="17" t="n">
        <f aca="false">('raw data'!BX115/TOT)*100</f>
        <v>0</v>
      </c>
      <c r="BY115" s="17" t="n">
        <f aca="false">('raw data'!BY115/TOT)*100</f>
        <v>0.197628458498024</v>
      </c>
      <c r="BZ115" s="17" t="n">
        <f aca="false">('raw data'!BZ115/TOT)*100</f>
        <v>0.197628458498024</v>
      </c>
      <c r="CA115" s="17" t="n">
        <f aca="false">('raw data'!CA115/TOT)*100</f>
        <v>0</v>
      </c>
      <c r="CB115" s="17" t="n">
        <f aca="false">('raw data'!CB115/TOT)*100</f>
        <v>0</v>
      </c>
      <c r="CC115" s="17" t="n">
        <f aca="false">('raw data'!CC115/TOT)*100</f>
        <v>0</v>
      </c>
      <c r="CD115" s="17" t="n">
        <f aca="false">('raw data'!CD115/TOT)*100</f>
        <v>0</v>
      </c>
      <c r="CE115" s="17" t="n">
        <f aca="false">('raw data'!CE115/TOT)*100</f>
        <v>0</v>
      </c>
      <c r="CG115" s="17" t="n">
        <f aca="false">('raw data'!CG115/TOT)*100</f>
        <v>0</v>
      </c>
      <c r="CH115" s="17" t="n">
        <f aca="false">('raw data'!CH115/TOT)*100</f>
        <v>0</v>
      </c>
      <c r="CI115" s="17" t="n">
        <f aca="false">('raw data'!CI115/TOT)*100</f>
        <v>4.1501976284585</v>
      </c>
      <c r="CJ115" s="17" t="n">
        <f aca="false">('raw data'!CJ115/TOT)*100</f>
        <v>0</v>
      </c>
      <c r="CK115" s="17" t="n">
        <f aca="false">('raw data'!CK115/TOT)*100</f>
        <v>0.197628458498024</v>
      </c>
      <c r="CL115" s="17" t="n">
        <f aca="false">('raw data'!CL115/TOT)*100</f>
        <v>0.197628458498024</v>
      </c>
      <c r="CM115" s="17" t="n">
        <f aca="false">('raw data'!CM115/TOT)*100</f>
        <v>0.395256916996047</v>
      </c>
      <c r="CN115" s="17" t="n">
        <f aca="false">('raw data'!CN115/TOT)*100</f>
        <v>0.988142292490119</v>
      </c>
      <c r="CO115" s="17" t="n">
        <f aca="false">('raw data'!CO115/TOT)*100</f>
        <v>0</v>
      </c>
      <c r="CP115" s="17" t="n">
        <f aca="false">('raw data'!CP115/TOT)*100</f>
        <v>0</v>
      </c>
      <c r="CQ115" s="17" t="n">
        <f aca="false">('raw data'!CQ115/TOT)*100</f>
        <v>0</v>
      </c>
      <c r="CR115" s="17" t="n">
        <f aca="false">('raw data'!CR115/TOT)*100</f>
        <v>0</v>
      </c>
      <c r="CS115" s="17" t="n">
        <f aca="false">('raw data'!CS115/TOT)*100</f>
        <v>0</v>
      </c>
      <c r="CT115" s="17" t="n">
        <f aca="false">('raw data'!CT115/TOT)*100</f>
        <v>0</v>
      </c>
      <c r="CU115" s="17" t="n">
        <f aca="false">('raw data'!CU115/TOT)*100</f>
        <v>0.197628458498024</v>
      </c>
      <c r="CV115" s="17" t="n">
        <f aca="false">('raw data'!CV115/TOT)*100</f>
        <v>0.197628458498024</v>
      </c>
      <c r="CW115" s="17" t="n">
        <f aca="false">('raw data'!CW115/TOT)*100</f>
        <v>15.0197628458498</v>
      </c>
      <c r="CX115" s="17" t="n">
        <f aca="false">('raw data'!CX115/TOT)*100</f>
        <v>0</v>
      </c>
      <c r="CY115" s="17" t="n">
        <f aca="false">('raw data'!CY115/TOT)*100</f>
        <v>4.34782608695652</v>
      </c>
      <c r="CZ115" s="17" t="n">
        <f aca="false">('raw data'!CZ115/TOT)*100</f>
        <v>0</v>
      </c>
      <c r="DA115" s="17" t="n">
        <f aca="false">('raw data'!DA115/TOT)*100</f>
        <v>0</v>
      </c>
      <c r="DB115" s="17" t="n">
        <f aca="false">('raw data'!DB115/TOT)*100</f>
        <v>0</v>
      </c>
      <c r="DC115" s="17" t="n">
        <f aca="false">('raw data'!DC115/TOT)*100</f>
        <v>0</v>
      </c>
      <c r="DD115" s="17" t="n">
        <f aca="false">('raw data'!DD115/TOT)*100</f>
        <v>0</v>
      </c>
      <c r="DE115" s="17" t="n">
        <f aca="false">('raw data'!DE115/TOT)*100</f>
        <v>0</v>
      </c>
      <c r="DF115" s="17" t="n">
        <f aca="false">('raw data'!DF115/TOT)*100</f>
        <v>1.38339920948617</v>
      </c>
      <c r="DG115" s="17" t="n">
        <f aca="false">('raw data'!DG115/TOT)*100</f>
        <v>13.0434782608696</v>
      </c>
      <c r="DH115" s="17" t="n">
        <f aca="false">('raw data'!DH115/TOT)*100</f>
        <v>0.592885375494071</v>
      </c>
      <c r="DI115" s="17" t="n">
        <f aca="false">('raw data'!DI115/TOT)*100</f>
        <v>0.197628458498024</v>
      </c>
      <c r="DJ115" s="17" t="n">
        <f aca="false">('raw data'!DJ115/TOT)*100</f>
        <v>0</v>
      </c>
      <c r="DK115" s="17" t="n">
        <f aca="false">('raw data'!DK115/TOT)*100</f>
        <v>0</v>
      </c>
      <c r="DL115" s="17" t="n">
        <f aca="false">('raw data'!DL115/TOT)*100</f>
        <v>5.33596837944664</v>
      </c>
      <c r="DM115" s="17" t="n">
        <f aca="false">('raw data'!DM115/TOT)*100</f>
        <v>0</v>
      </c>
      <c r="DN115" s="17" t="n">
        <f aca="false">('raw data'!DN115/TOT)*100</f>
        <v>0</v>
      </c>
      <c r="DO115" s="17" t="n">
        <f aca="false">('raw data'!DO115/TOT)*100</f>
        <v>0</v>
      </c>
      <c r="DP115" s="17" t="n">
        <f aca="false">('raw data'!DP115/TOT)*100</f>
        <v>0</v>
      </c>
      <c r="DQ115" s="17" t="n">
        <f aca="false">('raw data'!DQ115/TOT)*100</f>
        <v>0.790513833992095</v>
      </c>
      <c r="DR115" s="17" t="n">
        <f aca="false">('raw data'!DR115/TOT)*100</f>
        <v>32.8063241106719</v>
      </c>
      <c r="DS115" s="17" t="n">
        <f aca="false">('raw data'!DS115/TOT)*100</f>
        <v>2.56916996047431</v>
      </c>
      <c r="DT115" s="17" t="n">
        <f aca="false">('raw data'!DT115/TOT)*100</f>
        <v>0</v>
      </c>
      <c r="DU115" s="17" t="n">
        <f aca="false">('raw data'!DU115/TOT)*100</f>
        <v>0.197628458498024</v>
      </c>
      <c r="DV115" s="17" t="n">
        <f aca="false">('raw data'!DV115/TOT)*100</f>
        <v>0.395256916996047</v>
      </c>
      <c r="DW115" s="17" t="n">
        <f aca="false">('raw data'!DW115/TOT)*100</f>
        <v>0.790513833992095</v>
      </c>
      <c r="DX115" s="17" t="n">
        <f aca="false">SUM(C115:DW115)</f>
        <v>100</v>
      </c>
    </row>
    <row r="116" customFormat="false" ht="12" hidden="false" customHeight="false" outlineLevel="0" collapsed="false">
      <c r="A116" s="1" t="s">
        <v>250</v>
      </c>
      <c r="B116" s="10" t="n">
        <v>78</v>
      </c>
      <c r="C116" s="17" t="n">
        <f aca="false">('raw data'!C116/TOT)*100</f>
        <v>0</v>
      </c>
      <c r="D116" s="17" t="n">
        <f aca="false">('raw data'!D116/TOT)*100</f>
        <v>0</v>
      </c>
      <c r="E116" s="17" t="n">
        <f aca="false">('raw data'!E116/TOT)*100</f>
        <v>0</v>
      </c>
      <c r="F116" s="17" t="n">
        <f aca="false">('raw data'!F116/TOT)*100</f>
        <v>0</v>
      </c>
      <c r="G116" s="17" t="n">
        <f aca="false">('raw data'!G116/TOT)*100</f>
        <v>1.44927536231884</v>
      </c>
      <c r="H116" s="17" t="n">
        <f aca="false">('raw data'!H116/TOT)*100</f>
        <v>0</v>
      </c>
      <c r="I116" s="17" t="n">
        <f aca="false">('raw data'!I116/TOT)*100</f>
        <v>0</v>
      </c>
      <c r="J116" s="17" t="n">
        <f aca="false">('raw data'!J116/TOT)*100</f>
        <v>0</v>
      </c>
      <c r="K116" s="17" t="n">
        <f aca="false">('raw data'!K116/TOT)*100</f>
        <v>0.41407867494824</v>
      </c>
      <c r="L116" s="17" t="n">
        <f aca="false">('raw data'!L116/TOT)*100</f>
        <v>0</v>
      </c>
      <c r="M116" s="17" t="n">
        <f aca="false">('raw data'!M116/TOT)*100</f>
        <v>0.20703933747412</v>
      </c>
      <c r="N116" s="17" t="n">
        <f aca="false">('raw data'!N116/TOT)*100</f>
        <v>0</v>
      </c>
      <c r="O116" s="17" t="n">
        <f aca="false">('raw data'!O116/TOT)*100</f>
        <v>0</v>
      </c>
      <c r="P116" s="17" t="n">
        <f aca="false">('raw data'!P116/TOT)*100</f>
        <v>0.20703933747412</v>
      </c>
      <c r="Q116" s="17" t="n">
        <f aca="false">('raw data'!Q116/TOT)*100</f>
        <v>0</v>
      </c>
      <c r="R116" s="17" t="n">
        <f aca="false">('raw data'!R116/TOT)*100</f>
        <v>0</v>
      </c>
      <c r="S116" s="17" t="n">
        <f aca="false">('raw data'!S116/TOT)*100</f>
        <v>0</v>
      </c>
      <c r="T116" s="17" t="n">
        <f aca="false">('raw data'!T116/TOT)*100</f>
        <v>0</v>
      </c>
      <c r="U116" s="17" t="n">
        <f aca="false">('raw data'!U116/TOT)*100</f>
        <v>0</v>
      </c>
      <c r="V116" s="17" t="n">
        <f aca="false">('raw data'!V116/TOT)*100</f>
        <v>0</v>
      </c>
      <c r="W116" s="17" t="n">
        <f aca="false">('raw data'!W116/TOT)*100</f>
        <v>0</v>
      </c>
      <c r="X116" s="17" t="n">
        <f aca="false">('raw data'!X116/TOT)*100</f>
        <v>1.44927536231884</v>
      </c>
      <c r="Y116" s="17" t="n">
        <f aca="false">('raw data'!Y116/TOT)*100</f>
        <v>6.62525879917184</v>
      </c>
      <c r="Z116" s="17" t="n">
        <f aca="false">('raw data'!Z116/TOT)*100</f>
        <v>0</v>
      </c>
      <c r="AA116" s="17" t="n">
        <f aca="false">('raw data'!AA116/TOT)*100</f>
        <v>0</v>
      </c>
      <c r="AB116" s="17" t="n">
        <f aca="false">('raw data'!AB116/TOT)*100</f>
        <v>0</v>
      </c>
      <c r="AC116" s="17" t="n">
        <f aca="false">('raw data'!AC116/TOT)*100</f>
        <v>0</v>
      </c>
      <c r="AD116" s="17" t="n">
        <f aca="false">('raw data'!AD116/TOT)*100</f>
        <v>0</v>
      </c>
      <c r="AE116" s="17" t="n">
        <f aca="false">('raw data'!AE116/TOT)*100</f>
        <v>0</v>
      </c>
      <c r="AF116" s="17" t="n">
        <f aca="false">('raw data'!AF116/TOT)*100</f>
        <v>0.41407867494824</v>
      </c>
      <c r="AG116" s="17" t="n">
        <f aca="false">('raw data'!AG116/TOT)*100</f>
        <v>0</v>
      </c>
      <c r="AH116" s="17" t="n">
        <f aca="false">('raw data'!AH116/TOT)*100</f>
        <v>0.20703933747412</v>
      </c>
      <c r="AI116" s="17" t="n">
        <f aca="false">('raw data'!AI116/TOT)*100</f>
        <v>0</v>
      </c>
      <c r="AJ116" s="17" t="n">
        <f aca="false">('raw data'!AJ116/TOT)*100</f>
        <v>1.24223602484472</v>
      </c>
      <c r="AK116" s="17" t="n">
        <f aca="false">('raw data'!AK116/TOT)*100</f>
        <v>0</v>
      </c>
      <c r="AL116" s="17" t="n">
        <f aca="false">('raw data'!AL116/TOT)*100</f>
        <v>0</v>
      </c>
      <c r="AM116" s="17" t="n">
        <f aca="false">('raw data'!AM116/TOT)*100</f>
        <v>0</v>
      </c>
      <c r="AN116" s="17" t="n">
        <f aca="false">('raw data'!AN116/TOT)*100</f>
        <v>0</v>
      </c>
      <c r="AO116" s="17" t="n">
        <f aca="false">('raw data'!AO116/TOT)*100</f>
        <v>0</v>
      </c>
      <c r="AP116" s="17" t="n">
        <f aca="false">('raw data'!AP116/TOT)*100</f>
        <v>0</v>
      </c>
      <c r="AQ116" s="17" t="n">
        <f aca="false">('raw data'!AQ116/TOT)*100</f>
        <v>0</v>
      </c>
      <c r="AR116" s="17" t="n">
        <f aca="false">('raw data'!AR116/TOT)*100</f>
        <v>0</v>
      </c>
      <c r="AS116" s="17" t="n">
        <f aca="false">('raw data'!AS116/TOT)*100</f>
        <v>0</v>
      </c>
      <c r="AT116" s="17" t="n">
        <f aca="false">('raw data'!AT116/TOT)*100</f>
        <v>0</v>
      </c>
      <c r="AU116" s="17" t="n">
        <f aca="false">('raw data'!AU116/TOT)*100</f>
        <v>0</v>
      </c>
      <c r="AV116" s="17" t="n">
        <f aca="false">('raw data'!AV116/TOT)*100</f>
        <v>0</v>
      </c>
      <c r="AW116" s="17" t="n">
        <f aca="false">('raw data'!AW116/TOT)*100</f>
        <v>0</v>
      </c>
      <c r="AX116" s="17" t="n">
        <f aca="false">('raw data'!AX116/TOT)*100</f>
        <v>0</v>
      </c>
      <c r="AY116" s="17" t="n">
        <f aca="false">('raw data'!AY116/TOT)*100</f>
        <v>0</v>
      </c>
      <c r="AZ116" s="17" t="n">
        <f aca="false">('raw data'!AZ116/TOT)*100</f>
        <v>0</v>
      </c>
      <c r="BA116" s="17" t="n">
        <f aca="false">('raw data'!BA116/TOT)*100</f>
        <v>0</v>
      </c>
      <c r="BB116" s="17" t="n">
        <f aca="false">('raw data'!BB116/TOT)*100</f>
        <v>0</v>
      </c>
      <c r="BC116" s="17" t="n">
        <f aca="false">('raw data'!BC116/TOT)*100</f>
        <v>0</v>
      </c>
      <c r="BD116" s="17" t="n">
        <f aca="false">('raw data'!BD116/TOT)*100</f>
        <v>0.20703933747412</v>
      </c>
      <c r="BE116" s="17" t="n">
        <f aca="false">('raw data'!BE116/TOT)*100</f>
        <v>0</v>
      </c>
      <c r="BF116" s="17" t="n">
        <f aca="false">('raw data'!BF116/TOT)*100</f>
        <v>0</v>
      </c>
      <c r="BG116" s="17" t="n">
        <f aca="false">('raw data'!BG116/TOT)*100</f>
        <v>0</v>
      </c>
      <c r="BH116" s="17" t="n">
        <f aca="false">('raw data'!BH116/TOT)*100</f>
        <v>0</v>
      </c>
      <c r="BI116" s="17" t="n">
        <f aca="false">('raw data'!BI116/TOT)*100</f>
        <v>1.44927536231884</v>
      </c>
      <c r="BJ116" s="17" t="n">
        <f aca="false">('raw data'!BJ116/TOT)*100</f>
        <v>0</v>
      </c>
      <c r="BK116" s="17" t="n">
        <f aca="false">('raw data'!BK116/TOT)*100</f>
        <v>0</v>
      </c>
      <c r="BL116" s="17" t="n">
        <f aca="false">('raw data'!BL116/TOT)*100</f>
        <v>0</v>
      </c>
      <c r="BM116" s="17" t="n">
        <f aca="false">('raw data'!BM116/TOT)*100</f>
        <v>0</v>
      </c>
      <c r="BN116" s="17" t="n">
        <f aca="false">('raw data'!BN116/TOT)*100</f>
        <v>0</v>
      </c>
      <c r="BO116" s="17" t="n">
        <f aca="false">('raw data'!BO116/TOT)*100</f>
        <v>0</v>
      </c>
      <c r="BP116" s="17" t="n">
        <f aca="false">('raw data'!BP116/TOT)*100</f>
        <v>0</v>
      </c>
      <c r="BQ116" s="17" t="n">
        <f aca="false">('raw data'!BQ116/TOT)*100</f>
        <v>0</v>
      </c>
      <c r="BR116" s="17" t="n">
        <f aca="false">('raw data'!BR116/TOT)*100</f>
        <v>0</v>
      </c>
      <c r="BS116" s="17" t="n">
        <f aca="false">('raw data'!BS116/TOT)*100</f>
        <v>0</v>
      </c>
      <c r="BT116" s="17" t="n">
        <f aca="false">('raw data'!BT116/TOT)*100</f>
        <v>0</v>
      </c>
      <c r="BU116" s="17" t="n">
        <f aca="false">('raw data'!BU116/TOT)*100</f>
        <v>0</v>
      </c>
      <c r="BV116" s="17" t="n">
        <f aca="false">('raw data'!BV116/TOT)*100</f>
        <v>0</v>
      </c>
      <c r="BW116" s="17" t="n">
        <f aca="false">('raw data'!BW116/TOT)*100</f>
        <v>0.20703933747412</v>
      </c>
      <c r="BX116" s="17" t="n">
        <f aca="false">('raw data'!BX116/TOT)*100</f>
        <v>0.41407867494824</v>
      </c>
      <c r="BY116" s="17" t="n">
        <f aca="false">('raw data'!BY116/TOT)*100</f>
        <v>0</v>
      </c>
      <c r="BZ116" s="17" t="n">
        <f aca="false">('raw data'!BZ116/TOT)*100</f>
        <v>0</v>
      </c>
      <c r="CA116" s="17" t="n">
        <f aca="false">('raw data'!CA116/TOT)*100</f>
        <v>0</v>
      </c>
      <c r="CB116" s="17" t="n">
        <f aca="false">('raw data'!CB116/TOT)*100</f>
        <v>0</v>
      </c>
      <c r="CC116" s="17" t="n">
        <f aca="false">('raw data'!CC116/TOT)*100</f>
        <v>0</v>
      </c>
      <c r="CD116" s="17" t="n">
        <f aca="false">('raw data'!CD116/TOT)*100</f>
        <v>0.82815734989648</v>
      </c>
      <c r="CE116" s="17" t="n">
        <f aca="false">('raw data'!CE116/TOT)*100</f>
        <v>0.62111801242236</v>
      </c>
      <c r="CF116" s="17" t="n">
        <f aca="false">('raw data'!CF116/TOT)*100</f>
        <v>0.20703933747412</v>
      </c>
      <c r="CG116" s="17" t="n">
        <f aca="false">('raw data'!CG116/TOT)*100</f>
        <v>0</v>
      </c>
      <c r="CH116" s="17" t="n">
        <f aca="false">('raw data'!CH116/TOT)*100</f>
        <v>0</v>
      </c>
      <c r="CI116" s="17" t="n">
        <f aca="false">('raw data'!CI116/TOT)*100</f>
        <v>3.1055900621118</v>
      </c>
      <c r="CJ116" s="17" t="n">
        <f aca="false">('raw data'!CJ116/TOT)*100</f>
        <v>0</v>
      </c>
      <c r="CK116" s="17" t="n">
        <f aca="false">('raw data'!CK116/TOT)*100</f>
        <v>0</v>
      </c>
      <c r="CL116" s="17" t="n">
        <f aca="false">('raw data'!CL116/TOT)*100</f>
        <v>0</v>
      </c>
      <c r="CM116" s="17" t="n">
        <f aca="false">('raw data'!CM116/TOT)*100</f>
        <v>0</v>
      </c>
      <c r="CN116" s="17" t="n">
        <f aca="false">('raw data'!CN116/TOT)*100</f>
        <v>0.20703933747412</v>
      </c>
      <c r="CO116" s="17" t="n">
        <f aca="false">('raw data'!CO116/TOT)*100</f>
        <v>0.41407867494824</v>
      </c>
      <c r="CP116" s="17" t="n">
        <f aca="false">('raw data'!CP116/TOT)*100</f>
        <v>0</v>
      </c>
      <c r="CQ116" s="17" t="n">
        <f aca="false">('raw data'!CQ116/TOT)*100</f>
        <v>0</v>
      </c>
      <c r="CR116" s="17" t="n">
        <f aca="false">('raw data'!CR116/TOT)*100</f>
        <v>0</v>
      </c>
      <c r="CS116" s="17" t="n">
        <f aca="false">('raw data'!CS116/TOT)*100</f>
        <v>0</v>
      </c>
      <c r="CT116" s="17" t="n">
        <f aca="false">('raw data'!CT116/TOT)*100</f>
        <v>0</v>
      </c>
      <c r="CU116" s="17" t="n">
        <f aca="false">('raw data'!CU116/TOT)*100</f>
        <v>0</v>
      </c>
      <c r="CV116" s="17" t="n">
        <f aca="false">('raw data'!CV116/TOT)*100</f>
        <v>0</v>
      </c>
      <c r="CW116" s="17" t="n">
        <f aca="false">('raw data'!CW116/TOT)*100</f>
        <v>16.7701863354037</v>
      </c>
      <c r="CX116" s="17" t="n">
        <f aca="false">('raw data'!CX116/TOT)*100</f>
        <v>0</v>
      </c>
      <c r="CY116" s="17" t="n">
        <f aca="false">('raw data'!CY116/TOT)*100</f>
        <v>2.69151138716356</v>
      </c>
      <c r="CZ116" s="17" t="n">
        <f aca="false">('raw data'!CZ116/TOT)*100</f>
        <v>0</v>
      </c>
      <c r="DA116" s="17" t="n">
        <f aca="false">('raw data'!DA116/TOT)*100</f>
        <v>0</v>
      </c>
      <c r="DB116" s="17" t="n">
        <f aca="false">('raw data'!DB116/TOT)*100</f>
        <v>0.41407867494824</v>
      </c>
      <c r="DC116" s="17" t="n">
        <f aca="false">('raw data'!DC116/TOT)*100</f>
        <v>0</v>
      </c>
      <c r="DD116" s="17" t="n">
        <f aca="false">('raw data'!DD116/TOT)*100</f>
        <v>0.41407867494824</v>
      </c>
      <c r="DE116" s="17" t="n">
        <f aca="false">('raw data'!DE116/TOT)*100</f>
        <v>0</v>
      </c>
      <c r="DF116" s="17" t="n">
        <f aca="false">('raw data'!DF116/TOT)*100</f>
        <v>1.0351966873706</v>
      </c>
      <c r="DG116" s="17" t="n">
        <f aca="false">('raw data'!DG116/TOT)*100</f>
        <v>19.4616977225673</v>
      </c>
      <c r="DH116" s="17" t="n">
        <f aca="false">('raw data'!DH116/TOT)*100</f>
        <v>2.89855072463768</v>
      </c>
      <c r="DI116" s="17" t="n">
        <f aca="false">('raw data'!DI116/TOT)*100</f>
        <v>0.62111801242236</v>
      </c>
      <c r="DJ116" s="17" t="n">
        <f aca="false">('raw data'!DJ116/TOT)*100</f>
        <v>0</v>
      </c>
      <c r="DL116" s="17" t="n">
        <f aca="false">('raw data'!DL116/TOT)*100</f>
        <v>7.66045548654244</v>
      </c>
      <c r="DM116" s="17" t="n">
        <f aca="false">('raw data'!DM116/TOT)*100</f>
        <v>0</v>
      </c>
      <c r="DN116" s="17" t="n">
        <f aca="false">('raw data'!DN116/TOT)*100</f>
        <v>0</v>
      </c>
      <c r="DO116" s="17" t="n">
        <f aca="false">('raw data'!DO116/TOT)*100</f>
        <v>0</v>
      </c>
      <c r="DP116" s="17" t="n">
        <f aca="false">('raw data'!DP116/TOT)*100</f>
        <v>0</v>
      </c>
      <c r="DQ116" s="17" t="n">
        <f aca="false">('raw data'!DQ116/TOT)*100</f>
        <v>0.20703933747412</v>
      </c>
      <c r="DR116" s="17" t="n">
        <f aca="false">('raw data'!DR116/TOT)*100</f>
        <v>24.4306418219462</v>
      </c>
      <c r="DS116" s="17" t="n">
        <f aca="false">('raw data'!DS116/TOT)*100</f>
        <v>1.44927536231884</v>
      </c>
      <c r="DT116" s="17" t="n">
        <f aca="false">('raw data'!DT116/TOT)*100</f>
        <v>0</v>
      </c>
      <c r="DU116" s="17" t="n">
        <f aca="false">('raw data'!DU116/TOT)*100</f>
        <v>0</v>
      </c>
      <c r="DV116" s="17" t="n">
        <f aca="false">('raw data'!DV116/TOT)*100</f>
        <v>1.24223602484472</v>
      </c>
      <c r="DW116" s="17" t="n">
        <f aca="false">('raw data'!DW116/TOT)*100</f>
        <v>0.82815734989648</v>
      </c>
      <c r="DX116" s="17" t="n">
        <f aca="false">SUM(C116:DW116)</f>
        <v>100</v>
      </c>
    </row>
    <row r="117" customFormat="false" ht="12" hidden="false" customHeight="false" outlineLevel="0" collapsed="false">
      <c r="A117" s="1" t="s">
        <v>251</v>
      </c>
      <c r="B117" s="10" t="n">
        <v>79</v>
      </c>
      <c r="C117" s="17" t="n">
        <f aca="false">('raw data'!C117/TOT)*100</f>
        <v>0</v>
      </c>
      <c r="D117" s="17" t="n">
        <f aca="false">('raw data'!D117/TOT)*100</f>
        <v>0.448430493273543</v>
      </c>
      <c r="E117" s="17" t="n">
        <f aca="false">('raw data'!E117/TOT)*100</f>
        <v>0</v>
      </c>
      <c r="F117" s="17" t="n">
        <f aca="false">('raw data'!F117/TOT)*100</f>
        <v>0</v>
      </c>
      <c r="G117" s="17" t="n">
        <f aca="false">('raw data'!G117/TOT)*100</f>
        <v>0</v>
      </c>
      <c r="H117" s="17" t="n">
        <f aca="false">('raw data'!H117/TOT)*100</f>
        <v>0</v>
      </c>
      <c r="I117" s="17" t="n">
        <f aca="false">('raw data'!I117/TOT)*100</f>
        <v>0</v>
      </c>
      <c r="J117" s="17" t="n">
        <f aca="false">('raw data'!J117/TOT)*100</f>
        <v>0</v>
      </c>
      <c r="K117" s="17" t="n">
        <f aca="false">('raw data'!K117/TOT)*100</f>
        <v>0</v>
      </c>
      <c r="L117" s="17" t="n">
        <f aca="false">('raw data'!L117/TOT)*100</f>
        <v>0</v>
      </c>
      <c r="M117" s="17" t="n">
        <f aca="false">('raw data'!M117/TOT)*100</f>
        <v>0</v>
      </c>
      <c r="N117" s="17" t="n">
        <f aca="false">('raw data'!N117/TOT)*100</f>
        <v>0</v>
      </c>
      <c r="O117" s="17" t="n">
        <f aca="false">('raw data'!O117/TOT)*100</f>
        <v>0</v>
      </c>
      <c r="P117" s="17" t="n">
        <f aca="false">('raw data'!P117/TOT)*100</f>
        <v>0.448430493273543</v>
      </c>
      <c r="Q117" s="17" t="n">
        <f aca="false">('raw data'!Q117/TOT)*100</f>
        <v>0.224215246636771</v>
      </c>
      <c r="R117" s="17" t="n">
        <f aca="false">('raw data'!R117/TOT)*100</f>
        <v>0</v>
      </c>
      <c r="S117" s="17" t="n">
        <f aca="false">('raw data'!S117/TOT)*100</f>
        <v>0</v>
      </c>
      <c r="T117" s="17" t="n">
        <f aca="false">('raw data'!T117/TOT)*100</f>
        <v>0</v>
      </c>
      <c r="U117" s="17" t="n">
        <f aca="false">('raw data'!U117/TOT)*100</f>
        <v>0</v>
      </c>
      <c r="V117" s="17" t="n">
        <f aca="false">('raw data'!V117/TOT)*100</f>
        <v>0</v>
      </c>
      <c r="W117" s="17" t="n">
        <f aca="false">('raw data'!W117/TOT)*100</f>
        <v>0</v>
      </c>
      <c r="X117" s="17" t="n">
        <f aca="false">('raw data'!X117/TOT)*100</f>
        <v>1.12107623318386</v>
      </c>
      <c r="Y117" s="17" t="n">
        <f aca="false">('raw data'!Y117/TOT)*100</f>
        <v>10.762331838565</v>
      </c>
      <c r="Z117" s="17" t="n">
        <f aca="false">('raw data'!Z117/TOT)*100</f>
        <v>0</v>
      </c>
      <c r="AA117" s="17" t="n">
        <f aca="false">('raw data'!AA117/TOT)*100</f>
        <v>0</v>
      </c>
      <c r="AB117" s="17" t="n">
        <f aca="false">('raw data'!AB117/TOT)*100</f>
        <v>0</v>
      </c>
      <c r="AC117" s="17" t="n">
        <f aca="false">('raw data'!AC117/TOT)*100</f>
        <v>0</v>
      </c>
      <c r="AD117" s="17" t="n">
        <f aca="false">('raw data'!AD117/TOT)*100</f>
        <v>0</v>
      </c>
      <c r="AE117" s="17" t="n">
        <f aca="false">('raw data'!AE117/TOT)*100</f>
        <v>0</v>
      </c>
      <c r="AF117" s="17" t="n">
        <f aca="false">('raw data'!AF117/TOT)*100</f>
        <v>0.448430493273543</v>
      </c>
      <c r="AG117" s="17" t="n">
        <f aca="false">('raw data'!AG117/TOT)*100</f>
        <v>0</v>
      </c>
      <c r="AH117" s="17" t="n">
        <f aca="false">('raw data'!AH117/TOT)*100</f>
        <v>0</v>
      </c>
      <c r="AI117" s="17" t="n">
        <f aca="false">('raw data'!AI117/TOT)*100</f>
        <v>0</v>
      </c>
      <c r="AJ117" s="17" t="n">
        <f aca="false">('raw data'!AJ117/TOT)*100</f>
        <v>2.46636771300448</v>
      </c>
      <c r="AK117" s="17" t="n">
        <f aca="false">('raw data'!AK117/TOT)*100</f>
        <v>0</v>
      </c>
      <c r="AL117" s="17" t="n">
        <f aca="false">('raw data'!AL117/TOT)*100</f>
        <v>0</v>
      </c>
      <c r="AM117" s="17" t="n">
        <f aca="false">('raw data'!AM117/TOT)*100</f>
        <v>0.448430493273543</v>
      </c>
      <c r="AN117" s="17" t="n">
        <f aca="false">('raw data'!AN117/TOT)*100</f>
        <v>0</v>
      </c>
      <c r="AO117" s="17" t="n">
        <f aca="false">('raw data'!AO117/TOT)*100</f>
        <v>0</v>
      </c>
      <c r="AP117" s="17" t="n">
        <f aca="false">('raw data'!AP117/TOT)*100</f>
        <v>0</v>
      </c>
      <c r="AQ117" s="17" t="n">
        <f aca="false">('raw data'!AQ117/TOT)*100</f>
        <v>0</v>
      </c>
      <c r="AR117" s="17" t="n">
        <f aca="false">('raw data'!AR117/TOT)*100</f>
        <v>0</v>
      </c>
      <c r="AS117" s="17" t="n">
        <f aca="false">('raw data'!AS117/TOT)*100</f>
        <v>0</v>
      </c>
      <c r="AT117" s="17" t="n">
        <f aca="false">('raw data'!AT117/TOT)*100</f>
        <v>0</v>
      </c>
      <c r="AU117" s="17" t="n">
        <f aca="false">('raw data'!AU117/TOT)*100</f>
        <v>0</v>
      </c>
      <c r="AV117" s="17" t="n">
        <f aca="false">('raw data'!AV117/TOT)*100</f>
        <v>0</v>
      </c>
      <c r="AW117" s="17" t="n">
        <f aca="false">('raw data'!AW117/TOT)*100</f>
        <v>0</v>
      </c>
      <c r="AX117" s="17" t="n">
        <f aca="false">('raw data'!AX117/TOT)*100</f>
        <v>0</v>
      </c>
      <c r="AY117" s="17" t="n">
        <f aca="false">('raw data'!AY117/TOT)*100</f>
        <v>0</v>
      </c>
      <c r="AZ117" s="17" t="n">
        <f aca="false">('raw data'!AZ117/TOT)*100</f>
        <v>0.224215246636771</v>
      </c>
      <c r="BA117" s="17" t="n">
        <f aca="false">('raw data'!BA117/TOT)*100</f>
        <v>0</v>
      </c>
      <c r="BB117" s="17" t="n">
        <f aca="false">('raw data'!BB117/TOT)*100</f>
        <v>0</v>
      </c>
      <c r="BC117" s="17" t="n">
        <f aca="false">('raw data'!BC117/TOT)*100</f>
        <v>0</v>
      </c>
      <c r="BD117" s="17" t="n">
        <f aca="false">('raw data'!BD117/TOT)*100</f>
        <v>0</v>
      </c>
      <c r="BE117" s="17" t="n">
        <f aca="false">('raw data'!BE117/TOT)*100</f>
        <v>0</v>
      </c>
      <c r="BF117" s="17" t="n">
        <f aca="false">('raw data'!BF117/TOT)*100</f>
        <v>0.448430493273543</v>
      </c>
      <c r="BG117" s="17" t="n">
        <f aca="false">('raw data'!BG117/TOT)*100</f>
        <v>0</v>
      </c>
      <c r="BH117" s="17" t="n">
        <f aca="false">('raw data'!BH117/TOT)*100</f>
        <v>0</v>
      </c>
      <c r="BI117" s="17" t="n">
        <f aca="false">('raw data'!BI117/TOT)*100</f>
        <v>1.79372197309417</v>
      </c>
      <c r="BJ117" s="17" t="n">
        <f aca="false">('raw data'!BJ117/TOT)*100</f>
        <v>0</v>
      </c>
      <c r="BK117" s="17" t="n">
        <f aca="false">('raw data'!BK117/TOT)*100</f>
        <v>0</v>
      </c>
      <c r="BL117" s="17" t="n">
        <f aca="false">('raw data'!BL117/TOT)*100</f>
        <v>0</v>
      </c>
      <c r="BM117" s="17" t="n">
        <f aca="false">('raw data'!BM117/TOT)*100</f>
        <v>0</v>
      </c>
      <c r="BN117" s="17" t="n">
        <f aca="false">('raw data'!BN117/TOT)*100</f>
        <v>0</v>
      </c>
      <c r="BO117" s="17" t="n">
        <f aca="false">('raw data'!BO117/TOT)*100</f>
        <v>0</v>
      </c>
      <c r="BP117" s="17" t="n">
        <f aca="false">('raw data'!BP117/TOT)*100</f>
        <v>0</v>
      </c>
      <c r="BQ117" s="17" t="n">
        <f aca="false">('raw data'!BQ117/TOT)*100</f>
        <v>0</v>
      </c>
      <c r="BR117" s="17" t="n">
        <f aca="false">('raw data'!BR117/TOT)*100</f>
        <v>0</v>
      </c>
      <c r="BS117" s="17" t="n">
        <f aca="false">('raw data'!BS117/TOT)*100</f>
        <v>0</v>
      </c>
      <c r="BT117" s="17" t="n">
        <f aca="false">('raw data'!BT117/TOT)*100</f>
        <v>0</v>
      </c>
      <c r="BU117" s="17" t="n">
        <f aca="false">('raw data'!BU117/TOT)*100</f>
        <v>0</v>
      </c>
      <c r="BV117" s="17" t="n">
        <f aca="false">('raw data'!BV117/TOT)*100</f>
        <v>0</v>
      </c>
      <c r="BW117" s="17" t="n">
        <f aca="false">('raw data'!BW117/TOT)*100</f>
        <v>0.448430493273543</v>
      </c>
      <c r="BX117" s="17" t="n">
        <f aca="false">('raw data'!BX117/TOT)*100</f>
        <v>0</v>
      </c>
      <c r="BY117" s="17" t="n">
        <f aca="false">('raw data'!BY117/TOT)*100</f>
        <v>0.448430493273543</v>
      </c>
      <c r="BZ117" s="17" t="n">
        <f aca="false">('raw data'!BZ117/TOT)*100</f>
        <v>0</v>
      </c>
      <c r="CA117" s="17" t="n">
        <f aca="false">('raw data'!CA117/TOT)*100</f>
        <v>0</v>
      </c>
      <c r="CB117" s="17" t="n">
        <f aca="false">('raw data'!CB117/TOT)*100</f>
        <v>0</v>
      </c>
      <c r="CC117" s="17" t="n">
        <f aca="false">('raw data'!CC117/TOT)*100</f>
        <v>0</v>
      </c>
      <c r="CD117" s="17" t="n">
        <f aca="false">('raw data'!CD117/TOT)*100</f>
        <v>0</v>
      </c>
      <c r="CE117" s="17" t="n">
        <f aca="false">('raw data'!CE117/TOT)*100</f>
        <v>0</v>
      </c>
      <c r="CF117" s="17" t="n">
        <f aca="false">('raw data'!CF117/TOT)*100</f>
        <v>0</v>
      </c>
      <c r="CG117" s="17" t="n">
        <f aca="false">('raw data'!CG117/TOT)*100</f>
        <v>0</v>
      </c>
      <c r="CH117" s="17" t="n">
        <f aca="false">('raw data'!CH117/TOT)*100</f>
        <v>0</v>
      </c>
      <c r="CI117" s="17" t="n">
        <f aca="false">('raw data'!CI117/TOT)*100</f>
        <v>2.01793721973094</v>
      </c>
      <c r="CJ117" s="17" t="n">
        <f aca="false">('raw data'!CJ117/TOT)*100</f>
        <v>0</v>
      </c>
      <c r="CK117" s="17" t="n">
        <f aca="false">('raw data'!CK117/TOT)*100</f>
        <v>0</v>
      </c>
      <c r="CL117" s="17" t="n">
        <f aca="false">('raw data'!CL117/TOT)*100</f>
        <v>0</v>
      </c>
      <c r="CM117" s="17" t="n">
        <f aca="false">('raw data'!CM117/TOT)*100</f>
        <v>0.896860986547085</v>
      </c>
      <c r="CN117" s="17" t="n">
        <f aca="false">('raw data'!CN117/TOT)*100</f>
        <v>0.672645739910314</v>
      </c>
      <c r="CO117" s="17" t="n">
        <f aca="false">('raw data'!CO117/TOT)*100</f>
        <v>0.224215246636771</v>
      </c>
      <c r="CP117" s="17" t="n">
        <f aca="false">('raw data'!CP117/TOT)*100</f>
        <v>0</v>
      </c>
      <c r="CQ117" s="17" t="n">
        <f aca="false">('raw data'!CQ117/TOT)*100</f>
        <v>0</v>
      </c>
      <c r="CR117" s="17" t="n">
        <f aca="false">('raw data'!CR117/TOT)*100</f>
        <v>0</v>
      </c>
      <c r="CS117" s="17" t="n">
        <f aca="false">('raw data'!CS117/TOT)*100</f>
        <v>0</v>
      </c>
      <c r="CT117" s="17" t="n">
        <f aca="false">('raw data'!CT117/TOT)*100</f>
        <v>0</v>
      </c>
      <c r="CU117" s="17" t="n">
        <f aca="false">('raw data'!CU117/TOT)*100</f>
        <v>0</v>
      </c>
      <c r="CV117" s="17" t="n">
        <f aca="false">('raw data'!CV117/TOT)*100</f>
        <v>1.34529147982063</v>
      </c>
      <c r="CW117" s="17" t="n">
        <f aca="false">('raw data'!CW117/TOT)*100</f>
        <v>12.1076233183857</v>
      </c>
      <c r="CX117" s="17" t="n">
        <f aca="false">('raw data'!CX117/TOT)*100</f>
        <v>0</v>
      </c>
      <c r="CY117" s="17" t="n">
        <f aca="false">('raw data'!CY117/TOT)*100</f>
        <v>5.82959641255605</v>
      </c>
      <c r="CZ117" s="17" t="n">
        <f aca="false">('raw data'!CZ117/TOT)*100</f>
        <v>0</v>
      </c>
      <c r="DA117" s="17" t="n">
        <f aca="false">('raw data'!DA117/TOT)*100</f>
        <v>0</v>
      </c>
      <c r="DB117" s="17" t="n">
        <f aca="false">('raw data'!DB117/TOT)*100</f>
        <v>0</v>
      </c>
      <c r="DC117" s="17" t="n">
        <f aca="false">('raw data'!DC117/TOT)*100</f>
        <v>0</v>
      </c>
      <c r="DD117" s="17" t="n">
        <f aca="false">('raw data'!DD117/TOT)*100</f>
        <v>0</v>
      </c>
      <c r="DE117" s="17" t="n">
        <f aca="false">('raw data'!DE117/TOT)*100</f>
        <v>0</v>
      </c>
      <c r="DF117" s="17" t="n">
        <f aca="false">('raw data'!DF117/TOT)*100</f>
        <v>0.896860986547085</v>
      </c>
      <c r="DG117" s="17" t="n">
        <f aca="false">('raw data'!DG117/TOT)*100</f>
        <v>17.9372197309417</v>
      </c>
      <c r="DH117" s="17" t="n">
        <f aca="false">('raw data'!DH117/TOT)*100</f>
        <v>1.79372197309417</v>
      </c>
      <c r="DI117" s="17" t="n">
        <f aca="false">('raw data'!DI117/TOT)*100</f>
        <v>0.448430493273543</v>
      </c>
      <c r="DJ117" s="17" t="n">
        <f aca="false">('raw data'!DJ117/TOT)*100</f>
        <v>0</v>
      </c>
      <c r="DK117" s="17" t="n">
        <f aca="false">('raw data'!DK117/TOT)*100</f>
        <v>0</v>
      </c>
      <c r="DL117" s="17" t="n">
        <f aca="false">('raw data'!DL117/TOT)*100</f>
        <v>6.05381165919283</v>
      </c>
      <c r="DM117" s="17" t="n">
        <f aca="false">('raw data'!DM117/TOT)*100</f>
        <v>0</v>
      </c>
      <c r="DN117" s="17" t="n">
        <f aca="false">('raw data'!DN117/TOT)*100</f>
        <v>0</v>
      </c>
      <c r="DO117" s="17" t="n">
        <f aca="false">('raw data'!DO117/TOT)*100</f>
        <v>0</v>
      </c>
      <c r="DP117" s="17" t="n">
        <f aca="false">('raw data'!DP117/TOT)*100</f>
        <v>0</v>
      </c>
      <c r="DQ117" s="17" t="n">
        <f aca="false">('raw data'!DQ117/TOT)*100</f>
        <v>0.224215246636771</v>
      </c>
      <c r="DR117" s="17" t="n">
        <f aca="false">('raw data'!DR117/TOT)*100</f>
        <v>25.7847533632287</v>
      </c>
      <c r="DS117" s="17" t="n">
        <f aca="false">('raw data'!DS117/TOT)*100</f>
        <v>1.34529147982063</v>
      </c>
      <c r="DT117" s="17" t="n">
        <f aca="false">('raw data'!DT117/TOT)*100</f>
        <v>0</v>
      </c>
      <c r="DU117" s="17" t="n">
        <f aca="false">('raw data'!DU117/TOT)*100</f>
        <v>1.79372197309417</v>
      </c>
      <c r="DV117" s="17" t="n">
        <f aca="false">('raw data'!DV117/TOT)*100</f>
        <v>0.224215246636771</v>
      </c>
      <c r="DW117" s="17" t="n">
        <f aca="false">('raw data'!DW117/TOT)*100</f>
        <v>0.672645739910314</v>
      </c>
      <c r="DX117" s="17" t="n">
        <f aca="false">SUM(C117:DW117)</f>
        <v>100</v>
      </c>
    </row>
    <row r="118" customFormat="false" ht="12" hidden="false" customHeight="false" outlineLevel="0" collapsed="false">
      <c r="A118" s="1" t="s">
        <v>252</v>
      </c>
      <c r="B118" s="10" t="n">
        <v>80</v>
      </c>
      <c r="C118" s="17" t="n">
        <f aca="false">('raw data'!C118/TOT)*100</f>
        <v>0</v>
      </c>
      <c r="D118" s="17" t="n">
        <f aca="false">('raw data'!D118/TOT)*100</f>
        <v>0.420168067226891</v>
      </c>
      <c r="E118" s="17" t="n">
        <f aca="false">('raw data'!E118/TOT)*100</f>
        <v>0</v>
      </c>
      <c r="F118" s="17" t="n">
        <f aca="false">('raw data'!F118/TOT)*100</f>
        <v>0</v>
      </c>
      <c r="G118" s="17" t="n">
        <f aca="false">('raw data'!G118/TOT)*100</f>
        <v>0.210084033613445</v>
      </c>
      <c r="H118" s="17" t="n">
        <f aca="false">('raw data'!H118/TOT)*100</f>
        <v>0</v>
      </c>
      <c r="I118" s="17" t="n">
        <f aca="false">('raw data'!I118/TOT)*100</f>
        <v>0</v>
      </c>
      <c r="J118" s="17" t="n">
        <f aca="false">('raw data'!J118/TOT)*100</f>
        <v>0</v>
      </c>
      <c r="K118" s="17" t="n">
        <f aca="false">('raw data'!K118/TOT)*100</f>
        <v>0</v>
      </c>
      <c r="L118" s="17" t="n">
        <f aca="false">('raw data'!L118/TOT)*100</f>
        <v>0</v>
      </c>
      <c r="M118" s="17" t="n">
        <f aca="false">('raw data'!M118/TOT)*100</f>
        <v>0.420168067226891</v>
      </c>
      <c r="N118" s="17" t="n">
        <f aca="false">('raw data'!N118/TOT)*100</f>
        <v>0</v>
      </c>
      <c r="O118" s="17" t="n">
        <f aca="false">('raw data'!O118/TOT)*100</f>
        <v>0</v>
      </c>
      <c r="P118" s="17" t="n">
        <f aca="false">('raw data'!P118/TOT)*100</f>
        <v>0</v>
      </c>
      <c r="Q118" s="17" t="n">
        <f aca="false">('raw data'!Q118/TOT)*100</f>
        <v>0</v>
      </c>
      <c r="R118" s="17" t="n">
        <f aca="false">('raw data'!R118/TOT)*100</f>
        <v>0</v>
      </c>
      <c r="S118" s="17" t="n">
        <f aca="false">('raw data'!S118/TOT)*100</f>
        <v>0</v>
      </c>
      <c r="T118" s="17" t="n">
        <f aca="false">('raw data'!T118/TOT)*100</f>
        <v>0</v>
      </c>
      <c r="U118" s="17" t="n">
        <f aca="false">('raw data'!U118/TOT)*100</f>
        <v>0</v>
      </c>
      <c r="W118" s="17" t="n">
        <f aca="false">('raw data'!W118/TOT)*100</f>
        <v>0</v>
      </c>
      <c r="X118" s="17" t="n">
        <f aca="false">('raw data'!X118/TOT)*100</f>
        <v>0.840336134453782</v>
      </c>
      <c r="Y118" s="17" t="n">
        <f aca="false">('raw data'!Y118/TOT)*100</f>
        <v>7.56302521008403</v>
      </c>
      <c r="Z118" s="17" t="n">
        <f aca="false">('raw data'!Z118/TOT)*100</f>
        <v>0</v>
      </c>
      <c r="AA118" s="17" t="n">
        <f aca="false">('raw data'!AA118/TOT)*100</f>
        <v>0</v>
      </c>
      <c r="AB118" s="17" t="n">
        <f aca="false">('raw data'!AB118/TOT)*100</f>
        <v>0</v>
      </c>
      <c r="AC118" s="17" t="n">
        <f aca="false">('raw data'!AC118/TOT)*100</f>
        <v>0</v>
      </c>
      <c r="AD118" s="17" t="n">
        <f aca="false">('raw data'!AD118/TOT)*100</f>
        <v>0</v>
      </c>
      <c r="AE118" s="17" t="n">
        <f aca="false">('raw data'!AE118/TOT)*100</f>
        <v>0</v>
      </c>
      <c r="AF118" s="17" t="n">
        <f aca="false">('raw data'!AF118/TOT)*100</f>
        <v>0.420168067226891</v>
      </c>
      <c r="AG118" s="17" t="n">
        <f aca="false">('raw data'!AG118/TOT)*100</f>
        <v>0</v>
      </c>
      <c r="AH118" s="17" t="n">
        <f aca="false">('raw data'!AH118/TOT)*100</f>
        <v>0</v>
      </c>
      <c r="AI118" s="17" t="n">
        <f aca="false">('raw data'!AI118/TOT)*100</f>
        <v>0</v>
      </c>
      <c r="AJ118" s="17" t="n">
        <f aca="false">('raw data'!AJ118/TOT)*100</f>
        <v>1.89075630252101</v>
      </c>
      <c r="AK118" s="17" t="n">
        <f aca="false">('raw data'!AK118/TOT)*100</f>
        <v>0</v>
      </c>
      <c r="AL118" s="17" t="n">
        <f aca="false">('raw data'!AL118/TOT)*100</f>
        <v>0</v>
      </c>
      <c r="AM118" s="17" t="n">
        <f aca="false">('raw data'!AM118/TOT)*100</f>
        <v>0</v>
      </c>
      <c r="AN118" s="17" t="n">
        <f aca="false">('raw data'!AN118/TOT)*100</f>
        <v>0</v>
      </c>
      <c r="AO118" s="17" t="n">
        <f aca="false">('raw data'!AO118/TOT)*100</f>
        <v>0</v>
      </c>
      <c r="AP118" s="17" t="n">
        <f aca="false">('raw data'!AP118/TOT)*100</f>
        <v>0</v>
      </c>
      <c r="AQ118" s="17" t="n">
        <f aca="false">('raw data'!AQ118/TOT)*100</f>
        <v>0</v>
      </c>
      <c r="AR118" s="17" t="n">
        <f aca="false">('raw data'!AR118/TOT)*100</f>
        <v>0</v>
      </c>
      <c r="AS118" s="17" t="n">
        <f aca="false">('raw data'!AS118/TOT)*100</f>
        <v>0</v>
      </c>
      <c r="AT118" s="17" t="n">
        <f aca="false">('raw data'!AT118/TOT)*100</f>
        <v>0</v>
      </c>
      <c r="AU118" s="17" t="n">
        <f aca="false">('raw data'!AU118/TOT)*100</f>
        <v>0</v>
      </c>
      <c r="AV118" s="17" t="n">
        <f aca="false">('raw data'!AV118/TOT)*100</f>
        <v>0</v>
      </c>
      <c r="AW118" s="17" t="n">
        <f aca="false">('raw data'!AW118/TOT)*100</f>
        <v>0</v>
      </c>
      <c r="AX118" s="17" t="n">
        <f aca="false">('raw data'!AX118/TOT)*100</f>
        <v>0</v>
      </c>
      <c r="AY118" s="17" t="n">
        <f aca="false">('raw data'!AY118/TOT)*100</f>
        <v>0</v>
      </c>
      <c r="AZ118" s="17" t="n">
        <f aca="false">('raw data'!AZ118/TOT)*100</f>
        <v>0</v>
      </c>
      <c r="BA118" s="17" t="n">
        <f aca="false">('raw data'!BA118/TOT)*100</f>
        <v>0</v>
      </c>
      <c r="BB118" s="17" t="n">
        <f aca="false">('raw data'!BB118/TOT)*100</f>
        <v>0</v>
      </c>
      <c r="BC118" s="17" t="n">
        <f aca="false">('raw data'!BC118/TOT)*100</f>
        <v>0</v>
      </c>
      <c r="BD118" s="17" t="n">
        <f aca="false">('raw data'!BD118/TOT)*100</f>
        <v>0</v>
      </c>
      <c r="BE118" s="17" t="n">
        <f aca="false">('raw data'!BE118/TOT)*100</f>
        <v>0</v>
      </c>
      <c r="BF118" s="17" t="n">
        <f aca="false">('raw data'!BF118/TOT)*100</f>
        <v>0.420168067226891</v>
      </c>
      <c r="BG118" s="17" t="n">
        <f aca="false">('raw data'!BG118/TOT)*100</f>
        <v>0.420168067226891</v>
      </c>
      <c r="BH118" s="17" t="n">
        <f aca="false">('raw data'!BH118/TOT)*100</f>
        <v>0</v>
      </c>
      <c r="BI118" s="17" t="n">
        <f aca="false">('raw data'!BI118/TOT)*100</f>
        <v>2.52100840336134</v>
      </c>
      <c r="BJ118" s="17" t="n">
        <f aca="false">('raw data'!BJ118/TOT)*100</f>
        <v>0</v>
      </c>
      <c r="BK118" s="17" t="n">
        <f aca="false">('raw data'!BK118/TOT)*100</f>
        <v>0</v>
      </c>
      <c r="BL118" s="17" t="n">
        <f aca="false">('raw data'!BL118/TOT)*100</f>
        <v>0</v>
      </c>
      <c r="BM118" s="17" t="n">
        <f aca="false">('raw data'!BM118/TOT)*100</f>
        <v>0</v>
      </c>
      <c r="BN118" s="17" t="n">
        <f aca="false">('raw data'!BN118/TOT)*100</f>
        <v>0</v>
      </c>
      <c r="BO118" s="17" t="n">
        <f aca="false">('raw data'!BO118/TOT)*100</f>
        <v>0</v>
      </c>
      <c r="BP118" s="17" t="n">
        <f aca="false">('raw data'!BP118/TOT)*100</f>
        <v>0</v>
      </c>
      <c r="BQ118" s="17" t="n">
        <f aca="false">('raw data'!BQ118/TOT)*100</f>
        <v>0</v>
      </c>
      <c r="BR118" s="17" t="n">
        <f aca="false">('raw data'!BR118/TOT)*100</f>
        <v>0</v>
      </c>
      <c r="BS118" s="17" t="n">
        <f aca="false">('raw data'!BS118/TOT)*100</f>
        <v>0</v>
      </c>
      <c r="BT118" s="17" t="n">
        <f aca="false">('raw data'!BT118/TOT)*100</f>
        <v>0</v>
      </c>
      <c r="BU118" s="17" t="n">
        <f aca="false">('raw data'!BU118/TOT)*100</f>
        <v>0</v>
      </c>
      <c r="BV118" s="17" t="n">
        <f aca="false">('raw data'!BV118/TOT)*100</f>
        <v>0.210084033613445</v>
      </c>
      <c r="BW118" s="17" t="n">
        <f aca="false">('raw data'!BW118/TOT)*100</f>
        <v>1.26050420168067</v>
      </c>
      <c r="BX118" s="17" t="n">
        <f aca="false">('raw data'!BX118/TOT)*100</f>
        <v>1.05042016806723</v>
      </c>
      <c r="BY118" s="17" t="n">
        <f aca="false">('raw data'!BY118/TOT)*100</f>
        <v>0.210084033613445</v>
      </c>
      <c r="BZ118" s="17" t="n">
        <f aca="false">('raw data'!BZ118/TOT)*100</f>
        <v>0</v>
      </c>
      <c r="CA118" s="17" t="n">
        <f aca="false">('raw data'!CA118/TOT)*100</f>
        <v>0</v>
      </c>
      <c r="CB118" s="17" t="n">
        <f aca="false">('raw data'!CB118/TOT)*100</f>
        <v>0.210084033613445</v>
      </c>
      <c r="CC118" s="17" t="n">
        <f aca="false">('raw data'!CC118/TOT)*100</f>
        <v>0</v>
      </c>
      <c r="CD118" s="17" t="n">
        <f aca="false">('raw data'!CD118/TOT)*100</f>
        <v>0</v>
      </c>
      <c r="CE118" s="17" t="n">
        <f aca="false">('raw data'!CE118/TOT)*100</f>
        <v>0</v>
      </c>
      <c r="CF118" s="17" t="n">
        <f aca="false">('raw data'!CF118/TOT)*100</f>
        <v>0.210084033613445</v>
      </c>
      <c r="CG118" s="17" t="n">
        <f aca="false">('raw data'!CG118/TOT)*100</f>
        <v>0</v>
      </c>
      <c r="CH118" s="17" t="n">
        <f aca="false">('raw data'!CH118/TOT)*100</f>
        <v>0</v>
      </c>
      <c r="CI118" s="17" t="n">
        <f aca="false">('raw data'!CI118/TOT)*100</f>
        <v>2.10084033613445</v>
      </c>
      <c r="CJ118" s="17" t="n">
        <f aca="false">('raw data'!CJ118/TOT)*100</f>
        <v>0</v>
      </c>
      <c r="CK118" s="17" t="n">
        <f aca="false">('raw data'!CK118/TOT)*100</f>
        <v>0</v>
      </c>
      <c r="CL118" s="17" t="n">
        <f aca="false">('raw data'!CL118/TOT)*100</f>
        <v>0</v>
      </c>
      <c r="CM118" s="17" t="n">
        <f aca="false">('raw data'!CM118/TOT)*100</f>
        <v>0.630252100840336</v>
      </c>
      <c r="CN118" s="17" t="n">
        <f aca="false">('raw data'!CN118/TOT)*100</f>
        <v>1.47058823529412</v>
      </c>
      <c r="CO118" s="17" t="n">
        <f aca="false">('raw data'!CO118/TOT)*100</f>
        <v>0</v>
      </c>
      <c r="CP118" s="17" t="n">
        <f aca="false">('raw data'!CP118/TOT)*100</f>
        <v>1.26050420168067</v>
      </c>
      <c r="CQ118" s="17" t="n">
        <f aca="false">('raw data'!CQ118/TOT)*100</f>
        <v>0</v>
      </c>
      <c r="CR118" s="17" t="n">
        <f aca="false">('raw data'!CR118/TOT)*100</f>
        <v>0.420168067226891</v>
      </c>
      <c r="CS118" s="17" t="n">
        <f aca="false">('raw data'!CS118/TOT)*100</f>
        <v>0</v>
      </c>
      <c r="CT118" s="17" t="n">
        <f aca="false">('raw data'!CT118/TOT)*100</f>
        <v>0</v>
      </c>
      <c r="CU118" s="17" t="n">
        <f aca="false">('raw data'!CU118/TOT)*100</f>
        <v>0</v>
      </c>
      <c r="CV118" s="17" t="n">
        <f aca="false">('raw data'!CV118/TOT)*100</f>
        <v>0</v>
      </c>
      <c r="CW118" s="17" t="n">
        <f aca="false">('raw data'!CW118/TOT)*100</f>
        <v>11.7647058823529</v>
      </c>
      <c r="CX118" s="17" t="n">
        <f aca="false">('raw data'!CX118/TOT)*100</f>
        <v>0.420168067226891</v>
      </c>
      <c r="CY118" s="17" t="n">
        <f aca="false">('raw data'!CY118/TOT)*100</f>
        <v>2.73109243697479</v>
      </c>
      <c r="CZ118" s="17" t="n">
        <f aca="false">('raw data'!CZ118/TOT)*100</f>
        <v>0</v>
      </c>
      <c r="DA118" s="17" t="n">
        <f aca="false">('raw data'!DA118/TOT)*100</f>
        <v>0</v>
      </c>
      <c r="DB118" s="17" t="n">
        <f aca="false">('raw data'!DB118/TOT)*100</f>
        <v>0</v>
      </c>
      <c r="DC118" s="17" t="n">
        <f aca="false">('raw data'!DC118/TOT)*100</f>
        <v>0.420168067226891</v>
      </c>
      <c r="DD118" s="17" t="n">
        <f aca="false">('raw data'!DD118/TOT)*100</f>
        <v>0</v>
      </c>
      <c r="DE118" s="17" t="n">
        <f aca="false">('raw data'!DE118/TOT)*100</f>
        <v>0</v>
      </c>
      <c r="DF118" s="17" t="n">
        <f aca="false">('raw data'!DF118/TOT)*100</f>
        <v>0.840336134453782</v>
      </c>
      <c r="DG118" s="17" t="n">
        <f aca="false">('raw data'!DG118/TOT)*100</f>
        <v>14.4957983193277</v>
      </c>
      <c r="DH118" s="17" t="n">
        <f aca="false">('raw data'!DH118/TOT)*100</f>
        <v>1.47058823529412</v>
      </c>
      <c r="DI118" s="17" t="n">
        <f aca="false">('raw data'!DI118/TOT)*100</f>
        <v>0.210084033613445</v>
      </c>
      <c r="DJ118" s="17" t="n">
        <f aca="false">('raw data'!DJ118/TOT)*100</f>
        <v>0</v>
      </c>
      <c r="DK118" s="17" t="n">
        <f aca="false">('raw data'!DK118/TOT)*100</f>
        <v>0</v>
      </c>
      <c r="DL118" s="17" t="n">
        <f aca="false">('raw data'!DL118/TOT)*100</f>
        <v>6.9327731092437</v>
      </c>
      <c r="DM118" s="17" t="n">
        <f aca="false">('raw data'!DM118/TOT)*100</f>
        <v>0</v>
      </c>
      <c r="DN118" s="17" t="n">
        <f aca="false">('raw data'!DN118/TOT)*100</f>
        <v>1.26050420168067</v>
      </c>
      <c r="DO118" s="17" t="n">
        <f aca="false">('raw data'!DO118/TOT)*100</f>
        <v>0</v>
      </c>
      <c r="DP118" s="17" t="n">
        <f aca="false">('raw data'!DP118/TOT)*100</f>
        <v>0</v>
      </c>
      <c r="DQ118" s="17" t="n">
        <f aca="false">('raw data'!DQ118/TOT)*100</f>
        <v>0</v>
      </c>
      <c r="DR118" s="17" t="n">
        <f aca="false">('raw data'!DR118/TOT)*100</f>
        <v>29.6218487394958</v>
      </c>
      <c r="DS118" s="17" t="n">
        <f aca="false">('raw data'!DS118/TOT)*100</f>
        <v>2.94117647058824</v>
      </c>
      <c r="DT118" s="17" t="n">
        <f aca="false">('raw data'!DT118/TOT)*100</f>
        <v>0</v>
      </c>
      <c r="DU118" s="17" t="n">
        <f aca="false">('raw data'!DU118/TOT)*100</f>
        <v>1.05042016806723</v>
      </c>
      <c r="DV118" s="17" t="n">
        <f aca="false">('raw data'!DV118/TOT)*100</f>
        <v>1.05042016806723</v>
      </c>
      <c r="DW118" s="17" t="n">
        <f aca="false">('raw data'!DW118/TOT)*100</f>
        <v>0.630252100840336</v>
      </c>
      <c r="DX118" s="17" t="n">
        <f aca="false">SUM(C118:DW118)</f>
        <v>100</v>
      </c>
    </row>
    <row r="119" customFormat="false" ht="12" hidden="false" customHeight="false" outlineLevel="0" collapsed="false">
      <c r="A119" s="1" t="s">
        <v>253</v>
      </c>
      <c r="B119" s="10" t="n">
        <v>81</v>
      </c>
      <c r="C119" s="17" t="n">
        <f aca="false">('raw data'!C119/TOT)*100</f>
        <v>0</v>
      </c>
      <c r="D119" s="17" t="n">
        <f aca="false">('raw data'!D119/TOT)*100</f>
        <v>0</v>
      </c>
      <c r="E119" s="17" t="n">
        <f aca="false">('raw data'!E119/TOT)*100</f>
        <v>0</v>
      </c>
      <c r="F119" s="17" t="n">
        <f aca="false">('raw data'!F119/TOT)*100</f>
        <v>0</v>
      </c>
      <c r="H119" s="17" t="n">
        <f aca="false">('raw data'!H119/TOT)*100</f>
        <v>0</v>
      </c>
      <c r="I119" s="17" t="n">
        <f aca="false">('raw data'!I119/TOT)*100</f>
        <v>0</v>
      </c>
      <c r="J119" s="17" t="n">
        <f aca="false">('raw data'!J119/TOT)*100</f>
        <v>0.657894736842105</v>
      </c>
      <c r="K119" s="17" t="n">
        <f aca="false">('raw data'!K119/TOT)*100</f>
        <v>0.219298245614035</v>
      </c>
      <c r="M119" s="17" t="n">
        <f aca="false">('raw data'!M119/TOT)*100</f>
        <v>0.657894736842105</v>
      </c>
      <c r="N119" s="17" t="n">
        <f aca="false">('raw data'!N119/TOT)*100</f>
        <v>0</v>
      </c>
      <c r="O119" s="17" t="n">
        <f aca="false">('raw data'!O119/TOT)*100</f>
        <v>0.219298245614035</v>
      </c>
      <c r="P119" s="17" t="n">
        <f aca="false">('raw data'!P119/TOT)*100</f>
        <v>0</v>
      </c>
      <c r="Q119" s="17" t="n">
        <f aca="false">('raw data'!Q119/TOT)*100</f>
        <v>0</v>
      </c>
      <c r="R119" s="17" t="n">
        <f aca="false">('raw data'!R119/TOT)*100</f>
        <v>0</v>
      </c>
      <c r="S119" s="17" t="n">
        <f aca="false">('raw data'!S119/TOT)*100</f>
        <v>0</v>
      </c>
      <c r="T119" s="17" t="n">
        <f aca="false">('raw data'!T119/TOT)*100</f>
        <v>0</v>
      </c>
      <c r="U119" s="17" t="n">
        <f aca="false">('raw data'!U119/TOT)*100</f>
        <v>0</v>
      </c>
      <c r="V119" s="17" t="n">
        <f aca="false">('raw data'!V119/TOT)*100</f>
        <v>0</v>
      </c>
      <c r="W119" s="17" t="n">
        <f aca="false">('raw data'!W119/TOT)*100</f>
        <v>0</v>
      </c>
      <c r="X119" s="17" t="n">
        <f aca="false">('raw data'!X119/TOT)*100</f>
        <v>2.19298245614035</v>
      </c>
      <c r="Y119" s="17" t="n">
        <f aca="false">('raw data'!Y119/TOT)*100</f>
        <v>19.9561403508772</v>
      </c>
      <c r="Z119" s="17" t="n">
        <f aca="false">('raw data'!Z119/TOT)*100</f>
        <v>0</v>
      </c>
      <c r="AA119" s="17" t="n">
        <f aca="false">('raw data'!AA119/TOT)*100</f>
        <v>0</v>
      </c>
      <c r="AB119" s="17" t="n">
        <f aca="false">('raw data'!AB119/TOT)*100</f>
        <v>0</v>
      </c>
      <c r="AC119" s="17" t="n">
        <f aca="false">('raw data'!AC119/TOT)*100</f>
        <v>0</v>
      </c>
      <c r="AD119" s="17" t="n">
        <f aca="false">('raw data'!AD119/TOT)*100</f>
        <v>0</v>
      </c>
      <c r="AE119" s="17" t="n">
        <f aca="false">('raw data'!AE119/TOT)*100</f>
        <v>0.219298245614035</v>
      </c>
      <c r="AF119" s="17" t="n">
        <f aca="false">('raw data'!AF119/TOT)*100</f>
        <v>0.219298245614035</v>
      </c>
      <c r="AG119" s="17" t="n">
        <f aca="false">('raw data'!AG119/TOT)*100</f>
        <v>0</v>
      </c>
      <c r="AH119" s="17" t="n">
        <f aca="false">('raw data'!AH119/TOT)*100</f>
        <v>0</v>
      </c>
      <c r="AI119" s="17" t="n">
        <f aca="false">('raw data'!AI119/TOT)*100</f>
        <v>0</v>
      </c>
      <c r="AJ119" s="17" t="n">
        <f aca="false">('raw data'!AJ119/TOT)*100</f>
        <v>1.09649122807018</v>
      </c>
      <c r="AK119" s="17" t="n">
        <f aca="false">('raw data'!AK119/TOT)*100</f>
        <v>0</v>
      </c>
      <c r="AL119" s="17" t="n">
        <f aca="false">('raw data'!AL119/TOT)*100</f>
        <v>0</v>
      </c>
      <c r="AM119" s="17" t="n">
        <f aca="false">('raw data'!AM119/TOT)*100</f>
        <v>0.657894736842105</v>
      </c>
      <c r="AN119" s="17" t="n">
        <f aca="false">('raw data'!AN119/TOT)*100</f>
        <v>0</v>
      </c>
      <c r="AO119" s="17" t="n">
        <f aca="false">('raw data'!AO119/TOT)*100</f>
        <v>0</v>
      </c>
      <c r="AP119" s="17" t="n">
        <f aca="false">('raw data'!AP119/TOT)*100</f>
        <v>0</v>
      </c>
      <c r="AQ119" s="17" t="n">
        <f aca="false">('raw data'!AQ119/TOT)*100</f>
        <v>0</v>
      </c>
      <c r="AR119" s="17" t="n">
        <f aca="false">('raw data'!AR119/TOT)*100</f>
        <v>0</v>
      </c>
      <c r="AS119" s="17" t="n">
        <f aca="false">('raw data'!AS119/TOT)*100</f>
        <v>0</v>
      </c>
      <c r="AT119" s="17" t="n">
        <f aca="false">('raw data'!AT119/TOT)*100</f>
        <v>0</v>
      </c>
      <c r="AU119" s="17" t="n">
        <f aca="false">('raw data'!AU119/TOT)*100</f>
        <v>0</v>
      </c>
      <c r="AV119" s="17" t="n">
        <f aca="false">('raw data'!AV119/TOT)*100</f>
        <v>0</v>
      </c>
      <c r="AW119" s="17" t="n">
        <f aca="false">('raw data'!AW119/TOT)*100</f>
        <v>0</v>
      </c>
      <c r="AX119" s="17" t="n">
        <f aca="false">('raw data'!AX119/TOT)*100</f>
        <v>0</v>
      </c>
      <c r="AY119" s="17" t="n">
        <f aca="false">('raw data'!AY119/TOT)*100</f>
        <v>0</v>
      </c>
      <c r="AZ119" s="17" t="n">
        <f aca="false">('raw data'!AZ119/TOT)*100</f>
        <v>0.43859649122807</v>
      </c>
      <c r="BA119" s="17" t="n">
        <f aca="false">('raw data'!BA119/TOT)*100</f>
        <v>0</v>
      </c>
      <c r="BB119" s="17" t="n">
        <f aca="false">('raw data'!BB119/TOT)*100</f>
        <v>0</v>
      </c>
      <c r="BC119" s="17" t="n">
        <f aca="false">('raw data'!BC119/TOT)*100</f>
        <v>0.43859649122807</v>
      </c>
      <c r="BD119" s="17" t="n">
        <f aca="false">('raw data'!BD119/TOT)*100</f>
        <v>0</v>
      </c>
      <c r="BE119" s="17" t="n">
        <f aca="false">('raw data'!BE119/TOT)*100</f>
        <v>0</v>
      </c>
      <c r="BF119" s="17" t="n">
        <f aca="false">('raw data'!BF119/TOT)*100</f>
        <v>0.657894736842105</v>
      </c>
      <c r="BG119" s="17" t="n">
        <f aca="false">('raw data'!BG119/TOT)*100</f>
        <v>0</v>
      </c>
      <c r="BH119" s="17" t="n">
        <f aca="false">('raw data'!BH119/TOT)*100</f>
        <v>0</v>
      </c>
      <c r="BI119" s="17" t="n">
        <f aca="false">('raw data'!BI119/TOT)*100</f>
        <v>3.28947368421053</v>
      </c>
      <c r="BJ119" s="17" t="n">
        <f aca="false">('raw data'!BJ119/TOT)*100</f>
        <v>0</v>
      </c>
      <c r="BK119" s="17" t="n">
        <f aca="false">('raw data'!BK119/TOT)*100</f>
        <v>0</v>
      </c>
      <c r="BL119" s="17" t="n">
        <f aca="false">('raw data'!BL119/TOT)*100</f>
        <v>0</v>
      </c>
      <c r="BM119" s="17" t="n">
        <f aca="false">('raw data'!BM119/TOT)*100</f>
        <v>0</v>
      </c>
      <c r="BN119" s="17" t="n">
        <f aca="false">('raw data'!BN119/TOT)*100</f>
        <v>0</v>
      </c>
      <c r="BO119" s="17" t="n">
        <f aca="false">('raw data'!BO119/TOT)*100</f>
        <v>0</v>
      </c>
      <c r="BP119" s="17" t="n">
        <f aca="false">('raw data'!BP119/TOT)*100</f>
        <v>0</v>
      </c>
      <c r="BQ119" s="17" t="n">
        <f aca="false">('raw data'!BQ119/TOT)*100</f>
        <v>0</v>
      </c>
      <c r="BR119" s="17" t="n">
        <f aca="false">('raw data'!BR119/TOT)*100</f>
        <v>0</v>
      </c>
      <c r="BS119" s="17" t="n">
        <f aca="false">('raw data'!BS119/TOT)*100</f>
        <v>0</v>
      </c>
      <c r="BT119" s="17" t="n">
        <f aca="false">('raw data'!BT119/TOT)*100</f>
        <v>0</v>
      </c>
      <c r="BU119" s="17" t="n">
        <f aca="false">('raw data'!BU119/TOT)*100</f>
        <v>0</v>
      </c>
      <c r="BV119" s="17" t="n">
        <f aca="false">('raw data'!BV119/TOT)*100</f>
        <v>0</v>
      </c>
      <c r="BW119" s="17" t="n">
        <f aca="false">('raw data'!BW119/TOT)*100</f>
        <v>0</v>
      </c>
      <c r="BX119" s="17" t="n">
        <f aca="false">('raw data'!BX119/TOT)*100</f>
        <v>0</v>
      </c>
      <c r="BY119" s="17" t="n">
        <f aca="false">('raw data'!BY119/TOT)*100</f>
        <v>0</v>
      </c>
      <c r="BZ119" s="17" t="n">
        <f aca="false">('raw data'!BZ119/TOT)*100</f>
        <v>0</v>
      </c>
      <c r="CA119" s="17" t="n">
        <f aca="false">('raw data'!CA119/TOT)*100</f>
        <v>0.43859649122807</v>
      </c>
      <c r="CB119" s="17" t="n">
        <f aca="false">('raw data'!CB119/TOT)*100</f>
        <v>0</v>
      </c>
      <c r="CC119" s="17" t="n">
        <f aca="false">('raw data'!CC119/TOT)*100</f>
        <v>0</v>
      </c>
      <c r="CD119" s="17" t="n">
        <f aca="false">('raw data'!CD119/TOT)*100</f>
        <v>0</v>
      </c>
      <c r="CE119" s="17" t="n">
        <f aca="false">('raw data'!CE119/TOT)*100</f>
        <v>0</v>
      </c>
      <c r="CF119" s="17" t="n">
        <f aca="false">('raw data'!CF119/TOT)*100</f>
        <v>0.219298245614035</v>
      </c>
      <c r="CG119" s="17" t="n">
        <f aca="false">('raw data'!CG119/TOT)*100</f>
        <v>0</v>
      </c>
      <c r="CH119" s="17" t="n">
        <f aca="false">('raw data'!CH119/TOT)*100</f>
        <v>0</v>
      </c>
      <c r="CI119" s="17" t="n">
        <f aca="false">('raw data'!CI119/TOT)*100</f>
        <v>0</v>
      </c>
      <c r="CJ119" s="17" t="n">
        <f aca="false">('raw data'!CJ119/TOT)*100</f>
        <v>0</v>
      </c>
      <c r="CK119" s="17" t="n">
        <f aca="false">('raw data'!CK119/TOT)*100</f>
        <v>0</v>
      </c>
      <c r="CL119" s="17" t="n">
        <f aca="false">('raw data'!CL119/TOT)*100</f>
        <v>0</v>
      </c>
      <c r="CM119" s="17" t="n">
        <f aca="false">('raw data'!CM119/TOT)*100</f>
        <v>1.53508771929825</v>
      </c>
      <c r="CN119" s="17" t="n">
        <f aca="false">('raw data'!CN119/TOT)*100</f>
        <v>0.87719298245614</v>
      </c>
      <c r="CO119" s="17" t="n">
        <f aca="false">('raw data'!CO119/TOT)*100</f>
        <v>0.43859649122807</v>
      </c>
      <c r="CP119" s="17" t="n">
        <f aca="false">('raw data'!CP119/TOT)*100</f>
        <v>0</v>
      </c>
      <c r="CQ119" s="17" t="n">
        <f aca="false">('raw data'!CQ119/TOT)*100</f>
        <v>0</v>
      </c>
      <c r="CR119" s="17" t="n">
        <f aca="false">('raw data'!CR119/TOT)*100</f>
        <v>0.219298245614035</v>
      </c>
      <c r="CS119" s="17" t="n">
        <f aca="false">('raw data'!CS119/TOT)*100</f>
        <v>0</v>
      </c>
      <c r="CT119" s="17" t="n">
        <f aca="false">('raw data'!CT119/TOT)*100</f>
        <v>0</v>
      </c>
      <c r="CU119" s="17" t="n">
        <f aca="false">('raw data'!CU119/TOT)*100</f>
        <v>0</v>
      </c>
      <c r="CV119" s="17" t="n">
        <f aca="false">('raw data'!CV119/TOT)*100</f>
        <v>0</v>
      </c>
      <c r="CW119" s="17" t="n">
        <f aca="false">('raw data'!CW119/TOT)*100</f>
        <v>13.1578947368421</v>
      </c>
      <c r="CX119" s="17" t="n">
        <f aca="false">('raw data'!CX119/TOT)*100</f>
        <v>0.219298245614035</v>
      </c>
      <c r="CY119" s="17" t="n">
        <f aca="false">('raw data'!CY119/TOT)*100</f>
        <v>6.14035087719298</v>
      </c>
      <c r="CZ119" s="17" t="n">
        <f aca="false">('raw data'!CZ119/TOT)*100</f>
        <v>0</v>
      </c>
      <c r="DA119" s="17" t="n">
        <f aca="false">('raw data'!DA119/TOT)*100</f>
        <v>0</v>
      </c>
      <c r="DB119" s="17" t="n">
        <f aca="false">('raw data'!DB119/TOT)*100</f>
        <v>0</v>
      </c>
      <c r="DC119" s="17" t="n">
        <f aca="false">('raw data'!DC119/TOT)*100</f>
        <v>0</v>
      </c>
      <c r="DD119" s="17" t="n">
        <f aca="false">('raw data'!DD119/TOT)*100</f>
        <v>0</v>
      </c>
      <c r="DE119" s="17" t="n">
        <f aca="false">('raw data'!DE119/TOT)*100</f>
        <v>0</v>
      </c>
      <c r="DF119" s="17" t="n">
        <f aca="false">('raw data'!DF119/TOT)*100</f>
        <v>1.75438596491228</v>
      </c>
      <c r="DG119" s="17" t="n">
        <f aca="false">('raw data'!DG119/TOT)*100</f>
        <v>1.97368421052632</v>
      </c>
      <c r="DH119" s="17" t="n">
        <f aca="false">('raw data'!DH119/TOT)*100</f>
        <v>0</v>
      </c>
      <c r="DI119" s="17" t="n">
        <f aca="false">('raw data'!DI119/TOT)*100</f>
        <v>1.97368421052632</v>
      </c>
      <c r="DJ119" s="17" t="n">
        <f aca="false">('raw data'!DJ119/TOT)*100</f>
        <v>0</v>
      </c>
      <c r="DK119" s="17" t="n">
        <f aca="false">('raw data'!DK119/TOT)*100</f>
        <v>0</v>
      </c>
      <c r="DL119" s="17" t="n">
        <f aca="false">('raw data'!DL119/TOT)*100</f>
        <v>3.28947368421053</v>
      </c>
      <c r="DM119" s="17" t="n">
        <f aca="false">('raw data'!DM119/TOT)*100</f>
        <v>0</v>
      </c>
      <c r="DN119" s="17" t="n">
        <f aca="false">('raw data'!DN119/TOT)*100</f>
        <v>2.41228070175439</v>
      </c>
      <c r="DO119" s="17" t="n">
        <f aca="false">('raw data'!DO119/TOT)*100</f>
        <v>0</v>
      </c>
      <c r="DP119" s="17" t="n">
        <f aca="false">('raw data'!DP119/TOT)*100</f>
        <v>0</v>
      </c>
      <c r="DQ119" s="17" t="n">
        <f aca="false">('raw data'!DQ119/TOT)*100</f>
        <v>0.219298245614035</v>
      </c>
      <c r="DR119" s="17" t="n">
        <f aca="false">('raw data'!DR119/TOT)*100</f>
        <v>23.2456140350877</v>
      </c>
      <c r="DS119" s="17" t="n">
        <f aca="false">('raw data'!DS119/TOT)*100</f>
        <v>0.657894736842105</v>
      </c>
      <c r="DT119" s="17" t="n">
        <f aca="false">('raw data'!DT119/TOT)*100</f>
        <v>0</v>
      </c>
      <c r="DU119" s="17" t="n">
        <f aca="false">('raw data'!DU119/TOT)*100</f>
        <v>9.64912280701754</v>
      </c>
      <c r="DV119" s="17" t="n">
        <f aca="false">('raw data'!DV119/TOT)*100</f>
        <v>0.43859649122807</v>
      </c>
      <c r="DW119" s="17" t="n">
        <f aca="false">('raw data'!DW119/TOT)*100</f>
        <v>0.219298245614035</v>
      </c>
      <c r="DX119" s="17" t="n">
        <f aca="false">SUM(C119:DW119)</f>
        <v>1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BL2" activePane="bottomRight" state="frozen"/>
      <selection pane="topLeft" activeCell="A1" activeCellId="0" sqref="A1"/>
      <selection pane="topRight" activeCell="BL1" activeCellId="0" sqref="BL1"/>
      <selection pane="bottomLeft" activeCell="A2" activeCellId="0" sqref="A2"/>
      <selection pane="bottomRight" activeCell="CO1" activeCellId="0" sqref="C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.56"/>
    <col collapsed="false" customWidth="true" hidden="false" outlineLevel="0" max="125" min="3" style="18" width="4.7"/>
    <col collapsed="false" customWidth="true" hidden="false" outlineLevel="0" max="126" min="126" style="0" width="7.14"/>
  </cols>
  <sheetData>
    <row r="1" customFormat="false" ht="159.95" hidden="false" customHeight="true" outlineLevel="0" collapsed="false">
      <c r="A1" s="4" t="s">
        <v>0</v>
      </c>
      <c r="B1" s="5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254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  <c r="T1" s="19" t="s">
        <v>19</v>
      </c>
      <c r="U1" s="19" t="s">
        <v>20</v>
      </c>
      <c r="V1" s="19" t="s">
        <v>21</v>
      </c>
      <c r="W1" s="19" t="s">
        <v>22</v>
      </c>
      <c r="X1" s="19" t="s">
        <v>23</v>
      </c>
      <c r="Y1" s="19" t="s">
        <v>24</v>
      </c>
      <c r="Z1" s="19" t="s">
        <v>25</v>
      </c>
      <c r="AA1" s="19" t="s">
        <v>26</v>
      </c>
      <c r="AB1" s="19" t="s">
        <v>27</v>
      </c>
      <c r="AC1" s="19" t="s">
        <v>28</v>
      </c>
      <c r="AD1" s="19" t="s">
        <v>29</v>
      </c>
      <c r="AE1" s="19" t="s">
        <v>30</v>
      </c>
      <c r="AF1" s="19" t="s">
        <v>31</v>
      </c>
      <c r="AG1" s="19" t="s">
        <v>32</v>
      </c>
      <c r="AH1" s="19" t="s">
        <v>33</v>
      </c>
      <c r="AI1" s="19" t="s">
        <v>34</v>
      </c>
      <c r="AJ1" s="19" t="s">
        <v>35</v>
      </c>
      <c r="AK1" s="19" t="s">
        <v>36</v>
      </c>
      <c r="AL1" s="19" t="s">
        <v>37</v>
      </c>
      <c r="AM1" s="19" t="s">
        <v>38</v>
      </c>
      <c r="AN1" s="19" t="s">
        <v>39</v>
      </c>
      <c r="AO1" s="19" t="s">
        <v>40</v>
      </c>
      <c r="AP1" s="19" t="s">
        <v>41</v>
      </c>
      <c r="AQ1" s="19" t="s">
        <v>42</v>
      </c>
      <c r="AR1" s="19" t="s">
        <v>43</v>
      </c>
      <c r="AS1" s="19" t="s">
        <v>44</v>
      </c>
      <c r="AT1" s="19" t="s">
        <v>45</v>
      </c>
      <c r="AU1" s="19" t="s">
        <v>46</v>
      </c>
      <c r="AV1" s="19" t="s">
        <v>47</v>
      </c>
      <c r="AW1" s="19" t="s">
        <v>48</v>
      </c>
      <c r="AX1" s="19" t="s">
        <v>49</v>
      </c>
      <c r="AY1" s="19" t="s">
        <v>50</v>
      </c>
      <c r="AZ1" s="19" t="s">
        <v>51</v>
      </c>
      <c r="BA1" s="19" t="s">
        <v>52</v>
      </c>
      <c r="BB1" s="19" t="s">
        <v>53</v>
      </c>
      <c r="BC1" s="19" t="s">
        <v>54</v>
      </c>
      <c r="BD1" s="19" t="s">
        <v>55</v>
      </c>
      <c r="BE1" s="19" t="s">
        <v>56</v>
      </c>
      <c r="BF1" s="19" t="s">
        <v>57</v>
      </c>
      <c r="BG1" s="19" t="s">
        <v>58</v>
      </c>
      <c r="BH1" s="19" t="s">
        <v>59</v>
      </c>
      <c r="BI1" s="19" t="s">
        <v>60</v>
      </c>
      <c r="BJ1" s="19" t="s">
        <v>61</v>
      </c>
      <c r="BK1" s="19" t="s">
        <v>62</v>
      </c>
      <c r="BL1" s="19" t="s">
        <v>63</v>
      </c>
      <c r="BM1" s="19" t="s">
        <v>64</v>
      </c>
      <c r="BN1" s="19" t="s">
        <v>65</v>
      </c>
      <c r="BO1" s="19" t="s">
        <v>66</v>
      </c>
      <c r="BP1" s="19" t="s">
        <v>67</v>
      </c>
      <c r="BQ1" s="19" t="s">
        <v>68</v>
      </c>
      <c r="BR1" s="19" t="s">
        <v>69</v>
      </c>
      <c r="BS1" s="19" t="s">
        <v>70</v>
      </c>
      <c r="BT1" s="19" t="s">
        <v>71</v>
      </c>
      <c r="BU1" s="19" t="s">
        <v>72</v>
      </c>
      <c r="BV1" s="19" t="s">
        <v>73</v>
      </c>
      <c r="BW1" s="19" t="s">
        <v>74</v>
      </c>
      <c r="BX1" s="19" t="s">
        <v>75</v>
      </c>
      <c r="BY1" s="19" t="s">
        <v>76</v>
      </c>
      <c r="BZ1" s="19" t="s">
        <v>77</v>
      </c>
      <c r="CA1" s="20" t="s">
        <v>78</v>
      </c>
      <c r="CB1" s="20" t="s">
        <v>79</v>
      </c>
      <c r="CC1" s="19" t="s">
        <v>80</v>
      </c>
      <c r="CD1" s="19" t="s">
        <v>81</v>
      </c>
      <c r="CE1" s="19" t="s">
        <v>82</v>
      </c>
      <c r="CF1" s="19" t="s">
        <v>83</v>
      </c>
      <c r="CG1" s="19" t="s">
        <v>84</v>
      </c>
      <c r="CH1" s="19" t="s">
        <v>85</v>
      </c>
      <c r="CI1" s="19" t="s">
        <v>86</v>
      </c>
      <c r="CJ1" s="19" t="s">
        <v>87</v>
      </c>
      <c r="CK1" s="19" t="s">
        <v>88</v>
      </c>
      <c r="CL1" s="19" t="s">
        <v>89</v>
      </c>
      <c r="CM1" s="19" t="s">
        <v>90</v>
      </c>
      <c r="CN1" s="19" t="s">
        <v>91</v>
      </c>
      <c r="CO1" s="20" t="s">
        <v>260</v>
      </c>
      <c r="CP1" s="19" t="s">
        <v>93</v>
      </c>
      <c r="CQ1" s="19" t="s">
        <v>94</v>
      </c>
      <c r="CR1" s="19" t="s">
        <v>95</v>
      </c>
      <c r="CS1" s="19" t="s">
        <v>96</v>
      </c>
      <c r="CT1" s="19" t="s">
        <v>97</v>
      </c>
      <c r="CU1" s="19" t="s">
        <v>98</v>
      </c>
      <c r="CV1" s="19" t="s">
        <v>99</v>
      </c>
      <c r="CW1" s="19" t="s">
        <v>100</v>
      </c>
      <c r="CX1" s="19" t="s">
        <v>101</v>
      </c>
      <c r="CY1" s="19" t="s">
        <v>102</v>
      </c>
      <c r="CZ1" s="19" t="s">
        <v>103</v>
      </c>
      <c r="DA1" s="19" t="s">
        <v>104</v>
      </c>
      <c r="DB1" s="19" t="s">
        <v>105</v>
      </c>
      <c r="DC1" s="19" t="s">
        <v>106</v>
      </c>
      <c r="DD1" s="19" t="s">
        <v>107</v>
      </c>
      <c r="DE1" s="20" t="s">
        <v>108</v>
      </c>
      <c r="DF1" s="19" t="s">
        <v>111</v>
      </c>
      <c r="DG1" s="19" t="s">
        <v>112</v>
      </c>
      <c r="DH1" s="19" t="s">
        <v>113</v>
      </c>
      <c r="DI1" s="19" t="s">
        <v>114</v>
      </c>
      <c r="DJ1" s="19" t="s">
        <v>115</v>
      </c>
      <c r="DK1" s="19" t="s">
        <v>116</v>
      </c>
      <c r="DL1" s="20" t="s">
        <v>258</v>
      </c>
      <c r="DM1" s="19" t="s">
        <v>118</v>
      </c>
      <c r="DN1" s="19" t="s">
        <v>119</v>
      </c>
      <c r="DO1" s="19" t="s">
        <v>120</v>
      </c>
      <c r="DP1" s="19" t="s">
        <v>121</v>
      </c>
      <c r="DQ1" s="19" t="s">
        <v>122</v>
      </c>
      <c r="DR1" s="20" t="s">
        <v>261</v>
      </c>
      <c r="DS1" s="20" t="s">
        <v>262</v>
      </c>
      <c r="DT1" s="20" t="s">
        <v>125</v>
      </c>
      <c r="DU1" s="20" t="s">
        <v>126</v>
      </c>
      <c r="DV1" s="7" t="s">
        <v>127</v>
      </c>
    </row>
    <row r="2" customFormat="false" ht="12.75" hidden="false" customHeight="false" outlineLevel="0" collapsed="false">
      <c r="A2" s="9" t="s">
        <v>132</v>
      </c>
      <c r="B2" s="10" t="n">
        <v>0.09</v>
      </c>
      <c r="C2" s="18" t="n">
        <f aca="false">('raw data'!C2/TOTALE)*100</f>
        <v>0.268817204301075</v>
      </c>
      <c r="D2" s="18" t="n">
        <f aca="false">('raw data'!D2/TOTALE)*100</f>
        <v>0</v>
      </c>
      <c r="E2" s="18" t="n">
        <f aca="false">('raw data'!E2/TOTALE)*100</f>
        <v>0</v>
      </c>
      <c r="F2" s="18" t="n">
        <f aca="false">('raw data'!F2/TOTALE)*100</f>
        <v>0</v>
      </c>
      <c r="G2" s="18" t="n">
        <f aca="false">('raw data'!G2/TOTALE)*100</f>
        <v>0</v>
      </c>
      <c r="H2" s="18" t="n">
        <f aca="false">('raw data'!H2/TOTALE)*100</f>
        <v>0</v>
      </c>
      <c r="I2" s="18" t="n">
        <f aca="false">('raw data'!I2/TOTALE)*100</f>
        <v>0</v>
      </c>
      <c r="J2" s="18" t="n">
        <f aca="false">('raw data'!J2/TOTALE)*100</f>
        <v>0</v>
      </c>
      <c r="K2" s="18" t="n">
        <f aca="false">('raw data'!K2/TOTALE)*100</f>
        <v>0</v>
      </c>
      <c r="L2" s="18" t="n">
        <f aca="false">('raw data'!L2/TOTALE)*100</f>
        <v>0</v>
      </c>
      <c r="M2" s="18" t="n">
        <f aca="false">('raw data'!M2/TOTALE)*100</f>
        <v>0</v>
      </c>
      <c r="N2" s="18" t="n">
        <f aca="false">('raw data'!N2/TOTALE)*100</f>
        <v>0</v>
      </c>
      <c r="O2" s="18" t="n">
        <f aca="false">('raw data'!O2/TOTALE)*100</f>
        <v>0</v>
      </c>
      <c r="P2" s="18" t="n">
        <f aca="false">('raw data'!P2/TOTALE)*100</f>
        <v>0</v>
      </c>
      <c r="Q2" s="18" t="n">
        <f aca="false">('raw data'!Q2/TOTALE)*100</f>
        <v>0</v>
      </c>
      <c r="R2" s="18" t="n">
        <f aca="false">('raw data'!R2/TOTALE)*100</f>
        <v>0.268817204301075</v>
      </c>
      <c r="S2" s="18" t="n">
        <f aca="false">('raw data'!S2/TOTALE)*100</f>
        <v>0</v>
      </c>
      <c r="T2" s="18" t="n">
        <f aca="false">('raw data'!T2/TOTALE)*100</f>
        <v>0</v>
      </c>
      <c r="U2" s="18" t="n">
        <f aca="false">('raw data'!U2/TOTALE)*100</f>
        <v>0</v>
      </c>
      <c r="V2" s="18" t="n">
        <f aca="false">('raw data'!V2/TOTALE)*100</f>
        <v>0</v>
      </c>
      <c r="W2" s="18" t="n">
        <f aca="false">('raw data'!W2/TOTALE)*100</f>
        <v>0</v>
      </c>
      <c r="X2" s="18" t="n">
        <f aca="false">('raw data'!X2/TOTALE)*100</f>
        <v>0</v>
      </c>
      <c r="Y2" s="18" t="n">
        <f aca="false">('raw data'!Y2/TOTALE)*100</f>
        <v>26.8817204301075</v>
      </c>
      <c r="Z2" s="18" t="n">
        <f aca="false">('raw data'!Z2/TOTALE)*100</f>
        <v>0</v>
      </c>
      <c r="AA2" s="18" t="n">
        <f aca="false">('raw data'!AA2/TOTALE)*100</f>
        <v>0</v>
      </c>
      <c r="AB2" s="18" t="n">
        <f aca="false">('raw data'!AB2/TOTALE)*100</f>
        <v>0</v>
      </c>
      <c r="AC2" s="18" t="n">
        <f aca="false">('raw data'!AC2/TOTALE)*100</f>
        <v>0</v>
      </c>
      <c r="AD2" s="18" t="n">
        <f aca="false">('raw data'!AD2/TOTALE)*100</f>
        <v>0</v>
      </c>
      <c r="AE2" s="18" t="n">
        <f aca="false">('raw data'!AE2/TOTALE)*100</f>
        <v>0</v>
      </c>
      <c r="AF2" s="18" t="n">
        <f aca="false">('raw data'!AF2/TOTALE)*100</f>
        <v>0</v>
      </c>
      <c r="AG2" s="18" t="n">
        <f aca="false">('raw data'!AG2/TOTALE)*100</f>
        <v>0</v>
      </c>
      <c r="AH2" s="18" t="n">
        <f aca="false">('raw data'!AH2/TOTALE)*100</f>
        <v>0</v>
      </c>
      <c r="AI2" s="18" t="n">
        <f aca="false">('raw data'!AI2/TOTALE)*100</f>
        <v>0</v>
      </c>
      <c r="AJ2" s="18" t="n">
        <f aca="false">('raw data'!AJ2/TOTALE)*100</f>
        <v>0</v>
      </c>
      <c r="AK2" s="18" t="n">
        <f aca="false">('raw data'!AK2/TOTALE)*100</f>
        <v>0</v>
      </c>
      <c r="AL2" s="18" t="n">
        <f aca="false">('raw data'!AL2/TOTALE)*100</f>
        <v>0</v>
      </c>
      <c r="AM2" s="18" t="n">
        <f aca="false">('raw data'!AM2/TOTALE)*100</f>
        <v>0</v>
      </c>
      <c r="AN2" s="18" t="n">
        <f aca="false">('raw data'!AN2/TOTALE)*100</f>
        <v>0</v>
      </c>
      <c r="AO2" s="18" t="n">
        <f aca="false">('raw data'!AO2/TOTALE)*100</f>
        <v>0</v>
      </c>
      <c r="AP2" s="18" t="n">
        <f aca="false">('raw data'!AP2/TOTALE)*100</f>
        <v>0.537634408602151</v>
      </c>
      <c r="AQ2" s="18" t="n">
        <f aca="false">('raw data'!AQ2/TOTALE)*100</f>
        <v>0</v>
      </c>
      <c r="AR2" s="18" t="n">
        <f aca="false">('raw data'!AR2/TOTALE)*100</f>
        <v>0</v>
      </c>
      <c r="AS2" s="18" t="n">
        <f aca="false">('raw data'!AS2/TOTALE)*100</f>
        <v>0</v>
      </c>
      <c r="AT2" s="18" t="n">
        <f aca="false">('raw data'!AT2/TOTALE)*100</f>
        <v>0</v>
      </c>
      <c r="AU2" s="18" t="n">
        <f aca="false">('raw data'!AU2/TOTALE)*100</f>
        <v>0</v>
      </c>
      <c r="AV2" s="18" t="n">
        <f aca="false">('raw data'!AV2/TOTALE)*100</f>
        <v>0</v>
      </c>
      <c r="AW2" s="18" t="n">
        <f aca="false">('raw data'!AW2/TOTALE)*100</f>
        <v>0</v>
      </c>
      <c r="AX2" s="18" t="n">
        <f aca="false">('raw data'!AX2/TOTALE)*100</f>
        <v>0.268817204301075</v>
      </c>
      <c r="AY2" s="18" t="n">
        <f aca="false">('raw data'!AY2/TOTALE)*100</f>
        <v>0</v>
      </c>
      <c r="AZ2" s="18" t="n">
        <f aca="false">('raw data'!AZ2/TOTALE)*100</f>
        <v>0</v>
      </c>
      <c r="BA2" s="18" t="n">
        <f aca="false">('raw data'!BA2/TOTALE)*100</f>
        <v>0</v>
      </c>
      <c r="BB2" s="18" t="n">
        <f aca="false">('raw data'!BB2/TOTALE)*100</f>
        <v>0.268817204301075</v>
      </c>
      <c r="BC2" s="18" t="n">
        <f aca="false">('raw data'!BC2/TOTALE)*100</f>
        <v>0</v>
      </c>
      <c r="BD2" s="18" t="n">
        <f aca="false">('raw data'!BD2/TOTALE)*100</f>
        <v>0.268817204301075</v>
      </c>
      <c r="BE2" s="18" t="n">
        <f aca="false">('raw data'!BE2/TOTALE)*100</f>
        <v>0</v>
      </c>
      <c r="BF2" s="18" t="n">
        <f aca="false">('raw data'!BF2/TOTALE)*100</f>
        <v>0</v>
      </c>
      <c r="BG2" s="18" t="n">
        <f aca="false">('raw data'!BG2/TOTALE)*100</f>
        <v>0.537634408602151</v>
      </c>
      <c r="BH2" s="18" t="n">
        <f aca="false">('raw data'!BH2/TOTALE)*100</f>
        <v>0</v>
      </c>
      <c r="BI2" s="18" t="n">
        <f aca="false">('raw data'!BI2/TOTALE)*100</f>
        <v>1.34408602150538</v>
      </c>
      <c r="BJ2" s="18" t="n">
        <f aca="false">('raw data'!BJ2/TOTALE)*100</f>
        <v>0</v>
      </c>
      <c r="BK2" s="18" t="n">
        <f aca="false">('raw data'!BK2/TOTALE)*100</f>
        <v>0.537634408602151</v>
      </c>
      <c r="BL2" s="18" t="n">
        <f aca="false">('raw data'!BL2/TOTALE)*100</f>
        <v>0</v>
      </c>
      <c r="BM2" s="18" t="n">
        <f aca="false">('raw data'!BM2/TOTALE)*100</f>
        <v>0</v>
      </c>
      <c r="BN2" s="18" t="n">
        <f aca="false">('raw data'!BN2/TOTALE)*100</f>
        <v>0</v>
      </c>
      <c r="BO2" s="18" t="n">
        <f aca="false">('raw data'!BO2/TOTALE)*100</f>
        <v>1.61290322580645</v>
      </c>
      <c r="BP2" s="18" t="n">
        <f aca="false">('raw data'!BP2/TOTALE)*100</f>
        <v>0</v>
      </c>
      <c r="BQ2" s="18" t="n">
        <f aca="false">('raw data'!BQ2/TOTALE)*100</f>
        <v>0</v>
      </c>
      <c r="BR2" s="18" t="n">
        <f aca="false">('raw data'!BR2/TOTALE)*100</f>
        <v>0</v>
      </c>
      <c r="BS2" s="18" t="n">
        <f aca="false">('raw data'!BS2/TOTALE)*100</f>
        <v>2.41935483870968</v>
      </c>
      <c r="BT2" s="18" t="n">
        <f aca="false">('raw data'!BT2/TOTALE)*100</f>
        <v>0.268817204301075</v>
      </c>
      <c r="BU2" s="18" t="n">
        <f aca="false">('raw data'!BU2/TOTALE)*100</f>
        <v>0.537634408602151</v>
      </c>
      <c r="BV2" s="18" t="n">
        <f aca="false">('raw data'!BV2/TOTALE)*100</f>
        <v>0</v>
      </c>
      <c r="BW2" s="18" t="n">
        <f aca="false">('raw data'!BW2/TOTALE)*100</f>
        <v>0</v>
      </c>
      <c r="BX2" s="18" t="n">
        <f aca="false">('raw data'!BX2/TOTALE)*100</f>
        <v>0</v>
      </c>
      <c r="BY2" s="18" t="n">
        <f aca="false">('raw data'!BY2/TOTALE)*100</f>
        <v>0</v>
      </c>
      <c r="BZ2" s="18" t="n">
        <f aca="false">('raw data'!BZ2/TOTALE)*100</f>
        <v>0</v>
      </c>
      <c r="CA2" s="18" t="n">
        <f aca="false">('raw data'!CA2/TOTALE)*100</f>
        <v>0.268817204301075</v>
      </c>
      <c r="CB2" s="18" t="n">
        <f aca="false">('raw data'!CB2/TOTALE)*100</f>
        <v>0</v>
      </c>
      <c r="CC2" s="18" t="n">
        <f aca="false">('raw data'!CC2/TOTALE)*100</f>
        <v>0</v>
      </c>
      <c r="CD2" s="18" t="n">
        <f aca="false">('raw data'!CD2/TOTALE)*100</f>
        <v>0</v>
      </c>
      <c r="CE2" s="18" t="n">
        <f aca="false">('raw data'!CE2/TOTALE)*100</f>
        <v>0</v>
      </c>
      <c r="CF2" s="18" t="n">
        <f aca="false">('raw data'!CF2/TOTALE)*100</f>
        <v>0.268817204301075</v>
      </c>
      <c r="CG2" s="18" t="n">
        <f aca="false">('raw data'!CG2/TOTALE)*100</f>
        <v>0</v>
      </c>
      <c r="CH2" s="18" t="n">
        <f aca="false">('raw data'!CH2/TOTALE)*100</f>
        <v>0</v>
      </c>
      <c r="CI2" s="18" t="n">
        <f aca="false">('raw data'!CI2/TOTALE)*100</f>
        <v>0.268817204301075</v>
      </c>
      <c r="CJ2" s="18" t="n">
        <f aca="false">('raw data'!CJ2/TOTALE)*100</f>
        <v>0</v>
      </c>
      <c r="CK2" s="18" t="n">
        <f aca="false">('raw data'!CK2/TOTALE)*100</f>
        <v>0</v>
      </c>
      <c r="CL2" s="18" t="n">
        <f aca="false">('raw data'!CL2/TOTALE)*100</f>
        <v>3.2258064516129</v>
      </c>
      <c r="CM2" s="18" t="n">
        <f aca="false">('raw data'!CM2/TOTALE)*100</f>
        <v>1.88172043010753</v>
      </c>
      <c r="CN2" s="18" t="n">
        <f aca="false">('raw data'!CN2/TOTALE)*100</f>
        <v>1.0752688172043</v>
      </c>
      <c r="CO2" s="18" t="n">
        <f aca="false">('raw data'!CO2/TOTALE)*100</f>
        <v>0</v>
      </c>
      <c r="CP2" s="18" t="n">
        <f aca="false">('raw data'!CP2/TOTALE)*100</f>
        <v>0</v>
      </c>
      <c r="CQ2" s="18" t="n">
        <f aca="false">('raw data'!CQ2/TOTALE)*100</f>
        <v>0</v>
      </c>
      <c r="CR2" s="18" t="n">
        <f aca="false">('raw data'!CR2/TOTALE)*100</f>
        <v>1.88172043010753</v>
      </c>
      <c r="CS2" s="18" t="n">
        <f aca="false">('raw data'!CS2/TOTALE)*100</f>
        <v>0.268817204301075</v>
      </c>
      <c r="CT2" s="18" t="n">
        <f aca="false">('raw data'!CT2/TOTALE)*100</f>
        <v>0</v>
      </c>
      <c r="CU2" s="18" t="n">
        <f aca="false">('raw data'!CU2/TOTALE)*100</f>
        <v>0</v>
      </c>
      <c r="CV2" s="18" t="n">
        <f aca="false">('raw data'!CV2/TOTALE)*100</f>
        <v>0</v>
      </c>
      <c r="CW2" s="18" t="n">
        <f aca="false">('raw data'!CW2/TOTALE)*100</f>
        <v>12.0967741935484</v>
      </c>
      <c r="CX2" s="18" t="n">
        <f aca="false">('raw data'!CX2/TOTALE)*100</f>
        <v>0</v>
      </c>
      <c r="CY2" s="18" t="n">
        <f aca="false">('raw data'!CY2/TOTALE)*100</f>
        <v>0</v>
      </c>
      <c r="CZ2" s="18" t="n">
        <f aca="false">('raw data'!CZ2/TOTALE)*100</f>
        <v>0</v>
      </c>
      <c r="DA2" s="18" t="n">
        <f aca="false">('raw data'!DA2/TOTALE)*100</f>
        <v>0</v>
      </c>
      <c r="DB2" s="18" t="n">
        <f aca="false">('raw data'!DB2/TOTALE)*100</f>
        <v>0</v>
      </c>
      <c r="DC2" s="18" t="n">
        <f aca="false">('raw data'!DC2/TOTALE)*100</f>
        <v>0</v>
      </c>
      <c r="DD2" s="18" t="n">
        <f aca="false">('raw data'!DD2/TOTALE)*100</f>
        <v>0</v>
      </c>
      <c r="DE2" s="18" t="n">
        <f aca="false">('raw data'!DE2/TOTALE)*100</f>
        <v>0</v>
      </c>
      <c r="DF2" s="18" t="n">
        <f aca="false">('raw data'!DH2/TOTALE)*100</f>
        <v>0</v>
      </c>
      <c r="DG2" s="18" t="n">
        <f aca="false">('raw data'!DI2/TOTALE)*100</f>
        <v>0.537634408602151</v>
      </c>
      <c r="DH2" s="18" t="n">
        <f aca="false">('raw data'!DJ2/TOTALE)*100</f>
        <v>0.268817204301075</v>
      </c>
      <c r="DI2" s="18" t="n">
        <f aca="false">('raw data'!DK2/TOTALE)*100</f>
        <v>0</v>
      </c>
      <c r="DJ2" s="18" t="n">
        <f aca="false">('raw data'!DL2/TOTALE)*100</f>
        <v>40.0537634408602</v>
      </c>
      <c r="DK2" s="18" t="n">
        <f aca="false">('raw data'!DM2/TOTALE)*100</f>
        <v>0</v>
      </c>
      <c r="DL2" s="18" t="n">
        <f aca="false">('raw data'!DN2/TOTALE)*100</f>
        <v>0</v>
      </c>
      <c r="DM2" s="18" t="n">
        <f aca="false">('raw data'!DO2/TOTALE)*100</f>
        <v>0</v>
      </c>
      <c r="DN2" s="18" t="n">
        <f aca="false">('raw data'!DP2/TOTALE)*100</f>
        <v>0</v>
      </c>
      <c r="DO2" s="18" t="n">
        <f aca="false">('raw data'!DQ2/TOTALE)*100</f>
        <v>0</v>
      </c>
      <c r="DP2" s="18" t="n">
        <f aca="false">('raw data'!DR2/TOTALE)*100</f>
        <v>0.268817204301075</v>
      </c>
      <c r="DQ2" s="18" t="n">
        <f aca="false">('raw data'!DS2/TOTALE)*100</f>
        <v>0</v>
      </c>
      <c r="DR2" s="18" t="n">
        <f aca="false">('raw data'!DT2/TOTALE)*100</f>
        <v>0</v>
      </c>
      <c r="DS2" s="18" t="n">
        <f aca="false">('raw data'!DU2/TOTALE)*100</f>
        <v>1.61290322580645</v>
      </c>
      <c r="DT2" s="18" t="n">
        <f aca="false">('raw data'!DV2/TOTALE)*100</f>
        <v>0</v>
      </c>
      <c r="DU2" s="18" t="n">
        <f aca="false">('raw data'!DW2/TOTALE)*100</f>
        <v>0</v>
      </c>
      <c r="DV2" s="18" t="n">
        <f aca="false">SUM(C2:DU2)</f>
        <v>100</v>
      </c>
    </row>
    <row r="3" customFormat="false" ht="12.75" hidden="false" customHeight="false" outlineLevel="0" collapsed="false">
      <c r="A3" s="9" t="s">
        <v>133</v>
      </c>
      <c r="B3" s="10" t="n">
        <v>1.07</v>
      </c>
      <c r="C3" s="18" t="n">
        <f aca="false">('raw data'!C3/TOTALE)*100</f>
        <v>0.37243947858473</v>
      </c>
      <c r="D3" s="18" t="n">
        <f aca="false">('raw data'!D3/TOTALE)*100</f>
        <v>0</v>
      </c>
      <c r="E3" s="18" t="n">
        <f aca="false">('raw data'!E3/TOTALE)*100</f>
        <v>0.186219739292365</v>
      </c>
      <c r="F3" s="18" t="n">
        <f aca="false">('raw data'!F3/TOTALE)*100</f>
        <v>0</v>
      </c>
      <c r="G3" s="18" t="n">
        <f aca="false">('raw data'!G3/TOTALE)*100</f>
        <v>0.186219739292365</v>
      </c>
      <c r="H3" s="18" t="n">
        <f aca="false">('raw data'!H3/TOTALE)*100</f>
        <v>0</v>
      </c>
      <c r="I3" s="18" t="n">
        <f aca="false">('raw data'!I3/TOTALE)*100</f>
        <v>0</v>
      </c>
      <c r="J3" s="18" t="n">
        <f aca="false">('raw data'!J3/TOTALE)*100</f>
        <v>0</v>
      </c>
      <c r="K3" s="18" t="n">
        <f aca="false">('raw data'!K3/TOTALE)*100</f>
        <v>0</v>
      </c>
      <c r="L3" s="18" t="n">
        <f aca="false">('raw data'!L3/TOTALE)*100</f>
        <v>0</v>
      </c>
      <c r="M3" s="18" t="n">
        <f aca="false">('raw data'!M3/TOTALE)*100</f>
        <v>0.74487895716946</v>
      </c>
      <c r="N3" s="18" t="n">
        <f aca="false">('raw data'!N3/TOTALE)*100</f>
        <v>0</v>
      </c>
      <c r="O3" s="18" t="n">
        <f aca="false">('raw data'!O3/TOTALE)*100</f>
        <v>0</v>
      </c>
      <c r="P3" s="18" t="n">
        <f aca="false">('raw data'!P3/TOTALE)*100</f>
        <v>0.186219739292365</v>
      </c>
      <c r="Q3" s="18" t="n">
        <f aca="false">('raw data'!Q3/TOTALE)*100</f>
        <v>0</v>
      </c>
      <c r="R3" s="18" t="n">
        <f aca="false">('raw data'!R3/TOTALE)*100</f>
        <v>0</v>
      </c>
      <c r="S3" s="18" t="n">
        <f aca="false">('raw data'!S3/TOTALE)*100</f>
        <v>0</v>
      </c>
      <c r="T3" s="18" t="n">
        <f aca="false">('raw data'!T3/TOTALE)*100</f>
        <v>0</v>
      </c>
      <c r="U3" s="18" t="n">
        <f aca="false">('raw data'!U3/TOTALE)*100</f>
        <v>0</v>
      </c>
      <c r="V3" s="18" t="n">
        <f aca="false">('raw data'!V3/TOTALE)*100</f>
        <v>0</v>
      </c>
      <c r="W3" s="18" t="n">
        <f aca="false">('raw data'!W3/TOTALE)*100</f>
        <v>0</v>
      </c>
      <c r="X3" s="18" t="n">
        <f aca="false">('raw data'!X3/TOTALE)*100</f>
        <v>0.186219739292365</v>
      </c>
      <c r="Y3" s="18" t="n">
        <f aca="false">('raw data'!Y3/TOTALE)*100</f>
        <v>26.4432029795158</v>
      </c>
      <c r="Z3" s="18" t="n">
        <f aca="false">('raw data'!Z3/TOTALE)*100</f>
        <v>0</v>
      </c>
      <c r="AA3" s="18" t="n">
        <f aca="false">('raw data'!AA3/TOTALE)*100</f>
        <v>0</v>
      </c>
      <c r="AB3" s="18" t="n">
        <f aca="false">('raw data'!AB3/TOTALE)*100</f>
        <v>0</v>
      </c>
      <c r="AC3" s="18" t="n">
        <f aca="false">('raw data'!AC3/TOTALE)*100</f>
        <v>0</v>
      </c>
      <c r="AD3" s="18" t="n">
        <f aca="false">('raw data'!AD3/TOTALE)*100</f>
        <v>0</v>
      </c>
      <c r="AE3" s="18" t="n">
        <f aca="false">('raw data'!AE3/TOTALE)*100</f>
        <v>0</v>
      </c>
      <c r="AF3" s="18" t="n">
        <f aca="false">('raw data'!AF3/TOTALE)*100</f>
        <v>0</v>
      </c>
      <c r="AG3" s="18" t="n">
        <f aca="false">('raw data'!AG3/TOTALE)*100</f>
        <v>0.186219739292365</v>
      </c>
      <c r="AH3" s="18" t="n">
        <f aca="false">('raw data'!AH3/TOTALE)*100</f>
        <v>0</v>
      </c>
      <c r="AI3" s="18" t="n">
        <f aca="false">('raw data'!AI3/TOTALE)*100</f>
        <v>0</v>
      </c>
      <c r="AJ3" s="18" t="n">
        <f aca="false">('raw data'!AJ3/TOTALE)*100</f>
        <v>0</v>
      </c>
      <c r="AK3" s="18" t="n">
        <f aca="false">('raw data'!AK3/TOTALE)*100</f>
        <v>0</v>
      </c>
      <c r="AL3" s="18" t="n">
        <f aca="false">('raw data'!AL3/TOTALE)*100</f>
        <v>0</v>
      </c>
      <c r="AM3" s="18" t="n">
        <f aca="false">('raw data'!AM3/TOTALE)*100</f>
        <v>0</v>
      </c>
      <c r="AN3" s="18" t="n">
        <f aca="false">('raw data'!AN3/TOTALE)*100</f>
        <v>0</v>
      </c>
      <c r="AO3" s="18" t="n">
        <f aca="false">('raw data'!AO3/TOTALE)*100</f>
        <v>0</v>
      </c>
      <c r="AP3" s="18" t="n">
        <f aca="false">('raw data'!AP3/TOTALE)*100</f>
        <v>0.558659217877095</v>
      </c>
      <c r="AQ3" s="18" t="n">
        <f aca="false">('raw data'!AQ3/TOTALE)*100</f>
        <v>0</v>
      </c>
      <c r="AR3" s="18" t="n">
        <f aca="false">('raw data'!AR3/TOTALE)*100</f>
        <v>0</v>
      </c>
      <c r="AS3" s="18" t="n">
        <f aca="false">('raw data'!AS3/TOTALE)*100</f>
        <v>0</v>
      </c>
      <c r="AT3" s="18" t="n">
        <f aca="false">('raw data'!AT3/TOTALE)*100</f>
        <v>0</v>
      </c>
      <c r="AU3" s="18" t="n">
        <f aca="false">('raw data'!AU3/TOTALE)*100</f>
        <v>0</v>
      </c>
      <c r="AV3" s="18" t="n">
        <f aca="false">('raw data'!AV3/TOTALE)*100</f>
        <v>0</v>
      </c>
      <c r="AW3" s="18" t="n">
        <f aca="false">('raw data'!AW3/TOTALE)*100</f>
        <v>0</v>
      </c>
      <c r="AX3" s="18" t="n">
        <f aca="false">('raw data'!AX3/TOTALE)*100</f>
        <v>0</v>
      </c>
      <c r="AY3" s="18" t="n">
        <f aca="false">('raw data'!AY3/TOTALE)*100</f>
        <v>0</v>
      </c>
      <c r="AZ3" s="18" t="n">
        <f aca="false">('raw data'!AZ3/TOTALE)*100</f>
        <v>0.186219739292365</v>
      </c>
      <c r="BA3" s="18" t="n">
        <f aca="false">('raw data'!BA3/TOTALE)*100</f>
        <v>0</v>
      </c>
      <c r="BB3" s="18" t="n">
        <f aca="false">('raw data'!BB3/TOTALE)*100</f>
        <v>0</v>
      </c>
      <c r="BC3" s="18" t="n">
        <f aca="false">('raw data'!BC3/TOTALE)*100</f>
        <v>0</v>
      </c>
      <c r="BD3" s="18" t="n">
        <f aca="false">('raw data'!BD3/TOTALE)*100</f>
        <v>0</v>
      </c>
      <c r="BE3" s="18" t="n">
        <f aca="false">('raw data'!BE3/TOTALE)*100</f>
        <v>0</v>
      </c>
      <c r="BF3" s="18" t="n">
        <f aca="false">('raw data'!BF3/TOTALE)*100</f>
        <v>0.37243947858473</v>
      </c>
      <c r="BG3" s="18" t="n">
        <f aca="false">('raw data'!BG3/TOTALE)*100</f>
        <v>0.186219739292365</v>
      </c>
      <c r="BH3" s="18" t="n">
        <f aca="false">('raw data'!BH3/TOTALE)*100</f>
        <v>0</v>
      </c>
      <c r="BI3" s="18" t="n">
        <f aca="false">('raw data'!BI3/TOTALE)*100</f>
        <v>0.37243947858473</v>
      </c>
      <c r="BJ3" s="18" t="n">
        <f aca="false">('raw data'!BJ3/TOTALE)*100</f>
        <v>0</v>
      </c>
      <c r="BK3" s="18" t="n">
        <f aca="false">('raw data'!BK3/TOTALE)*100</f>
        <v>0</v>
      </c>
      <c r="BL3" s="18" t="n">
        <f aca="false">('raw data'!BL3/TOTALE)*100</f>
        <v>0</v>
      </c>
      <c r="BM3" s="18" t="n">
        <f aca="false">('raw data'!BM3/TOTALE)*100</f>
        <v>0</v>
      </c>
      <c r="BN3" s="18" t="n">
        <f aca="false">('raw data'!BN3/TOTALE)*100</f>
        <v>0.186219739292365</v>
      </c>
      <c r="BO3" s="18" t="n">
        <f aca="false">('raw data'!BO3/TOTALE)*100</f>
        <v>0.74487895716946</v>
      </c>
      <c r="BP3" s="18" t="n">
        <f aca="false">('raw data'!BP3/TOTALE)*100</f>
        <v>0</v>
      </c>
      <c r="BQ3" s="18" t="n">
        <f aca="false">('raw data'!BQ3/TOTALE)*100</f>
        <v>0</v>
      </c>
      <c r="BR3" s="18" t="n">
        <f aca="false">('raw data'!BR3/TOTALE)*100</f>
        <v>0</v>
      </c>
      <c r="BS3" s="18" t="n">
        <f aca="false">('raw data'!BS3/TOTALE)*100</f>
        <v>3.35195530726257</v>
      </c>
      <c r="BT3" s="18" t="n">
        <f aca="false">('raw data'!BT3/TOTALE)*100</f>
        <v>0</v>
      </c>
      <c r="BU3" s="18" t="n">
        <f aca="false">('raw data'!BU3/TOTALE)*100</f>
        <v>0.37243947858473</v>
      </c>
      <c r="BV3" s="18" t="n">
        <f aca="false">('raw data'!BV3/TOTALE)*100</f>
        <v>0</v>
      </c>
      <c r="BW3" s="18" t="n">
        <f aca="false">('raw data'!BW3/TOTALE)*100</f>
        <v>0</v>
      </c>
      <c r="BX3" s="18" t="n">
        <f aca="false">('raw data'!BX3/TOTALE)*100</f>
        <v>0</v>
      </c>
      <c r="BY3" s="18" t="n">
        <f aca="false">('raw data'!BY3/TOTALE)*100</f>
        <v>0</v>
      </c>
      <c r="BZ3" s="18" t="n">
        <f aca="false">('raw data'!BZ3/TOTALE)*100</f>
        <v>0</v>
      </c>
      <c r="CA3" s="18" t="n">
        <f aca="false">('raw data'!CA3/TOTALE)*100</f>
        <v>0</v>
      </c>
      <c r="CB3" s="18" t="n">
        <f aca="false">('raw data'!CB3/TOTALE)*100</f>
        <v>0</v>
      </c>
      <c r="CC3" s="18" t="n">
        <f aca="false">('raw data'!CC3/TOTALE)*100</f>
        <v>0</v>
      </c>
      <c r="CD3" s="18" t="n">
        <f aca="false">('raw data'!CD3/TOTALE)*100</f>
        <v>0.186219739292365</v>
      </c>
      <c r="CE3" s="18" t="n">
        <f aca="false">('raw data'!CE3/TOTALE)*100</f>
        <v>0</v>
      </c>
      <c r="CF3" s="18" t="n">
        <f aca="false">('raw data'!CF3/TOTALE)*100</f>
        <v>0.37243947858473</v>
      </c>
      <c r="CG3" s="18" t="n">
        <f aca="false">('raw data'!CG3/TOTALE)*100</f>
        <v>0</v>
      </c>
      <c r="CH3" s="18" t="n">
        <f aca="false">('raw data'!CH3/TOTALE)*100</f>
        <v>0</v>
      </c>
      <c r="CI3" s="18" t="n">
        <f aca="false">('raw data'!CI3/TOTALE)*100</f>
        <v>0</v>
      </c>
      <c r="CJ3" s="18" t="n">
        <f aca="false">('raw data'!CJ3/TOTALE)*100</f>
        <v>0</v>
      </c>
      <c r="CK3" s="18" t="n">
        <f aca="false">('raw data'!CK3/TOTALE)*100</f>
        <v>0.931098696461825</v>
      </c>
      <c r="CL3" s="18" t="n">
        <f aca="false">('raw data'!CL3/TOTALE)*100</f>
        <v>2.60707635009311</v>
      </c>
      <c r="CM3" s="18" t="n">
        <f aca="false">('raw data'!CM3/TOTALE)*100</f>
        <v>1.48975791433892</v>
      </c>
      <c r="CN3" s="18" t="n">
        <f aca="false">('raw data'!CN3/TOTALE)*100</f>
        <v>1.67597765363129</v>
      </c>
      <c r="CO3" s="18" t="n">
        <f aca="false">('raw data'!CO3/TOTALE)*100</f>
        <v>0</v>
      </c>
      <c r="CP3" s="18" t="n">
        <f aca="false">('raw data'!CP3/TOTALE)*100</f>
        <v>0</v>
      </c>
      <c r="CQ3" s="18" t="n">
        <f aca="false">('raw data'!CQ3/TOTALE)*100</f>
        <v>0</v>
      </c>
      <c r="CR3" s="18" t="n">
        <f aca="false">('raw data'!CR3/TOTALE)*100</f>
        <v>2.97951582867784</v>
      </c>
      <c r="CS3" s="18" t="n">
        <f aca="false">('raw data'!CS3/TOTALE)*100</f>
        <v>0</v>
      </c>
      <c r="CT3" s="18" t="n">
        <f aca="false">('raw data'!CT3/TOTALE)*100</f>
        <v>0</v>
      </c>
      <c r="CU3" s="18" t="n">
        <f aca="false">('raw data'!CU3/TOTALE)*100</f>
        <v>0</v>
      </c>
      <c r="CV3" s="18" t="n">
        <f aca="false">('raw data'!CV3/TOTALE)*100</f>
        <v>0</v>
      </c>
      <c r="CW3" s="18" t="n">
        <f aca="false">('raw data'!CW3/TOTALE)*100</f>
        <v>8.93854748603352</v>
      </c>
      <c r="CX3" s="18" t="n">
        <f aca="false">('raw data'!CX3/TOTALE)*100</f>
        <v>0</v>
      </c>
      <c r="CY3" s="18" t="n">
        <f aca="false">('raw data'!CY3/TOTALE)*100</f>
        <v>0</v>
      </c>
      <c r="CZ3" s="18" t="n">
        <f aca="false">('raw data'!CZ3/TOTALE)*100</f>
        <v>0</v>
      </c>
      <c r="DA3" s="18" t="n">
        <f aca="false">('raw data'!DA3/TOTALE)*100</f>
        <v>0</v>
      </c>
      <c r="DB3" s="18" t="n">
        <f aca="false">('raw data'!DB3/TOTALE)*100</f>
        <v>0</v>
      </c>
      <c r="DC3" s="18" t="n">
        <f aca="false">('raw data'!DC3/TOTALE)*100</f>
        <v>0</v>
      </c>
      <c r="DD3" s="18" t="n">
        <f aca="false">('raw data'!DD3/TOTALE)*100</f>
        <v>0</v>
      </c>
      <c r="DE3" s="18" t="n">
        <f aca="false">('raw data'!DE3/TOTALE)*100</f>
        <v>0</v>
      </c>
      <c r="DF3" s="18" t="n">
        <f aca="false">('raw data'!DH3/TOTALE)*100</f>
        <v>0</v>
      </c>
      <c r="DG3" s="18" t="n">
        <f aca="false">('raw data'!DI3/TOTALE)*100</f>
        <v>1.67597765363129</v>
      </c>
      <c r="DH3" s="18" t="n">
        <f aca="false">('raw data'!DJ3/TOTALE)*100</f>
        <v>0</v>
      </c>
      <c r="DI3" s="18" t="n">
        <f aca="false">('raw data'!DK3/TOTALE)*100</f>
        <v>0</v>
      </c>
      <c r="DJ3" s="18" t="n">
        <f aca="false">('raw data'!DL3/TOTALE)*100</f>
        <v>42.0856610800745</v>
      </c>
      <c r="DK3" s="18" t="n">
        <f aca="false">('raw data'!DM3/TOTALE)*100</f>
        <v>0</v>
      </c>
      <c r="DL3" s="18" t="n">
        <f aca="false">('raw data'!DN3/TOTALE)*100</f>
        <v>0.37243947858473</v>
      </c>
      <c r="DM3" s="18" t="n">
        <f aca="false">('raw data'!DO3/TOTALE)*100</f>
        <v>0</v>
      </c>
      <c r="DN3" s="18" t="n">
        <f aca="false">('raw data'!DP3/TOTALE)*100</f>
        <v>0</v>
      </c>
      <c r="DO3" s="18" t="n">
        <f aca="false">('raw data'!DQ3/TOTALE)*100</f>
        <v>0</v>
      </c>
      <c r="DP3" s="18" t="n">
        <f aca="false">('raw data'!DR3/TOTALE)*100</f>
        <v>0</v>
      </c>
      <c r="DQ3" s="18" t="n">
        <f aca="false">('raw data'!DS3/TOTALE)*100</f>
        <v>0</v>
      </c>
      <c r="DR3" s="18" t="n">
        <f aca="false">('raw data'!DT3/TOTALE)*100</f>
        <v>0</v>
      </c>
      <c r="DS3" s="18" t="n">
        <f aca="false">('raw data'!DU3/TOTALE)*100</f>
        <v>1.86219739292365</v>
      </c>
      <c r="DT3" s="18" t="n">
        <f aca="false">('raw data'!DV3/TOTALE)*100</f>
        <v>0</v>
      </c>
      <c r="DU3" s="18" t="n">
        <f aca="false">('raw data'!DW3/TOTALE)*100</f>
        <v>0</v>
      </c>
      <c r="DV3" s="18" t="n">
        <f aca="false">SUM(C3:DU3)</f>
        <v>100</v>
      </c>
    </row>
    <row r="4" customFormat="false" ht="12.75" hidden="false" customHeight="false" outlineLevel="0" collapsed="false">
      <c r="A4" s="9" t="s">
        <v>134</v>
      </c>
      <c r="B4" s="10" t="n">
        <v>2.095</v>
      </c>
      <c r="C4" s="18" t="n">
        <f aca="false">('raw data'!C4/TOTALE)*100</f>
        <v>0</v>
      </c>
      <c r="D4" s="18" t="n">
        <f aca="false">('raw data'!D4/TOTALE)*100</f>
        <v>0</v>
      </c>
      <c r="E4" s="18" t="n">
        <f aca="false">('raw data'!E4/TOTALE)*100</f>
        <v>0</v>
      </c>
      <c r="F4" s="18" t="n">
        <f aca="false">('raw data'!F4/TOTALE)*100</f>
        <v>0</v>
      </c>
      <c r="G4" s="18" t="n">
        <f aca="false">('raw data'!G4/TOTALE)*100</f>
        <v>0.174216027874564</v>
      </c>
      <c r="H4" s="18" t="n">
        <f aca="false">('raw data'!H4/TOTALE)*100</f>
        <v>0</v>
      </c>
      <c r="I4" s="18" t="n">
        <f aca="false">('raw data'!I4/TOTALE)*100</f>
        <v>0</v>
      </c>
      <c r="J4" s="18" t="n">
        <f aca="false">('raw data'!J4/TOTALE)*100</f>
        <v>0</v>
      </c>
      <c r="K4" s="18" t="n">
        <f aca="false">('raw data'!K4/TOTALE)*100</f>
        <v>0</v>
      </c>
      <c r="L4" s="18" t="n">
        <f aca="false">('raw data'!L4/TOTALE)*100</f>
        <v>0</v>
      </c>
      <c r="M4" s="18" t="n">
        <f aca="false">('raw data'!M4/TOTALE)*100</f>
        <v>0.522648083623693</v>
      </c>
      <c r="N4" s="18" t="n">
        <f aca="false">('raw data'!N4/TOTALE)*100</f>
        <v>0</v>
      </c>
      <c r="O4" s="18" t="n">
        <f aca="false">('raw data'!O4/TOTALE)*100</f>
        <v>0</v>
      </c>
      <c r="P4" s="18" t="n">
        <f aca="false">('raw data'!P4/TOTALE)*100</f>
        <v>0</v>
      </c>
      <c r="Q4" s="18" t="n">
        <f aca="false">('raw data'!Q4/TOTALE)*100</f>
        <v>0</v>
      </c>
      <c r="R4" s="18" t="n">
        <f aca="false">('raw data'!R4/TOTALE)*100</f>
        <v>0</v>
      </c>
      <c r="S4" s="18" t="n">
        <f aca="false">('raw data'!S4/TOTALE)*100</f>
        <v>0</v>
      </c>
      <c r="T4" s="18" t="n">
        <f aca="false">('raw data'!T4/TOTALE)*100</f>
        <v>0</v>
      </c>
      <c r="U4" s="18" t="n">
        <f aca="false">('raw data'!U4/TOTALE)*100</f>
        <v>0</v>
      </c>
      <c r="V4" s="18" t="n">
        <f aca="false">('raw data'!V4/TOTALE)*100</f>
        <v>0</v>
      </c>
      <c r="W4" s="18" t="n">
        <f aca="false">('raw data'!W4/TOTALE)*100</f>
        <v>0</v>
      </c>
      <c r="X4" s="18" t="n">
        <f aca="false">('raw data'!X4/TOTALE)*100</f>
        <v>0.174216027874564</v>
      </c>
      <c r="Y4" s="18" t="n">
        <f aca="false">('raw data'!Y4/TOTALE)*100</f>
        <v>32.7526132404181</v>
      </c>
      <c r="Z4" s="18" t="n">
        <f aca="false">('raw data'!Z4/TOTALE)*100</f>
        <v>0</v>
      </c>
      <c r="AA4" s="18" t="n">
        <f aca="false">('raw data'!AA4/TOTALE)*100</f>
        <v>0.174216027874564</v>
      </c>
      <c r="AB4" s="18" t="n">
        <f aca="false">('raw data'!AB4/TOTALE)*100</f>
        <v>0</v>
      </c>
      <c r="AC4" s="18" t="n">
        <f aca="false">('raw data'!AC4/TOTALE)*100</f>
        <v>0</v>
      </c>
      <c r="AD4" s="18" t="n">
        <f aca="false">('raw data'!AD4/TOTALE)*100</f>
        <v>0</v>
      </c>
      <c r="AE4" s="18" t="n">
        <f aca="false">('raw data'!AE4/TOTALE)*100</f>
        <v>0</v>
      </c>
      <c r="AF4" s="18" t="n">
        <f aca="false">('raw data'!AF4/TOTALE)*100</f>
        <v>0</v>
      </c>
      <c r="AG4" s="18" t="n">
        <f aca="false">('raw data'!AG4/TOTALE)*100</f>
        <v>0</v>
      </c>
      <c r="AH4" s="18" t="n">
        <f aca="false">('raw data'!AH4/TOTALE)*100</f>
        <v>0</v>
      </c>
      <c r="AI4" s="18" t="n">
        <f aca="false">('raw data'!AI4/TOTALE)*100</f>
        <v>0</v>
      </c>
      <c r="AJ4" s="18" t="n">
        <f aca="false">('raw data'!AJ4/TOTALE)*100</f>
        <v>0</v>
      </c>
      <c r="AK4" s="18" t="n">
        <f aca="false">('raw data'!AK4/TOTALE)*100</f>
        <v>0</v>
      </c>
      <c r="AL4" s="18" t="n">
        <f aca="false">('raw data'!AL4/TOTALE)*100</f>
        <v>0</v>
      </c>
      <c r="AM4" s="18" t="n">
        <f aca="false">('raw data'!AM4/TOTALE)*100</f>
        <v>0</v>
      </c>
      <c r="AN4" s="18" t="n">
        <f aca="false">('raw data'!AN4/TOTALE)*100</f>
        <v>0</v>
      </c>
      <c r="AO4" s="18" t="n">
        <f aca="false">('raw data'!AO4/TOTALE)*100</f>
        <v>0</v>
      </c>
      <c r="AP4" s="18" t="n">
        <f aca="false">('raw data'!AP4/TOTALE)*100</f>
        <v>0.174216027874564</v>
      </c>
      <c r="AQ4" s="18" t="n">
        <f aca="false">('raw data'!AQ4/TOTALE)*100</f>
        <v>0</v>
      </c>
      <c r="AR4" s="18" t="n">
        <f aca="false">('raw data'!AR4/TOTALE)*100</f>
        <v>0</v>
      </c>
      <c r="AS4" s="18" t="n">
        <f aca="false">('raw data'!AS4/TOTALE)*100</f>
        <v>0</v>
      </c>
      <c r="AT4" s="18" t="n">
        <f aca="false">('raw data'!AT4/TOTALE)*100</f>
        <v>0</v>
      </c>
      <c r="AU4" s="18" t="n">
        <f aca="false">('raw data'!AU4/TOTALE)*100</f>
        <v>0</v>
      </c>
      <c r="AV4" s="18" t="n">
        <f aca="false">('raw data'!AV4/TOTALE)*100</f>
        <v>0</v>
      </c>
      <c r="AW4" s="18" t="n">
        <f aca="false">('raw data'!AW4/TOTALE)*100</f>
        <v>0</v>
      </c>
      <c r="AX4" s="18" t="n">
        <f aca="false">('raw data'!AX4/TOTALE)*100</f>
        <v>0</v>
      </c>
      <c r="AY4" s="18" t="n">
        <f aca="false">('raw data'!AY4/TOTALE)*100</f>
        <v>0</v>
      </c>
      <c r="AZ4" s="18" t="n">
        <f aca="false">('raw data'!AZ4/TOTALE)*100</f>
        <v>0</v>
      </c>
      <c r="BA4" s="18" t="n">
        <f aca="false">('raw data'!BA4/TOTALE)*100</f>
        <v>0</v>
      </c>
      <c r="BB4" s="18" t="n">
        <f aca="false">('raw data'!BB4/TOTALE)*100</f>
        <v>0</v>
      </c>
      <c r="BC4" s="18" t="n">
        <f aca="false">('raw data'!BC4/TOTALE)*100</f>
        <v>0</v>
      </c>
      <c r="BD4" s="18" t="n">
        <f aca="false">('raw data'!BD4/TOTALE)*100</f>
        <v>0</v>
      </c>
      <c r="BE4" s="18" t="n">
        <f aca="false">('raw data'!BE4/TOTALE)*100</f>
        <v>0</v>
      </c>
      <c r="BF4" s="18" t="n">
        <f aca="false">('raw data'!BF4/TOTALE)*100</f>
        <v>0.696864111498258</v>
      </c>
      <c r="BG4" s="18" t="n">
        <f aca="false">('raw data'!BG4/TOTALE)*100</f>
        <v>0.696864111498258</v>
      </c>
      <c r="BH4" s="18" t="n">
        <f aca="false">('raw data'!BH4/TOTALE)*100</f>
        <v>0</v>
      </c>
      <c r="BI4" s="18" t="n">
        <f aca="false">('raw data'!BI4/TOTALE)*100</f>
        <v>0</v>
      </c>
      <c r="BJ4" s="18" t="n">
        <f aca="false">('raw data'!BJ4/TOTALE)*100</f>
        <v>0</v>
      </c>
      <c r="BK4" s="18" t="n">
        <f aca="false">('raw data'!BK4/TOTALE)*100</f>
        <v>0.348432055749129</v>
      </c>
      <c r="BL4" s="18" t="n">
        <f aca="false">('raw data'!BL4/TOTALE)*100</f>
        <v>0</v>
      </c>
      <c r="BM4" s="18" t="n">
        <f aca="false">('raw data'!BM4/TOTALE)*100</f>
        <v>0</v>
      </c>
      <c r="BN4" s="18" t="n">
        <f aca="false">('raw data'!BN4/TOTALE)*100</f>
        <v>0</v>
      </c>
      <c r="BO4" s="18" t="n">
        <f aca="false">('raw data'!BO4/TOTALE)*100</f>
        <v>0.348432055749129</v>
      </c>
      <c r="BP4" s="18" t="n">
        <f aca="false">('raw data'!BP4/TOTALE)*100</f>
        <v>0</v>
      </c>
      <c r="BQ4" s="18" t="n">
        <f aca="false">('raw data'!BQ4/TOTALE)*100</f>
        <v>0</v>
      </c>
      <c r="BR4" s="18" t="n">
        <f aca="false">('raw data'!BR4/TOTALE)*100</f>
        <v>0</v>
      </c>
      <c r="BS4" s="18" t="n">
        <f aca="false">('raw data'!BS4/TOTALE)*100</f>
        <v>4.35540069686411</v>
      </c>
      <c r="BT4" s="18" t="n">
        <f aca="false">('raw data'!BT4/TOTALE)*100</f>
        <v>0</v>
      </c>
      <c r="BU4" s="18" t="n">
        <f aca="false">('raw data'!BU4/TOTALE)*100</f>
        <v>0.174216027874564</v>
      </c>
      <c r="BV4" s="18" t="n">
        <f aca="false">('raw data'!BV4/TOTALE)*100</f>
        <v>0.174216027874564</v>
      </c>
      <c r="BW4" s="18" t="n">
        <f aca="false">('raw data'!BW4/TOTALE)*100</f>
        <v>0</v>
      </c>
      <c r="BX4" s="18" t="n">
        <f aca="false">('raw data'!BX4/TOTALE)*100</f>
        <v>0</v>
      </c>
      <c r="BY4" s="18" t="n">
        <f aca="false">('raw data'!BY4/TOTALE)*100</f>
        <v>0</v>
      </c>
      <c r="BZ4" s="18" t="n">
        <f aca="false">('raw data'!BZ4/TOTALE)*100</f>
        <v>0</v>
      </c>
      <c r="CA4" s="18" t="n">
        <f aca="false">('raw data'!CA4/TOTALE)*100</f>
        <v>0</v>
      </c>
      <c r="CB4" s="18" t="n">
        <f aca="false">('raw data'!CB4/TOTALE)*100</f>
        <v>0</v>
      </c>
      <c r="CC4" s="18" t="n">
        <f aca="false">('raw data'!CC4/TOTALE)*100</f>
        <v>0</v>
      </c>
      <c r="CD4" s="18" t="n">
        <f aca="false">('raw data'!CD4/TOTALE)*100</f>
        <v>0</v>
      </c>
      <c r="CE4" s="18" t="n">
        <f aca="false">('raw data'!CE4/TOTALE)*100</f>
        <v>0</v>
      </c>
      <c r="CF4" s="18" t="n">
        <f aca="false">('raw data'!CF4/TOTALE)*100</f>
        <v>0.696864111498258</v>
      </c>
      <c r="CG4" s="18" t="n">
        <f aca="false">('raw data'!CG4/TOTALE)*100</f>
        <v>0</v>
      </c>
      <c r="CH4" s="18" t="n">
        <f aca="false">('raw data'!CH4/TOTALE)*100</f>
        <v>0</v>
      </c>
      <c r="CI4" s="18" t="n">
        <f aca="false">('raw data'!CI4/TOTALE)*100</f>
        <v>0</v>
      </c>
      <c r="CJ4" s="18" t="n">
        <f aca="false">('raw data'!CJ4/TOTALE)*100</f>
        <v>0</v>
      </c>
      <c r="CK4" s="18" t="n">
        <f aca="false">('raw data'!CK4/TOTALE)*100</f>
        <v>0.696864111498258</v>
      </c>
      <c r="CL4" s="18" t="n">
        <f aca="false">('raw data'!CL4/TOTALE)*100</f>
        <v>1.56794425087108</v>
      </c>
      <c r="CM4" s="18" t="n">
        <f aca="false">('raw data'!CM4/TOTALE)*100</f>
        <v>0</v>
      </c>
      <c r="CN4" s="18" t="n">
        <f aca="false">('raw data'!CN4/TOTALE)*100</f>
        <v>0.871080139372822</v>
      </c>
      <c r="CO4" s="18" t="n">
        <f aca="false">('raw data'!CO4/TOTALE)*100</f>
        <v>0</v>
      </c>
      <c r="CP4" s="18" t="n">
        <f aca="false">('raw data'!CP4/TOTALE)*100</f>
        <v>0</v>
      </c>
      <c r="CQ4" s="18" t="n">
        <f aca="false">('raw data'!CQ4/TOTALE)*100</f>
        <v>0</v>
      </c>
      <c r="CR4" s="18" t="n">
        <f aca="false">('raw data'!CR4/TOTALE)*100</f>
        <v>2.26480836236934</v>
      </c>
      <c r="CS4" s="18" t="n">
        <f aca="false">('raw data'!CS4/TOTALE)*100</f>
        <v>0.348432055749129</v>
      </c>
      <c r="CT4" s="18" t="n">
        <f aca="false">('raw data'!CT4/TOTALE)*100</f>
        <v>0</v>
      </c>
      <c r="CU4" s="18" t="n">
        <f aca="false">('raw data'!CU4/TOTALE)*100</f>
        <v>0</v>
      </c>
      <c r="CV4" s="18" t="n">
        <f aca="false">('raw data'!CV4/TOTALE)*100</f>
        <v>0</v>
      </c>
      <c r="CW4" s="18" t="n">
        <f aca="false">('raw data'!CW4/TOTALE)*100</f>
        <v>11.4982578397213</v>
      </c>
      <c r="CX4" s="18" t="n">
        <f aca="false">('raw data'!CX4/TOTALE)*100</f>
        <v>0</v>
      </c>
      <c r="CY4" s="18" t="n">
        <f aca="false">('raw data'!CY4/TOTALE)*100</f>
        <v>0</v>
      </c>
      <c r="CZ4" s="18" t="n">
        <f aca="false">('raw data'!CZ4/TOTALE)*100</f>
        <v>0.696864111498258</v>
      </c>
      <c r="DA4" s="18" t="n">
        <f aca="false">('raw data'!DA4/TOTALE)*100</f>
        <v>0</v>
      </c>
      <c r="DB4" s="18" t="n">
        <f aca="false">('raw data'!DB4/TOTALE)*100</f>
        <v>0</v>
      </c>
      <c r="DC4" s="18" t="n">
        <f aca="false">('raw data'!DC4/TOTALE)*100</f>
        <v>0</v>
      </c>
      <c r="DD4" s="18" t="n">
        <f aca="false">('raw data'!DD4/TOTALE)*100</f>
        <v>0</v>
      </c>
      <c r="DE4" s="18" t="n">
        <f aca="false">('raw data'!DE4/TOTALE)*100</f>
        <v>0</v>
      </c>
      <c r="DF4" s="18" t="n">
        <f aca="false">('raw data'!DH4/TOTALE)*100</f>
        <v>0.174216027874564</v>
      </c>
      <c r="DG4" s="18" t="n">
        <f aca="false">('raw data'!DI4/TOTALE)*100</f>
        <v>1.21951219512195</v>
      </c>
      <c r="DH4" s="18" t="n">
        <f aca="false">('raw data'!DJ4/TOTALE)*100</f>
        <v>0.174216027874564</v>
      </c>
      <c r="DI4" s="18" t="n">
        <f aca="false">('raw data'!DK4/TOTALE)*100</f>
        <v>0</v>
      </c>
      <c r="DJ4" s="18" t="n">
        <f aca="false">('raw data'!DL4/TOTALE)*100</f>
        <v>36.7595818815331</v>
      </c>
      <c r="DK4" s="18" t="n">
        <f aca="false">('raw data'!DM4/TOTALE)*100</f>
        <v>0</v>
      </c>
      <c r="DL4" s="18" t="n">
        <f aca="false">('raw data'!DN4/TOTALE)*100</f>
        <v>0</v>
      </c>
      <c r="DM4" s="18" t="n">
        <f aca="false">('raw data'!DO4/TOTALE)*100</f>
        <v>0</v>
      </c>
      <c r="DN4" s="18" t="n">
        <f aca="false">('raw data'!DP4/TOTALE)*100</f>
        <v>0</v>
      </c>
      <c r="DO4" s="18" t="n">
        <f aca="false">('raw data'!DQ4/TOTALE)*100</f>
        <v>0</v>
      </c>
      <c r="DP4" s="18" t="n">
        <f aca="false">('raw data'!DR4/TOTALE)*100</f>
        <v>0.174216027874564</v>
      </c>
      <c r="DQ4" s="18" t="n">
        <f aca="false">('raw data'!DS4/TOTALE)*100</f>
        <v>0</v>
      </c>
      <c r="DR4" s="18" t="n">
        <f aca="false">('raw data'!DT4/TOTALE)*100</f>
        <v>0</v>
      </c>
      <c r="DS4" s="18" t="n">
        <f aca="false">('raw data'!DU4/TOTALE)*100</f>
        <v>0.871080139372822</v>
      </c>
      <c r="DT4" s="18" t="n">
        <f aca="false">('raw data'!DV4/TOTALE)*100</f>
        <v>0.871080139372822</v>
      </c>
      <c r="DU4" s="18" t="n">
        <f aca="false">('raw data'!DW4/TOTALE)*100</f>
        <v>0.348432055749129</v>
      </c>
      <c r="DV4" s="18" t="n">
        <f aca="false">SUM(C4:DU4)</f>
        <v>100</v>
      </c>
    </row>
    <row r="5" customFormat="false" ht="12.75" hidden="false" customHeight="false" outlineLevel="0" collapsed="false">
      <c r="A5" s="9" t="s">
        <v>135</v>
      </c>
      <c r="B5" s="10" t="n">
        <v>3.265</v>
      </c>
      <c r="C5" s="18" t="n">
        <f aca="false">('raw data'!C5/TOTALE)*100</f>
        <v>0</v>
      </c>
      <c r="D5" s="18" t="n">
        <f aca="false">('raw data'!D5/TOTALE)*100</f>
        <v>0</v>
      </c>
      <c r="E5" s="18" t="n">
        <f aca="false">('raw data'!E5/TOTALE)*100</f>
        <v>0.164744645799012</v>
      </c>
      <c r="F5" s="18" t="n">
        <f aca="false">('raw data'!F5/TOTALE)*100</f>
        <v>0</v>
      </c>
      <c r="G5" s="18" t="n">
        <f aca="false">('raw data'!G5/TOTALE)*100</f>
        <v>0</v>
      </c>
      <c r="H5" s="18" t="n">
        <f aca="false">('raw data'!H5/TOTALE)*100</f>
        <v>0</v>
      </c>
      <c r="I5" s="18" t="n">
        <f aca="false">('raw data'!I5/TOTALE)*100</f>
        <v>0</v>
      </c>
      <c r="J5" s="18" t="n">
        <f aca="false">('raw data'!J5/TOTALE)*100</f>
        <v>0</v>
      </c>
      <c r="K5" s="18" t="n">
        <f aca="false">('raw data'!K5/TOTALE)*100</f>
        <v>0</v>
      </c>
      <c r="L5" s="18" t="n">
        <f aca="false">('raw data'!L5/TOTALE)*100</f>
        <v>0</v>
      </c>
      <c r="M5" s="18" t="n">
        <f aca="false">('raw data'!M5/TOTALE)*100</f>
        <v>0.329489291598023</v>
      </c>
      <c r="N5" s="18" t="n">
        <f aca="false">('raw data'!N5/TOTALE)*100</f>
        <v>0</v>
      </c>
      <c r="O5" s="18" t="n">
        <f aca="false">('raw data'!O5/TOTALE)*100</f>
        <v>0</v>
      </c>
      <c r="P5" s="18" t="n">
        <f aca="false">('raw data'!P5/TOTALE)*100</f>
        <v>0.164744645799012</v>
      </c>
      <c r="Q5" s="18" t="n">
        <f aca="false">('raw data'!Q5/TOTALE)*100</f>
        <v>0</v>
      </c>
      <c r="R5" s="18" t="n">
        <f aca="false">('raw data'!R5/TOTALE)*100</f>
        <v>0</v>
      </c>
      <c r="S5" s="18" t="n">
        <f aca="false">('raw data'!S5/TOTALE)*100</f>
        <v>0</v>
      </c>
      <c r="T5" s="18" t="n">
        <f aca="false">('raw data'!T5/TOTALE)*100</f>
        <v>0</v>
      </c>
      <c r="U5" s="18" t="n">
        <f aca="false">('raw data'!U5/TOTALE)*100</f>
        <v>0</v>
      </c>
      <c r="V5" s="18" t="n">
        <f aca="false">('raw data'!V5/TOTALE)*100</f>
        <v>0</v>
      </c>
      <c r="W5" s="18" t="n">
        <f aca="false">('raw data'!W5/TOTALE)*100</f>
        <v>0</v>
      </c>
      <c r="X5" s="18" t="n">
        <f aca="false">('raw data'!X5/TOTALE)*100</f>
        <v>0</v>
      </c>
      <c r="Y5" s="18" t="n">
        <f aca="false">('raw data'!Y5/TOTALE)*100</f>
        <v>25.8649093904448</v>
      </c>
      <c r="Z5" s="18" t="n">
        <f aca="false">('raw data'!Z5/TOTALE)*100</f>
        <v>0</v>
      </c>
      <c r="AA5" s="18" t="n">
        <f aca="false">('raw data'!AA5/TOTALE)*100</f>
        <v>0.164744645799012</v>
      </c>
      <c r="AB5" s="18" t="n">
        <f aca="false">('raw data'!AB5/TOTALE)*100</f>
        <v>0</v>
      </c>
      <c r="AC5" s="18" t="n">
        <f aca="false">('raw data'!AC5/TOTALE)*100</f>
        <v>0</v>
      </c>
      <c r="AD5" s="18" t="n">
        <f aca="false">('raw data'!AD5/TOTALE)*100</f>
        <v>0</v>
      </c>
      <c r="AE5" s="18" t="n">
        <f aca="false">('raw data'!AE5/TOTALE)*100</f>
        <v>0</v>
      </c>
      <c r="AF5" s="18" t="n">
        <f aca="false">('raw data'!AF5/TOTALE)*100</f>
        <v>0</v>
      </c>
      <c r="AG5" s="18" t="n">
        <f aca="false">('raw data'!AG5/TOTALE)*100</f>
        <v>0</v>
      </c>
      <c r="AH5" s="18" t="n">
        <f aca="false">('raw data'!AH5/TOTALE)*100</f>
        <v>0</v>
      </c>
      <c r="AI5" s="18" t="n">
        <f aca="false">('raw data'!AI5/TOTALE)*100</f>
        <v>0</v>
      </c>
      <c r="AJ5" s="18" t="n">
        <f aca="false">('raw data'!AJ5/TOTALE)*100</f>
        <v>0</v>
      </c>
      <c r="AK5" s="18" t="n">
        <f aca="false">('raw data'!AK5/TOTALE)*100</f>
        <v>0</v>
      </c>
      <c r="AL5" s="18" t="n">
        <f aca="false">('raw data'!AL5/TOTALE)*100</f>
        <v>0</v>
      </c>
      <c r="AM5" s="18" t="n">
        <f aca="false">('raw data'!AM5/TOTALE)*100</f>
        <v>0</v>
      </c>
      <c r="AN5" s="18" t="n">
        <f aca="false">('raw data'!AN5/TOTALE)*100</f>
        <v>0</v>
      </c>
      <c r="AO5" s="18" t="n">
        <f aca="false">('raw data'!AO5/TOTALE)*100</f>
        <v>0</v>
      </c>
      <c r="AP5" s="18" t="n">
        <f aca="false">('raw data'!AP5/TOTALE)*100</f>
        <v>0.494233937397035</v>
      </c>
      <c r="AQ5" s="18" t="n">
        <f aca="false">('raw data'!AQ5/TOTALE)*100</f>
        <v>0</v>
      </c>
      <c r="AR5" s="18" t="n">
        <f aca="false">('raw data'!AR5/TOTALE)*100</f>
        <v>0</v>
      </c>
      <c r="AS5" s="18" t="n">
        <f aca="false">('raw data'!AS5/TOTALE)*100</f>
        <v>0.164744645799012</v>
      </c>
      <c r="AT5" s="18" t="n">
        <f aca="false">('raw data'!AT5/TOTALE)*100</f>
        <v>0</v>
      </c>
      <c r="AU5" s="18" t="n">
        <f aca="false">('raw data'!AU5/TOTALE)*100</f>
        <v>0</v>
      </c>
      <c r="AV5" s="18" t="n">
        <f aca="false">('raw data'!AV5/TOTALE)*100</f>
        <v>0</v>
      </c>
      <c r="AW5" s="18" t="n">
        <f aca="false">('raw data'!AW5/TOTALE)*100</f>
        <v>0</v>
      </c>
      <c r="AX5" s="18" t="n">
        <f aca="false">('raw data'!AX5/TOTALE)*100</f>
        <v>0</v>
      </c>
      <c r="AY5" s="18" t="n">
        <f aca="false">('raw data'!AY5/TOTALE)*100</f>
        <v>0</v>
      </c>
      <c r="AZ5" s="18" t="n">
        <f aca="false">('raw data'!AZ5/TOTALE)*100</f>
        <v>0</v>
      </c>
      <c r="BA5" s="18" t="n">
        <f aca="false">('raw data'!BA5/TOTALE)*100</f>
        <v>0</v>
      </c>
      <c r="BB5" s="18" t="n">
        <f aca="false">('raw data'!BB5/TOTALE)*100</f>
        <v>0</v>
      </c>
      <c r="BC5" s="18" t="n">
        <f aca="false">('raw data'!BC5/TOTALE)*100</f>
        <v>0</v>
      </c>
      <c r="BD5" s="18" t="n">
        <f aca="false">('raw data'!BD5/TOTALE)*100</f>
        <v>0</v>
      </c>
      <c r="BE5" s="18" t="n">
        <f aca="false">('raw data'!BE5/TOTALE)*100</f>
        <v>0</v>
      </c>
      <c r="BF5" s="18" t="n">
        <f aca="false">('raw data'!BF5/TOTALE)*100</f>
        <v>0.823723228995058</v>
      </c>
      <c r="BG5" s="18" t="n">
        <f aca="false">('raw data'!BG5/TOTALE)*100</f>
        <v>0.164744645799012</v>
      </c>
      <c r="BH5" s="18" t="n">
        <f aca="false">('raw data'!BH5/TOTALE)*100</f>
        <v>0</v>
      </c>
      <c r="BI5" s="18" t="n">
        <f aca="false">('raw data'!BI5/TOTALE)*100</f>
        <v>0.988467874794069</v>
      </c>
      <c r="BJ5" s="18" t="n">
        <f aca="false">('raw data'!BJ5/TOTALE)*100</f>
        <v>0</v>
      </c>
      <c r="BK5" s="18" t="n">
        <f aca="false">('raw data'!BK5/TOTALE)*100</f>
        <v>0</v>
      </c>
      <c r="BL5" s="18" t="n">
        <f aca="false">('raw data'!BL5/TOTALE)*100</f>
        <v>0</v>
      </c>
      <c r="BN5" s="18" t="n">
        <f aca="false">('raw data'!BN5/TOTALE)*100</f>
        <v>0</v>
      </c>
      <c r="BO5" s="18" t="n">
        <f aca="false">('raw data'!BO5/TOTALE)*100</f>
        <v>1.64744645799012</v>
      </c>
      <c r="BP5" s="18" t="n">
        <f aca="false">('raw data'!BP5/TOTALE)*100</f>
        <v>0</v>
      </c>
      <c r="BQ5" s="18" t="n">
        <f aca="false">('raw data'!BQ5/TOTALE)*100</f>
        <v>0</v>
      </c>
      <c r="BR5" s="18" t="n">
        <f aca="false">('raw data'!BR5/TOTALE)*100</f>
        <v>0</v>
      </c>
      <c r="BS5" s="18" t="n">
        <f aca="false">('raw data'!BS5/TOTALE)*100</f>
        <v>2.8006589785832</v>
      </c>
      <c r="BT5" s="18" t="n">
        <f aca="false">('raw data'!BT5/TOTALE)*100</f>
        <v>0</v>
      </c>
      <c r="BU5" s="18" t="n">
        <f aca="false">('raw data'!BU5/TOTALE)*100</f>
        <v>0.164744645799012</v>
      </c>
      <c r="BV5" s="18" t="n">
        <f aca="false">('raw data'!BV5/TOTALE)*100</f>
        <v>0.329489291598023</v>
      </c>
      <c r="BW5" s="18" t="n">
        <f aca="false">('raw data'!BW5/TOTALE)*100</f>
        <v>0</v>
      </c>
      <c r="BX5" s="18" t="n">
        <f aca="false">('raw data'!BX5/TOTALE)*100</f>
        <v>0</v>
      </c>
      <c r="BY5" s="18" t="n">
        <f aca="false">('raw data'!BY5/TOTALE)*100</f>
        <v>0</v>
      </c>
      <c r="BZ5" s="18" t="n">
        <f aca="false">('raw data'!BZ5/TOTALE)*100</f>
        <v>0</v>
      </c>
      <c r="CA5" s="18" t="n">
        <f aca="false">('raw data'!CA5/TOTALE)*100</f>
        <v>0</v>
      </c>
      <c r="CB5" s="18" t="n">
        <f aca="false">('raw data'!CB5/TOTALE)*100</f>
        <v>0</v>
      </c>
      <c r="CC5" s="18" t="n">
        <f aca="false">('raw data'!CC5/TOTALE)*100</f>
        <v>0</v>
      </c>
      <c r="CD5" s="18" t="n">
        <f aca="false">('raw data'!CD5/TOTALE)*100</f>
        <v>0</v>
      </c>
      <c r="CE5" s="18" t="n">
        <f aca="false">('raw data'!CE5/TOTALE)*100</f>
        <v>0</v>
      </c>
      <c r="CF5" s="18" t="n">
        <f aca="false">('raw data'!CF5/TOTALE)*100</f>
        <v>0.164744645799012</v>
      </c>
      <c r="CG5" s="18" t="n">
        <f aca="false">('raw data'!CG5/TOTALE)*100</f>
        <v>0.164744645799012</v>
      </c>
      <c r="CH5" s="18" t="n">
        <f aca="false">('raw data'!CH5/TOTALE)*100</f>
        <v>0</v>
      </c>
      <c r="CI5" s="18" t="n">
        <f aca="false">('raw data'!CI5/TOTALE)*100</f>
        <v>0</v>
      </c>
      <c r="CJ5" s="18" t="n">
        <f aca="false">('raw data'!CJ5/TOTALE)*100</f>
        <v>0</v>
      </c>
      <c r="CK5" s="18" t="n">
        <f aca="false">('raw data'!CK5/TOTALE)*100</f>
        <v>0</v>
      </c>
      <c r="CL5" s="18" t="n">
        <f aca="false">('raw data'!CL5/TOTALE)*100</f>
        <v>2.96540362438221</v>
      </c>
      <c r="CM5" s="18" t="n">
        <f aca="false">('raw data'!CM5/TOTALE)*100</f>
        <v>2.14168039538715</v>
      </c>
      <c r="CN5" s="18" t="n">
        <f aca="false">('raw data'!CN5/TOTALE)*100</f>
        <v>0.823723228995058</v>
      </c>
      <c r="CO5" s="18" t="n">
        <f aca="false">('raw data'!CO5/TOTALE)*100</f>
        <v>0</v>
      </c>
      <c r="CP5" s="18" t="n">
        <f aca="false">('raw data'!CP5/TOTALE)*100</f>
        <v>0</v>
      </c>
      <c r="CQ5" s="18" t="n">
        <f aca="false">('raw data'!CQ5/TOTALE)*100</f>
        <v>0</v>
      </c>
      <c r="CR5" s="18" t="n">
        <f aca="false">('raw data'!CR5/TOTALE)*100</f>
        <v>1.31795716639209</v>
      </c>
      <c r="CS5" s="18" t="n">
        <f aca="false">('raw data'!CS5/TOTALE)*100</f>
        <v>0</v>
      </c>
      <c r="CT5" s="18" t="n">
        <f aca="false">('raw data'!CT5/TOTALE)*100</f>
        <v>0</v>
      </c>
      <c r="CU5" s="18" t="n">
        <f aca="false">('raw data'!CU5/TOTALE)*100</f>
        <v>0</v>
      </c>
      <c r="CV5" s="18" t="n">
        <f aca="false">('raw data'!CV5/TOTALE)*100</f>
        <v>0</v>
      </c>
      <c r="CW5" s="18" t="n">
        <f aca="false">('raw data'!CW5/TOTALE)*100</f>
        <v>11.5321252059308</v>
      </c>
      <c r="CX5" s="18" t="n">
        <f aca="false">('raw data'!CX5/TOTALE)*100</f>
        <v>0</v>
      </c>
      <c r="CY5" s="18" t="n">
        <f aca="false">('raw data'!CY5/TOTALE)*100</f>
        <v>0</v>
      </c>
      <c r="CZ5" s="18" t="n">
        <f aca="false">('raw data'!CZ5/TOTALE)*100</f>
        <v>0.329489291598023</v>
      </c>
      <c r="DA5" s="18" t="n">
        <f aca="false">('raw data'!DA5/TOTALE)*100</f>
        <v>0</v>
      </c>
      <c r="DB5" s="18" t="n">
        <f aca="false">('raw data'!DB5/TOTALE)*100</f>
        <v>0</v>
      </c>
      <c r="DC5" s="18" t="n">
        <f aca="false">('raw data'!DC5/TOTALE)*100</f>
        <v>0</v>
      </c>
      <c r="DD5" s="18" t="n">
        <f aca="false">('raw data'!DD5/TOTALE)*100</f>
        <v>0</v>
      </c>
      <c r="DE5" s="18" t="n">
        <f aca="false">('raw data'!DE5/TOTALE)*100</f>
        <v>0</v>
      </c>
      <c r="DF5" s="18" t="n">
        <f aca="false">('raw data'!DH5/TOTALE)*100</f>
        <v>0.494233937397035</v>
      </c>
      <c r="DG5" s="18" t="n">
        <f aca="false">('raw data'!DI5/TOTALE)*100</f>
        <v>0.658978583196046</v>
      </c>
      <c r="DH5" s="18" t="n">
        <f aca="false">('raw data'!DJ5/TOTALE)*100</f>
        <v>0</v>
      </c>
      <c r="DI5" s="18" t="n">
        <f aca="false">('raw data'!DK5/TOTALE)*100</f>
        <v>0</v>
      </c>
      <c r="DJ5" s="18" t="n">
        <f aca="false">('raw data'!DL5/TOTALE)*100</f>
        <v>42.339373970346</v>
      </c>
      <c r="DK5" s="18" t="n">
        <f aca="false">('raw data'!DM5/TOTALE)*100</f>
        <v>0</v>
      </c>
      <c r="DL5" s="18" t="n">
        <f aca="false">('raw data'!DN5/TOTALE)*100</f>
        <v>0.329489291598023</v>
      </c>
      <c r="DM5" s="18" t="n">
        <f aca="false">('raw data'!DO5/TOTALE)*100</f>
        <v>0</v>
      </c>
      <c r="DN5" s="18" t="n">
        <f aca="false">('raw data'!DP5/TOTALE)*100</f>
        <v>0</v>
      </c>
      <c r="DO5" s="18" t="n">
        <f aca="false">('raw data'!DQ5/TOTALE)*100</f>
        <v>0</v>
      </c>
      <c r="DP5" s="18" t="n">
        <f aca="false">('raw data'!DR5/TOTALE)*100</f>
        <v>0.164744645799012</v>
      </c>
      <c r="DQ5" s="18" t="n">
        <f aca="false">('raw data'!DS5/TOTALE)*100</f>
        <v>0</v>
      </c>
      <c r="DR5" s="18" t="n">
        <f aca="false">('raw data'!DT5/TOTALE)*100</f>
        <v>0</v>
      </c>
      <c r="DS5" s="18" t="n">
        <f aca="false">('raw data'!DU5/TOTALE)*100</f>
        <v>1.97693574958814</v>
      </c>
      <c r="DT5" s="18" t="n">
        <f aca="false">('raw data'!DV5/TOTALE)*100</f>
        <v>0</v>
      </c>
      <c r="DU5" s="18" t="n">
        <f aca="false">('raw data'!DW5/TOTALE)*100</f>
        <v>0.329489291598023</v>
      </c>
      <c r="DV5" s="18" t="n">
        <f aca="false">SUM(C5:DU5)</f>
        <v>100</v>
      </c>
    </row>
    <row r="6" customFormat="false" ht="12.75" hidden="false" customHeight="false" outlineLevel="0" collapsed="false">
      <c r="A6" s="3" t="s">
        <v>137</v>
      </c>
      <c r="B6" s="13" t="n">
        <v>3.51</v>
      </c>
      <c r="C6" s="18" t="n">
        <f aca="false">('raw data'!C6/TOTALE)*100</f>
        <v>0</v>
      </c>
      <c r="D6" s="18" t="n">
        <f aca="false">('raw data'!D6/TOTALE)*100</f>
        <v>0</v>
      </c>
      <c r="E6" s="18" t="n">
        <f aca="false">('raw data'!E6/TOTALE)*100</f>
        <v>0</v>
      </c>
      <c r="F6" s="18" t="n">
        <f aca="false">('raw data'!F6/TOTALE)*100</f>
        <v>0</v>
      </c>
      <c r="G6" s="18" t="n">
        <f aca="false">('raw data'!G6/TOTALE)*100</f>
        <v>0</v>
      </c>
      <c r="H6" s="18" t="n">
        <f aca="false">('raw data'!H6/TOTALE)*100</f>
        <v>0</v>
      </c>
      <c r="I6" s="18" t="n">
        <f aca="false">('raw data'!I6/TOTALE)*100</f>
        <v>0</v>
      </c>
      <c r="J6" s="18" t="n">
        <f aca="false">('raw data'!J6/TOTALE)*100</f>
        <v>0</v>
      </c>
      <c r="K6" s="18" t="n">
        <f aca="false">('raw data'!K6/TOTALE)*100</f>
        <v>0</v>
      </c>
      <c r="L6" s="18" t="n">
        <f aca="false">('raw data'!L6/TOTALE)*100</f>
        <v>0.271739130434783</v>
      </c>
      <c r="M6" s="18" t="n">
        <f aca="false">('raw data'!M6/TOTALE)*100</f>
        <v>0.271739130434783</v>
      </c>
      <c r="N6" s="18" t="n">
        <f aca="false">('raw data'!N6/TOTALE)*100</f>
        <v>0</v>
      </c>
      <c r="O6" s="18" t="n">
        <f aca="false">('raw data'!O6/TOTALE)*100</f>
        <v>0</v>
      </c>
      <c r="P6" s="18" t="n">
        <f aca="false">('raw data'!P6/TOTALE)*100</f>
        <v>0.271739130434783</v>
      </c>
      <c r="Q6" s="18" t="n">
        <f aca="false">('raw data'!Q6/TOTALE)*100</f>
        <v>0</v>
      </c>
      <c r="R6" s="18" t="n">
        <f aca="false">('raw data'!R6/TOTALE)*100</f>
        <v>0</v>
      </c>
      <c r="S6" s="18" t="n">
        <f aca="false">('raw data'!S6/TOTALE)*100</f>
        <v>0</v>
      </c>
      <c r="T6" s="18" t="n">
        <f aca="false">('raw data'!T6/TOTALE)*100</f>
        <v>0</v>
      </c>
      <c r="U6" s="18" t="n">
        <f aca="false">('raw data'!U6/TOTALE)*100</f>
        <v>0</v>
      </c>
      <c r="V6" s="18" t="n">
        <f aca="false">('raw data'!V6/TOTALE)*100</f>
        <v>0</v>
      </c>
      <c r="W6" s="18" t="n">
        <f aca="false">('raw data'!W6/TOTALE)*100</f>
        <v>0</v>
      </c>
      <c r="X6" s="18" t="n">
        <f aca="false">('raw data'!X6/TOTALE)*100</f>
        <v>0.543478260869565</v>
      </c>
      <c r="Y6" s="18" t="n">
        <f aca="false">('raw data'!Y6/TOTALE)*100</f>
        <v>26.6304347826087</v>
      </c>
      <c r="Z6" s="18" t="n">
        <f aca="false">('raw data'!Z6/TOTALE)*100</f>
        <v>0</v>
      </c>
      <c r="AB6" s="18" t="n">
        <f aca="false">('raw data'!AB6/TOTALE)*100</f>
        <v>0</v>
      </c>
      <c r="AC6" s="18" t="n">
        <f aca="false">('raw data'!AC6/TOTALE)*100</f>
        <v>0</v>
      </c>
      <c r="AD6" s="18" t="n">
        <f aca="false">('raw data'!AD6/TOTALE)*100</f>
        <v>0</v>
      </c>
      <c r="AE6" s="18" t="n">
        <f aca="false">('raw data'!AE6/TOTALE)*100</f>
        <v>0</v>
      </c>
      <c r="AF6" s="18" t="n">
        <f aca="false">('raw data'!AF6/TOTALE)*100</f>
        <v>0</v>
      </c>
      <c r="AG6" s="18" t="n">
        <f aca="false">('raw data'!AG6/TOTALE)*100</f>
        <v>0</v>
      </c>
      <c r="AH6" s="18" t="n">
        <f aca="false">('raw data'!AH6/TOTALE)*100</f>
        <v>0</v>
      </c>
      <c r="AI6" s="18" t="n">
        <f aca="false">('raw data'!AI6/TOTALE)*100</f>
        <v>0</v>
      </c>
      <c r="AJ6" s="18" t="n">
        <f aca="false">('raw data'!AJ6/TOTALE)*100</f>
        <v>0</v>
      </c>
      <c r="AK6" s="18" t="n">
        <f aca="false">('raw data'!AK6/TOTALE)*100</f>
        <v>0</v>
      </c>
      <c r="AL6" s="18" t="n">
        <f aca="false">('raw data'!AL6/TOTALE)*100</f>
        <v>0</v>
      </c>
      <c r="AM6" s="18" t="n">
        <f aca="false">('raw data'!AM6/TOTALE)*100</f>
        <v>0</v>
      </c>
      <c r="AN6" s="18" t="n">
        <f aca="false">('raw data'!AN6/TOTALE)*100</f>
        <v>0</v>
      </c>
      <c r="AO6" s="18" t="n">
        <f aca="false">('raw data'!AO6/TOTALE)*100</f>
        <v>0</v>
      </c>
      <c r="AP6" s="18" t="n">
        <f aca="false">('raw data'!AP6/TOTALE)*100</f>
        <v>0.271739130434783</v>
      </c>
      <c r="AQ6" s="18" t="n">
        <f aca="false">('raw data'!AQ6/TOTALE)*100</f>
        <v>0</v>
      </c>
      <c r="AR6" s="18" t="n">
        <f aca="false">('raw data'!AR6/TOTALE)*100</f>
        <v>0</v>
      </c>
      <c r="AS6" s="18" t="n">
        <f aca="false">('raw data'!AS6/TOTALE)*100</f>
        <v>0</v>
      </c>
      <c r="AT6" s="18" t="n">
        <f aca="false">('raw data'!AT6/TOTALE)*100</f>
        <v>0</v>
      </c>
      <c r="AU6" s="18" t="n">
        <f aca="false">('raw data'!AU6/TOTALE)*100</f>
        <v>0</v>
      </c>
      <c r="AV6" s="18" t="n">
        <f aca="false">('raw data'!AV6/TOTALE)*100</f>
        <v>0</v>
      </c>
      <c r="AW6" s="18" t="n">
        <f aca="false">('raw data'!AW6/TOTALE)*100</f>
        <v>0</v>
      </c>
      <c r="AX6" s="18" t="n">
        <f aca="false">('raw data'!AX6/TOTALE)*100</f>
        <v>0</v>
      </c>
      <c r="AY6" s="18" t="n">
        <f aca="false">('raw data'!AY6/TOTALE)*100</f>
        <v>0</v>
      </c>
      <c r="AZ6" s="18" t="n">
        <f aca="false">('raw data'!AZ6/TOTALE)*100</f>
        <v>0</v>
      </c>
      <c r="BA6" s="18" t="n">
        <f aca="false">('raw data'!BA6/TOTALE)*100</f>
        <v>0</v>
      </c>
      <c r="BB6" s="18" t="n">
        <f aca="false">('raw data'!BB6/TOTALE)*100</f>
        <v>0</v>
      </c>
      <c r="BC6" s="18" t="n">
        <f aca="false">('raw data'!BC6/TOTALE)*100</f>
        <v>0</v>
      </c>
      <c r="BD6" s="18" t="n">
        <f aca="false">('raw data'!BD6/TOTALE)*100</f>
        <v>0.271739130434783</v>
      </c>
      <c r="BE6" s="18" t="n">
        <f aca="false">('raw data'!BE6/TOTALE)*100</f>
        <v>0</v>
      </c>
      <c r="BF6" s="18" t="n">
        <f aca="false">('raw data'!BF6/TOTALE)*100</f>
        <v>0</v>
      </c>
      <c r="BG6" s="18" t="n">
        <f aca="false">('raw data'!BG6/TOTALE)*100</f>
        <v>0</v>
      </c>
      <c r="BH6" s="18" t="n">
        <f aca="false">('raw data'!BH6/TOTALE)*100</f>
        <v>0</v>
      </c>
      <c r="BI6" s="18" t="n">
        <f aca="false">('raw data'!BI6/TOTALE)*100</f>
        <v>0.815217391304348</v>
      </c>
      <c r="BJ6" s="18" t="n">
        <f aca="false">('raw data'!BJ6/TOTALE)*100</f>
        <v>0</v>
      </c>
      <c r="BK6" s="18" t="n">
        <f aca="false">('raw data'!BK6/TOTALE)*100</f>
        <v>0.815217391304348</v>
      </c>
      <c r="BL6" s="18" t="n">
        <f aca="false">('raw data'!BL6/TOTALE)*100</f>
        <v>0</v>
      </c>
      <c r="BM6" s="18" t="n">
        <f aca="false">('raw data'!BM6/TOTALE)*100</f>
        <v>0</v>
      </c>
      <c r="BN6" s="18" t="n">
        <f aca="false">('raw data'!BN6/TOTALE)*100</f>
        <v>0</v>
      </c>
      <c r="BO6" s="18" t="n">
        <f aca="false">('raw data'!BO6/TOTALE)*100</f>
        <v>0.815217391304348</v>
      </c>
      <c r="BP6" s="18" t="n">
        <f aca="false">('raw data'!BP6/TOTALE)*100</f>
        <v>0</v>
      </c>
      <c r="BQ6" s="18" t="n">
        <f aca="false">('raw data'!BQ6/TOTALE)*100</f>
        <v>0</v>
      </c>
      <c r="BR6" s="18" t="n">
        <f aca="false">('raw data'!BR6/TOTALE)*100</f>
        <v>0</v>
      </c>
      <c r="BS6" s="18" t="n">
        <f aca="false">('raw data'!BS6/TOTALE)*100</f>
        <v>2.44565217391304</v>
      </c>
      <c r="BT6" s="18" t="n">
        <f aca="false">('raw data'!BT6/TOTALE)*100</f>
        <v>0</v>
      </c>
      <c r="BU6" s="18" t="n">
        <f aca="false">('raw data'!BU6/TOTALE)*100</f>
        <v>0.543478260869565</v>
      </c>
      <c r="BV6" s="18" t="n">
        <f aca="false">('raw data'!BV6/TOTALE)*100</f>
        <v>0</v>
      </c>
      <c r="BW6" s="18" t="n">
        <f aca="false">('raw data'!BW6/TOTALE)*100</f>
        <v>0</v>
      </c>
      <c r="BX6" s="18" t="n">
        <f aca="false">('raw data'!BX6/TOTALE)*100</f>
        <v>0</v>
      </c>
      <c r="BY6" s="18" t="n">
        <f aca="false">('raw data'!BY6/TOTALE)*100</f>
        <v>0</v>
      </c>
      <c r="BZ6" s="18" t="n">
        <f aca="false">('raw data'!BZ6/TOTALE)*100</f>
        <v>0</v>
      </c>
      <c r="CA6" s="18" t="n">
        <f aca="false">('raw data'!CA6/TOTALE)*100</f>
        <v>0</v>
      </c>
      <c r="CB6" s="18" t="n">
        <f aca="false">('raw data'!CB6/TOTALE)*100</f>
        <v>0</v>
      </c>
      <c r="CC6" s="18" t="n">
        <f aca="false">('raw data'!CC6/TOTALE)*100</f>
        <v>0</v>
      </c>
      <c r="CD6" s="18" t="n">
        <f aca="false">('raw data'!CD6/TOTALE)*100</f>
        <v>0</v>
      </c>
      <c r="CE6" s="18" t="n">
        <f aca="false">('raw data'!CE6/TOTALE)*100</f>
        <v>0</v>
      </c>
      <c r="CF6" s="18" t="n">
        <f aca="false">('raw data'!CF6/TOTALE)*100</f>
        <v>0</v>
      </c>
      <c r="CG6" s="18" t="n">
        <f aca="false">('raw data'!CG6/TOTALE)*100</f>
        <v>0</v>
      </c>
      <c r="CH6" s="18" t="n">
        <f aca="false">('raw data'!CH6/TOTALE)*100</f>
        <v>0</v>
      </c>
      <c r="CI6" s="18" t="n">
        <f aca="false">('raw data'!CI6/TOTALE)*100</f>
        <v>0</v>
      </c>
      <c r="CJ6" s="18" t="n">
        <f aca="false">('raw data'!CJ6/TOTALE)*100</f>
        <v>0</v>
      </c>
      <c r="CK6" s="18" t="n">
        <f aca="false">('raw data'!CK6/TOTALE)*100</f>
        <v>0</v>
      </c>
      <c r="CL6" s="18" t="n">
        <f aca="false">('raw data'!CL6/TOTALE)*100</f>
        <v>3.80434782608696</v>
      </c>
      <c r="CM6" s="18" t="n">
        <f aca="false">('raw data'!CM6/TOTALE)*100</f>
        <v>1.6304347826087</v>
      </c>
      <c r="CN6" s="18" t="n">
        <f aca="false">('raw data'!CN6/TOTALE)*100</f>
        <v>3.26086956521739</v>
      </c>
      <c r="CO6" s="18" t="n">
        <f aca="false">('raw data'!CO6/TOTALE)*100</f>
        <v>0</v>
      </c>
      <c r="CP6" s="18" t="n">
        <f aca="false">('raw data'!CP6/TOTALE)*100</f>
        <v>0</v>
      </c>
      <c r="CQ6" s="18" t="n">
        <f aca="false">('raw data'!CQ6/TOTALE)*100</f>
        <v>0</v>
      </c>
      <c r="CR6" s="18" t="n">
        <f aca="false">('raw data'!CR6/TOTALE)*100</f>
        <v>2.44565217391304</v>
      </c>
      <c r="CS6" s="18" t="n">
        <f aca="false">('raw data'!CS6/TOTALE)*100</f>
        <v>0</v>
      </c>
      <c r="CT6" s="18" t="n">
        <f aca="false">('raw data'!CT6/TOTALE)*100</f>
        <v>0</v>
      </c>
      <c r="CU6" s="18" t="n">
        <f aca="false">('raw data'!CU6/TOTALE)*100</f>
        <v>0</v>
      </c>
      <c r="CV6" s="18" t="n">
        <f aca="false">('raw data'!CV6/TOTALE)*100</f>
        <v>0</v>
      </c>
      <c r="CW6" s="18" t="n">
        <f aca="false">('raw data'!CW6/TOTALE)*100</f>
        <v>9.23913043478261</v>
      </c>
      <c r="CX6" s="18" t="n">
        <f aca="false">('raw data'!CX6/TOTALE)*100</f>
        <v>0</v>
      </c>
      <c r="CY6" s="18" t="n">
        <f aca="false">('raw data'!CY6/TOTALE)*100</f>
        <v>0</v>
      </c>
      <c r="CZ6" s="18" t="n">
        <f aca="false">('raw data'!CZ6/TOTALE)*100</f>
        <v>0</v>
      </c>
      <c r="DA6" s="18" t="n">
        <f aca="false">('raw data'!DA6/TOTALE)*100</f>
        <v>0</v>
      </c>
      <c r="DB6" s="18" t="n">
        <f aca="false">('raw data'!DB6/TOTALE)*100</f>
        <v>0</v>
      </c>
      <c r="DC6" s="18" t="n">
        <f aca="false">('raw data'!DC6/TOTALE)*100</f>
        <v>0</v>
      </c>
      <c r="DD6" s="18" t="n">
        <f aca="false">('raw data'!DD6/TOTALE)*100</f>
        <v>0</v>
      </c>
      <c r="DE6" s="18" t="n">
        <f aca="false">('raw data'!DE6/TOTALE)*100</f>
        <v>0.271739130434783</v>
      </c>
      <c r="DF6" s="18" t="n">
        <f aca="false">('raw data'!DH6/TOTALE)*100</f>
        <v>0</v>
      </c>
      <c r="DG6" s="18" t="n">
        <f aca="false">('raw data'!DI6/TOTALE)*100</f>
        <v>1.6304347826087</v>
      </c>
      <c r="DH6" s="18" t="n">
        <f aca="false">('raw data'!DJ6/TOTALE)*100</f>
        <v>0</v>
      </c>
      <c r="DI6" s="18" t="n">
        <f aca="false">('raw data'!DK6/TOTALE)*100</f>
        <v>0</v>
      </c>
      <c r="DJ6" s="18" t="n">
        <f aca="false">('raw data'!DL6/TOTALE)*100</f>
        <v>39.4021739130435</v>
      </c>
      <c r="DK6" s="18" t="n">
        <f aca="false">('raw data'!DM6/TOTALE)*100</f>
        <v>0</v>
      </c>
      <c r="DL6" s="18" t="n">
        <f aca="false">('raw data'!DN6/TOTALE)*100</f>
        <v>0</v>
      </c>
      <c r="DM6" s="18" t="n">
        <f aca="false">('raw data'!DO6/TOTALE)*100</f>
        <v>0</v>
      </c>
      <c r="DN6" s="18" t="n">
        <f aca="false">('raw data'!DP6/TOTALE)*100</f>
        <v>0</v>
      </c>
      <c r="DO6" s="18" t="n">
        <f aca="false">('raw data'!DQ6/TOTALE)*100</f>
        <v>0</v>
      </c>
      <c r="DP6" s="18" t="n">
        <f aca="false">('raw data'!DR6/TOTALE)*100</f>
        <v>0.815217391304348</v>
      </c>
      <c r="DQ6" s="18" t="n">
        <f aca="false">('raw data'!DS6/TOTALE)*100</f>
        <v>0</v>
      </c>
      <c r="DR6" s="18" t="n">
        <f aca="false">('raw data'!DT6/TOTALE)*100</f>
        <v>0</v>
      </c>
      <c r="DS6" s="18" t="n">
        <f aca="false">('raw data'!DU6/TOTALE)*100</f>
        <v>1.90217391304348</v>
      </c>
      <c r="DT6" s="18" t="n">
        <f aca="false">('raw data'!DV6/TOTALE)*100</f>
        <v>1.08695652173913</v>
      </c>
      <c r="DU6" s="18" t="n">
        <f aca="false">('raw data'!DW6/TOTALE)*100</f>
        <v>0.543478260869565</v>
      </c>
      <c r="DV6" s="18" t="n">
        <f aca="false">SUM(C6:DU6)</f>
        <v>100</v>
      </c>
    </row>
    <row r="7" customFormat="false" ht="12.75" hidden="false" customHeight="false" outlineLevel="0" collapsed="false">
      <c r="A7" s="3" t="s">
        <v>139</v>
      </c>
      <c r="B7" s="13" t="n">
        <v>3.655</v>
      </c>
      <c r="C7" s="18" t="n">
        <f aca="false">('raw data'!C7/TOTALE)*100</f>
        <v>0</v>
      </c>
      <c r="D7" s="18" t="n">
        <f aca="false">('raw data'!D7/TOTALE)*100</f>
        <v>0</v>
      </c>
      <c r="E7" s="18" t="n">
        <f aca="false">('raw data'!E7/TOTALE)*100</f>
        <v>0</v>
      </c>
      <c r="F7" s="18" t="n">
        <f aca="false">('raw data'!F7/TOTALE)*100</f>
        <v>0</v>
      </c>
      <c r="G7" s="18" t="n">
        <f aca="false">('raw data'!G7/TOTALE)*100</f>
        <v>0</v>
      </c>
      <c r="H7" s="18" t="n">
        <f aca="false">('raw data'!H7/TOTALE)*100</f>
        <v>0</v>
      </c>
      <c r="I7" s="18" t="n">
        <f aca="false">('raw data'!I7/TOTALE)*100</f>
        <v>0</v>
      </c>
      <c r="J7" s="18" t="n">
        <f aca="false">('raw data'!J7/TOTALE)*100</f>
        <v>0</v>
      </c>
      <c r="K7" s="18" t="n">
        <f aca="false">('raw data'!K7/TOTALE)*100</f>
        <v>0</v>
      </c>
      <c r="L7" s="18" t="n">
        <f aca="false">('raw data'!L7/TOTALE)*100</f>
        <v>0</v>
      </c>
      <c r="M7" s="18" t="n">
        <f aca="false">('raw data'!M7/TOTALE)*100</f>
        <v>0.495049504950495</v>
      </c>
      <c r="N7" s="18" t="n">
        <f aca="false">('raw data'!N7/TOTALE)*100</f>
        <v>0</v>
      </c>
      <c r="O7" s="18" t="n">
        <f aca="false">('raw data'!O7/TOTALE)*100</f>
        <v>0</v>
      </c>
      <c r="P7" s="18" t="n">
        <f aca="false">('raw data'!P7/TOTALE)*100</f>
        <v>0</v>
      </c>
      <c r="Q7" s="18" t="n">
        <f aca="false">('raw data'!Q7/TOTALE)*100</f>
        <v>0</v>
      </c>
      <c r="R7" s="18" t="n">
        <f aca="false">('raw data'!R7/TOTALE)*100</f>
        <v>0</v>
      </c>
      <c r="S7" s="18" t="n">
        <f aca="false">('raw data'!S7/TOTALE)*100</f>
        <v>0</v>
      </c>
      <c r="T7" s="18" t="n">
        <f aca="false">('raw data'!T7/TOTALE)*100</f>
        <v>0</v>
      </c>
      <c r="U7" s="18" t="n">
        <f aca="false">('raw data'!U7/TOTALE)*100</f>
        <v>0</v>
      </c>
      <c r="V7" s="18" t="n">
        <f aca="false">('raw data'!V7/TOTALE)*100</f>
        <v>0</v>
      </c>
      <c r="W7" s="18" t="n">
        <f aca="false">('raw data'!W7/TOTALE)*100</f>
        <v>0</v>
      </c>
      <c r="X7" s="18" t="n">
        <f aca="false">('raw data'!X7/TOTALE)*100</f>
        <v>0</v>
      </c>
      <c r="Y7" s="18" t="n">
        <f aca="false">('raw data'!Y7/TOTALE)*100</f>
        <v>31.4356435643564</v>
      </c>
      <c r="Z7" s="18" t="n">
        <f aca="false">('raw data'!Z7/TOTALE)*100</f>
        <v>0</v>
      </c>
      <c r="AA7" s="18" t="n">
        <f aca="false">('raw data'!AA7/TOTALE)*100</f>
        <v>0.247524752475248</v>
      </c>
      <c r="AB7" s="18" t="n">
        <f aca="false">('raw data'!AB7/TOTALE)*100</f>
        <v>0</v>
      </c>
      <c r="AC7" s="18" t="n">
        <f aca="false">('raw data'!AC7/TOTALE)*100</f>
        <v>0</v>
      </c>
      <c r="AD7" s="18" t="n">
        <f aca="false">('raw data'!AD7/TOTALE)*100</f>
        <v>0</v>
      </c>
      <c r="AE7" s="18" t="n">
        <f aca="false">('raw data'!AE7/TOTALE)*100</f>
        <v>0</v>
      </c>
      <c r="AF7" s="18" t="n">
        <f aca="false">('raw data'!AF7/TOTALE)*100</f>
        <v>0</v>
      </c>
      <c r="AG7" s="18" t="n">
        <f aca="false">('raw data'!AG7/TOTALE)*100</f>
        <v>0</v>
      </c>
      <c r="AH7" s="18" t="n">
        <f aca="false">('raw data'!AH7/TOTALE)*100</f>
        <v>0</v>
      </c>
      <c r="AI7" s="18" t="n">
        <f aca="false">('raw data'!AI7/TOTALE)*100</f>
        <v>0</v>
      </c>
      <c r="AJ7" s="18" t="n">
        <f aca="false">('raw data'!AJ7/TOTALE)*100</f>
        <v>0</v>
      </c>
      <c r="AK7" s="18" t="n">
        <f aca="false">('raw data'!AK7/TOTALE)*100</f>
        <v>0</v>
      </c>
      <c r="AL7" s="18" t="n">
        <f aca="false">('raw data'!AL7/TOTALE)*100</f>
        <v>0</v>
      </c>
      <c r="AM7" s="18" t="n">
        <f aca="false">('raw data'!AM7/TOTALE)*100</f>
        <v>0</v>
      </c>
      <c r="AN7" s="18" t="n">
        <f aca="false">('raw data'!AN7/TOTALE)*100</f>
        <v>0</v>
      </c>
      <c r="AO7" s="18" t="n">
        <f aca="false">('raw data'!AO7/TOTALE)*100</f>
        <v>0</v>
      </c>
      <c r="AP7" s="18" t="n">
        <f aca="false">('raw data'!AP7/TOTALE)*100</f>
        <v>0</v>
      </c>
      <c r="AQ7" s="18" t="n">
        <f aca="false">('raw data'!AQ7/TOTALE)*100</f>
        <v>0</v>
      </c>
      <c r="AR7" s="18" t="n">
        <f aca="false">('raw data'!AR7/TOTALE)*100</f>
        <v>0</v>
      </c>
      <c r="AS7" s="18" t="n">
        <f aca="false">('raw data'!AS7/TOTALE)*100</f>
        <v>0.247524752475248</v>
      </c>
      <c r="AT7" s="18" t="n">
        <f aca="false">('raw data'!AT7/TOTALE)*100</f>
        <v>0</v>
      </c>
      <c r="AU7" s="18" t="n">
        <f aca="false">('raw data'!AU7/TOTALE)*100</f>
        <v>0</v>
      </c>
      <c r="AV7" s="18" t="n">
        <f aca="false">('raw data'!AV7/TOTALE)*100</f>
        <v>0</v>
      </c>
      <c r="AW7" s="18" t="n">
        <f aca="false">('raw data'!AW7/TOTALE)*100</f>
        <v>0</v>
      </c>
      <c r="AX7" s="18" t="n">
        <f aca="false">('raw data'!AX7/TOTALE)*100</f>
        <v>0</v>
      </c>
      <c r="AY7" s="18" t="n">
        <f aca="false">('raw data'!AY7/TOTALE)*100</f>
        <v>0</v>
      </c>
      <c r="AZ7" s="18" t="n">
        <f aca="false">('raw data'!AZ7/TOTALE)*100</f>
        <v>0</v>
      </c>
      <c r="BA7" s="18" t="n">
        <f aca="false">('raw data'!BA7/TOTALE)*100</f>
        <v>0</v>
      </c>
      <c r="BB7" s="18" t="n">
        <f aca="false">('raw data'!BB7/TOTALE)*100</f>
        <v>0</v>
      </c>
      <c r="BC7" s="18" t="n">
        <f aca="false">('raw data'!BC7/TOTALE)*100</f>
        <v>0</v>
      </c>
      <c r="BD7" s="18" t="n">
        <f aca="false">('raw data'!BD7/TOTALE)*100</f>
        <v>0</v>
      </c>
      <c r="BE7" s="18" t="n">
        <f aca="false">('raw data'!BE7/TOTALE)*100</f>
        <v>0</v>
      </c>
      <c r="BF7" s="18" t="n">
        <f aca="false">('raw data'!BF7/TOTALE)*100</f>
        <v>0.742574257425743</v>
      </c>
      <c r="BG7" s="18" t="n">
        <f aca="false">('raw data'!BG7/TOTALE)*100</f>
        <v>0</v>
      </c>
      <c r="BH7" s="18" t="n">
        <f aca="false">('raw data'!BH7/TOTALE)*100</f>
        <v>0</v>
      </c>
      <c r="BI7" s="18" t="n">
        <f aca="false">('raw data'!BI7/TOTALE)*100</f>
        <v>0.247524752475248</v>
      </c>
      <c r="BJ7" s="18" t="n">
        <f aca="false">('raw data'!BJ7/TOTALE)*100</f>
        <v>0</v>
      </c>
      <c r="BK7" s="18" t="n">
        <f aca="false">('raw data'!BK7/TOTALE)*100</f>
        <v>0</v>
      </c>
      <c r="BL7" s="18" t="n">
        <f aca="false">('raw data'!BL7/TOTALE)*100</f>
        <v>0</v>
      </c>
      <c r="BM7" s="18" t="n">
        <f aca="false">('raw data'!BM7/TOTALE)*100</f>
        <v>0</v>
      </c>
      <c r="BN7" s="18" t="n">
        <f aca="false">('raw data'!BN7/TOTALE)*100</f>
        <v>0</v>
      </c>
      <c r="BO7" s="18" t="n">
        <f aca="false">('raw data'!BO7/TOTALE)*100</f>
        <v>0.495049504950495</v>
      </c>
      <c r="BP7" s="18" t="n">
        <f aca="false">('raw data'!BP7/TOTALE)*100</f>
        <v>0</v>
      </c>
      <c r="BQ7" s="18" t="n">
        <f aca="false">('raw data'!BQ7/TOTALE)*100</f>
        <v>0</v>
      </c>
      <c r="BR7" s="18" t="n">
        <f aca="false">('raw data'!BR7/TOTALE)*100</f>
        <v>0</v>
      </c>
      <c r="BS7" s="18" t="n">
        <f aca="false">('raw data'!BS7/TOTALE)*100</f>
        <v>2.47524752475248</v>
      </c>
      <c r="BT7" s="18" t="n">
        <f aca="false">('raw data'!BT7/TOTALE)*100</f>
        <v>0</v>
      </c>
      <c r="BU7" s="18" t="n">
        <f aca="false">('raw data'!BU7/TOTALE)*100</f>
        <v>0</v>
      </c>
      <c r="BV7" s="18" t="n">
        <f aca="false">('raw data'!BV7/TOTALE)*100</f>
        <v>0.495049504950495</v>
      </c>
      <c r="BW7" s="18" t="n">
        <f aca="false">('raw data'!BW7/TOTALE)*100</f>
        <v>0</v>
      </c>
      <c r="BX7" s="18" t="n">
        <f aca="false">('raw data'!BX7/TOTALE)*100</f>
        <v>0</v>
      </c>
      <c r="BY7" s="18" t="n">
        <f aca="false">('raw data'!BY7/TOTALE)*100</f>
        <v>0</v>
      </c>
      <c r="BZ7" s="18" t="n">
        <f aca="false">('raw data'!BZ7/TOTALE)*100</f>
        <v>0</v>
      </c>
      <c r="CA7" s="18" t="n">
        <f aca="false">('raw data'!CA7/TOTALE)*100</f>
        <v>0</v>
      </c>
      <c r="CB7" s="18" t="n">
        <f aca="false">('raw data'!CB7/TOTALE)*100</f>
        <v>0</v>
      </c>
      <c r="CC7" s="18" t="n">
        <f aca="false">('raw data'!CC7/TOTALE)*100</f>
        <v>0</v>
      </c>
      <c r="CD7" s="18" t="n">
        <f aca="false">('raw data'!CD7/TOTALE)*100</f>
        <v>0</v>
      </c>
      <c r="CE7" s="18" t="n">
        <f aca="false">('raw data'!CE7/TOTALE)*100</f>
        <v>0</v>
      </c>
      <c r="CF7" s="18" t="n">
        <f aca="false">('raw data'!CF7/TOTALE)*100</f>
        <v>0.495049504950495</v>
      </c>
      <c r="CG7" s="18" t="n">
        <f aca="false">('raw data'!CG7/TOTALE)*100</f>
        <v>0</v>
      </c>
      <c r="CH7" s="18" t="n">
        <f aca="false">('raw data'!CH7/TOTALE)*100</f>
        <v>0</v>
      </c>
      <c r="CI7" s="18" t="n">
        <f aca="false">('raw data'!CI7/TOTALE)*100</f>
        <v>0</v>
      </c>
      <c r="CJ7" s="18" t="n">
        <f aca="false">('raw data'!CJ7/TOTALE)*100</f>
        <v>0</v>
      </c>
      <c r="CK7" s="18" t="n">
        <f aca="false">('raw data'!CK7/TOTALE)*100</f>
        <v>0</v>
      </c>
      <c r="CL7" s="18" t="n">
        <f aca="false">('raw data'!CL7/TOTALE)*100</f>
        <v>1.73267326732673</v>
      </c>
      <c r="CM7" s="18" t="n">
        <f aca="false">('raw data'!CM7/TOTALE)*100</f>
        <v>2.47524752475248</v>
      </c>
      <c r="CN7" s="18" t="n">
        <f aca="false">('raw data'!CN7/TOTALE)*100</f>
        <v>4.95049504950495</v>
      </c>
      <c r="CO7" s="18" t="n">
        <f aca="false">('raw data'!CO7/TOTALE)*100</f>
        <v>0</v>
      </c>
      <c r="CP7" s="18" t="n">
        <f aca="false">('raw data'!CP7/TOTALE)*100</f>
        <v>0</v>
      </c>
      <c r="CQ7" s="18" t="n">
        <f aca="false">('raw data'!CQ7/TOTALE)*100</f>
        <v>0</v>
      </c>
      <c r="CR7" s="18" t="n">
        <f aca="false">('raw data'!CR7/TOTALE)*100</f>
        <v>1.73267326732673</v>
      </c>
      <c r="CS7" s="18" t="n">
        <f aca="false">('raw data'!CS7/TOTALE)*100</f>
        <v>0</v>
      </c>
      <c r="CT7" s="18" t="n">
        <f aca="false">('raw data'!CT7/TOTALE)*100</f>
        <v>0</v>
      </c>
      <c r="CU7" s="18" t="n">
        <f aca="false">('raw data'!CU7/TOTALE)*100</f>
        <v>0</v>
      </c>
      <c r="CV7" s="18" t="n">
        <f aca="false">('raw data'!CV7/TOTALE)*100</f>
        <v>0</v>
      </c>
      <c r="CW7" s="18" t="n">
        <f aca="false">('raw data'!CW7/TOTALE)*100</f>
        <v>9.40594059405941</v>
      </c>
      <c r="CX7" s="18" t="n">
        <f aca="false">('raw data'!CX7/TOTALE)*100</f>
        <v>0</v>
      </c>
      <c r="CY7" s="18" t="n">
        <f aca="false">('raw data'!CY7/TOTALE)*100</f>
        <v>0</v>
      </c>
      <c r="CZ7" s="18" t="n">
        <f aca="false">('raw data'!CZ7/TOTALE)*100</f>
        <v>0</v>
      </c>
      <c r="DA7" s="18" t="n">
        <f aca="false">('raw data'!DA7/TOTALE)*100</f>
        <v>0</v>
      </c>
      <c r="DB7" s="18" t="n">
        <f aca="false">('raw data'!DB7/TOTALE)*100</f>
        <v>0</v>
      </c>
      <c r="DC7" s="18" t="n">
        <f aca="false">('raw data'!DC7/TOTALE)*100</f>
        <v>0</v>
      </c>
      <c r="DD7" s="18" t="n">
        <f aca="false">('raw data'!DD7/TOTALE)*100</f>
        <v>0</v>
      </c>
      <c r="DE7" s="18" t="n">
        <f aca="false">('raw data'!DE7/TOTALE)*100</f>
        <v>0</v>
      </c>
      <c r="DF7" s="18" t="n">
        <f aca="false">('raw data'!DH7/TOTALE)*100</f>
        <v>0.247524752475248</v>
      </c>
      <c r="DG7" s="18" t="n">
        <f aca="false">('raw data'!DI7/TOTALE)*100</f>
        <v>1.23762376237624</v>
      </c>
      <c r="DH7" s="18" t="n">
        <f aca="false">('raw data'!DJ7/TOTALE)*100</f>
        <v>0.247524752475248</v>
      </c>
      <c r="DI7" s="18" t="n">
        <f aca="false">('raw data'!DK7/TOTALE)*100</f>
        <v>0</v>
      </c>
      <c r="DJ7" s="18" t="n">
        <f aca="false">('raw data'!DL7/TOTALE)*100</f>
        <v>35.1485148514851</v>
      </c>
      <c r="DK7" s="18" t="n">
        <f aca="false">('raw data'!DM7/TOTALE)*100</f>
        <v>0</v>
      </c>
      <c r="DL7" s="18" t="n">
        <f aca="false">('raw data'!DN7/TOTALE)*100</f>
        <v>0</v>
      </c>
      <c r="DM7" s="18" t="n">
        <f aca="false">('raw data'!DO7/TOTALE)*100</f>
        <v>0</v>
      </c>
      <c r="DN7" s="18" t="n">
        <f aca="false">('raw data'!DP7/TOTALE)*100</f>
        <v>0</v>
      </c>
      <c r="DO7" s="18" t="n">
        <f aca="false">('raw data'!DQ7/TOTALE)*100</f>
        <v>0</v>
      </c>
      <c r="DP7" s="18" t="n">
        <f aca="false">('raw data'!DR7/TOTALE)*100</f>
        <v>0</v>
      </c>
      <c r="DQ7" s="18" t="n">
        <f aca="false">('raw data'!DS7/TOTALE)*100</f>
        <v>0</v>
      </c>
      <c r="DR7" s="18" t="n">
        <f aca="false">('raw data'!DT7/TOTALE)*100</f>
        <v>0</v>
      </c>
      <c r="DS7" s="18" t="n">
        <f aca="false">('raw data'!DU7/TOTALE)*100</f>
        <v>3.46534653465347</v>
      </c>
      <c r="DT7" s="18" t="n">
        <f aca="false">('raw data'!DV7/TOTALE)*100</f>
        <v>0.742574257425743</v>
      </c>
      <c r="DU7" s="18" t="n">
        <f aca="false">('raw data'!DW7/TOTALE)*100</f>
        <v>1.23762376237624</v>
      </c>
      <c r="DV7" s="18" t="n">
        <f aca="false">SUM(C7:DU7)</f>
        <v>100</v>
      </c>
    </row>
    <row r="8" customFormat="false" ht="12.75" hidden="false" customHeight="false" outlineLevel="0" collapsed="false">
      <c r="A8" s="9" t="s">
        <v>140</v>
      </c>
      <c r="B8" s="10" t="n">
        <v>4.045</v>
      </c>
      <c r="C8" s="18" t="n">
        <f aca="false">('raw data'!C8/TOTALE)*100</f>
        <v>0</v>
      </c>
      <c r="D8" s="18" t="n">
        <f aca="false">('raw data'!D8/TOTALE)*100</f>
        <v>0</v>
      </c>
      <c r="E8" s="18" t="n">
        <f aca="false">('raw data'!E8/TOTALE)*100</f>
        <v>0</v>
      </c>
      <c r="F8" s="18" t="n">
        <f aca="false">('raw data'!F8/TOTALE)*100</f>
        <v>0</v>
      </c>
      <c r="G8" s="18" t="n">
        <f aca="false">('raw data'!G8/TOTALE)*100</f>
        <v>0</v>
      </c>
      <c r="H8" s="18" t="n">
        <f aca="false">('raw data'!H8/TOTALE)*100</f>
        <v>0</v>
      </c>
      <c r="I8" s="18" t="n">
        <f aca="false">('raw data'!I8/TOTALE)*100</f>
        <v>0</v>
      </c>
      <c r="J8" s="18" t="n">
        <f aca="false">('raw data'!J8/TOTALE)*100</f>
        <v>0</v>
      </c>
      <c r="K8" s="18" t="n">
        <f aca="false">('raw data'!K8/TOTALE)*100</f>
        <v>0.264900662251656</v>
      </c>
      <c r="L8" s="18" t="n">
        <f aca="false">('raw data'!L8/TOTALE)*100</f>
        <v>0.132450331125828</v>
      </c>
      <c r="M8" s="18" t="n">
        <f aca="false">('raw data'!M8/TOTALE)*100</f>
        <v>0</v>
      </c>
      <c r="N8" s="18" t="n">
        <f aca="false">('raw data'!N8/TOTALE)*100</f>
        <v>0</v>
      </c>
      <c r="O8" s="18" t="n">
        <f aca="false">('raw data'!O8/TOTALE)*100</f>
        <v>0</v>
      </c>
      <c r="P8" s="18" t="n">
        <f aca="false">('raw data'!P8/TOTALE)*100</f>
        <v>0</v>
      </c>
      <c r="Q8" s="18" t="n">
        <f aca="false">('raw data'!Q8/TOTALE)*100</f>
        <v>0</v>
      </c>
      <c r="R8" s="18" t="n">
        <f aca="false">('raw data'!R8/TOTALE)*100</f>
        <v>0</v>
      </c>
      <c r="S8" s="18" t="n">
        <f aca="false">('raw data'!S8/TOTALE)*100</f>
        <v>0</v>
      </c>
      <c r="T8" s="18" t="n">
        <f aca="false">('raw data'!T8/TOTALE)*100</f>
        <v>0</v>
      </c>
      <c r="U8" s="18" t="n">
        <f aca="false">('raw data'!U8/TOTALE)*100</f>
        <v>0</v>
      </c>
      <c r="V8" s="18" t="n">
        <f aca="false">('raw data'!V8/TOTALE)*100</f>
        <v>0</v>
      </c>
      <c r="W8" s="18" t="n">
        <f aca="false">('raw data'!W8/TOTALE)*100</f>
        <v>0.132450331125828</v>
      </c>
      <c r="X8" s="18" t="n">
        <f aca="false">('raw data'!X8/TOTALE)*100</f>
        <v>0</v>
      </c>
      <c r="Y8" s="18" t="n">
        <f aca="false">('raw data'!Y8/TOTALE)*100</f>
        <v>36.158940397351</v>
      </c>
      <c r="Z8" s="18" t="n">
        <f aca="false">('raw data'!Z8/TOTALE)*100</f>
        <v>0</v>
      </c>
      <c r="AA8" s="18" t="n">
        <f aca="false">('raw data'!AA8/TOTALE)*100</f>
        <v>0</v>
      </c>
      <c r="AB8" s="18" t="n">
        <f aca="false">('raw data'!AB8/TOTALE)*100</f>
        <v>0</v>
      </c>
      <c r="AC8" s="18" t="n">
        <f aca="false">('raw data'!AC8/TOTALE)*100</f>
        <v>0</v>
      </c>
      <c r="AD8" s="18" t="n">
        <f aca="false">('raw data'!AD8/TOTALE)*100</f>
        <v>0</v>
      </c>
      <c r="AE8" s="18" t="n">
        <f aca="false">('raw data'!AE8/TOTALE)*100</f>
        <v>0</v>
      </c>
      <c r="AF8" s="18" t="n">
        <f aca="false">('raw data'!AF8/TOTALE)*100</f>
        <v>0</v>
      </c>
      <c r="AG8" s="18" t="n">
        <f aca="false">('raw data'!AG8/TOTALE)*100</f>
        <v>0</v>
      </c>
      <c r="AH8" s="18" t="n">
        <f aca="false">('raw data'!AH8/TOTALE)*100</f>
        <v>0</v>
      </c>
      <c r="AI8" s="18" t="n">
        <f aca="false">('raw data'!AI8/TOTALE)*100</f>
        <v>0</v>
      </c>
      <c r="AJ8" s="18" t="n">
        <f aca="false">('raw data'!AJ8/TOTALE)*100</f>
        <v>0</v>
      </c>
      <c r="AK8" s="18" t="n">
        <f aca="false">('raw data'!AK8/TOTALE)*100</f>
        <v>0</v>
      </c>
      <c r="AL8" s="18" t="n">
        <f aca="false">('raw data'!AL8/TOTALE)*100</f>
        <v>0</v>
      </c>
      <c r="AM8" s="18" t="n">
        <f aca="false">('raw data'!AM8/TOTALE)*100</f>
        <v>0</v>
      </c>
      <c r="AN8" s="18" t="n">
        <f aca="false">('raw data'!AN8/TOTALE)*100</f>
        <v>0</v>
      </c>
      <c r="AO8" s="18" t="n">
        <f aca="false">('raw data'!AO8/TOTALE)*100</f>
        <v>0</v>
      </c>
      <c r="AP8" s="18" t="n">
        <f aca="false">('raw data'!AP8/TOTALE)*100</f>
        <v>0.264900662251656</v>
      </c>
      <c r="AQ8" s="18" t="n">
        <f aca="false">('raw data'!AQ8/TOTALE)*100</f>
        <v>0</v>
      </c>
      <c r="AR8" s="18" t="n">
        <f aca="false">('raw data'!AR8/TOTALE)*100</f>
        <v>0</v>
      </c>
      <c r="AS8" s="18" t="n">
        <f aca="false">('raw data'!AS8/TOTALE)*100</f>
        <v>0</v>
      </c>
      <c r="AT8" s="18" t="n">
        <f aca="false">('raw data'!AT8/TOTALE)*100</f>
        <v>0</v>
      </c>
      <c r="AU8" s="18" t="n">
        <f aca="false">('raw data'!AU8/TOTALE)*100</f>
        <v>0</v>
      </c>
      <c r="AV8" s="18" t="n">
        <f aca="false">('raw data'!AV8/TOTALE)*100</f>
        <v>0</v>
      </c>
      <c r="AW8" s="18" t="n">
        <f aca="false">('raw data'!AW8/TOTALE)*100</f>
        <v>0</v>
      </c>
      <c r="AX8" s="18" t="n">
        <f aca="false">('raw data'!AX8/TOTALE)*100</f>
        <v>0</v>
      </c>
      <c r="AY8" s="18" t="n">
        <f aca="false">('raw data'!AY8/TOTALE)*100</f>
        <v>0</v>
      </c>
      <c r="AZ8" s="18" t="n">
        <f aca="false">('raw data'!AZ8/TOTALE)*100</f>
        <v>0</v>
      </c>
      <c r="BA8" s="18" t="n">
        <f aca="false">('raw data'!BA8/TOTALE)*100</f>
        <v>0</v>
      </c>
      <c r="BB8" s="18" t="n">
        <f aca="false">('raw data'!BB8/TOTALE)*100</f>
        <v>0</v>
      </c>
      <c r="BC8" s="18" t="n">
        <f aca="false">('raw data'!BC8/TOTALE)*100</f>
        <v>0</v>
      </c>
      <c r="BD8" s="18" t="n">
        <f aca="false">('raw data'!BD8/TOTALE)*100</f>
        <v>0</v>
      </c>
      <c r="BE8" s="18" t="n">
        <f aca="false">('raw data'!BE8/TOTALE)*100</f>
        <v>0</v>
      </c>
      <c r="BF8" s="18" t="n">
        <f aca="false">('raw data'!BF8/TOTALE)*100</f>
        <v>0.662251655629139</v>
      </c>
      <c r="BG8" s="18" t="n">
        <f aca="false">('raw data'!BG8/TOTALE)*100</f>
        <v>0.132450331125828</v>
      </c>
      <c r="BH8" s="18" t="n">
        <f aca="false">('raw data'!BH8/TOTALE)*100</f>
        <v>0.397350993377483</v>
      </c>
      <c r="BI8" s="18" t="n">
        <f aca="false">('raw data'!BI8/TOTALE)*100</f>
        <v>0.132450331125828</v>
      </c>
      <c r="BJ8" s="18" t="n">
        <f aca="false">('raw data'!BJ8/TOTALE)*100</f>
        <v>0</v>
      </c>
      <c r="BK8" s="18" t="n">
        <f aca="false">('raw data'!BK8/TOTALE)*100</f>
        <v>0</v>
      </c>
      <c r="BL8" s="18" t="n">
        <f aca="false">('raw data'!BL8/TOTALE)*100</f>
        <v>0</v>
      </c>
      <c r="BM8" s="18" t="n">
        <f aca="false">('raw data'!BM8/TOTALE)*100</f>
        <v>0</v>
      </c>
      <c r="BN8" s="18" t="n">
        <f aca="false">('raw data'!BN8/TOTALE)*100</f>
        <v>0.397350993377483</v>
      </c>
      <c r="BO8" s="18" t="n">
        <f aca="false">('raw data'!BO8/TOTALE)*100</f>
        <v>1.05960264900662</v>
      </c>
      <c r="BP8" s="18" t="n">
        <f aca="false">('raw data'!BP8/TOTALE)*100</f>
        <v>0</v>
      </c>
      <c r="BQ8" s="18" t="n">
        <f aca="false">('raw data'!BQ8/TOTALE)*100</f>
        <v>0</v>
      </c>
      <c r="BR8" s="18" t="n">
        <f aca="false">('raw data'!BR8/TOTALE)*100</f>
        <v>0.132450331125828</v>
      </c>
      <c r="BS8" s="18" t="n">
        <f aca="false">('raw data'!BS8/TOTALE)*100</f>
        <v>3.70860927152318</v>
      </c>
      <c r="BT8" s="18" t="n">
        <f aca="false">('raw data'!BT8/TOTALE)*100</f>
        <v>0</v>
      </c>
      <c r="BU8" s="18" t="n">
        <f aca="false">('raw data'!BU8/TOTALE)*100</f>
        <v>0.927152317880795</v>
      </c>
      <c r="BV8" s="18" t="n">
        <f aca="false">('raw data'!BV8/TOTALE)*100</f>
        <v>0.529801324503311</v>
      </c>
      <c r="BW8" s="18" t="n">
        <f aca="false">('raw data'!BW8/TOTALE)*100</f>
        <v>0</v>
      </c>
      <c r="BX8" s="18" t="n">
        <f aca="false">('raw data'!BX8/TOTALE)*100</f>
        <v>0</v>
      </c>
      <c r="BY8" s="18" t="n">
        <f aca="false">('raw data'!BY8/TOTALE)*100</f>
        <v>0</v>
      </c>
      <c r="BZ8" s="18" t="n">
        <f aca="false">('raw data'!BZ8/TOTALE)*100</f>
        <v>0</v>
      </c>
      <c r="CA8" s="18" t="n">
        <f aca="false">('raw data'!CA8/TOTALE)*100</f>
        <v>0</v>
      </c>
      <c r="CB8" s="18" t="n">
        <f aca="false">('raw data'!CB8/TOTALE)*100</f>
        <v>0</v>
      </c>
      <c r="CC8" s="18" t="n">
        <f aca="false">('raw data'!CC8/TOTALE)*100</f>
        <v>0</v>
      </c>
      <c r="CD8" s="18" t="n">
        <f aca="false">('raw data'!CD8/TOTALE)*100</f>
        <v>0</v>
      </c>
      <c r="CE8" s="18" t="n">
        <f aca="false">('raw data'!CE8/TOTALE)*100</f>
        <v>0</v>
      </c>
      <c r="CF8" s="18" t="n">
        <f aca="false">('raw data'!CF8/TOTALE)*100</f>
        <v>0.264900662251656</v>
      </c>
      <c r="CG8" s="18" t="n">
        <f aca="false">('raw data'!CG8/TOTALE)*100</f>
        <v>0</v>
      </c>
      <c r="CH8" s="18" t="n">
        <f aca="false">('raw data'!CH8/TOTALE)*100</f>
        <v>0</v>
      </c>
      <c r="CI8" s="18" t="n">
        <f aca="false">('raw data'!CI8/TOTALE)*100</f>
        <v>0</v>
      </c>
      <c r="CJ8" s="18" t="n">
        <f aca="false">('raw data'!CJ8/TOTALE)*100</f>
        <v>0</v>
      </c>
      <c r="CK8" s="18" t="n">
        <f aca="false">('raw data'!CK8/TOTALE)*100</f>
        <v>0</v>
      </c>
      <c r="CL8" s="18" t="n">
        <f aca="false">('raw data'!CL8/TOTALE)*100</f>
        <v>3.44370860927152</v>
      </c>
      <c r="CM8" s="18" t="n">
        <f aca="false">('raw data'!CM8/TOTALE)*100</f>
        <v>0.264900662251656</v>
      </c>
      <c r="CN8" s="18" t="n">
        <f aca="false">('raw data'!CN8/TOTALE)*100</f>
        <v>0.264900662251656</v>
      </c>
      <c r="CO8" s="18" t="n">
        <f aca="false">('raw data'!CO8/TOTALE)*100</f>
        <v>0</v>
      </c>
      <c r="CP8" s="18" t="n">
        <f aca="false">('raw data'!CP8/TOTALE)*100</f>
        <v>0</v>
      </c>
      <c r="CQ8" s="18" t="n">
        <f aca="false">('raw data'!CQ8/TOTALE)*100</f>
        <v>0</v>
      </c>
      <c r="CR8" s="18" t="n">
        <f aca="false">('raw data'!CR8/TOTALE)*100</f>
        <v>2.25165562913907</v>
      </c>
      <c r="CS8" s="18" t="n">
        <f aca="false">('raw data'!CS8/TOTALE)*100</f>
        <v>0.132450331125828</v>
      </c>
      <c r="CT8" s="18" t="n">
        <f aca="false">('raw data'!CT8/TOTALE)*100</f>
        <v>0</v>
      </c>
      <c r="CU8" s="18" t="n">
        <f aca="false">('raw data'!CU8/TOTALE)*100</f>
        <v>0</v>
      </c>
      <c r="CV8" s="18" t="n">
        <f aca="false">('raw data'!CV8/TOTALE)*100</f>
        <v>0</v>
      </c>
      <c r="CW8" s="18" t="n">
        <f aca="false">('raw data'!CW8/TOTALE)*100</f>
        <v>11.523178807947</v>
      </c>
      <c r="CX8" s="18" t="n">
        <f aca="false">('raw data'!CX8/TOTALE)*100</f>
        <v>0</v>
      </c>
      <c r="CY8" s="18" t="n">
        <f aca="false">('raw data'!CY8/TOTALE)*100</f>
        <v>0</v>
      </c>
      <c r="CZ8" s="18" t="n">
        <f aca="false">('raw data'!CZ8/TOTALE)*100</f>
        <v>0.264900662251656</v>
      </c>
      <c r="DA8" s="18" t="n">
        <f aca="false">('raw data'!DA8/TOTALE)*100</f>
        <v>0</v>
      </c>
      <c r="DB8" s="18" t="n">
        <f aca="false">('raw data'!DB8/TOTALE)*100</f>
        <v>0</v>
      </c>
      <c r="DC8" s="18" t="n">
        <f aca="false">('raw data'!DC8/TOTALE)*100</f>
        <v>0</v>
      </c>
      <c r="DD8" s="18" t="n">
        <f aca="false">('raw data'!DD8/TOTALE)*100</f>
        <v>0</v>
      </c>
      <c r="DE8" s="18" t="n">
        <f aca="false">('raw data'!DE8/TOTALE)*100</f>
        <v>0</v>
      </c>
      <c r="DF8" s="18" t="n">
        <f aca="false">('raw data'!DH8/TOTALE)*100</f>
        <v>0.397350993377483</v>
      </c>
      <c r="DG8" s="18" t="n">
        <f aca="false">('raw data'!DI8/TOTALE)*100</f>
        <v>1.45695364238411</v>
      </c>
      <c r="DH8" s="18" t="n">
        <f aca="false">('raw data'!DJ8/TOTALE)*100</f>
        <v>0</v>
      </c>
      <c r="DI8" s="18" t="n">
        <f aca="false">('raw data'!DK8/TOTALE)*100</f>
        <v>0</v>
      </c>
      <c r="DJ8" s="18" t="n">
        <f aca="false">('raw data'!DL8/TOTALE)*100</f>
        <v>31.523178807947</v>
      </c>
      <c r="DK8" s="18" t="n">
        <f aca="false">('raw data'!DM8/TOTALE)*100</f>
        <v>0</v>
      </c>
      <c r="DL8" s="18" t="n">
        <f aca="false">('raw data'!DN8/TOTALE)*100</f>
        <v>0</v>
      </c>
      <c r="DM8" s="18" t="n">
        <f aca="false">('raw data'!DO8/TOTALE)*100</f>
        <v>0</v>
      </c>
      <c r="DN8" s="18" t="n">
        <f aca="false">('raw data'!DP8/TOTALE)*100</f>
        <v>0</v>
      </c>
      <c r="DO8" s="18" t="n">
        <f aca="false">('raw data'!DQ8/TOTALE)*100</f>
        <v>0</v>
      </c>
      <c r="DP8" s="18" t="n">
        <f aca="false">('raw data'!DR8/TOTALE)*100</f>
        <v>0.264900662251656</v>
      </c>
      <c r="DQ8" s="18" t="n">
        <f aca="false">('raw data'!DS8/TOTALE)*100</f>
        <v>0</v>
      </c>
      <c r="DR8" s="18" t="n">
        <f aca="false">('raw data'!DT8/TOTALE)*100</f>
        <v>0</v>
      </c>
      <c r="DS8" s="18" t="n">
        <f aca="false">('raw data'!DU8/TOTALE)*100</f>
        <v>1.19205298013245</v>
      </c>
      <c r="DT8" s="18" t="n">
        <f aca="false">('raw data'!DV8/TOTALE)*100</f>
        <v>0.662251655629139</v>
      </c>
      <c r="DU8" s="18" t="n">
        <f aca="false">('raw data'!DW8/TOTALE)*100</f>
        <v>1.05960264900662</v>
      </c>
      <c r="DV8" s="18" t="n">
        <f aca="false">SUM(C8:DU8)</f>
        <v>100</v>
      </c>
    </row>
    <row r="9" customFormat="false" ht="12.75" hidden="false" customHeight="false" outlineLevel="0" collapsed="false">
      <c r="A9" s="9" t="s">
        <v>141</v>
      </c>
      <c r="B9" s="10" t="n">
        <v>5.11</v>
      </c>
      <c r="C9" s="18" t="n">
        <f aca="false">('raw data'!C9/TOTALE)*100</f>
        <v>0.208333333333333</v>
      </c>
      <c r="D9" s="18" t="n">
        <f aca="false">('raw data'!D9/TOTALE)*100</f>
        <v>0</v>
      </c>
      <c r="E9" s="18" t="n">
        <f aca="false">('raw data'!E9/TOTALE)*100</f>
        <v>0</v>
      </c>
      <c r="F9" s="18" t="n">
        <f aca="false">('raw data'!F9/TOTALE)*100</f>
        <v>0</v>
      </c>
      <c r="G9" s="18" t="n">
        <f aca="false">('raw data'!G9/TOTALE)*100</f>
        <v>0</v>
      </c>
      <c r="H9" s="18" t="n">
        <f aca="false">('raw data'!H9/TOTALE)*100</f>
        <v>0</v>
      </c>
      <c r="I9" s="18" t="n">
        <f aca="false">('raw data'!I9/TOTALE)*100</f>
        <v>0</v>
      </c>
      <c r="J9" s="18" t="n">
        <f aca="false">('raw data'!J9/TOTALE)*100</f>
        <v>0</v>
      </c>
      <c r="K9" s="18" t="n">
        <f aca="false">('raw data'!K9/TOTALE)*100</f>
        <v>0</v>
      </c>
      <c r="L9" s="18" t="n">
        <f aca="false">('raw data'!L9/TOTALE)*100</f>
        <v>0.208333333333333</v>
      </c>
      <c r="M9" s="18" t="n">
        <f aca="false">('raw data'!M9/TOTALE)*100</f>
        <v>0.416666666666667</v>
      </c>
      <c r="N9" s="18" t="n">
        <f aca="false">('raw data'!N9/TOTALE)*100</f>
        <v>0</v>
      </c>
      <c r="O9" s="18" t="n">
        <f aca="false">('raw data'!O9/TOTALE)*100</f>
        <v>0</v>
      </c>
      <c r="P9" s="18" t="n">
        <f aca="false">('raw data'!P9/TOTALE)*100</f>
        <v>0.208333333333333</v>
      </c>
      <c r="Q9" s="18" t="n">
        <f aca="false">('raw data'!Q9/TOTALE)*100</f>
        <v>0</v>
      </c>
      <c r="R9" s="18" t="n">
        <f aca="false">('raw data'!R9/TOTALE)*100</f>
        <v>0</v>
      </c>
      <c r="S9" s="18" t="n">
        <f aca="false">('raw data'!S9/TOTALE)*100</f>
        <v>0</v>
      </c>
      <c r="T9" s="18" t="n">
        <f aca="false">('raw data'!T9/TOTALE)*100</f>
        <v>0</v>
      </c>
      <c r="U9" s="18" t="n">
        <f aca="false">('raw data'!U9/TOTALE)*100</f>
        <v>0</v>
      </c>
      <c r="V9" s="18" t="n">
        <f aca="false">('raw data'!V9/TOTALE)*100</f>
        <v>0</v>
      </c>
      <c r="W9" s="18" t="n">
        <f aca="false">('raw data'!W9/TOTALE)*100</f>
        <v>0</v>
      </c>
      <c r="X9" s="18" t="n">
        <f aca="false">('raw data'!X9/TOTALE)*100</f>
        <v>0</v>
      </c>
      <c r="Y9" s="18" t="n">
        <f aca="false">('raw data'!Y9/TOTALE)*100</f>
        <v>28.125</v>
      </c>
      <c r="Z9" s="18" t="n">
        <f aca="false">('raw data'!Z9/TOTALE)*100</f>
        <v>0</v>
      </c>
      <c r="AA9" s="18" t="n">
        <f aca="false">('raw data'!AA9/TOTALE)*100</f>
        <v>0</v>
      </c>
      <c r="AB9" s="18" t="n">
        <f aca="false">('raw data'!AB9/TOTALE)*100</f>
        <v>0</v>
      </c>
      <c r="AC9" s="18" t="n">
        <f aca="false">('raw data'!AC9/TOTALE)*100</f>
        <v>0</v>
      </c>
      <c r="AD9" s="18" t="n">
        <f aca="false">('raw data'!AD9/TOTALE)*100</f>
        <v>0</v>
      </c>
      <c r="AE9" s="18" t="n">
        <f aca="false">('raw data'!AE9/TOTALE)*100</f>
        <v>0</v>
      </c>
      <c r="AF9" s="18" t="n">
        <f aca="false">('raw data'!AF9/TOTALE)*100</f>
        <v>0</v>
      </c>
      <c r="AG9" s="18" t="n">
        <f aca="false">('raw data'!AG9/TOTALE)*100</f>
        <v>0</v>
      </c>
      <c r="AH9" s="18" t="n">
        <f aca="false">('raw data'!AH9/TOTALE)*100</f>
        <v>0</v>
      </c>
      <c r="AI9" s="18" t="n">
        <f aca="false">('raw data'!AI9/TOTALE)*100</f>
        <v>0</v>
      </c>
      <c r="AJ9" s="18" t="n">
        <f aca="false">('raw data'!AJ9/TOTALE)*100</f>
        <v>0</v>
      </c>
      <c r="AK9" s="18" t="n">
        <f aca="false">('raw data'!AK9/TOTALE)*100</f>
        <v>0</v>
      </c>
      <c r="AL9" s="18" t="n">
        <f aca="false">('raw data'!AL9/TOTALE)*100</f>
        <v>0</v>
      </c>
      <c r="AM9" s="18" t="n">
        <f aca="false">('raw data'!AM9/TOTALE)*100</f>
        <v>0</v>
      </c>
      <c r="AN9" s="18" t="n">
        <f aca="false">('raw data'!AN9/TOTALE)*100</f>
        <v>0</v>
      </c>
      <c r="AO9" s="18" t="n">
        <f aca="false">('raw data'!AO9/TOTALE)*100</f>
        <v>0</v>
      </c>
      <c r="AP9" s="18" t="n">
        <f aca="false">('raw data'!AP9/TOTALE)*100</f>
        <v>0</v>
      </c>
      <c r="AQ9" s="18" t="n">
        <f aca="false">('raw data'!AQ9/TOTALE)*100</f>
        <v>0</v>
      </c>
      <c r="AR9" s="18" t="n">
        <f aca="false">('raw data'!AR9/TOTALE)*100</f>
        <v>0.208333333333333</v>
      </c>
      <c r="AS9" s="18" t="n">
        <f aca="false">('raw data'!AS9/TOTALE)*100</f>
        <v>0</v>
      </c>
      <c r="AT9" s="18" t="n">
        <f aca="false">('raw data'!AT9/TOTALE)*100</f>
        <v>0</v>
      </c>
      <c r="AU9" s="18" t="n">
        <f aca="false">('raw data'!AU9/TOTALE)*100</f>
        <v>0</v>
      </c>
      <c r="AV9" s="18" t="n">
        <f aca="false">('raw data'!AV9/TOTALE)*100</f>
        <v>0</v>
      </c>
      <c r="AW9" s="18" t="n">
        <f aca="false">('raw data'!AW9/TOTALE)*100</f>
        <v>0</v>
      </c>
      <c r="AX9" s="18" t="n">
        <f aca="false">('raw data'!AX9/TOTALE)*100</f>
        <v>0</v>
      </c>
      <c r="AY9" s="18" t="n">
        <f aca="false">('raw data'!AY9/TOTALE)*100</f>
        <v>0</v>
      </c>
      <c r="AZ9" s="18" t="n">
        <f aca="false">('raw data'!AZ9/TOTALE)*100</f>
        <v>0</v>
      </c>
      <c r="BA9" s="18" t="n">
        <f aca="false">('raw data'!BA9/TOTALE)*100</f>
        <v>0</v>
      </c>
      <c r="BB9" s="18" t="n">
        <f aca="false">('raw data'!BB9/TOTALE)*100</f>
        <v>0</v>
      </c>
      <c r="BC9" s="18" t="n">
        <f aca="false">('raw data'!BC9/TOTALE)*100</f>
        <v>0</v>
      </c>
      <c r="BD9" s="18" t="n">
        <f aca="false">('raw data'!BD9/TOTALE)*100</f>
        <v>0</v>
      </c>
      <c r="BE9" s="18" t="n">
        <f aca="false">('raw data'!BE9/TOTALE)*100</f>
        <v>0</v>
      </c>
      <c r="BF9" s="18" t="n">
        <f aca="false">('raw data'!BF9/TOTALE)*100</f>
        <v>0</v>
      </c>
      <c r="BG9" s="18" t="n">
        <f aca="false">('raw data'!BG9/TOTALE)*100</f>
        <v>0.208333333333333</v>
      </c>
      <c r="BH9" s="18" t="n">
        <f aca="false">('raw data'!BH9/TOTALE)*100</f>
        <v>0.208333333333333</v>
      </c>
      <c r="BI9" s="18" t="n">
        <f aca="false">('raw data'!BI9/TOTALE)*100</f>
        <v>1.04166666666667</v>
      </c>
      <c r="BJ9" s="18" t="n">
        <f aca="false">('raw data'!BJ9/TOTALE)*100</f>
        <v>0</v>
      </c>
      <c r="BK9" s="18" t="n">
        <f aca="false">('raw data'!BK9/TOTALE)*100</f>
        <v>0</v>
      </c>
      <c r="BL9" s="18" t="n">
        <f aca="false">('raw data'!BL9/TOTALE)*100</f>
        <v>0.416666666666667</v>
      </c>
      <c r="BM9" s="18" t="n">
        <f aca="false">('raw data'!BM9/TOTALE)*100</f>
        <v>0</v>
      </c>
      <c r="BN9" s="18" t="n">
        <f aca="false">('raw data'!BN9/TOTALE)*100</f>
        <v>0</v>
      </c>
      <c r="BO9" s="18" t="n">
        <f aca="false">('raw data'!BO9/TOTALE)*100</f>
        <v>0.208333333333333</v>
      </c>
      <c r="BP9" s="18" t="n">
        <f aca="false">('raw data'!BP9/TOTALE)*100</f>
        <v>0</v>
      </c>
      <c r="BQ9" s="18" t="n">
        <f aca="false">('raw data'!BQ9/TOTALE)*100</f>
        <v>0</v>
      </c>
      <c r="BR9" s="18" t="n">
        <f aca="false">('raw data'!BR9/TOTALE)*100</f>
        <v>0.208333333333333</v>
      </c>
      <c r="BS9" s="18" t="n">
        <f aca="false">('raw data'!BS9/TOTALE)*100</f>
        <v>5</v>
      </c>
      <c r="BT9" s="18" t="n">
        <f aca="false">('raw data'!BT9/TOTALE)*100</f>
        <v>0</v>
      </c>
      <c r="BU9" s="18" t="n">
        <f aca="false">('raw data'!BU9/TOTALE)*100</f>
        <v>0.208333333333333</v>
      </c>
      <c r="BV9" s="18" t="n">
        <f aca="false">('raw data'!BV9/TOTALE)*100</f>
        <v>0.833333333333333</v>
      </c>
      <c r="BW9" s="18" t="n">
        <f aca="false">('raw data'!BW9/TOTALE)*100</f>
        <v>0</v>
      </c>
      <c r="BX9" s="18" t="n">
        <f aca="false">('raw data'!BX9/TOTALE)*100</f>
        <v>0</v>
      </c>
      <c r="BY9" s="18" t="n">
        <f aca="false">('raw data'!BY9/TOTALE)*100</f>
        <v>0</v>
      </c>
      <c r="BZ9" s="18" t="n">
        <f aca="false">('raw data'!BZ9/TOTALE)*100</f>
        <v>0</v>
      </c>
      <c r="CA9" s="18" t="n">
        <f aca="false">('raw data'!CA9/TOTALE)*100</f>
        <v>0</v>
      </c>
      <c r="CB9" s="18" t="n">
        <f aca="false">('raw data'!CB9/TOTALE)*100</f>
        <v>0</v>
      </c>
      <c r="CC9" s="18" t="n">
        <f aca="false">('raw data'!CC9/TOTALE)*100</f>
        <v>0</v>
      </c>
      <c r="CD9" s="18" t="n">
        <f aca="false">('raw data'!CD9/TOTALE)*100</f>
        <v>0</v>
      </c>
      <c r="CE9" s="18" t="n">
        <f aca="false">('raw data'!CE9/TOTALE)*100</f>
        <v>0</v>
      </c>
      <c r="CF9" s="18" t="n">
        <f aca="false">('raw data'!CF9/TOTALE)*100</f>
        <v>0</v>
      </c>
      <c r="CG9" s="18" t="n">
        <f aca="false">('raw data'!CG9/TOTALE)*100</f>
        <v>0</v>
      </c>
      <c r="CH9" s="18" t="n">
        <f aca="false">('raw data'!CH9/TOTALE)*100</f>
        <v>0</v>
      </c>
      <c r="CI9" s="18" t="n">
        <f aca="false">('raw data'!CI9/TOTALE)*100</f>
        <v>0</v>
      </c>
      <c r="CJ9" s="18" t="n">
        <f aca="false">('raw data'!CJ9/TOTALE)*100</f>
        <v>0</v>
      </c>
      <c r="CK9" s="18" t="n">
        <f aca="false">('raw data'!CK9/TOTALE)*100</f>
        <v>0</v>
      </c>
      <c r="CL9" s="18" t="n">
        <f aca="false">('raw data'!CL9/TOTALE)*100</f>
        <v>5</v>
      </c>
      <c r="CM9" s="18" t="n">
        <f aca="false">('raw data'!CM9/TOTALE)*100</f>
        <v>0.625</v>
      </c>
      <c r="CN9" s="18" t="n">
        <f aca="false">('raw data'!CN9/TOTALE)*100</f>
        <v>1.25</v>
      </c>
      <c r="CO9" s="18" t="n">
        <f aca="false">('raw data'!CO9/TOTALE)*100</f>
        <v>0</v>
      </c>
      <c r="CP9" s="18" t="n">
        <f aca="false">('raw data'!CP9/TOTALE)*100</f>
        <v>0</v>
      </c>
      <c r="CQ9" s="18" t="n">
        <f aca="false">('raw data'!CQ9/TOTALE)*100</f>
        <v>0</v>
      </c>
      <c r="CR9" s="18" t="n">
        <f aca="false">('raw data'!CR9/TOTALE)*100</f>
        <v>0.833333333333333</v>
      </c>
      <c r="CS9" s="18" t="n">
        <f aca="false">('raw data'!CS9/TOTALE)*100</f>
        <v>0.833333333333333</v>
      </c>
      <c r="CT9" s="18" t="n">
        <f aca="false">('raw data'!CT9/TOTALE)*100</f>
        <v>0</v>
      </c>
      <c r="CU9" s="18" t="n">
        <f aca="false">('raw data'!CU9/TOTALE)*100</f>
        <v>0</v>
      </c>
      <c r="CV9" s="18" t="n">
        <f aca="false">('raw data'!CV9/TOTALE)*100</f>
        <v>0</v>
      </c>
      <c r="CW9" s="18" t="n">
        <f aca="false">('raw data'!CW9/TOTALE)*100</f>
        <v>15</v>
      </c>
      <c r="CX9" s="18" t="n">
        <f aca="false">('raw data'!CX9/TOTALE)*100</f>
        <v>0</v>
      </c>
      <c r="CY9" s="18" t="n">
        <f aca="false">('raw data'!CY9/TOTALE)*100</f>
        <v>0</v>
      </c>
      <c r="CZ9" s="18" t="n">
        <f aca="false">('raw data'!CZ9/TOTALE)*100</f>
        <v>0.208333333333333</v>
      </c>
      <c r="DA9" s="18" t="n">
        <f aca="false">('raw data'!DA9/TOTALE)*100</f>
        <v>0</v>
      </c>
      <c r="DB9" s="18" t="n">
        <f aca="false">('raw data'!DB9/TOTALE)*100</f>
        <v>0</v>
      </c>
      <c r="DC9" s="18" t="n">
        <f aca="false">('raw data'!DC9/TOTALE)*100</f>
        <v>0</v>
      </c>
      <c r="DD9" s="18" t="n">
        <f aca="false">('raw data'!DD9/TOTALE)*100</f>
        <v>0</v>
      </c>
      <c r="DE9" s="18" t="n">
        <f aca="false">('raw data'!DE9/TOTALE)*100</f>
        <v>0.208333333333333</v>
      </c>
      <c r="DF9" s="18" t="n">
        <f aca="false">('raw data'!DH9/TOTALE)*100</f>
        <v>0</v>
      </c>
      <c r="DG9" s="18" t="n">
        <f aca="false">('raw data'!DI9/TOTALE)*100</f>
        <v>1.04166666666667</v>
      </c>
      <c r="DH9" s="18" t="n">
        <f aca="false">('raw data'!DJ9/TOTALE)*100</f>
        <v>0.208333333333333</v>
      </c>
      <c r="DI9" s="18" t="n">
        <f aca="false">('raw data'!DK9/TOTALE)*100</f>
        <v>0.208333333333333</v>
      </c>
      <c r="DJ9" s="18" t="n">
        <f aca="false">('raw data'!DL9/TOTALE)*100</f>
        <v>35.2083333333333</v>
      </c>
      <c r="DK9" s="18" t="n">
        <f aca="false">('raw data'!DM9/TOTALE)*100</f>
        <v>0</v>
      </c>
      <c r="DL9" s="18" t="n">
        <f aca="false">('raw data'!DN9/TOTALE)*100</f>
        <v>0</v>
      </c>
      <c r="DM9" s="18" t="n">
        <f aca="false">('raw data'!DO9/TOTALE)*100</f>
        <v>0</v>
      </c>
      <c r="DN9" s="18" t="n">
        <f aca="false">('raw data'!DP9/TOTALE)*100</f>
        <v>0</v>
      </c>
      <c r="DO9" s="18" t="n">
        <f aca="false">('raw data'!DQ9/TOTALE)*100</f>
        <v>0</v>
      </c>
      <c r="DP9" s="18" t="n">
        <f aca="false">('raw data'!DR9/TOTALE)*100</f>
        <v>0.416666666666667</v>
      </c>
      <c r="DQ9" s="18" t="n">
        <f aca="false">('raw data'!DS9/TOTALE)*100</f>
        <v>0</v>
      </c>
      <c r="DR9" s="18" t="n">
        <f aca="false">('raw data'!DT9/TOTALE)*100</f>
        <v>0</v>
      </c>
      <c r="DS9" s="18" t="n">
        <f aca="false">('raw data'!DU9/TOTALE)*100</f>
        <v>0.625</v>
      </c>
      <c r="DT9" s="18" t="n">
        <f aca="false">('raw data'!DV9/TOTALE)*100</f>
        <v>0.208333333333333</v>
      </c>
      <c r="DU9" s="18" t="n">
        <f aca="false">('raw data'!DW9/TOTALE)*100</f>
        <v>0.416666666666667</v>
      </c>
      <c r="DV9" s="18" t="n">
        <f aca="false">SUM(C9:DU9)</f>
        <v>100</v>
      </c>
    </row>
    <row r="10" customFormat="false" ht="12.75" hidden="false" customHeight="false" outlineLevel="0" collapsed="false">
      <c r="A10" s="9" t="s">
        <v>142</v>
      </c>
      <c r="B10" s="10" t="n">
        <v>6.14</v>
      </c>
      <c r="C10" s="18" t="n">
        <f aca="false">('raw data'!C10/TOTALE)*100</f>
        <v>0.253807106598985</v>
      </c>
      <c r="D10" s="18" t="n">
        <f aca="false">('raw data'!D10/TOTALE)*100</f>
        <v>0</v>
      </c>
      <c r="E10" s="18" t="n">
        <f aca="false">('raw data'!E10/TOTALE)*100</f>
        <v>0</v>
      </c>
      <c r="F10" s="18" t="n">
        <f aca="false">('raw data'!F10/TOTALE)*100</f>
        <v>0</v>
      </c>
      <c r="G10" s="18" t="n">
        <f aca="false">('raw data'!G10/TOTALE)*100</f>
        <v>0</v>
      </c>
      <c r="H10" s="18" t="n">
        <f aca="false">('raw data'!H10/TOTALE)*100</f>
        <v>0</v>
      </c>
      <c r="I10" s="18" t="n">
        <f aca="false">('raw data'!I10/TOTALE)*100</f>
        <v>0</v>
      </c>
      <c r="J10" s="18" t="n">
        <f aca="false">('raw data'!J10/TOTALE)*100</f>
        <v>0</v>
      </c>
      <c r="K10" s="18" t="n">
        <f aca="false">('raw data'!K10/TOTALE)*100</f>
        <v>0.50761421319797</v>
      </c>
      <c r="L10" s="18" t="n">
        <f aca="false">('raw data'!L10/TOTALE)*100</f>
        <v>0.253807106598985</v>
      </c>
      <c r="M10" s="18" t="n">
        <f aca="false">('raw data'!M10/TOTALE)*100</f>
        <v>0.253807106598985</v>
      </c>
      <c r="N10" s="18" t="n">
        <f aca="false">('raw data'!N10/TOTALE)*100</f>
        <v>0</v>
      </c>
      <c r="O10" s="18" t="n">
        <f aca="false">('raw data'!O10/TOTALE)*100</f>
        <v>0</v>
      </c>
      <c r="P10" s="18" t="n">
        <f aca="false">('raw data'!P10/TOTALE)*100</f>
        <v>0</v>
      </c>
      <c r="Q10" s="18" t="n">
        <f aca="false">('raw data'!Q10/TOTALE)*100</f>
        <v>0</v>
      </c>
      <c r="R10" s="18" t="n">
        <f aca="false">('raw data'!R10/TOTALE)*100</f>
        <v>0</v>
      </c>
      <c r="S10" s="18" t="n">
        <f aca="false">('raw data'!S10/TOTALE)*100</f>
        <v>0</v>
      </c>
      <c r="T10" s="18" t="n">
        <f aca="false">('raw data'!T10/TOTALE)*100</f>
        <v>0</v>
      </c>
      <c r="U10" s="18" t="n">
        <f aca="false">('raw data'!U10/TOTALE)*100</f>
        <v>0</v>
      </c>
      <c r="V10" s="18" t="n">
        <f aca="false">('raw data'!V10/TOTALE)*100</f>
        <v>0</v>
      </c>
      <c r="W10" s="18" t="n">
        <f aca="false">('raw data'!W10/TOTALE)*100</f>
        <v>0</v>
      </c>
      <c r="X10" s="18" t="n">
        <f aca="false">('raw data'!X10/TOTALE)*100</f>
        <v>0</v>
      </c>
      <c r="Y10" s="18" t="n">
        <f aca="false">('raw data'!Y10/TOTALE)*100</f>
        <v>24.6192893401015</v>
      </c>
      <c r="Z10" s="18" t="n">
        <f aca="false">('raw data'!Z10/TOTALE)*100</f>
        <v>0</v>
      </c>
      <c r="AA10" s="18" t="n">
        <f aca="false">('raw data'!AA10/TOTALE)*100</f>
        <v>0</v>
      </c>
      <c r="AB10" s="18" t="n">
        <f aca="false">('raw data'!AB10/TOTALE)*100</f>
        <v>0</v>
      </c>
      <c r="AC10" s="18" t="n">
        <f aca="false">('raw data'!AC10/TOTALE)*100</f>
        <v>0</v>
      </c>
      <c r="AD10" s="18" t="n">
        <f aca="false">('raw data'!AD10/TOTALE)*100</f>
        <v>0</v>
      </c>
      <c r="AE10" s="18" t="n">
        <f aca="false">('raw data'!AE10/TOTALE)*100</f>
        <v>0</v>
      </c>
      <c r="AF10" s="18" t="n">
        <f aca="false">('raw data'!AF10/TOTALE)*100</f>
        <v>0</v>
      </c>
      <c r="AG10" s="18" t="n">
        <f aca="false">('raw data'!AG10/TOTALE)*100</f>
        <v>0</v>
      </c>
      <c r="AH10" s="18" t="n">
        <f aca="false">('raw data'!AH10/TOTALE)*100</f>
        <v>0</v>
      </c>
      <c r="AI10" s="18" t="n">
        <f aca="false">('raw data'!AI10/TOTALE)*100</f>
        <v>0</v>
      </c>
      <c r="AJ10" s="18" t="n">
        <f aca="false">('raw data'!AJ10/TOTALE)*100</f>
        <v>0</v>
      </c>
      <c r="AK10" s="18" t="n">
        <f aca="false">('raw data'!AK10/TOTALE)*100</f>
        <v>0</v>
      </c>
      <c r="AL10" s="18" t="n">
        <f aca="false">('raw data'!AL10/TOTALE)*100</f>
        <v>0</v>
      </c>
      <c r="AM10" s="18" t="n">
        <f aca="false">('raw data'!AM10/TOTALE)*100</f>
        <v>0</v>
      </c>
      <c r="AN10" s="18" t="n">
        <f aca="false">('raw data'!AN10/TOTALE)*100</f>
        <v>0</v>
      </c>
      <c r="AO10" s="18" t="n">
        <f aca="false">('raw data'!AO10/TOTALE)*100</f>
        <v>0</v>
      </c>
      <c r="AP10" s="18" t="n">
        <f aca="false">('raw data'!AP10/TOTALE)*100</f>
        <v>0</v>
      </c>
      <c r="AQ10" s="18" t="n">
        <f aca="false">('raw data'!AQ10/TOTALE)*100</f>
        <v>0</v>
      </c>
      <c r="AR10" s="18" t="n">
        <f aca="false">('raw data'!AR10/TOTALE)*100</f>
        <v>0</v>
      </c>
      <c r="AS10" s="18" t="n">
        <f aca="false">('raw data'!AS10/TOTALE)*100</f>
        <v>0</v>
      </c>
      <c r="AT10" s="18" t="n">
        <f aca="false">('raw data'!AT10/TOTALE)*100</f>
        <v>0</v>
      </c>
      <c r="AU10" s="18" t="n">
        <f aca="false">('raw data'!AU10/TOTALE)*100</f>
        <v>0</v>
      </c>
      <c r="AV10" s="18" t="n">
        <f aca="false">('raw data'!AV10/TOTALE)*100</f>
        <v>0</v>
      </c>
      <c r="AW10" s="18" t="n">
        <f aca="false">('raw data'!AW10/TOTALE)*100</f>
        <v>0</v>
      </c>
      <c r="AX10" s="18" t="n">
        <f aca="false">('raw data'!AX10/TOTALE)*100</f>
        <v>0</v>
      </c>
      <c r="AY10" s="18" t="n">
        <f aca="false">('raw data'!AY10/TOTALE)*100</f>
        <v>0</v>
      </c>
      <c r="AZ10" s="18" t="n">
        <f aca="false">('raw data'!AZ10/TOTALE)*100</f>
        <v>0</v>
      </c>
      <c r="BA10" s="18" t="n">
        <f aca="false">('raw data'!BA10/TOTALE)*100</f>
        <v>0.50761421319797</v>
      </c>
      <c r="BB10" s="18" t="n">
        <f aca="false">('raw data'!BB10/TOTALE)*100</f>
        <v>0</v>
      </c>
      <c r="BC10" s="18" t="n">
        <f aca="false">('raw data'!BC10/TOTALE)*100</f>
        <v>0</v>
      </c>
      <c r="BD10" s="18" t="n">
        <f aca="false">('raw data'!BD10/TOTALE)*100</f>
        <v>0</v>
      </c>
      <c r="BE10" s="18" t="n">
        <f aca="false">('raw data'!BE10/TOTALE)*100</f>
        <v>0</v>
      </c>
      <c r="BF10" s="18" t="n">
        <f aca="false">('raw data'!BF10/TOTALE)*100</f>
        <v>0</v>
      </c>
      <c r="BG10" s="18" t="n">
        <f aca="false">('raw data'!BG10/TOTALE)*100</f>
        <v>0.761421319796954</v>
      </c>
      <c r="BH10" s="18" t="n">
        <f aca="false">('raw data'!BH10/TOTALE)*100</f>
        <v>0</v>
      </c>
      <c r="BI10" s="18" t="n">
        <f aca="false">('raw data'!BI10/TOTALE)*100</f>
        <v>1.52284263959391</v>
      </c>
      <c r="BJ10" s="18" t="n">
        <f aca="false">('raw data'!BJ10/TOTALE)*100</f>
        <v>0</v>
      </c>
      <c r="BK10" s="18" t="n">
        <f aca="false">('raw data'!BK10/TOTALE)*100</f>
        <v>0.253807106598985</v>
      </c>
      <c r="BL10" s="18" t="n">
        <f aca="false">('raw data'!BL10/TOTALE)*100</f>
        <v>0.253807106598985</v>
      </c>
      <c r="BM10" s="18" t="n">
        <f aca="false">('raw data'!BM10/TOTALE)*100</f>
        <v>0.253807106598985</v>
      </c>
      <c r="BN10" s="18" t="n">
        <f aca="false">('raw data'!BN10/TOTALE)*100</f>
        <v>0.253807106598985</v>
      </c>
      <c r="BO10" s="18" t="n">
        <f aca="false">('raw data'!BO10/TOTALE)*100</f>
        <v>0.761421319796954</v>
      </c>
      <c r="BP10" s="18" t="n">
        <f aca="false">('raw data'!BP10/TOTALE)*100</f>
        <v>0</v>
      </c>
      <c r="BQ10" s="18" t="n">
        <f aca="false">('raw data'!BQ10/TOTALE)*100</f>
        <v>0</v>
      </c>
      <c r="BR10" s="18" t="n">
        <f aca="false">('raw data'!BR10/TOTALE)*100</f>
        <v>0</v>
      </c>
      <c r="BS10" s="18" t="n">
        <f aca="false">('raw data'!BS10/TOTALE)*100</f>
        <v>4.82233502538071</v>
      </c>
      <c r="BT10" s="18" t="n">
        <f aca="false">('raw data'!BT10/TOTALE)*100</f>
        <v>0</v>
      </c>
      <c r="BU10" s="18" t="n">
        <f aca="false">('raw data'!BU10/TOTALE)*100</f>
        <v>0.253807106598985</v>
      </c>
      <c r="BV10" s="18" t="n">
        <f aca="false">('raw data'!BV10/TOTALE)*100</f>
        <v>1.01522842639594</v>
      </c>
      <c r="BW10" s="18" t="n">
        <f aca="false">('raw data'!BW10/TOTALE)*100</f>
        <v>0</v>
      </c>
      <c r="BX10" s="18" t="n">
        <f aca="false">('raw data'!BX10/TOTALE)*100</f>
        <v>0</v>
      </c>
      <c r="BY10" s="18" t="n">
        <f aca="false">('raw data'!BY10/TOTALE)*100</f>
        <v>0</v>
      </c>
      <c r="BZ10" s="18" t="n">
        <f aca="false">('raw data'!BZ10/TOTALE)*100</f>
        <v>0</v>
      </c>
      <c r="CA10" s="18" t="n">
        <f aca="false">('raw data'!CA10/TOTALE)*100</f>
        <v>0</v>
      </c>
      <c r="CB10" s="18" t="n">
        <f aca="false">('raw data'!CB10/TOTALE)*100</f>
        <v>0</v>
      </c>
      <c r="CC10" s="18" t="n">
        <f aca="false">('raw data'!CC10/TOTALE)*100</f>
        <v>0</v>
      </c>
      <c r="CD10" s="18" t="n">
        <f aca="false">('raw data'!CD10/TOTALE)*100</f>
        <v>0</v>
      </c>
      <c r="CE10" s="18" t="n">
        <f aca="false">('raw data'!CE10/TOTALE)*100</f>
        <v>0</v>
      </c>
      <c r="CF10" s="18" t="n">
        <f aca="false">('raw data'!CF10/TOTALE)*100</f>
        <v>0.253807106598985</v>
      </c>
      <c r="CG10" s="18" t="n">
        <f aca="false">('raw data'!CG10/TOTALE)*100</f>
        <v>0</v>
      </c>
      <c r="CH10" s="18" t="n">
        <f aca="false">('raw data'!CH10/TOTALE)*100</f>
        <v>0.253807106598985</v>
      </c>
      <c r="CI10" s="18" t="n">
        <f aca="false">('raw data'!CI10/TOTALE)*100</f>
        <v>0</v>
      </c>
      <c r="CJ10" s="18" t="n">
        <f aca="false">('raw data'!CJ10/TOTALE)*100</f>
        <v>0</v>
      </c>
      <c r="CK10" s="18" t="n">
        <f aca="false">('raw data'!CK10/TOTALE)*100</f>
        <v>0</v>
      </c>
      <c r="CL10" s="18" t="n">
        <f aca="false">('raw data'!CL10/TOTALE)*100</f>
        <v>4.06091370558376</v>
      </c>
      <c r="CM10" s="18" t="n">
        <f aca="false">('raw data'!CM10/TOTALE)*100</f>
        <v>0.761421319796954</v>
      </c>
      <c r="CN10" s="18" t="n">
        <f aca="false">('raw data'!CN10/TOTALE)*100</f>
        <v>3.04568527918782</v>
      </c>
      <c r="CO10" s="18" t="n">
        <f aca="false">('raw data'!CO10/TOTALE)*100</f>
        <v>0</v>
      </c>
      <c r="CP10" s="18" t="n">
        <f aca="false">('raw data'!CP10/TOTALE)*100</f>
        <v>0</v>
      </c>
      <c r="CQ10" s="18" t="n">
        <f aca="false">('raw data'!CQ10/TOTALE)*100</f>
        <v>0</v>
      </c>
      <c r="CR10" s="18" t="n">
        <f aca="false">('raw data'!CR10/TOTALE)*100</f>
        <v>0.253807106598985</v>
      </c>
      <c r="CS10" s="18" t="n">
        <f aca="false">('raw data'!CS10/TOTALE)*100</f>
        <v>0</v>
      </c>
      <c r="CT10" s="18" t="n">
        <f aca="false">('raw data'!CT10/TOTALE)*100</f>
        <v>0</v>
      </c>
      <c r="CU10" s="18" t="n">
        <f aca="false">('raw data'!CU10/TOTALE)*100</f>
        <v>0</v>
      </c>
      <c r="CV10" s="18" t="n">
        <f aca="false">('raw data'!CV10/TOTALE)*100</f>
        <v>0</v>
      </c>
      <c r="CW10" s="18" t="n">
        <f aca="false">('raw data'!CW10/TOTALE)*100</f>
        <v>8.62944162436548</v>
      </c>
      <c r="CX10" s="18" t="n">
        <f aca="false">('raw data'!CX10/TOTALE)*100</f>
        <v>0</v>
      </c>
      <c r="CY10" s="18" t="n">
        <f aca="false">('raw data'!CY10/TOTALE)*100</f>
        <v>0</v>
      </c>
      <c r="CZ10" s="18" t="n">
        <f aca="false">('raw data'!CZ10/TOTALE)*100</f>
        <v>0</v>
      </c>
      <c r="DA10" s="18" t="n">
        <f aca="false">('raw data'!DA10/TOTALE)*100</f>
        <v>0</v>
      </c>
      <c r="DB10" s="18" t="n">
        <f aca="false">('raw data'!DB10/TOTALE)*100</f>
        <v>0</v>
      </c>
      <c r="DC10" s="18" t="n">
        <f aca="false">('raw data'!DC10/TOTALE)*100</f>
        <v>0</v>
      </c>
      <c r="DD10" s="18" t="n">
        <f aca="false">('raw data'!DD10/TOTALE)*100</f>
        <v>0</v>
      </c>
      <c r="DE10" s="18" t="n">
        <f aca="false">('raw data'!DE10/TOTALE)*100</f>
        <v>0</v>
      </c>
      <c r="DF10" s="18" t="n">
        <f aca="false">('raw data'!DH10/TOTALE)*100</f>
        <v>0.253807106598985</v>
      </c>
      <c r="DG10" s="18" t="n">
        <f aca="false">('raw data'!DI10/TOTALE)*100</f>
        <v>0.50761421319797</v>
      </c>
      <c r="DH10" s="18" t="n">
        <f aca="false">('raw data'!DJ10/TOTALE)*100</f>
        <v>0.253807106598985</v>
      </c>
      <c r="DI10" s="18" t="n">
        <f aca="false">('raw data'!DK10/TOTALE)*100</f>
        <v>0</v>
      </c>
      <c r="DJ10" s="18" t="n">
        <f aca="false">('raw data'!DL10/TOTALE)*100</f>
        <v>39.0862944162437</v>
      </c>
      <c r="DK10" s="18" t="n">
        <f aca="false">('raw data'!DM10/TOTALE)*100</f>
        <v>0</v>
      </c>
      <c r="DL10" s="18" t="n">
        <f aca="false">('raw data'!DN10/TOTALE)*100</f>
        <v>0</v>
      </c>
      <c r="DM10" s="18" t="n">
        <f aca="false">('raw data'!DO10/TOTALE)*100</f>
        <v>0</v>
      </c>
      <c r="DN10" s="18" t="n">
        <f aca="false">('raw data'!DP10/TOTALE)*100</f>
        <v>0</v>
      </c>
      <c r="DO10" s="18" t="n">
        <f aca="false">('raw data'!DQ10/TOTALE)*100</f>
        <v>0</v>
      </c>
      <c r="DP10" s="18" t="n">
        <f aca="false">('raw data'!DR10/TOTALE)*100</f>
        <v>2.03045685279188</v>
      </c>
      <c r="DQ10" s="18" t="n">
        <f aca="false">('raw data'!DS10/TOTALE)*100</f>
        <v>0</v>
      </c>
      <c r="DR10" s="18" t="n">
        <f aca="false">('raw data'!DT10/TOTALE)*100</f>
        <v>0</v>
      </c>
      <c r="DS10" s="18" t="n">
        <f aca="false">('raw data'!DU10/TOTALE)*100</f>
        <v>2.28426395939086</v>
      </c>
      <c r="DT10" s="18" t="n">
        <f aca="false">('raw data'!DV10/TOTALE)*100</f>
        <v>1.01522842639594</v>
      </c>
      <c r="DU10" s="18" t="n">
        <f aca="false">('raw data'!DW10/TOTALE)*100</f>
        <v>0.761421319796954</v>
      </c>
      <c r="DV10" s="18" t="n">
        <f aca="false">SUM(C10:DU10)</f>
        <v>100</v>
      </c>
    </row>
    <row r="11" customFormat="false" ht="12.75" hidden="false" customHeight="false" outlineLevel="0" collapsed="false">
      <c r="A11" s="9" t="s">
        <v>143</v>
      </c>
      <c r="B11" s="10" t="n">
        <v>6.98</v>
      </c>
      <c r="C11" s="18" t="n">
        <f aca="false">('raw data'!C11/TOTALE)*100</f>
        <v>0.410677618069815</v>
      </c>
      <c r="D11" s="18" t="n">
        <f aca="false">('raw data'!D11/TOTALE)*100</f>
        <v>0.616016427104723</v>
      </c>
      <c r="E11" s="18" t="n">
        <f aca="false">('raw data'!E11/TOTALE)*100</f>
        <v>0</v>
      </c>
      <c r="F11" s="18" t="n">
        <f aca="false">('raw data'!F11/TOTALE)*100</f>
        <v>0</v>
      </c>
      <c r="G11" s="18" t="n">
        <f aca="false">('raw data'!G11/TOTALE)*100</f>
        <v>0</v>
      </c>
      <c r="H11" s="18" t="n">
        <f aca="false">('raw data'!H11/TOTALE)*100</f>
        <v>0</v>
      </c>
      <c r="I11" s="18" t="n">
        <f aca="false">('raw data'!I11/TOTALE)*100</f>
        <v>0</v>
      </c>
      <c r="J11" s="18" t="n">
        <f aca="false">('raw data'!J11/TOTALE)*100</f>
        <v>0</v>
      </c>
      <c r="K11" s="18" t="n">
        <f aca="false">('raw data'!K11/TOTALE)*100</f>
        <v>0</v>
      </c>
      <c r="L11" s="18" t="n">
        <f aca="false">('raw data'!L11/TOTALE)*100</f>
        <v>0</v>
      </c>
      <c r="M11" s="18" t="n">
        <f aca="false">('raw data'!M11/TOTALE)*100</f>
        <v>0.205338809034908</v>
      </c>
      <c r="N11" s="18" t="n">
        <f aca="false">('raw data'!N11/TOTALE)*100</f>
        <v>0</v>
      </c>
      <c r="O11" s="18" t="n">
        <f aca="false">('raw data'!O11/TOTALE)*100</f>
        <v>0</v>
      </c>
      <c r="P11" s="18" t="n">
        <f aca="false">('raw data'!P11/TOTALE)*100</f>
        <v>0</v>
      </c>
      <c r="Q11" s="18" t="n">
        <f aca="false">('raw data'!Q11/TOTALE)*100</f>
        <v>0</v>
      </c>
      <c r="R11" s="18" t="n">
        <f aca="false">('raw data'!R11/TOTALE)*100</f>
        <v>0</v>
      </c>
      <c r="S11" s="18" t="n">
        <f aca="false">('raw data'!S11/TOTALE)*100</f>
        <v>0</v>
      </c>
      <c r="T11" s="18" t="n">
        <f aca="false">('raw data'!T11/TOTALE)*100</f>
        <v>0</v>
      </c>
      <c r="U11" s="18" t="n">
        <f aca="false">('raw data'!U11/TOTALE)*100</f>
        <v>0</v>
      </c>
      <c r="V11" s="18" t="n">
        <f aca="false">('raw data'!V11/TOTALE)*100</f>
        <v>0</v>
      </c>
      <c r="W11" s="18" t="n">
        <f aca="false">('raw data'!W11/TOTALE)*100</f>
        <v>0</v>
      </c>
      <c r="X11" s="18" t="n">
        <f aca="false">('raw data'!X11/TOTALE)*100</f>
        <v>0.205338809034908</v>
      </c>
      <c r="Y11" s="18" t="n">
        <f aca="false">('raw data'!Y11/TOTALE)*100</f>
        <v>26.0780287474333</v>
      </c>
      <c r="Z11" s="18" t="n">
        <f aca="false">('raw data'!Z11/TOTALE)*100</f>
        <v>0</v>
      </c>
      <c r="AA11" s="18" t="n">
        <f aca="false">('raw data'!AA11/TOTALE)*100</f>
        <v>0</v>
      </c>
      <c r="AB11" s="18" t="n">
        <f aca="false">('raw data'!AB11/TOTALE)*100</f>
        <v>0</v>
      </c>
      <c r="AC11" s="18" t="n">
        <f aca="false">('raw data'!AC11/TOTALE)*100</f>
        <v>0</v>
      </c>
      <c r="AD11" s="18" t="n">
        <f aca="false">('raw data'!AD11/TOTALE)*100</f>
        <v>0</v>
      </c>
      <c r="AE11" s="18" t="n">
        <f aca="false">('raw data'!AE11/TOTALE)*100</f>
        <v>0</v>
      </c>
      <c r="AF11" s="18" t="n">
        <f aca="false">('raw data'!AF11/TOTALE)*100</f>
        <v>0</v>
      </c>
      <c r="AG11" s="18" t="n">
        <f aca="false">('raw data'!AG11/TOTALE)*100</f>
        <v>0</v>
      </c>
      <c r="AH11" s="18" t="n">
        <f aca="false">('raw data'!AH11/TOTALE)*100</f>
        <v>0</v>
      </c>
      <c r="AI11" s="18" t="n">
        <f aca="false">('raw data'!AI11/TOTALE)*100</f>
        <v>0</v>
      </c>
      <c r="AJ11" s="18" t="n">
        <f aca="false">('raw data'!AJ11/TOTALE)*100</f>
        <v>0</v>
      </c>
      <c r="AK11" s="18" t="n">
        <f aca="false">('raw data'!AK11/TOTALE)*100</f>
        <v>0</v>
      </c>
      <c r="AL11" s="18" t="n">
        <f aca="false">('raw data'!AL11/TOTALE)*100</f>
        <v>0</v>
      </c>
      <c r="AM11" s="18" t="n">
        <f aca="false">('raw data'!AM11/TOTALE)*100</f>
        <v>0</v>
      </c>
      <c r="AN11" s="18" t="n">
        <f aca="false">('raw data'!AN11/TOTALE)*100</f>
        <v>0</v>
      </c>
      <c r="AO11" s="18" t="n">
        <f aca="false">('raw data'!AO11/TOTALE)*100</f>
        <v>0</v>
      </c>
      <c r="AP11" s="18" t="n">
        <f aca="false">('raw data'!AP11/TOTALE)*100</f>
        <v>0</v>
      </c>
      <c r="AQ11" s="18" t="n">
        <f aca="false">('raw data'!AQ11/TOTALE)*100</f>
        <v>0</v>
      </c>
      <c r="AR11" s="18" t="n">
        <f aca="false">('raw data'!AR11/TOTALE)*100</f>
        <v>0</v>
      </c>
      <c r="AS11" s="18" t="n">
        <f aca="false">('raw data'!AS11/TOTALE)*100</f>
        <v>0</v>
      </c>
      <c r="AT11" s="18" t="n">
        <f aca="false">('raw data'!AT11/TOTALE)*100</f>
        <v>0</v>
      </c>
      <c r="AU11" s="18" t="n">
        <f aca="false">('raw data'!AU11/TOTALE)*100</f>
        <v>0</v>
      </c>
      <c r="AV11" s="18" t="n">
        <f aca="false">('raw data'!AV11/TOTALE)*100</f>
        <v>0</v>
      </c>
      <c r="AW11" s="18" t="n">
        <f aca="false">('raw data'!AW11/TOTALE)*100</f>
        <v>0</v>
      </c>
      <c r="AX11" s="18" t="n">
        <f aca="false">('raw data'!AX11/TOTALE)*100</f>
        <v>0</v>
      </c>
      <c r="AY11" s="18" t="n">
        <f aca="false">('raw data'!AY11/TOTALE)*100</f>
        <v>0</v>
      </c>
      <c r="AZ11" s="18" t="n">
        <f aca="false">('raw data'!AZ11/TOTALE)*100</f>
        <v>0</v>
      </c>
      <c r="BA11" s="18" t="n">
        <f aca="false">('raw data'!BA11/TOTALE)*100</f>
        <v>0</v>
      </c>
      <c r="BB11" s="18" t="n">
        <f aca="false">('raw data'!BB11/TOTALE)*100</f>
        <v>0.616016427104723</v>
      </c>
      <c r="BC11" s="18" t="n">
        <f aca="false">('raw data'!BC11/TOTALE)*100</f>
        <v>0</v>
      </c>
      <c r="BD11" s="18" t="n">
        <f aca="false">('raw data'!BD11/TOTALE)*100</f>
        <v>0.205338809034908</v>
      </c>
      <c r="BE11" s="18" t="n">
        <f aca="false">('raw data'!BE11/TOTALE)*100</f>
        <v>0</v>
      </c>
      <c r="BF11" s="18" t="n">
        <f aca="false">('raw data'!BF11/TOTALE)*100</f>
        <v>0.410677618069815</v>
      </c>
      <c r="BG11" s="18" t="n">
        <f aca="false">('raw data'!BG11/TOTALE)*100</f>
        <v>0.205338809034908</v>
      </c>
      <c r="BH11" s="18" t="n">
        <f aca="false">('raw data'!BH11/TOTALE)*100</f>
        <v>0.205338809034908</v>
      </c>
      <c r="BI11" s="18" t="n">
        <f aca="false">('raw data'!BI11/TOTALE)*100</f>
        <v>0</v>
      </c>
      <c r="BJ11" s="18" t="n">
        <f aca="false">('raw data'!BJ11/TOTALE)*100</f>
        <v>0</v>
      </c>
      <c r="BK11" s="18" t="n">
        <f aca="false">('raw data'!BK11/TOTALE)*100</f>
        <v>0.205338809034908</v>
      </c>
      <c r="BL11" s="18" t="n">
        <f aca="false">('raw data'!BL11/TOTALE)*100</f>
        <v>0</v>
      </c>
      <c r="BM11" s="18" t="n">
        <f aca="false">('raw data'!BM11/TOTALE)*100</f>
        <v>0</v>
      </c>
      <c r="BN11" s="18" t="n">
        <f aca="false">('raw data'!BN11/TOTALE)*100</f>
        <v>0</v>
      </c>
      <c r="BO11" s="18" t="n">
        <f aca="false">('raw data'!BO11/TOTALE)*100</f>
        <v>0</v>
      </c>
      <c r="BP11" s="18" t="n">
        <f aca="false">('raw data'!BP11/TOTALE)*100</f>
        <v>0.205338809034908</v>
      </c>
      <c r="BQ11" s="18" t="n">
        <f aca="false">('raw data'!BQ11/TOTALE)*100</f>
        <v>0</v>
      </c>
      <c r="BR11" s="18" t="n">
        <f aca="false">('raw data'!BR11/TOTALE)*100</f>
        <v>0</v>
      </c>
      <c r="BS11" s="18" t="n">
        <f aca="false">('raw data'!BS11/TOTALE)*100</f>
        <v>3.08008213552361</v>
      </c>
      <c r="BT11" s="18" t="n">
        <f aca="false">('raw data'!BT11/TOTALE)*100</f>
        <v>0</v>
      </c>
      <c r="BU11" s="18" t="n">
        <f aca="false">('raw data'!BU11/TOTALE)*100</f>
        <v>0.205338809034908</v>
      </c>
      <c r="BV11" s="18" t="n">
        <f aca="false">('raw data'!BV11/TOTALE)*100</f>
        <v>0</v>
      </c>
      <c r="BW11" s="18" t="n">
        <f aca="false">('raw data'!BW11/TOTALE)*100</f>
        <v>0</v>
      </c>
      <c r="BX11" s="18" t="n">
        <f aca="false">('raw data'!BX11/TOTALE)*100</f>
        <v>0</v>
      </c>
      <c r="BY11" s="18" t="n">
        <f aca="false">('raw data'!BY11/TOTALE)*100</f>
        <v>0</v>
      </c>
      <c r="BZ11" s="18" t="n">
        <f aca="false">('raw data'!BZ11/TOTALE)*100</f>
        <v>0</v>
      </c>
      <c r="CA11" s="18" t="n">
        <f aca="false">('raw data'!CA11/TOTALE)*100</f>
        <v>0</v>
      </c>
      <c r="CB11" s="18" t="n">
        <f aca="false">('raw data'!CB11/TOTALE)*100</f>
        <v>0</v>
      </c>
      <c r="CC11" s="18" t="n">
        <f aca="false">('raw data'!CC11/TOTALE)*100</f>
        <v>0</v>
      </c>
      <c r="CD11" s="18" t="n">
        <f aca="false">('raw data'!CD11/TOTALE)*100</f>
        <v>0</v>
      </c>
      <c r="CE11" s="18" t="n">
        <f aca="false">('raw data'!CE11/TOTALE)*100</f>
        <v>0</v>
      </c>
      <c r="CF11" s="18" t="n">
        <f aca="false">('raw data'!CF11/TOTALE)*100</f>
        <v>0</v>
      </c>
      <c r="CG11" s="18" t="n">
        <f aca="false">('raw data'!CG11/TOTALE)*100</f>
        <v>0</v>
      </c>
      <c r="CH11" s="18" t="n">
        <f aca="false">('raw data'!CH11/TOTALE)*100</f>
        <v>0.205338809034908</v>
      </c>
      <c r="CI11" s="18" t="n">
        <f aca="false">('raw data'!CI11/TOTALE)*100</f>
        <v>0</v>
      </c>
      <c r="CJ11" s="18" t="n">
        <f aca="false">('raw data'!CJ11/TOTALE)*100</f>
        <v>0</v>
      </c>
      <c r="CK11" s="18" t="n">
        <f aca="false">('raw data'!CK11/TOTALE)*100</f>
        <v>0</v>
      </c>
      <c r="CL11" s="18" t="n">
        <f aca="false">('raw data'!CL11/TOTALE)*100</f>
        <v>5.95482546201232</v>
      </c>
      <c r="CM11" s="18" t="n">
        <f aca="false">('raw data'!CM11/TOTALE)*100</f>
        <v>2.05338809034908</v>
      </c>
      <c r="CN11" s="18" t="n">
        <f aca="false">('raw data'!CN11/TOTALE)*100</f>
        <v>2.6694045174538</v>
      </c>
      <c r="CO11" s="18" t="n">
        <f aca="false">('raw data'!CO11/TOTALE)*100</f>
        <v>0</v>
      </c>
      <c r="CP11" s="18" t="n">
        <f aca="false">('raw data'!CP11/TOTALE)*100</f>
        <v>0</v>
      </c>
      <c r="CQ11" s="18" t="n">
        <f aca="false">('raw data'!CQ11/TOTALE)*100</f>
        <v>0</v>
      </c>
      <c r="CR11" s="18" t="n">
        <f aca="false">('raw data'!CR11/TOTALE)*100</f>
        <v>1.02669404517454</v>
      </c>
      <c r="CS11" s="18" t="n">
        <f aca="false">('raw data'!CS11/TOTALE)*100</f>
        <v>0.410677618069815</v>
      </c>
      <c r="CT11" s="18" t="n">
        <f aca="false">('raw data'!CT11/TOTALE)*100</f>
        <v>0</v>
      </c>
      <c r="CU11" s="18" t="n">
        <f aca="false">('raw data'!CU11/TOTALE)*100</f>
        <v>0</v>
      </c>
      <c r="CV11" s="18" t="n">
        <f aca="false">('raw data'!CV11/TOTALE)*100</f>
        <v>0</v>
      </c>
      <c r="CW11" s="18" t="n">
        <f aca="false">('raw data'!CW11/TOTALE)*100</f>
        <v>10.6776180698152</v>
      </c>
      <c r="CX11" s="18" t="n">
        <f aca="false">('raw data'!CX11/TOTALE)*100</f>
        <v>0</v>
      </c>
      <c r="CY11" s="18" t="n">
        <f aca="false">('raw data'!CY11/TOTALE)*100</f>
        <v>0</v>
      </c>
      <c r="CZ11" s="18" t="n">
        <f aca="false">('raw data'!CZ11/TOTALE)*100</f>
        <v>0</v>
      </c>
      <c r="DA11" s="18" t="n">
        <f aca="false">('raw data'!DA11/TOTALE)*100</f>
        <v>0</v>
      </c>
      <c r="DB11" s="18" t="n">
        <f aca="false">('raw data'!DB11/TOTALE)*100</f>
        <v>0</v>
      </c>
      <c r="DC11" s="18" t="n">
        <f aca="false">('raw data'!DC11/TOTALE)*100</f>
        <v>0</v>
      </c>
      <c r="DD11" s="18" t="n">
        <f aca="false">('raw data'!DD11/TOTALE)*100</f>
        <v>0</v>
      </c>
      <c r="DE11" s="18" t="n">
        <f aca="false">('raw data'!DE11/TOTALE)*100</f>
        <v>0.205338809034908</v>
      </c>
      <c r="DF11" s="18" t="n">
        <f aca="false">('raw data'!DH11/TOTALE)*100</f>
        <v>0.410677618069815</v>
      </c>
      <c r="DG11" s="18" t="n">
        <f aca="false">('raw data'!DI11/TOTALE)*100</f>
        <v>0.410677618069815</v>
      </c>
      <c r="DH11" s="18" t="n">
        <f aca="false">('raw data'!DJ11/TOTALE)*100</f>
        <v>0</v>
      </c>
      <c r="DI11" s="18" t="n">
        <f aca="false">('raw data'!DK11/TOTALE)*100</f>
        <v>0</v>
      </c>
      <c r="DJ11" s="18" t="n">
        <f aca="false">('raw data'!DL11/TOTALE)*100</f>
        <v>36.1396303901437</v>
      </c>
      <c r="DK11" s="18" t="n">
        <f aca="false">('raw data'!DM11/TOTALE)*100</f>
        <v>0</v>
      </c>
      <c r="DL11" s="18" t="n">
        <f aca="false">('raw data'!DN11/TOTALE)*100</f>
        <v>0</v>
      </c>
      <c r="DM11" s="18" t="n">
        <f aca="false">('raw data'!DO11/TOTALE)*100</f>
        <v>0</v>
      </c>
      <c r="DN11" s="18" t="n">
        <f aca="false">('raw data'!DP11/TOTALE)*100</f>
        <v>0</v>
      </c>
      <c r="DO11" s="18" t="n">
        <f aca="false">('raw data'!DQ11/TOTALE)*100</f>
        <v>0</v>
      </c>
      <c r="DP11" s="18" t="n">
        <f aca="false">('raw data'!DR11/TOTALE)*100</f>
        <v>4.10677618069815</v>
      </c>
      <c r="DQ11" s="18" t="n">
        <f aca="false">('raw data'!DS11/TOTALE)*100</f>
        <v>0.616016427104723</v>
      </c>
      <c r="DR11" s="18" t="n">
        <f aca="false">('raw data'!DT11/TOTALE)*100</f>
        <v>0</v>
      </c>
      <c r="DS11" s="18" t="n">
        <f aca="false">('raw data'!DU11/TOTALE)*100</f>
        <v>1.23203285420945</v>
      </c>
      <c r="DT11" s="18" t="n">
        <f aca="false">('raw data'!DV11/TOTALE)*100</f>
        <v>0.821355236139631</v>
      </c>
      <c r="DU11" s="18" t="n">
        <f aca="false">('raw data'!DW11/TOTALE)*100</f>
        <v>0.205338809034908</v>
      </c>
      <c r="DV11" s="18" t="n">
        <f aca="false">SUM(C11:DU11)</f>
        <v>100</v>
      </c>
    </row>
    <row r="12" customFormat="false" ht="12.75" hidden="false" customHeight="false" outlineLevel="0" collapsed="false">
      <c r="A12" s="3" t="s">
        <v>144</v>
      </c>
      <c r="B12" s="13" t="n">
        <v>8.07</v>
      </c>
      <c r="C12" s="18" t="n">
        <f aca="false">('raw data'!C12/TOTALE)*100</f>
        <v>0.28735632183908</v>
      </c>
      <c r="D12" s="18" t="n">
        <f aca="false">('raw data'!D12/TOTALE)*100</f>
        <v>0</v>
      </c>
      <c r="E12" s="18" t="n">
        <f aca="false">('raw data'!E12/TOTALE)*100</f>
        <v>0.28735632183908</v>
      </c>
      <c r="F12" s="18" t="n">
        <f aca="false">('raw data'!F12/TOTALE)*100</f>
        <v>0</v>
      </c>
      <c r="G12" s="18" t="n">
        <f aca="false">('raw data'!G12/TOTALE)*100</f>
        <v>0</v>
      </c>
      <c r="H12" s="18" t="n">
        <f aca="false">('raw data'!H12/TOTALE)*100</f>
        <v>0</v>
      </c>
      <c r="I12" s="18" t="n">
        <f aca="false">('raw data'!I12/TOTALE)*100</f>
        <v>0</v>
      </c>
      <c r="J12" s="18" t="n">
        <f aca="false">('raw data'!J12/TOTALE)*100</f>
        <v>0</v>
      </c>
      <c r="K12" s="18" t="n">
        <f aca="false">('raw data'!K12/TOTALE)*100</f>
        <v>0</v>
      </c>
      <c r="L12" s="18" t="n">
        <f aca="false">('raw data'!L12/TOTALE)*100</f>
        <v>0</v>
      </c>
      <c r="M12" s="18" t="n">
        <f aca="false">('raw data'!M12/TOTALE)*100</f>
        <v>1.4367816091954</v>
      </c>
      <c r="N12" s="18" t="n">
        <f aca="false">('raw data'!N12/TOTALE)*100</f>
        <v>0</v>
      </c>
      <c r="O12" s="18" t="n">
        <f aca="false">('raw data'!O12/TOTALE)*100</f>
        <v>0</v>
      </c>
      <c r="P12" s="18" t="n">
        <f aca="false">('raw data'!P12/TOTALE)*100</f>
        <v>0</v>
      </c>
      <c r="Q12" s="18" t="n">
        <f aca="false">('raw data'!Q12/TOTALE)*100</f>
        <v>0</v>
      </c>
      <c r="R12" s="18" t="n">
        <f aca="false">('raw data'!R12/TOTALE)*100</f>
        <v>0</v>
      </c>
      <c r="S12" s="18" t="n">
        <f aca="false">('raw data'!S12/TOTALE)*100</f>
        <v>0</v>
      </c>
      <c r="T12" s="18" t="n">
        <f aca="false">('raw data'!T12/TOTALE)*100</f>
        <v>0</v>
      </c>
      <c r="U12" s="18" t="n">
        <f aca="false">('raw data'!U12/TOTALE)*100</f>
        <v>0</v>
      </c>
      <c r="V12" s="18" t="n">
        <f aca="false">('raw data'!V12/TOTALE)*100</f>
        <v>0</v>
      </c>
      <c r="W12" s="18" t="n">
        <f aca="false">('raw data'!W12/TOTALE)*100</f>
        <v>0</v>
      </c>
      <c r="X12" s="18" t="n">
        <f aca="false">('raw data'!X12/TOTALE)*100</f>
        <v>1.14942528735632</v>
      </c>
      <c r="Y12" s="18" t="n">
        <f aca="false">('raw data'!Y12/TOTALE)*100</f>
        <v>43.1034482758621</v>
      </c>
      <c r="Z12" s="18" t="n">
        <f aca="false">('raw data'!Z12/TOTALE)*100</f>
        <v>0</v>
      </c>
      <c r="AA12" s="18" t="n">
        <f aca="false">('raw data'!AA12/TOTALE)*100</f>
        <v>0</v>
      </c>
      <c r="AB12" s="18" t="n">
        <f aca="false">('raw data'!AB12/TOTALE)*100</f>
        <v>0</v>
      </c>
      <c r="AC12" s="18" t="n">
        <f aca="false">('raw data'!AC12/TOTALE)*100</f>
        <v>0</v>
      </c>
      <c r="AD12" s="18" t="n">
        <f aca="false">('raw data'!AD12/TOTALE)*100</f>
        <v>0</v>
      </c>
      <c r="AE12" s="18" t="n">
        <f aca="false">('raw data'!AE12/TOTALE)*100</f>
        <v>0</v>
      </c>
      <c r="AF12" s="18" t="n">
        <f aca="false">('raw data'!AF12/TOTALE)*100</f>
        <v>0</v>
      </c>
      <c r="AG12" s="18" t="n">
        <f aca="false">('raw data'!AG12/TOTALE)*100</f>
        <v>0</v>
      </c>
      <c r="AH12" s="18" t="n">
        <f aca="false">('raw data'!AH12/TOTALE)*100</f>
        <v>0</v>
      </c>
      <c r="AI12" s="18" t="n">
        <f aca="false">('raw data'!AI12/TOTALE)*100</f>
        <v>0</v>
      </c>
      <c r="AJ12" s="18" t="n">
        <f aca="false">('raw data'!AJ12/TOTALE)*100</f>
        <v>0</v>
      </c>
      <c r="AK12" s="18" t="n">
        <f aca="false">('raw data'!AK12/TOTALE)*100</f>
        <v>0</v>
      </c>
      <c r="AL12" s="18" t="n">
        <f aca="false">('raw data'!AL12/TOTALE)*100</f>
        <v>0</v>
      </c>
      <c r="AM12" s="18" t="n">
        <f aca="false">('raw data'!AM12/TOTALE)*100</f>
        <v>0</v>
      </c>
      <c r="AN12" s="18" t="n">
        <f aca="false">('raw data'!AN12/TOTALE)*100</f>
        <v>0</v>
      </c>
      <c r="AO12" s="18" t="n">
        <f aca="false">('raw data'!AO12/TOTALE)*100</f>
        <v>0</v>
      </c>
      <c r="AP12" s="18" t="n">
        <f aca="false">('raw data'!AP12/TOTALE)*100</f>
        <v>0</v>
      </c>
      <c r="AQ12" s="18" t="n">
        <f aca="false">('raw data'!AQ12/TOTALE)*100</f>
        <v>0</v>
      </c>
      <c r="AR12" s="18" t="n">
        <f aca="false">('raw data'!AR12/TOTALE)*100</f>
        <v>0</v>
      </c>
      <c r="AS12" s="18" t="n">
        <f aca="false">('raw data'!AS12/TOTALE)*100</f>
        <v>0</v>
      </c>
      <c r="AT12" s="18" t="n">
        <f aca="false">('raw data'!AT12/TOTALE)*100</f>
        <v>0</v>
      </c>
      <c r="AU12" s="18" t="n">
        <f aca="false">('raw data'!AU12/TOTALE)*100</f>
        <v>0</v>
      </c>
      <c r="AV12" s="18" t="n">
        <f aca="false">('raw data'!AV12/TOTALE)*100</f>
        <v>0</v>
      </c>
      <c r="AW12" s="18" t="n">
        <f aca="false">('raw data'!AW12/TOTALE)*100</f>
        <v>0</v>
      </c>
      <c r="AX12" s="18" t="n">
        <f aca="false">('raw data'!AX12/TOTALE)*100</f>
        <v>0</v>
      </c>
      <c r="AY12" s="18" t="n">
        <f aca="false">('raw data'!AY12/TOTALE)*100</f>
        <v>0</v>
      </c>
      <c r="AZ12" s="18" t="n">
        <f aca="false">('raw data'!AZ12/TOTALE)*100</f>
        <v>0</v>
      </c>
      <c r="BA12" s="18" t="n">
        <f aca="false">('raw data'!BA12/TOTALE)*100</f>
        <v>0.28735632183908</v>
      </c>
      <c r="BB12" s="18" t="n">
        <f aca="false">('raw data'!BB12/TOTALE)*100</f>
        <v>0</v>
      </c>
      <c r="BC12" s="18" t="n">
        <f aca="false">('raw data'!BC12/TOTALE)*100</f>
        <v>0.28735632183908</v>
      </c>
      <c r="BD12" s="18" t="n">
        <f aca="false">('raw data'!BD12/TOTALE)*100</f>
        <v>0.28735632183908</v>
      </c>
      <c r="BE12" s="18" t="n">
        <f aca="false">('raw data'!BE12/TOTALE)*100</f>
        <v>0</v>
      </c>
      <c r="BF12" s="18" t="n">
        <f aca="false">('raw data'!BF12/TOTALE)*100</f>
        <v>4.02298850574713</v>
      </c>
      <c r="BG12" s="18" t="n">
        <f aca="false">('raw data'!BG12/TOTALE)*100</f>
        <v>1.4367816091954</v>
      </c>
      <c r="BH12" s="18" t="n">
        <f aca="false">('raw data'!BH12/TOTALE)*100</f>
        <v>0</v>
      </c>
      <c r="BI12" s="18" t="n">
        <f aca="false">('raw data'!BI12/TOTALE)*100</f>
        <v>0</v>
      </c>
      <c r="BJ12" s="18" t="n">
        <f aca="false">('raw data'!BJ12/TOTALE)*100</f>
        <v>0.28735632183908</v>
      </c>
      <c r="BK12" s="18" t="n">
        <f aca="false">('raw data'!BK12/TOTALE)*100</f>
        <v>0</v>
      </c>
      <c r="BL12" s="18" t="n">
        <f aca="false">('raw data'!BL12/TOTALE)*100</f>
        <v>0.28735632183908</v>
      </c>
      <c r="BM12" s="18" t="n">
        <f aca="false">('raw data'!BM12/TOTALE)*100</f>
        <v>0</v>
      </c>
      <c r="BN12" s="18" t="n">
        <f aca="false">('raw data'!BN12/TOTALE)*100</f>
        <v>0</v>
      </c>
      <c r="BO12" s="18" t="n">
        <f aca="false">('raw data'!BO12/TOTALE)*100</f>
        <v>0.862068965517241</v>
      </c>
      <c r="BP12" s="18" t="n">
        <f aca="false">('raw data'!BP12/TOTALE)*100</f>
        <v>0</v>
      </c>
      <c r="BQ12" s="18" t="n">
        <f aca="false">('raw data'!BQ12/TOTALE)*100</f>
        <v>0.574712643678161</v>
      </c>
      <c r="BR12" s="18" t="n">
        <f aca="false">('raw data'!BR12/TOTALE)*100</f>
        <v>0.28735632183908</v>
      </c>
      <c r="BS12" s="18" t="n">
        <f aca="false">('raw data'!BS12/TOTALE)*100</f>
        <v>2.01149425287356</v>
      </c>
      <c r="BT12" s="18" t="n">
        <f aca="false">('raw data'!BT12/TOTALE)*100</f>
        <v>0</v>
      </c>
      <c r="BU12" s="18" t="n">
        <f aca="false">('raw data'!BU12/TOTALE)*100</f>
        <v>0</v>
      </c>
      <c r="BV12" s="18" t="n">
        <f aca="false">('raw data'!BV12/TOTALE)*100</f>
        <v>0</v>
      </c>
      <c r="BW12" s="18" t="n">
        <f aca="false">('raw data'!BW12/TOTALE)*100</f>
        <v>0</v>
      </c>
      <c r="BX12" s="18" t="n">
        <f aca="false">('raw data'!BX12/TOTALE)*100</f>
        <v>0</v>
      </c>
      <c r="BY12" s="18" t="n">
        <f aca="false">('raw data'!BY12/TOTALE)*100</f>
        <v>0</v>
      </c>
      <c r="BZ12" s="18" t="n">
        <f aca="false">('raw data'!BZ12/TOTALE)*100</f>
        <v>0</v>
      </c>
      <c r="CA12" s="18" t="n">
        <f aca="false">('raw data'!CA12/TOTALE)*100</f>
        <v>0</v>
      </c>
      <c r="CB12" s="18" t="n">
        <f aca="false">('raw data'!CB12/TOTALE)*100</f>
        <v>0</v>
      </c>
      <c r="CC12" s="18" t="n">
        <f aca="false">('raw data'!CC12/TOTALE)*100</f>
        <v>0</v>
      </c>
      <c r="CD12" s="18" t="n">
        <f aca="false">('raw data'!CD12/TOTALE)*100</f>
        <v>0</v>
      </c>
      <c r="CE12" s="18" t="n">
        <f aca="false">('raw data'!CE12/TOTALE)*100</f>
        <v>0</v>
      </c>
      <c r="CF12" s="18" t="n">
        <f aca="false">('raw data'!CF12/TOTALE)*100</f>
        <v>0</v>
      </c>
      <c r="CG12" s="18" t="n">
        <f aca="false">('raw data'!CG12/TOTALE)*100</f>
        <v>0</v>
      </c>
      <c r="CH12" s="18" t="n">
        <f aca="false">('raw data'!CH12/TOTALE)*100</f>
        <v>0</v>
      </c>
      <c r="CI12" s="18" t="n">
        <f aca="false">('raw data'!CI12/TOTALE)*100</f>
        <v>0</v>
      </c>
      <c r="CJ12" s="18" t="n">
        <f aca="false">('raw data'!CJ12/TOTALE)*100</f>
        <v>0</v>
      </c>
      <c r="CK12" s="18" t="n">
        <f aca="false">('raw data'!CK12/TOTALE)*100</f>
        <v>0</v>
      </c>
      <c r="CL12" s="18" t="n">
        <f aca="false">('raw data'!CL12/TOTALE)*100</f>
        <v>0.28735632183908</v>
      </c>
      <c r="CM12" s="18" t="n">
        <f aca="false">('raw data'!CM12/TOTALE)*100</f>
        <v>0.574712643678161</v>
      </c>
      <c r="CN12" s="18" t="n">
        <f aca="false">('raw data'!CN12/TOTALE)*100</f>
        <v>2.01149425287356</v>
      </c>
      <c r="CO12" s="18" t="n">
        <f aca="false">('raw data'!CO12/TOTALE)*100</f>
        <v>0</v>
      </c>
      <c r="CP12" s="18" t="n">
        <f aca="false">('raw data'!CP12/TOTALE)*100</f>
        <v>0</v>
      </c>
      <c r="CQ12" s="18" t="n">
        <f aca="false">('raw data'!CQ12/TOTALE)*100</f>
        <v>0</v>
      </c>
      <c r="CR12" s="18" t="n">
        <f aca="false">('raw data'!CR12/TOTALE)*100</f>
        <v>0</v>
      </c>
      <c r="CS12" s="18" t="n">
        <f aca="false">('raw data'!CS12/TOTALE)*100</f>
        <v>0</v>
      </c>
      <c r="CT12" s="18" t="n">
        <f aca="false">('raw data'!CT12/TOTALE)*100</f>
        <v>0</v>
      </c>
      <c r="CU12" s="18" t="n">
        <f aca="false">('raw data'!CU12/TOTALE)*100</f>
        <v>0</v>
      </c>
      <c r="CV12" s="18" t="n">
        <f aca="false">('raw data'!CV12/TOTALE)*100</f>
        <v>0</v>
      </c>
      <c r="CW12" s="18" t="n">
        <f aca="false">('raw data'!CW12/TOTALE)*100</f>
        <v>8.62068965517242</v>
      </c>
      <c r="CX12" s="18" t="n">
        <f aca="false">('raw data'!CX12/TOTALE)*100</f>
        <v>0</v>
      </c>
      <c r="CY12" s="18" t="n">
        <f aca="false">('raw data'!CY12/TOTALE)*100</f>
        <v>0</v>
      </c>
      <c r="CZ12" s="18" t="n">
        <f aca="false">('raw data'!CZ12/TOTALE)*100</f>
        <v>0</v>
      </c>
      <c r="DA12" s="18" t="n">
        <f aca="false">('raw data'!DA12/TOTALE)*100</f>
        <v>0</v>
      </c>
      <c r="DB12" s="18" t="n">
        <f aca="false">('raw data'!DB12/TOTALE)*100</f>
        <v>0</v>
      </c>
      <c r="DC12" s="18" t="n">
        <f aca="false">('raw data'!DC12/TOTALE)*100</f>
        <v>0</v>
      </c>
      <c r="DD12" s="18" t="n">
        <f aca="false">('raw data'!DD12/TOTALE)*100</f>
        <v>0</v>
      </c>
      <c r="DE12" s="18" t="n">
        <f aca="false">('raw data'!DE12/TOTALE)*100</f>
        <v>0.574712643678161</v>
      </c>
      <c r="DF12" s="18" t="n">
        <f aca="false">('raw data'!DH12/TOTALE)*100</f>
        <v>0.28735632183908</v>
      </c>
      <c r="DG12" s="18" t="n">
        <f aca="false">('raw data'!DI12/TOTALE)*100</f>
        <v>1.14942528735632</v>
      </c>
      <c r="DH12" s="18" t="n">
        <f aca="false">('raw data'!DJ12/TOTALE)*100</f>
        <v>0</v>
      </c>
      <c r="DI12" s="18" t="n">
        <f aca="false">('raw data'!DK12/TOTALE)*100</f>
        <v>0</v>
      </c>
      <c r="DJ12" s="18" t="n">
        <f aca="false">('raw data'!DL12/TOTALE)*100</f>
        <v>19.8275862068966</v>
      </c>
      <c r="DK12" s="18" t="n">
        <f aca="false">('raw data'!DM12/TOTALE)*100</f>
        <v>0</v>
      </c>
      <c r="DL12" s="18" t="n">
        <f aca="false">('raw data'!DN12/TOTALE)*100</f>
        <v>0</v>
      </c>
      <c r="DM12" s="18" t="n">
        <f aca="false">('raw data'!DO12/TOTALE)*100</f>
        <v>0</v>
      </c>
      <c r="DN12" s="18" t="n">
        <f aca="false">('raw data'!DP12/TOTALE)*100</f>
        <v>0</v>
      </c>
      <c r="DO12" s="18" t="n">
        <f aca="false">('raw data'!DQ12/TOTALE)*100</f>
        <v>0</v>
      </c>
      <c r="DP12" s="18" t="n">
        <f aca="false">('raw data'!DR12/TOTALE)*100</f>
        <v>0.28735632183908</v>
      </c>
      <c r="DQ12" s="18" t="n">
        <f aca="false">('raw data'!DS12/TOTALE)*100</f>
        <v>0</v>
      </c>
      <c r="DR12" s="18" t="n">
        <f aca="false">('raw data'!DT12/TOTALE)*100</f>
        <v>0</v>
      </c>
      <c r="DS12" s="18" t="n">
        <f aca="false">('raw data'!DU12/TOTALE)*100</f>
        <v>7.47126436781609</v>
      </c>
      <c r="DT12" s="18" t="n">
        <f aca="false">('raw data'!DV12/TOTALE)*100</f>
        <v>0.574712643678161</v>
      </c>
      <c r="DU12" s="18" t="n">
        <f aca="false">('raw data'!DW12/TOTALE)*100</f>
        <v>1.4367816091954</v>
      </c>
      <c r="DV12" s="18" t="n">
        <f aca="false">SUM(C12:DU12)</f>
        <v>100</v>
      </c>
    </row>
    <row r="13" customFormat="false" ht="12.75" hidden="false" customHeight="false" outlineLevel="0" collapsed="false">
      <c r="A13" s="9" t="s">
        <v>145</v>
      </c>
      <c r="B13" s="10" t="n">
        <v>8.13</v>
      </c>
      <c r="C13" s="18" t="n">
        <f aca="false">('raw data'!C13/TOTALE)*100</f>
        <v>0</v>
      </c>
      <c r="D13" s="18" t="n">
        <f aca="false">('raw data'!D13/TOTALE)*100</f>
        <v>0.24390243902439</v>
      </c>
      <c r="E13" s="18" t="n">
        <f aca="false">('raw data'!E13/TOTALE)*100</f>
        <v>0</v>
      </c>
      <c r="F13" s="18" t="n">
        <f aca="false">('raw data'!F13/TOTALE)*100</f>
        <v>0</v>
      </c>
      <c r="G13" s="18" t="n">
        <f aca="false">('raw data'!G13/TOTALE)*100</f>
        <v>0.24390243902439</v>
      </c>
      <c r="H13" s="18" t="n">
        <f aca="false">('raw data'!H13/TOTALE)*100</f>
        <v>0</v>
      </c>
      <c r="I13" s="18" t="n">
        <f aca="false">('raw data'!I13/TOTALE)*100</f>
        <v>0</v>
      </c>
      <c r="J13" s="18" t="n">
        <f aca="false">('raw data'!J13/TOTALE)*100</f>
        <v>0</v>
      </c>
      <c r="K13" s="18" t="n">
        <f aca="false">('raw data'!K13/TOTALE)*100</f>
        <v>0</v>
      </c>
      <c r="L13" s="18" t="n">
        <f aca="false">('raw data'!L13/TOTALE)*100</f>
        <v>0</v>
      </c>
      <c r="M13" s="18" t="n">
        <f aca="false">('raw data'!M13/TOTALE)*100</f>
        <v>0</v>
      </c>
      <c r="N13" s="18" t="n">
        <f aca="false">('raw data'!N13/TOTALE)*100</f>
        <v>0</v>
      </c>
      <c r="O13" s="18" t="n">
        <f aca="false">('raw data'!O13/TOTALE)*100</f>
        <v>0</v>
      </c>
      <c r="P13" s="18" t="n">
        <f aca="false">('raw data'!P13/TOTALE)*100</f>
        <v>0</v>
      </c>
      <c r="Q13" s="18" t="n">
        <f aca="false">('raw data'!Q13/TOTALE)*100</f>
        <v>0</v>
      </c>
      <c r="R13" s="18" t="n">
        <f aca="false">('raw data'!R13/TOTALE)*100</f>
        <v>0</v>
      </c>
      <c r="S13" s="18" t="n">
        <f aca="false">('raw data'!S13/TOTALE)*100</f>
        <v>0</v>
      </c>
      <c r="T13" s="18" t="n">
        <f aca="false">('raw data'!T13/TOTALE)*100</f>
        <v>0</v>
      </c>
      <c r="U13" s="18" t="n">
        <f aca="false">('raw data'!U13/TOTALE)*100</f>
        <v>0</v>
      </c>
      <c r="V13" s="18" t="n">
        <f aca="false">('raw data'!V13/TOTALE)*100</f>
        <v>0</v>
      </c>
      <c r="W13" s="18" t="n">
        <f aca="false">('raw data'!W13/TOTALE)*100</f>
        <v>0</v>
      </c>
      <c r="X13" s="18" t="n">
        <f aca="false">('raw data'!X13/TOTALE)*100</f>
        <v>0</v>
      </c>
      <c r="Y13" s="18" t="n">
        <f aca="false">('raw data'!Y13/TOTALE)*100</f>
        <v>23.9024390243902</v>
      </c>
      <c r="Z13" s="18" t="n">
        <f aca="false">('raw data'!Z13/TOTALE)*100</f>
        <v>0</v>
      </c>
      <c r="AA13" s="18" t="n">
        <f aca="false">('raw data'!AA13/TOTALE)*100</f>
        <v>0</v>
      </c>
      <c r="AB13" s="18" t="n">
        <f aca="false">('raw data'!AB13/TOTALE)*100</f>
        <v>0</v>
      </c>
      <c r="AC13" s="18" t="n">
        <f aca="false">('raw data'!AC13/TOTALE)*100</f>
        <v>0</v>
      </c>
      <c r="AD13" s="18" t="n">
        <f aca="false">('raw data'!AD13/TOTALE)*100</f>
        <v>0</v>
      </c>
      <c r="AE13" s="18" t="n">
        <f aca="false">('raw data'!AE13/TOTALE)*100</f>
        <v>0</v>
      </c>
      <c r="AF13" s="18" t="n">
        <f aca="false">('raw data'!AF13/TOTALE)*100</f>
        <v>0</v>
      </c>
      <c r="AG13" s="18" t="n">
        <f aca="false">('raw data'!AG13/TOTALE)*100</f>
        <v>0</v>
      </c>
      <c r="AH13" s="18" t="n">
        <f aca="false">('raw data'!AH13/TOTALE)*100</f>
        <v>0</v>
      </c>
      <c r="AI13" s="18" t="n">
        <f aca="false">('raw data'!AI13/TOTALE)*100</f>
        <v>0</v>
      </c>
      <c r="AJ13" s="18" t="n">
        <f aca="false">('raw data'!AJ13/TOTALE)*100</f>
        <v>0</v>
      </c>
      <c r="AK13" s="18" t="n">
        <f aca="false">('raw data'!AK13/TOTALE)*100</f>
        <v>0</v>
      </c>
      <c r="AL13" s="18" t="n">
        <f aca="false">('raw data'!AL13/TOTALE)*100</f>
        <v>0</v>
      </c>
      <c r="AM13" s="18" t="n">
        <f aca="false">('raw data'!AM13/TOTALE)*100</f>
        <v>0</v>
      </c>
      <c r="AN13" s="18" t="n">
        <f aca="false">('raw data'!AN13/TOTALE)*100</f>
        <v>0</v>
      </c>
      <c r="AO13" s="18" t="n">
        <f aca="false">('raw data'!AO13/TOTALE)*100</f>
        <v>0</v>
      </c>
      <c r="AP13" s="18" t="n">
        <f aca="false">('raw data'!AP13/TOTALE)*100</f>
        <v>0</v>
      </c>
      <c r="AQ13" s="18" t="n">
        <f aca="false">('raw data'!AQ13/TOTALE)*100</f>
        <v>0</v>
      </c>
      <c r="AR13" s="18" t="n">
        <f aca="false">('raw data'!AR13/TOTALE)*100</f>
        <v>0</v>
      </c>
      <c r="AS13" s="18" t="n">
        <f aca="false">('raw data'!AS13/TOTALE)*100</f>
        <v>0</v>
      </c>
      <c r="AT13" s="18" t="n">
        <f aca="false">('raw data'!AT13/TOTALE)*100</f>
        <v>0</v>
      </c>
      <c r="AU13" s="18" t="n">
        <f aca="false">('raw data'!AU13/TOTALE)*100</f>
        <v>0</v>
      </c>
      <c r="AV13" s="18" t="n">
        <f aca="false">('raw data'!AV13/TOTALE)*100</f>
        <v>0</v>
      </c>
      <c r="AW13" s="18" t="n">
        <f aca="false">('raw data'!AW13/TOTALE)*100</f>
        <v>0</v>
      </c>
      <c r="AX13" s="18" t="n">
        <f aca="false">('raw data'!AX13/TOTALE)*100</f>
        <v>0</v>
      </c>
      <c r="AY13" s="18" t="n">
        <f aca="false">('raw data'!AY13/TOTALE)*100</f>
        <v>0</v>
      </c>
      <c r="AZ13" s="18" t="n">
        <f aca="false">('raw data'!AZ13/TOTALE)*100</f>
        <v>0</v>
      </c>
      <c r="BA13" s="18" t="n">
        <f aca="false">('raw data'!BA13/TOTALE)*100</f>
        <v>0</v>
      </c>
      <c r="BB13" s="18" t="n">
        <f aca="false">('raw data'!BB13/TOTALE)*100</f>
        <v>0</v>
      </c>
      <c r="BC13" s="18" t="n">
        <f aca="false">('raw data'!BC13/TOTALE)*100</f>
        <v>0</v>
      </c>
      <c r="BD13" s="18" t="n">
        <f aca="false">('raw data'!BD13/TOTALE)*100</f>
        <v>0</v>
      </c>
      <c r="BE13" s="18" t="n">
        <f aca="false">('raw data'!BE13/TOTALE)*100</f>
        <v>0</v>
      </c>
      <c r="BF13" s="18" t="n">
        <f aca="false">('raw data'!BF13/TOTALE)*100</f>
        <v>1.21951219512195</v>
      </c>
      <c r="BG13" s="18" t="n">
        <f aca="false">('raw data'!BG13/TOTALE)*100</f>
        <v>0</v>
      </c>
      <c r="BH13" s="18" t="n">
        <f aca="false">('raw data'!BH13/TOTALE)*100</f>
        <v>0</v>
      </c>
      <c r="BI13" s="18" t="n">
        <f aca="false">('raw data'!BI13/TOTALE)*100</f>
        <v>0.975609756097561</v>
      </c>
      <c r="BJ13" s="18" t="n">
        <f aca="false">('raw data'!BJ13/TOTALE)*100</f>
        <v>0</v>
      </c>
      <c r="BK13" s="18" t="n">
        <f aca="false">('raw data'!BK13/TOTALE)*100</f>
        <v>0</v>
      </c>
      <c r="BL13" s="18" t="n">
        <f aca="false">('raw data'!BL13/TOTALE)*100</f>
        <v>0.24390243902439</v>
      </c>
      <c r="BM13" s="18" t="n">
        <f aca="false">('raw data'!BM13/TOTALE)*100</f>
        <v>0</v>
      </c>
      <c r="BN13" s="18" t="n">
        <f aca="false">('raw data'!BN13/TOTALE)*100</f>
        <v>0</v>
      </c>
      <c r="BO13" s="18" t="n">
        <f aca="false">('raw data'!BO13/TOTALE)*100</f>
        <v>0.487804878048781</v>
      </c>
      <c r="BP13" s="18" t="n">
        <f aca="false">('raw data'!BP13/TOTALE)*100</f>
        <v>0.24390243902439</v>
      </c>
      <c r="BQ13" s="18" t="n">
        <f aca="false">('raw data'!BQ13/TOTALE)*100</f>
        <v>0</v>
      </c>
      <c r="BR13" s="18" t="n">
        <f aca="false">('raw data'!BR13/TOTALE)*100</f>
        <v>0</v>
      </c>
      <c r="BS13" s="18" t="n">
        <f aca="false">('raw data'!BS13/TOTALE)*100</f>
        <v>5.36585365853659</v>
      </c>
      <c r="BT13" s="18" t="n">
        <f aca="false">('raw data'!BT13/TOTALE)*100</f>
        <v>0</v>
      </c>
      <c r="BU13" s="18" t="n">
        <f aca="false">('raw data'!BU13/TOTALE)*100</f>
        <v>0</v>
      </c>
      <c r="BV13" s="18" t="n">
        <f aca="false">('raw data'!BV13/TOTALE)*100</f>
        <v>0</v>
      </c>
      <c r="BW13" s="18" t="n">
        <f aca="false">('raw data'!BW13/TOTALE)*100</f>
        <v>0</v>
      </c>
      <c r="BX13" s="18" t="n">
        <f aca="false">('raw data'!BX13/TOTALE)*100</f>
        <v>0</v>
      </c>
      <c r="BY13" s="18" t="n">
        <f aca="false">('raw data'!BY13/TOTALE)*100</f>
        <v>0</v>
      </c>
      <c r="BZ13" s="18" t="n">
        <f aca="false">('raw data'!BZ13/TOTALE)*100</f>
        <v>0</v>
      </c>
      <c r="CA13" s="18" t="n">
        <f aca="false">('raw data'!CA13/TOTALE)*100</f>
        <v>0</v>
      </c>
      <c r="CB13" s="18" t="n">
        <f aca="false">('raw data'!CB13/TOTALE)*100</f>
        <v>0</v>
      </c>
      <c r="CC13" s="18" t="n">
        <f aca="false">('raw data'!CC13/TOTALE)*100</f>
        <v>0</v>
      </c>
      <c r="CD13" s="18" t="n">
        <f aca="false">('raw data'!CD13/TOTALE)*100</f>
        <v>0.487804878048781</v>
      </c>
      <c r="CE13" s="18" t="n">
        <f aca="false">('raw data'!CE13/TOTALE)*100</f>
        <v>0</v>
      </c>
      <c r="CF13" s="18" t="n">
        <f aca="false">('raw data'!CF13/TOTALE)*100</f>
        <v>0.24390243902439</v>
      </c>
      <c r="CG13" s="18" t="n">
        <f aca="false">('raw data'!CG13/TOTALE)*100</f>
        <v>0</v>
      </c>
      <c r="CH13" s="18" t="n">
        <f aca="false">('raw data'!CH13/TOTALE)*100</f>
        <v>0</v>
      </c>
      <c r="CI13" s="18" t="n">
        <f aca="false">('raw data'!CI13/TOTALE)*100</f>
        <v>0.487804878048781</v>
      </c>
      <c r="CJ13" s="18" t="n">
        <f aca="false">('raw data'!CJ13/TOTALE)*100</f>
        <v>0</v>
      </c>
      <c r="CK13" s="18" t="n">
        <f aca="false">('raw data'!CK13/TOTALE)*100</f>
        <v>1.21951219512195</v>
      </c>
      <c r="CL13" s="18" t="n">
        <f aca="false">('raw data'!CL13/TOTALE)*100</f>
        <v>5.1219512195122</v>
      </c>
      <c r="CM13" s="18" t="n">
        <f aca="false">('raw data'!CM13/TOTALE)*100</f>
        <v>1.95121951219512</v>
      </c>
      <c r="CN13" s="18" t="n">
        <f aca="false">('raw data'!CN13/TOTALE)*100</f>
        <v>4.39024390243902</v>
      </c>
      <c r="CO13" s="18" t="n">
        <f aca="false">('raw data'!CO13/TOTALE)*100</f>
        <v>0</v>
      </c>
      <c r="CP13" s="18" t="n">
        <f aca="false">('raw data'!CP13/TOTALE)*100</f>
        <v>0</v>
      </c>
      <c r="CQ13" s="18" t="n">
        <f aca="false">('raw data'!CQ13/TOTALE)*100</f>
        <v>0</v>
      </c>
      <c r="CR13" s="18" t="n">
        <f aca="false">('raw data'!CR13/TOTALE)*100</f>
        <v>0.24390243902439</v>
      </c>
      <c r="CS13" s="18" t="n">
        <f aca="false">('raw data'!CS13/TOTALE)*100</f>
        <v>0</v>
      </c>
      <c r="CT13" s="18" t="n">
        <f aca="false">('raw data'!CT13/TOTALE)*100</f>
        <v>0</v>
      </c>
      <c r="CU13" s="18" t="n">
        <f aca="false">('raw data'!CU13/TOTALE)*100</f>
        <v>0</v>
      </c>
      <c r="CV13" s="18" t="n">
        <f aca="false">('raw data'!CV13/TOTALE)*100</f>
        <v>0</v>
      </c>
      <c r="CW13" s="18" t="n">
        <f aca="false">('raw data'!CW13/TOTALE)*100</f>
        <v>9.51219512195122</v>
      </c>
      <c r="CX13" s="18" t="n">
        <f aca="false">('raw data'!CX13/TOTALE)*100</f>
        <v>0</v>
      </c>
      <c r="CY13" s="18" t="n">
        <f aca="false">('raw data'!CY13/TOTALE)*100</f>
        <v>0</v>
      </c>
      <c r="CZ13" s="18" t="n">
        <f aca="false">('raw data'!CZ13/TOTALE)*100</f>
        <v>0</v>
      </c>
      <c r="DA13" s="18" t="n">
        <f aca="false">('raw data'!DA13/TOTALE)*100</f>
        <v>0</v>
      </c>
      <c r="DB13" s="18" t="n">
        <f aca="false">('raw data'!DB13/TOTALE)*100</f>
        <v>0</v>
      </c>
      <c r="DC13" s="18" t="n">
        <f aca="false">('raw data'!DC13/TOTALE)*100</f>
        <v>0</v>
      </c>
      <c r="DD13" s="18" t="n">
        <f aca="false">('raw data'!DD13/TOTALE)*100</f>
        <v>0</v>
      </c>
      <c r="DE13" s="18" t="n">
        <f aca="false">('raw data'!DE13/TOTALE)*100</f>
        <v>1.95121951219512</v>
      </c>
      <c r="DF13" s="18" t="n">
        <f aca="false">('raw data'!DH13/TOTALE)*100</f>
        <v>0.487804878048781</v>
      </c>
      <c r="DG13" s="18" t="n">
        <f aca="false">('raw data'!DI13/TOTALE)*100</f>
        <v>0.731707317073171</v>
      </c>
      <c r="DH13" s="18" t="n">
        <f aca="false">('raw data'!DJ13/TOTALE)*100</f>
        <v>0.24390243902439</v>
      </c>
      <c r="DI13" s="18" t="n">
        <f aca="false">('raw data'!DK13/TOTALE)*100</f>
        <v>0</v>
      </c>
      <c r="DJ13" s="18" t="n">
        <f aca="false">('raw data'!DL13/TOTALE)*100</f>
        <v>32.9268292682927</v>
      </c>
      <c r="DK13" s="18" t="n">
        <f aca="false">('raw data'!DM13/TOTALE)*100</f>
        <v>0</v>
      </c>
      <c r="DL13" s="18" t="n">
        <f aca="false">('raw data'!DN13/TOTALE)*100</f>
        <v>0</v>
      </c>
      <c r="DM13" s="18" t="n">
        <f aca="false">('raw data'!DO13/TOTALE)*100</f>
        <v>0</v>
      </c>
      <c r="DN13" s="18" t="n">
        <f aca="false">('raw data'!DP13/TOTALE)*100</f>
        <v>0</v>
      </c>
      <c r="DO13" s="18" t="n">
        <f aca="false">('raw data'!DQ13/TOTALE)*100</f>
        <v>0</v>
      </c>
      <c r="DP13" s="18" t="n">
        <f aca="false">('raw data'!DR13/TOTALE)*100</f>
        <v>4.39024390243902</v>
      </c>
      <c r="DQ13" s="18" t="n">
        <f aca="false">('raw data'!DS13/TOTALE)*100</f>
        <v>0</v>
      </c>
      <c r="DR13" s="18" t="n">
        <f aca="false">('raw data'!DT13/TOTALE)*100</f>
        <v>0</v>
      </c>
      <c r="DS13" s="18" t="n">
        <f aca="false">('raw data'!DU13/TOTALE)*100</f>
        <v>1.46341463414634</v>
      </c>
      <c r="DT13" s="18" t="n">
        <f aca="false">('raw data'!DV13/TOTALE)*100</f>
        <v>0.975609756097561</v>
      </c>
      <c r="DU13" s="18" t="n">
        <f aca="false">('raw data'!DW13/TOTALE)*100</f>
        <v>0.24390243902439</v>
      </c>
      <c r="DV13" s="18" t="n">
        <f aca="false">SUM(C13:DU13)</f>
        <v>100</v>
      </c>
    </row>
    <row r="14" customFormat="false" ht="12.75" hidden="false" customHeight="false" outlineLevel="0" collapsed="false">
      <c r="A14" s="3" t="s">
        <v>146</v>
      </c>
      <c r="B14" s="13" t="n">
        <v>8.33</v>
      </c>
      <c r="C14" s="18" t="n">
        <f aca="false">('raw data'!C14/TOTALE)*100</f>
        <v>0</v>
      </c>
      <c r="D14" s="18" t="n">
        <f aca="false">('raw data'!D14/TOTALE)*100</f>
        <v>0</v>
      </c>
      <c r="E14" s="18" t="n">
        <f aca="false">('raw data'!E14/TOTALE)*100</f>
        <v>0</v>
      </c>
      <c r="F14" s="18" t="n">
        <f aca="false">('raw data'!F14/TOTALE)*100</f>
        <v>0</v>
      </c>
      <c r="G14" s="18" t="n">
        <f aca="false">('raw data'!G14/TOTALE)*100</f>
        <v>0</v>
      </c>
      <c r="H14" s="18" t="n">
        <f aca="false">('raw data'!H14/TOTALE)*100</f>
        <v>0</v>
      </c>
      <c r="I14" s="18" t="n">
        <f aca="false">('raw data'!I14/TOTALE)*100</f>
        <v>0</v>
      </c>
      <c r="J14" s="18" t="n">
        <f aca="false">('raw data'!J14/TOTALE)*100</f>
        <v>0</v>
      </c>
      <c r="K14" s="18" t="n">
        <f aca="false">('raw data'!K14/TOTALE)*100</f>
        <v>0</v>
      </c>
      <c r="L14" s="18" t="n">
        <f aca="false">('raw data'!L14/TOTALE)*100</f>
        <v>0</v>
      </c>
      <c r="M14" s="18" t="n">
        <f aca="false">('raw data'!M14/TOTALE)*100</f>
        <v>0</v>
      </c>
      <c r="N14" s="18" t="n">
        <f aca="false">('raw data'!N14/TOTALE)*100</f>
        <v>0</v>
      </c>
      <c r="O14" s="18" t="n">
        <f aca="false">('raw data'!O14/TOTALE)*100</f>
        <v>0</v>
      </c>
      <c r="P14" s="18" t="n">
        <f aca="false">('raw data'!P14/TOTALE)*100</f>
        <v>0</v>
      </c>
      <c r="Q14" s="18" t="n">
        <f aca="false">('raw data'!Q14/TOTALE)*100</f>
        <v>0</v>
      </c>
      <c r="R14" s="18" t="n">
        <f aca="false">('raw data'!R14/TOTALE)*100</f>
        <v>0</v>
      </c>
      <c r="S14" s="18" t="n">
        <f aca="false">('raw data'!S14/TOTALE)*100</f>
        <v>0</v>
      </c>
      <c r="T14" s="18" t="n">
        <f aca="false">('raw data'!T14/TOTALE)*100</f>
        <v>0</v>
      </c>
      <c r="U14" s="18" t="n">
        <f aca="false">('raw data'!U14/TOTALE)*100</f>
        <v>0</v>
      </c>
      <c r="V14" s="18" t="n">
        <f aca="false">('raw data'!V14/TOTALE)*100</f>
        <v>0</v>
      </c>
      <c r="W14" s="18" t="n">
        <f aca="false">('raw data'!W14/TOTALE)*100</f>
        <v>0</v>
      </c>
      <c r="X14" s="18" t="n">
        <f aca="false">('raw data'!X14/TOTALE)*100</f>
        <v>1.20481927710843</v>
      </c>
      <c r="Y14" s="18" t="n">
        <f aca="false">('raw data'!Y14/TOTALE)*100</f>
        <v>42.6506024096386</v>
      </c>
      <c r="Z14" s="18" t="n">
        <f aca="false">('raw data'!Z14/TOTALE)*100</f>
        <v>0</v>
      </c>
      <c r="AA14" s="18" t="n">
        <f aca="false">('raw data'!AA14/TOTALE)*100</f>
        <v>0</v>
      </c>
      <c r="AB14" s="18" t="n">
        <f aca="false">('raw data'!AB14/TOTALE)*100</f>
        <v>0</v>
      </c>
      <c r="AC14" s="18" t="n">
        <f aca="false">('raw data'!AC14/TOTALE)*100</f>
        <v>0</v>
      </c>
      <c r="AD14" s="18" t="n">
        <f aca="false">('raw data'!AD14/TOTALE)*100</f>
        <v>0</v>
      </c>
      <c r="AE14" s="18" t="n">
        <f aca="false">('raw data'!AE14/TOTALE)*100</f>
        <v>0</v>
      </c>
      <c r="AF14" s="18" t="n">
        <f aca="false">('raw data'!AF14/TOTALE)*100</f>
        <v>0</v>
      </c>
      <c r="AG14" s="18" t="n">
        <f aca="false">('raw data'!AG14/TOTALE)*100</f>
        <v>0.240963855421687</v>
      </c>
      <c r="AH14" s="18" t="n">
        <f aca="false">('raw data'!AH14/TOTALE)*100</f>
        <v>0</v>
      </c>
      <c r="AI14" s="18" t="n">
        <f aca="false">('raw data'!AI14/TOTALE)*100</f>
        <v>0</v>
      </c>
      <c r="AJ14" s="18" t="n">
        <f aca="false">('raw data'!AJ14/TOTALE)*100</f>
        <v>0</v>
      </c>
      <c r="AK14" s="18" t="n">
        <f aca="false">('raw data'!AK14/TOTALE)*100</f>
        <v>0</v>
      </c>
      <c r="AL14" s="18" t="n">
        <f aca="false">('raw data'!AL14/TOTALE)*100</f>
        <v>0</v>
      </c>
      <c r="AM14" s="18" t="n">
        <f aca="false">('raw data'!AM14/TOTALE)*100</f>
        <v>0</v>
      </c>
      <c r="AN14" s="18" t="n">
        <f aca="false">('raw data'!AN14/TOTALE)*100</f>
        <v>0</v>
      </c>
      <c r="AO14" s="18" t="n">
        <f aca="false">('raw data'!AO14/TOTALE)*100</f>
        <v>0</v>
      </c>
      <c r="AP14" s="18" t="n">
        <f aca="false">('raw data'!AP14/TOTALE)*100</f>
        <v>0</v>
      </c>
      <c r="AQ14" s="18" t="n">
        <f aca="false">('raw data'!AQ14/TOTALE)*100</f>
        <v>0</v>
      </c>
      <c r="AR14" s="18" t="n">
        <f aca="false">('raw data'!AR14/TOTALE)*100</f>
        <v>0</v>
      </c>
      <c r="AS14" s="18" t="n">
        <f aca="false">('raw data'!AS14/TOTALE)*100</f>
        <v>0</v>
      </c>
      <c r="AT14" s="18" t="n">
        <f aca="false">('raw data'!AT14/TOTALE)*100</f>
        <v>0</v>
      </c>
      <c r="AU14" s="18" t="n">
        <f aca="false">('raw data'!AU14/TOTALE)*100</f>
        <v>0</v>
      </c>
      <c r="AV14" s="18" t="n">
        <f aca="false">('raw data'!AV14/TOTALE)*100</f>
        <v>0</v>
      </c>
      <c r="AW14" s="18" t="n">
        <f aca="false">('raw data'!AW14/TOTALE)*100</f>
        <v>0</v>
      </c>
      <c r="AX14" s="18" t="n">
        <f aca="false">('raw data'!AX14/TOTALE)*100</f>
        <v>0</v>
      </c>
      <c r="AY14" s="18" t="n">
        <f aca="false">('raw data'!AY14/TOTALE)*100</f>
        <v>0</v>
      </c>
      <c r="AZ14" s="18" t="n">
        <f aca="false">('raw data'!AZ14/TOTALE)*100</f>
        <v>0</v>
      </c>
      <c r="BA14" s="18" t="n">
        <f aca="false">('raw data'!BA14/TOTALE)*100</f>
        <v>0</v>
      </c>
      <c r="BB14" s="18" t="n">
        <f aca="false">('raw data'!BB14/TOTALE)*100</f>
        <v>0</v>
      </c>
      <c r="BC14" s="18" t="n">
        <f aca="false">('raw data'!BC14/TOTALE)*100</f>
        <v>0</v>
      </c>
      <c r="BD14" s="18" t="n">
        <f aca="false">('raw data'!BD14/TOTALE)*100</f>
        <v>0</v>
      </c>
      <c r="BE14" s="18" t="n">
        <f aca="false">('raw data'!BE14/TOTALE)*100</f>
        <v>0</v>
      </c>
      <c r="BF14" s="18" t="n">
        <f aca="false">('raw data'!BF14/TOTALE)*100</f>
        <v>2.89156626506024</v>
      </c>
      <c r="BG14" s="18" t="n">
        <f aca="false">('raw data'!BG14/TOTALE)*100</f>
        <v>0.72289156626506</v>
      </c>
      <c r="BH14" s="18" t="n">
        <f aca="false">('raw data'!BH14/TOTALE)*100</f>
        <v>0</v>
      </c>
      <c r="BI14" s="18" t="n">
        <f aca="false">('raw data'!BI14/TOTALE)*100</f>
        <v>0</v>
      </c>
      <c r="BJ14" s="18" t="n">
        <f aca="false">('raw data'!BJ14/TOTALE)*100</f>
        <v>0</v>
      </c>
      <c r="BK14" s="18" t="n">
        <f aca="false">('raw data'!BK14/TOTALE)*100</f>
        <v>0</v>
      </c>
      <c r="BL14" s="18" t="n">
        <f aca="false">('raw data'!BL14/TOTALE)*100</f>
        <v>0</v>
      </c>
      <c r="BM14" s="18" t="n">
        <f aca="false">('raw data'!BM14/TOTALE)*100</f>
        <v>0</v>
      </c>
      <c r="BN14" s="18" t="n">
        <f aca="false">('raw data'!BN14/TOTALE)*100</f>
        <v>0.240963855421687</v>
      </c>
      <c r="BO14" s="18" t="n">
        <f aca="false">('raw data'!BO14/TOTALE)*100</f>
        <v>0.963855421686747</v>
      </c>
      <c r="BP14" s="18" t="n">
        <f aca="false">('raw data'!BP14/TOTALE)*100</f>
        <v>0</v>
      </c>
      <c r="BQ14" s="18" t="n">
        <f aca="false">('raw data'!BQ14/TOTALE)*100</f>
        <v>0</v>
      </c>
      <c r="BR14" s="18" t="n">
        <f aca="false">('raw data'!BR14/TOTALE)*100</f>
        <v>0</v>
      </c>
      <c r="BS14" s="18" t="n">
        <f aca="false">('raw data'!BS14/TOTALE)*100</f>
        <v>5.06024096385542</v>
      </c>
      <c r="BT14" s="18" t="n">
        <f aca="false">('raw data'!BT14/TOTALE)*100</f>
        <v>0.240963855421687</v>
      </c>
      <c r="BU14" s="18" t="n">
        <f aca="false">('raw data'!BU14/TOTALE)*100</f>
        <v>0.481927710843374</v>
      </c>
      <c r="BV14" s="18" t="n">
        <f aca="false">('raw data'!BV14/TOTALE)*100</f>
        <v>0.72289156626506</v>
      </c>
      <c r="BW14" s="18" t="n">
        <f aca="false">('raw data'!BW14/TOTALE)*100</f>
        <v>0</v>
      </c>
      <c r="BX14" s="18" t="n">
        <f aca="false">('raw data'!BX14/TOTALE)*100</f>
        <v>0</v>
      </c>
      <c r="BY14" s="18" t="n">
        <f aca="false">('raw data'!BY14/TOTALE)*100</f>
        <v>0</v>
      </c>
      <c r="BZ14" s="18" t="n">
        <f aca="false">('raw data'!BZ14/TOTALE)*100</f>
        <v>0</v>
      </c>
      <c r="CA14" s="18" t="n">
        <f aca="false">('raw data'!CA14/TOTALE)*100</f>
        <v>0</v>
      </c>
      <c r="CB14" s="18" t="n">
        <f aca="false">('raw data'!CB14/TOTALE)*100</f>
        <v>0</v>
      </c>
      <c r="CC14" s="18" t="n">
        <f aca="false">('raw data'!CC14/TOTALE)*100</f>
        <v>0</v>
      </c>
      <c r="CD14" s="18" t="n">
        <f aca="false">('raw data'!CD14/TOTALE)*100</f>
        <v>0</v>
      </c>
      <c r="CE14" s="18" t="n">
        <f aca="false">('raw data'!CE14/TOTALE)*100</f>
        <v>0</v>
      </c>
      <c r="CF14" s="18" t="n">
        <f aca="false">('raw data'!CF14/TOTALE)*100</f>
        <v>0.240963855421687</v>
      </c>
      <c r="CG14" s="18" t="n">
        <f aca="false">('raw data'!CG14/TOTALE)*100</f>
        <v>0</v>
      </c>
      <c r="CH14" s="18" t="n">
        <f aca="false">('raw data'!CH14/TOTALE)*100</f>
        <v>0.240963855421687</v>
      </c>
      <c r="CI14" s="18" t="n">
        <f aca="false">('raw data'!CI14/TOTALE)*100</f>
        <v>0</v>
      </c>
      <c r="CJ14" s="18" t="n">
        <f aca="false">('raw data'!CJ14/TOTALE)*100</f>
        <v>0</v>
      </c>
      <c r="CK14" s="18" t="n">
        <f aca="false">('raw data'!CK14/TOTALE)*100</f>
        <v>0.240963855421687</v>
      </c>
      <c r="CL14" s="18" t="n">
        <f aca="false">('raw data'!CL14/TOTALE)*100</f>
        <v>0.963855421686747</v>
      </c>
      <c r="CM14" s="18" t="n">
        <f aca="false">('raw data'!CM14/TOTALE)*100</f>
        <v>2.16867469879518</v>
      </c>
      <c r="CN14" s="18" t="n">
        <f aca="false">('raw data'!CN14/TOTALE)*100</f>
        <v>3.6144578313253</v>
      </c>
      <c r="CO14" s="18" t="n">
        <f aca="false">('raw data'!CO14/TOTALE)*100</f>
        <v>0</v>
      </c>
      <c r="CP14" s="18" t="n">
        <f aca="false">('raw data'!CP14/TOTALE)*100</f>
        <v>0</v>
      </c>
      <c r="CQ14" s="18" t="n">
        <f aca="false">('raw data'!CQ14/TOTALE)*100</f>
        <v>0</v>
      </c>
      <c r="CR14" s="18" t="n">
        <f aca="false">('raw data'!CR14/TOTALE)*100</f>
        <v>0</v>
      </c>
      <c r="CS14" s="18" t="n">
        <f aca="false">('raw data'!CS14/TOTALE)*100</f>
        <v>0</v>
      </c>
      <c r="CT14" s="18" t="n">
        <f aca="false">('raw data'!CT14/TOTALE)*100</f>
        <v>0</v>
      </c>
      <c r="CU14" s="18" t="n">
        <f aca="false">('raw data'!CU14/TOTALE)*100</f>
        <v>0</v>
      </c>
      <c r="CV14" s="18" t="n">
        <f aca="false">('raw data'!CV14/TOTALE)*100</f>
        <v>0</v>
      </c>
      <c r="CW14" s="18" t="n">
        <f aca="false">('raw data'!CW14/TOTALE)*100</f>
        <v>7.46987951807229</v>
      </c>
      <c r="CX14" s="18" t="n">
        <f aca="false">('raw data'!CX14/TOTALE)*100</f>
        <v>0</v>
      </c>
      <c r="CY14" s="18" t="n">
        <f aca="false">('raw data'!CY14/TOTALE)*100</f>
        <v>0</v>
      </c>
      <c r="CZ14" s="18" t="n">
        <f aca="false">('raw data'!CZ14/TOTALE)*100</f>
        <v>0</v>
      </c>
      <c r="DA14" s="18" t="n">
        <f aca="false">('raw data'!DA14/TOTALE)*100</f>
        <v>0</v>
      </c>
      <c r="DB14" s="18" t="n">
        <f aca="false">('raw data'!DB14/TOTALE)*100</f>
        <v>0</v>
      </c>
      <c r="DC14" s="18" t="n">
        <f aca="false">('raw data'!DC14/TOTALE)*100</f>
        <v>0</v>
      </c>
      <c r="DD14" s="18" t="n">
        <f aca="false">('raw data'!DD14/TOTALE)*100</f>
        <v>0</v>
      </c>
      <c r="DE14" s="18" t="n">
        <f aca="false">('raw data'!DE14/TOTALE)*100</f>
        <v>0.481927710843374</v>
      </c>
      <c r="DF14" s="18" t="n">
        <f aca="false">('raw data'!DH14/TOTALE)*100</f>
        <v>0.240963855421687</v>
      </c>
      <c r="DG14" s="18" t="n">
        <f aca="false">('raw data'!DI14/TOTALE)*100</f>
        <v>2.65060240963855</v>
      </c>
      <c r="DH14" s="18" t="n">
        <f aca="false">('raw data'!DJ14/TOTALE)*100</f>
        <v>0</v>
      </c>
      <c r="DI14" s="18" t="n">
        <f aca="false">('raw data'!DK14/TOTALE)*100</f>
        <v>0</v>
      </c>
      <c r="DJ14" s="18" t="n">
        <f aca="false">('raw data'!DL14/TOTALE)*100</f>
        <v>19.0361445783133</v>
      </c>
      <c r="DK14" s="18" t="n">
        <f aca="false">('raw data'!DM14/TOTALE)*100</f>
        <v>2.65060240963855</v>
      </c>
      <c r="DL14" s="18" t="n">
        <f aca="false">('raw data'!DN14/TOTALE)*100</f>
        <v>0</v>
      </c>
      <c r="DM14" s="18" t="n">
        <f aca="false">('raw data'!DO14/TOTALE)*100</f>
        <v>0</v>
      </c>
      <c r="DN14" s="18" t="n">
        <f aca="false">('raw data'!DP14/TOTALE)*100</f>
        <v>0</v>
      </c>
      <c r="DO14" s="18" t="n">
        <f aca="false">('raw data'!DQ14/TOTALE)*100</f>
        <v>0</v>
      </c>
      <c r="DQ14" s="18" t="n">
        <f aca="false">('raw data'!DS14/TOTALE)*100</f>
        <v>0</v>
      </c>
      <c r="DR14" s="18" t="n">
        <f aca="false">('raw data'!DT14/TOTALE)*100</f>
        <v>0</v>
      </c>
      <c r="DS14" s="18" t="n">
        <f aca="false">('raw data'!DU14/TOTALE)*100</f>
        <v>1.92771084337349</v>
      </c>
      <c r="DT14" s="18" t="n">
        <f aca="false">('raw data'!DV14/TOTALE)*100</f>
        <v>0.963855421686747</v>
      </c>
      <c r="DU14" s="18" t="n">
        <f aca="false">('raw data'!DW14/TOTALE)*100</f>
        <v>1.68674698795181</v>
      </c>
      <c r="DV14" s="18" t="n">
        <f aca="false">SUM(C14:DU14)</f>
        <v>100</v>
      </c>
    </row>
    <row r="15" customFormat="false" ht="12.75" hidden="false" customHeight="false" outlineLevel="0" collapsed="false">
      <c r="A15" s="3" t="s">
        <v>147</v>
      </c>
      <c r="B15" s="13" t="n">
        <v>8.51</v>
      </c>
      <c r="C15" s="18" t="n">
        <f aca="false">('raw data'!C15/TOTALE)*100</f>
        <v>0.31055900621118</v>
      </c>
      <c r="D15" s="18" t="n">
        <f aca="false">('raw data'!D15/TOTALE)*100</f>
        <v>0.31055900621118</v>
      </c>
      <c r="E15" s="18" t="n">
        <f aca="false">('raw data'!E15/TOTALE)*100</f>
        <v>0</v>
      </c>
      <c r="F15" s="18" t="n">
        <f aca="false">('raw data'!F15/TOTALE)*100</f>
        <v>0</v>
      </c>
      <c r="G15" s="18" t="n">
        <f aca="false">('raw data'!G15/TOTALE)*100</f>
        <v>0</v>
      </c>
      <c r="H15" s="18" t="n">
        <f aca="false">('raw data'!H15/TOTALE)*100</f>
        <v>0</v>
      </c>
      <c r="I15" s="18" t="n">
        <f aca="false">('raw data'!I15/TOTALE)*100</f>
        <v>0</v>
      </c>
      <c r="J15" s="18" t="n">
        <f aca="false">('raw data'!J15/TOTALE)*100</f>
        <v>0</v>
      </c>
      <c r="K15" s="18" t="n">
        <f aca="false">('raw data'!K15/TOTALE)*100</f>
        <v>0</v>
      </c>
      <c r="L15" s="18" t="n">
        <f aca="false">('raw data'!L15/TOTALE)*100</f>
        <v>0</v>
      </c>
      <c r="M15" s="18" t="n">
        <f aca="false">('raw data'!M15/TOTALE)*100</f>
        <v>0.31055900621118</v>
      </c>
      <c r="N15" s="18" t="n">
        <f aca="false">('raw data'!N15/TOTALE)*100</f>
        <v>0</v>
      </c>
      <c r="O15" s="18" t="n">
        <f aca="false">('raw data'!O15/TOTALE)*100</f>
        <v>0</v>
      </c>
      <c r="P15" s="18" t="n">
        <f aca="false">('raw data'!P15/TOTALE)*100</f>
        <v>0</v>
      </c>
      <c r="Q15" s="18" t="n">
        <f aca="false">('raw data'!Q15/TOTALE)*100</f>
        <v>0</v>
      </c>
      <c r="R15" s="18" t="n">
        <f aca="false">('raw data'!R15/TOTALE)*100</f>
        <v>0</v>
      </c>
      <c r="S15" s="18" t="n">
        <f aca="false">('raw data'!S15/TOTALE)*100</f>
        <v>0</v>
      </c>
      <c r="T15" s="18" t="n">
        <f aca="false">('raw data'!T15/TOTALE)*100</f>
        <v>0</v>
      </c>
      <c r="U15" s="18" t="n">
        <f aca="false">('raw data'!U15/TOTALE)*100</f>
        <v>0</v>
      </c>
      <c r="V15" s="18" t="n">
        <f aca="false">('raw data'!V15/TOTALE)*100</f>
        <v>0</v>
      </c>
      <c r="W15" s="18" t="n">
        <f aca="false">('raw data'!W15/TOTALE)*100</f>
        <v>0</v>
      </c>
      <c r="X15" s="18" t="n">
        <f aca="false">('raw data'!X15/TOTALE)*100</f>
        <v>0</v>
      </c>
      <c r="Y15" s="18" t="n">
        <f aca="false">('raw data'!Y15/TOTALE)*100</f>
        <v>21.7391304347826</v>
      </c>
      <c r="Z15" s="18" t="n">
        <f aca="false">('raw data'!Z15/TOTALE)*100</f>
        <v>0</v>
      </c>
      <c r="AA15" s="18" t="n">
        <f aca="false">('raw data'!AA15/TOTALE)*100</f>
        <v>0</v>
      </c>
      <c r="AB15" s="18" t="n">
        <f aca="false">('raw data'!AB15/TOTALE)*100</f>
        <v>0</v>
      </c>
      <c r="AC15" s="18" t="n">
        <f aca="false">('raw data'!AC15/TOTALE)*100</f>
        <v>0</v>
      </c>
      <c r="AD15" s="18" t="n">
        <f aca="false">('raw data'!AD15/TOTALE)*100</f>
        <v>0</v>
      </c>
      <c r="AE15" s="18" t="n">
        <f aca="false">('raw data'!AE15/TOTALE)*100</f>
        <v>0</v>
      </c>
      <c r="AF15" s="18" t="n">
        <f aca="false">('raw data'!AF15/TOTALE)*100</f>
        <v>0</v>
      </c>
      <c r="AG15" s="18" t="n">
        <f aca="false">('raw data'!AG15/TOTALE)*100</f>
        <v>0</v>
      </c>
      <c r="AH15" s="18" t="n">
        <f aca="false">('raw data'!AH15/TOTALE)*100</f>
        <v>0</v>
      </c>
      <c r="AI15" s="18" t="n">
        <f aca="false">('raw data'!AI15/TOTALE)*100</f>
        <v>0</v>
      </c>
      <c r="AJ15" s="18" t="n">
        <f aca="false">('raw data'!AJ15/TOTALE)*100</f>
        <v>0</v>
      </c>
      <c r="AK15" s="18" t="n">
        <f aca="false">('raw data'!AK15/TOTALE)*100</f>
        <v>0</v>
      </c>
      <c r="AL15" s="18" t="n">
        <f aca="false">('raw data'!AL15/TOTALE)*100</f>
        <v>0</v>
      </c>
      <c r="AM15" s="18" t="n">
        <f aca="false">('raw data'!AM15/TOTALE)*100</f>
        <v>0</v>
      </c>
      <c r="AN15" s="18" t="n">
        <f aca="false">('raw data'!AN15/TOTALE)*100</f>
        <v>0</v>
      </c>
      <c r="AO15" s="18" t="n">
        <f aca="false">('raw data'!AO15/TOTALE)*100</f>
        <v>0</v>
      </c>
      <c r="AP15" s="18" t="n">
        <f aca="false">('raw data'!AP15/TOTALE)*100</f>
        <v>0</v>
      </c>
      <c r="AQ15" s="18" t="n">
        <f aca="false">('raw data'!AQ15/TOTALE)*100</f>
        <v>0</v>
      </c>
      <c r="AR15" s="18" t="n">
        <f aca="false">('raw data'!AR15/TOTALE)*100</f>
        <v>0</v>
      </c>
      <c r="AS15" s="18" t="n">
        <f aca="false">('raw data'!AS15/TOTALE)*100</f>
        <v>0</v>
      </c>
      <c r="AT15" s="18" t="n">
        <f aca="false">('raw data'!AT15/TOTALE)*100</f>
        <v>0</v>
      </c>
      <c r="AU15" s="18" t="n">
        <f aca="false">('raw data'!AU15/TOTALE)*100</f>
        <v>0</v>
      </c>
      <c r="AV15" s="18" t="n">
        <f aca="false">('raw data'!AV15/TOTALE)*100</f>
        <v>0</v>
      </c>
      <c r="AW15" s="18" t="n">
        <f aca="false">('raw data'!AW15/TOTALE)*100</f>
        <v>0</v>
      </c>
      <c r="AX15" s="18" t="n">
        <f aca="false">('raw data'!AX15/TOTALE)*100</f>
        <v>0</v>
      </c>
      <c r="AY15" s="18" t="n">
        <f aca="false">('raw data'!AY15/TOTALE)*100</f>
        <v>0</v>
      </c>
      <c r="AZ15" s="18" t="n">
        <f aca="false">('raw data'!AZ15/TOTALE)*100</f>
        <v>0</v>
      </c>
      <c r="BA15" s="18" t="n">
        <f aca="false">('raw data'!BA15/TOTALE)*100</f>
        <v>0</v>
      </c>
      <c r="BB15" s="18" t="n">
        <f aca="false">('raw data'!BB15/TOTALE)*100</f>
        <v>0</v>
      </c>
      <c r="BC15" s="18" t="n">
        <f aca="false">('raw data'!BC15/TOTALE)*100</f>
        <v>0</v>
      </c>
      <c r="BD15" s="18" t="n">
        <f aca="false">('raw data'!BD15/TOTALE)*100</f>
        <v>0</v>
      </c>
      <c r="BE15" s="18" t="n">
        <f aca="false">('raw data'!BE15/TOTALE)*100</f>
        <v>0</v>
      </c>
      <c r="BF15" s="18" t="n">
        <f aca="false">('raw data'!BF15/TOTALE)*100</f>
        <v>0.93167701863354</v>
      </c>
      <c r="BG15" s="18" t="n">
        <f aca="false">('raw data'!BG15/TOTALE)*100</f>
        <v>0.31055900621118</v>
      </c>
      <c r="BH15" s="18" t="n">
        <f aca="false">('raw data'!BH15/TOTALE)*100</f>
        <v>0</v>
      </c>
      <c r="BI15" s="18" t="n">
        <f aca="false">('raw data'!BI15/TOTALE)*100</f>
        <v>0</v>
      </c>
      <c r="BJ15" s="18" t="n">
        <f aca="false">('raw data'!BJ15/TOTALE)*100</f>
        <v>0</v>
      </c>
      <c r="BK15" s="18" t="n">
        <f aca="false">('raw data'!BK15/TOTALE)*100</f>
        <v>0</v>
      </c>
      <c r="BL15" s="18" t="n">
        <f aca="false">('raw data'!BL15/TOTALE)*100</f>
        <v>0.31055900621118</v>
      </c>
      <c r="BM15" s="18" t="n">
        <f aca="false">('raw data'!BM15/TOTALE)*100</f>
        <v>0</v>
      </c>
      <c r="BN15" s="18" t="n">
        <f aca="false">('raw data'!BN15/TOTALE)*100</f>
        <v>0</v>
      </c>
      <c r="BO15" s="18" t="n">
        <f aca="false">('raw data'!BO15/TOTALE)*100</f>
        <v>3.41614906832298</v>
      </c>
      <c r="BP15" s="18" t="n">
        <f aca="false">('raw data'!BP15/TOTALE)*100</f>
        <v>0</v>
      </c>
      <c r="BQ15" s="18" t="n">
        <f aca="false">('raw data'!BQ15/TOTALE)*100</f>
        <v>0</v>
      </c>
      <c r="BR15" s="18" t="n">
        <f aca="false">('raw data'!BR15/TOTALE)*100</f>
        <v>0</v>
      </c>
      <c r="BS15" s="18" t="n">
        <f aca="false">('raw data'!BS15/TOTALE)*100</f>
        <v>3.41614906832298</v>
      </c>
      <c r="BT15" s="18" t="n">
        <f aca="false">('raw data'!BT15/TOTALE)*100</f>
        <v>0</v>
      </c>
      <c r="BU15" s="18" t="n">
        <f aca="false">('raw data'!BU15/TOTALE)*100</f>
        <v>0.93167701863354</v>
      </c>
      <c r="BV15" s="18" t="n">
        <f aca="false">('raw data'!BV15/TOTALE)*100</f>
        <v>0.31055900621118</v>
      </c>
      <c r="BW15" s="18" t="n">
        <f aca="false">('raw data'!BW15/TOTALE)*100</f>
        <v>0</v>
      </c>
      <c r="BX15" s="18" t="n">
        <f aca="false">('raw data'!BX15/TOTALE)*100</f>
        <v>0</v>
      </c>
      <c r="BY15" s="18" t="n">
        <f aca="false">('raw data'!BY15/TOTALE)*100</f>
        <v>0</v>
      </c>
      <c r="BZ15" s="18" t="n">
        <f aca="false">('raw data'!BZ15/TOTALE)*100</f>
        <v>0</v>
      </c>
      <c r="CA15" s="18" t="n">
        <f aca="false">('raw data'!CA15/TOTALE)*100</f>
        <v>0</v>
      </c>
      <c r="CB15" s="18" t="n">
        <f aca="false">('raw data'!CB15/TOTALE)*100</f>
        <v>0</v>
      </c>
      <c r="CC15" s="18" t="n">
        <f aca="false">('raw data'!CC15/TOTALE)*100</f>
        <v>0</v>
      </c>
      <c r="CD15" s="18" t="n">
        <f aca="false">('raw data'!CD15/TOTALE)*100</f>
        <v>0</v>
      </c>
      <c r="CE15" s="18" t="n">
        <f aca="false">('raw data'!CE15/TOTALE)*100</f>
        <v>0</v>
      </c>
      <c r="CF15" s="18" t="n">
        <f aca="false">('raw data'!CF15/TOTALE)*100</f>
        <v>0</v>
      </c>
      <c r="CG15" s="18" t="n">
        <f aca="false">('raw data'!CG15/TOTALE)*100</f>
        <v>0</v>
      </c>
      <c r="CH15" s="18" t="n">
        <f aca="false">('raw data'!CH15/TOTALE)*100</f>
        <v>0.31055900621118</v>
      </c>
      <c r="CJ15" s="18" t="n">
        <f aca="false">('raw data'!CJ15/TOTALE)*100</f>
        <v>0</v>
      </c>
      <c r="CK15" s="18" t="n">
        <f aca="false">('raw data'!CK15/TOTALE)*100</f>
        <v>0</v>
      </c>
      <c r="CL15" s="18" t="n">
        <f aca="false">('raw data'!CL15/TOTALE)*100</f>
        <v>1.5527950310559</v>
      </c>
      <c r="CM15" s="18" t="n">
        <f aca="false">('raw data'!CM15/TOTALE)*100</f>
        <v>2.17391304347826</v>
      </c>
      <c r="CN15" s="18" t="n">
        <f aca="false">('raw data'!CN15/TOTALE)*100</f>
        <v>3.1055900621118</v>
      </c>
      <c r="CO15" s="18" t="n">
        <f aca="false">('raw data'!CO15/TOTALE)*100</f>
        <v>0</v>
      </c>
      <c r="CP15" s="18" t="n">
        <f aca="false">('raw data'!CP15/TOTALE)*100</f>
        <v>0</v>
      </c>
      <c r="CQ15" s="18" t="n">
        <f aca="false">('raw data'!CQ15/TOTALE)*100</f>
        <v>0</v>
      </c>
      <c r="CR15" s="18" t="n">
        <f aca="false">('raw data'!CR15/TOTALE)*100</f>
        <v>0</v>
      </c>
      <c r="CS15" s="18" t="n">
        <f aca="false">('raw data'!CS15/TOTALE)*100</f>
        <v>0</v>
      </c>
      <c r="CT15" s="18" t="n">
        <f aca="false">('raw data'!CT15/TOTALE)*100</f>
        <v>0</v>
      </c>
      <c r="CU15" s="18" t="n">
        <f aca="false">('raw data'!CU15/TOTALE)*100</f>
        <v>0</v>
      </c>
      <c r="CV15" s="18" t="n">
        <f aca="false">('raw data'!CV15/TOTALE)*100</f>
        <v>0</v>
      </c>
      <c r="CW15" s="18" t="n">
        <f aca="false">('raw data'!CW15/TOTALE)*100</f>
        <v>10.8695652173913</v>
      </c>
      <c r="CX15" s="18" t="n">
        <f aca="false">('raw data'!CX15/TOTALE)*100</f>
        <v>0</v>
      </c>
      <c r="CY15" s="18" t="n">
        <f aca="false">('raw data'!CY15/TOTALE)*100</f>
        <v>0</v>
      </c>
      <c r="CZ15" s="18" t="n">
        <f aca="false">('raw data'!CZ15/TOTALE)*100</f>
        <v>0</v>
      </c>
      <c r="DA15" s="18" t="n">
        <f aca="false">('raw data'!DA15/TOTALE)*100</f>
        <v>0</v>
      </c>
      <c r="DB15" s="18" t="n">
        <f aca="false">('raw data'!DB15/TOTALE)*100</f>
        <v>0</v>
      </c>
      <c r="DC15" s="18" t="n">
        <f aca="false">('raw data'!DC15/TOTALE)*100</f>
        <v>0</v>
      </c>
      <c r="DD15" s="18" t="n">
        <f aca="false">('raw data'!DD15/TOTALE)*100</f>
        <v>0</v>
      </c>
      <c r="DE15" s="18" t="n">
        <f aca="false">('raw data'!DE15/TOTALE)*100</f>
        <v>2.17391304347826</v>
      </c>
      <c r="DF15" s="18" t="n">
        <f aca="false">('raw data'!DH15/TOTALE)*100</f>
        <v>0</v>
      </c>
      <c r="DG15" s="18" t="n">
        <f aca="false">('raw data'!DI15/TOTALE)*100</f>
        <v>2.17391304347826</v>
      </c>
      <c r="DH15" s="18" t="n">
        <f aca="false">('raw data'!DJ15/TOTALE)*100</f>
        <v>0</v>
      </c>
      <c r="DI15" s="18" t="n">
        <f aca="false">('raw data'!DK15/TOTALE)*100</f>
        <v>0</v>
      </c>
      <c r="DJ15" s="18" t="n">
        <f aca="false">('raw data'!DL15/TOTALE)*100</f>
        <v>36.6459627329193</v>
      </c>
      <c r="DK15" s="18" t="n">
        <f aca="false">('raw data'!DM15/TOTALE)*100</f>
        <v>0</v>
      </c>
      <c r="DL15" s="18" t="n">
        <f aca="false">('raw data'!DN15/TOTALE)*100</f>
        <v>0</v>
      </c>
      <c r="DM15" s="18" t="n">
        <f aca="false">('raw data'!DO15/TOTALE)*100</f>
        <v>0</v>
      </c>
      <c r="DN15" s="18" t="n">
        <f aca="false">('raw data'!DP15/TOTALE)*100</f>
        <v>0</v>
      </c>
      <c r="DO15" s="18" t="n">
        <f aca="false">('raw data'!DQ15/TOTALE)*100</f>
        <v>0</v>
      </c>
      <c r="DP15" s="18" t="n">
        <f aca="false">('raw data'!DR15/TOTALE)*100</f>
        <v>6.2111801242236</v>
      </c>
      <c r="DQ15" s="18" t="n">
        <f aca="false">('raw data'!DS15/TOTALE)*100</f>
        <v>0.31055900621118</v>
      </c>
      <c r="DR15" s="18" t="n">
        <f aca="false">('raw data'!DT15/TOTALE)*100</f>
        <v>0</v>
      </c>
      <c r="DS15" s="18" t="n">
        <f aca="false">('raw data'!DU15/TOTALE)*100</f>
        <v>0.31055900621118</v>
      </c>
      <c r="DT15" s="18" t="n">
        <f aca="false">('raw data'!DV15/TOTALE)*100</f>
        <v>1.5527950310559</v>
      </c>
      <c r="DU15" s="18" t="n">
        <f aca="false">('raw data'!DW15/TOTALE)*100</f>
        <v>0.31055900621118</v>
      </c>
      <c r="DV15" s="18" t="n">
        <f aca="false">SUM(C15:DU15)</f>
        <v>100</v>
      </c>
    </row>
    <row r="16" customFormat="false" ht="12.75" hidden="false" customHeight="false" outlineLevel="0" collapsed="false">
      <c r="A16" s="3" t="s">
        <v>148</v>
      </c>
      <c r="B16" s="13" t="n">
        <v>8.75</v>
      </c>
      <c r="C16" s="18" t="n">
        <f aca="false">('raw data'!C16/TOTALE)*100</f>
        <v>0.265957446808511</v>
      </c>
      <c r="D16" s="18" t="n">
        <f aca="false">('raw data'!D16/TOTALE)*100</f>
        <v>0</v>
      </c>
      <c r="E16" s="18" t="n">
        <f aca="false">('raw data'!E16/TOTALE)*100</f>
        <v>0</v>
      </c>
      <c r="F16" s="18" t="n">
        <f aca="false">('raw data'!F16/TOTALE)*100</f>
        <v>0</v>
      </c>
      <c r="G16" s="18" t="n">
        <f aca="false">('raw data'!G16/TOTALE)*100</f>
        <v>0</v>
      </c>
      <c r="H16" s="18" t="n">
        <f aca="false">('raw data'!H16/TOTALE)*100</f>
        <v>0</v>
      </c>
      <c r="I16" s="18" t="n">
        <f aca="false">('raw data'!I16/TOTALE)*100</f>
        <v>0</v>
      </c>
      <c r="J16" s="18" t="n">
        <f aca="false">('raw data'!J16/TOTALE)*100</f>
        <v>0</v>
      </c>
      <c r="K16" s="18" t="n">
        <f aca="false">('raw data'!K16/TOTALE)*100</f>
        <v>0</v>
      </c>
      <c r="M16" s="18" t="n">
        <f aca="false">('raw data'!M16/TOTALE)*100</f>
        <v>0.531914893617021</v>
      </c>
      <c r="N16" s="18" t="n">
        <f aca="false">('raw data'!N16/TOTALE)*100</f>
        <v>0</v>
      </c>
      <c r="O16" s="18" t="n">
        <f aca="false">('raw data'!O16/TOTALE)*100</f>
        <v>0</v>
      </c>
      <c r="P16" s="18" t="n">
        <f aca="false">('raw data'!P16/TOTALE)*100</f>
        <v>0</v>
      </c>
      <c r="Q16" s="18" t="n">
        <f aca="false">('raw data'!Q16/TOTALE)*100</f>
        <v>0</v>
      </c>
      <c r="R16" s="18" t="n">
        <f aca="false">('raw data'!R16/TOTALE)*100</f>
        <v>0</v>
      </c>
      <c r="S16" s="18" t="n">
        <f aca="false">('raw data'!S16/TOTALE)*100</f>
        <v>0</v>
      </c>
      <c r="T16" s="18" t="n">
        <f aca="false">('raw data'!T16/TOTALE)*100</f>
        <v>0</v>
      </c>
      <c r="U16" s="18" t="n">
        <f aca="false">('raw data'!U16/TOTALE)*100</f>
        <v>0</v>
      </c>
      <c r="W16" s="18" t="n">
        <f aca="false">('raw data'!W16/TOTALE)*100</f>
        <v>0</v>
      </c>
      <c r="X16" s="18" t="n">
        <f aca="false">('raw data'!X16/TOTALE)*100</f>
        <v>0</v>
      </c>
      <c r="Y16" s="18" t="n">
        <f aca="false">('raw data'!Y16/TOTALE)*100</f>
        <v>39.8936170212766</v>
      </c>
      <c r="Z16" s="18" t="n">
        <f aca="false">('raw data'!Z16/TOTALE)*100</f>
        <v>0</v>
      </c>
      <c r="AA16" s="18" t="n">
        <f aca="false">('raw data'!AA16/TOTALE)*100</f>
        <v>0</v>
      </c>
      <c r="AB16" s="18" t="n">
        <f aca="false">('raw data'!AB16/TOTALE)*100</f>
        <v>0</v>
      </c>
      <c r="AC16" s="18" t="n">
        <f aca="false">('raw data'!AC16/TOTALE)*100</f>
        <v>0</v>
      </c>
      <c r="AD16" s="18" t="n">
        <f aca="false">('raw data'!AD16/TOTALE)*100</f>
        <v>0</v>
      </c>
      <c r="AE16" s="18" t="n">
        <f aca="false">('raw data'!AE16/TOTALE)*100</f>
        <v>0</v>
      </c>
      <c r="AF16" s="18" t="n">
        <f aca="false">('raw data'!AF16/TOTALE)*100</f>
        <v>0</v>
      </c>
      <c r="AG16" s="18" t="n">
        <f aca="false">('raw data'!AG16/TOTALE)*100</f>
        <v>0.265957446808511</v>
      </c>
      <c r="AH16" s="18" t="n">
        <f aca="false">('raw data'!AH16/TOTALE)*100</f>
        <v>0</v>
      </c>
      <c r="AI16" s="18" t="n">
        <f aca="false">('raw data'!AI16/TOTALE)*100</f>
        <v>0</v>
      </c>
      <c r="AJ16" s="18" t="n">
        <f aca="false">('raw data'!AJ16/TOTALE)*100</f>
        <v>0</v>
      </c>
      <c r="AK16" s="18" t="n">
        <f aca="false">('raw data'!AK16/TOTALE)*100</f>
        <v>0</v>
      </c>
      <c r="AL16" s="18" t="n">
        <f aca="false">('raw data'!AL16/TOTALE)*100</f>
        <v>0</v>
      </c>
      <c r="AM16" s="18" t="n">
        <f aca="false">('raw data'!AM16/TOTALE)*100</f>
        <v>0</v>
      </c>
      <c r="AN16" s="18" t="n">
        <f aca="false">('raw data'!AN16/TOTALE)*100</f>
        <v>0</v>
      </c>
      <c r="AO16" s="18" t="n">
        <f aca="false">('raw data'!AO16/TOTALE)*100</f>
        <v>0</v>
      </c>
      <c r="AP16" s="18" t="n">
        <f aca="false">('raw data'!AP16/TOTALE)*100</f>
        <v>0</v>
      </c>
      <c r="AQ16" s="18" t="n">
        <f aca="false">('raw data'!AQ16/TOTALE)*100</f>
        <v>0</v>
      </c>
      <c r="AR16" s="18" t="n">
        <f aca="false">('raw data'!AR16/TOTALE)*100</f>
        <v>0</v>
      </c>
      <c r="AS16" s="18" t="n">
        <f aca="false">('raw data'!AS16/TOTALE)*100</f>
        <v>0</v>
      </c>
      <c r="AT16" s="18" t="n">
        <f aca="false">('raw data'!AT16/TOTALE)*100</f>
        <v>0</v>
      </c>
      <c r="AU16" s="18" t="n">
        <f aca="false">('raw data'!AU16/TOTALE)*100</f>
        <v>0</v>
      </c>
      <c r="AV16" s="18" t="n">
        <f aca="false">('raw data'!AV16/TOTALE)*100</f>
        <v>0</v>
      </c>
      <c r="AW16" s="18" t="n">
        <f aca="false">('raw data'!AW16/TOTALE)*100</f>
        <v>0</v>
      </c>
      <c r="AX16" s="18" t="n">
        <f aca="false">('raw data'!AX16/TOTALE)*100</f>
        <v>0</v>
      </c>
      <c r="AY16" s="18" t="n">
        <f aca="false">('raw data'!AY16/TOTALE)*100</f>
        <v>0</v>
      </c>
      <c r="AZ16" s="18" t="n">
        <f aca="false">('raw data'!AZ16/TOTALE)*100</f>
        <v>0</v>
      </c>
      <c r="BA16" s="18" t="n">
        <f aca="false">('raw data'!BA16/TOTALE)*100</f>
        <v>0</v>
      </c>
      <c r="BB16" s="18" t="n">
        <f aca="false">('raw data'!BB16/TOTALE)*100</f>
        <v>0</v>
      </c>
      <c r="BC16" s="18" t="n">
        <f aca="false">('raw data'!BC16/TOTALE)*100</f>
        <v>0</v>
      </c>
      <c r="BD16" s="18" t="n">
        <f aca="false">('raw data'!BD16/TOTALE)*100</f>
        <v>0.265957446808511</v>
      </c>
      <c r="BE16" s="18" t="n">
        <f aca="false">('raw data'!BE16/TOTALE)*100</f>
        <v>0</v>
      </c>
      <c r="BF16" s="18" t="n">
        <f aca="false">('raw data'!BF16/TOTALE)*100</f>
        <v>1.06382978723404</v>
      </c>
      <c r="BG16" s="18" t="n">
        <f aca="false">('raw data'!BG16/TOTALE)*100</f>
        <v>0</v>
      </c>
      <c r="BH16" s="18" t="n">
        <f aca="false">('raw data'!BH16/TOTALE)*100</f>
        <v>0</v>
      </c>
      <c r="BI16" s="18" t="n">
        <f aca="false">('raw data'!BI16/TOTALE)*100</f>
        <v>0</v>
      </c>
      <c r="BJ16" s="18" t="n">
        <f aca="false">('raw data'!BJ16/TOTALE)*100</f>
        <v>0.265957446808511</v>
      </c>
      <c r="BK16" s="18" t="n">
        <f aca="false">('raw data'!BK16/TOTALE)*100</f>
        <v>0</v>
      </c>
      <c r="BL16" s="18" t="n">
        <f aca="false">('raw data'!BL16/TOTALE)*100</f>
        <v>0.265957446808511</v>
      </c>
      <c r="BM16" s="18" t="n">
        <f aca="false">('raw data'!BM16/TOTALE)*100</f>
        <v>0</v>
      </c>
      <c r="BN16" s="18" t="n">
        <f aca="false">('raw data'!BN16/TOTALE)*100</f>
        <v>0</v>
      </c>
      <c r="BO16" s="18" t="n">
        <f aca="false">('raw data'!BO16/TOTALE)*100</f>
        <v>1.32978723404255</v>
      </c>
      <c r="BP16" s="18" t="n">
        <f aca="false">('raw data'!BP16/TOTALE)*100</f>
        <v>0</v>
      </c>
      <c r="BQ16" s="18" t="n">
        <f aca="false">('raw data'!BQ16/TOTALE)*100</f>
        <v>0</v>
      </c>
      <c r="BR16" s="18" t="n">
        <f aca="false">('raw data'!BR16/TOTALE)*100</f>
        <v>0</v>
      </c>
      <c r="BS16" s="18" t="n">
        <f aca="false">('raw data'!BS16/TOTALE)*100</f>
        <v>4.25531914893617</v>
      </c>
      <c r="BT16" s="18" t="n">
        <f aca="false">('raw data'!BT16/TOTALE)*100</f>
        <v>0</v>
      </c>
      <c r="BU16" s="18" t="n">
        <f aca="false">('raw data'!BU16/TOTALE)*100</f>
        <v>1.32978723404255</v>
      </c>
      <c r="BV16" s="18" t="n">
        <f aca="false">('raw data'!BV16/TOTALE)*100</f>
        <v>0.531914893617021</v>
      </c>
      <c r="BW16" s="18" t="n">
        <f aca="false">('raw data'!BW16/TOTALE)*100</f>
        <v>0</v>
      </c>
      <c r="BX16" s="18" t="n">
        <f aca="false">('raw data'!BX16/TOTALE)*100</f>
        <v>0</v>
      </c>
      <c r="BY16" s="18" t="n">
        <f aca="false">('raw data'!BY16/TOTALE)*100</f>
        <v>0</v>
      </c>
      <c r="BZ16" s="18" t="n">
        <f aca="false">('raw data'!BZ16/TOTALE)*100</f>
        <v>0</v>
      </c>
      <c r="CA16" s="18" t="n">
        <f aca="false">('raw data'!CA16/TOTALE)*100</f>
        <v>0</v>
      </c>
      <c r="CB16" s="18" t="n">
        <f aca="false">('raw data'!CB16/TOTALE)*100</f>
        <v>0</v>
      </c>
      <c r="CC16" s="18" t="n">
        <f aca="false">('raw data'!CC16/TOTALE)*100</f>
        <v>0</v>
      </c>
      <c r="CE16" s="18" t="n">
        <f aca="false">('raw data'!CE16/TOTALE)*100</f>
        <v>0</v>
      </c>
      <c r="CF16" s="18" t="n">
        <f aca="false">('raw data'!CF16/TOTALE)*100</f>
        <v>0.265957446808511</v>
      </c>
      <c r="CG16" s="18" t="n">
        <f aca="false">('raw data'!CG16/TOTALE)*100</f>
        <v>0</v>
      </c>
      <c r="CH16" s="18" t="n">
        <f aca="false">('raw data'!CH16/TOTALE)*100</f>
        <v>0</v>
      </c>
      <c r="CI16" s="18" t="n">
        <f aca="false">('raw data'!CI16/TOTALE)*100</f>
        <v>0</v>
      </c>
      <c r="CJ16" s="18" t="n">
        <f aca="false">('raw data'!CJ16/TOTALE)*100</f>
        <v>0.265957446808511</v>
      </c>
      <c r="CK16" s="18" t="n">
        <f aca="false">('raw data'!CK16/TOTALE)*100</f>
        <v>0</v>
      </c>
      <c r="CL16" s="18" t="n">
        <f aca="false">('raw data'!CL16/TOTALE)*100</f>
        <v>1.86170212765957</v>
      </c>
      <c r="CM16" s="18" t="n">
        <f aca="false">('raw data'!CM16/TOTALE)*100</f>
        <v>2.12765957446809</v>
      </c>
      <c r="CN16" s="18" t="n">
        <f aca="false">('raw data'!CN16/TOTALE)*100</f>
        <v>1.86170212765957</v>
      </c>
      <c r="CO16" s="18" t="n">
        <f aca="false">('raw data'!CO16/TOTALE)*100</f>
        <v>0</v>
      </c>
      <c r="CP16" s="18" t="n">
        <f aca="false">('raw data'!CP16/TOTALE)*100</f>
        <v>0</v>
      </c>
      <c r="CQ16" s="18" t="n">
        <f aca="false">('raw data'!CQ16/TOTALE)*100</f>
        <v>0</v>
      </c>
      <c r="CR16" s="18" t="n">
        <f aca="false">('raw data'!CR16/TOTALE)*100</f>
        <v>0</v>
      </c>
      <c r="CS16" s="18" t="n">
        <f aca="false">('raw data'!CS16/TOTALE)*100</f>
        <v>0</v>
      </c>
      <c r="CT16" s="18" t="n">
        <f aca="false">('raw data'!CT16/TOTALE)*100</f>
        <v>0</v>
      </c>
      <c r="CU16" s="18" t="n">
        <f aca="false">('raw data'!CU16/TOTALE)*100</f>
        <v>0</v>
      </c>
      <c r="CV16" s="18" t="n">
        <f aca="false">('raw data'!CV16/TOTALE)*100</f>
        <v>0</v>
      </c>
      <c r="CW16" s="18" t="n">
        <f aca="false">('raw data'!CW16/TOTALE)*100</f>
        <v>12.5</v>
      </c>
      <c r="CX16" s="18" t="n">
        <f aca="false">('raw data'!CX16/TOTALE)*100</f>
        <v>0</v>
      </c>
      <c r="CY16" s="18" t="n">
        <f aca="false">('raw data'!CY16/TOTALE)*100</f>
        <v>0</v>
      </c>
      <c r="CZ16" s="18" t="n">
        <f aca="false">('raw data'!CZ16/TOTALE)*100</f>
        <v>0</v>
      </c>
      <c r="DA16" s="18" t="n">
        <f aca="false">('raw data'!DA16/TOTALE)*100</f>
        <v>0</v>
      </c>
      <c r="DB16" s="18" t="n">
        <f aca="false">('raw data'!DB16/TOTALE)*100</f>
        <v>0</v>
      </c>
      <c r="DC16" s="18" t="n">
        <f aca="false">('raw data'!DC16/TOTALE)*100</f>
        <v>0</v>
      </c>
      <c r="DD16" s="18" t="n">
        <f aca="false">('raw data'!DD16/TOTALE)*100</f>
        <v>0</v>
      </c>
      <c r="DE16" s="18" t="n">
        <f aca="false">('raw data'!DE16/TOTALE)*100</f>
        <v>0.531914893617021</v>
      </c>
      <c r="DF16" s="18" t="n">
        <f aca="false">('raw data'!DH16/TOTALE)*100</f>
        <v>2.12765957446809</v>
      </c>
      <c r="DG16" s="18" t="n">
        <f aca="false">('raw data'!DI16/TOTALE)*100</f>
        <v>0.265957446808511</v>
      </c>
      <c r="DH16" s="18" t="n">
        <f aca="false">('raw data'!DJ16/TOTALE)*100</f>
        <v>0</v>
      </c>
      <c r="DI16" s="18" t="n">
        <f aca="false">('raw data'!DK16/TOTALE)*100</f>
        <v>0</v>
      </c>
      <c r="DJ16" s="18" t="n">
        <f aca="false">('raw data'!DL16/TOTALE)*100</f>
        <v>23.6702127659574</v>
      </c>
      <c r="DK16" s="18" t="n">
        <f aca="false">('raw data'!DM16/TOTALE)*100</f>
        <v>0.797872340425532</v>
      </c>
      <c r="DL16" s="18" t="n">
        <f aca="false">('raw data'!DN16/TOTALE)*100</f>
        <v>0</v>
      </c>
      <c r="DM16" s="18" t="n">
        <f aca="false">('raw data'!DO16/TOTALE)*100</f>
        <v>0</v>
      </c>
      <c r="DN16" s="18" t="n">
        <f aca="false">('raw data'!DP16/TOTALE)*100</f>
        <v>0</v>
      </c>
      <c r="DO16" s="18" t="n">
        <f aca="false">('raw data'!DQ16/TOTALE)*100</f>
        <v>0</v>
      </c>
      <c r="DP16" s="18" t="n">
        <f aca="false">('raw data'!DR16/TOTALE)*100</f>
        <v>1.06382978723404</v>
      </c>
      <c r="DQ16" s="18" t="n">
        <f aca="false">('raw data'!DS16/TOTALE)*100</f>
        <v>0.531914893617021</v>
      </c>
      <c r="DR16" s="18" t="n">
        <f aca="false">('raw data'!DT16/TOTALE)*100</f>
        <v>0</v>
      </c>
      <c r="DS16" s="18" t="n">
        <f aca="false">('raw data'!DU16/TOTALE)*100</f>
        <v>0.531914893617021</v>
      </c>
      <c r="DT16" s="18" t="n">
        <f aca="false">('raw data'!DV16/TOTALE)*100</f>
        <v>0</v>
      </c>
      <c r="DU16" s="18" t="n">
        <f aca="false">('raw data'!DW16/TOTALE)*100</f>
        <v>1.32978723404255</v>
      </c>
      <c r="DV16" s="18" t="n">
        <f aca="false">SUM(C16:DU16)</f>
        <v>100</v>
      </c>
    </row>
    <row r="17" customFormat="false" ht="12.75" hidden="false" customHeight="false" outlineLevel="0" collapsed="false">
      <c r="A17" s="9" t="s">
        <v>149</v>
      </c>
      <c r="B17" s="10" t="n">
        <v>9.11</v>
      </c>
      <c r="C17" s="18" t="n">
        <f aca="false">('raw data'!C17/TOTALE)*100</f>
        <v>0.153846153846154</v>
      </c>
      <c r="D17" s="18" t="n">
        <f aca="false">('raw data'!D17/TOTALE)*100</f>
        <v>0</v>
      </c>
      <c r="E17" s="18" t="n">
        <f aca="false">('raw data'!E17/TOTALE)*100</f>
        <v>0</v>
      </c>
      <c r="F17" s="18" t="n">
        <f aca="false">('raw data'!F17/TOTALE)*100</f>
        <v>0</v>
      </c>
      <c r="G17" s="18" t="n">
        <f aca="false">('raw data'!G17/TOTALE)*100</f>
        <v>0</v>
      </c>
      <c r="H17" s="18" t="n">
        <f aca="false">('raw data'!H17/TOTALE)*100</f>
        <v>0</v>
      </c>
      <c r="I17" s="18" t="n">
        <f aca="false">('raw data'!I17/TOTALE)*100</f>
        <v>0</v>
      </c>
      <c r="J17" s="18" t="n">
        <f aca="false">('raw data'!J17/TOTALE)*100</f>
        <v>0</v>
      </c>
      <c r="K17" s="18" t="n">
        <f aca="false">('raw data'!K17/TOTALE)*100</f>
        <v>0.461538461538462</v>
      </c>
      <c r="L17" s="18" t="n">
        <f aca="false">('raw data'!L17/TOTALE)*100</f>
        <v>0</v>
      </c>
      <c r="M17" s="18" t="n">
        <f aca="false">('raw data'!M17/TOTALE)*100</f>
        <v>0.153846153846154</v>
      </c>
      <c r="N17" s="18" t="n">
        <f aca="false">('raw data'!N17/TOTALE)*100</f>
        <v>0</v>
      </c>
      <c r="O17" s="18" t="n">
        <f aca="false">('raw data'!O17/TOTALE)*100</f>
        <v>0</v>
      </c>
      <c r="P17" s="18" t="n">
        <f aca="false">('raw data'!P17/TOTALE)*100</f>
        <v>0</v>
      </c>
      <c r="Q17" s="18" t="n">
        <f aca="false">('raw data'!Q17/TOTALE)*100</f>
        <v>0</v>
      </c>
      <c r="R17" s="18" t="n">
        <f aca="false">('raw data'!R17/TOTALE)*100</f>
        <v>0</v>
      </c>
      <c r="S17" s="18" t="n">
        <f aca="false">('raw data'!S17/TOTALE)*100</f>
        <v>0</v>
      </c>
      <c r="T17" s="18" t="n">
        <f aca="false">('raw data'!T17/TOTALE)*100</f>
        <v>0</v>
      </c>
      <c r="U17" s="18" t="n">
        <f aca="false">('raw data'!U17/TOTALE)*100</f>
        <v>0</v>
      </c>
      <c r="V17" s="18" t="n">
        <f aca="false">('raw data'!V17/TOTALE)*100</f>
        <v>0</v>
      </c>
      <c r="W17" s="18" t="n">
        <f aca="false">('raw data'!W17/TOTALE)*100</f>
        <v>0.153846153846154</v>
      </c>
      <c r="X17" s="18" t="n">
        <f aca="false">('raw data'!X17/TOTALE)*100</f>
        <v>1.69230769230769</v>
      </c>
      <c r="Y17" s="18" t="n">
        <f aca="false">('raw data'!Y17/TOTALE)*100</f>
        <v>31.3846153846154</v>
      </c>
      <c r="Z17" s="18" t="n">
        <f aca="false">('raw data'!Z17/TOTALE)*100</f>
        <v>0</v>
      </c>
      <c r="AA17" s="18" t="n">
        <f aca="false">('raw data'!AA17/TOTALE)*100</f>
        <v>0.153846153846154</v>
      </c>
      <c r="AB17" s="18" t="n">
        <f aca="false">('raw data'!AB17/TOTALE)*100</f>
        <v>0</v>
      </c>
      <c r="AC17" s="18" t="n">
        <f aca="false">('raw data'!AC17/TOTALE)*100</f>
        <v>0</v>
      </c>
      <c r="AD17" s="18" t="n">
        <f aca="false">('raw data'!AD17/TOTALE)*100</f>
        <v>0</v>
      </c>
      <c r="AE17" s="18" t="n">
        <f aca="false">('raw data'!AE17/TOTALE)*100</f>
        <v>0</v>
      </c>
      <c r="AF17" s="18" t="n">
        <f aca="false">('raw data'!AF17/TOTALE)*100</f>
        <v>0</v>
      </c>
      <c r="AG17" s="18" t="n">
        <f aca="false">('raw data'!AG17/TOTALE)*100</f>
        <v>0</v>
      </c>
      <c r="AH17" s="18" t="n">
        <f aca="false">('raw data'!AH17/TOTALE)*100</f>
        <v>0</v>
      </c>
      <c r="AI17" s="18" t="n">
        <f aca="false">('raw data'!AI17/TOTALE)*100</f>
        <v>0</v>
      </c>
      <c r="AJ17" s="18" t="n">
        <f aca="false">('raw data'!AJ17/TOTALE)*100</f>
        <v>0</v>
      </c>
      <c r="AK17" s="18" t="n">
        <f aca="false">('raw data'!AK17/TOTALE)*100</f>
        <v>0</v>
      </c>
      <c r="AL17" s="18" t="n">
        <f aca="false">('raw data'!AL17/TOTALE)*100</f>
        <v>0</v>
      </c>
      <c r="AM17" s="18" t="n">
        <f aca="false">('raw data'!AM17/TOTALE)*100</f>
        <v>0</v>
      </c>
      <c r="AN17" s="18" t="n">
        <f aca="false">('raw data'!AN17/TOTALE)*100</f>
        <v>0</v>
      </c>
      <c r="AO17" s="18" t="n">
        <f aca="false">('raw data'!AO17/TOTALE)*100</f>
        <v>0</v>
      </c>
      <c r="AP17" s="18" t="n">
        <f aca="false">('raw data'!AP17/TOTALE)*100</f>
        <v>0.461538461538462</v>
      </c>
      <c r="AQ17" s="18" t="n">
        <f aca="false">('raw data'!AQ17/TOTALE)*100</f>
        <v>0</v>
      </c>
      <c r="AR17" s="18" t="n">
        <f aca="false">('raw data'!AR17/TOTALE)*100</f>
        <v>0</v>
      </c>
      <c r="AS17" s="18" t="n">
        <f aca="false">('raw data'!AS17/TOTALE)*100</f>
        <v>0</v>
      </c>
      <c r="AT17" s="18" t="n">
        <f aca="false">('raw data'!AT17/TOTALE)*100</f>
        <v>0</v>
      </c>
      <c r="AU17" s="18" t="n">
        <f aca="false">('raw data'!AU17/TOTALE)*100</f>
        <v>0</v>
      </c>
      <c r="AV17" s="18" t="n">
        <f aca="false">('raw data'!AV17/TOTALE)*100</f>
        <v>0</v>
      </c>
      <c r="AW17" s="18" t="n">
        <f aca="false">('raw data'!AW17/TOTALE)*100</f>
        <v>0</v>
      </c>
      <c r="AX17" s="18" t="n">
        <f aca="false">('raw data'!AX17/TOTALE)*100</f>
        <v>0</v>
      </c>
      <c r="AY17" s="18" t="n">
        <f aca="false">('raw data'!AY17/TOTALE)*100</f>
        <v>0</v>
      </c>
      <c r="AZ17" s="18" t="n">
        <f aca="false">('raw data'!AZ17/TOTALE)*100</f>
        <v>0</v>
      </c>
      <c r="BA17" s="18" t="n">
        <f aca="false">('raw data'!BA17/TOTALE)*100</f>
        <v>0.307692307692308</v>
      </c>
      <c r="BB17" s="18" t="n">
        <f aca="false">('raw data'!BB17/TOTALE)*100</f>
        <v>0.153846153846154</v>
      </c>
      <c r="BC17" s="18" t="n">
        <f aca="false">('raw data'!BC17/TOTALE)*100</f>
        <v>0.153846153846154</v>
      </c>
      <c r="BD17" s="18" t="n">
        <f aca="false">('raw data'!BD17/TOTALE)*100</f>
        <v>0</v>
      </c>
      <c r="BE17" s="18" t="n">
        <f aca="false">('raw data'!BE17/TOTALE)*100</f>
        <v>0</v>
      </c>
      <c r="BF17" s="18" t="n">
        <f aca="false">('raw data'!BF17/TOTALE)*100</f>
        <v>0.153846153846154</v>
      </c>
      <c r="BG17" s="18" t="n">
        <f aca="false">('raw data'!BG17/TOTALE)*100</f>
        <v>0</v>
      </c>
      <c r="BH17" s="18" t="n">
        <f aca="false">('raw data'!BH17/TOTALE)*100</f>
        <v>0.153846153846154</v>
      </c>
      <c r="BI17" s="18" t="n">
        <f aca="false">('raw data'!BI17/TOTALE)*100</f>
        <v>0.615384615384615</v>
      </c>
      <c r="BJ17" s="18" t="n">
        <f aca="false">('raw data'!BJ17/TOTALE)*100</f>
        <v>0</v>
      </c>
      <c r="BK17" s="18" t="n">
        <f aca="false">('raw data'!BK17/TOTALE)*100</f>
        <v>0</v>
      </c>
      <c r="BL17" s="18" t="n">
        <f aca="false">('raw data'!BL17/TOTALE)*100</f>
        <v>0.461538461538462</v>
      </c>
      <c r="BM17" s="18" t="n">
        <f aca="false">('raw data'!BM17/TOTALE)*100</f>
        <v>0.307692307692308</v>
      </c>
      <c r="BN17" s="18" t="n">
        <f aca="false">('raw data'!BN17/TOTALE)*100</f>
        <v>0</v>
      </c>
      <c r="BO17" s="18" t="n">
        <f aca="false">('raw data'!BO17/TOTALE)*100</f>
        <v>2.92307692307692</v>
      </c>
      <c r="BP17" s="18" t="n">
        <f aca="false">('raw data'!BP17/TOTALE)*100</f>
        <v>0.153846153846154</v>
      </c>
      <c r="BQ17" s="18" t="n">
        <f aca="false">('raw data'!BQ17/TOTALE)*100</f>
        <v>1.69230769230769</v>
      </c>
      <c r="BR17" s="18" t="n">
        <f aca="false">('raw data'!BR17/TOTALE)*100</f>
        <v>0.461538461538462</v>
      </c>
      <c r="BS17" s="18" t="n">
        <f aca="false">('raw data'!BS17/TOTALE)*100</f>
        <v>5.07692307692308</v>
      </c>
      <c r="BT17" s="18" t="n">
        <f aca="false">('raw data'!BT17/TOTALE)*100</f>
        <v>0.615384615384615</v>
      </c>
      <c r="BU17" s="18" t="n">
        <f aca="false">('raw data'!BU17/TOTALE)*100</f>
        <v>0.615384615384615</v>
      </c>
      <c r="BV17" s="18" t="n">
        <f aca="false">('raw data'!BV17/TOTALE)*100</f>
        <v>1.84615384615385</v>
      </c>
      <c r="BW17" s="18" t="n">
        <f aca="false">('raw data'!BW17/TOTALE)*100</f>
        <v>0</v>
      </c>
      <c r="BX17" s="18" t="n">
        <f aca="false">('raw data'!BX17/TOTALE)*100</f>
        <v>0</v>
      </c>
      <c r="BY17" s="18" t="n">
        <f aca="false">('raw data'!BY17/TOTALE)*100</f>
        <v>0</v>
      </c>
      <c r="BZ17" s="18" t="n">
        <f aca="false">('raw data'!BZ17/TOTALE)*100</f>
        <v>0</v>
      </c>
      <c r="CA17" s="18" t="n">
        <f aca="false">('raw data'!CA17/TOTALE)*100</f>
        <v>0</v>
      </c>
      <c r="CB17" s="18" t="n">
        <f aca="false">('raw data'!CB17/TOTALE)*100</f>
        <v>0</v>
      </c>
      <c r="CC17" s="18" t="n">
        <f aca="false">('raw data'!CC17/TOTALE)*100</f>
        <v>0</v>
      </c>
      <c r="CD17" s="18" t="n">
        <f aca="false">('raw data'!CD17/TOTALE)*100</f>
        <v>0</v>
      </c>
      <c r="CE17" s="18" t="n">
        <f aca="false">('raw data'!CE17/TOTALE)*100</f>
        <v>0</v>
      </c>
      <c r="CF17" s="18" t="n">
        <f aca="false">('raw data'!CF17/TOTALE)*100</f>
        <v>0</v>
      </c>
      <c r="CG17" s="18" t="n">
        <f aca="false">('raw data'!CG17/TOTALE)*100</f>
        <v>0</v>
      </c>
      <c r="CH17" s="18" t="n">
        <f aca="false">('raw data'!CH17/TOTALE)*100</f>
        <v>0</v>
      </c>
      <c r="CI17" s="18" t="n">
        <f aca="false">('raw data'!CI17/TOTALE)*100</f>
        <v>0</v>
      </c>
      <c r="CJ17" s="18" t="n">
        <f aca="false">('raw data'!CJ17/TOTALE)*100</f>
        <v>0.307692307692308</v>
      </c>
      <c r="CK17" s="18" t="n">
        <f aca="false">('raw data'!CK17/TOTALE)*100</f>
        <v>0</v>
      </c>
      <c r="CL17" s="18" t="n">
        <f aca="false">('raw data'!CL17/TOTALE)*100</f>
        <v>2.92307692307692</v>
      </c>
      <c r="CM17" s="18" t="n">
        <f aca="false">('raw data'!CM17/TOTALE)*100</f>
        <v>0.461538461538462</v>
      </c>
      <c r="CN17" s="18" t="n">
        <f aca="false">('raw data'!CN17/TOTALE)*100</f>
        <v>0.461538461538462</v>
      </c>
      <c r="CO17" s="18" t="n">
        <f aca="false">('raw data'!CO17/TOTALE)*100</f>
        <v>0</v>
      </c>
      <c r="CP17" s="18" t="n">
        <f aca="false">('raw data'!CP17/TOTALE)*100</f>
        <v>0</v>
      </c>
      <c r="CQ17" s="18" t="n">
        <f aca="false">('raw data'!CQ17/TOTALE)*100</f>
        <v>0</v>
      </c>
      <c r="CR17" s="18" t="n">
        <f aca="false">('raw data'!CR17/TOTALE)*100</f>
        <v>0</v>
      </c>
      <c r="CS17" s="18" t="n">
        <f aca="false">('raw data'!CS17/TOTALE)*100</f>
        <v>0</v>
      </c>
      <c r="CT17" s="18" t="n">
        <f aca="false">('raw data'!CT17/TOTALE)*100</f>
        <v>0</v>
      </c>
      <c r="CU17" s="18" t="n">
        <f aca="false">('raw data'!CU17/TOTALE)*100</f>
        <v>0</v>
      </c>
      <c r="CV17" s="18" t="n">
        <f aca="false">('raw data'!CV17/TOTALE)*100</f>
        <v>0</v>
      </c>
      <c r="CW17" s="18" t="n">
        <f aca="false">('raw data'!CW17/TOTALE)*100</f>
        <v>17.0769230769231</v>
      </c>
      <c r="CX17" s="18" t="n">
        <f aca="false">('raw data'!CX17/TOTALE)*100</f>
        <v>0</v>
      </c>
      <c r="CY17" s="18" t="n">
        <f aca="false">('raw data'!CY17/TOTALE)*100</f>
        <v>0</v>
      </c>
      <c r="CZ17" s="18" t="n">
        <f aca="false">('raw data'!CZ17/TOTALE)*100</f>
        <v>0</v>
      </c>
      <c r="DA17" s="18" t="n">
        <f aca="false">('raw data'!DA17/TOTALE)*100</f>
        <v>0</v>
      </c>
      <c r="DB17" s="18" t="n">
        <f aca="false">('raw data'!DB17/TOTALE)*100</f>
        <v>0</v>
      </c>
      <c r="DC17" s="18" t="n">
        <f aca="false">('raw data'!DC17/TOTALE)*100</f>
        <v>0</v>
      </c>
      <c r="DD17" s="18" t="n">
        <f aca="false">('raw data'!DD17/TOTALE)*100</f>
        <v>0</v>
      </c>
      <c r="DE17" s="18" t="n">
        <f aca="false">('raw data'!DE17/TOTALE)*100</f>
        <v>1.69230769230769</v>
      </c>
      <c r="DF17" s="18" t="n">
        <f aca="false">('raw data'!DH17/TOTALE)*100</f>
        <v>0.307692307692308</v>
      </c>
      <c r="DG17" s="18" t="n">
        <f aca="false">('raw data'!DI17/TOTALE)*100</f>
        <v>1.38461538461538</v>
      </c>
      <c r="DH17" s="18" t="n">
        <f aca="false">('raw data'!DJ17/TOTALE)*100</f>
        <v>0</v>
      </c>
      <c r="DI17" s="18" t="n">
        <f aca="false">('raw data'!DK17/TOTALE)*100</f>
        <v>0</v>
      </c>
      <c r="DJ17" s="18" t="n">
        <f aca="false">('raw data'!DL17/TOTALE)*100</f>
        <v>21.6923076923077</v>
      </c>
      <c r="DK17" s="18" t="n">
        <f aca="false">('raw data'!DM17/TOTALE)*100</f>
        <v>0</v>
      </c>
      <c r="DL17" s="18" t="n">
        <f aca="false">('raw data'!DN17/TOTALE)*100</f>
        <v>0</v>
      </c>
      <c r="DM17" s="18" t="n">
        <f aca="false">('raw data'!DO17/TOTALE)*100</f>
        <v>0</v>
      </c>
      <c r="DN17" s="18" t="n">
        <f aca="false">('raw data'!DP17/TOTALE)*100</f>
        <v>0</v>
      </c>
      <c r="DO17" s="18" t="n">
        <f aca="false">('raw data'!DQ17/TOTALE)*100</f>
        <v>0</v>
      </c>
      <c r="DP17" s="18" t="n">
        <f aca="false">('raw data'!DR17/TOTALE)*100</f>
        <v>0.615384615384615</v>
      </c>
      <c r="DQ17" s="18" t="n">
        <f aca="false">('raw data'!DS17/TOTALE)*100</f>
        <v>0</v>
      </c>
      <c r="DR17" s="18" t="n">
        <f aca="false">('raw data'!DT17/TOTALE)*100</f>
        <v>0</v>
      </c>
      <c r="DS17" s="18" t="n">
        <f aca="false">('raw data'!DU17/TOTALE)*100</f>
        <v>1.38461538461538</v>
      </c>
      <c r="DT17" s="18" t="n">
        <f aca="false">('raw data'!DV17/TOTALE)*100</f>
        <v>0.615384615384615</v>
      </c>
      <c r="DU17" s="18" t="n">
        <f aca="false">('raw data'!DW17/TOTALE)*100</f>
        <v>0.769230769230769</v>
      </c>
      <c r="DV17" s="18" t="n">
        <f aca="false">SUM(C17:DU17)</f>
        <v>100</v>
      </c>
    </row>
    <row r="18" customFormat="false" ht="12.75" hidden="false" customHeight="false" outlineLevel="0" collapsed="false">
      <c r="A18" s="9" t="s">
        <v>150</v>
      </c>
      <c r="B18" s="10" t="n">
        <v>10.01</v>
      </c>
      <c r="C18" s="18" t="n">
        <f aca="false">('raw data'!C18/TOTALE)*100</f>
        <v>0</v>
      </c>
      <c r="D18" s="18" t="n">
        <f aca="false">('raw data'!D18/TOTALE)*100</f>
        <v>0</v>
      </c>
      <c r="E18" s="18" t="n">
        <f aca="false">('raw data'!E18/TOTALE)*100</f>
        <v>0</v>
      </c>
      <c r="F18" s="18" t="n">
        <f aca="false">('raw data'!F18/TOTALE)*100</f>
        <v>0</v>
      </c>
      <c r="G18" s="18" t="n">
        <f aca="false">('raw data'!G18/TOTALE)*100</f>
        <v>0</v>
      </c>
      <c r="H18" s="18" t="n">
        <f aca="false">('raw data'!H18/TOTALE)*100</f>
        <v>0</v>
      </c>
      <c r="I18" s="18" t="n">
        <f aca="false">('raw data'!I18/TOTALE)*100</f>
        <v>0</v>
      </c>
      <c r="J18" s="18" t="n">
        <f aca="false">('raw data'!J18/TOTALE)*100</f>
        <v>0</v>
      </c>
      <c r="K18" s="18" t="n">
        <f aca="false">('raw data'!K18/TOTALE)*100</f>
        <v>0</v>
      </c>
      <c r="L18" s="18" t="n">
        <f aca="false">('raw data'!L18/TOTALE)*100</f>
        <v>0</v>
      </c>
      <c r="M18" s="18" t="n">
        <f aca="false">('raw data'!M18/TOTALE)*100</f>
        <v>0</v>
      </c>
      <c r="N18" s="18" t="n">
        <f aca="false">('raw data'!N18/TOTALE)*100</f>
        <v>0</v>
      </c>
      <c r="O18" s="18" t="n">
        <f aca="false">('raw data'!O18/TOTALE)*100</f>
        <v>0</v>
      </c>
      <c r="P18" s="18" t="n">
        <f aca="false">('raw data'!P18/TOTALE)*100</f>
        <v>0</v>
      </c>
      <c r="Q18" s="18" t="n">
        <f aca="false">('raw data'!Q18/TOTALE)*100</f>
        <v>0</v>
      </c>
      <c r="R18" s="18" t="n">
        <f aca="false">('raw data'!R18/TOTALE)*100</f>
        <v>0</v>
      </c>
      <c r="S18" s="18" t="n">
        <f aca="false">('raw data'!S18/TOTALE)*100</f>
        <v>0</v>
      </c>
      <c r="T18" s="18" t="n">
        <f aca="false">('raw data'!T18/TOTALE)*100</f>
        <v>0</v>
      </c>
      <c r="U18" s="18" t="n">
        <f aca="false">('raw data'!U18/TOTALE)*100</f>
        <v>0</v>
      </c>
      <c r="V18" s="18" t="n">
        <f aca="false">('raw data'!V18/TOTALE)*100</f>
        <v>0</v>
      </c>
      <c r="W18" s="18" t="n">
        <f aca="false">('raw data'!W18/TOTALE)*100</f>
        <v>0.20703933747412</v>
      </c>
      <c r="X18" s="18" t="n">
        <f aca="false">('raw data'!X18/TOTALE)*100</f>
        <v>0.82815734989648</v>
      </c>
      <c r="Y18" s="18" t="n">
        <f aca="false">('raw data'!Y18/TOTALE)*100</f>
        <v>28.3643892339545</v>
      </c>
      <c r="Z18" s="18" t="n">
        <f aca="false">('raw data'!Z18/TOTALE)*100</f>
        <v>0</v>
      </c>
      <c r="AA18" s="18" t="n">
        <f aca="false">('raw data'!AA18/TOTALE)*100</f>
        <v>0</v>
      </c>
      <c r="AB18" s="18" t="n">
        <f aca="false">('raw data'!AB18/TOTALE)*100</f>
        <v>0</v>
      </c>
      <c r="AC18" s="18" t="n">
        <f aca="false">('raw data'!AC18/TOTALE)*100</f>
        <v>0</v>
      </c>
      <c r="AD18" s="18" t="n">
        <f aca="false">('raw data'!AD18/TOTALE)*100</f>
        <v>0</v>
      </c>
      <c r="AE18" s="18" t="n">
        <f aca="false">('raw data'!AE18/TOTALE)*100</f>
        <v>0</v>
      </c>
      <c r="AF18" s="18" t="n">
        <f aca="false">('raw data'!AF18/TOTALE)*100</f>
        <v>0</v>
      </c>
      <c r="AG18" s="18" t="n">
        <f aca="false">('raw data'!AG18/TOTALE)*100</f>
        <v>0.82815734989648</v>
      </c>
      <c r="AH18" s="18" t="n">
        <f aca="false">('raw data'!AH18/TOTALE)*100</f>
        <v>0</v>
      </c>
      <c r="AI18" s="18" t="n">
        <f aca="false">('raw data'!AI18/TOTALE)*100</f>
        <v>0</v>
      </c>
      <c r="AJ18" s="18" t="n">
        <f aca="false">('raw data'!AJ18/TOTALE)*100</f>
        <v>0</v>
      </c>
      <c r="AK18" s="18" t="n">
        <f aca="false">('raw data'!AK18/TOTALE)*100</f>
        <v>0</v>
      </c>
      <c r="AL18" s="18" t="n">
        <f aca="false">('raw data'!AL18/TOTALE)*100</f>
        <v>0</v>
      </c>
      <c r="AM18" s="18" t="n">
        <f aca="false">('raw data'!AM18/TOTALE)*100</f>
        <v>0</v>
      </c>
      <c r="AN18" s="18" t="n">
        <f aca="false">('raw data'!AN18/TOTALE)*100</f>
        <v>0</v>
      </c>
      <c r="AO18" s="18" t="n">
        <f aca="false">('raw data'!AO18/TOTALE)*100</f>
        <v>0</v>
      </c>
      <c r="AP18" s="18" t="n">
        <f aca="false">('raw data'!AP18/TOTALE)*100</f>
        <v>0</v>
      </c>
      <c r="AR18" s="18" t="n">
        <f aca="false">('raw data'!AR18/TOTALE)*100</f>
        <v>0</v>
      </c>
      <c r="AS18" s="18" t="n">
        <f aca="false">('raw data'!AS18/TOTALE)*100</f>
        <v>0.20703933747412</v>
      </c>
      <c r="AT18" s="18" t="n">
        <f aca="false">('raw data'!AT18/TOTALE)*100</f>
        <v>0</v>
      </c>
      <c r="AU18" s="18" t="n">
        <f aca="false">('raw data'!AU18/TOTALE)*100</f>
        <v>0</v>
      </c>
      <c r="AV18" s="18" t="n">
        <f aca="false">('raw data'!AV18/TOTALE)*100</f>
        <v>0</v>
      </c>
      <c r="AW18" s="18" t="n">
        <f aca="false">('raw data'!AW18/TOTALE)*100</f>
        <v>0</v>
      </c>
      <c r="AX18" s="18" t="n">
        <f aca="false">('raw data'!AX18/TOTALE)*100</f>
        <v>0</v>
      </c>
      <c r="AY18" s="18" t="n">
        <f aca="false">('raw data'!AY18/TOTALE)*100</f>
        <v>0</v>
      </c>
      <c r="AZ18" s="18" t="n">
        <f aca="false">('raw data'!AZ18/TOTALE)*100</f>
        <v>0</v>
      </c>
      <c r="BA18" s="18" t="n">
        <f aca="false">('raw data'!BA18/TOTALE)*100</f>
        <v>0</v>
      </c>
      <c r="BB18" s="18" t="n">
        <f aca="false">('raw data'!BB18/TOTALE)*100</f>
        <v>0</v>
      </c>
      <c r="BC18" s="18" t="n">
        <f aca="false">('raw data'!BC18/TOTALE)*100</f>
        <v>0</v>
      </c>
      <c r="BD18" s="18" t="n">
        <f aca="false">('raw data'!BD18/TOTALE)*100</f>
        <v>0</v>
      </c>
      <c r="BE18" s="18" t="n">
        <f aca="false">('raw data'!BE18/TOTALE)*100</f>
        <v>0</v>
      </c>
      <c r="BF18" s="18" t="n">
        <f aca="false">('raw data'!BF18/TOTALE)*100</f>
        <v>0.20703933747412</v>
      </c>
      <c r="BG18" s="18" t="n">
        <f aca="false">('raw data'!BG18/TOTALE)*100</f>
        <v>0</v>
      </c>
      <c r="BH18" s="18" t="n">
        <f aca="false">('raw data'!BH18/TOTALE)*100</f>
        <v>0</v>
      </c>
      <c r="BI18" s="18" t="n">
        <f aca="false">('raw data'!BI18/TOTALE)*100</f>
        <v>0</v>
      </c>
      <c r="BJ18" s="18" t="n">
        <f aca="false">('raw data'!BJ18/TOTALE)*100</f>
        <v>0</v>
      </c>
      <c r="BK18" s="18" t="n">
        <f aca="false">('raw data'!BK18/TOTALE)*100</f>
        <v>0</v>
      </c>
      <c r="BL18" s="18" t="n">
        <f aca="false">('raw data'!BL18/TOTALE)*100</f>
        <v>0</v>
      </c>
      <c r="BM18" s="18" t="n">
        <f aca="false">('raw data'!BM18/TOTALE)*100</f>
        <v>0</v>
      </c>
      <c r="BN18" s="18" t="n">
        <f aca="false">('raw data'!BN18/TOTALE)*100</f>
        <v>0.20703933747412</v>
      </c>
      <c r="BO18" s="18" t="n">
        <f aca="false">('raw data'!BO18/TOTALE)*100</f>
        <v>2.27743271221532</v>
      </c>
      <c r="BP18" s="18" t="n">
        <f aca="false">('raw data'!BP18/TOTALE)*100</f>
        <v>0</v>
      </c>
      <c r="BQ18" s="18" t="n">
        <f aca="false">('raw data'!BQ18/TOTALE)*100</f>
        <v>0.62111801242236</v>
      </c>
      <c r="BR18" s="18" t="n">
        <f aca="false">('raw data'!BR18/TOTALE)*100</f>
        <v>0.41407867494824</v>
      </c>
      <c r="BS18" s="18" t="n">
        <f aca="false">('raw data'!BS18/TOTALE)*100</f>
        <v>3.93374741200828</v>
      </c>
      <c r="BT18" s="18" t="n">
        <f aca="false">('raw data'!BT18/TOTALE)*100</f>
        <v>0.62111801242236</v>
      </c>
      <c r="BU18" s="18" t="n">
        <f aca="false">('raw data'!BU18/TOTALE)*100</f>
        <v>0</v>
      </c>
      <c r="BV18" s="18" t="n">
        <f aca="false">('raw data'!BV18/TOTALE)*100</f>
        <v>0.62111801242236</v>
      </c>
      <c r="BW18" s="18" t="n">
        <f aca="false">('raw data'!BW18/TOTALE)*100</f>
        <v>0</v>
      </c>
      <c r="BX18" s="18" t="n">
        <f aca="false">('raw data'!BX18/TOTALE)*100</f>
        <v>0</v>
      </c>
      <c r="BY18" s="18" t="n">
        <f aca="false">('raw data'!BY18/TOTALE)*100</f>
        <v>0</v>
      </c>
      <c r="BZ18" s="18" t="n">
        <f aca="false">('raw data'!BZ18/TOTALE)*100</f>
        <v>0</v>
      </c>
      <c r="CA18" s="18" t="n">
        <f aca="false">('raw data'!CA18/TOTALE)*100</f>
        <v>0</v>
      </c>
      <c r="CB18" s="18" t="n">
        <f aca="false">('raw data'!CB18/TOTALE)*100</f>
        <v>0</v>
      </c>
      <c r="CC18" s="18" t="n">
        <f aca="false">('raw data'!CC18/TOTALE)*100</f>
        <v>0</v>
      </c>
      <c r="CD18" s="18" t="n">
        <f aca="false">('raw data'!CD18/TOTALE)*100</f>
        <v>0</v>
      </c>
      <c r="CE18" s="18" t="n">
        <f aca="false">('raw data'!CE18/TOTALE)*100</f>
        <v>0</v>
      </c>
      <c r="CF18" s="18" t="n">
        <f aca="false">('raw data'!CF18/TOTALE)*100</f>
        <v>0</v>
      </c>
      <c r="CG18" s="18" t="n">
        <f aca="false">('raw data'!CG18/TOTALE)*100</f>
        <v>0</v>
      </c>
      <c r="CH18" s="18" t="n">
        <f aca="false">('raw data'!CH18/TOTALE)*100</f>
        <v>0.20703933747412</v>
      </c>
      <c r="CI18" s="18" t="n">
        <f aca="false">('raw data'!CI18/TOTALE)*100</f>
        <v>0.41407867494824</v>
      </c>
      <c r="CJ18" s="18" t="n">
        <f aca="false">('raw data'!CJ18/TOTALE)*100</f>
        <v>0</v>
      </c>
      <c r="CK18" s="18" t="n">
        <f aca="false">('raw data'!CK18/TOTALE)*100</f>
        <v>0</v>
      </c>
      <c r="CL18" s="18" t="n">
        <f aca="false">('raw data'!CL18/TOTALE)*100</f>
        <v>3.51966873706004</v>
      </c>
      <c r="CM18" s="18" t="n">
        <f aca="false">('raw data'!CM18/TOTALE)*100</f>
        <v>2.89855072463768</v>
      </c>
      <c r="CN18" s="18" t="n">
        <f aca="false">('raw data'!CN18/TOTALE)*100</f>
        <v>2.27743271221532</v>
      </c>
      <c r="CO18" s="18" t="n">
        <f aca="false">('raw data'!CO18/TOTALE)*100</f>
        <v>0</v>
      </c>
      <c r="CP18" s="18" t="n">
        <f aca="false">('raw data'!CP18/TOTALE)*100</f>
        <v>0</v>
      </c>
      <c r="CQ18" s="18" t="n">
        <f aca="false">('raw data'!CQ18/TOTALE)*100</f>
        <v>0</v>
      </c>
      <c r="CR18" s="18" t="n">
        <f aca="false">('raw data'!CR18/TOTALE)*100</f>
        <v>0</v>
      </c>
      <c r="CS18" s="18" t="n">
        <f aca="false">('raw data'!CS18/TOTALE)*100</f>
        <v>0</v>
      </c>
      <c r="CT18" s="18" t="n">
        <f aca="false">('raw data'!CT18/TOTALE)*100</f>
        <v>0</v>
      </c>
      <c r="CU18" s="18" t="n">
        <f aca="false">('raw data'!CU18/TOTALE)*100</f>
        <v>0</v>
      </c>
      <c r="CV18" s="18" t="n">
        <f aca="false">('raw data'!CV18/TOTALE)*100</f>
        <v>0</v>
      </c>
      <c r="CW18" s="18" t="n">
        <f aca="false">('raw data'!CW18/TOTALE)*100</f>
        <v>9.73084886128364</v>
      </c>
      <c r="CX18" s="18" t="n">
        <f aca="false">('raw data'!CX18/TOTALE)*100</f>
        <v>0</v>
      </c>
      <c r="CY18" s="18" t="n">
        <f aca="false">('raw data'!CY18/TOTALE)*100</f>
        <v>0</v>
      </c>
      <c r="CZ18" s="18" t="n">
        <f aca="false">('raw data'!CZ18/TOTALE)*100</f>
        <v>0</v>
      </c>
      <c r="DA18" s="18" t="n">
        <f aca="false">('raw data'!DA18/TOTALE)*100</f>
        <v>0</v>
      </c>
      <c r="DB18" s="18" t="n">
        <f aca="false">('raw data'!DB18/TOTALE)*100</f>
        <v>0</v>
      </c>
      <c r="DC18" s="18" t="n">
        <f aca="false">('raw data'!DC18/TOTALE)*100</f>
        <v>0</v>
      </c>
      <c r="DD18" s="18" t="n">
        <f aca="false">('raw data'!DD18/TOTALE)*100</f>
        <v>0</v>
      </c>
      <c r="DE18" s="18" t="n">
        <f aca="false">('raw data'!DE18/TOTALE)*100</f>
        <v>1.0351966873706</v>
      </c>
      <c r="DF18" s="18" t="n">
        <f aca="false">('raw data'!DH18/TOTALE)*100</f>
        <v>1.0351966873706</v>
      </c>
      <c r="DG18" s="18" t="n">
        <f aca="false">('raw data'!DI18/TOTALE)*100</f>
        <v>0.62111801242236</v>
      </c>
      <c r="DH18" s="18" t="n">
        <f aca="false">('raw data'!DJ18/TOTALE)*100</f>
        <v>0</v>
      </c>
      <c r="DI18" s="18" t="n">
        <f aca="false">('raw data'!DK18/TOTALE)*100</f>
        <v>0</v>
      </c>
      <c r="DJ18" s="18" t="n">
        <f aca="false">('raw data'!DL18/TOTALE)*100</f>
        <v>27.1221532091097</v>
      </c>
      <c r="DK18" s="18" t="n">
        <f aca="false">('raw data'!DM18/TOTALE)*100</f>
        <v>0</v>
      </c>
      <c r="DL18" s="18" t="n">
        <f aca="false">('raw data'!DN18/TOTALE)*100</f>
        <v>0</v>
      </c>
      <c r="DM18" s="18" t="n">
        <f aca="false">('raw data'!DO18/TOTALE)*100</f>
        <v>0</v>
      </c>
      <c r="DN18" s="18" t="n">
        <f aca="false">('raw data'!DP18/TOTALE)*100</f>
        <v>0</v>
      </c>
      <c r="DO18" s="18" t="n">
        <f aca="false">('raw data'!DQ18/TOTALE)*100</f>
        <v>0</v>
      </c>
      <c r="DP18" s="18" t="n">
        <f aca="false">('raw data'!DR18/TOTALE)*100</f>
        <v>7.66045548654244</v>
      </c>
      <c r="DQ18" s="18" t="n">
        <f aca="false">('raw data'!DS18/TOTALE)*100</f>
        <v>1.65631469979296</v>
      </c>
      <c r="DR18" s="18" t="n">
        <f aca="false">('raw data'!DT18/TOTALE)*100</f>
        <v>0</v>
      </c>
      <c r="DS18" s="18" t="n">
        <f aca="false">('raw data'!DU18/TOTALE)*100</f>
        <v>1.24223602484472</v>
      </c>
      <c r="DT18" s="18" t="n">
        <f aca="false">('raw data'!DV18/TOTALE)*100</f>
        <v>0.20703933747412</v>
      </c>
      <c r="DU18" s="18" t="n">
        <f aca="false">('raw data'!DW18/TOTALE)*100</f>
        <v>1.0351966873706</v>
      </c>
      <c r="DV18" s="18" t="n">
        <f aca="false">SUM(C18:DU18)</f>
        <v>100</v>
      </c>
    </row>
    <row r="19" customFormat="false" ht="12.75" hidden="false" customHeight="false" outlineLevel="0" collapsed="false">
      <c r="A19" s="9" t="s">
        <v>151</v>
      </c>
      <c r="B19" s="10" t="n">
        <v>11</v>
      </c>
      <c r="C19" s="18" t="n">
        <f aca="false">('raw data'!C19/TOTALE)*100</f>
        <v>0.159489633173844</v>
      </c>
      <c r="D19" s="18" t="n">
        <f aca="false">('raw data'!D19/TOTALE)*100</f>
        <v>0.159489633173844</v>
      </c>
      <c r="E19" s="18" t="n">
        <f aca="false">('raw data'!E19/TOTALE)*100</f>
        <v>0</v>
      </c>
      <c r="F19" s="18" t="n">
        <f aca="false">('raw data'!F19/TOTALE)*100</f>
        <v>0</v>
      </c>
      <c r="G19" s="18" t="n">
        <f aca="false">('raw data'!G19/TOTALE)*100</f>
        <v>0</v>
      </c>
      <c r="H19" s="18" t="n">
        <f aca="false">('raw data'!H19/TOTALE)*100</f>
        <v>0</v>
      </c>
      <c r="I19" s="18" t="n">
        <f aca="false">('raw data'!I19/TOTALE)*100</f>
        <v>0</v>
      </c>
      <c r="J19" s="18" t="n">
        <f aca="false">('raw data'!J19/TOTALE)*100</f>
        <v>0</v>
      </c>
      <c r="K19" s="18" t="n">
        <f aca="false">('raw data'!K19/TOTALE)*100</f>
        <v>0.318979266347687</v>
      </c>
      <c r="L19" s="18" t="n">
        <f aca="false">('raw data'!L19/TOTALE)*100</f>
        <v>0.159489633173844</v>
      </c>
      <c r="M19" s="18" t="n">
        <f aca="false">('raw data'!M19/TOTALE)*100</f>
        <v>0</v>
      </c>
      <c r="N19" s="18" t="n">
        <f aca="false">('raw data'!N19/TOTALE)*100</f>
        <v>0.159489633173844</v>
      </c>
      <c r="O19" s="18" t="n">
        <f aca="false">('raw data'!O19/TOTALE)*100</f>
        <v>0</v>
      </c>
      <c r="P19" s="18" t="n">
        <f aca="false">('raw data'!P19/TOTALE)*100</f>
        <v>0.159489633173844</v>
      </c>
      <c r="Q19" s="18" t="n">
        <f aca="false">('raw data'!Q19/TOTALE)*100</f>
        <v>0</v>
      </c>
      <c r="R19" s="18" t="n">
        <f aca="false">('raw data'!R19/TOTALE)*100</f>
        <v>0</v>
      </c>
      <c r="S19" s="18" t="n">
        <f aca="false">('raw data'!S19/TOTALE)*100</f>
        <v>0</v>
      </c>
      <c r="T19" s="18" t="n">
        <f aca="false">('raw data'!T19/TOTALE)*100</f>
        <v>0</v>
      </c>
      <c r="U19" s="18" t="n">
        <f aca="false">('raw data'!U19/TOTALE)*100</f>
        <v>0</v>
      </c>
      <c r="V19" s="18" t="n">
        <f aca="false">('raw data'!V19/TOTALE)*100</f>
        <v>0</v>
      </c>
      <c r="W19" s="18" t="n">
        <f aca="false">('raw data'!W19/TOTALE)*100</f>
        <v>0</v>
      </c>
      <c r="X19" s="18" t="n">
        <f aca="false">('raw data'!X19/TOTALE)*100</f>
        <v>0.159489633173844</v>
      </c>
      <c r="Y19" s="18" t="n">
        <f aca="false">('raw data'!Y19/TOTALE)*100</f>
        <v>24.5614035087719</v>
      </c>
      <c r="Z19" s="18" t="n">
        <f aca="false">('raw data'!Z19/TOTALE)*100</f>
        <v>0</v>
      </c>
      <c r="AA19" s="18" t="n">
        <f aca="false">('raw data'!AA19/TOTALE)*100</f>
        <v>0</v>
      </c>
      <c r="AB19" s="18" t="n">
        <f aca="false">('raw data'!AB19/TOTALE)*100</f>
        <v>0</v>
      </c>
      <c r="AC19" s="18" t="n">
        <f aca="false">('raw data'!AC19/TOTALE)*100</f>
        <v>0</v>
      </c>
      <c r="AD19" s="18" t="n">
        <f aca="false">('raw data'!AD19/TOTALE)*100</f>
        <v>0</v>
      </c>
      <c r="AE19" s="18" t="n">
        <f aca="false">('raw data'!AE19/TOTALE)*100</f>
        <v>0</v>
      </c>
      <c r="AF19" s="18" t="n">
        <f aca="false">('raw data'!AF19/TOTALE)*100</f>
        <v>0</v>
      </c>
      <c r="AG19" s="18" t="n">
        <f aca="false">('raw data'!AG19/TOTALE)*100</f>
        <v>0</v>
      </c>
      <c r="AH19" s="18" t="n">
        <f aca="false">('raw data'!AH19/TOTALE)*100</f>
        <v>0</v>
      </c>
      <c r="AI19" s="18" t="n">
        <f aca="false">('raw data'!AI19/TOTALE)*100</f>
        <v>0</v>
      </c>
      <c r="AJ19" s="18" t="n">
        <f aca="false">('raw data'!AJ19/TOTALE)*100</f>
        <v>0</v>
      </c>
      <c r="AK19" s="18" t="n">
        <f aca="false">('raw data'!AK19/TOTALE)*100</f>
        <v>0</v>
      </c>
      <c r="AL19" s="18" t="n">
        <f aca="false">('raw data'!AL19/TOTALE)*100</f>
        <v>0</v>
      </c>
      <c r="AM19" s="18" t="n">
        <f aca="false">('raw data'!AM19/TOTALE)*100</f>
        <v>0</v>
      </c>
      <c r="AN19" s="18" t="n">
        <f aca="false">('raw data'!AN19/TOTALE)*100</f>
        <v>0</v>
      </c>
      <c r="AO19" s="18" t="n">
        <f aca="false">('raw data'!AO19/TOTALE)*100</f>
        <v>0</v>
      </c>
      <c r="AP19" s="18" t="n">
        <f aca="false">('raw data'!AP19/TOTALE)*100</f>
        <v>0.159489633173844</v>
      </c>
      <c r="AQ19" s="18" t="n">
        <f aca="false">('raw data'!AQ19/TOTALE)*100</f>
        <v>0.159489633173844</v>
      </c>
      <c r="AR19" s="18" t="n">
        <f aca="false">('raw data'!AR19/TOTALE)*100</f>
        <v>0</v>
      </c>
      <c r="AS19" s="18" t="n">
        <f aca="false">('raw data'!AS19/TOTALE)*100</f>
        <v>0</v>
      </c>
      <c r="AT19" s="18" t="n">
        <f aca="false">('raw data'!AT19/TOTALE)*100</f>
        <v>0</v>
      </c>
      <c r="AU19" s="18" t="n">
        <f aca="false">('raw data'!AU19/TOTALE)*100</f>
        <v>0</v>
      </c>
      <c r="AV19" s="18" t="n">
        <f aca="false">('raw data'!AV19/TOTALE)*100</f>
        <v>0</v>
      </c>
      <c r="AW19" s="18" t="n">
        <f aca="false">('raw data'!AW19/TOTALE)*100</f>
        <v>0</v>
      </c>
      <c r="AX19" s="18" t="n">
        <f aca="false">('raw data'!AX19/TOTALE)*100</f>
        <v>0</v>
      </c>
      <c r="AY19" s="18" t="n">
        <f aca="false">('raw data'!AY19/TOTALE)*100</f>
        <v>0</v>
      </c>
      <c r="AZ19" s="18" t="n">
        <f aca="false">('raw data'!AZ19/TOTALE)*100</f>
        <v>0</v>
      </c>
      <c r="BA19" s="18" t="n">
        <f aca="false">('raw data'!BA19/TOTALE)*100</f>
        <v>0</v>
      </c>
      <c r="BB19" s="18" t="n">
        <f aca="false">('raw data'!BB19/TOTALE)*100</f>
        <v>0</v>
      </c>
      <c r="BC19" s="18" t="n">
        <f aca="false">('raw data'!BC19/TOTALE)*100</f>
        <v>0</v>
      </c>
      <c r="BD19" s="18" t="n">
        <f aca="false">('raw data'!BD19/TOTALE)*100</f>
        <v>0</v>
      </c>
      <c r="BE19" s="18" t="n">
        <f aca="false">('raw data'!BE19/TOTALE)*100</f>
        <v>0</v>
      </c>
      <c r="BF19" s="18" t="n">
        <f aca="false">('raw data'!BF19/TOTALE)*100</f>
        <v>0</v>
      </c>
      <c r="BG19" s="18" t="n">
        <f aca="false">('raw data'!BG19/TOTALE)*100</f>
        <v>0</v>
      </c>
      <c r="BH19" s="18" t="n">
        <f aca="false">('raw data'!BH19/TOTALE)*100</f>
        <v>0</v>
      </c>
      <c r="BI19" s="18" t="n">
        <f aca="false">('raw data'!BI19/TOTALE)*100</f>
        <v>0.159489633173844</v>
      </c>
      <c r="BJ19" s="18" t="n">
        <f aca="false">('raw data'!BJ19/TOTALE)*100</f>
        <v>0</v>
      </c>
      <c r="BK19" s="18" t="n">
        <f aca="false">('raw data'!BK19/TOTALE)*100</f>
        <v>0</v>
      </c>
      <c r="BL19" s="18" t="n">
        <f aca="false">('raw data'!BL19/TOTALE)*100</f>
        <v>0</v>
      </c>
      <c r="BM19" s="18" t="n">
        <f aca="false">('raw data'!BM19/TOTALE)*100</f>
        <v>0.478468899521531</v>
      </c>
      <c r="BN19" s="18" t="n">
        <f aca="false">('raw data'!BN19/TOTALE)*100</f>
        <v>0.159489633173844</v>
      </c>
      <c r="BO19" s="18" t="n">
        <f aca="false">('raw data'!BO19/TOTALE)*100</f>
        <v>4.14673046251994</v>
      </c>
      <c r="BP19" s="18" t="n">
        <f aca="false">('raw data'!BP19/TOTALE)*100</f>
        <v>0.318979266347687</v>
      </c>
      <c r="BQ19" s="18" t="n">
        <f aca="false">('raw data'!BQ19/TOTALE)*100</f>
        <v>0.956937799043062</v>
      </c>
      <c r="BR19" s="18" t="n">
        <f aca="false">('raw data'!BR19/TOTALE)*100</f>
        <v>0</v>
      </c>
      <c r="BS19" s="18" t="n">
        <f aca="false">('raw data'!BS19/TOTALE)*100</f>
        <v>8.7719298245614</v>
      </c>
      <c r="BT19" s="18" t="n">
        <f aca="false">('raw data'!BT19/TOTALE)*100</f>
        <v>0.318979266347687</v>
      </c>
      <c r="BU19" s="18" t="n">
        <f aca="false">('raw data'!BU19/TOTALE)*100</f>
        <v>1.11642743221691</v>
      </c>
      <c r="BV19" s="18" t="n">
        <f aca="false">('raw data'!BV19/TOTALE)*100</f>
        <v>0.637958532695375</v>
      </c>
      <c r="BW19" s="18" t="n">
        <f aca="false">('raw data'!BW19/TOTALE)*100</f>
        <v>0</v>
      </c>
      <c r="BX19" s="18" t="n">
        <f aca="false">('raw data'!BX19/TOTALE)*100</f>
        <v>0</v>
      </c>
      <c r="BY19" s="18" t="n">
        <f aca="false">('raw data'!BY19/TOTALE)*100</f>
        <v>0</v>
      </c>
      <c r="BZ19" s="18" t="n">
        <f aca="false">('raw data'!BZ19/TOTALE)*100</f>
        <v>0</v>
      </c>
      <c r="CA19" s="18" t="n">
        <f aca="false">('raw data'!CA19/TOTALE)*100</f>
        <v>0</v>
      </c>
      <c r="CB19" s="18" t="n">
        <f aca="false">('raw data'!CB19/TOTALE)*100</f>
        <v>0</v>
      </c>
      <c r="CC19" s="18" t="n">
        <f aca="false">('raw data'!CC19/TOTALE)*100</f>
        <v>0</v>
      </c>
      <c r="CD19" s="18" t="n">
        <f aca="false">('raw data'!CD19/TOTALE)*100</f>
        <v>0</v>
      </c>
      <c r="CE19" s="18" t="n">
        <f aca="false">('raw data'!CE19/TOTALE)*100</f>
        <v>0</v>
      </c>
      <c r="CF19" s="18" t="n">
        <f aca="false">('raw data'!CF19/TOTALE)*100</f>
        <v>0.159489633173844</v>
      </c>
      <c r="CG19" s="18" t="n">
        <f aca="false">('raw data'!CG19/TOTALE)*100</f>
        <v>0</v>
      </c>
      <c r="CH19" s="18" t="n">
        <f aca="false">('raw data'!CH19/TOTALE)*100</f>
        <v>0.159489633173844</v>
      </c>
      <c r="CI19" s="18" t="n">
        <f aca="false">('raw data'!CI19/TOTALE)*100</f>
        <v>0.637958532695375</v>
      </c>
      <c r="CJ19" s="18" t="n">
        <f aca="false">('raw data'!CJ19/TOTALE)*100</f>
        <v>0.159489633173844</v>
      </c>
      <c r="CK19" s="18" t="n">
        <f aca="false">('raw data'!CK19/TOTALE)*100</f>
        <v>0</v>
      </c>
      <c r="CL19" s="18" t="n">
        <f aca="false">('raw data'!CL19/TOTALE)*100</f>
        <v>2.39234449760766</v>
      </c>
      <c r="CM19" s="18" t="n">
        <f aca="false">('raw data'!CM19/TOTALE)*100</f>
        <v>0.159489633173844</v>
      </c>
      <c r="CN19" s="18" t="n">
        <f aca="false">('raw data'!CN19/TOTALE)*100</f>
        <v>2.23285486443381</v>
      </c>
      <c r="CO19" s="18" t="n">
        <f aca="false">('raw data'!CO19/TOTALE)*100</f>
        <v>0</v>
      </c>
      <c r="CP19" s="18" t="n">
        <f aca="false">('raw data'!CP19/TOTALE)*100</f>
        <v>0</v>
      </c>
      <c r="CQ19" s="18" t="n">
        <f aca="false">('raw data'!CQ19/TOTALE)*100</f>
        <v>0</v>
      </c>
      <c r="CR19" s="18" t="n">
        <f aca="false">('raw data'!CR19/TOTALE)*100</f>
        <v>0</v>
      </c>
      <c r="CS19" s="18" t="n">
        <f aca="false">('raw data'!CS19/TOTALE)*100</f>
        <v>0</v>
      </c>
      <c r="CT19" s="18" t="n">
        <f aca="false">('raw data'!CT19/TOTALE)*100</f>
        <v>0</v>
      </c>
      <c r="CU19" s="18" t="n">
        <f aca="false">('raw data'!CU19/TOTALE)*100</f>
        <v>0</v>
      </c>
      <c r="CV19" s="18" t="n">
        <f aca="false">('raw data'!CV19/TOTALE)*100</f>
        <v>0</v>
      </c>
      <c r="CW19" s="18" t="n">
        <f aca="false">('raw data'!CW19/TOTALE)*100</f>
        <v>18.6602870813397</v>
      </c>
      <c r="CX19" s="18" t="n">
        <f aca="false">('raw data'!CX19/TOTALE)*100</f>
        <v>0</v>
      </c>
      <c r="CY19" s="18" t="n">
        <f aca="false">('raw data'!CY19/TOTALE)*100</f>
        <v>0</v>
      </c>
      <c r="CZ19" s="18" t="n">
        <f aca="false">('raw data'!CZ19/TOTALE)*100</f>
        <v>0</v>
      </c>
      <c r="DA19" s="18" t="n">
        <f aca="false">('raw data'!DA19/TOTALE)*100</f>
        <v>0</v>
      </c>
      <c r="DB19" s="18" t="n">
        <f aca="false">('raw data'!DB19/TOTALE)*100</f>
        <v>0</v>
      </c>
      <c r="DC19" s="18" t="n">
        <f aca="false">('raw data'!DC19/TOTALE)*100</f>
        <v>0</v>
      </c>
      <c r="DD19" s="18" t="n">
        <f aca="false">('raw data'!DD19/TOTALE)*100</f>
        <v>0</v>
      </c>
      <c r="DE19" s="18" t="n">
        <f aca="false">('raw data'!DE19/TOTALE)*100</f>
        <v>3.03030303030303</v>
      </c>
      <c r="DF19" s="18" t="n">
        <f aca="false">('raw data'!DH19/TOTALE)*100</f>
        <v>0.318979266347687</v>
      </c>
      <c r="DG19" s="18" t="n">
        <f aca="false">('raw data'!DI19/TOTALE)*100</f>
        <v>0.637958532695375</v>
      </c>
      <c r="DH19" s="18" t="n">
        <f aca="false">('raw data'!DJ19/TOTALE)*100</f>
        <v>0</v>
      </c>
      <c r="DI19" s="18" t="n">
        <f aca="false">('raw data'!DK19/TOTALE)*100</f>
        <v>0</v>
      </c>
      <c r="DJ19" s="18" t="n">
        <f aca="false">('raw data'!DL19/TOTALE)*100</f>
        <v>20.5741626794258</v>
      </c>
      <c r="DK19" s="18" t="n">
        <f aca="false">('raw data'!DM19/TOTALE)*100</f>
        <v>0</v>
      </c>
      <c r="DL19" s="18" t="n">
        <f aca="false">('raw data'!DN19/TOTALE)*100</f>
        <v>0</v>
      </c>
      <c r="DM19" s="18" t="n">
        <f aca="false">('raw data'!DO19/TOTALE)*100</f>
        <v>0</v>
      </c>
      <c r="DN19" s="18" t="n">
        <f aca="false">('raw data'!DP19/TOTALE)*100</f>
        <v>0</v>
      </c>
      <c r="DO19" s="18" t="n">
        <f aca="false">('raw data'!DQ19/TOTALE)*100</f>
        <v>0</v>
      </c>
      <c r="DP19" s="18" t="n">
        <f aca="false">('raw data'!DR19/TOTALE)*100</f>
        <v>5.74162679425837</v>
      </c>
      <c r="DQ19" s="18" t="n">
        <f aca="false">('raw data'!DS19/TOTALE)*100</f>
        <v>0.318979266347687</v>
      </c>
      <c r="DR19" s="18" t="n">
        <f aca="false">('raw data'!DT19/TOTALE)*100</f>
        <v>0</v>
      </c>
      <c r="DS19" s="18" t="n">
        <f aca="false">('raw data'!DU19/TOTALE)*100</f>
        <v>0.797448165869218</v>
      </c>
      <c r="DT19" s="18" t="n">
        <f aca="false">('raw data'!DV19/TOTALE)*100</f>
        <v>0.318979266347687</v>
      </c>
      <c r="DU19" s="18" t="n">
        <f aca="false">('raw data'!DW19/TOTALE)*100</f>
        <v>0.478468899521531</v>
      </c>
      <c r="DV19" s="18" t="n">
        <f aca="false">SUM(C19:DU19)</f>
        <v>100</v>
      </c>
    </row>
    <row r="20" customFormat="false" ht="12.75" hidden="false" customHeight="false" outlineLevel="0" collapsed="false">
      <c r="A20" s="9" t="s">
        <v>152</v>
      </c>
      <c r="B20" s="10" t="n">
        <v>12.15</v>
      </c>
      <c r="C20" s="18" t="n">
        <f aca="false">('raw data'!C20/TOTALE)*100</f>
        <v>0.178890876565295</v>
      </c>
      <c r="D20" s="18" t="n">
        <f aca="false">('raw data'!D20/TOTALE)*100</f>
        <v>0</v>
      </c>
      <c r="E20" s="18" t="n">
        <f aca="false">('raw data'!E20/TOTALE)*100</f>
        <v>0.178890876565295</v>
      </c>
      <c r="F20" s="18" t="n">
        <f aca="false">('raw data'!F20/TOTALE)*100</f>
        <v>0</v>
      </c>
      <c r="G20" s="18" t="n">
        <f aca="false">('raw data'!G20/TOTALE)*100</f>
        <v>0</v>
      </c>
      <c r="H20" s="18" t="n">
        <f aca="false">('raw data'!H20/TOTALE)*100</f>
        <v>0</v>
      </c>
      <c r="I20" s="18" t="n">
        <f aca="false">('raw data'!I20/TOTALE)*100</f>
        <v>0</v>
      </c>
      <c r="J20" s="18" t="n">
        <f aca="false">('raw data'!J20/TOTALE)*100</f>
        <v>0</v>
      </c>
      <c r="K20" s="18" t="n">
        <f aca="false">('raw data'!K20/TOTALE)*100</f>
        <v>0.178890876565295</v>
      </c>
      <c r="L20" s="18" t="n">
        <f aca="false">('raw data'!L20/TOTALE)*100</f>
        <v>0</v>
      </c>
      <c r="M20" s="18" t="n">
        <f aca="false">('raw data'!M20/TOTALE)*100</f>
        <v>0</v>
      </c>
      <c r="N20" s="18" t="n">
        <f aca="false">('raw data'!N20/TOTALE)*100</f>
        <v>0</v>
      </c>
      <c r="O20" s="18" t="n">
        <f aca="false">('raw data'!O20/TOTALE)*100</f>
        <v>0</v>
      </c>
      <c r="P20" s="18" t="n">
        <f aca="false">('raw data'!P20/TOTALE)*100</f>
        <v>0.178890876565295</v>
      </c>
      <c r="Q20" s="18" t="n">
        <f aca="false">('raw data'!Q20/TOTALE)*100</f>
        <v>0</v>
      </c>
      <c r="R20" s="18" t="n">
        <f aca="false">('raw data'!R20/TOTALE)*100</f>
        <v>0</v>
      </c>
      <c r="S20" s="18" t="n">
        <f aca="false">('raw data'!S20/TOTALE)*100</f>
        <v>0</v>
      </c>
      <c r="T20" s="18" t="n">
        <f aca="false">('raw data'!T20/TOTALE)*100</f>
        <v>0</v>
      </c>
      <c r="U20" s="18" t="n">
        <f aca="false">('raw data'!U20/TOTALE)*100</f>
        <v>0</v>
      </c>
      <c r="V20" s="18" t="n">
        <f aca="false">('raw data'!V20/TOTALE)*100</f>
        <v>0</v>
      </c>
      <c r="W20" s="18" t="n">
        <f aca="false">('raw data'!W20/TOTALE)*100</f>
        <v>0</v>
      </c>
      <c r="X20" s="18" t="n">
        <f aca="false">('raw data'!X20/TOTALE)*100</f>
        <v>0.35778175313059</v>
      </c>
      <c r="Y20" s="18" t="n">
        <f aca="false">('raw data'!Y20/TOTALE)*100</f>
        <v>31.6636851520572</v>
      </c>
      <c r="Z20" s="18" t="n">
        <f aca="false">('raw data'!Z20/TOTALE)*100</f>
        <v>0</v>
      </c>
      <c r="AA20" s="18" t="n">
        <f aca="false">('raw data'!AA20/TOTALE)*100</f>
        <v>0.178890876565295</v>
      </c>
      <c r="AB20" s="18" t="n">
        <f aca="false">('raw data'!AB20/TOTALE)*100</f>
        <v>0.178890876565295</v>
      </c>
      <c r="AC20" s="18" t="n">
        <f aca="false">('raw data'!AC20/TOTALE)*100</f>
        <v>0</v>
      </c>
      <c r="AD20" s="18" t="n">
        <f aca="false">('raw data'!AD20/TOTALE)*100</f>
        <v>0</v>
      </c>
      <c r="AE20" s="18" t="n">
        <f aca="false">('raw data'!AE20/TOTALE)*100</f>
        <v>0</v>
      </c>
      <c r="AF20" s="18" t="n">
        <f aca="false">('raw data'!AF20/TOTALE)*100</f>
        <v>0</v>
      </c>
      <c r="AG20" s="18" t="n">
        <f aca="false">('raw data'!AG20/TOTALE)*100</f>
        <v>0.178890876565295</v>
      </c>
      <c r="AH20" s="18" t="n">
        <f aca="false">('raw data'!AH20/TOTALE)*100</f>
        <v>0</v>
      </c>
      <c r="AI20" s="18" t="n">
        <f aca="false">('raw data'!AI20/TOTALE)*100</f>
        <v>0</v>
      </c>
      <c r="AJ20" s="18" t="n">
        <f aca="false">('raw data'!AJ20/TOTALE)*100</f>
        <v>0</v>
      </c>
      <c r="AK20" s="18" t="n">
        <f aca="false">('raw data'!AK20/TOTALE)*100</f>
        <v>0</v>
      </c>
      <c r="AL20" s="18" t="n">
        <f aca="false">('raw data'!AL20/TOTALE)*100</f>
        <v>0</v>
      </c>
      <c r="AM20" s="18" t="n">
        <f aca="false">('raw data'!AM20/TOTALE)*100</f>
        <v>0</v>
      </c>
      <c r="AN20" s="18" t="n">
        <f aca="false">('raw data'!AN20/TOTALE)*100</f>
        <v>0</v>
      </c>
      <c r="AO20" s="18" t="n">
        <f aca="false">('raw data'!AO20/TOTALE)*100</f>
        <v>0</v>
      </c>
      <c r="AP20" s="18" t="n">
        <f aca="false">('raw data'!AP20/TOTALE)*100</f>
        <v>0.178890876565295</v>
      </c>
      <c r="AQ20" s="18" t="n">
        <f aca="false">('raw data'!AQ20/TOTALE)*100</f>
        <v>0.35778175313059</v>
      </c>
      <c r="AR20" s="18" t="n">
        <f aca="false">('raw data'!AR20/TOTALE)*100</f>
        <v>0</v>
      </c>
      <c r="AS20" s="18" t="n">
        <f aca="false">('raw data'!AS20/TOTALE)*100</f>
        <v>0</v>
      </c>
      <c r="AT20" s="18" t="n">
        <f aca="false">('raw data'!AT20/TOTALE)*100</f>
        <v>0</v>
      </c>
      <c r="AU20" s="18" t="n">
        <f aca="false">('raw data'!AU20/TOTALE)*100</f>
        <v>0</v>
      </c>
      <c r="AV20" s="18" t="n">
        <f aca="false">('raw data'!AV20/TOTALE)*100</f>
        <v>0</v>
      </c>
      <c r="AW20" s="18" t="n">
        <f aca="false">('raw data'!AW20/TOTALE)*100</f>
        <v>0</v>
      </c>
      <c r="AX20" s="18" t="n">
        <f aca="false">('raw data'!AX20/TOTALE)*100</f>
        <v>0</v>
      </c>
      <c r="AY20" s="18" t="n">
        <f aca="false">('raw data'!AY20/TOTALE)*100</f>
        <v>0</v>
      </c>
      <c r="AZ20" s="18" t="n">
        <f aca="false">('raw data'!AZ20/TOTALE)*100</f>
        <v>0</v>
      </c>
      <c r="BA20" s="18" t="n">
        <f aca="false">('raw data'!BA20/TOTALE)*100</f>
        <v>0</v>
      </c>
      <c r="BB20" s="18" t="n">
        <f aca="false">('raw data'!BB20/TOTALE)*100</f>
        <v>0</v>
      </c>
      <c r="BC20" s="18" t="n">
        <f aca="false">('raw data'!BC20/TOTALE)*100</f>
        <v>0</v>
      </c>
      <c r="BD20" s="18" t="n">
        <f aca="false">('raw data'!BD20/TOTALE)*100</f>
        <v>0</v>
      </c>
      <c r="BE20" s="18" t="n">
        <f aca="false">('raw data'!BE20/TOTALE)*100</f>
        <v>0</v>
      </c>
      <c r="BF20" s="18" t="n">
        <f aca="false">('raw data'!BF20/TOTALE)*100</f>
        <v>0</v>
      </c>
      <c r="BG20" s="18" t="n">
        <f aca="false">('raw data'!BG20/TOTALE)*100</f>
        <v>0</v>
      </c>
      <c r="BH20" s="18" t="n">
        <f aca="false">('raw data'!BH20/TOTALE)*100</f>
        <v>0.178890876565295</v>
      </c>
      <c r="BI20" s="18" t="n">
        <f aca="false">('raw data'!BI20/TOTALE)*100</f>
        <v>0.178890876565295</v>
      </c>
      <c r="BJ20" s="18" t="n">
        <f aca="false">('raw data'!BJ20/TOTALE)*100</f>
        <v>0</v>
      </c>
      <c r="BK20" s="18" t="n">
        <f aca="false">('raw data'!BK20/TOTALE)*100</f>
        <v>0</v>
      </c>
      <c r="BL20" s="18" t="n">
        <f aca="false">('raw data'!BL20/TOTALE)*100</f>
        <v>0</v>
      </c>
      <c r="BM20" s="18" t="n">
        <f aca="false">('raw data'!BM20/TOTALE)*100</f>
        <v>0.894454382826476</v>
      </c>
      <c r="BN20" s="18" t="n">
        <f aca="false">('raw data'!BN20/TOTALE)*100</f>
        <v>0</v>
      </c>
      <c r="BO20" s="18" t="n">
        <f aca="false">('raw data'!BO20/TOTALE)*100</f>
        <v>1.25223613595707</v>
      </c>
      <c r="BP20" s="18" t="n">
        <f aca="false">('raw data'!BP20/TOTALE)*100</f>
        <v>0.178890876565295</v>
      </c>
      <c r="BQ20" s="18" t="n">
        <f aca="false">('raw data'!BQ20/TOTALE)*100</f>
        <v>0.715563506261181</v>
      </c>
      <c r="BR20" s="18" t="n">
        <f aca="false">('raw data'!BR20/TOTALE)*100</f>
        <v>0</v>
      </c>
      <c r="BS20" s="18" t="n">
        <f aca="false">('raw data'!BS20/TOTALE)*100</f>
        <v>4.47227191413238</v>
      </c>
      <c r="BT20" s="18" t="n">
        <f aca="false">('raw data'!BT20/TOTALE)*100</f>
        <v>0.178890876565295</v>
      </c>
      <c r="BU20" s="18" t="n">
        <f aca="false">('raw data'!BU20/TOTALE)*100</f>
        <v>1.61001788908766</v>
      </c>
      <c r="BV20" s="18" t="n">
        <f aca="false">('raw data'!BV20/TOTALE)*100</f>
        <v>0.35778175313059</v>
      </c>
      <c r="BW20" s="18" t="n">
        <f aca="false">('raw data'!BW20/TOTALE)*100</f>
        <v>0</v>
      </c>
      <c r="BX20" s="18" t="n">
        <f aca="false">('raw data'!BX20/TOTALE)*100</f>
        <v>0</v>
      </c>
      <c r="BY20" s="18" t="n">
        <f aca="false">('raw data'!BY20/TOTALE)*100</f>
        <v>0</v>
      </c>
      <c r="BZ20" s="18" t="n">
        <f aca="false">('raw data'!BZ20/TOTALE)*100</f>
        <v>0</v>
      </c>
      <c r="CA20" s="18" t="n">
        <f aca="false">('raw data'!CA20/TOTALE)*100</f>
        <v>0</v>
      </c>
      <c r="CB20" s="18" t="n">
        <f aca="false">('raw data'!CB20/TOTALE)*100</f>
        <v>0</v>
      </c>
      <c r="CC20" s="18" t="n">
        <f aca="false">('raw data'!CC20/TOTALE)*100</f>
        <v>0.178890876565295</v>
      </c>
      <c r="CD20" s="18" t="n">
        <f aca="false">('raw data'!CD20/TOTALE)*100</f>
        <v>0.178890876565295</v>
      </c>
      <c r="CE20" s="18" t="n">
        <f aca="false">('raw data'!CE20/TOTALE)*100</f>
        <v>0</v>
      </c>
      <c r="CF20" s="18" t="n">
        <f aca="false">('raw data'!CF20/TOTALE)*100</f>
        <v>0.178890876565295</v>
      </c>
      <c r="CG20" s="18" t="n">
        <f aca="false">('raw data'!CG20/TOTALE)*100</f>
        <v>0</v>
      </c>
      <c r="CH20" s="18" t="n">
        <f aca="false">('raw data'!CH20/TOTALE)*100</f>
        <v>0.35778175313059</v>
      </c>
      <c r="CI20" s="18" t="n">
        <f aca="false">('raw data'!CI20/TOTALE)*100</f>
        <v>0.35778175313059</v>
      </c>
      <c r="CJ20" s="18" t="n">
        <f aca="false">('raw data'!CJ20/TOTALE)*100</f>
        <v>0</v>
      </c>
      <c r="CK20" s="18" t="n">
        <f aca="false">('raw data'!CK20/TOTALE)*100</f>
        <v>0.178890876565295</v>
      </c>
      <c r="CL20" s="18" t="n">
        <f aca="false">('raw data'!CL20/TOTALE)*100</f>
        <v>3.04114490161002</v>
      </c>
      <c r="CM20" s="18" t="n">
        <f aca="false">('raw data'!CM20/TOTALE)*100</f>
        <v>1.07334525939177</v>
      </c>
      <c r="CN20" s="18" t="n">
        <f aca="false">('raw data'!CN20/TOTALE)*100</f>
        <v>1.61001788908766</v>
      </c>
      <c r="CO20" s="18" t="n">
        <f aca="false">('raw data'!CO20/TOTALE)*100</f>
        <v>0</v>
      </c>
      <c r="CP20" s="18" t="n">
        <f aca="false">('raw data'!CP20/TOTALE)*100</f>
        <v>0</v>
      </c>
      <c r="CQ20" s="18" t="n">
        <f aca="false">('raw data'!CQ20/TOTALE)*100</f>
        <v>0</v>
      </c>
      <c r="CR20" s="18" t="n">
        <f aca="false">('raw data'!CR20/TOTALE)*100</f>
        <v>0</v>
      </c>
      <c r="CS20" s="18" t="n">
        <f aca="false">('raw data'!CS20/TOTALE)*100</f>
        <v>0</v>
      </c>
      <c r="CT20" s="18" t="n">
        <f aca="false">('raw data'!CT20/TOTALE)*100</f>
        <v>0</v>
      </c>
      <c r="CU20" s="18" t="n">
        <f aca="false">('raw data'!CU20/TOTALE)*100</f>
        <v>0</v>
      </c>
      <c r="CV20" s="18" t="n">
        <f aca="false">('raw data'!CV20/TOTALE)*100</f>
        <v>0</v>
      </c>
      <c r="CW20" s="18" t="n">
        <f aca="false">('raw data'!CW20/TOTALE)*100</f>
        <v>12.1645796064401</v>
      </c>
      <c r="CX20" s="18" t="n">
        <f aca="false">('raw data'!CX20/TOTALE)*100</f>
        <v>0</v>
      </c>
      <c r="CY20" s="18" t="n">
        <f aca="false">('raw data'!CY20/TOTALE)*100</f>
        <v>0</v>
      </c>
      <c r="CZ20" s="18" t="n">
        <f aca="false">('raw data'!CZ20/TOTALE)*100</f>
        <v>0</v>
      </c>
      <c r="DA20" s="18" t="n">
        <f aca="false">('raw data'!DA20/TOTALE)*100</f>
        <v>0</v>
      </c>
      <c r="DB20" s="18" t="n">
        <f aca="false">('raw data'!DB20/TOTALE)*100</f>
        <v>0</v>
      </c>
      <c r="DC20" s="18" t="n">
        <f aca="false">('raw data'!DC20/TOTALE)*100</f>
        <v>0</v>
      </c>
      <c r="DD20" s="18" t="n">
        <f aca="false">('raw data'!DD20/TOTALE)*100</f>
        <v>0</v>
      </c>
      <c r="DE20" s="18" t="n">
        <f aca="false">('raw data'!DE20/TOTALE)*100</f>
        <v>1.43112701252236</v>
      </c>
      <c r="DF20" s="18" t="n">
        <f aca="false">('raw data'!DH20/TOTALE)*100</f>
        <v>0.536672629695886</v>
      </c>
      <c r="DG20" s="18" t="n">
        <f aca="false">('raw data'!DI20/TOTALE)*100</f>
        <v>1.25223613595707</v>
      </c>
      <c r="DH20" s="18" t="n">
        <f aca="false">('raw data'!DJ20/TOTALE)*100</f>
        <v>0.178890876565295</v>
      </c>
      <c r="DI20" s="18" t="n">
        <f aca="false">('raw data'!DK20/TOTALE)*100</f>
        <v>0</v>
      </c>
      <c r="DJ20" s="18" t="n">
        <f aca="false">('raw data'!DL20/TOTALE)*100</f>
        <v>27.5491949910555</v>
      </c>
      <c r="DK20" s="18" t="n">
        <f aca="false">('raw data'!DM20/TOTALE)*100</f>
        <v>0</v>
      </c>
      <c r="DL20" s="18" t="n">
        <f aca="false">('raw data'!DN20/TOTALE)*100</f>
        <v>0</v>
      </c>
      <c r="DM20" s="18" t="n">
        <f aca="false">('raw data'!DO20/TOTALE)*100</f>
        <v>0</v>
      </c>
      <c r="DN20" s="18" t="n">
        <f aca="false">('raw data'!DP20/TOTALE)*100</f>
        <v>0</v>
      </c>
      <c r="DO20" s="18" t="n">
        <f aca="false">('raw data'!DQ20/TOTALE)*100</f>
        <v>0</v>
      </c>
      <c r="DP20" s="18" t="n">
        <f aca="false">('raw data'!DR20/TOTALE)*100</f>
        <v>4.47227191413238</v>
      </c>
      <c r="DQ20" s="18" t="n">
        <f aca="false">('raw data'!DS20/TOTALE)*100</f>
        <v>0</v>
      </c>
      <c r="DR20" s="18" t="n">
        <f aca="false">('raw data'!DT20/TOTALE)*100</f>
        <v>0</v>
      </c>
      <c r="DS20" s="18" t="n">
        <f aca="false">('raw data'!DU20/TOTALE)*100</f>
        <v>0.894454382826476</v>
      </c>
      <c r="DT20" s="18" t="n">
        <f aca="false">('raw data'!DV20/TOTALE)*100</f>
        <v>0.178890876565295</v>
      </c>
      <c r="DU20" s="18" t="n">
        <f aca="false">('raw data'!DW20/TOTALE)*100</f>
        <v>0.35778175313059</v>
      </c>
      <c r="DV20" s="18" t="n">
        <f aca="false">SUM(C20:DU20)</f>
        <v>100</v>
      </c>
    </row>
    <row r="21" customFormat="false" ht="12.75" hidden="false" customHeight="false" outlineLevel="0" collapsed="false">
      <c r="A21" s="9" t="s">
        <v>153</v>
      </c>
      <c r="B21" s="10" t="n">
        <v>13</v>
      </c>
      <c r="C21" s="18" t="n">
        <f aca="false">('raw data'!C21/TOTALE)*100</f>
        <v>0.520833333333333</v>
      </c>
      <c r="D21" s="18" t="n">
        <f aca="false">('raw data'!D21/TOTALE)*100</f>
        <v>0</v>
      </c>
      <c r="E21" s="18" t="n">
        <f aca="false">('raw data'!E21/TOTALE)*100</f>
        <v>0</v>
      </c>
      <c r="F21" s="18" t="n">
        <f aca="false">('raw data'!F21/TOTALE)*100</f>
        <v>0</v>
      </c>
      <c r="G21" s="18" t="n">
        <f aca="false">('raw data'!G21/TOTALE)*100</f>
        <v>0</v>
      </c>
      <c r="H21" s="18" t="n">
        <f aca="false">('raw data'!H21/TOTALE)*100</f>
        <v>0</v>
      </c>
      <c r="I21" s="18" t="n">
        <f aca="false">('raw data'!I21/TOTALE)*100</f>
        <v>0</v>
      </c>
      <c r="J21" s="18" t="n">
        <f aca="false">('raw data'!J21/TOTALE)*100</f>
        <v>0.260416666666667</v>
      </c>
      <c r="K21" s="18" t="n">
        <f aca="false">('raw data'!K21/TOTALE)*100</f>
        <v>0.260416666666667</v>
      </c>
      <c r="M21" s="18" t="n">
        <f aca="false">('raw data'!M21/TOTALE)*100</f>
        <v>0.260416666666667</v>
      </c>
      <c r="N21" s="18" t="n">
        <f aca="false">('raw data'!N21/TOTALE)*100</f>
        <v>0</v>
      </c>
      <c r="O21" s="18" t="n">
        <f aca="false">('raw data'!O21/TOTALE)*100</f>
        <v>0</v>
      </c>
      <c r="P21" s="18" t="n">
        <f aca="false">('raw data'!P21/TOTALE)*100</f>
        <v>0</v>
      </c>
      <c r="Q21" s="18" t="n">
        <f aca="false">('raw data'!Q21/TOTALE)*100</f>
        <v>0</v>
      </c>
      <c r="R21" s="18" t="n">
        <f aca="false">('raw data'!R21/TOTALE)*100</f>
        <v>0</v>
      </c>
      <c r="S21" s="18" t="n">
        <f aca="false">('raw data'!S21/TOTALE)*100</f>
        <v>0</v>
      </c>
      <c r="T21" s="18" t="n">
        <f aca="false">('raw data'!T21/TOTALE)*100</f>
        <v>0</v>
      </c>
      <c r="U21" s="18" t="n">
        <f aca="false">('raw data'!U21/TOTALE)*100</f>
        <v>0</v>
      </c>
      <c r="V21" s="18" t="n">
        <f aca="false">('raw data'!V21/TOTALE)*100</f>
        <v>0</v>
      </c>
      <c r="W21" s="18" t="n">
        <f aca="false">('raw data'!W21/TOTALE)*100</f>
        <v>0</v>
      </c>
      <c r="X21" s="18" t="n">
        <f aca="false">('raw data'!X21/TOTALE)*100</f>
        <v>0.520833333333333</v>
      </c>
      <c r="Y21" s="18" t="n">
        <f aca="false">('raw data'!Y21/TOTALE)*100</f>
        <v>40.8854166666667</v>
      </c>
      <c r="Z21" s="18" t="n">
        <f aca="false">('raw data'!Z21/TOTALE)*100</f>
        <v>0</v>
      </c>
      <c r="AA21" s="18" t="n">
        <f aca="false">('raw data'!AA21/TOTALE)*100</f>
        <v>0</v>
      </c>
      <c r="AB21" s="18" t="n">
        <f aca="false">('raw data'!AB21/TOTALE)*100</f>
        <v>0</v>
      </c>
      <c r="AC21" s="18" t="n">
        <f aca="false">('raw data'!AC21/TOTALE)*100</f>
        <v>0</v>
      </c>
      <c r="AD21" s="18" t="n">
        <f aca="false">('raw data'!AD21/TOTALE)*100</f>
        <v>0</v>
      </c>
      <c r="AE21" s="18" t="n">
        <f aca="false">('raw data'!AE21/TOTALE)*100</f>
        <v>0</v>
      </c>
      <c r="AF21" s="18" t="n">
        <f aca="false">('raw data'!AF21/TOTALE)*100</f>
        <v>0</v>
      </c>
      <c r="AG21" s="18" t="n">
        <f aca="false">('raw data'!AG21/TOTALE)*100</f>
        <v>0.520833333333333</v>
      </c>
      <c r="AH21" s="18" t="n">
        <f aca="false">('raw data'!AH21/TOTALE)*100</f>
        <v>0</v>
      </c>
      <c r="AI21" s="18" t="n">
        <f aca="false">('raw data'!AI21/TOTALE)*100</f>
        <v>0</v>
      </c>
      <c r="AJ21" s="18" t="n">
        <f aca="false">('raw data'!AJ21/TOTALE)*100</f>
        <v>0</v>
      </c>
      <c r="AK21" s="18" t="n">
        <f aca="false">('raw data'!AK21/TOTALE)*100</f>
        <v>0</v>
      </c>
      <c r="AL21" s="18" t="n">
        <f aca="false">('raw data'!AL21/TOTALE)*100</f>
        <v>0.260416666666667</v>
      </c>
      <c r="AM21" s="18" t="n">
        <f aca="false">('raw data'!AM21/TOTALE)*100</f>
        <v>0</v>
      </c>
      <c r="AN21" s="18" t="n">
        <f aca="false">('raw data'!AN21/TOTALE)*100</f>
        <v>0</v>
      </c>
      <c r="AO21" s="18" t="n">
        <f aca="false">('raw data'!AO21/TOTALE)*100</f>
        <v>0</v>
      </c>
      <c r="AP21" s="18" t="n">
        <f aca="false">('raw data'!AP21/TOTALE)*100</f>
        <v>0</v>
      </c>
      <c r="AQ21" s="18" t="n">
        <f aca="false">('raw data'!AQ21/TOTALE)*100</f>
        <v>1.30208333333333</v>
      </c>
      <c r="AR21" s="18" t="n">
        <f aca="false">('raw data'!AR21/TOTALE)*100</f>
        <v>0</v>
      </c>
      <c r="AS21" s="18" t="n">
        <f aca="false">('raw data'!AS21/TOTALE)*100</f>
        <v>0</v>
      </c>
      <c r="AT21" s="18" t="n">
        <f aca="false">('raw data'!AT21/TOTALE)*100</f>
        <v>0</v>
      </c>
      <c r="AU21" s="18" t="n">
        <f aca="false">('raw data'!AU21/TOTALE)*100</f>
        <v>0</v>
      </c>
      <c r="AV21" s="18" t="n">
        <f aca="false">('raw data'!AV21/TOTALE)*100</f>
        <v>0</v>
      </c>
      <c r="AW21" s="18" t="n">
        <f aca="false">('raw data'!AW21/TOTALE)*100</f>
        <v>0</v>
      </c>
      <c r="AX21" s="18" t="n">
        <f aca="false">('raw data'!AX21/TOTALE)*100</f>
        <v>0</v>
      </c>
      <c r="AY21" s="18" t="n">
        <f aca="false">('raw data'!AY21/TOTALE)*100</f>
        <v>0</v>
      </c>
      <c r="AZ21" s="18" t="n">
        <f aca="false">('raw data'!AZ21/TOTALE)*100</f>
        <v>0</v>
      </c>
      <c r="BA21" s="18" t="n">
        <f aca="false">('raw data'!BA21/TOTALE)*100</f>
        <v>0.260416666666667</v>
      </c>
      <c r="BB21" s="18" t="n">
        <f aca="false">('raw data'!BB21/TOTALE)*100</f>
        <v>0</v>
      </c>
      <c r="BC21" s="18" t="n">
        <f aca="false">('raw data'!BC21/TOTALE)*100</f>
        <v>0</v>
      </c>
      <c r="BD21" s="18" t="n">
        <f aca="false">('raw data'!BD21/TOTALE)*100</f>
        <v>0.260416666666667</v>
      </c>
      <c r="BE21" s="18" t="n">
        <f aca="false">('raw data'!BE21/TOTALE)*100</f>
        <v>0</v>
      </c>
      <c r="BF21" s="18" t="n">
        <f aca="false">('raw data'!BF21/TOTALE)*100</f>
        <v>0.260416666666667</v>
      </c>
      <c r="BG21" s="18" t="n">
        <f aca="false">('raw data'!BG21/TOTALE)*100</f>
        <v>0.260416666666667</v>
      </c>
      <c r="BH21" s="18" t="n">
        <f aca="false">('raw data'!BH21/TOTALE)*100</f>
        <v>0</v>
      </c>
      <c r="BI21" s="18" t="n">
        <f aca="false">('raw data'!BI21/TOTALE)*100</f>
        <v>0.78125</v>
      </c>
      <c r="BJ21" s="18" t="n">
        <f aca="false">('raw data'!BJ21/TOTALE)*100</f>
        <v>0</v>
      </c>
      <c r="BK21" s="18" t="n">
        <f aca="false">('raw data'!BK21/TOTALE)*100</f>
        <v>0</v>
      </c>
      <c r="BL21" s="18" t="n">
        <f aca="false">('raw data'!BL21/TOTALE)*100</f>
        <v>0</v>
      </c>
      <c r="BM21" s="18" t="n">
        <f aca="false">('raw data'!BM21/TOTALE)*100</f>
        <v>1.30208333333333</v>
      </c>
      <c r="BN21" s="18" t="n">
        <f aca="false">('raw data'!BN21/TOTALE)*100</f>
        <v>0.520833333333333</v>
      </c>
      <c r="BO21" s="18" t="n">
        <f aca="false">('raw data'!BO21/TOTALE)*100</f>
        <v>0.78125</v>
      </c>
      <c r="BP21" s="18" t="n">
        <f aca="false">('raw data'!BP21/TOTALE)*100</f>
        <v>0</v>
      </c>
      <c r="BQ21" s="18" t="n">
        <f aca="false">('raw data'!BQ21/TOTALE)*100</f>
        <v>1.04166666666667</v>
      </c>
      <c r="BR21" s="18" t="n">
        <f aca="false">('raw data'!BR21/TOTALE)*100</f>
        <v>0</v>
      </c>
      <c r="BS21" s="18" t="n">
        <f aca="false">('raw data'!BS21/TOTALE)*100</f>
        <v>4.16666666666667</v>
      </c>
      <c r="BT21" s="18" t="n">
        <f aca="false">('raw data'!BT21/TOTALE)*100</f>
        <v>0.78125</v>
      </c>
      <c r="BU21" s="18" t="n">
        <f aca="false">('raw data'!BU21/TOTALE)*100</f>
        <v>0.520833333333333</v>
      </c>
      <c r="BV21" s="18" t="n">
        <f aca="false">('raw data'!BV21/TOTALE)*100</f>
        <v>0.260416666666667</v>
      </c>
      <c r="BW21" s="18" t="n">
        <f aca="false">('raw data'!BW21/TOTALE)*100</f>
        <v>0</v>
      </c>
      <c r="BX21" s="18" t="n">
        <f aca="false">('raw data'!BX21/TOTALE)*100</f>
        <v>0</v>
      </c>
      <c r="BY21" s="18" t="n">
        <f aca="false">('raw data'!BY21/TOTALE)*100</f>
        <v>0</v>
      </c>
      <c r="BZ21" s="18" t="n">
        <f aca="false">('raw data'!BZ21/TOTALE)*100</f>
        <v>0</v>
      </c>
      <c r="CA21" s="18" t="n">
        <f aca="false">('raw data'!CA21/TOTALE)*100</f>
        <v>0</v>
      </c>
      <c r="CB21" s="18" t="n">
        <f aca="false">('raw data'!CB21/TOTALE)*100</f>
        <v>0</v>
      </c>
      <c r="CC21" s="18" t="n">
        <f aca="false">('raw data'!CC21/TOTALE)*100</f>
        <v>0</v>
      </c>
      <c r="CD21" s="18" t="n">
        <f aca="false">('raw data'!CD21/TOTALE)*100</f>
        <v>0</v>
      </c>
      <c r="CE21" s="18" t="n">
        <f aca="false">('raw data'!CE21/TOTALE)*100</f>
        <v>0</v>
      </c>
      <c r="CF21" s="18" t="n">
        <f aca="false">('raw data'!CF21/TOTALE)*100</f>
        <v>0</v>
      </c>
      <c r="CG21" s="18" t="n">
        <f aca="false">('raw data'!CG21/TOTALE)*100</f>
        <v>0</v>
      </c>
      <c r="CH21" s="18" t="n">
        <f aca="false">('raw data'!CH21/TOTALE)*100</f>
        <v>0</v>
      </c>
      <c r="CI21" s="18" t="n">
        <f aca="false">('raw data'!CI21/TOTALE)*100</f>
        <v>0.260416666666667</v>
      </c>
      <c r="CJ21" s="18" t="n">
        <f aca="false">('raw data'!CJ21/TOTALE)*100</f>
        <v>0</v>
      </c>
      <c r="CK21" s="18" t="n">
        <f aca="false">('raw data'!CK21/TOTALE)*100</f>
        <v>0</v>
      </c>
      <c r="CL21" s="18" t="n">
        <f aca="false">('raw data'!CL21/TOTALE)*100</f>
        <v>2.60416666666667</v>
      </c>
      <c r="CM21" s="18" t="n">
        <f aca="false">('raw data'!CM21/TOTALE)*100</f>
        <v>0</v>
      </c>
      <c r="CN21" s="18" t="n">
        <f aca="false">('raw data'!CN21/TOTALE)*100</f>
        <v>0</v>
      </c>
      <c r="CO21" s="18" t="n">
        <f aca="false">('raw data'!CO21/TOTALE)*100</f>
        <v>0</v>
      </c>
      <c r="CP21" s="18" t="n">
        <f aca="false">('raw data'!CP21/TOTALE)*100</f>
        <v>0</v>
      </c>
      <c r="CQ21" s="18" t="n">
        <f aca="false">('raw data'!CQ21/TOTALE)*100</f>
        <v>0</v>
      </c>
      <c r="CR21" s="18" t="n">
        <f aca="false">('raw data'!CR21/TOTALE)*100</f>
        <v>0</v>
      </c>
      <c r="CS21" s="18" t="n">
        <f aca="false">('raw data'!CS21/TOTALE)*100</f>
        <v>0</v>
      </c>
      <c r="CT21" s="18" t="n">
        <f aca="false">('raw data'!CT21/TOTALE)*100</f>
        <v>0</v>
      </c>
      <c r="CU21" s="18" t="n">
        <f aca="false">('raw data'!CU21/TOTALE)*100</f>
        <v>0</v>
      </c>
      <c r="CV21" s="18" t="n">
        <f aca="false">('raw data'!CV21/TOTALE)*100</f>
        <v>0</v>
      </c>
      <c r="CW21" s="18" t="n">
        <f aca="false">('raw data'!CW21/TOTALE)*100</f>
        <v>9.375</v>
      </c>
      <c r="CX21" s="18" t="n">
        <f aca="false">('raw data'!CX21/TOTALE)*100</f>
        <v>0</v>
      </c>
      <c r="CY21" s="18" t="n">
        <f aca="false">('raw data'!CY21/TOTALE)*100</f>
        <v>0</v>
      </c>
      <c r="CZ21" s="18" t="n">
        <f aca="false">('raw data'!CZ21/TOTALE)*100</f>
        <v>0</v>
      </c>
      <c r="DA21" s="18" t="n">
        <f aca="false">('raw data'!DA21/TOTALE)*100</f>
        <v>0</v>
      </c>
      <c r="DB21" s="18" t="n">
        <f aca="false">('raw data'!DB21/TOTALE)*100</f>
        <v>0</v>
      </c>
      <c r="DC21" s="18" t="n">
        <f aca="false">('raw data'!DC21/TOTALE)*100</f>
        <v>0</v>
      </c>
      <c r="DD21" s="18" t="n">
        <f aca="false">('raw data'!DD21/TOTALE)*100</f>
        <v>0</v>
      </c>
      <c r="DE21" s="18" t="n">
        <f aca="false">('raw data'!DE21/TOTALE)*100</f>
        <v>2.08333333333333</v>
      </c>
      <c r="DF21" s="18" t="n">
        <f aca="false">('raw data'!DH21/TOTALE)*100</f>
        <v>0</v>
      </c>
      <c r="DG21" s="18" t="n">
        <f aca="false">('raw data'!DI21/TOTALE)*100</f>
        <v>1.82291666666667</v>
      </c>
      <c r="DH21" s="18" t="n">
        <f aca="false">('raw data'!DJ21/TOTALE)*100</f>
        <v>0.520833333333333</v>
      </c>
      <c r="DI21" s="18" t="n">
        <f aca="false">('raw data'!DK21/TOTALE)*100</f>
        <v>0</v>
      </c>
      <c r="DJ21" s="18" t="n">
        <f aca="false">('raw data'!DL21/TOTALE)*100</f>
        <v>20.8333333333333</v>
      </c>
      <c r="DK21" s="18" t="n">
        <f aca="false">('raw data'!DM21/TOTALE)*100</f>
        <v>0</v>
      </c>
      <c r="DL21" s="18" t="n">
        <f aca="false">('raw data'!DN21/TOTALE)*100</f>
        <v>0</v>
      </c>
      <c r="DM21" s="18" t="n">
        <f aca="false">('raw data'!DO21/TOTALE)*100</f>
        <v>0</v>
      </c>
      <c r="DN21" s="18" t="n">
        <f aca="false">('raw data'!DP21/TOTALE)*100</f>
        <v>0</v>
      </c>
      <c r="DO21" s="18" t="n">
        <f aca="false">('raw data'!DQ21/TOTALE)*100</f>
        <v>0</v>
      </c>
      <c r="DP21" s="18" t="n">
        <f aca="false">('raw data'!DR21/TOTALE)*100</f>
        <v>3.125</v>
      </c>
      <c r="DQ21" s="18" t="n">
        <f aca="false">('raw data'!DS21/TOTALE)*100</f>
        <v>0.260416666666667</v>
      </c>
      <c r="DR21" s="18" t="n">
        <f aca="false">('raw data'!DT21/TOTALE)*100</f>
        <v>0</v>
      </c>
      <c r="DS21" s="18" t="n">
        <f aca="false">('raw data'!DU21/TOTALE)*100</f>
        <v>1.5625</v>
      </c>
      <c r="DT21" s="18" t="n">
        <f aca="false">('raw data'!DV21/TOTALE)*100</f>
        <v>0.520833333333333</v>
      </c>
      <c r="DU21" s="18" t="n">
        <f aca="false">('raw data'!DW21/TOTALE)*100</f>
        <v>1.04166666666667</v>
      </c>
      <c r="DV21" s="18" t="n">
        <f aca="false">SUM(C21:DU21)</f>
        <v>100</v>
      </c>
    </row>
    <row r="22" customFormat="false" ht="12.75" hidden="false" customHeight="false" outlineLevel="0" collapsed="false">
      <c r="A22" s="1" t="s">
        <v>154</v>
      </c>
      <c r="B22" s="10" t="n">
        <v>14.1</v>
      </c>
      <c r="C22" s="18" t="n">
        <f aca="false">('raw data'!C22/TOTALE)*100</f>
        <v>0</v>
      </c>
      <c r="D22" s="18" t="n">
        <f aca="false">('raw data'!D22/TOTALE)*100</f>
        <v>0</v>
      </c>
      <c r="E22" s="18" t="n">
        <f aca="false">('raw data'!E22/TOTALE)*100</f>
        <v>0</v>
      </c>
      <c r="F22" s="18" t="n">
        <f aca="false">('raw data'!F22/TOTALE)*100</f>
        <v>0</v>
      </c>
      <c r="G22" s="18" t="n">
        <f aca="false">('raw data'!G22/TOTALE)*100</f>
        <v>0</v>
      </c>
      <c r="H22" s="18" t="n">
        <f aca="false">('raw data'!H22/TOTALE)*100</f>
        <v>0</v>
      </c>
      <c r="I22" s="18" t="n">
        <f aca="false">('raw data'!I22/TOTALE)*100</f>
        <v>0</v>
      </c>
      <c r="J22" s="18" t="n">
        <f aca="false">('raw data'!J22/TOTALE)*100</f>
        <v>0</v>
      </c>
      <c r="K22" s="18" t="n">
        <f aca="false">('raw data'!K22/TOTALE)*100</f>
        <v>0</v>
      </c>
      <c r="L22" s="18" t="n">
        <f aca="false">('raw data'!L22/TOTALE)*100</f>
        <v>0</v>
      </c>
      <c r="M22" s="18" t="n">
        <f aca="false">('raw data'!M22/TOTALE)*100</f>
        <v>0.275482093663912</v>
      </c>
      <c r="N22" s="18" t="n">
        <f aca="false">('raw data'!N22/TOTALE)*100</f>
        <v>0</v>
      </c>
      <c r="O22" s="18" t="n">
        <f aca="false">('raw data'!O22/TOTALE)*100</f>
        <v>0</v>
      </c>
      <c r="P22" s="18" t="n">
        <f aca="false">('raw data'!P22/TOTALE)*100</f>
        <v>0</v>
      </c>
      <c r="Q22" s="18" t="n">
        <f aca="false">('raw data'!Q22/TOTALE)*100</f>
        <v>0</v>
      </c>
      <c r="R22" s="18" t="n">
        <f aca="false">('raw data'!R22/TOTALE)*100</f>
        <v>0</v>
      </c>
      <c r="S22" s="18" t="n">
        <f aca="false">('raw data'!S22/TOTALE)*100</f>
        <v>0</v>
      </c>
      <c r="T22" s="18" t="n">
        <f aca="false">('raw data'!T22/TOTALE)*100</f>
        <v>0</v>
      </c>
      <c r="U22" s="18" t="n">
        <f aca="false">('raw data'!U22/TOTALE)*100</f>
        <v>0</v>
      </c>
      <c r="V22" s="18" t="n">
        <f aca="false">('raw data'!V22/TOTALE)*100</f>
        <v>0</v>
      </c>
      <c r="W22" s="18" t="n">
        <f aca="false">('raw data'!W22/TOTALE)*100</f>
        <v>0</v>
      </c>
      <c r="X22" s="18" t="n">
        <f aca="false">('raw data'!X22/TOTALE)*100</f>
        <v>0</v>
      </c>
      <c r="Y22" s="18" t="n">
        <f aca="false">('raw data'!Y22/TOTALE)*100</f>
        <v>36.9146005509642</v>
      </c>
      <c r="Z22" s="18" t="n">
        <f aca="false">('raw data'!Z22/TOTALE)*100</f>
        <v>0</v>
      </c>
      <c r="AA22" s="18" t="n">
        <f aca="false">('raw data'!AA22/TOTALE)*100</f>
        <v>0</v>
      </c>
      <c r="AB22" s="18" t="n">
        <f aca="false">('raw data'!AB22/TOTALE)*100</f>
        <v>0</v>
      </c>
      <c r="AC22" s="18" t="n">
        <f aca="false">('raw data'!AC22/TOTALE)*100</f>
        <v>0</v>
      </c>
      <c r="AD22" s="18" t="n">
        <f aca="false">('raw data'!AD22/TOTALE)*100</f>
        <v>0</v>
      </c>
      <c r="AE22" s="18" t="n">
        <f aca="false">('raw data'!AE22/TOTALE)*100</f>
        <v>0</v>
      </c>
      <c r="AF22" s="18" t="n">
        <f aca="false">('raw data'!AF22/TOTALE)*100</f>
        <v>0</v>
      </c>
      <c r="AG22" s="18" t="n">
        <f aca="false">('raw data'!AG22/TOTALE)*100</f>
        <v>0.550964187327824</v>
      </c>
      <c r="AH22" s="18" t="n">
        <f aca="false">('raw data'!AH22/TOTALE)*100</f>
        <v>0</v>
      </c>
      <c r="AI22" s="18" t="n">
        <f aca="false">('raw data'!AI22/TOTALE)*100</f>
        <v>0</v>
      </c>
      <c r="AJ22" s="18" t="n">
        <f aca="false">('raw data'!AJ22/TOTALE)*100</f>
        <v>0</v>
      </c>
      <c r="AK22" s="18" t="n">
        <f aca="false">('raw data'!AK22/TOTALE)*100</f>
        <v>0</v>
      </c>
      <c r="AL22" s="18" t="n">
        <f aca="false">('raw data'!AL22/TOTALE)*100</f>
        <v>0.275482093663912</v>
      </c>
      <c r="AM22" s="18" t="n">
        <f aca="false">('raw data'!AM22/TOTALE)*100</f>
        <v>0</v>
      </c>
      <c r="AN22" s="18" t="n">
        <f aca="false">('raw data'!AN22/TOTALE)*100</f>
        <v>0</v>
      </c>
      <c r="AO22" s="18" t="n">
        <f aca="false">('raw data'!AO22/TOTALE)*100</f>
        <v>0</v>
      </c>
      <c r="AP22" s="18" t="n">
        <f aca="false">('raw data'!AP22/TOTALE)*100</f>
        <v>0.550964187327824</v>
      </c>
      <c r="AQ22" s="18" t="n">
        <f aca="false">('raw data'!AQ22/TOTALE)*100</f>
        <v>0.550964187327824</v>
      </c>
      <c r="AR22" s="18" t="n">
        <f aca="false">('raw data'!AR22/TOTALE)*100</f>
        <v>0</v>
      </c>
      <c r="AS22" s="18" t="n">
        <f aca="false">('raw data'!AS22/TOTALE)*100</f>
        <v>0</v>
      </c>
      <c r="AT22" s="18" t="n">
        <f aca="false">('raw data'!AT22/TOTALE)*100</f>
        <v>0</v>
      </c>
      <c r="AU22" s="18" t="n">
        <f aca="false">('raw data'!AU22/TOTALE)*100</f>
        <v>0</v>
      </c>
      <c r="AV22" s="18" t="n">
        <f aca="false">('raw data'!AV22/TOTALE)*100</f>
        <v>0</v>
      </c>
      <c r="AW22" s="18" t="n">
        <f aca="false">('raw data'!AW22/TOTALE)*100</f>
        <v>0</v>
      </c>
      <c r="AX22" s="18" t="n">
        <f aca="false">('raw data'!AX22/TOTALE)*100</f>
        <v>0</v>
      </c>
      <c r="AY22" s="18" t="n">
        <f aca="false">('raw data'!AY22/TOTALE)*100</f>
        <v>0</v>
      </c>
      <c r="AZ22" s="18" t="n">
        <f aca="false">('raw data'!AZ22/TOTALE)*100</f>
        <v>0</v>
      </c>
      <c r="BA22" s="18" t="n">
        <f aca="false">('raw data'!BA22/TOTALE)*100</f>
        <v>0</v>
      </c>
      <c r="BB22" s="18" t="n">
        <f aca="false">('raw data'!BB22/TOTALE)*100</f>
        <v>0</v>
      </c>
      <c r="BC22" s="18" t="n">
        <f aca="false">('raw data'!BC22/TOTALE)*100</f>
        <v>0</v>
      </c>
      <c r="BD22" s="18" t="n">
        <f aca="false">('raw data'!BD22/TOTALE)*100</f>
        <v>0</v>
      </c>
      <c r="BE22" s="18" t="n">
        <f aca="false">('raw data'!BE22/TOTALE)*100</f>
        <v>0</v>
      </c>
      <c r="BF22" s="18" t="n">
        <f aca="false">('raw data'!BF22/TOTALE)*100</f>
        <v>0.275482093663912</v>
      </c>
      <c r="BG22" s="18" t="n">
        <f aca="false">('raw data'!BG22/TOTALE)*100</f>
        <v>0.826446280991736</v>
      </c>
      <c r="BH22" s="18" t="n">
        <f aca="false">('raw data'!BH22/TOTALE)*100</f>
        <v>0</v>
      </c>
      <c r="BI22" s="18" t="n">
        <f aca="false">('raw data'!BI22/TOTALE)*100</f>
        <v>0.550964187327824</v>
      </c>
      <c r="BJ22" s="18" t="n">
        <f aca="false">('raw data'!BJ22/TOTALE)*100</f>
        <v>0</v>
      </c>
      <c r="BK22" s="18" t="n">
        <f aca="false">('raw data'!BK22/TOTALE)*100</f>
        <v>0</v>
      </c>
      <c r="BL22" s="18" t="n">
        <f aca="false">('raw data'!BL22/TOTALE)*100</f>
        <v>0</v>
      </c>
      <c r="BM22" s="18" t="n">
        <f aca="false">('raw data'!BM22/TOTALE)*100</f>
        <v>1.10192837465565</v>
      </c>
      <c r="BN22" s="18" t="n">
        <f aca="false">('raw data'!BN22/TOTALE)*100</f>
        <v>0</v>
      </c>
      <c r="BO22" s="18" t="n">
        <f aca="false">('raw data'!BO22/TOTALE)*100</f>
        <v>0.826446280991736</v>
      </c>
      <c r="BP22" s="18" t="n">
        <f aca="false">('raw data'!BP22/TOTALE)*100</f>
        <v>0</v>
      </c>
      <c r="BQ22" s="18" t="n">
        <f aca="false">('raw data'!BQ22/TOTALE)*100</f>
        <v>0.275482093663912</v>
      </c>
      <c r="BR22" s="18" t="n">
        <f aca="false">('raw data'!BR22/TOTALE)*100</f>
        <v>0</v>
      </c>
      <c r="BS22" s="18" t="n">
        <f aca="false">('raw data'!BS22/TOTALE)*100</f>
        <v>5.23415977961433</v>
      </c>
      <c r="BU22" s="18" t="n">
        <f aca="false">('raw data'!BU22/TOTALE)*100</f>
        <v>0.826446280991736</v>
      </c>
      <c r="BV22" s="18" t="n">
        <f aca="false">('raw data'!BV22/TOTALE)*100</f>
        <v>0.826446280991736</v>
      </c>
      <c r="BW22" s="18" t="n">
        <f aca="false">('raw data'!BW22/TOTALE)*100</f>
        <v>0</v>
      </c>
      <c r="BX22" s="18" t="n">
        <f aca="false">('raw data'!BX22/TOTALE)*100</f>
        <v>0</v>
      </c>
      <c r="BY22" s="18" t="n">
        <f aca="false">('raw data'!BY22/TOTALE)*100</f>
        <v>0</v>
      </c>
      <c r="BZ22" s="18" t="n">
        <f aca="false">('raw data'!BZ22/TOTALE)*100</f>
        <v>0</v>
      </c>
      <c r="CA22" s="18" t="n">
        <f aca="false">('raw data'!CA22/TOTALE)*100</f>
        <v>0</v>
      </c>
      <c r="CB22" s="18" t="n">
        <f aca="false">('raw data'!CB22/TOTALE)*100</f>
        <v>0</v>
      </c>
      <c r="CC22" s="18" t="n">
        <f aca="false">('raw data'!CC22/TOTALE)*100</f>
        <v>0</v>
      </c>
      <c r="CD22" s="18" t="n">
        <f aca="false">('raw data'!CD22/TOTALE)*100</f>
        <v>0.275482093663912</v>
      </c>
      <c r="CE22" s="18" t="n">
        <f aca="false">('raw data'!CE22/TOTALE)*100</f>
        <v>0</v>
      </c>
      <c r="CF22" s="18" t="n">
        <f aca="false">('raw data'!CF22/TOTALE)*100</f>
        <v>0</v>
      </c>
      <c r="CG22" s="18" t="n">
        <f aca="false">('raw data'!CG22/TOTALE)*100</f>
        <v>0</v>
      </c>
      <c r="CH22" s="18" t="n">
        <f aca="false">('raw data'!CH22/TOTALE)*100</f>
        <v>0</v>
      </c>
      <c r="CI22" s="18" t="n">
        <f aca="false">('raw data'!CI22/TOTALE)*100</f>
        <v>0.275482093663912</v>
      </c>
      <c r="CJ22" s="18" t="n">
        <f aca="false">('raw data'!CJ22/TOTALE)*100</f>
        <v>0</v>
      </c>
      <c r="CK22" s="18" t="n">
        <f aca="false">('raw data'!CK22/TOTALE)*100</f>
        <v>0</v>
      </c>
      <c r="CL22" s="18" t="n">
        <f aca="false">('raw data'!CL22/TOTALE)*100</f>
        <v>1.92837465564738</v>
      </c>
      <c r="CM22" s="18" t="n">
        <f aca="false">('raw data'!CM22/TOTALE)*100</f>
        <v>0</v>
      </c>
      <c r="CN22" s="18" t="n">
        <f aca="false">('raw data'!CN22/TOTALE)*100</f>
        <v>0.826446280991736</v>
      </c>
      <c r="CO22" s="18" t="n">
        <f aca="false">('raw data'!CO22/TOTALE)*100</f>
        <v>0</v>
      </c>
      <c r="CP22" s="18" t="n">
        <f aca="false">('raw data'!CP22/TOTALE)*100</f>
        <v>0</v>
      </c>
      <c r="CQ22" s="18" t="n">
        <f aca="false">('raw data'!CQ22/TOTALE)*100</f>
        <v>0</v>
      </c>
      <c r="CR22" s="18" t="n">
        <f aca="false">('raw data'!CR22/TOTALE)*100</f>
        <v>0</v>
      </c>
      <c r="CS22" s="18" t="n">
        <f aca="false">('raw data'!CS22/TOTALE)*100</f>
        <v>0</v>
      </c>
      <c r="CT22" s="18" t="n">
        <f aca="false">('raw data'!CT22/TOTALE)*100</f>
        <v>0</v>
      </c>
      <c r="CU22" s="18" t="n">
        <f aca="false">('raw data'!CU22/TOTALE)*100</f>
        <v>0</v>
      </c>
      <c r="CV22" s="18" t="n">
        <f aca="false">('raw data'!CV22/TOTALE)*100</f>
        <v>0</v>
      </c>
      <c r="CW22" s="18" t="n">
        <f aca="false">('raw data'!CW22/TOTALE)*100</f>
        <v>15.1515151515152</v>
      </c>
      <c r="CX22" s="18" t="n">
        <f aca="false">('raw data'!CX22/TOTALE)*100</f>
        <v>0</v>
      </c>
      <c r="CY22" s="18" t="n">
        <f aca="false">('raw data'!CY22/TOTALE)*100</f>
        <v>0</v>
      </c>
      <c r="CZ22" s="18" t="n">
        <f aca="false">('raw data'!CZ22/TOTALE)*100</f>
        <v>0</v>
      </c>
      <c r="DA22" s="18" t="n">
        <f aca="false">('raw data'!DA22/TOTALE)*100</f>
        <v>0</v>
      </c>
      <c r="DB22" s="18" t="n">
        <f aca="false">('raw data'!DB22/TOTALE)*100</f>
        <v>0</v>
      </c>
      <c r="DC22" s="18" t="n">
        <f aca="false">('raw data'!DC22/TOTALE)*100</f>
        <v>0</v>
      </c>
      <c r="DD22" s="18" t="n">
        <f aca="false">('raw data'!DD22/TOTALE)*100</f>
        <v>0</v>
      </c>
      <c r="DE22" s="18" t="n">
        <f aca="false">('raw data'!DE22/TOTALE)*100</f>
        <v>1.65289256198347</v>
      </c>
      <c r="DF22" s="18" t="n">
        <f aca="false">('raw data'!DH22/TOTALE)*100</f>
        <v>0</v>
      </c>
      <c r="DG22" s="18" t="n">
        <f aca="false">('raw data'!DI22/TOTALE)*100</f>
        <v>0.275482093663912</v>
      </c>
      <c r="DH22" s="18" t="n">
        <f aca="false">('raw data'!DJ22/TOTALE)*100</f>
        <v>0</v>
      </c>
      <c r="DI22" s="18" t="n">
        <f aca="false">('raw data'!DK22/TOTALE)*100</f>
        <v>0</v>
      </c>
      <c r="DJ22" s="18" t="n">
        <f aca="false">('raw data'!DL22/TOTALE)*100</f>
        <v>26.9972451790634</v>
      </c>
      <c r="DK22" s="18" t="n">
        <f aca="false">('raw data'!DM22/TOTALE)*100</f>
        <v>0</v>
      </c>
      <c r="DL22" s="18" t="n">
        <f aca="false">('raw data'!DN22/TOTALE)*100</f>
        <v>0</v>
      </c>
      <c r="DM22" s="18" t="n">
        <f aca="false">('raw data'!DO22/TOTALE)*100</f>
        <v>0</v>
      </c>
      <c r="DN22" s="18" t="n">
        <f aca="false">('raw data'!DP22/TOTALE)*100</f>
        <v>0</v>
      </c>
      <c r="DO22" s="18" t="n">
        <f aca="false">('raw data'!DQ22/TOTALE)*100</f>
        <v>0</v>
      </c>
      <c r="DP22" s="18" t="n">
        <f aca="false">('raw data'!DR22/TOTALE)*100</f>
        <v>1.37741046831956</v>
      </c>
      <c r="DQ22" s="18" t="n">
        <f aca="false">('raw data'!DS22/TOTALE)*100</f>
        <v>0.275482093663912</v>
      </c>
      <c r="DR22" s="18" t="n">
        <f aca="false">('raw data'!DT22/TOTALE)*100</f>
        <v>0</v>
      </c>
      <c r="DS22" s="18" t="n">
        <f aca="false">('raw data'!DU22/TOTALE)*100</f>
        <v>0.826446280991736</v>
      </c>
      <c r="DT22" s="18" t="n">
        <f aca="false">('raw data'!DV22/TOTALE)*100</f>
        <v>0.275482093663912</v>
      </c>
      <c r="DU22" s="18" t="n">
        <f aca="false">('raw data'!DW22/TOTALE)*100</f>
        <v>0</v>
      </c>
      <c r="DV22" s="18" t="n">
        <f aca="false">SUM(C22:DU22)</f>
        <v>100</v>
      </c>
    </row>
    <row r="23" customFormat="false" ht="12.75" hidden="false" customHeight="false" outlineLevel="0" collapsed="false">
      <c r="A23" s="3" t="s">
        <v>156</v>
      </c>
      <c r="B23" s="13" t="n">
        <v>14.52</v>
      </c>
      <c r="C23" s="18" t="n">
        <f aca="false">('raw data'!C23/TOTALE)*100</f>
        <v>0</v>
      </c>
      <c r="D23" s="18" t="n">
        <f aca="false">('raw data'!D23/TOTALE)*100</f>
        <v>0</v>
      </c>
      <c r="E23" s="18" t="n">
        <f aca="false">('raw data'!E23/TOTALE)*100</f>
        <v>0</v>
      </c>
      <c r="F23" s="18" t="n">
        <f aca="false">('raw data'!F23/TOTALE)*100</f>
        <v>0</v>
      </c>
      <c r="G23" s="18" t="n">
        <f aca="false">('raw data'!G23/TOTALE)*100</f>
        <v>0</v>
      </c>
      <c r="H23" s="18" t="n">
        <f aca="false">('raw data'!H23/TOTALE)*100</f>
        <v>0</v>
      </c>
      <c r="I23" s="18" t="n">
        <f aca="false">('raw data'!I23/TOTALE)*100</f>
        <v>0</v>
      </c>
      <c r="J23" s="18" t="n">
        <f aca="false">('raw data'!J23/TOTALE)*100</f>
        <v>0.26525198938992</v>
      </c>
      <c r="K23" s="18" t="n">
        <f aca="false">('raw data'!K23/TOTALE)*100</f>
        <v>0</v>
      </c>
      <c r="L23" s="18" t="n">
        <f aca="false">('raw data'!L23/TOTALE)*100</f>
        <v>0</v>
      </c>
      <c r="M23" s="18" t="n">
        <f aca="false">('raw data'!M23/TOTALE)*100</f>
        <v>0</v>
      </c>
      <c r="N23" s="18" t="n">
        <f aca="false">('raw data'!N23/TOTALE)*100</f>
        <v>0</v>
      </c>
      <c r="O23" s="18" t="n">
        <f aca="false">('raw data'!O23/TOTALE)*100</f>
        <v>0</v>
      </c>
      <c r="P23" s="18" t="n">
        <f aca="false">('raw data'!P23/TOTALE)*100</f>
        <v>0</v>
      </c>
      <c r="Q23" s="18" t="n">
        <f aca="false">('raw data'!Q23/TOTALE)*100</f>
        <v>0</v>
      </c>
      <c r="R23" s="18" t="n">
        <f aca="false">('raw data'!R23/TOTALE)*100</f>
        <v>0</v>
      </c>
      <c r="S23" s="18" t="n">
        <f aca="false">('raw data'!S23/TOTALE)*100</f>
        <v>0</v>
      </c>
      <c r="T23" s="18" t="n">
        <f aca="false">('raw data'!T23/TOTALE)*100</f>
        <v>0</v>
      </c>
      <c r="U23" s="18" t="n">
        <f aca="false">('raw data'!U23/TOTALE)*100</f>
        <v>0</v>
      </c>
      <c r="V23" s="18" t="n">
        <f aca="false">('raw data'!V23/TOTALE)*100</f>
        <v>0</v>
      </c>
      <c r="W23" s="18" t="n">
        <f aca="false">('raw data'!W23/TOTALE)*100</f>
        <v>0</v>
      </c>
      <c r="X23" s="18" t="n">
        <f aca="false">('raw data'!X23/TOTALE)*100</f>
        <v>0.26525198938992</v>
      </c>
      <c r="Y23" s="18" t="n">
        <f aca="false">('raw data'!Y23/TOTALE)*100</f>
        <v>28.1167108753316</v>
      </c>
      <c r="Z23" s="18" t="n">
        <f aca="false">('raw data'!Z23/TOTALE)*100</f>
        <v>0</v>
      </c>
      <c r="AA23" s="18" t="n">
        <f aca="false">('raw data'!AA23/TOTALE)*100</f>
        <v>0</v>
      </c>
      <c r="AB23" s="18" t="n">
        <f aca="false">('raw data'!AB23/TOTALE)*100</f>
        <v>0</v>
      </c>
      <c r="AC23" s="18" t="n">
        <f aca="false">('raw data'!AC23/TOTALE)*100</f>
        <v>0</v>
      </c>
      <c r="AD23" s="18" t="n">
        <f aca="false">('raw data'!AD23/TOTALE)*100</f>
        <v>0</v>
      </c>
      <c r="AE23" s="18" t="n">
        <f aca="false">('raw data'!AE23/TOTALE)*100</f>
        <v>0</v>
      </c>
      <c r="AF23" s="18" t="n">
        <f aca="false">('raw data'!AF23/TOTALE)*100</f>
        <v>0</v>
      </c>
      <c r="AG23" s="18" t="n">
        <f aca="false">('raw data'!AG23/TOTALE)*100</f>
        <v>0</v>
      </c>
      <c r="AH23" s="18" t="n">
        <f aca="false">('raw data'!AH23/TOTALE)*100</f>
        <v>0</v>
      </c>
      <c r="AI23" s="18" t="n">
        <f aca="false">('raw data'!AI23/TOTALE)*100</f>
        <v>0</v>
      </c>
      <c r="AJ23" s="18" t="n">
        <f aca="false">('raw data'!AJ23/TOTALE)*100</f>
        <v>0</v>
      </c>
      <c r="AK23" s="18" t="n">
        <f aca="false">('raw data'!AK23/TOTALE)*100</f>
        <v>0</v>
      </c>
      <c r="AL23" s="18" t="n">
        <f aca="false">('raw data'!AL23/TOTALE)*100</f>
        <v>0</v>
      </c>
      <c r="AM23" s="18" t="n">
        <f aca="false">('raw data'!AM23/TOTALE)*100</f>
        <v>0</v>
      </c>
      <c r="AN23" s="18" t="n">
        <f aca="false">('raw data'!AN23/TOTALE)*100</f>
        <v>0</v>
      </c>
      <c r="AO23" s="18" t="n">
        <f aca="false">('raw data'!AO23/TOTALE)*100</f>
        <v>0</v>
      </c>
      <c r="AP23" s="18" t="n">
        <f aca="false">('raw data'!AP23/TOTALE)*100</f>
        <v>0</v>
      </c>
      <c r="AQ23" s="18" t="n">
        <f aca="false">('raw data'!AQ23/TOTALE)*100</f>
        <v>0.795755968169761</v>
      </c>
      <c r="AR23" s="18" t="n">
        <f aca="false">('raw data'!AR23/TOTALE)*100</f>
        <v>0</v>
      </c>
      <c r="AS23" s="18" t="n">
        <f aca="false">('raw data'!AS23/TOTALE)*100</f>
        <v>0</v>
      </c>
      <c r="AT23" s="18" t="n">
        <f aca="false">('raw data'!AT23/TOTALE)*100</f>
        <v>0</v>
      </c>
      <c r="AU23" s="18" t="n">
        <f aca="false">('raw data'!AU23/TOTALE)*100</f>
        <v>0</v>
      </c>
      <c r="AV23" s="18" t="n">
        <f aca="false">('raw data'!AV23/TOTALE)*100</f>
        <v>0</v>
      </c>
      <c r="AW23" s="18" t="n">
        <f aca="false">('raw data'!AW23/TOTALE)*100</f>
        <v>0</v>
      </c>
      <c r="AX23" s="18" t="n">
        <f aca="false">('raw data'!AX23/TOTALE)*100</f>
        <v>0</v>
      </c>
      <c r="AY23" s="18" t="n">
        <f aca="false">('raw data'!AY23/TOTALE)*100</f>
        <v>0</v>
      </c>
      <c r="AZ23" s="18" t="n">
        <f aca="false">('raw data'!AZ23/TOTALE)*100</f>
        <v>0</v>
      </c>
      <c r="BA23" s="18" t="n">
        <f aca="false">('raw data'!BA23/TOTALE)*100</f>
        <v>0</v>
      </c>
      <c r="BB23" s="18" t="n">
        <f aca="false">('raw data'!BB23/TOTALE)*100</f>
        <v>0</v>
      </c>
      <c r="BC23" s="18" t="n">
        <f aca="false">('raw data'!BC23/TOTALE)*100</f>
        <v>0</v>
      </c>
      <c r="BD23" s="18" t="n">
        <f aca="false">('raw data'!BD23/TOTALE)*100</f>
        <v>0</v>
      </c>
      <c r="BE23" s="18" t="n">
        <f aca="false">('raw data'!BE23/TOTALE)*100</f>
        <v>0</v>
      </c>
      <c r="BF23" s="18" t="n">
        <f aca="false">('raw data'!BF23/TOTALE)*100</f>
        <v>0.530503978779841</v>
      </c>
      <c r="BG23" s="18" t="n">
        <f aca="false">('raw data'!BG23/TOTALE)*100</f>
        <v>1.3262599469496</v>
      </c>
      <c r="BH23" s="18" t="n">
        <f aca="false">('raw data'!BH23/TOTALE)*100</f>
        <v>0.26525198938992</v>
      </c>
      <c r="BI23" s="18" t="n">
        <f aca="false">('raw data'!BI23/TOTALE)*100</f>
        <v>0.795755968169761</v>
      </c>
      <c r="BJ23" s="18" t="n">
        <f aca="false">('raw data'!BJ23/TOTALE)*100</f>
        <v>0</v>
      </c>
      <c r="BK23" s="18" t="n">
        <f aca="false">('raw data'!BK23/TOTALE)*100</f>
        <v>0</v>
      </c>
      <c r="BL23" s="18" t="n">
        <f aca="false">('raw data'!BL23/TOTALE)*100</f>
        <v>0</v>
      </c>
      <c r="BM23" s="18" t="n">
        <f aca="false">('raw data'!BM23/TOTALE)*100</f>
        <v>1.3262599469496</v>
      </c>
      <c r="BN23" s="18" t="n">
        <f aca="false">('raw data'!BN23/TOTALE)*100</f>
        <v>0.795755968169761</v>
      </c>
      <c r="BO23" s="18" t="n">
        <f aca="false">('raw data'!BO23/TOTALE)*100</f>
        <v>1.3262599469496</v>
      </c>
      <c r="BP23" s="18" t="n">
        <f aca="false">('raw data'!BP23/TOTALE)*100</f>
        <v>0</v>
      </c>
      <c r="BQ23" s="18" t="n">
        <f aca="false">('raw data'!BQ23/TOTALE)*100</f>
        <v>1.59151193633952</v>
      </c>
      <c r="BR23" s="18" t="n">
        <f aca="false">('raw data'!BR23/TOTALE)*100</f>
        <v>0</v>
      </c>
      <c r="BS23" s="18" t="n">
        <f aca="false">('raw data'!BS23/TOTALE)*100</f>
        <v>2.6525198938992</v>
      </c>
      <c r="BT23" s="18" t="n">
        <f aca="false">('raw data'!BT23/TOTALE)*100</f>
        <v>0</v>
      </c>
      <c r="BU23" s="18" t="n">
        <f aca="false">('raw data'!BU23/TOTALE)*100</f>
        <v>0.26525198938992</v>
      </c>
      <c r="BV23" s="18" t="n">
        <f aca="false">('raw data'!BV23/TOTALE)*100</f>
        <v>0.530503978779841</v>
      </c>
      <c r="BW23" s="18" t="n">
        <f aca="false">('raw data'!BW23/TOTALE)*100</f>
        <v>0</v>
      </c>
      <c r="BX23" s="18" t="n">
        <f aca="false">('raw data'!BX23/TOTALE)*100</f>
        <v>0</v>
      </c>
      <c r="BY23" s="18" t="n">
        <f aca="false">('raw data'!BY23/TOTALE)*100</f>
        <v>0</v>
      </c>
      <c r="BZ23" s="18" t="n">
        <f aca="false">('raw data'!BZ23/TOTALE)*100</f>
        <v>0</v>
      </c>
      <c r="CA23" s="18" t="n">
        <f aca="false">('raw data'!CA23/TOTALE)*100</f>
        <v>0</v>
      </c>
      <c r="CB23" s="18" t="n">
        <f aca="false">('raw data'!CB23/TOTALE)*100</f>
        <v>0</v>
      </c>
      <c r="CC23" s="18" t="n">
        <f aca="false">('raw data'!CC23/TOTALE)*100</f>
        <v>0</v>
      </c>
      <c r="CD23" s="18" t="n">
        <f aca="false">('raw data'!CD23/TOTALE)*100</f>
        <v>0</v>
      </c>
      <c r="CE23" s="18" t="n">
        <f aca="false">('raw data'!CE23/TOTALE)*100</f>
        <v>0</v>
      </c>
      <c r="CF23" s="18" t="n">
        <f aca="false">('raw data'!CF23/TOTALE)*100</f>
        <v>0.795755968169761</v>
      </c>
      <c r="CG23" s="18" t="n">
        <f aca="false">('raw data'!CG23/TOTALE)*100</f>
        <v>0</v>
      </c>
      <c r="CH23" s="18" t="n">
        <f aca="false">('raw data'!CH23/TOTALE)*100</f>
        <v>0.530503978779841</v>
      </c>
      <c r="CI23" s="18" t="n">
        <f aca="false">('raw data'!CI23/TOTALE)*100</f>
        <v>0</v>
      </c>
      <c r="CJ23" s="18" t="n">
        <f aca="false">('raw data'!CJ23/TOTALE)*100</f>
        <v>0</v>
      </c>
      <c r="CK23" s="18" t="n">
        <f aca="false">('raw data'!CK23/TOTALE)*100</f>
        <v>0</v>
      </c>
      <c r="CL23" s="18" t="n">
        <f aca="false">('raw data'!CL23/TOTALE)*100</f>
        <v>3.44827586206897</v>
      </c>
      <c r="CM23" s="18" t="n">
        <f aca="false">('raw data'!CM23/TOTALE)*100</f>
        <v>0.530503978779841</v>
      </c>
      <c r="CN23" s="18" t="n">
        <f aca="false">('raw data'!CN23/TOTALE)*100</f>
        <v>1.3262599469496</v>
      </c>
      <c r="CO23" s="18" t="n">
        <f aca="false">('raw data'!CO23/TOTALE)*100</f>
        <v>0.795755968169761</v>
      </c>
      <c r="CP23" s="18" t="n">
        <f aca="false">('raw data'!CP23/TOTALE)*100</f>
        <v>0</v>
      </c>
      <c r="CQ23" s="18" t="n">
        <f aca="false">('raw data'!CQ23/TOTALE)*100</f>
        <v>0</v>
      </c>
      <c r="CR23" s="18" t="n">
        <f aca="false">('raw data'!CR23/TOTALE)*100</f>
        <v>0</v>
      </c>
      <c r="CS23" s="18" t="n">
        <f aca="false">('raw data'!CS23/TOTALE)*100</f>
        <v>0</v>
      </c>
      <c r="CT23" s="18" t="n">
        <f aca="false">('raw data'!CT23/TOTALE)*100</f>
        <v>0</v>
      </c>
      <c r="CU23" s="18" t="n">
        <f aca="false">('raw data'!CU23/TOTALE)*100</f>
        <v>0</v>
      </c>
      <c r="CV23" s="18" t="n">
        <f aca="false">('raw data'!CV23/TOTALE)*100</f>
        <v>0</v>
      </c>
      <c r="CW23" s="18" t="n">
        <f aca="false">('raw data'!CW23/TOTALE)*100</f>
        <v>5.83554376657825</v>
      </c>
      <c r="CX23" s="18" t="n">
        <f aca="false">('raw data'!CX23/TOTALE)*100</f>
        <v>0</v>
      </c>
      <c r="CY23" s="18" t="n">
        <f aca="false">('raw data'!CY23/TOTALE)*100</f>
        <v>0</v>
      </c>
      <c r="CZ23" s="18" t="n">
        <f aca="false">('raw data'!CZ23/TOTALE)*100</f>
        <v>0</v>
      </c>
      <c r="DA23" s="18" t="n">
        <f aca="false">('raw data'!DA23/TOTALE)*100</f>
        <v>0</v>
      </c>
      <c r="DB23" s="18" t="n">
        <f aca="false">('raw data'!DB23/TOTALE)*100</f>
        <v>0</v>
      </c>
      <c r="DC23" s="18" t="n">
        <f aca="false">('raw data'!DC23/TOTALE)*100</f>
        <v>0</v>
      </c>
      <c r="DE23" s="18" t="n">
        <f aca="false">('raw data'!DE23/TOTALE)*100</f>
        <v>0.795755968169761</v>
      </c>
      <c r="DF23" s="18" t="n">
        <f aca="false">('raw data'!DH23/TOTALE)*100</f>
        <v>1.85676392572944</v>
      </c>
      <c r="DG23" s="18" t="n">
        <f aca="false">('raw data'!DI23/TOTALE)*100</f>
        <v>2.6525198938992</v>
      </c>
      <c r="DH23" s="18" t="n">
        <f aca="false">('raw data'!DJ23/TOTALE)*100</f>
        <v>0</v>
      </c>
      <c r="DI23" s="18" t="n">
        <f aca="false">('raw data'!DK23/TOTALE)*100</f>
        <v>0</v>
      </c>
      <c r="DJ23" s="18" t="n">
        <f aca="false">('raw data'!DL23/TOTALE)*100</f>
        <v>36.8700265251989</v>
      </c>
      <c r="DK23" s="18" t="n">
        <f aca="false">('raw data'!DM23/TOTALE)*100</f>
        <v>0</v>
      </c>
      <c r="DL23" s="18" t="n">
        <f aca="false">('raw data'!DN23/TOTALE)*100</f>
        <v>0</v>
      </c>
      <c r="DM23" s="18" t="n">
        <f aca="false">('raw data'!DO23/TOTALE)*100</f>
        <v>0</v>
      </c>
      <c r="DN23" s="18" t="n">
        <f aca="false">('raw data'!DP23/TOTALE)*100</f>
        <v>0</v>
      </c>
      <c r="DO23" s="18" t="n">
        <f aca="false">('raw data'!DQ23/TOTALE)*100</f>
        <v>0</v>
      </c>
      <c r="DP23" s="18" t="n">
        <f aca="false">('raw data'!DR23/TOTALE)*100</f>
        <v>0</v>
      </c>
      <c r="DQ23" s="18" t="n">
        <f aca="false">('raw data'!DS23/TOTALE)*100</f>
        <v>0</v>
      </c>
      <c r="DR23" s="18" t="n">
        <f aca="false">('raw data'!DT23/TOTALE)*100</f>
        <v>0.26525198938992</v>
      </c>
      <c r="DS23" s="18" t="n">
        <f aca="false">('raw data'!DU23/TOTALE)*100</f>
        <v>2.6525198938992</v>
      </c>
      <c r="DT23" s="18" t="n">
        <f aca="false">('raw data'!DV23/TOTALE)*100</f>
        <v>0</v>
      </c>
      <c r="DU23" s="18" t="n">
        <f aca="false">('raw data'!DW23/TOTALE)*100</f>
        <v>0.795755968169761</v>
      </c>
      <c r="DV23" s="18" t="n">
        <f aca="false">SUM(C23:DU23)</f>
        <v>100</v>
      </c>
    </row>
    <row r="24" customFormat="false" ht="12.75" hidden="false" customHeight="false" outlineLevel="0" collapsed="false">
      <c r="A24" s="1" t="s">
        <v>157</v>
      </c>
      <c r="B24" s="10" t="n">
        <v>14.92</v>
      </c>
      <c r="C24" s="18" t="n">
        <f aca="false">('raw data'!C24/TOTALE)*100</f>
        <v>0</v>
      </c>
      <c r="D24" s="18" t="n">
        <f aca="false">('raw data'!D24/TOTALE)*100</f>
        <v>0</v>
      </c>
      <c r="E24" s="18" t="n">
        <f aca="false">('raw data'!E24/TOTALE)*100</f>
        <v>0.498753117206983</v>
      </c>
      <c r="F24" s="18" t="n">
        <f aca="false">('raw data'!F24/TOTALE)*100</f>
        <v>0</v>
      </c>
      <c r="G24" s="18" t="n">
        <f aca="false">('raw data'!G24/TOTALE)*100</f>
        <v>0</v>
      </c>
      <c r="H24" s="18" t="n">
        <f aca="false">('raw data'!H24/TOTALE)*100</f>
        <v>0</v>
      </c>
      <c r="I24" s="18" t="n">
        <f aca="false">('raw data'!I24/TOTALE)*100</f>
        <v>0</v>
      </c>
      <c r="J24" s="18" t="n">
        <f aca="false">('raw data'!J24/TOTALE)*100</f>
        <v>0</v>
      </c>
      <c r="K24" s="18" t="n">
        <f aca="false">('raw data'!K24/TOTALE)*100</f>
        <v>0</v>
      </c>
      <c r="L24" s="18" t="n">
        <f aca="false">('raw data'!L24/TOTALE)*100</f>
        <v>0.249376558603491</v>
      </c>
      <c r="M24" s="18" t="n">
        <f aca="false">('raw data'!M24/TOTALE)*100</f>
        <v>0</v>
      </c>
      <c r="N24" s="18" t="n">
        <f aca="false">('raw data'!N24/TOTALE)*100</f>
        <v>0</v>
      </c>
      <c r="O24" s="18" t="n">
        <f aca="false">('raw data'!O24/TOTALE)*100</f>
        <v>0</v>
      </c>
      <c r="P24" s="18" t="n">
        <f aca="false">('raw data'!P24/TOTALE)*100</f>
        <v>0.249376558603491</v>
      </c>
      <c r="Q24" s="18" t="n">
        <f aca="false">('raw data'!Q24/TOTALE)*100</f>
        <v>0</v>
      </c>
      <c r="R24" s="18" t="n">
        <f aca="false">('raw data'!R24/TOTALE)*100</f>
        <v>0</v>
      </c>
      <c r="S24" s="18" t="n">
        <f aca="false">('raw data'!S24/TOTALE)*100</f>
        <v>0</v>
      </c>
      <c r="T24" s="18" t="n">
        <f aca="false">('raw data'!T24/TOTALE)*100</f>
        <v>0</v>
      </c>
      <c r="U24" s="18" t="n">
        <f aca="false">('raw data'!U24/TOTALE)*100</f>
        <v>0</v>
      </c>
      <c r="V24" s="18" t="n">
        <f aca="false">('raw data'!V24/TOTALE)*100</f>
        <v>0</v>
      </c>
      <c r="W24" s="18" t="n">
        <f aca="false">('raw data'!W24/TOTALE)*100</f>
        <v>0</v>
      </c>
      <c r="X24" s="18" t="n">
        <f aca="false">('raw data'!X24/TOTALE)*100</f>
        <v>0.498753117206983</v>
      </c>
      <c r="Y24" s="18" t="n">
        <f aca="false">('raw data'!Y24/TOTALE)*100</f>
        <v>29.1770573566085</v>
      </c>
      <c r="Z24" s="18" t="n">
        <f aca="false">('raw data'!Z24/TOTALE)*100</f>
        <v>0</v>
      </c>
      <c r="AA24" s="18" t="n">
        <f aca="false">('raw data'!AA24/TOTALE)*100</f>
        <v>0</v>
      </c>
      <c r="AB24" s="18" t="n">
        <f aca="false">('raw data'!AB24/TOTALE)*100</f>
        <v>0</v>
      </c>
      <c r="AC24" s="18" t="n">
        <f aca="false">('raw data'!AC24/TOTALE)*100</f>
        <v>0</v>
      </c>
      <c r="AD24" s="18" t="n">
        <f aca="false">('raw data'!AD24/TOTALE)*100</f>
        <v>0</v>
      </c>
      <c r="AE24" s="18" t="n">
        <f aca="false">('raw data'!AE24/TOTALE)*100</f>
        <v>0</v>
      </c>
      <c r="AF24" s="18" t="n">
        <f aca="false">('raw data'!AF24/TOTALE)*100</f>
        <v>0</v>
      </c>
      <c r="AG24" s="18" t="n">
        <f aca="false">('raw data'!AG24/TOTALE)*100</f>
        <v>0</v>
      </c>
      <c r="AH24" s="18" t="n">
        <f aca="false">('raw data'!AH24/TOTALE)*100</f>
        <v>0</v>
      </c>
      <c r="AI24" s="18" t="n">
        <f aca="false">('raw data'!AI24/TOTALE)*100</f>
        <v>0</v>
      </c>
      <c r="AJ24" s="18" t="n">
        <f aca="false">('raw data'!AJ24/TOTALE)*100</f>
        <v>0</v>
      </c>
      <c r="AK24" s="18" t="n">
        <f aca="false">('raw data'!AK24/TOTALE)*100</f>
        <v>0</v>
      </c>
      <c r="AL24" s="18" t="n">
        <f aca="false">('raw data'!AL24/TOTALE)*100</f>
        <v>0.249376558603491</v>
      </c>
      <c r="AM24" s="18" t="n">
        <f aca="false">('raw data'!AM24/TOTALE)*100</f>
        <v>0</v>
      </c>
      <c r="AN24" s="18" t="n">
        <f aca="false">('raw data'!AN24/TOTALE)*100</f>
        <v>0</v>
      </c>
      <c r="AO24" s="18" t="n">
        <f aca="false">('raw data'!AO24/TOTALE)*100</f>
        <v>0</v>
      </c>
      <c r="AP24" s="18" t="n">
        <f aca="false">('raw data'!AP24/TOTALE)*100</f>
        <v>0.249376558603491</v>
      </c>
      <c r="AQ24" s="18" t="n">
        <f aca="false">('raw data'!AQ24/TOTALE)*100</f>
        <v>2.9925187032419</v>
      </c>
      <c r="AR24" s="18" t="n">
        <f aca="false">('raw data'!AR24/TOTALE)*100</f>
        <v>0</v>
      </c>
      <c r="AS24" s="18" t="n">
        <f aca="false">('raw data'!AS24/TOTALE)*100</f>
        <v>0.249376558603491</v>
      </c>
      <c r="AT24" s="18" t="n">
        <f aca="false">('raw data'!AT24/TOTALE)*100</f>
        <v>0</v>
      </c>
      <c r="AU24" s="18" t="n">
        <f aca="false">('raw data'!AU24/TOTALE)*100</f>
        <v>0</v>
      </c>
      <c r="AV24" s="18" t="n">
        <f aca="false">('raw data'!AV24/TOTALE)*100</f>
        <v>0</v>
      </c>
      <c r="AW24" s="18" t="n">
        <f aca="false">('raw data'!AW24/TOTALE)*100</f>
        <v>0</v>
      </c>
      <c r="AX24" s="18" t="n">
        <f aca="false">('raw data'!AX24/TOTALE)*100</f>
        <v>0</v>
      </c>
      <c r="AY24" s="18" t="n">
        <f aca="false">('raw data'!AY24/TOTALE)*100</f>
        <v>0</v>
      </c>
      <c r="AZ24" s="18" t="n">
        <f aca="false">('raw data'!AZ24/TOTALE)*100</f>
        <v>0.249376558603491</v>
      </c>
      <c r="BA24" s="18" t="n">
        <f aca="false">('raw data'!BA24/TOTALE)*100</f>
        <v>0</v>
      </c>
      <c r="BB24" s="18" t="n">
        <f aca="false">('raw data'!BB24/TOTALE)*100</f>
        <v>0</v>
      </c>
      <c r="BC24" s="18" t="n">
        <f aca="false">('raw data'!BC24/TOTALE)*100</f>
        <v>0</v>
      </c>
      <c r="BD24" s="18" t="n">
        <f aca="false">('raw data'!BD24/TOTALE)*100</f>
        <v>0.498753117206983</v>
      </c>
      <c r="BE24" s="18" t="n">
        <f aca="false">('raw data'!BE24/TOTALE)*100</f>
        <v>0</v>
      </c>
      <c r="BF24" s="18" t="n">
        <f aca="false">('raw data'!BF24/TOTALE)*100</f>
        <v>0</v>
      </c>
      <c r="BG24" s="18" t="n">
        <f aca="false">('raw data'!BG24/TOTALE)*100</f>
        <v>0.249376558603491</v>
      </c>
      <c r="BH24" s="18" t="n">
        <f aca="false">('raw data'!BH24/TOTALE)*100</f>
        <v>0</v>
      </c>
      <c r="BI24" s="18" t="n">
        <f aca="false">('raw data'!BI24/TOTALE)*100</f>
        <v>0.748129675810474</v>
      </c>
      <c r="BJ24" s="18" t="n">
        <f aca="false">('raw data'!BJ24/TOTALE)*100</f>
        <v>0</v>
      </c>
      <c r="BK24" s="18" t="n">
        <f aca="false">('raw data'!BK24/TOTALE)*100</f>
        <v>0</v>
      </c>
      <c r="BL24" s="18" t="n">
        <f aca="false">('raw data'!BL24/TOTALE)*100</f>
        <v>0</v>
      </c>
      <c r="BM24" s="18" t="n">
        <f aca="false">('raw data'!BM24/TOTALE)*100</f>
        <v>0.748129675810474</v>
      </c>
      <c r="BN24" s="18" t="n">
        <f aca="false">('raw data'!BN24/TOTALE)*100</f>
        <v>0.249376558603491</v>
      </c>
      <c r="BO24" s="18" t="n">
        <f aca="false">('raw data'!BO24/TOTALE)*100</f>
        <v>1.24688279301746</v>
      </c>
      <c r="BP24" s="18" t="n">
        <f aca="false">('raw data'!BP24/TOTALE)*100</f>
        <v>0</v>
      </c>
      <c r="BQ24" s="18" t="n">
        <f aca="false">('raw data'!BQ24/TOTALE)*100</f>
        <v>1.24688279301746</v>
      </c>
      <c r="BR24" s="18" t="n">
        <f aca="false">('raw data'!BR24/TOTALE)*100</f>
        <v>0</v>
      </c>
      <c r="BS24" s="18" t="n">
        <f aca="false">('raw data'!BS24/TOTALE)*100</f>
        <v>8.7281795511222</v>
      </c>
      <c r="BT24" s="18" t="n">
        <f aca="false">('raw data'!BT24/TOTALE)*100</f>
        <v>0</v>
      </c>
      <c r="BU24" s="18" t="n">
        <f aca="false">('raw data'!BU24/TOTALE)*100</f>
        <v>0.249376558603491</v>
      </c>
      <c r="BV24" s="18" t="n">
        <f aca="false">('raw data'!BV24/TOTALE)*100</f>
        <v>0</v>
      </c>
      <c r="BW24" s="18" t="n">
        <f aca="false">('raw data'!BW24/TOTALE)*100</f>
        <v>0</v>
      </c>
      <c r="BX24" s="18" t="n">
        <f aca="false">('raw data'!BX24/TOTALE)*100</f>
        <v>0</v>
      </c>
      <c r="BY24" s="18" t="n">
        <f aca="false">('raw data'!BY24/TOTALE)*100</f>
        <v>0</v>
      </c>
      <c r="BZ24" s="18" t="n">
        <f aca="false">('raw data'!BZ24/TOTALE)*100</f>
        <v>0</v>
      </c>
      <c r="CA24" s="18" t="n">
        <f aca="false">('raw data'!CA24/TOTALE)*100</f>
        <v>0</v>
      </c>
      <c r="CB24" s="18" t="n">
        <f aca="false">('raw data'!CB24/TOTALE)*100</f>
        <v>0</v>
      </c>
      <c r="CC24" s="18" t="n">
        <f aca="false">('raw data'!CC24/TOTALE)*100</f>
        <v>0</v>
      </c>
      <c r="CD24" s="18" t="n">
        <f aca="false">('raw data'!CD24/TOTALE)*100</f>
        <v>0</v>
      </c>
      <c r="CE24" s="18" t="n">
        <f aca="false">('raw data'!CE24/TOTALE)*100</f>
        <v>0</v>
      </c>
      <c r="CF24" s="18" t="n">
        <f aca="false">('raw data'!CF24/TOTALE)*100</f>
        <v>0</v>
      </c>
      <c r="CG24" s="18" t="n">
        <f aca="false">('raw data'!CG24/TOTALE)*100</f>
        <v>0</v>
      </c>
      <c r="CH24" s="18" t="n">
        <f aca="false">('raw data'!CH24/TOTALE)*100</f>
        <v>1.74563591022444</v>
      </c>
      <c r="CI24" s="18" t="n">
        <f aca="false">('raw data'!CI24/TOTALE)*100</f>
        <v>1.49625935162095</v>
      </c>
      <c r="CJ24" s="18" t="n">
        <f aca="false">('raw data'!CJ24/TOTALE)*100</f>
        <v>0.748129675810474</v>
      </c>
      <c r="CK24" s="18" t="n">
        <f aca="false">('raw data'!CK24/TOTALE)*100</f>
        <v>0</v>
      </c>
      <c r="CL24" s="18" t="n">
        <f aca="false">('raw data'!CL24/TOTALE)*100</f>
        <v>3.49127182044888</v>
      </c>
      <c r="CM24" s="18" t="n">
        <f aca="false">('raw data'!CM24/TOTALE)*100</f>
        <v>0.249376558603491</v>
      </c>
      <c r="CN24" s="18" t="n">
        <f aca="false">('raw data'!CN24/TOTALE)*100</f>
        <v>1.24688279301746</v>
      </c>
      <c r="CO24" s="18" t="n">
        <f aca="false">('raw data'!CO24/TOTALE)*100</f>
        <v>0</v>
      </c>
      <c r="CP24" s="18" t="n">
        <f aca="false">('raw data'!CP24/TOTALE)*100</f>
        <v>0</v>
      </c>
      <c r="CQ24" s="18" t="n">
        <f aca="false">('raw data'!CQ24/TOTALE)*100</f>
        <v>0</v>
      </c>
      <c r="CR24" s="18" t="n">
        <f aca="false">('raw data'!CR24/TOTALE)*100</f>
        <v>0</v>
      </c>
      <c r="CS24" s="18" t="n">
        <f aca="false">('raw data'!CS24/TOTALE)*100</f>
        <v>0</v>
      </c>
      <c r="CT24" s="18" t="n">
        <f aca="false">('raw data'!CT24/TOTALE)*100</f>
        <v>0</v>
      </c>
      <c r="CU24" s="18" t="n">
        <f aca="false">('raw data'!CU24/TOTALE)*100</f>
        <v>0</v>
      </c>
      <c r="CV24" s="18" t="n">
        <f aca="false">('raw data'!CV24/TOTALE)*100</f>
        <v>0</v>
      </c>
      <c r="CW24" s="18" t="n">
        <f aca="false">('raw data'!CW24/TOTALE)*100</f>
        <v>11.2219451371571</v>
      </c>
      <c r="CX24" s="18" t="n">
        <f aca="false">('raw data'!CX24/TOTALE)*100</f>
        <v>0</v>
      </c>
      <c r="CY24" s="18" t="n">
        <f aca="false">('raw data'!CY24/TOTALE)*100</f>
        <v>0</v>
      </c>
      <c r="CZ24" s="18" t="n">
        <f aca="false">('raw data'!CZ24/TOTALE)*100</f>
        <v>0</v>
      </c>
      <c r="DA24" s="18" t="n">
        <f aca="false">('raw data'!DA24/TOTALE)*100</f>
        <v>0</v>
      </c>
      <c r="DB24" s="18" t="n">
        <f aca="false">('raw data'!DB24/TOTALE)*100</f>
        <v>0</v>
      </c>
      <c r="DC24" s="18" t="n">
        <f aca="false">('raw data'!DC24/TOTALE)*100</f>
        <v>0</v>
      </c>
      <c r="DD24" s="18" t="n">
        <f aca="false">('raw data'!DD24/TOTALE)*100</f>
        <v>0</v>
      </c>
      <c r="DE24" s="18" t="n">
        <f aca="false">('raw data'!DE24/TOTALE)*100</f>
        <v>1.49625935162095</v>
      </c>
      <c r="DF24" s="18" t="n">
        <f aca="false">('raw data'!DH24/TOTALE)*100</f>
        <v>0.748129675810474</v>
      </c>
      <c r="DG24" s="18" t="n">
        <f aca="false">('raw data'!DI24/TOTALE)*100</f>
        <v>0.997506234413965</v>
      </c>
      <c r="DH24" s="18" t="n">
        <f aca="false">('raw data'!DJ24/TOTALE)*100</f>
        <v>0</v>
      </c>
      <c r="DI24" s="18" t="n">
        <f aca="false">('raw data'!DK24/TOTALE)*100</f>
        <v>0</v>
      </c>
      <c r="DJ24" s="18" t="n">
        <f aca="false">('raw data'!DL24/TOTALE)*100</f>
        <v>19.7007481296758</v>
      </c>
      <c r="DK24" s="18" t="n">
        <f aca="false">('raw data'!DM24/TOTALE)*100</f>
        <v>0</v>
      </c>
      <c r="DL24" s="18" t="n">
        <f aca="false">('raw data'!DN24/TOTALE)*100</f>
        <v>0</v>
      </c>
      <c r="DM24" s="18" t="n">
        <f aca="false">('raw data'!DO24/TOTALE)*100</f>
        <v>0</v>
      </c>
      <c r="DN24" s="18" t="n">
        <f aca="false">('raw data'!DP24/TOTALE)*100</f>
        <v>0</v>
      </c>
      <c r="DO24" s="18" t="n">
        <f aca="false">('raw data'!DQ24/TOTALE)*100</f>
        <v>0</v>
      </c>
      <c r="DP24" s="18" t="n">
        <f aca="false">('raw data'!DR24/TOTALE)*100</f>
        <v>4.23940149625935</v>
      </c>
      <c r="DQ24" s="18" t="n">
        <f aca="false">('raw data'!DS24/TOTALE)*100</f>
        <v>0.997506234413965</v>
      </c>
      <c r="DR24" s="18" t="n">
        <f aca="false">('raw data'!DT24/TOTALE)*100</f>
        <v>0</v>
      </c>
      <c r="DS24" s="18" t="n">
        <f aca="false">('raw data'!DU24/TOTALE)*100</f>
        <v>1.24688279301746</v>
      </c>
      <c r="DT24" s="18" t="n">
        <f aca="false">('raw data'!DV24/TOTALE)*100</f>
        <v>0.997506234413965</v>
      </c>
      <c r="DU24" s="18" t="n">
        <f aca="false">('raw data'!DW24/TOTALE)*100</f>
        <v>0.748129675810474</v>
      </c>
      <c r="DV24" s="18" t="n">
        <f aca="false">SUM(C24:DU24)</f>
        <v>100</v>
      </c>
    </row>
    <row r="25" customFormat="false" ht="12.75" hidden="false" customHeight="false" outlineLevel="0" collapsed="false">
      <c r="A25" s="1" t="s">
        <v>158</v>
      </c>
      <c r="B25" s="10" t="n">
        <v>15.98</v>
      </c>
      <c r="C25" s="18" t="n">
        <f aca="false">('raw data'!C25/TOTALE)*100</f>
        <v>0.273224043715847</v>
      </c>
      <c r="D25" s="18" t="n">
        <f aca="false">('raw data'!D25/TOTALE)*100</f>
        <v>0</v>
      </c>
      <c r="E25" s="18" t="n">
        <f aca="false">('raw data'!E25/TOTALE)*100</f>
        <v>0</v>
      </c>
      <c r="F25" s="18" t="n">
        <f aca="false">('raw data'!F25/TOTALE)*100</f>
        <v>0</v>
      </c>
      <c r="G25" s="18" t="n">
        <f aca="false">('raw data'!G25/TOTALE)*100</f>
        <v>0</v>
      </c>
      <c r="H25" s="18" t="n">
        <f aca="false">('raw data'!H25/TOTALE)*100</f>
        <v>0</v>
      </c>
      <c r="I25" s="18" t="n">
        <f aca="false">('raw data'!I25/TOTALE)*100</f>
        <v>0</v>
      </c>
      <c r="J25" s="18" t="n">
        <f aca="false">('raw data'!J25/TOTALE)*100</f>
        <v>0</v>
      </c>
      <c r="K25" s="18" t="n">
        <f aca="false">('raw data'!K25/TOTALE)*100</f>
        <v>0.273224043715847</v>
      </c>
      <c r="L25" s="18" t="n">
        <f aca="false">('raw data'!L25/TOTALE)*100</f>
        <v>0</v>
      </c>
      <c r="M25" s="18" t="n">
        <f aca="false">('raw data'!M25/TOTALE)*100</f>
        <v>0.546448087431694</v>
      </c>
      <c r="N25" s="18" t="n">
        <f aca="false">('raw data'!N25/TOTALE)*100</f>
        <v>0</v>
      </c>
      <c r="O25" s="18" t="n">
        <f aca="false">('raw data'!O25/TOTALE)*100</f>
        <v>0</v>
      </c>
      <c r="P25" s="18" t="n">
        <f aca="false">('raw data'!P25/TOTALE)*100</f>
        <v>0</v>
      </c>
      <c r="Q25" s="18" t="n">
        <f aca="false">('raw data'!Q25/TOTALE)*100</f>
        <v>0</v>
      </c>
      <c r="R25" s="18" t="n">
        <f aca="false">('raw data'!R25/TOTALE)*100</f>
        <v>0</v>
      </c>
      <c r="S25" s="18" t="n">
        <f aca="false">('raw data'!S25/TOTALE)*100</f>
        <v>0</v>
      </c>
      <c r="T25" s="18" t="n">
        <f aca="false">('raw data'!T25/TOTALE)*100</f>
        <v>0</v>
      </c>
      <c r="U25" s="18" t="n">
        <f aca="false">('raw data'!U25/TOTALE)*100</f>
        <v>0</v>
      </c>
      <c r="V25" s="18" t="n">
        <f aca="false">('raw data'!V25/TOTALE)*100</f>
        <v>0</v>
      </c>
      <c r="W25" s="18" t="n">
        <f aca="false">('raw data'!W25/TOTALE)*100</f>
        <v>0</v>
      </c>
      <c r="X25" s="18" t="n">
        <f aca="false">('raw data'!X25/TOTALE)*100</f>
        <v>0.273224043715847</v>
      </c>
      <c r="Y25" s="18" t="n">
        <f aca="false">('raw data'!Y25/TOTALE)*100</f>
        <v>31.1475409836066</v>
      </c>
      <c r="Z25" s="18" t="n">
        <f aca="false">('raw data'!Z25/TOTALE)*100</f>
        <v>0</v>
      </c>
      <c r="AA25" s="18" t="n">
        <f aca="false">('raw data'!AA25/TOTALE)*100</f>
        <v>0</v>
      </c>
      <c r="AB25" s="18" t="n">
        <f aca="false">('raw data'!AB25/TOTALE)*100</f>
        <v>0</v>
      </c>
      <c r="AC25" s="18" t="n">
        <f aca="false">('raw data'!AC25/TOTALE)*100</f>
        <v>0</v>
      </c>
      <c r="AD25" s="18" t="n">
        <f aca="false">('raw data'!AD25/TOTALE)*100</f>
        <v>0</v>
      </c>
      <c r="AE25" s="18" t="n">
        <f aca="false">('raw data'!AE25/TOTALE)*100</f>
        <v>0</v>
      </c>
      <c r="AF25" s="18" t="n">
        <f aca="false">('raw data'!AF25/TOTALE)*100</f>
        <v>0</v>
      </c>
      <c r="AG25" s="18" t="n">
        <f aca="false">('raw data'!AG25/TOTALE)*100</f>
        <v>0</v>
      </c>
      <c r="AH25" s="18" t="n">
        <f aca="false">('raw data'!AH25/TOTALE)*100</f>
        <v>0</v>
      </c>
      <c r="AI25" s="18" t="n">
        <f aca="false">('raw data'!AI25/TOTALE)*100</f>
        <v>0</v>
      </c>
      <c r="AJ25" s="18" t="n">
        <f aca="false">('raw data'!AJ25/TOTALE)*100</f>
        <v>0</v>
      </c>
      <c r="AK25" s="18" t="n">
        <f aca="false">('raw data'!AK25/TOTALE)*100</f>
        <v>0</v>
      </c>
      <c r="AL25" s="18" t="n">
        <f aca="false">('raw data'!AL25/TOTALE)*100</f>
        <v>0</v>
      </c>
      <c r="AM25" s="18" t="n">
        <f aca="false">('raw data'!AM25/TOTALE)*100</f>
        <v>0</v>
      </c>
      <c r="AN25" s="18" t="n">
        <f aca="false">('raw data'!AN25/TOTALE)*100</f>
        <v>0</v>
      </c>
      <c r="AO25" s="18" t="n">
        <f aca="false">('raw data'!AO25/TOTALE)*100</f>
        <v>0</v>
      </c>
      <c r="AP25" s="18" t="n">
        <f aca="false">('raw data'!AP25/TOTALE)*100</f>
        <v>0</v>
      </c>
      <c r="AQ25" s="18" t="n">
        <f aca="false">('raw data'!AQ25/TOTALE)*100</f>
        <v>1.36612021857924</v>
      </c>
      <c r="AR25" s="18" t="n">
        <f aca="false">('raw data'!AR25/TOTALE)*100</f>
        <v>0</v>
      </c>
      <c r="AS25" s="18" t="n">
        <f aca="false">('raw data'!AS25/TOTALE)*100</f>
        <v>0</v>
      </c>
      <c r="AT25" s="18" t="n">
        <f aca="false">('raw data'!AT25/TOTALE)*100</f>
        <v>0</v>
      </c>
      <c r="AU25" s="18" t="n">
        <f aca="false">('raw data'!AU25/TOTALE)*100</f>
        <v>0</v>
      </c>
      <c r="AV25" s="18" t="n">
        <f aca="false">('raw data'!AV25/TOTALE)*100</f>
        <v>0</v>
      </c>
      <c r="AW25" s="18" t="n">
        <f aca="false">('raw data'!AW25/TOTALE)*100</f>
        <v>0</v>
      </c>
      <c r="AX25" s="18" t="n">
        <f aca="false">('raw data'!AX25/TOTALE)*100</f>
        <v>0</v>
      </c>
      <c r="AY25" s="18" t="n">
        <f aca="false">('raw data'!AY25/TOTALE)*100</f>
        <v>0</v>
      </c>
      <c r="AZ25" s="18" t="n">
        <f aca="false">('raw data'!AZ25/TOTALE)*100</f>
        <v>0</v>
      </c>
      <c r="BA25" s="18" t="n">
        <f aca="false">('raw data'!BA25/TOTALE)*100</f>
        <v>0</v>
      </c>
      <c r="BB25" s="18" t="n">
        <f aca="false">('raw data'!BB25/TOTALE)*100</f>
        <v>0</v>
      </c>
      <c r="BC25" s="18" t="n">
        <f aca="false">('raw data'!BC25/TOTALE)*100</f>
        <v>0</v>
      </c>
      <c r="BE25" s="18" t="n">
        <f aca="false">('raw data'!BE25/TOTALE)*100</f>
        <v>0</v>
      </c>
      <c r="BF25" s="18" t="n">
        <f aca="false">('raw data'!BF25/TOTALE)*100</f>
        <v>0.546448087431694</v>
      </c>
      <c r="BG25" s="18" t="n">
        <f aca="false">('raw data'!BG25/TOTALE)*100</f>
        <v>0</v>
      </c>
      <c r="BH25" s="18" t="n">
        <f aca="false">('raw data'!BH25/TOTALE)*100</f>
        <v>0</v>
      </c>
      <c r="BI25" s="18" t="n">
        <f aca="false">('raw data'!BI25/TOTALE)*100</f>
        <v>0.819672131147541</v>
      </c>
      <c r="BJ25" s="18" t="n">
        <f aca="false">('raw data'!BJ25/TOTALE)*100</f>
        <v>0</v>
      </c>
      <c r="BK25" s="18" t="n">
        <f aca="false">('raw data'!BK25/TOTALE)*100</f>
        <v>0</v>
      </c>
      <c r="BL25" s="18" t="n">
        <f aca="false">('raw data'!BL25/TOTALE)*100</f>
        <v>0</v>
      </c>
      <c r="BM25" s="18" t="n">
        <f aca="false">('raw data'!BM25/TOTALE)*100</f>
        <v>1.63934426229508</v>
      </c>
      <c r="BN25" s="18" t="n">
        <f aca="false">('raw data'!BN25/TOTALE)*100</f>
        <v>0.273224043715847</v>
      </c>
      <c r="BO25" s="18" t="n">
        <f aca="false">('raw data'!BO25/TOTALE)*100</f>
        <v>1.36612021857924</v>
      </c>
      <c r="BP25" s="18" t="n">
        <f aca="false">('raw data'!BP25/TOTALE)*100</f>
        <v>0</v>
      </c>
      <c r="BQ25" s="18" t="n">
        <f aca="false">('raw data'!BQ25/TOTALE)*100</f>
        <v>0.546448087431694</v>
      </c>
      <c r="BR25" s="18" t="n">
        <f aca="false">('raw data'!BR25/TOTALE)*100</f>
        <v>0.546448087431694</v>
      </c>
      <c r="BS25" s="18" t="n">
        <f aca="false">('raw data'!BS25/TOTALE)*100</f>
        <v>4.91803278688525</v>
      </c>
      <c r="BT25" s="18" t="n">
        <f aca="false">('raw data'!BT25/TOTALE)*100</f>
        <v>0</v>
      </c>
      <c r="BU25" s="18" t="n">
        <f aca="false">('raw data'!BU25/TOTALE)*100</f>
        <v>0.546448087431694</v>
      </c>
      <c r="BV25" s="18" t="n">
        <f aca="false">('raw data'!BV25/TOTALE)*100</f>
        <v>0.546448087431694</v>
      </c>
      <c r="BW25" s="18" t="n">
        <f aca="false">('raw data'!BW25/TOTALE)*100</f>
        <v>0</v>
      </c>
      <c r="BX25" s="18" t="n">
        <f aca="false">('raw data'!BX25/TOTALE)*100</f>
        <v>0</v>
      </c>
      <c r="BY25" s="18" t="n">
        <f aca="false">('raw data'!BY25/TOTALE)*100</f>
        <v>0</v>
      </c>
      <c r="BZ25" s="18" t="n">
        <f aca="false">('raw data'!BZ25/TOTALE)*100</f>
        <v>0</v>
      </c>
      <c r="CA25" s="18" t="n">
        <f aca="false">('raw data'!CA25/TOTALE)*100</f>
        <v>0</v>
      </c>
      <c r="CB25" s="18" t="n">
        <f aca="false">('raw data'!CB25/TOTALE)*100</f>
        <v>0</v>
      </c>
      <c r="CC25" s="18" t="n">
        <f aca="false">('raw data'!CC25/TOTALE)*100</f>
        <v>0</v>
      </c>
      <c r="CD25" s="18" t="n">
        <f aca="false">('raw data'!CD25/TOTALE)*100</f>
        <v>0.273224043715847</v>
      </c>
      <c r="CE25" s="18" t="n">
        <f aca="false">('raw data'!CE25/TOTALE)*100</f>
        <v>0</v>
      </c>
      <c r="CF25" s="18" t="n">
        <f aca="false">('raw data'!CF25/TOTALE)*100</f>
        <v>0</v>
      </c>
      <c r="CG25" s="18" t="n">
        <f aca="false">('raw data'!CG25/TOTALE)*100</f>
        <v>0</v>
      </c>
      <c r="CH25" s="18" t="n">
        <f aca="false">('raw data'!CH25/TOTALE)*100</f>
        <v>1.09289617486339</v>
      </c>
      <c r="CI25" s="18" t="n">
        <f aca="false">('raw data'!CI25/TOTALE)*100</f>
        <v>1.36612021857924</v>
      </c>
      <c r="CJ25" s="18" t="n">
        <f aca="false">('raw data'!CJ25/TOTALE)*100</f>
        <v>0.273224043715847</v>
      </c>
      <c r="CK25" s="18" t="n">
        <f aca="false">('raw data'!CK25/TOTALE)*100</f>
        <v>0</v>
      </c>
      <c r="CL25" s="18" t="n">
        <f aca="false">('raw data'!CL25/TOTALE)*100</f>
        <v>4.91803278688525</v>
      </c>
      <c r="CM25" s="18" t="n">
        <f aca="false">('raw data'!CM25/TOTALE)*100</f>
        <v>0.273224043715847</v>
      </c>
      <c r="CN25" s="18" t="n">
        <f aca="false">('raw data'!CN25/TOTALE)*100</f>
        <v>0.546448087431694</v>
      </c>
      <c r="CO25" s="18" t="n">
        <f aca="false">('raw data'!CO25/TOTALE)*100</f>
        <v>0</v>
      </c>
      <c r="CP25" s="18" t="n">
        <f aca="false">('raw data'!CP25/TOTALE)*100</f>
        <v>0</v>
      </c>
      <c r="CQ25" s="18" t="n">
        <f aca="false">('raw data'!CQ25/TOTALE)*100</f>
        <v>0</v>
      </c>
      <c r="CR25" s="18" t="n">
        <f aca="false">('raw data'!CR25/TOTALE)*100</f>
        <v>0</v>
      </c>
      <c r="CS25" s="18" t="n">
        <f aca="false">('raw data'!CS25/TOTALE)*100</f>
        <v>0</v>
      </c>
      <c r="CT25" s="18" t="n">
        <f aca="false">('raw data'!CT25/TOTALE)*100</f>
        <v>0</v>
      </c>
      <c r="CU25" s="18" t="n">
        <f aca="false">('raw data'!CU25/TOTALE)*100</f>
        <v>0</v>
      </c>
      <c r="CV25" s="18" t="n">
        <f aca="false">('raw data'!CV25/TOTALE)*100</f>
        <v>0</v>
      </c>
      <c r="CW25" s="18" t="n">
        <f aca="false">('raw data'!CW25/TOTALE)*100</f>
        <v>10.9289617486339</v>
      </c>
      <c r="CX25" s="18" t="n">
        <f aca="false">('raw data'!CX25/TOTALE)*100</f>
        <v>0</v>
      </c>
      <c r="CY25" s="18" t="n">
        <f aca="false">('raw data'!CY25/TOTALE)*100</f>
        <v>0</v>
      </c>
      <c r="CZ25" s="18" t="n">
        <f aca="false">('raw data'!CZ25/TOTALE)*100</f>
        <v>0</v>
      </c>
      <c r="DA25" s="18" t="n">
        <f aca="false">('raw data'!DA25/TOTALE)*100</f>
        <v>0</v>
      </c>
      <c r="DB25" s="18" t="n">
        <f aca="false">('raw data'!DB25/TOTALE)*100</f>
        <v>0</v>
      </c>
      <c r="DC25" s="18" t="n">
        <f aca="false">('raw data'!DC25/TOTALE)*100</f>
        <v>0</v>
      </c>
      <c r="DD25" s="18" t="n">
        <f aca="false">('raw data'!DD25/TOTALE)*100</f>
        <v>0</v>
      </c>
      <c r="DE25" s="18" t="n">
        <f aca="false">('raw data'!DE25/TOTALE)*100</f>
        <v>1.09289617486339</v>
      </c>
      <c r="DF25" s="18" t="n">
        <f aca="false">('raw data'!DH25/TOTALE)*100</f>
        <v>0.819672131147541</v>
      </c>
      <c r="DG25" s="18" t="n">
        <f aca="false">('raw data'!DI25/TOTALE)*100</f>
        <v>0.819672131147541</v>
      </c>
      <c r="DH25" s="18" t="n">
        <f aca="false">('raw data'!DJ25/TOTALE)*100</f>
        <v>0.273224043715847</v>
      </c>
      <c r="DI25" s="18" t="n">
        <f aca="false">('raw data'!DK25/TOTALE)*100</f>
        <v>0</v>
      </c>
      <c r="DJ25" s="18" t="n">
        <f aca="false">('raw data'!DL25/TOTALE)*100</f>
        <v>19.672131147541</v>
      </c>
      <c r="DK25" s="18" t="n">
        <f aca="false">('raw data'!DM25/TOTALE)*100</f>
        <v>0</v>
      </c>
      <c r="DL25" s="18" t="n">
        <f aca="false">('raw data'!DN25/TOTALE)*100</f>
        <v>0</v>
      </c>
      <c r="DM25" s="18" t="n">
        <f aca="false">('raw data'!DO25/TOTALE)*100</f>
        <v>0</v>
      </c>
      <c r="DN25" s="18" t="n">
        <f aca="false">('raw data'!DP25/TOTALE)*100</f>
        <v>0</v>
      </c>
      <c r="DO25" s="18" t="n">
        <f aca="false">('raw data'!DQ25/TOTALE)*100</f>
        <v>0</v>
      </c>
      <c r="DP25" s="18" t="n">
        <f aca="false">('raw data'!DR25/TOTALE)*100</f>
        <v>8.19672131147541</v>
      </c>
      <c r="DQ25" s="18" t="n">
        <f aca="false">('raw data'!DS25/TOTALE)*100</f>
        <v>0.819672131147541</v>
      </c>
      <c r="DR25" s="18" t="n">
        <f aca="false">('raw data'!DT25/TOTALE)*100</f>
        <v>0.546448087431694</v>
      </c>
      <c r="DS25" s="18" t="n">
        <f aca="false">('raw data'!DU25/TOTALE)*100</f>
        <v>1.09289617486339</v>
      </c>
      <c r="DT25" s="18" t="n">
        <f aca="false">('raw data'!DV25/TOTALE)*100</f>
        <v>0.546448087431694</v>
      </c>
      <c r="DU25" s="18" t="n">
        <f aca="false">('raw data'!DW25/TOTALE)*100</f>
        <v>0.819672131147541</v>
      </c>
      <c r="DV25" s="18" t="n">
        <f aca="false">SUM(C25:DU25)</f>
        <v>100</v>
      </c>
    </row>
    <row r="26" customFormat="false" ht="12.75" hidden="false" customHeight="false" outlineLevel="0" collapsed="false">
      <c r="A26" s="1" t="s">
        <v>159</v>
      </c>
      <c r="B26" s="10" t="n">
        <v>16.95</v>
      </c>
      <c r="C26" s="18" t="n">
        <f aca="false">('raw data'!C26/TOTALE)*100</f>
        <v>0.25</v>
      </c>
      <c r="D26" s="18" t="n">
        <f aca="false">('raw data'!D26/TOTALE)*100</f>
        <v>0.25</v>
      </c>
      <c r="E26" s="18" t="n">
        <f aca="false">('raw data'!E26/TOTALE)*100</f>
        <v>0</v>
      </c>
      <c r="F26" s="18" t="n">
        <f aca="false">('raw data'!F26/TOTALE)*100</f>
        <v>0</v>
      </c>
      <c r="G26" s="18" t="n">
        <f aca="false">('raw data'!G26/TOTALE)*100</f>
        <v>0</v>
      </c>
      <c r="H26" s="18" t="n">
        <f aca="false">('raw data'!H26/TOTALE)*100</f>
        <v>0</v>
      </c>
      <c r="I26" s="18" t="n">
        <f aca="false">('raw data'!I26/TOTALE)*100</f>
        <v>0</v>
      </c>
      <c r="J26" s="18" t="n">
        <f aca="false">('raw data'!J26/TOTALE)*100</f>
        <v>0</v>
      </c>
      <c r="K26" s="18" t="n">
        <f aca="false">('raw data'!K26/TOTALE)*100</f>
        <v>0</v>
      </c>
      <c r="L26" s="18" t="n">
        <f aca="false">('raw data'!L26/TOTALE)*100</f>
        <v>0.25</v>
      </c>
      <c r="M26" s="18" t="n">
        <f aca="false">('raw data'!M26/TOTALE)*100</f>
        <v>0.25</v>
      </c>
      <c r="N26" s="18" t="n">
        <f aca="false">('raw data'!N26/TOTALE)*100</f>
        <v>0</v>
      </c>
      <c r="O26" s="18" t="n">
        <f aca="false">('raw data'!O26/TOTALE)*100</f>
        <v>0</v>
      </c>
      <c r="P26" s="18" t="n">
        <f aca="false">('raw data'!P26/TOTALE)*100</f>
        <v>0.25</v>
      </c>
      <c r="Q26" s="18" t="n">
        <f aca="false">('raw data'!Q26/TOTALE)*100</f>
        <v>0</v>
      </c>
      <c r="R26" s="18" t="n">
        <f aca="false">('raw data'!R26/TOTALE)*100</f>
        <v>0</v>
      </c>
      <c r="S26" s="18" t="n">
        <f aca="false">('raw data'!S26/TOTALE)*100</f>
        <v>0</v>
      </c>
      <c r="T26" s="18" t="n">
        <f aca="false">('raw data'!T26/TOTALE)*100</f>
        <v>0</v>
      </c>
      <c r="U26" s="18" t="n">
        <f aca="false">('raw data'!U26/TOTALE)*100</f>
        <v>0</v>
      </c>
      <c r="V26" s="18" t="n">
        <f aca="false">('raw data'!V26/TOTALE)*100</f>
        <v>0</v>
      </c>
      <c r="W26" s="18" t="n">
        <f aca="false">('raw data'!W26/TOTALE)*100</f>
        <v>0</v>
      </c>
      <c r="Y26" s="18" t="n">
        <f aca="false">('raw data'!Y26/TOTALE)*100</f>
        <v>28.25</v>
      </c>
      <c r="Z26" s="18" t="n">
        <f aca="false">('raw data'!Z26/TOTALE)*100</f>
        <v>0</v>
      </c>
      <c r="AA26" s="18" t="n">
        <f aca="false">('raw data'!AA26/TOTALE)*100</f>
        <v>0.25</v>
      </c>
      <c r="AB26" s="18" t="n">
        <f aca="false">('raw data'!AB26/TOTALE)*100</f>
        <v>0</v>
      </c>
      <c r="AC26" s="18" t="n">
        <f aca="false">('raw data'!AC26/TOTALE)*100</f>
        <v>0</v>
      </c>
      <c r="AD26" s="18" t="n">
        <f aca="false">('raw data'!AD26/TOTALE)*100</f>
        <v>0</v>
      </c>
      <c r="AE26" s="18" t="n">
        <f aca="false">('raw data'!AE26/TOTALE)*100</f>
        <v>0</v>
      </c>
      <c r="AF26" s="18" t="n">
        <f aca="false">('raw data'!AF26/TOTALE)*100</f>
        <v>0</v>
      </c>
      <c r="AG26" s="18" t="n">
        <f aca="false">('raw data'!AG26/TOTALE)*100</f>
        <v>0.25</v>
      </c>
      <c r="AH26" s="18" t="n">
        <f aca="false">('raw data'!AH26/TOTALE)*100</f>
        <v>0</v>
      </c>
      <c r="AI26" s="18" t="n">
        <f aca="false">('raw data'!AI26/TOTALE)*100</f>
        <v>0</v>
      </c>
      <c r="AJ26" s="18" t="n">
        <f aca="false">('raw data'!AJ26/TOTALE)*100</f>
        <v>0</v>
      </c>
      <c r="AK26" s="18" t="n">
        <f aca="false">('raw data'!AK26/TOTALE)*100</f>
        <v>0</v>
      </c>
      <c r="AL26" s="18" t="n">
        <f aca="false">('raw data'!AL26/TOTALE)*100</f>
        <v>0.25</v>
      </c>
      <c r="AM26" s="18" t="n">
        <f aca="false">('raw data'!AM26/TOTALE)*100</f>
        <v>0</v>
      </c>
      <c r="AN26" s="18" t="n">
        <f aca="false">('raw data'!AN26/TOTALE)*100</f>
        <v>0</v>
      </c>
      <c r="AO26" s="18" t="n">
        <f aca="false">('raw data'!AO26/TOTALE)*100</f>
        <v>0</v>
      </c>
      <c r="AP26" s="18" t="n">
        <f aca="false">('raw data'!AP26/TOTALE)*100</f>
        <v>0.5</v>
      </c>
      <c r="AQ26" s="18" t="n">
        <f aca="false">('raw data'!AQ26/TOTALE)*100</f>
        <v>1</v>
      </c>
      <c r="AR26" s="18" t="n">
        <f aca="false">('raw data'!AR26/TOTALE)*100</f>
        <v>0</v>
      </c>
      <c r="AS26" s="18" t="n">
        <f aca="false">('raw data'!AS26/TOTALE)*100</f>
        <v>0</v>
      </c>
      <c r="AT26" s="18" t="n">
        <f aca="false">('raw data'!AT26/TOTALE)*100</f>
        <v>0</v>
      </c>
      <c r="AU26" s="18" t="n">
        <f aca="false">('raw data'!AU26/TOTALE)*100</f>
        <v>0</v>
      </c>
      <c r="AV26" s="18" t="n">
        <f aca="false">('raw data'!AV26/TOTALE)*100</f>
        <v>0</v>
      </c>
      <c r="AW26" s="18" t="n">
        <f aca="false">('raw data'!AW26/TOTALE)*100</f>
        <v>0</v>
      </c>
      <c r="AX26" s="18" t="n">
        <f aca="false">('raw data'!AX26/TOTALE)*100</f>
        <v>0</v>
      </c>
      <c r="AY26" s="18" t="n">
        <f aca="false">('raw data'!AY26/TOTALE)*100</f>
        <v>0</v>
      </c>
      <c r="AZ26" s="18" t="n">
        <f aca="false">('raw data'!AZ26/TOTALE)*100</f>
        <v>0</v>
      </c>
      <c r="BA26" s="18" t="n">
        <f aca="false">('raw data'!BA26/TOTALE)*100</f>
        <v>0</v>
      </c>
      <c r="BB26" s="18" t="n">
        <f aca="false">('raw data'!BB26/TOTALE)*100</f>
        <v>0</v>
      </c>
      <c r="BC26" s="18" t="n">
        <f aca="false">('raw data'!BC26/TOTALE)*100</f>
        <v>0</v>
      </c>
      <c r="BD26" s="18" t="n">
        <f aca="false">('raw data'!BD26/TOTALE)*100</f>
        <v>0</v>
      </c>
      <c r="BE26" s="18" t="n">
        <f aca="false">('raw data'!BE26/TOTALE)*100</f>
        <v>0</v>
      </c>
      <c r="BF26" s="18" t="n">
        <f aca="false">('raw data'!BF26/TOTALE)*100</f>
        <v>0.5</v>
      </c>
      <c r="BG26" s="18" t="n">
        <f aca="false">('raw data'!BG26/TOTALE)*100</f>
        <v>0</v>
      </c>
      <c r="BH26" s="18" t="n">
        <f aca="false">('raw data'!BH26/TOTALE)*100</f>
        <v>0</v>
      </c>
      <c r="BI26" s="18" t="n">
        <f aca="false">('raw data'!BI26/TOTALE)*100</f>
        <v>0.25</v>
      </c>
      <c r="BJ26" s="18" t="n">
        <f aca="false">('raw data'!BJ26/TOTALE)*100</f>
        <v>0</v>
      </c>
      <c r="BK26" s="18" t="n">
        <f aca="false">('raw data'!BK26/TOTALE)*100</f>
        <v>0</v>
      </c>
      <c r="BL26" s="18" t="n">
        <f aca="false">('raw data'!BL26/TOTALE)*100</f>
        <v>0</v>
      </c>
      <c r="BM26" s="18" t="n">
        <f aca="false">('raw data'!BM26/TOTALE)*100</f>
        <v>1.5</v>
      </c>
      <c r="BN26" s="18" t="n">
        <f aca="false">('raw data'!BN26/TOTALE)*100</f>
        <v>0</v>
      </c>
      <c r="BO26" s="18" t="n">
        <f aca="false">('raw data'!BO26/TOTALE)*100</f>
        <v>1.75</v>
      </c>
      <c r="BP26" s="18" t="n">
        <f aca="false">('raw data'!BP26/TOTALE)*100</f>
        <v>0.25</v>
      </c>
      <c r="BQ26" s="18" t="n">
        <f aca="false">('raw data'!BQ26/TOTALE)*100</f>
        <v>0.25</v>
      </c>
      <c r="BR26" s="18" t="n">
        <f aca="false">('raw data'!BR26/TOTALE)*100</f>
        <v>0</v>
      </c>
      <c r="BS26" s="18" t="n">
        <f aca="false">('raw data'!BS26/TOTALE)*100</f>
        <v>4.5</v>
      </c>
      <c r="BT26" s="18" t="n">
        <f aca="false">('raw data'!BT26/TOTALE)*100</f>
        <v>0</v>
      </c>
      <c r="BU26" s="18" t="n">
        <f aca="false">('raw data'!BU26/TOTALE)*100</f>
        <v>0.5</v>
      </c>
      <c r="BV26" s="18" t="n">
        <f aca="false">('raw data'!BV26/TOTALE)*100</f>
        <v>2</v>
      </c>
      <c r="BW26" s="18" t="n">
        <f aca="false">('raw data'!BW26/TOTALE)*100</f>
        <v>0</v>
      </c>
      <c r="BX26" s="18" t="n">
        <f aca="false">('raw data'!BX26/TOTALE)*100</f>
        <v>0</v>
      </c>
      <c r="BY26" s="18" t="n">
        <f aca="false">('raw data'!BY26/TOTALE)*100</f>
        <v>0</v>
      </c>
      <c r="BZ26" s="18" t="n">
        <f aca="false">('raw data'!BZ26/TOTALE)*100</f>
        <v>0</v>
      </c>
      <c r="CA26" s="18" t="n">
        <f aca="false">('raw data'!CA26/TOTALE)*100</f>
        <v>0</v>
      </c>
      <c r="CB26" s="18" t="n">
        <f aca="false">('raw data'!CB26/TOTALE)*100</f>
        <v>0</v>
      </c>
      <c r="CC26" s="18" t="n">
        <f aca="false">('raw data'!CC26/TOTALE)*100</f>
        <v>0</v>
      </c>
      <c r="CD26" s="18" t="n">
        <f aca="false">('raw data'!CD26/TOTALE)*100</f>
        <v>0</v>
      </c>
      <c r="CE26" s="18" t="n">
        <f aca="false">('raw data'!CE26/TOTALE)*100</f>
        <v>0</v>
      </c>
      <c r="CF26" s="18" t="n">
        <f aca="false">('raw data'!CF26/TOTALE)*100</f>
        <v>0</v>
      </c>
      <c r="CG26" s="18" t="n">
        <f aca="false">('raw data'!CG26/TOTALE)*100</f>
        <v>0</v>
      </c>
      <c r="CH26" s="18" t="n">
        <f aca="false">('raw data'!CH26/TOTALE)*100</f>
        <v>3.25</v>
      </c>
      <c r="CI26" s="18" t="n">
        <f aca="false">('raw data'!CI26/TOTALE)*100</f>
        <v>2.75</v>
      </c>
      <c r="CJ26" s="18" t="n">
        <f aca="false">('raw data'!CJ26/TOTALE)*100</f>
        <v>0</v>
      </c>
      <c r="CK26" s="18" t="n">
        <f aca="false">('raw data'!CK26/TOTALE)*100</f>
        <v>0</v>
      </c>
      <c r="CL26" s="18" t="n">
        <f aca="false">('raw data'!CL26/TOTALE)*100</f>
        <v>2.5</v>
      </c>
      <c r="CM26" s="18" t="n">
        <f aca="false">('raw data'!CM26/TOTALE)*100</f>
        <v>0.5</v>
      </c>
      <c r="CN26" s="18" t="n">
        <f aca="false">('raw data'!CN26/TOTALE)*100</f>
        <v>1.25</v>
      </c>
      <c r="CO26" s="18" t="n">
        <f aca="false">('raw data'!CO26/TOTALE)*100</f>
        <v>0</v>
      </c>
      <c r="CP26" s="18" t="n">
        <f aca="false">('raw data'!CP26/TOTALE)*100</f>
        <v>0</v>
      </c>
      <c r="CQ26" s="18" t="n">
        <f aca="false">('raw data'!CQ26/TOTALE)*100</f>
        <v>0</v>
      </c>
      <c r="CR26" s="18" t="n">
        <f aca="false">('raw data'!CR26/TOTALE)*100</f>
        <v>0</v>
      </c>
      <c r="CS26" s="18" t="n">
        <f aca="false">('raw data'!CS26/TOTALE)*100</f>
        <v>0</v>
      </c>
      <c r="CT26" s="18" t="n">
        <f aca="false">('raw data'!CT26/TOTALE)*100</f>
        <v>0</v>
      </c>
      <c r="CU26" s="18" t="n">
        <f aca="false">('raw data'!CU26/TOTALE)*100</f>
        <v>0</v>
      </c>
      <c r="CV26" s="18" t="n">
        <f aca="false">('raw data'!CV26/TOTALE)*100</f>
        <v>0</v>
      </c>
      <c r="CW26" s="18" t="n">
        <f aca="false">('raw data'!CW26/TOTALE)*100</f>
        <v>10.25</v>
      </c>
      <c r="CX26" s="18" t="n">
        <f aca="false">('raw data'!CX26/TOTALE)*100</f>
        <v>0</v>
      </c>
      <c r="CY26" s="18" t="n">
        <f aca="false">('raw data'!CY26/TOTALE)*100</f>
        <v>0</v>
      </c>
      <c r="CZ26" s="18" t="n">
        <f aca="false">('raw data'!CZ26/TOTALE)*100</f>
        <v>0</v>
      </c>
      <c r="DA26" s="18" t="n">
        <f aca="false">('raw data'!DA26/TOTALE)*100</f>
        <v>0</v>
      </c>
      <c r="DB26" s="18" t="n">
        <f aca="false">('raw data'!DB26/TOTALE)*100</f>
        <v>0</v>
      </c>
      <c r="DC26" s="18" t="n">
        <f aca="false">('raw data'!DC26/TOTALE)*100</f>
        <v>0</v>
      </c>
      <c r="DD26" s="18" t="n">
        <f aca="false">('raw data'!DD26/TOTALE)*100</f>
        <v>0</v>
      </c>
      <c r="DE26" s="18" t="n">
        <f aca="false">('raw data'!DE26/TOTALE)*100</f>
        <v>3</v>
      </c>
      <c r="DF26" s="18" t="n">
        <f aca="false">('raw data'!DH26/TOTALE)*100</f>
        <v>0</v>
      </c>
      <c r="DG26" s="18" t="n">
        <f aca="false">('raw data'!DI26/TOTALE)*100</f>
        <v>2</v>
      </c>
      <c r="DH26" s="18" t="n">
        <f aca="false">('raw data'!DJ26/TOTALE)*100</f>
        <v>0.25</v>
      </c>
      <c r="DI26" s="18" t="n">
        <f aca="false">('raw data'!DK26/TOTALE)*100</f>
        <v>0</v>
      </c>
      <c r="DJ26" s="18" t="n">
        <f aca="false">('raw data'!DL26/TOTALE)*100</f>
        <v>20.25</v>
      </c>
      <c r="DK26" s="18" t="n">
        <f aca="false">('raw data'!DM26/TOTALE)*100</f>
        <v>0</v>
      </c>
      <c r="DL26" s="18" t="n">
        <f aca="false">('raw data'!DN26/TOTALE)*100</f>
        <v>0</v>
      </c>
      <c r="DM26" s="18" t="n">
        <f aca="false">('raw data'!DO26/TOTALE)*100</f>
        <v>0</v>
      </c>
      <c r="DN26" s="18" t="n">
        <f aca="false">('raw data'!DP26/TOTALE)*100</f>
        <v>0</v>
      </c>
      <c r="DO26" s="18" t="n">
        <f aca="false">('raw data'!DQ26/TOTALE)*100</f>
        <v>0</v>
      </c>
      <c r="DP26" s="18" t="n">
        <f aca="false">('raw data'!DR26/TOTALE)*100</f>
        <v>7.75</v>
      </c>
      <c r="DQ26" s="18" t="n">
        <f aca="false">('raw data'!DS26/TOTALE)*100</f>
        <v>0.25</v>
      </c>
      <c r="DR26" s="18" t="n">
        <f aca="false">('raw data'!DT26/TOTALE)*100</f>
        <v>0.5</v>
      </c>
      <c r="DS26" s="18" t="n">
        <f aca="false">('raw data'!DU26/TOTALE)*100</f>
        <v>1</v>
      </c>
      <c r="DT26" s="18" t="n">
        <f aca="false">('raw data'!DV26/TOTALE)*100</f>
        <v>0.5</v>
      </c>
      <c r="DU26" s="18" t="n">
        <f aca="false">('raw data'!DW26/TOTALE)*100</f>
        <v>0.75</v>
      </c>
      <c r="DV26" s="18" t="n">
        <f aca="false">SUM(C26:DU26)</f>
        <v>100</v>
      </c>
    </row>
    <row r="27" customFormat="false" ht="12.75" hidden="false" customHeight="false" outlineLevel="0" collapsed="false">
      <c r="A27" s="1" t="s">
        <v>160</v>
      </c>
      <c r="B27" s="10" t="n">
        <v>18</v>
      </c>
      <c r="C27" s="18" t="n">
        <f aca="false">('raw data'!C27/TOTALE)*100</f>
        <v>0.24330900243309</v>
      </c>
      <c r="D27" s="18" t="n">
        <f aca="false">('raw data'!D27/TOTALE)*100</f>
        <v>0</v>
      </c>
      <c r="E27" s="18" t="n">
        <f aca="false">('raw data'!E27/TOTALE)*100</f>
        <v>0</v>
      </c>
      <c r="F27" s="18" t="n">
        <f aca="false">('raw data'!F27/TOTALE)*100</f>
        <v>0</v>
      </c>
      <c r="G27" s="18" t="n">
        <f aca="false">('raw data'!G27/TOTALE)*100</f>
        <v>0</v>
      </c>
      <c r="H27" s="18" t="n">
        <f aca="false">('raw data'!H27/TOTALE)*100</f>
        <v>0</v>
      </c>
      <c r="I27" s="18" t="n">
        <f aca="false">('raw data'!I27/TOTALE)*100</f>
        <v>0</v>
      </c>
      <c r="J27" s="18" t="n">
        <f aca="false">('raw data'!J27/TOTALE)*100</f>
        <v>0</v>
      </c>
      <c r="K27" s="18" t="n">
        <f aca="false">('raw data'!K27/TOTALE)*100</f>
        <v>0.24330900243309</v>
      </c>
      <c r="L27" s="18" t="n">
        <f aca="false">('raw data'!L27/TOTALE)*100</f>
        <v>0</v>
      </c>
      <c r="M27" s="18" t="n">
        <f aca="false">('raw data'!M27/TOTALE)*100</f>
        <v>0</v>
      </c>
      <c r="N27" s="18" t="n">
        <f aca="false">('raw data'!N27/TOTALE)*100</f>
        <v>0</v>
      </c>
      <c r="O27" s="18" t="n">
        <f aca="false">('raw data'!O27/TOTALE)*100</f>
        <v>0</v>
      </c>
      <c r="P27" s="18" t="n">
        <f aca="false">('raw data'!P27/TOTALE)*100</f>
        <v>0</v>
      </c>
      <c r="Q27" s="18" t="n">
        <f aca="false">('raw data'!Q27/TOTALE)*100</f>
        <v>0</v>
      </c>
      <c r="R27" s="18" t="n">
        <f aca="false">('raw data'!R27/TOTALE)*100</f>
        <v>0</v>
      </c>
      <c r="S27" s="18" t="n">
        <f aca="false">('raw data'!S27/TOTALE)*100</f>
        <v>0</v>
      </c>
      <c r="T27" s="18" t="n">
        <f aca="false">('raw data'!T27/TOTALE)*100</f>
        <v>0</v>
      </c>
      <c r="U27" s="18" t="n">
        <f aca="false">('raw data'!U27/TOTALE)*100</f>
        <v>0</v>
      </c>
      <c r="V27" s="18" t="n">
        <f aca="false">('raw data'!V27/TOTALE)*100</f>
        <v>0</v>
      </c>
      <c r="W27" s="18" t="n">
        <f aca="false">('raw data'!W27/TOTALE)*100</f>
        <v>0.48661800486618</v>
      </c>
      <c r="Y27" s="18" t="n">
        <f aca="false">('raw data'!Y27/TOTALE)*100</f>
        <v>28.2238442822384</v>
      </c>
      <c r="Z27" s="18" t="n">
        <f aca="false">('raw data'!Z27/TOTALE)*100</f>
        <v>0</v>
      </c>
      <c r="AA27" s="18" t="n">
        <f aca="false">('raw data'!AA27/TOTALE)*100</f>
        <v>0</v>
      </c>
      <c r="AB27" s="18" t="n">
        <f aca="false">('raw data'!AB27/TOTALE)*100</f>
        <v>0</v>
      </c>
      <c r="AC27" s="18" t="n">
        <f aca="false">('raw data'!AC27/TOTALE)*100</f>
        <v>0</v>
      </c>
      <c r="AD27" s="18" t="n">
        <f aca="false">('raw data'!AD27/TOTALE)*100</f>
        <v>0</v>
      </c>
      <c r="AE27" s="18" t="n">
        <f aca="false">('raw data'!AE27/TOTALE)*100</f>
        <v>0</v>
      </c>
      <c r="AF27" s="18" t="n">
        <f aca="false">('raw data'!AF27/TOTALE)*100</f>
        <v>0</v>
      </c>
      <c r="AG27" s="18" t="n">
        <f aca="false">('raw data'!AG27/TOTALE)*100</f>
        <v>0.24330900243309</v>
      </c>
      <c r="AH27" s="18" t="n">
        <f aca="false">('raw data'!AH27/TOTALE)*100</f>
        <v>0</v>
      </c>
      <c r="AI27" s="18" t="n">
        <f aca="false">('raw data'!AI27/TOTALE)*100</f>
        <v>0</v>
      </c>
      <c r="AJ27" s="18" t="n">
        <f aca="false">('raw data'!AJ27/TOTALE)*100</f>
        <v>0</v>
      </c>
      <c r="AK27" s="18" t="n">
        <f aca="false">('raw data'!AK27/TOTALE)*100</f>
        <v>0</v>
      </c>
      <c r="AL27" s="18" t="n">
        <f aca="false">('raw data'!AL27/TOTALE)*100</f>
        <v>0</v>
      </c>
      <c r="AM27" s="18" t="n">
        <f aca="false">('raw data'!AM27/TOTALE)*100</f>
        <v>0</v>
      </c>
      <c r="AN27" s="18" t="n">
        <f aca="false">('raw data'!AN27/TOTALE)*100</f>
        <v>0</v>
      </c>
      <c r="AO27" s="18" t="n">
        <f aca="false">('raw data'!AO27/TOTALE)*100</f>
        <v>0</v>
      </c>
      <c r="AP27" s="18" t="n">
        <f aca="false">('raw data'!AP27/TOTALE)*100</f>
        <v>0</v>
      </c>
      <c r="AQ27" s="18" t="n">
        <f aca="false">('raw data'!AQ27/TOTALE)*100</f>
        <v>1.45985401459854</v>
      </c>
      <c r="AR27" s="18" t="n">
        <f aca="false">('raw data'!AR27/TOTALE)*100</f>
        <v>0</v>
      </c>
      <c r="AS27" s="18" t="n">
        <f aca="false">('raw data'!AS27/TOTALE)*100</f>
        <v>0</v>
      </c>
      <c r="AT27" s="18" t="n">
        <f aca="false">('raw data'!AT27/TOTALE)*100</f>
        <v>0</v>
      </c>
      <c r="AU27" s="18" t="n">
        <f aca="false">('raw data'!AU27/TOTALE)*100</f>
        <v>0</v>
      </c>
      <c r="AV27" s="18" t="n">
        <f aca="false">('raw data'!AV27/TOTALE)*100</f>
        <v>0</v>
      </c>
      <c r="AW27" s="18" t="n">
        <f aca="false">('raw data'!AW27/TOTALE)*100</f>
        <v>0</v>
      </c>
      <c r="AX27" s="18" t="n">
        <f aca="false">('raw data'!AX27/TOTALE)*100</f>
        <v>0</v>
      </c>
      <c r="AY27" s="18" t="n">
        <f aca="false">('raw data'!AY27/TOTALE)*100</f>
        <v>0</v>
      </c>
      <c r="AZ27" s="18" t="n">
        <f aca="false">('raw data'!AZ27/TOTALE)*100</f>
        <v>0</v>
      </c>
      <c r="BA27" s="18" t="n">
        <f aca="false">('raw data'!BA27/TOTALE)*100</f>
        <v>0</v>
      </c>
      <c r="BB27" s="18" t="n">
        <f aca="false">('raw data'!BB27/TOTALE)*100</f>
        <v>0</v>
      </c>
      <c r="BC27" s="18" t="n">
        <f aca="false">('raw data'!BC27/TOTALE)*100</f>
        <v>0</v>
      </c>
      <c r="BD27" s="18" t="n">
        <f aca="false">('raw data'!BD27/TOTALE)*100</f>
        <v>0</v>
      </c>
      <c r="BE27" s="18" t="n">
        <f aca="false">('raw data'!BE27/TOTALE)*100</f>
        <v>0</v>
      </c>
      <c r="BF27" s="18" t="n">
        <f aca="false">('raw data'!BF27/TOTALE)*100</f>
        <v>0</v>
      </c>
      <c r="BG27" s="18" t="n">
        <f aca="false">('raw data'!BG27/TOTALE)*100</f>
        <v>0</v>
      </c>
      <c r="BH27" s="18" t="n">
        <f aca="false">('raw data'!BH27/TOTALE)*100</f>
        <v>0</v>
      </c>
      <c r="BI27" s="18" t="n">
        <f aca="false">('raw data'!BI27/TOTALE)*100</f>
        <v>0</v>
      </c>
      <c r="BJ27" s="18" t="n">
        <f aca="false">('raw data'!BJ27/TOTALE)*100</f>
        <v>0</v>
      </c>
      <c r="BK27" s="18" t="n">
        <f aca="false">('raw data'!BK27/TOTALE)*100</f>
        <v>0</v>
      </c>
      <c r="BL27" s="18" t="n">
        <f aca="false">('raw data'!BL27/TOTALE)*100</f>
        <v>0</v>
      </c>
      <c r="BM27" s="18" t="n">
        <f aca="false">('raw data'!BM27/TOTALE)*100</f>
        <v>0.24330900243309</v>
      </c>
      <c r="BN27" s="18" t="n">
        <f aca="false">('raw data'!BN27/TOTALE)*100</f>
        <v>0</v>
      </c>
      <c r="BO27" s="18" t="n">
        <f aca="false">('raw data'!BO27/TOTALE)*100</f>
        <v>0.97323600973236</v>
      </c>
      <c r="BP27" s="18" t="n">
        <f aca="false">('raw data'!BP27/TOTALE)*100</f>
        <v>0</v>
      </c>
      <c r="BQ27" s="18" t="n">
        <f aca="false">('raw data'!BQ27/TOTALE)*100</f>
        <v>0.48661800486618</v>
      </c>
      <c r="BR27" s="18" t="n">
        <f aca="false">('raw data'!BR27/TOTALE)*100</f>
        <v>0</v>
      </c>
      <c r="BS27" s="18" t="n">
        <f aca="false">('raw data'!BS27/TOTALE)*100</f>
        <v>4.62287104622871</v>
      </c>
      <c r="BT27" s="18" t="n">
        <f aca="false">('raw data'!BT27/TOTALE)*100</f>
        <v>0</v>
      </c>
      <c r="BU27" s="18" t="n">
        <f aca="false">('raw data'!BU27/TOTALE)*100</f>
        <v>0.97323600973236</v>
      </c>
      <c r="BV27" s="18" t="n">
        <f aca="false">('raw data'!BV27/TOTALE)*100</f>
        <v>0</v>
      </c>
      <c r="BW27" s="18" t="n">
        <f aca="false">('raw data'!BW27/TOTALE)*100</f>
        <v>0</v>
      </c>
      <c r="BX27" s="18" t="n">
        <f aca="false">('raw data'!BX27/TOTALE)*100</f>
        <v>0</v>
      </c>
      <c r="BY27" s="18" t="n">
        <f aca="false">('raw data'!BY27/TOTALE)*100</f>
        <v>0</v>
      </c>
      <c r="BZ27" s="18" t="n">
        <f aca="false">('raw data'!BZ27/TOTALE)*100</f>
        <v>0</v>
      </c>
      <c r="CA27" s="18" t="n">
        <f aca="false">('raw data'!CA27/TOTALE)*100</f>
        <v>0</v>
      </c>
      <c r="CB27" s="18" t="n">
        <f aca="false">('raw data'!CB27/TOTALE)*100</f>
        <v>0</v>
      </c>
      <c r="CC27" s="18" t="n">
        <f aca="false">('raw data'!CC27/TOTALE)*100</f>
        <v>0</v>
      </c>
      <c r="CD27" s="18" t="n">
        <f aca="false">('raw data'!CD27/TOTALE)*100</f>
        <v>0.24330900243309</v>
      </c>
      <c r="CE27" s="18" t="n">
        <f aca="false">('raw data'!CE27/TOTALE)*100</f>
        <v>0</v>
      </c>
      <c r="CF27" s="18" t="n">
        <f aca="false">('raw data'!CF27/TOTALE)*100</f>
        <v>0.24330900243309</v>
      </c>
      <c r="CG27" s="18" t="n">
        <f aca="false">('raw data'!CG27/TOTALE)*100</f>
        <v>0</v>
      </c>
      <c r="CH27" s="18" t="n">
        <f aca="false">('raw data'!CH27/TOTALE)*100</f>
        <v>2.4330900243309</v>
      </c>
      <c r="CI27" s="18" t="n">
        <f aca="false">('raw data'!CI27/TOTALE)*100</f>
        <v>1.70316301703163</v>
      </c>
      <c r="CJ27" s="18" t="n">
        <f aca="false">('raw data'!CJ27/TOTALE)*100</f>
        <v>0.97323600973236</v>
      </c>
      <c r="CK27" s="18" t="n">
        <f aca="false">('raw data'!CK27/TOTALE)*100</f>
        <v>0</v>
      </c>
      <c r="CL27" s="18" t="n">
        <f aca="false">('raw data'!CL27/TOTALE)*100</f>
        <v>3.16301703163017</v>
      </c>
      <c r="CM27" s="18" t="n">
        <f aca="false">('raw data'!CM27/TOTALE)*100</f>
        <v>0.24330900243309</v>
      </c>
      <c r="CN27" s="18" t="n">
        <f aca="false">('raw data'!CN27/TOTALE)*100</f>
        <v>1.45985401459854</v>
      </c>
      <c r="CO27" s="18" t="n">
        <f aca="false">('raw data'!CO27/TOTALE)*100</f>
        <v>0</v>
      </c>
      <c r="CP27" s="18" t="n">
        <f aca="false">('raw data'!CP27/TOTALE)*100</f>
        <v>0</v>
      </c>
      <c r="CQ27" s="18" t="n">
        <f aca="false">('raw data'!CQ27/TOTALE)*100</f>
        <v>0</v>
      </c>
      <c r="CR27" s="18" t="n">
        <f aca="false">('raw data'!CR27/TOTALE)*100</f>
        <v>0</v>
      </c>
      <c r="CS27" s="18" t="n">
        <f aca="false">('raw data'!CS27/TOTALE)*100</f>
        <v>0</v>
      </c>
      <c r="CT27" s="18" t="n">
        <f aca="false">('raw data'!CT27/TOTALE)*100</f>
        <v>0</v>
      </c>
      <c r="CU27" s="18" t="n">
        <f aca="false">('raw data'!CU27/TOTALE)*100</f>
        <v>0</v>
      </c>
      <c r="CV27" s="18" t="n">
        <f aca="false">('raw data'!CV27/TOTALE)*100</f>
        <v>0</v>
      </c>
      <c r="CW27" s="18" t="n">
        <f aca="false">('raw data'!CW27/TOTALE)*100</f>
        <v>11.9221411192214</v>
      </c>
      <c r="CX27" s="18" t="n">
        <f aca="false">('raw data'!CX27/TOTALE)*100</f>
        <v>0</v>
      </c>
      <c r="CY27" s="18" t="n">
        <f aca="false">('raw data'!CY27/TOTALE)*100</f>
        <v>0</v>
      </c>
      <c r="CZ27" s="18" t="n">
        <f aca="false">('raw data'!CZ27/TOTALE)*100</f>
        <v>0</v>
      </c>
      <c r="DA27" s="18" t="n">
        <f aca="false">('raw data'!DA27/TOTALE)*100</f>
        <v>0</v>
      </c>
      <c r="DB27" s="18" t="n">
        <f aca="false">('raw data'!DB27/TOTALE)*100</f>
        <v>0</v>
      </c>
      <c r="DC27" s="18" t="n">
        <f aca="false">('raw data'!DC27/TOTALE)*100</f>
        <v>0</v>
      </c>
      <c r="DD27" s="18" t="n">
        <f aca="false">('raw data'!DD27/TOTALE)*100</f>
        <v>0</v>
      </c>
      <c r="DE27" s="18" t="n">
        <f aca="false">('raw data'!DE27/TOTALE)*100</f>
        <v>0.72992700729927</v>
      </c>
      <c r="DF27" s="18" t="n">
        <f aca="false">('raw data'!DH27/TOTALE)*100</f>
        <v>0.48661800486618</v>
      </c>
      <c r="DG27" s="18" t="n">
        <f aca="false">('raw data'!DI27/TOTALE)*100</f>
        <v>0.97323600973236</v>
      </c>
      <c r="DH27" s="18" t="n">
        <f aca="false">('raw data'!DJ27/TOTALE)*100</f>
        <v>0.48661800486618</v>
      </c>
      <c r="DI27" s="18" t="n">
        <f aca="false">('raw data'!DK27/TOTALE)*100</f>
        <v>0</v>
      </c>
      <c r="DJ27" s="18" t="n">
        <f aca="false">('raw data'!DL27/TOTALE)*100</f>
        <v>25.3041362530414</v>
      </c>
      <c r="DK27" s="18" t="n">
        <f aca="false">('raw data'!DM27/TOTALE)*100</f>
        <v>0</v>
      </c>
      <c r="DL27" s="18" t="n">
        <f aca="false">('raw data'!DN27/TOTALE)*100</f>
        <v>0</v>
      </c>
      <c r="DM27" s="18" t="n">
        <f aca="false">('raw data'!DO27/TOTALE)*100</f>
        <v>0</v>
      </c>
      <c r="DN27" s="18" t="n">
        <f aca="false">('raw data'!DP27/TOTALE)*100</f>
        <v>0</v>
      </c>
      <c r="DO27" s="18" t="n">
        <f aca="false">('raw data'!DQ27/TOTALE)*100</f>
        <v>0</v>
      </c>
      <c r="DP27" s="18" t="n">
        <f aca="false">('raw data'!DR27/TOTALE)*100</f>
        <v>6.56934306569343</v>
      </c>
      <c r="DQ27" s="18" t="n">
        <f aca="false">('raw data'!DS27/TOTALE)*100</f>
        <v>1.70316301703163</v>
      </c>
      <c r="DR27" s="18" t="n">
        <f aca="false">('raw data'!DT27/TOTALE)*100</f>
        <v>0</v>
      </c>
      <c r="DS27" s="18" t="n">
        <f aca="false">('raw data'!DU27/TOTALE)*100</f>
        <v>1.21654501216545</v>
      </c>
      <c r="DT27" s="18" t="n">
        <f aca="false">('raw data'!DV27/TOTALE)*100</f>
        <v>1.21654501216545</v>
      </c>
      <c r="DU27" s="18" t="n">
        <f aca="false">('raw data'!DW27/TOTALE)*100</f>
        <v>0.72992700729927</v>
      </c>
      <c r="DV27" s="18" t="n">
        <f aca="false">SUM(C27:DU27)</f>
        <v>100</v>
      </c>
    </row>
    <row r="28" customFormat="false" ht="12.75" hidden="false" customHeight="false" outlineLevel="0" collapsed="false">
      <c r="A28" s="3" t="s">
        <v>161</v>
      </c>
      <c r="B28" s="13" t="n">
        <v>18.52</v>
      </c>
      <c r="C28" s="18" t="n">
        <f aca="false">('raw data'!C28/TOTALE)*100</f>
        <v>0</v>
      </c>
      <c r="D28" s="18" t="n">
        <f aca="false">('raw data'!D28/TOTALE)*100</f>
        <v>0</v>
      </c>
      <c r="E28" s="18" t="n">
        <f aca="false">('raw data'!E28/TOTALE)*100</f>
        <v>0.260416666666667</v>
      </c>
      <c r="F28" s="18" t="n">
        <f aca="false">('raw data'!F28/TOTALE)*100</f>
        <v>0</v>
      </c>
      <c r="G28" s="18" t="n">
        <f aca="false">('raw data'!G28/TOTALE)*100</f>
        <v>0</v>
      </c>
      <c r="H28" s="18" t="n">
        <f aca="false">('raw data'!H28/TOTALE)*100</f>
        <v>0</v>
      </c>
      <c r="I28" s="18" t="n">
        <f aca="false">('raw data'!I28/TOTALE)*100</f>
        <v>0</v>
      </c>
      <c r="J28" s="18" t="n">
        <f aca="false">('raw data'!J28/TOTALE)*100</f>
        <v>0</v>
      </c>
      <c r="K28" s="18" t="n">
        <f aca="false">('raw data'!K28/TOTALE)*100</f>
        <v>0</v>
      </c>
      <c r="M28" s="18" t="n">
        <f aca="false">('raw data'!M28/TOTALE)*100</f>
        <v>0.260416666666667</v>
      </c>
      <c r="N28" s="18" t="n">
        <f aca="false">('raw data'!N28/TOTALE)*100</f>
        <v>0</v>
      </c>
      <c r="O28" s="18" t="n">
        <f aca="false">('raw data'!O28/TOTALE)*100</f>
        <v>0</v>
      </c>
      <c r="P28" s="18" t="n">
        <f aca="false">('raw data'!P28/TOTALE)*100</f>
        <v>0.260416666666667</v>
      </c>
      <c r="Q28" s="18" t="n">
        <f aca="false">('raw data'!Q28/TOTALE)*100</f>
        <v>0</v>
      </c>
      <c r="R28" s="18" t="n">
        <f aca="false">('raw data'!R28/TOTALE)*100</f>
        <v>0</v>
      </c>
      <c r="S28" s="18" t="n">
        <f aca="false">('raw data'!S28/TOTALE)*100</f>
        <v>0</v>
      </c>
      <c r="T28" s="18" t="n">
        <f aca="false">('raw data'!T28/TOTALE)*100</f>
        <v>0</v>
      </c>
      <c r="U28" s="18" t="n">
        <f aca="false">('raw data'!U28/TOTALE)*100</f>
        <v>0</v>
      </c>
      <c r="V28" s="18" t="n">
        <f aca="false">('raw data'!V28/TOTALE)*100</f>
        <v>0</v>
      </c>
      <c r="W28" s="18" t="n">
        <f aca="false">('raw data'!W28/TOTALE)*100</f>
        <v>0</v>
      </c>
      <c r="X28" s="18" t="n">
        <f aca="false">('raw data'!X28/TOTALE)*100</f>
        <v>0.520833333333333</v>
      </c>
      <c r="Y28" s="18" t="n">
        <f aca="false">('raw data'!Y28/TOTALE)*100</f>
        <v>25.5208333333333</v>
      </c>
      <c r="Z28" s="18" t="n">
        <f aca="false">('raw data'!Z28/TOTALE)*100</f>
        <v>0</v>
      </c>
      <c r="AA28" s="18" t="n">
        <f aca="false">('raw data'!AA28/TOTALE)*100</f>
        <v>0</v>
      </c>
      <c r="AB28" s="18" t="n">
        <f aca="false">('raw data'!AB28/TOTALE)*100</f>
        <v>0</v>
      </c>
      <c r="AC28" s="18" t="n">
        <f aca="false">('raw data'!AC28/TOTALE)*100</f>
        <v>0</v>
      </c>
      <c r="AD28" s="18" t="n">
        <f aca="false">('raw data'!AD28/TOTALE)*100</f>
        <v>0</v>
      </c>
      <c r="AE28" s="18" t="n">
        <f aca="false">('raw data'!AE28/TOTALE)*100</f>
        <v>0</v>
      </c>
      <c r="AF28" s="18" t="n">
        <f aca="false">('raw data'!AF28/TOTALE)*100</f>
        <v>0</v>
      </c>
      <c r="AG28" s="18" t="n">
        <f aca="false">('raw data'!AG28/TOTALE)*100</f>
        <v>0</v>
      </c>
      <c r="AH28" s="18" t="n">
        <f aca="false">('raw data'!AH28/TOTALE)*100</f>
        <v>0</v>
      </c>
      <c r="AI28" s="18" t="n">
        <f aca="false">('raw data'!AI28/TOTALE)*100</f>
        <v>0</v>
      </c>
      <c r="AJ28" s="18" t="n">
        <f aca="false">('raw data'!AJ28/TOTALE)*100</f>
        <v>0</v>
      </c>
      <c r="AK28" s="18" t="n">
        <f aca="false">('raw data'!AK28/TOTALE)*100</f>
        <v>0</v>
      </c>
      <c r="AL28" s="18" t="n">
        <f aca="false">('raw data'!AL28/TOTALE)*100</f>
        <v>0</v>
      </c>
      <c r="AM28" s="18" t="n">
        <f aca="false">('raw data'!AM28/TOTALE)*100</f>
        <v>0</v>
      </c>
      <c r="AN28" s="18" t="n">
        <f aca="false">('raw data'!AN28/TOTALE)*100</f>
        <v>0</v>
      </c>
      <c r="AO28" s="18" t="n">
        <f aca="false">('raw data'!AO28/TOTALE)*100</f>
        <v>0</v>
      </c>
      <c r="AP28" s="18" t="n">
        <f aca="false">('raw data'!AP28/TOTALE)*100</f>
        <v>0</v>
      </c>
      <c r="AQ28" s="18" t="n">
        <f aca="false">('raw data'!AQ28/TOTALE)*100</f>
        <v>0.260416666666667</v>
      </c>
      <c r="AR28" s="18" t="n">
        <f aca="false">('raw data'!AR28/TOTALE)*100</f>
        <v>0</v>
      </c>
      <c r="AS28" s="18" t="n">
        <f aca="false">('raw data'!AS28/TOTALE)*100</f>
        <v>0</v>
      </c>
      <c r="AT28" s="18" t="n">
        <f aca="false">('raw data'!AT28/TOTALE)*100</f>
        <v>0</v>
      </c>
      <c r="AU28" s="18" t="n">
        <f aca="false">('raw data'!AU28/TOTALE)*100</f>
        <v>0</v>
      </c>
      <c r="AV28" s="18" t="n">
        <f aca="false">('raw data'!AV28/TOTALE)*100</f>
        <v>0</v>
      </c>
      <c r="AW28" s="18" t="n">
        <f aca="false">('raw data'!AW28/TOTALE)*100</f>
        <v>0</v>
      </c>
      <c r="AX28" s="18" t="n">
        <f aca="false">('raw data'!AX28/TOTALE)*100</f>
        <v>0</v>
      </c>
      <c r="AY28" s="18" t="n">
        <f aca="false">('raw data'!AY28/TOTALE)*100</f>
        <v>0</v>
      </c>
      <c r="AZ28" s="18" t="n">
        <f aca="false">('raw data'!AZ28/TOTALE)*100</f>
        <v>0</v>
      </c>
      <c r="BA28" s="18" t="n">
        <f aca="false">('raw data'!BA28/TOTALE)*100</f>
        <v>0</v>
      </c>
      <c r="BB28" s="18" t="n">
        <f aca="false">('raw data'!BB28/TOTALE)*100</f>
        <v>0</v>
      </c>
      <c r="BC28" s="18" t="n">
        <f aca="false">('raw data'!BC28/TOTALE)*100</f>
        <v>0</v>
      </c>
      <c r="BD28" s="18" t="n">
        <f aca="false">('raw data'!BD28/TOTALE)*100</f>
        <v>0</v>
      </c>
      <c r="BE28" s="18" t="n">
        <f aca="false">('raw data'!BE28/TOTALE)*100</f>
        <v>0</v>
      </c>
      <c r="BF28" s="18" t="n">
        <f aca="false">('raw data'!BF28/TOTALE)*100</f>
        <v>0.520833333333333</v>
      </c>
      <c r="BG28" s="18" t="n">
        <f aca="false">('raw data'!BG28/TOTALE)*100</f>
        <v>0.260416666666667</v>
      </c>
      <c r="BH28" s="18" t="n">
        <f aca="false">('raw data'!BH28/TOTALE)*100</f>
        <v>0</v>
      </c>
      <c r="BI28" s="18" t="n">
        <f aca="false">('raw data'!BI28/TOTALE)*100</f>
        <v>0</v>
      </c>
      <c r="BJ28" s="18" t="n">
        <f aca="false">('raw data'!BJ28/TOTALE)*100</f>
        <v>0</v>
      </c>
      <c r="BK28" s="18" t="n">
        <f aca="false">('raw data'!BK28/TOTALE)*100</f>
        <v>0.260416666666667</v>
      </c>
      <c r="BL28" s="18" t="n">
        <f aca="false">('raw data'!BL28/TOTALE)*100</f>
        <v>0</v>
      </c>
      <c r="BM28" s="18" t="n">
        <f aca="false">('raw data'!BM28/TOTALE)*100</f>
        <v>0</v>
      </c>
      <c r="BN28" s="18" t="n">
        <f aca="false">('raw data'!BN28/TOTALE)*100</f>
        <v>0.260416666666667</v>
      </c>
      <c r="BO28" s="18" t="n">
        <f aca="false">('raw data'!BO28/TOTALE)*100</f>
        <v>1.04166666666667</v>
      </c>
      <c r="BP28" s="18" t="n">
        <f aca="false">('raw data'!BP28/TOTALE)*100</f>
        <v>0</v>
      </c>
      <c r="BQ28" s="18" t="n">
        <f aca="false">('raw data'!BQ28/TOTALE)*100</f>
        <v>1.04166666666667</v>
      </c>
      <c r="BR28" s="18" t="n">
        <f aca="false">('raw data'!BR28/TOTALE)*100</f>
        <v>0</v>
      </c>
      <c r="BS28" s="18" t="n">
        <f aca="false">('raw data'!BS28/TOTALE)*100</f>
        <v>4.6875</v>
      </c>
      <c r="BT28" s="18" t="n">
        <f aca="false">('raw data'!BT28/TOTALE)*100</f>
        <v>0</v>
      </c>
      <c r="BU28" s="18" t="n">
        <f aca="false">('raw data'!BU28/TOTALE)*100</f>
        <v>0.78125</v>
      </c>
      <c r="BV28" s="18" t="n">
        <f aca="false">('raw data'!BV28/TOTALE)*100</f>
        <v>0.260416666666667</v>
      </c>
      <c r="BW28" s="18" t="n">
        <f aca="false">('raw data'!BW28/TOTALE)*100</f>
        <v>0</v>
      </c>
      <c r="BX28" s="18" t="n">
        <f aca="false">('raw data'!BX28/TOTALE)*100</f>
        <v>0</v>
      </c>
      <c r="BY28" s="18" t="n">
        <f aca="false">('raw data'!BY28/TOTALE)*100</f>
        <v>0</v>
      </c>
      <c r="BZ28" s="18" t="n">
        <f aca="false">('raw data'!BZ28/TOTALE)*100</f>
        <v>0</v>
      </c>
      <c r="CA28" s="18" t="n">
        <f aca="false">('raw data'!CA28/TOTALE)*100</f>
        <v>0</v>
      </c>
      <c r="CB28" s="18" t="n">
        <f aca="false">('raw data'!CB28/TOTALE)*100</f>
        <v>0</v>
      </c>
      <c r="CC28" s="18" t="n">
        <f aca="false">('raw data'!CC28/TOTALE)*100</f>
        <v>0</v>
      </c>
      <c r="CD28" s="18" t="n">
        <f aca="false">('raw data'!CD28/TOTALE)*100</f>
        <v>0</v>
      </c>
      <c r="CE28" s="18" t="n">
        <f aca="false">('raw data'!CE28/TOTALE)*100</f>
        <v>0</v>
      </c>
      <c r="CF28" s="18" t="n">
        <f aca="false">('raw data'!CF28/TOTALE)*100</f>
        <v>0</v>
      </c>
      <c r="CG28" s="18" t="n">
        <f aca="false">('raw data'!CG28/TOTALE)*100</f>
        <v>0</v>
      </c>
      <c r="CH28" s="18" t="n">
        <f aca="false">('raw data'!CH28/TOTALE)*100</f>
        <v>8.59375</v>
      </c>
      <c r="CI28" s="18" t="n">
        <f aca="false">('raw data'!CI28/TOTALE)*100</f>
        <v>1.04166666666667</v>
      </c>
      <c r="CJ28" s="18" t="n">
        <f aca="false">('raw data'!CJ28/TOTALE)*100</f>
        <v>0.78125</v>
      </c>
      <c r="CK28" s="18" t="n">
        <f aca="false">('raw data'!CK28/TOTALE)*100</f>
        <v>0</v>
      </c>
      <c r="CL28" s="18" t="n">
        <f aca="false">('raw data'!CL28/TOTALE)*100</f>
        <v>2.34375</v>
      </c>
      <c r="CM28" s="18" t="n">
        <f aca="false">('raw data'!CM28/TOTALE)*100</f>
        <v>0.520833333333333</v>
      </c>
      <c r="CN28" s="18" t="n">
        <f aca="false">('raw data'!CN28/TOTALE)*100</f>
        <v>2.86458333333333</v>
      </c>
      <c r="CO28" s="18" t="n">
        <f aca="false">('raw data'!CO28/TOTALE)*100</f>
        <v>0</v>
      </c>
      <c r="CP28" s="18" t="n">
        <f aca="false">('raw data'!CP28/TOTALE)*100</f>
        <v>0</v>
      </c>
      <c r="CQ28" s="18" t="n">
        <f aca="false">('raw data'!CQ28/TOTALE)*100</f>
        <v>0</v>
      </c>
      <c r="CR28" s="18" t="n">
        <f aca="false">('raw data'!CR28/TOTALE)*100</f>
        <v>0</v>
      </c>
      <c r="CS28" s="18" t="n">
        <f aca="false">('raw data'!CS28/TOTALE)*100</f>
        <v>0</v>
      </c>
      <c r="CT28" s="18" t="n">
        <f aca="false">('raw data'!CT28/TOTALE)*100</f>
        <v>0</v>
      </c>
      <c r="CU28" s="18" t="n">
        <f aca="false">('raw data'!CU28/TOTALE)*100</f>
        <v>0</v>
      </c>
      <c r="CV28" s="18" t="n">
        <f aca="false">('raw data'!CV28/TOTALE)*100</f>
        <v>0</v>
      </c>
      <c r="CW28" s="18" t="n">
        <f aca="false">('raw data'!CW28/TOTALE)*100</f>
        <v>5.46875</v>
      </c>
      <c r="CX28" s="18" t="n">
        <f aca="false">('raw data'!CX28/TOTALE)*100</f>
        <v>0</v>
      </c>
      <c r="CY28" s="18" t="n">
        <f aca="false">('raw data'!CY28/TOTALE)*100</f>
        <v>0</v>
      </c>
      <c r="CZ28" s="18" t="n">
        <f aca="false">('raw data'!CZ28/TOTALE)*100</f>
        <v>0</v>
      </c>
      <c r="DA28" s="18" t="n">
        <f aca="false">('raw data'!DA28/TOTALE)*100</f>
        <v>0</v>
      </c>
      <c r="DB28" s="18" t="n">
        <f aca="false">('raw data'!DB28/TOTALE)*100</f>
        <v>0</v>
      </c>
      <c r="DC28" s="18" t="n">
        <f aca="false">('raw data'!DC28/TOTALE)*100</f>
        <v>0</v>
      </c>
      <c r="DD28" s="18" t="n">
        <f aca="false">('raw data'!DD28/TOTALE)*100</f>
        <v>0</v>
      </c>
      <c r="DE28" s="18" t="n">
        <f aca="false">('raw data'!DE28/TOTALE)*100</f>
        <v>2.08333333333333</v>
      </c>
      <c r="DF28" s="18" t="n">
        <f aca="false">('raw data'!DH28/TOTALE)*100</f>
        <v>0.78125</v>
      </c>
      <c r="DG28" s="18" t="n">
        <f aca="false">('raw data'!DI28/TOTALE)*100</f>
        <v>1.30208333333333</v>
      </c>
      <c r="DH28" s="18" t="n">
        <f aca="false">('raw data'!DJ28/TOTALE)*100</f>
        <v>0</v>
      </c>
      <c r="DI28" s="18" t="n">
        <f aca="false">('raw data'!DK28/TOTALE)*100</f>
        <v>0</v>
      </c>
      <c r="DJ28" s="18" t="n">
        <f aca="false">('raw data'!DL28/TOTALE)*100</f>
        <v>27.34375</v>
      </c>
      <c r="DK28" s="18" t="n">
        <f aca="false">('raw data'!DM28/TOTALE)*100</f>
        <v>0</v>
      </c>
      <c r="DL28" s="18" t="n">
        <f aca="false">('raw data'!DN28/TOTALE)*100</f>
        <v>0</v>
      </c>
      <c r="DM28" s="18" t="n">
        <f aca="false">('raw data'!DO28/TOTALE)*100</f>
        <v>0</v>
      </c>
      <c r="DN28" s="18" t="n">
        <f aca="false">('raw data'!DP28/TOTALE)*100</f>
        <v>0</v>
      </c>
      <c r="DO28" s="18" t="n">
        <f aca="false">('raw data'!DQ28/TOTALE)*100</f>
        <v>0</v>
      </c>
      <c r="DP28" s="18" t="n">
        <f aca="false">('raw data'!DR28/TOTALE)*100</f>
        <v>5.46875</v>
      </c>
      <c r="DQ28" s="18" t="n">
        <f aca="false">('raw data'!DS28/TOTALE)*100</f>
        <v>0</v>
      </c>
      <c r="DR28" s="18" t="n">
        <f aca="false">('raw data'!DT28/TOTALE)*100</f>
        <v>1.5625</v>
      </c>
      <c r="DS28" s="18" t="n">
        <f aca="false">('raw data'!DU28/TOTALE)*100</f>
        <v>1.5625</v>
      </c>
      <c r="DT28" s="18" t="n">
        <f aca="false">('raw data'!DV28/TOTALE)*100</f>
        <v>1.04166666666667</v>
      </c>
      <c r="DU28" s="18" t="n">
        <f aca="false">('raw data'!DW28/TOTALE)*100</f>
        <v>1.04166666666667</v>
      </c>
      <c r="DV28" s="18" t="n">
        <f aca="false">SUM(C28:DU28)</f>
        <v>100</v>
      </c>
    </row>
    <row r="29" customFormat="false" ht="12.75" hidden="false" customHeight="false" outlineLevel="0" collapsed="false">
      <c r="A29" s="1" t="s">
        <v>162</v>
      </c>
      <c r="B29" s="10" t="n">
        <v>19</v>
      </c>
      <c r="C29" s="18" t="n">
        <f aca="false">('raw data'!C29/TOTALE)*100</f>
        <v>0</v>
      </c>
      <c r="D29" s="18" t="n">
        <f aca="false">('raw data'!D29/TOTALE)*100</f>
        <v>0</v>
      </c>
      <c r="E29" s="18" t="n">
        <f aca="false">('raw data'!E29/TOTALE)*100</f>
        <v>0</v>
      </c>
      <c r="F29" s="18" t="n">
        <f aca="false">('raw data'!F29/TOTALE)*100</f>
        <v>0</v>
      </c>
      <c r="G29" s="18" t="n">
        <f aca="false">('raw data'!G29/TOTALE)*100</f>
        <v>0</v>
      </c>
      <c r="H29" s="18" t="n">
        <f aca="false">('raw data'!H29/TOTALE)*100</f>
        <v>0</v>
      </c>
      <c r="I29" s="18" t="n">
        <f aca="false">('raw data'!I29/TOTALE)*100</f>
        <v>0</v>
      </c>
      <c r="J29" s="18" t="n">
        <f aca="false">('raw data'!J29/TOTALE)*100</f>
        <v>0</v>
      </c>
      <c r="K29" s="18" t="n">
        <f aca="false">('raw data'!K29/TOTALE)*100</f>
        <v>0.204918032786885</v>
      </c>
      <c r="N29" s="18" t="n">
        <f aca="false">('raw data'!N29/TOTALE)*100</f>
        <v>0</v>
      </c>
      <c r="O29" s="18" t="n">
        <f aca="false">('raw data'!O29/TOTALE)*100</f>
        <v>0</v>
      </c>
      <c r="Q29" s="18" t="n">
        <f aca="false">('raw data'!Q29/TOTALE)*100</f>
        <v>0</v>
      </c>
      <c r="R29" s="18" t="n">
        <f aca="false">('raw data'!R29/TOTALE)*100</f>
        <v>0</v>
      </c>
      <c r="S29" s="18" t="n">
        <f aca="false">('raw data'!S29/TOTALE)*100</f>
        <v>0</v>
      </c>
      <c r="T29" s="18" t="n">
        <f aca="false">('raw data'!T29/TOTALE)*100</f>
        <v>0</v>
      </c>
      <c r="U29" s="18" t="n">
        <f aca="false">('raw data'!U29/TOTALE)*100</f>
        <v>0</v>
      </c>
      <c r="V29" s="18" t="n">
        <f aca="false">('raw data'!V29/TOTALE)*100</f>
        <v>0</v>
      </c>
      <c r="W29" s="18" t="n">
        <f aca="false">('raw data'!W29/TOTALE)*100</f>
        <v>0</v>
      </c>
      <c r="X29" s="18" t="n">
        <f aca="false">('raw data'!X29/TOTALE)*100</f>
        <v>0.204918032786885</v>
      </c>
      <c r="Y29" s="18" t="n">
        <f aca="false">('raw data'!Y29/TOTALE)*100</f>
        <v>31.5573770491803</v>
      </c>
      <c r="Z29" s="18" t="n">
        <f aca="false">('raw data'!Z29/TOTALE)*100</f>
        <v>0</v>
      </c>
      <c r="AA29" s="18" t="n">
        <f aca="false">('raw data'!AA29/TOTALE)*100</f>
        <v>0</v>
      </c>
      <c r="AB29" s="18" t="n">
        <f aca="false">('raw data'!AB29/TOTALE)*100</f>
        <v>0</v>
      </c>
      <c r="AC29" s="18" t="n">
        <f aca="false">('raw data'!AC29/TOTALE)*100</f>
        <v>0</v>
      </c>
      <c r="AD29" s="18" t="n">
        <f aca="false">('raw data'!AD29/TOTALE)*100</f>
        <v>0</v>
      </c>
      <c r="AE29" s="18" t="n">
        <f aca="false">('raw data'!AE29/TOTALE)*100</f>
        <v>0</v>
      </c>
      <c r="AF29" s="18" t="n">
        <f aca="false">('raw data'!AF29/TOTALE)*100</f>
        <v>0</v>
      </c>
      <c r="AG29" s="18" t="n">
        <f aca="false">('raw data'!AG29/TOTALE)*100</f>
        <v>0.204918032786885</v>
      </c>
      <c r="AH29" s="18" t="n">
        <f aca="false">('raw data'!AH29/TOTALE)*100</f>
        <v>0</v>
      </c>
      <c r="AI29" s="18" t="n">
        <f aca="false">('raw data'!AI29/TOTALE)*100</f>
        <v>0</v>
      </c>
      <c r="AJ29" s="18" t="n">
        <f aca="false">('raw data'!AJ29/TOTALE)*100</f>
        <v>0</v>
      </c>
      <c r="AK29" s="18" t="n">
        <f aca="false">('raw data'!AK29/TOTALE)*100</f>
        <v>0</v>
      </c>
      <c r="AL29" s="18" t="n">
        <f aca="false">('raw data'!AL29/TOTALE)*100</f>
        <v>0.204918032786885</v>
      </c>
      <c r="AM29" s="18" t="n">
        <f aca="false">('raw data'!AM29/TOTALE)*100</f>
        <v>0</v>
      </c>
      <c r="AN29" s="18" t="n">
        <f aca="false">('raw data'!AN29/TOTALE)*100</f>
        <v>0</v>
      </c>
      <c r="AO29" s="18" t="n">
        <f aca="false">('raw data'!AO29/TOTALE)*100</f>
        <v>0</v>
      </c>
      <c r="AP29" s="18" t="n">
        <f aca="false">('raw data'!AP29/TOTALE)*100</f>
        <v>0</v>
      </c>
      <c r="AQ29" s="18" t="n">
        <f aca="false">('raw data'!AQ29/TOTALE)*100</f>
        <v>0.409836065573771</v>
      </c>
      <c r="AR29" s="18" t="n">
        <f aca="false">('raw data'!AR29/TOTALE)*100</f>
        <v>0</v>
      </c>
      <c r="AS29" s="18" t="n">
        <f aca="false">('raw data'!AS29/TOTALE)*100</f>
        <v>0</v>
      </c>
      <c r="AT29" s="18" t="n">
        <f aca="false">('raw data'!AT29/TOTALE)*100</f>
        <v>0</v>
      </c>
      <c r="AU29" s="18" t="n">
        <f aca="false">('raw data'!AU29/TOTALE)*100</f>
        <v>0</v>
      </c>
      <c r="AV29" s="18" t="n">
        <f aca="false">('raw data'!AV29/TOTALE)*100</f>
        <v>0</v>
      </c>
      <c r="AW29" s="18" t="n">
        <f aca="false">('raw data'!AW29/TOTALE)*100</f>
        <v>0</v>
      </c>
      <c r="AX29" s="18" t="n">
        <f aca="false">('raw data'!AX29/TOTALE)*100</f>
        <v>0</v>
      </c>
      <c r="AY29" s="18" t="n">
        <f aca="false">('raw data'!AY29/TOTALE)*100</f>
        <v>0</v>
      </c>
      <c r="AZ29" s="18" t="n">
        <f aca="false">('raw data'!AZ29/TOTALE)*100</f>
        <v>0</v>
      </c>
      <c r="BA29" s="18" t="n">
        <f aca="false">('raw data'!BA29/TOTALE)*100</f>
        <v>0</v>
      </c>
      <c r="BB29" s="18" t="n">
        <f aca="false">('raw data'!BB29/TOTALE)*100</f>
        <v>0</v>
      </c>
      <c r="BC29" s="18" t="n">
        <f aca="false">('raw data'!BC29/TOTALE)*100</f>
        <v>0</v>
      </c>
      <c r="BD29" s="18" t="n">
        <f aca="false">('raw data'!BD29/TOTALE)*100</f>
        <v>0.204918032786885</v>
      </c>
      <c r="BE29" s="18" t="n">
        <f aca="false">('raw data'!BE29/TOTALE)*100</f>
        <v>0</v>
      </c>
      <c r="BF29" s="18" t="n">
        <f aca="false">('raw data'!BF29/TOTALE)*100</f>
        <v>1.22950819672131</v>
      </c>
      <c r="BG29" s="18" t="n">
        <f aca="false">('raw data'!BG29/TOTALE)*100</f>
        <v>0</v>
      </c>
      <c r="BH29" s="18" t="n">
        <f aca="false">('raw data'!BH29/TOTALE)*100</f>
        <v>0</v>
      </c>
      <c r="BI29" s="18" t="n">
        <f aca="false">('raw data'!BI29/TOTALE)*100</f>
        <v>1.4344262295082</v>
      </c>
      <c r="BJ29" s="18" t="n">
        <f aca="false">('raw data'!BJ29/TOTALE)*100</f>
        <v>0</v>
      </c>
      <c r="BK29" s="18" t="n">
        <f aca="false">('raw data'!BK29/TOTALE)*100</f>
        <v>0</v>
      </c>
      <c r="BL29" s="18" t="n">
        <f aca="false">('raw data'!BL29/TOTALE)*100</f>
        <v>0</v>
      </c>
      <c r="BM29" s="18" t="n">
        <f aca="false">('raw data'!BM29/TOTALE)*100</f>
        <v>0.819672131147541</v>
      </c>
      <c r="BN29" s="18" t="n">
        <f aca="false">('raw data'!BN29/TOTALE)*100</f>
        <v>0</v>
      </c>
      <c r="BO29" s="18" t="n">
        <f aca="false">('raw data'!BO29/TOTALE)*100</f>
        <v>0.819672131147541</v>
      </c>
      <c r="BP29" s="18" t="n">
        <f aca="false">('raw data'!BP29/TOTALE)*100</f>
        <v>0</v>
      </c>
      <c r="BQ29" s="18" t="n">
        <f aca="false">('raw data'!BQ29/TOTALE)*100</f>
        <v>0.819672131147541</v>
      </c>
      <c r="BR29" s="18" t="n">
        <f aca="false">('raw data'!BR29/TOTALE)*100</f>
        <v>0</v>
      </c>
      <c r="BS29" s="18" t="n">
        <f aca="false">('raw data'!BS29/TOTALE)*100</f>
        <v>4.91803278688525</v>
      </c>
      <c r="BT29" s="18" t="n">
        <f aca="false">('raw data'!BT29/TOTALE)*100</f>
        <v>0</v>
      </c>
      <c r="BU29" s="18" t="n">
        <f aca="false">('raw data'!BU29/TOTALE)*100</f>
        <v>1.22950819672131</v>
      </c>
      <c r="BV29" s="18" t="n">
        <f aca="false">('raw data'!BV29/TOTALE)*100</f>
        <v>0</v>
      </c>
      <c r="BW29" s="18" t="n">
        <f aca="false">('raw data'!BW29/TOTALE)*100</f>
        <v>0</v>
      </c>
      <c r="BX29" s="18" t="n">
        <f aca="false">('raw data'!BX29/TOTALE)*100</f>
        <v>0</v>
      </c>
      <c r="BY29" s="18" t="n">
        <f aca="false">('raw data'!BY29/TOTALE)*100</f>
        <v>0</v>
      </c>
      <c r="BZ29" s="18" t="n">
        <f aca="false">('raw data'!BZ29/TOTALE)*100</f>
        <v>0</v>
      </c>
      <c r="CA29" s="18" t="n">
        <f aca="false">('raw data'!CA29/TOTALE)*100</f>
        <v>0</v>
      </c>
      <c r="CB29" s="18" t="n">
        <f aca="false">('raw data'!CB29/TOTALE)*100</f>
        <v>0</v>
      </c>
      <c r="CC29" s="18" t="n">
        <f aca="false">('raw data'!CC29/TOTALE)*100</f>
        <v>0</v>
      </c>
      <c r="CD29" s="18" t="n">
        <f aca="false">('raw data'!CD29/TOTALE)*100</f>
        <v>0.204918032786885</v>
      </c>
      <c r="CE29" s="18" t="n">
        <f aca="false">('raw data'!CE29/TOTALE)*100</f>
        <v>0</v>
      </c>
      <c r="CF29" s="18" t="n">
        <f aca="false">('raw data'!CF29/TOTALE)*100</f>
        <v>0.204918032786885</v>
      </c>
      <c r="CG29" s="18" t="n">
        <f aca="false">('raw data'!CG29/TOTALE)*100</f>
        <v>0</v>
      </c>
      <c r="CH29" s="18" t="n">
        <f aca="false">('raw data'!CH29/TOTALE)*100</f>
        <v>5.32786885245902</v>
      </c>
      <c r="CI29" s="18" t="n">
        <f aca="false">('raw data'!CI29/TOTALE)*100</f>
        <v>0.204918032786885</v>
      </c>
      <c r="CJ29" s="18" t="n">
        <f aca="false">('raw data'!CJ29/TOTALE)*100</f>
        <v>0</v>
      </c>
      <c r="CK29" s="18" t="n">
        <f aca="false">('raw data'!CK29/TOTALE)*100</f>
        <v>0</v>
      </c>
      <c r="CL29" s="18" t="n">
        <f aca="false">('raw data'!CL29/TOTALE)*100</f>
        <v>2.25409836065574</v>
      </c>
      <c r="CM29" s="18" t="n">
        <f aca="false">('raw data'!CM29/TOTALE)*100</f>
        <v>0.819672131147541</v>
      </c>
      <c r="CN29" s="18" t="n">
        <f aca="false">('raw data'!CN29/TOTALE)*100</f>
        <v>4.30327868852459</v>
      </c>
      <c r="CO29" s="18" t="n">
        <f aca="false">('raw data'!CO29/TOTALE)*100</f>
        <v>0</v>
      </c>
      <c r="CP29" s="18" t="n">
        <f aca="false">('raw data'!CP29/TOTALE)*100</f>
        <v>0</v>
      </c>
      <c r="CQ29" s="18" t="n">
        <f aca="false">('raw data'!CQ29/TOTALE)*100</f>
        <v>0</v>
      </c>
      <c r="CR29" s="18" t="n">
        <f aca="false">('raw data'!CR29/TOTALE)*100</f>
        <v>0</v>
      </c>
      <c r="CS29" s="18" t="n">
        <f aca="false">('raw data'!CS29/TOTALE)*100</f>
        <v>0</v>
      </c>
      <c r="CT29" s="18" t="n">
        <f aca="false">('raw data'!CT29/TOTALE)*100</f>
        <v>0</v>
      </c>
      <c r="CU29" s="18" t="n">
        <f aca="false">('raw data'!CU29/TOTALE)*100</f>
        <v>0</v>
      </c>
      <c r="CV29" s="18" t="n">
        <f aca="false">('raw data'!CV29/TOTALE)*100</f>
        <v>0</v>
      </c>
      <c r="CW29" s="18" t="n">
        <f aca="false">('raw data'!CW29/TOTALE)*100</f>
        <v>9.83606557377049</v>
      </c>
      <c r="CX29" s="18" t="n">
        <f aca="false">('raw data'!CX29/TOTALE)*100</f>
        <v>0</v>
      </c>
      <c r="CY29" s="18" t="n">
        <f aca="false">('raw data'!CY29/TOTALE)*100</f>
        <v>0</v>
      </c>
      <c r="CZ29" s="18" t="n">
        <f aca="false">('raw data'!CZ29/TOTALE)*100</f>
        <v>0</v>
      </c>
      <c r="DA29" s="18" t="n">
        <f aca="false">('raw data'!DA29/TOTALE)*100</f>
        <v>0</v>
      </c>
      <c r="DB29" s="18" t="n">
        <f aca="false">('raw data'!DB29/TOTALE)*100</f>
        <v>0</v>
      </c>
      <c r="DC29" s="18" t="n">
        <f aca="false">('raw data'!DC29/TOTALE)*100</f>
        <v>0</v>
      </c>
      <c r="DD29" s="18" t="n">
        <f aca="false">('raw data'!DD29/TOTALE)*100</f>
        <v>0</v>
      </c>
      <c r="DE29" s="18" t="n">
        <f aca="false">('raw data'!DE29/TOTALE)*100</f>
        <v>0.819672131147541</v>
      </c>
      <c r="DF29" s="18" t="n">
        <f aca="false">('raw data'!DH29/TOTALE)*100</f>
        <v>0.614754098360656</v>
      </c>
      <c r="DG29" s="18" t="n">
        <f aca="false">('raw data'!DI29/TOTALE)*100</f>
        <v>1.4344262295082</v>
      </c>
      <c r="DH29" s="18" t="n">
        <f aca="false">('raw data'!DJ29/TOTALE)*100</f>
        <v>0.204918032786885</v>
      </c>
      <c r="DI29" s="18" t="n">
        <f aca="false">('raw data'!DK29/TOTALE)*100</f>
        <v>0</v>
      </c>
      <c r="DJ29" s="18" t="n">
        <f aca="false">('raw data'!DL29/TOTALE)*100</f>
        <v>25.6147540983607</v>
      </c>
      <c r="DK29" s="18" t="n">
        <f aca="false">('raw data'!DM29/TOTALE)*100</f>
        <v>0</v>
      </c>
      <c r="DL29" s="18" t="n">
        <f aca="false">('raw data'!DN29/TOTALE)*100</f>
        <v>0</v>
      </c>
      <c r="DM29" s="18" t="n">
        <f aca="false">('raw data'!DO29/TOTALE)*100</f>
        <v>0</v>
      </c>
      <c r="DN29" s="18" t="n">
        <f aca="false">('raw data'!DP29/TOTALE)*100</f>
        <v>0</v>
      </c>
      <c r="DO29" s="18" t="n">
        <f aca="false">('raw data'!DQ29/TOTALE)*100</f>
        <v>0</v>
      </c>
      <c r="DP29" s="18" t="n">
        <f aca="false">('raw data'!DR29/TOTALE)*100</f>
        <v>1.22950819672131</v>
      </c>
      <c r="DQ29" s="18" t="n">
        <f aca="false">('raw data'!DS29/TOTALE)*100</f>
        <v>0.409836065573771</v>
      </c>
      <c r="DR29" s="18" t="n">
        <f aca="false">('raw data'!DT29/TOTALE)*100</f>
        <v>1.02459016393443</v>
      </c>
      <c r="DS29" s="18" t="n">
        <f aca="false">('raw data'!DU29/TOTALE)*100</f>
        <v>1.02459016393443</v>
      </c>
      <c r="DT29" s="18" t="n">
        <f aca="false">('raw data'!DV29/TOTALE)*100</f>
        <v>0.204918032786885</v>
      </c>
      <c r="DU29" s="18" t="n">
        <f aca="false">('raw data'!DW29/TOTALE)*100</f>
        <v>0</v>
      </c>
      <c r="DV29" s="18" t="n">
        <f aca="false">SUM(C29:DU29)</f>
        <v>100</v>
      </c>
    </row>
    <row r="30" customFormat="false" ht="12.75" hidden="false" customHeight="false" outlineLevel="0" collapsed="false">
      <c r="A30" s="1" t="s">
        <v>163</v>
      </c>
      <c r="B30" s="10" t="n">
        <v>20</v>
      </c>
      <c r="C30" s="18" t="n">
        <f aca="false">('raw data'!C30/TOTALE)*100</f>
        <v>0.202020202020202</v>
      </c>
      <c r="D30" s="18" t="n">
        <f aca="false">('raw data'!D30/TOTALE)*100</f>
        <v>0</v>
      </c>
      <c r="E30" s="18" t="n">
        <f aca="false">('raw data'!E30/TOTALE)*100</f>
        <v>0</v>
      </c>
      <c r="F30" s="18" t="n">
        <f aca="false">('raw data'!F30/TOTALE)*100</f>
        <v>0</v>
      </c>
      <c r="G30" s="18" t="n">
        <f aca="false">('raw data'!G30/TOTALE)*100</f>
        <v>0</v>
      </c>
      <c r="H30" s="18" t="n">
        <f aca="false">('raw data'!H30/TOTALE)*100</f>
        <v>0</v>
      </c>
      <c r="I30" s="18" t="n">
        <f aca="false">('raw data'!I30/TOTALE)*100</f>
        <v>0</v>
      </c>
      <c r="J30" s="18" t="n">
        <f aca="false">('raw data'!J30/TOTALE)*100</f>
        <v>0.202020202020202</v>
      </c>
      <c r="K30" s="18" t="n">
        <f aca="false">('raw data'!K30/TOTALE)*100</f>
        <v>0</v>
      </c>
      <c r="L30" s="18" t="n">
        <f aca="false">('raw data'!L30/TOTALE)*100</f>
        <v>0</v>
      </c>
      <c r="M30" s="18" t="n">
        <f aca="false">('raw data'!M30/TOTALE)*100</f>
        <v>0</v>
      </c>
      <c r="N30" s="18" t="n">
        <f aca="false">('raw data'!N30/TOTALE)*100</f>
        <v>0</v>
      </c>
      <c r="O30" s="18" t="n">
        <f aca="false">('raw data'!O30/TOTALE)*100</f>
        <v>0</v>
      </c>
      <c r="P30" s="18" t="n">
        <f aca="false">('raw data'!P30/TOTALE)*100</f>
        <v>0</v>
      </c>
      <c r="Q30" s="18" t="n">
        <f aca="false">('raw data'!Q30/TOTALE)*100</f>
        <v>0</v>
      </c>
      <c r="R30" s="18" t="n">
        <f aca="false">('raw data'!R30/TOTALE)*100</f>
        <v>0</v>
      </c>
      <c r="S30" s="18" t="n">
        <f aca="false">('raw data'!S30/TOTALE)*100</f>
        <v>0</v>
      </c>
      <c r="T30" s="18" t="n">
        <f aca="false">('raw data'!T30/TOTALE)*100</f>
        <v>0</v>
      </c>
      <c r="U30" s="18" t="n">
        <f aca="false">('raw data'!U30/TOTALE)*100</f>
        <v>0</v>
      </c>
      <c r="V30" s="18" t="n">
        <f aca="false">('raw data'!V30/TOTALE)*100</f>
        <v>0</v>
      </c>
      <c r="W30" s="18" t="n">
        <f aca="false">('raw data'!W30/TOTALE)*100</f>
        <v>0</v>
      </c>
      <c r="X30" s="18" t="n">
        <f aca="false">('raw data'!X30/TOTALE)*100</f>
        <v>0.404040404040404</v>
      </c>
      <c r="Y30" s="18" t="n">
        <f aca="false">('raw data'!Y30/TOTALE)*100</f>
        <v>29.0909090909091</v>
      </c>
      <c r="Z30" s="18" t="n">
        <f aca="false">('raw data'!Z30/TOTALE)*100</f>
        <v>0</v>
      </c>
      <c r="AA30" s="18" t="n">
        <f aca="false">('raw data'!AA30/TOTALE)*100</f>
        <v>0</v>
      </c>
      <c r="AB30" s="18" t="n">
        <f aca="false">('raw data'!AB30/TOTALE)*100</f>
        <v>0</v>
      </c>
      <c r="AC30" s="18" t="n">
        <f aca="false">('raw data'!AC30/TOTALE)*100</f>
        <v>0</v>
      </c>
      <c r="AD30" s="18" t="n">
        <f aca="false">('raw data'!AD30/TOTALE)*100</f>
        <v>0</v>
      </c>
      <c r="AE30" s="18" t="n">
        <f aca="false">('raw data'!AE30/TOTALE)*100</f>
        <v>0</v>
      </c>
      <c r="AF30" s="18" t="n">
        <f aca="false">('raw data'!AF30/TOTALE)*100</f>
        <v>0</v>
      </c>
      <c r="AG30" s="18" t="n">
        <f aca="false">('raw data'!AG30/TOTALE)*100</f>
        <v>0</v>
      </c>
      <c r="AH30" s="18" t="n">
        <f aca="false">('raw data'!AH30/TOTALE)*100</f>
        <v>0</v>
      </c>
      <c r="AI30" s="18" t="n">
        <f aca="false">('raw data'!AI30/TOTALE)*100</f>
        <v>0</v>
      </c>
      <c r="AJ30" s="18" t="n">
        <f aca="false">('raw data'!AJ30/TOTALE)*100</f>
        <v>0</v>
      </c>
      <c r="AK30" s="18" t="n">
        <f aca="false">('raw data'!AK30/TOTALE)*100</f>
        <v>0</v>
      </c>
      <c r="AL30" s="18" t="n">
        <f aca="false">('raw data'!AL30/TOTALE)*100</f>
        <v>0.606060606060606</v>
      </c>
      <c r="AM30" s="18" t="n">
        <f aca="false">('raw data'!AM30/TOTALE)*100</f>
        <v>0</v>
      </c>
      <c r="AN30" s="18" t="n">
        <f aca="false">('raw data'!AN30/TOTALE)*100</f>
        <v>0</v>
      </c>
      <c r="AO30" s="18" t="n">
        <f aca="false">('raw data'!AO30/TOTALE)*100</f>
        <v>0</v>
      </c>
      <c r="AP30" s="18" t="n">
        <f aca="false">('raw data'!AP30/TOTALE)*100</f>
        <v>0</v>
      </c>
      <c r="AQ30" s="18" t="n">
        <f aca="false">('raw data'!AQ30/TOTALE)*100</f>
        <v>0.404040404040404</v>
      </c>
      <c r="AR30" s="18" t="n">
        <f aca="false">('raw data'!AR30/TOTALE)*100</f>
        <v>0</v>
      </c>
      <c r="AS30" s="18" t="n">
        <f aca="false">('raw data'!AS30/TOTALE)*100</f>
        <v>0</v>
      </c>
      <c r="AT30" s="18" t="n">
        <f aca="false">('raw data'!AT30/TOTALE)*100</f>
        <v>0</v>
      </c>
      <c r="AU30" s="18" t="n">
        <f aca="false">('raw data'!AU30/TOTALE)*100</f>
        <v>0</v>
      </c>
      <c r="AV30" s="18" t="n">
        <f aca="false">('raw data'!AV30/TOTALE)*100</f>
        <v>0</v>
      </c>
      <c r="AW30" s="18" t="n">
        <f aca="false">('raw data'!AW30/TOTALE)*100</f>
        <v>0</v>
      </c>
      <c r="AX30" s="18" t="n">
        <f aca="false">('raw data'!AX30/TOTALE)*100</f>
        <v>0</v>
      </c>
      <c r="AY30" s="18" t="n">
        <f aca="false">('raw data'!AY30/TOTALE)*100</f>
        <v>0</v>
      </c>
      <c r="AZ30" s="18" t="n">
        <f aca="false">('raw data'!AZ30/TOTALE)*100</f>
        <v>0.202020202020202</v>
      </c>
      <c r="BA30" s="18" t="n">
        <f aca="false">('raw data'!BA30/TOTALE)*100</f>
        <v>0</v>
      </c>
      <c r="BB30" s="18" t="n">
        <f aca="false">('raw data'!BB30/TOTALE)*100</f>
        <v>0</v>
      </c>
      <c r="BC30" s="18" t="n">
        <f aca="false">('raw data'!BC30/TOTALE)*100</f>
        <v>0</v>
      </c>
      <c r="BD30" s="18" t="n">
        <f aca="false">('raw data'!BD30/TOTALE)*100</f>
        <v>0.404040404040404</v>
      </c>
      <c r="BE30" s="18" t="n">
        <f aca="false">('raw data'!BE30/TOTALE)*100</f>
        <v>0</v>
      </c>
      <c r="BF30" s="18" t="n">
        <f aca="false">('raw data'!BF30/TOTALE)*100</f>
        <v>0.606060606060606</v>
      </c>
      <c r="BG30" s="18" t="n">
        <f aca="false">('raw data'!BG30/TOTALE)*100</f>
        <v>0</v>
      </c>
      <c r="BH30" s="18" t="n">
        <f aca="false">('raw data'!BH30/TOTALE)*100</f>
        <v>0</v>
      </c>
      <c r="BI30" s="18" t="n">
        <f aca="false">('raw data'!BI30/TOTALE)*100</f>
        <v>0.404040404040404</v>
      </c>
      <c r="BJ30" s="18" t="n">
        <f aca="false">('raw data'!BJ30/TOTALE)*100</f>
        <v>0</v>
      </c>
      <c r="BK30" s="18" t="n">
        <f aca="false">('raw data'!BK30/TOTALE)*100</f>
        <v>0</v>
      </c>
      <c r="BL30" s="18" t="n">
        <f aca="false">('raw data'!BL30/TOTALE)*100</f>
        <v>0</v>
      </c>
      <c r="BM30" s="18" t="n">
        <f aca="false">('raw data'!BM30/TOTALE)*100</f>
        <v>1.81818181818182</v>
      </c>
      <c r="BN30" s="18" t="n">
        <f aca="false">('raw data'!BN30/TOTALE)*100</f>
        <v>0</v>
      </c>
      <c r="BO30" s="18" t="n">
        <f aca="false">('raw data'!BO30/TOTALE)*100</f>
        <v>2.62626262626263</v>
      </c>
      <c r="BP30" s="18" t="n">
        <f aca="false">('raw data'!BP30/TOTALE)*100</f>
        <v>0.202020202020202</v>
      </c>
      <c r="BQ30" s="18" t="n">
        <f aca="false">('raw data'!BQ30/TOTALE)*100</f>
        <v>1.01010101010101</v>
      </c>
      <c r="BR30" s="18" t="n">
        <f aca="false">('raw data'!BR30/TOTALE)*100</f>
        <v>0</v>
      </c>
      <c r="BS30" s="18" t="n">
        <f aca="false">('raw data'!BS30/TOTALE)*100</f>
        <v>5.25252525252525</v>
      </c>
      <c r="BT30" s="18" t="n">
        <f aca="false">('raw data'!BT30/TOTALE)*100</f>
        <v>0</v>
      </c>
      <c r="BU30" s="18" t="n">
        <f aca="false">('raw data'!BU30/TOTALE)*100</f>
        <v>1.01010101010101</v>
      </c>
      <c r="BV30" s="18" t="n">
        <f aca="false">('raw data'!BV30/TOTALE)*100</f>
        <v>0.404040404040404</v>
      </c>
      <c r="BW30" s="18" t="n">
        <f aca="false">('raw data'!BW30/TOTALE)*100</f>
        <v>0</v>
      </c>
      <c r="BX30" s="18" t="n">
        <f aca="false">('raw data'!BX30/TOTALE)*100</f>
        <v>0</v>
      </c>
      <c r="BY30" s="18" t="n">
        <f aca="false">('raw data'!BY30/TOTALE)*100</f>
        <v>0</v>
      </c>
      <c r="BZ30" s="18" t="n">
        <f aca="false">('raw data'!BZ30/TOTALE)*100</f>
        <v>0</v>
      </c>
      <c r="CA30" s="18" t="n">
        <f aca="false">('raw data'!CA30/TOTALE)*100</f>
        <v>0</v>
      </c>
      <c r="CB30" s="18" t="n">
        <f aca="false">('raw data'!CB30/TOTALE)*100</f>
        <v>0</v>
      </c>
      <c r="CC30" s="18" t="n">
        <f aca="false">('raw data'!CC30/TOTALE)*100</f>
        <v>0</v>
      </c>
      <c r="CD30" s="18" t="n">
        <f aca="false">('raw data'!CD30/TOTALE)*100</f>
        <v>0</v>
      </c>
      <c r="CE30" s="18" t="n">
        <f aca="false">('raw data'!CE30/TOTALE)*100</f>
        <v>0</v>
      </c>
      <c r="CF30" s="18" t="n">
        <f aca="false">('raw data'!CF30/TOTALE)*100</f>
        <v>0</v>
      </c>
      <c r="CG30" s="18" t="n">
        <f aca="false">('raw data'!CG30/TOTALE)*100</f>
        <v>0</v>
      </c>
      <c r="CH30" s="18" t="n">
        <f aca="false">('raw data'!CH30/TOTALE)*100</f>
        <v>4.24242424242424</v>
      </c>
      <c r="CI30" s="18" t="n">
        <f aca="false">('raw data'!CI30/TOTALE)*100</f>
        <v>0.808080808080808</v>
      </c>
      <c r="CJ30" s="18" t="n">
        <f aca="false">('raw data'!CJ30/TOTALE)*100</f>
        <v>1.41414141414141</v>
      </c>
      <c r="CK30" s="18" t="n">
        <f aca="false">('raw data'!CK30/TOTALE)*100</f>
        <v>0</v>
      </c>
      <c r="CL30" s="18" t="n">
        <f aca="false">('raw data'!CL30/TOTALE)*100</f>
        <v>3.63636363636364</v>
      </c>
      <c r="CM30" s="18" t="n">
        <f aca="false">('raw data'!CM30/TOTALE)*100</f>
        <v>0.202020202020202</v>
      </c>
      <c r="CN30" s="18" t="n">
        <f aca="false">('raw data'!CN30/TOTALE)*100</f>
        <v>1.01010101010101</v>
      </c>
      <c r="CO30" s="18" t="n">
        <f aca="false">('raw data'!CO30/TOTALE)*100</f>
        <v>0</v>
      </c>
      <c r="CP30" s="18" t="n">
        <f aca="false">('raw data'!CP30/TOTALE)*100</f>
        <v>0</v>
      </c>
      <c r="CQ30" s="18" t="n">
        <f aca="false">('raw data'!CQ30/TOTALE)*100</f>
        <v>0</v>
      </c>
      <c r="CR30" s="18" t="n">
        <f aca="false">('raw data'!CR30/TOTALE)*100</f>
        <v>0</v>
      </c>
      <c r="CS30" s="18" t="n">
        <f aca="false">('raw data'!CS30/TOTALE)*100</f>
        <v>0.202020202020202</v>
      </c>
      <c r="CT30" s="18" t="n">
        <f aca="false">('raw data'!CT30/TOTALE)*100</f>
        <v>0</v>
      </c>
      <c r="CU30" s="18" t="n">
        <f aca="false">('raw data'!CU30/TOTALE)*100</f>
        <v>0</v>
      </c>
      <c r="CV30" s="18" t="n">
        <f aca="false">('raw data'!CV30/TOTALE)*100</f>
        <v>0</v>
      </c>
      <c r="CW30" s="18" t="n">
        <f aca="false">('raw data'!CW30/TOTALE)*100</f>
        <v>9.8989898989899</v>
      </c>
      <c r="CX30" s="18" t="n">
        <f aca="false">('raw data'!CX30/TOTALE)*100</f>
        <v>0</v>
      </c>
      <c r="CY30" s="18" t="n">
        <f aca="false">('raw data'!CY30/TOTALE)*100</f>
        <v>0</v>
      </c>
      <c r="CZ30" s="18" t="n">
        <f aca="false">('raw data'!CZ30/TOTALE)*100</f>
        <v>0</v>
      </c>
      <c r="DA30" s="18" t="n">
        <f aca="false">('raw data'!DA30/TOTALE)*100</f>
        <v>0</v>
      </c>
      <c r="DB30" s="18" t="n">
        <f aca="false">('raw data'!DB30/TOTALE)*100</f>
        <v>0</v>
      </c>
      <c r="DC30" s="18" t="n">
        <f aca="false">('raw data'!DC30/TOTALE)*100</f>
        <v>0</v>
      </c>
      <c r="DD30" s="18" t="n">
        <f aca="false">('raw data'!DD30/TOTALE)*100</f>
        <v>0</v>
      </c>
      <c r="DE30" s="18" t="n">
        <f aca="false">('raw data'!DE30/TOTALE)*100</f>
        <v>0.606060606060606</v>
      </c>
      <c r="DF30" s="18" t="n">
        <f aca="false">('raw data'!DH30/TOTALE)*100</f>
        <v>0.404040404040404</v>
      </c>
      <c r="DG30" s="18" t="n">
        <f aca="false">('raw data'!DI30/TOTALE)*100</f>
        <v>0.606060606060606</v>
      </c>
      <c r="DH30" s="18" t="n">
        <f aca="false">('raw data'!DJ30/TOTALE)*100</f>
        <v>0</v>
      </c>
      <c r="DI30" s="18" t="n">
        <f aca="false">('raw data'!DK30/TOTALE)*100</f>
        <v>0</v>
      </c>
      <c r="DJ30" s="18" t="n">
        <f aca="false">('raw data'!DL30/TOTALE)*100</f>
        <v>23.4343434343434</v>
      </c>
      <c r="DK30" s="18" t="n">
        <f aca="false">('raw data'!DM30/TOTALE)*100</f>
        <v>0</v>
      </c>
      <c r="DL30" s="18" t="n">
        <f aca="false">('raw data'!DN30/TOTALE)*100</f>
        <v>0</v>
      </c>
      <c r="DM30" s="18" t="n">
        <f aca="false">('raw data'!DO30/TOTALE)*100</f>
        <v>0</v>
      </c>
      <c r="DN30" s="18" t="n">
        <f aca="false">('raw data'!DP30/TOTALE)*100</f>
        <v>0</v>
      </c>
      <c r="DO30" s="18" t="n">
        <f aca="false">('raw data'!DQ30/TOTALE)*100</f>
        <v>0</v>
      </c>
      <c r="DP30" s="18" t="n">
        <f aca="false">('raw data'!DR30/TOTALE)*100</f>
        <v>5.85858585858586</v>
      </c>
      <c r="DQ30" s="18" t="n">
        <f aca="false">('raw data'!DS30/TOTALE)*100</f>
        <v>0.606060606060606</v>
      </c>
      <c r="DR30" s="18" t="n">
        <f aca="false">('raw data'!DT30/TOTALE)*100</f>
        <v>0.202020202020202</v>
      </c>
      <c r="DS30" s="18" t="n">
        <f aca="false">('raw data'!DU30/TOTALE)*100</f>
        <v>1.01010101010101</v>
      </c>
      <c r="DT30" s="18" t="n">
        <f aca="false">('raw data'!DV30/TOTALE)*100</f>
        <v>0.202020202020202</v>
      </c>
      <c r="DU30" s="18" t="n">
        <f aca="false">('raw data'!DW30/TOTALE)*100</f>
        <v>0.808080808080808</v>
      </c>
      <c r="DV30" s="18" t="n">
        <f aca="false">SUM(C30:DU30)</f>
        <v>100</v>
      </c>
    </row>
    <row r="31" customFormat="false" ht="12.75" hidden="false" customHeight="false" outlineLevel="0" collapsed="false">
      <c r="A31" s="1" t="s">
        <v>164</v>
      </c>
      <c r="B31" s="10" t="n">
        <v>20.99</v>
      </c>
      <c r="C31" s="18" t="n">
        <f aca="false">('raw data'!C31/TOTALE)*100</f>
        <v>0</v>
      </c>
      <c r="D31" s="18" t="n">
        <f aca="false">('raw data'!D31/TOTALE)*100</f>
        <v>0</v>
      </c>
      <c r="E31" s="18" t="n">
        <f aca="false">('raw data'!E31/TOTALE)*100</f>
        <v>0</v>
      </c>
      <c r="F31" s="18" t="n">
        <f aca="false">('raw data'!F31/TOTALE)*100</f>
        <v>0</v>
      </c>
      <c r="G31" s="18" t="n">
        <f aca="false">('raw data'!G31/TOTALE)*100</f>
        <v>0</v>
      </c>
      <c r="H31" s="18" t="n">
        <f aca="false">('raw data'!H31/TOTALE)*100</f>
        <v>0</v>
      </c>
      <c r="I31" s="18" t="n">
        <f aca="false">('raw data'!I31/TOTALE)*100</f>
        <v>0</v>
      </c>
      <c r="J31" s="18" t="n">
        <f aca="false">('raw data'!J31/TOTALE)*100</f>
        <v>0.31055900621118</v>
      </c>
      <c r="K31" s="18" t="n">
        <f aca="false">('raw data'!K31/TOTALE)*100</f>
        <v>0.31055900621118</v>
      </c>
      <c r="L31" s="18" t="n">
        <f aca="false">('raw data'!L31/TOTALE)*100</f>
        <v>0</v>
      </c>
      <c r="M31" s="18" t="n">
        <f aca="false">('raw data'!M31/TOTALE)*100</f>
        <v>0</v>
      </c>
      <c r="N31" s="18" t="n">
        <f aca="false">('raw data'!N31/TOTALE)*100</f>
        <v>0</v>
      </c>
      <c r="O31" s="18" t="n">
        <f aca="false">('raw data'!O31/TOTALE)*100</f>
        <v>0</v>
      </c>
      <c r="P31" s="18" t="n">
        <f aca="false">('raw data'!P31/TOTALE)*100</f>
        <v>0</v>
      </c>
      <c r="Q31" s="18" t="n">
        <f aca="false">('raw data'!Q31/TOTALE)*100</f>
        <v>0</v>
      </c>
      <c r="R31" s="18" t="n">
        <f aca="false">('raw data'!R31/TOTALE)*100</f>
        <v>0</v>
      </c>
      <c r="S31" s="18" t="n">
        <f aca="false">('raw data'!S31/TOTALE)*100</f>
        <v>0</v>
      </c>
      <c r="T31" s="18" t="n">
        <f aca="false">('raw data'!T31/TOTALE)*100</f>
        <v>0</v>
      </c>
      <c r="U31" s="18" t="n">
        <f aca="false">('raw data'!U31/TOTALE)*100</f>
        <v>0</v>
      </c>
      <c r="V31" s="18" t="n">
        <f aca="false">('raw data'!V31/TOTALE)*100</f>
        <v>0</v>
      </c>
      <c r="W31" s="18" t="n">
        <f aca="false">('raw data'!W31/TOTALE)*100</f>
        <v>0</v>
      </c>
      <c r="X31" s="18" t="n">
        <f aca="false">('raw data'!X31/TOTALE)*100</f>
        <v>0</v>
      </c>
      <c r="Y31" s="18" t="n">
        <f aca="false">('raw data'!Y31/TOTALE)*100</f>
        <v>18.6335403726708</v>
      </c>
      <c r="Z31" s="18" t="n">
        <f aca="false">('raw data'!Z31/TOTALE)*100</f>
        <v>0</v>
      </c>
      <c r="AA31" s="18" t="n">
        <f aca="false">('raw data'!AA31/TOTALE)*100</f>
        <v>0</v>
      </c>
      <c r="AB31" s="18" t="n">
        <f aca="false">('raw data'!AB31/TOTALE)*100</f>
        <v>0</v>
      </c>
      <c r="AC31" s="18" t="n">
        <f aca="false">('raw data'!AC31/TOTALE)*100</f>
        <v>0</v>
      </c>
      <c r="AD31" s="18" t="n">
        <f aca="false">('raw data'!AD31/TOTALE)*100</f>
        <v>0</v>
      </c>
      <c r="AE31" s="18" t="n">
        <f aca="false">('raw data'!AE31/TOTALE)*100</f>
        <v>0</v>
      </c>
      <c r="AF31" s="18" t="n">
        <f aca="false">('raw data'!AF31/TOTALE)*100</f>
        <v>0</v>
      </c>
      <c r="AG31" s="18" t="n">
        <f aca="false">('raw data'!AG31/TOTALE)*100</f>
        <v>0</v>
      </c>
      <c r="AH31" s="18" t="n">
        <f aca="false">('raw data'!AH31/TOTALE)*100</f>
        <v>0</v>
      </c>
      <c r="AI31" s="18" t="n">
        <f aca="false">('raw data'!AI31/TOTALE)*100</f>
        <v>0</v>
      </c>
      <c r="AJ31" s="18" t="n">
        <f aca="false">('raw data'!AJ31/TOTALE)*100</f>
        <v>0</v>
      </c>
      <c r="AK31" s="18" t="n">
        <f aca="false">('raw data'!AK31/TOTALE)*100</f>
        <v>0</v>
      </c>
      <c r="AL31" s="18" t="n">
        <f aca="false">('raw data'!AL31/TOTALE)*100</f>
        <v>0</v>
      </c>
      <c r="AM31" s="18" t="n">
        <f aca="false">('raw data'!AM31/TOTALE)*100</f>
        <v>0</v>
      </c>
      <c r="AN31" s="18" t="n">
        <f aca="false">('raw data'!AN31/TOTALE)*100</f>
        <v>0</v>
      </c>
      <c r="AO31" s="18" t="n">
        <f aca="false">('raw data'!AO31/TOTALE)*100</f>
        <v>0</v>
      </c>
      <c r="AP31" s="18" t="n">
        <f aca="false">('raw data'!AP31/TOTALE)*100</f>
        <v>0</v>
      </c>
      <c r="AQ31" s="18" t="n">
        <f aca="false">('raw data'!AQ31/TOTALE)*100</f>
        <v>2.79503105590062</v>
      </c>
      <c r="AR31" s="18" t="n">
        <f aca="false">('raw data'!AR31/TOTALE)*100</f>
        <v>0</v>
      </c>
      <c r="AS31" s="18" t="n">
        <f aca="false">('raw data'!AS31/TOTALE)*100</f>
        <v>0</v>
      </c>
      <c r="AT31" s="18" t="n">
        <f aca="false">('raw data'!AT31/TOTALE)*100</f>
        <v>0</v>
      </c>
      <c r="AU31" s="18" t="n">
        <f aca="false">('raw data'!AU31/TOTALE)*100</f>
        <v>0</v>
      </c>
      <c r="AV31" s="18" t="n">
        <f aca="false">('raw data'!AV31/TOTALE)*100</f>
        <v>0</v>
      </c>
      <c r="AW31" s="18" t="n">
        <f aca="false">('raw data'!AW31/TOTALE)*100</f>
        <v>0</v>
      </c>
      <c r="AX31" s="18" t="n">
        <f aca="false">('raw data'!AX31/TOTALE)*100</f>
        <v>0</v>
      </c>
      <c r="AY31" s="18" t="n">
        <f aca="false">('raw data'!AY31/TOTALE)*100</f>
        <v>0</v>
      </c>
      <c r="AZ31" s="18" t="n">
        <f aca="false">('raw data'!AZ31/TOTALE)*100</f>
        <v>0</v>
      </c>
      <c r="BA31" s="18" t="n">
        <f aca="false">('raw data'!BA31/TOTALE)*100</f>
        <v>0</v>
      </c>
      <c r="BB31" s="18" t="n">
        <f aca="false">('raw data'!BB31/TOTALE)*100</f>
        <v>0.31055900621118</v>
      </c>
      <c r="BC31" s="18" t="n">
        <f aca="false">('raw data'!BC31/TOTALE)*100</f>
        <v>0</v>
      </c>
      <c r="BD31" s="18" t="n">
        <f aca="false">('raw data'!BD31/TOTALE)*100</f>
        <v>0</v>
      </c>
      <c r="BE31" s="18" t="n">
        <f aca="false">('raw data'!BE31/TOTALE)*100</f>
        <v>0</v>
      </c>
      <c r="BF31" s="18" t="n">
        <f aca="false">('raw data'!BF31/TOTALE)*100</f>
        <v>0.62111801242236</v>
      </c>
      <c r="BG31" s="18" t="n">
        <f aca="false">('raw data'!BG31/TOTALE)*100</f>
        <v>0</v>
      </c>
      <c r="BH31" s="18" t="n">
        <f aca="false">('raw data'!BH31/TOTALE)*100</f>
        <v>0</v>
      </c>
      <c r="BI31" s="18" t="n">
        <f aca="false">('raw data'!BI31/TOTALE)*100</f>
        <v>1.5527950310559</v>
      </c>
      <c r="BJ31" s="18" t="n">
        <f aca="false">('raw data'!BJ31/TOTALE)*100</f>
        <v>0</v>
      </c>
      <c r="BK31" s="18" t="n">
        <f aca="false">('raw data'!BK31/TOTALE)*100</f>
        <v>0</v>
      </c>
      <c r="BL31" s="18" t="n">
        <f aca="false">('raw data'!BL31/TOTALE)*100</f>
        <v>0</v>
      </c>
      <c r="BM31" s="18" t="n">
        <f aca="false">('raw data'!BM31/TOTALE)*100</f>
        <v>0.62111801242236</v>
      </c>
      <c r="BN31" s="18" t="n">
        <f aca="false">('raw data'!BN31/TOTALE)*100</f>
        <v>0</v>
      </c>
      <c r="BO31" s="18" t="n">
        <f aca="false">('raw data'!BO31/TOTALE)*100</f>
        <v>0.62111801242236</v>
      </c>
      <c r="BP31" s="18" t="n">
        <f aca="false">('raw data'!BP31/TOTALE)*100</f>
        <v>0</v>
      </c>
      <c r="BQ31" s="18" t="n">
        <f aca="false">('raw data'!BQ31/TOTALE)*100</f>
        <v>0.62111801242236</v>
      </c>
      <c r="BR31" s="18" t="n">
        <f aca="false">('raw data'!BR31/TOTALE)*100</f>
        <v>0.31055900621118</v>
      </c>
      <c r="BS31" s="18" t="n">
        <f aca="false">('raw data'!BS31/TOTALE)*100</f>
        <v>5.90062111801242</v>
      </c>
      <c r="BT31" s="18" t="n">
        <f aca="false">('raw data'!BT31/TOTALE)*100</f>
        <v>0</v>
      </c>
      <c r="BU31" s="18" t="n">
        <f aca="false">('raw data'!BU31/TOTALE)*100</f>
        <v>0.93167701863354</v>
      </c>
      <c r="BV31" s="18" t="n">
        <f aca="false">('raw data'!BV31/TOTALE)*100</f>
        <v>0.93167701863354</v>
      </c>
      <c r="BW31" s="18" t="n">
        <f aca="false">('raw data'!BW31/TOTALE)*100</f>
        <v>0</v>
      </c>
      <c r="BX31" s="18" t="n">
        <f aca="false">('raw data'!BX31/TOTALE)*100</f>
        <v>0</v>
      </c>
      <c r="BY31" s="18" t="n">
        <f aca="false">('raw data'!BY31/TOTALE)*100</f>
        <v>0</v>
      </c>
      <c r="BZ31" s="18" t="n">
        <f aca="false">('raw data'!BZ31/TOTALE)*100</f>
        <v>0</v>
      </c>
      <c r="CA31" s="18" t="n">
        <f aca="false">('raw data'!CA31/TOTALE)*100</f>
        <v>0</v>
      </c>
      <c r="CB31" s="18" t="n">
        <f aca="false">('raw data'!CB31/TOTALE)*100</f>
        <v>0</v>
      </c>
      <c r="CC31" s="18" t="n">
        <f aca="false">('raw data'!CC31/TOTALE)*100</f>
        <v>0</v>
      </c>
      <c r="CD31" s="18" t="n">
        <f aca="false">('raw data'!CD31/TOTALE)*100</f>
        <v>0</v>
      </c>
      <c r="CE31" s="18" t="n">
        <f aca="false">('raw data'!CE31/TOTALE)*100</f>
        <v>0</v>
      </c>
      <c r="CF31" s="18" t="n">
        <f aca="false">('raw data'!CF31/TOTALE)*100</f>
        <v>0</v>
      </c>
      <c r="CG31" s="18" t="n">
        <f aca="false">('raw data'!CG31/TOTALE)*100</f>
        <v>0</v>
      </c>
      <c r="CH31" s="18" t="n">
        <f aca="false">('raw data'!CH31/TOTALE)*100</f>
        <v>9.00621118012422</v>
      </c>
      <c r="CI31" s="18" t="n">
        <f aca="false">('raw data'!CI31/TOTALE)*100</f>
        <v>1.86335403726708</v>
      </c>
      <c r="CJ31" s="18" t="n">
        <f aca="false">('raw data'!CJ31/TOTALE)*100</f>
        <v>2.79503105590062</v>
      </c>
      <c r="CK31" s="18" t="n">
        <f aca="false">('raw data'!CK31/TOTALE)*100</f>
        <v>0</v>
      </c>
      <c r="CL31" s="18" t="n">
        <f aca="false">('raw data'!CL31/TOTALE)*100</f>
        <v>4.34782608695652</v>
      </c>
      <c r="CM31" s="18" t="n">
        <f aca="false">('raw data'!CM31/TOTALE)*100</f>
        <v>0</v>
      </c>
      <c r="CN31" s="18" t="n">
        <f aca="false">('raw data'!CN31/TOTALE)*100</f>
        <v>0.93167701863354</v>
      </c>
      <c r="CO31" s="18" t="n">
        <f aca="false">('raw data'!CO31/TOTALE)*100</f>
        <v>0</v>
      </c>
      <c r="CP31" s="18" t="n">
        <f aca="false">('raw data'!CP31/TOTALE)*100</f>
        <v>0</v>
      </c>
      <c r="CQ31" s="18" t="n">
        <f aca="false">('raw data'!CQ31/TOTALE)*100</f>
        <v>0</v>
      </c>
      <c r="CR31" s="18" t="n">
        <f aca="false">('raw data'!CR31/TOTALE)*100</f>
        <v>0</v>
      </c>
      <c r="CS31" s="18" t="n">
        <f aca="false">('raw data'!CS31/TOTALE)*100</f>
        <v>0</v>
      </c>
      <c r="CT31" s="18" t="n">
        <f aca="false">('raw data'!CT31/TOTALE)*100</f>
        <v>0</v>
      </c>
      <c r="CU31" s="18" t="n">
        <f aca="false">('raw data'!CU31/TOTALE)*100</f>
        <v>0</v>
      </c>
      <c r="CV31" s="18" t="n">
        <f aca="false">('raw data'!CV31/TOTALE)*100</f>
        <v>0</v>
      </c>
      <c r="CW31" s="18" t="n">
        <f aca="false">('raw data'!CW31/TOTALE)*100</f>
        <v>8.38509316770186</v>
      </c>
      <c r="CX31" s="18" t="n">
        <f aca="false">('raw data'!CX31/TOTALE)*100</f>
        <v>0</v>
      </c>
      <c r="CY31" s="18" t="n">
        <f aca="false">('raw data'!CY31/TOTALE)*100</f>
        <v>0</v>
      </c>
      <c r="CZ31" s="18" t="n">
        <f aca="false">('raw data'!CZ31/TOTALE)*100</f>
        <v>0</v>
      </c>
      <c r="DA31" s="18" t="n">
        <f aca="false">('raw data'!DA31/TOTALE)*100</f>
        <v>0</v>
      </c>
      <c r="DB31" s="18" t="n">
        <f aca="false">('raw data'!DB31/TOTALE)*100</f>
        <v>0</v>
      </c>
      <c r="DC31" s="18" t="n">
        <f aca="false">('raw data'!DC31/TOTALE)*100</f>
        <v>0</v>
      </c>
      <c r="DD31" s="18" t="n">
        <f aca="false">('raw data'!DD31/TOTALE)*100</f>
        <v>0</v>
      </c>
      <c r="DE31" s="18" t="n">
        <f aca="false">('raw data'!DE31/TOTALE)*100</f>
        <v>0</v>
      </c>
      <c r="DF31" s="18" t="n">
        <f aca="false">('raw data'!DH31/TOTALE)*100</f>
        <v>0</v>
      </c>
      <c r="DG31" s="18" t="n">
        <f aca="false">('raw data'!DI31/TOTALE)*100</f>
        <v>2.17391304347826</v>
      </c>
      <c r="DH31" s="18" t="n">
        <f aca="false">('raw data'!DJ31/TOTALE)*100</f>
        <v>0</v>
      </c>
      <c r="DI31" s="18" t="n">
        <f aca="false">('raw data'!DK31/TOTALE)*100</f>
        <v>0</v>
      </c>
      <c r="DJ31" s="18" t="n">
        <f aca="false">('raw data'!DL31/TOTALE)*100</f>
        <v>26.7080745341615</v>
      </c>
      <c r="DK31" s="18" t="n">
        <f aca="false">('raw data'!DM31/TOTALE)*100</f>
        <v>0</v>
      </c>
      <c r="DL31" s="18" t="n">
        <f aca="false">('raw data'!DN31/TOTALE)*100</f>
        <v>0</v>
      </c>
      <c r="DM31" s="18" t="n">
        <f aca="false">('raw data'!DO31/TOTALE)*100</f>
        <v>0</v>
      </c>
      <c r="DN31" s="18" t="n">
        <f aca="false">('raw data'!DP31/TOTALE)*100</f>
        <v>0</v>
      </c>
      <c r="DO31" s="18" t="n">
        <f aca="false">('raw data'!DQ31/TOTALE)*100</f>
        <v>0</v>
      </c>
      <c r="DP31" s="18" t="n">
        <f aca="false">('raw data'!DR31/TOTALE)*100</f>
        <v>6.2111801242236</v>
      </c>
      <c r="DQ31" s="18" t="n">
        <f aca="false">('raw data'!DS31/TOTALE)*100</f>
        <v>0.31055900621118</v>
      </c>
      <c r="DR31" s="18" t="n">
        <f aca="false">('raw data'!DT31/TOTALE)*100</f>
        <v>0</v>
      </c>
      <c r="DS31" s="18" t="n">
        <f aca="false">('raw data'!DU31/TOTALE)*100</f>
        <v>1.24223602484472</v>
      </c>
      <c r="DT31" s="18" t="n">
        <f aca="false">('raw data'!DV31/TOTALE)*100</f>
        <v>0.31055900621118</v>
      </c>
      <c r="DU31" s="18" t="n">
        <f aca="false">('raw data'!DW31/TOTALE)*100</f>
        <v>1.24223602484472</v>
      </c>
      <c r="DV31" s="18" t="n">
        <f aca="false">SUM(C31:DU31)</f>
        <v>100</v>
      </c>
    </row>
    <row r="32" customFormat="false" ht="12.75" hidden="false" customHeight="false" outlineLevel="0" collapsed="false">
      <c r="A32" s="1" t="s">
        <v>165</v>
      </c>
      <c r="B32" s="10" t="n">
        <v>22</v>
      </c>
      <c r="C32" s="18" t="n">
        <f aca="false">('raw data'!C32/TOTALE)*100</f>
        <v>0</v>
      </c>
      <c r="D32" s="18" t="n">
        <f aca="false">('raw data'!D32/TOTALE)*100</f>
        <v>0</v>
      </c>
      <c r="E32" s="18" t="n">
        <f aca="false">('raw data'!E32/TOTALE)*100</f>
        <v>0</v>
      </c>
      <c r="F32" s="18" t="n">
        <f aca="false">('raw data'!F32/TOTALE)*100</f>
        <v>0</v>
      </c>
      <c r="G32" s="18" t="n">
        <f aca="false">('raw data'!G32/TOTALE)*100</f>
        <v>0</v>
      </c>
      <c r="H32" s="18" t="n">
        <f aca="false">('raw data'!H32/TOTALE)*100</f>
        <v>0</v>
      </c>
      <c r="I32" s="18" t="n">
        <f aca="false">('raw data'!I32/TOTALE)*100</f>
        <v>0</v>
      </c>
      <c r="J32" s="18" t="n">
        <f aca="false">('raw data'!J32/TOTALE)*100</f>
        <v>0</v>
      </c>
      <c r="K32" s="18" t="n">
        <f aca="false">('raw data'!K32/TOTALE)*100</f>
        <v>0</v>
      </c>
      <c r="L32" s="18" t="n">
        <f aca="false">('raw data'!L32/TOTALE)*100</f>
        <v>0</v>
      </c>
      <c r="M32" s="18" t="n">
        <f aca="false">('raw data'!M32/TOTALE)*100</f>
        <v>0</v>
      </c>
      <c r="N32" s="18" t="n">
        <f aca="false">('raw data'!N32/TOTALE)*100</f>
        <v>0</v>
      </c>
      <c r="O32" s="18" t="n">
        <f aca="false">('raw data'!O32/TOTALE)*100</f>
        <v>0</v>
      </c>
      <c r="P32" s="18" t="n">
        <f aca="false">('raw data'!P32/TOTALE)*100</f>
        <v>0</v>
      </c>
      <c r="Q32" s="18" t="n">
        <f aca="false">('raw data'!Q32/TOTALE)*100</f>
        <v>0</v>
      </c>
      <c r="R32" s="18" t="n">
        <f aca="false">('raw data'!R32/TOTALE)*100</f>
        <v>0</v>
      </c>
      <c r="S32" s="18" t="n">
        <f aca="false">('raw data'!S32/TOTALE)*100</f>
        <v>0</v>
      </c>
      <c r="T32" s="18" t="n">
        <f aca="false">('raw data'!T32/TOTALE)*100</f>
        <v>0</v>
      </c>
      <c r="U32" s="18" t="n">
        <f aca="false">('raw data'!U32/TOTALE)*100</f>
        <v>0</v>
      </c>
      <c r="V32" s="18" t="n">
        <f aca="false">('raw data'!V32/TOTALE)*100</f>
        <v>0</v>
      </c>
      <c r="W32" s="18" t="n">
        <f aca="false">('raw data'!W32/TOTALE)*100</f>
        <v>0</v>
      </c>
      <c r="X32" s="18" t="n">
        <f aca="false">('raw data'!X32/TOTALE)*100</f>
        <v>0</v>
      </c>
      <c r="Y32" s="18" t="n">
        <f aca="false">('raw data'!Y32/TOTALE)*100</f>
        <v>24.8275862068966</v>
      </c>
      <c r="Z32" s="18" t="n">
        <f aca="false">('raw data'!Z32/TOTALE)*100</f>
        <v>0</v>
      </c>
      <c r="AA32" s="18" t="n">
        <f aca="false">('raw data'!AA32/TOTALE)*100</f>
        <v>0</v>
      </c>
      <c r="AB32" s="18" t="n">
        <f aca="false">('raw data'!AB32/TOTALE)*100</f>
        <v>0</v>
      </c>
      <c r="AC32" s="18" t="n">
        <f aca="false">('raw data'!AC32/TOTALE)*100</f>
        <v>0</v>
      </c>
      <c r="AD32" s="18" t="n">
        <f aca="false">('raw data'!AD32/TOTALE)*100</f>
        <v>0</v>
      </c>
      <c r="AE32" s="18" t="n">
        <f aca="false">('raw data'!AE32/TOTALE)*100</f>
        <v>0</v>
      </c>
      <c r="AF32" s="18" t="n">
        <f aca="false">('raw data'!AF32/TOTALE)*100</f>
        <v>0</v>
      </c>
      <c r="AG32" s="18" t="n">
        <f aca="false">('raw data'!AG32/TOTALE)*100</f>
        <v>0.229885057471264</v>
      </c>
      <c r="AH32" s="18" t="n">
        <f aca="false">('raw data'!AH32/TOTALE)*100</f>
        <v>0</v>
      </c>
      <c r="AI32" s="18" t="n">
        <f aca="false">('raw data'!AI32/TOTALE)*100</f>
        <v>0</v>
      </c>
      <c r="AJ32" s="18" t="n">
        <f aca="false">('raw data'!AJ32/TOTALE)*100</f>
        <v>0</v>
      </c>
      <c r="AK32" s="18" t="n">
        <f aca="false">('raw data'!AK32/TOTALE)*100</f>
        <v>0</v>
      </c>
      <c r="AL32" s="18" t="n">
        <f aca="false">('raw data'!AL32/TOTALE)*100</f>
        <v>0</v>
      </c>
      <c r="AM32" s="18" t="n">
        <f aca="false">('raw data'!AM32/TOTALE)*100</f>
        <v>0</v>
      </c>
      <c r="AN32" s="18" t="n">
        <f aca="false">('raw data'!AN32/TOTALE)*100</f>
        <v>0</v>
      </c>
      <c r="AO32" s="18" t="n">
        <f aca="false">('raw data'!AO32/TOTALE)*100</f>
        <v>0</v>
      </c>
      <c r="AP32" s="18" t="n">
        <f aca="false">('raw data'!AP32/TOTALE)*100</f>
        <v>0</v>
      </c>
      <c r="AQ32" s="18" t="n">
        <f aca="false">('raw data'!AQ32/TOTALE)*100</f>
        <v>0.919540229885058</v>
      </c>
      <c r="AR32" s="18" t="n">
        <f aca="false">('raw data'!AR32/TOTALE)*100</f>
        <v>0</v>
      </c>
      <c r="AS32" s="18" t="n">
        <f aca="false">('raw data'!AS32/TOTALE)*100</f>
        <v>0</v>
      </c>
      <c r="AT32" s="18" t="n">
        <f aca="false">('raw data'!AT32/TOTALE)*100</f>
        <v>0</v>
      </c>
      <c r="AU32" s="18" t="n">
        <f aca="false">('raw data'!AU32/TOTALE)*100</f>
        <v>0</v>
      </c>
      <c r="AV32" s="18" t="n">
        <f aca="false">('raw data'!AV32/TOTALE)*100</f>
        <v>0</v>
      </c>
      <c r="AW32" s="18" t="n">
        <f aca="false">('raw data'!AW32/TOTALE)*100</f>
        <v>0</v>
      </c>
      <c r="AX32" s="18" t="n">
        <f aca="false">('raw data'!AX32/TOTALE)*100</f>
        <v>0</v>
      </c>
      <c r="AY32" s="18" t="n">
        <f aca="false">('raw data'!AY32/TOTALE)*100</f>
        <v>0</v>
      </c>
      <c r="AZ32" s="18" t="n">
        <f aca="false">('raw data'!AZ32/TOTALE)*100</f>
        <v>0</v>
      </c>
      <c r="BA32" s="18" t="n">
        <f aca="false">('raw data'!BA32/TOTALE)*100</f>
        <v>0</v>
      </c>
      <c r="BB32" s="18" t="n">
        <f aca="false">('raw data'!BB32/TOTALE)*100</f>
        <v>0</v>
      </c>
      <c r="BC32" s="18" t="n">
        <f aca="false">('raw data'!BC32/TOTALE)*100</f>
        <v>0</v>
      </c>
      <c r="BD32" s="18" t="n">
        <f aca="false">('raw data'!BD32/TOTALE)*100</f>
        <v>0</v>
      </c>
      <c r="BE32" s="18" t="n">
        <f aca="false">('raw data'!BE32/TOTALE)*100</f>
        <v>0</v>
      </c>
      <c r="BF32" s="18" t="n">
        <f aca="false">('raw data'!BF32/TOTALE)*100</f>
        <v>0.459770114942529</v>
      </c>
      <c r="BG32" s="18" t="n">
        <f aca="false">('raw data'!BG32/TOTALE)*100</f>
        <v>0.229885057471264</v>
      </c>
      <c r="BH32" s="18" t="n">
        <f aca="false">('raw data'!BH32/TOTALE)*100</f>
        <v>0</v>
      </c>
      <c r="BI32" s="18" t="n">
        <f aca="false">('raw data'!BI32/TOTALE)*100</f>
        <v>1.37931034482759</v>
      </c>
      <c r="BJ32" s="18" t="n">
        <f aca="false">('raw data'!BJ32/TOTALE)*100</f>
        <v>0</v>
      </c>
      <c r="BK32" s="18" t="n">
        <f aca="false">('raw data'!BK32/TOTALE)*100</f>
        <v>0</v>
      </c>
      <c r="BL32" s="18" t="n">
        <f aca="false">('raw data'!BL32/TOTALE)*100</f>
        <v>0</v>
      </c>
      <c r="BM32" s="18" t="n">
        <f aca="false">('raw data'!BM32/TOTALE)*100</f>
        <v>0.229885057471264</v>
      </c>
      <c r="BN32" s="18" t="n">
        <f aca="false">('raw data'!BN32/TOTALE)*100</f>
        <v>0</v>
      </c>
      <c r="BO32" s="18" t="n">
        <f aca="false">('raw data'!BO32/TOTALE)*100</f>
        <v>2.06896551724138</v>
      </c>
      <c r="BP32" s="18" t="n">
        <f aca="false">('raw data'!BP32/TOTALE)*100</f>
        <v>0.229885057471264</v>
      </c>
      <c r="BQ32" s="18" t="n">
        <f aca="false">('raw data'!BQ32/TOTALE)*100</f>
        <v>1.14942528735632</v>
      </c>
      <c r="BR32" s="18" t="n">
        <f aca="false">('raw data'!BR32/TOTALE)*100</f>
        <v>0</v>
      </c>
      <c r="BS32" s="18" t="n">
        <f aca="false">('raw data'!BS32/TOTALE)*100</f>
        <v>5.05747126436782</v>
      </c>
      <c r="BT32" s="18" t="n">
        <f aca="false">('raw data'!BT32/TOTALE)*100</f>
        <v>0</v>
      </c>
      <c r="BU32" s="18" t="n">
        <f aca="false">('raw data'!BU32/TOTALE)*100</f>
        <v>0.919540229885058</v>
      </c>
      <c r="BV32" s="18" t="n">
        <f aca="false">('raw data'!BV32/TOTALE)*100</f>
        <v>0.689655172413793</v>
      </c>
      <c r="BW32" s="18" t="n">
        <f aca="false">('raw data'!BW32/TOTALE)*100</f>
        <v>0</v>
      </c>
      <c r="BX32" s="18" t="n">
        <f aca="false">('raw data'!BX32/TOTALE)*100</f>
        <v>0</v>
      </c>
      <c r="BY32" s="18" t="n">
        <f aca="false">('raw data'!BY32/TOTALE)*100</f>
        <v>0</v>
      </c>
      <c r="BZ32" s="18" t="n">
        <f aca="false">('raw data'!BZ32/TOTALE)*100</f>
        <v>0</v>
      </c>
      <c r="CA32" s="18" t="n">
        <f aca="false">('raw data'!CA32/TOTALE)*100</f>
        <v>0</v>
      </c>
      <c r="CB32" s="18" t="n">
        <f aca="false">('raw data'!CB32/TOTALE)*100</f>
        <v>0</v>
      </c>
      <c r="CC32" s="18" t="n">
        <f aca="false">('raw data'!CC32/TOTALE)*100</f>
        <v>0</v>
      </c>
      <c r="CD32" s="18" t="n">
        <f aca="false">('raw data'!CD32/TOTALE)*100</f>
        <v>0</v>
      </c>
      <c r="CE32" s="18" t="n">
        <f aca="false">('raw data'!CE32/TOTALE)*100</f>
        <v>0</v>
      </c>
      <c r="CF32" s="18" t="n">
        <f aca="false">('raw data'!CF32/TOTALE)*100</f>
        <v>0.229885057471264</v>
      </c>
      <c r="CG32" s="18" t="n">
        <f aca="false">('raw data'!CG32/TOTALE)*100</f>
        <v>0</v>
      </c>
      <c r="CH32" s="18" t="n">
        <f aca="false">('raw data'!CH32/TOTALE)*100</f>
        <v>7.1264367816092</v>
      </c>
      <c r="CI32" s="18" t="n">
        <f aca="false">('raw data'!CI32/TOTALE)*100</f>
        <v>3.44827586206897</v>
      </c>
      <c r="CJ32" s="18" t="n">
        <f aca="false">('raw data'!CJ32/TOTALE)*100</f>
        <v>3.90804597701149</v>
      </c>
      <c r="CK32" s="18" t="n">
        <f aca="false">('raw data'!CK32/TOTALE)*100</f>
        <v>0</v>
      </c>
      <c r="CL32" s="18" t="n">
        <f aca="false">('raw data'!CL32/TOTALE)*100</f>
        <v>2.52873563218391</v>
      </c>
      <c r="CM32" s="18" t="n">
        <f aca="false">('raw data'!CM32/TOTALE)*100</f>
        <v>0.919540229885058</v>
      </c>
      <c r="CN32" s="18" t="n">
        <f aca="false">('raw data'!CN32/TOTALE)*100</f>
        <v>2.29885057471264</v>
      </c>
      <c r="CO32" s="18" t="n">
        <f aca="false">('raw data'!CO32/TOTALE)*100</f>
        <v>0</v>
      </c>
      <c r="CP32" s="18" t="n">
        <f aca="false">('raw data'!CP32/TOTALE)*100</f>
        <v>0</v>
      </c>
      <c r="CQ32" s="18" t="n">
        <f aca="false">('raw data'!CQ32/TOTALE)*100</f>
        <v>0</v>
      </c>
      <c r="CR32" s="18" t="n">
        <f aca="false">('raw data'!CR32/TOTALE)*100</f>
        <v>0</v>
      </c>
      <c r="CS32" s="18" t="n">
        <f aca="false">('raw data'!CS32/TOTALE)*100</f>
        <v>0</v>
      </c>
      <c r="CT32" s="18" t="n">
        <f aca="false">('raw data'!CT32/TOTALE)*100</f>
        <v>0</v>
      </c>
      <c r="CU32" s="18" t="n">
        <f aca="false">('raw data'!CU32/TOTALE)*100</f>
        <v>0</v>
      </c>
      <c r="CV32" s="18" t="n">
        <f aca="false">('raw data'!CV32/TOTALE)*100</f>
        <v>0</v>
      </c>
      <c r="CW32" s="18" t="n">
        <f aca="false">('raw data'!CW32/TOTALE)*100</f>
        <v>7.35632183908046</v>
      </c>
      <c r="CX32" s="18" t="n">
        <f aca="false">('raw data'!CX32/TOTALE)*100</f>
        <v>0</v>
      </c>
      <c r="CY32" s="18" t="n">
        <f aca="false">('raw data'!CY32/TOTALE)*100</f>
        <v>0</v>
      </c>
      <c r="CZ32" s="18" t="n">
        <f aca="false">('raw data'!CZ32/TOTALE)*100</f>
        <v>0</v>
      </c>
      <c r="DA32" s="18" t="n">
        <f aca="false">('raw data'!DA32/TOTALE)*100</f>
        <v>0</v>
      </c>
      <c r="DB32" s="18" t="n">
        <f aca="false">('raw data'!DB32/TOTALE)*100</f>
        <v>0</v>
      </c>
      <c r="DC32" s="18" t="n">
        <f aca="false">('raw data'!DC32/TOTALE)*100</f>
        <v>0</v>
      </c>
      <c r="DD32" s="18" t="n">
        <f aca="false">('raw data'!DD32/TOTALE)*100</f>
        <v>0</v>
      </c>
      <c r="DE32" s="18" t="n">
        <f aca="false">('raw data'!DE32/TOTALE)*100</f>
        <v>0.229885057471264</v>
      </c>
      <c r="DF32" s="18" t="n">
        <f aca="false">('raw data'!DH32/TOTALE)*100</f>
        <v>0</v>
      </c>
      <c r="DG32" s="18" t="n">
        <f aca="false">('raw data'!DI32/TOTALE)*100</f>
        <v>0.229885057471264</v>
      </c>
      <c r="DH32" s="18" t="n">
        <f aca="false">('raw data'!DJ32/TOTALE)*100</f>
        <v>0</v>
      </c>
      <c r="DI32" s="18" t="n">
        <f aca="false">('raw data'!DK32/TOTALE)*100</f>
        <v>0</v>
      </c>
      <c r="DJ32" s="18" t="n">
        <f aca="false">('raw data'!DL32/TOTALE)*100</f>
        <v>21.8390804597701</v>
      </c>
      <c r="DK32" s="18" t="n">
        <f aca="false">('raw data'!DM32/TOTALE)*100</f>
        <v>0</v>
      </c>
      <c r="DL32" s="18" t="n">
        <f aca="false">('raw data'!DN32/TOTALE)*100</f>
        <v>0</v>
      </c>
      <c r="DM32" s="18" t="n">
        <f aca="false">('raw data'!DO32/TOTALE)*100</f>
        <v>0</v>
      </c>
      <c r="DN32" s="18" t="n">
        <f aca="false">('raw data'!DP32/TOTALE)*100</f>
        <v>0</v>
      </c>
      <c r="DO32" s="18" t="n">
        <f aca="false">('raw data'!DQ32/TOTALE)*100</f>
        <v>0</v>
      </c>
      <c r="DP32" s="18" t="n">
        <f aca="false">('raw data'!DR32/TOTALE)*100</f>
        <v>7.58620689655172</v>
      </c>
      <c r="DQ32" s="18" t="n">
        <f aca="false">('raw data'!DS32/TOTALE)*100</f>
        <v>0.229885057471264</v>
      </c>
      <c r="DR32" s="18" t="n">
        <f aca="false">('raw data'!DT32/TOTALE)*100</f>
        <v>0.229885057471264</v>
      </c>
      <c r="DS32" s="18" t="n">
        <f aca="false">('raw data'!DU32/TOTALE)*100</f>
        <v>1.60919540229885</v>
      </c>
      <c r="DT32" s="18" t="n">
        <f aca="false">('raw data'!DV32/TOTALE)*100</f>
        <v>0.229885057471264</v>
      </c>
      <c r="DU32" s="18" t="n">
        <f aca="false">('raw data'!DW32/TOTALE)*100</f>
        <v>1.60919540229885</v>
      </c>
      <c r="DV32" s="18" t="n">
        <f aca="false">SUM(C32:DU32)</f>
        <v>100</v>
      </c>
    </row>
    <row r="33" customFormat="false" ht="12.75" hidden="false" customHeight="false" outlineLevel="0" collapsed="false">
      <c r="A33" s="1" t="s">
        <v>166</v>
      </c>
      <c r="B33" s="10" t="n">
        <v>23</v>
      </c>
      <c r="D33" s="18" t="n">
        <f aca="false">('raw data'!D33/TOTALE)*100</f>
        <v>0</v>
      </c>
      <c r="E33" s="18" t="n">
        <f aca="false">('raw data'!E33/TOTALE)*100</f>
        <v>0</v>
      </c>
      <c r="F33" s="18" t="n">
        <f aca="false">('raw data'!F33/TOTALE)*100</f>
        <v>0</v>
      </c>
      <c r="G33" s="18" t="n">
        <f aca="false">('raw data'!G33/TOTALE)*100</f>
        <v>0.238663484486874</v>
      </c>
      <c r="H33" s="18" t="n">
        <f aca="false">('raw data'!H33/TOTALE)*100</f>
        <v>0</v>
      </c>
      <c r="I33" s="18" t="n">
        <f aca="false">('raw data'!I33/TOTALE)*100</f>
        <v>0</v>
      </c>
      <c r="J33" s="18" t="n">
        <f aca="false">('raw data'!J33/TOTALE)*100</f>
        <v>0</v>
      </c>
      <c r="K33" s="18" t="n">
        <f aca="false">('raw data'!K33/TOTALE)*100</f>
        <v>0.238663484486874</v>
      </c>
      <c r="L33" s="18" t="n">
        <f aca="false">('raw data'!L33/TOTALE)*100</f>
        <v>0</v>
      </c>
      <c r="M33" s="18" t="n">
        <f aca="false">('raw data'!M33/TOTALE)*100</f>
        <v>0</v>
      </c>
      <c r="N33" s="18" t="n">
        <f aca="false">('raw data'!N33/TOTALE)*100</f>
        <v>0</v>
      </c>
      <c r="O33" s="18" t="n">
        <f aca="false">('raw data'!O33/TOTALE)*100</f>
        <v>0</v>
      </c>
      <c r="Q33" s="18" t="n">
        <f aca="false">('raw data'!Q33/TOTALE)*100</f>
        <v>0</v>
      </c>
      <c r="R33" s="18" t="n">
        <f aca="false">('raw data'!R33/TOTALE)*100</f>
        <v>0</v>
      </c>
      <c r="S33" s="18" t="n">
        <f aca="false">('raw data'!S33/TOTALE)*100</f>
        <v>0</v>
      </c>
      <c r="T33" s="18" t="n">
        <f aca="false">('raw data'!T33/TOTALE)*100</f>
        <v>0</v>
      </c>
      <c r="U33" s="18" t="n">
        <f aca="false">('raw data'!U33/TOTALE)*100</f>
        <v>0</v>
      </c>
      <c r="V33" s="18" t="n">
        <f aca="false">('raw data'!V33/TOTALE)*100</f>
        <v>0</v>
      </c>
      <c r="W33" s="18" t="n">
        <f aca="false">('raw data'!W33/TOTALE)*100</f>
        <v>0</v>
      </c>
      <c r="Y33" s="18" t="n">
        <f aca="false">('raw data'!Y33/TOTALE)*100</f>
        <v>26.491646778043</v>
      </c>
      <c r="Z33" s="18" t="n">
        <f aca="false">('raw data'!Z33/TOTALE)*100</f>
        <v>0</v>
      </c>
      <c r="AA33" s="18" t="n">
        <f aca="false">('raw data'!AA33/TOTALE)*100</f>
        <v>0</v>
      </c>
      <c r="AB33" s="18" t="n">
        <f aca="false">('raw data'!AB33/TOTALE)*100</f>
        <v>0</v>
      </c>
      <c r="AC33" s="18" t="n">
        <f aca="false">('raw data'!AC33/TOTALE)*100</f>
        <v>0</v>
      </c>
      <c r="AD33" s="18" t="n">
        <f aca="false">('raw data'!AD33/TOTALE)*100</f>
        <v>0</v>
      </c>
      <c r="AE33" s="18" t="n">
        <f aca="false">('raw data'!AE33/TOTALE)*100</f>
        <v>0</v>
      </c>
      <c r="AF33" s="18" t="n">
        <f aca="false">('raw data'!AF33/TOTALE)*100</f>
        <v>0</v>
      </c>
      <c r="AG33" s="18" t="n">
        <f aca="false">('raw data'!AG33/TOTALE)*100</f>
        <v>0.238663484486874</v>
      </c>
      <c r="AH33" s="18" t="n">
        <f aca="false">('raw data'!AH33/TOTALE)*100</f>
        <v>0</v>
      </c>
      <c r="AI33" s="18" t="n">
        <f aca="false">('raw data'!AI33/TOTALE)*100</f>
        <v>0</v>
      </c>
      <c r="AJ33" s="18" t="n">
        <f aca="false">('raw data'!AJ33/TOTALE)*100</f>
        <v>0</v>
      </c>
      <c r="AK33" s="18" t="n">
        <f aca="false">('raw data'!AK33/TOTALE)*100</f>
        <v>0</v>
      </c>
      <c r="AL33" s="18" t="n">
        <f aca="false">('raw data'!AL33/TOTALE)*100</f>
        <v>0.238663484486874</v>
      </c>
      <c r="AM33" s="18" t="n">
        <f aca="false">('raw data'!AM33/TOTALE)*100</f>
        <v>0</v>
      </c>
      <c r="AN33" s="18" t="n">
        <f aca="false">('raw data'!AN33/TOTALE)*100</f>
        <v>0</v>
      </c>
      <c r="AO33" s="18" t="n">
        <f aca="false">('raw data'!AO33/TOTALE)*100</f>
        <v>0</v>
      </c>
      <c r="AP33" s="18" t="n">
        <f aca="false">('raw data'!AP33/TOTALE)*100</f>
        <v>0</v>
      </c>
      <c r="AQ33" s="18" t="n">
        <f aca="false">('raw data'!AQ33/TOTALE)*100</f>
        <v>0.238663484486874</v>
      </c>
      <c r="AR33" s="18" t="n">
        <f aca="false">('raw data'!AR33/TOTALE)*100</f>
        <v>0</v>
      </c>
      <c r="AS33" s="18" t="n">
        <f aca="false">('raw data'!AS33/TOTALE)*100</f>
        <v>0</v>
      </c>
      <c r="AT33" s="18" t="n">
        <f aca="false">('raw data'!AT33/TOTALE)*100</f>
        <v>0</v>
      </c>
      <c r="AU33" s="18" t="n">
        <f aca="false">('raw data'!AU33/TOTALE)*100</f>
        <v>0</v>
      </c>
      <c r="AV33" s="18" t="n">
        <f aca="false">('raw data'!AV33/TOTALE)*100</f>
        <v>0</v>
      </c>
      <c r="AW33" s="18" t="n">
        <f aca="false">('raw data'!AW33/TOTALE)*100</f>
        <v>0</v>
      </c>
      <c r="AX33" s="18" t="n">
        <f aca="false">('raw data'!AX33/TOTALE)*100</f>
        <v>0</v>
      </c>
      <c r="AY33" s="18" t="n">
        <f aca="false">('raw data'!AY33/TOTALE)*100</f>
        <v>0</v>
      </c>
      <c r="AZ33" s="18" t="n">
        <f aca="false">('raw data'!AZ33/TOTALE)*100</f>
        <v>0</v>
      </c>
      <c r="BA33" s="18" t="n">
        <f aca="false">('raw data'!BA33/TOTALE)*100</f>
        <v>0</v>
      </c>
      <c r="BB33" s="18" t="n">
        <f aca="false">('raw data'!BB33/TOTALE)*100</f>
        <v>0</v>
      </c>
      <c r="BC33" s="18" t="n">
        <f aca="false">('raw data'!BC33/TOTALE)*100</f>
        <v>0.477326968973747</v>
      </c>
      <c r="BD33" s="18" t="n">
        <f aca="false">('raw data'!BD33/TOTALE)*100</f>
        <v>0</v>
      </c>
      <c r="BE33" s="18" t="n">
        <f aca="false">('raw data'!BE33/TOTALE)*100</f>
        <v>0</v>
      </c>
      <c r="BF33" s="18" t="n">
        <f aca="false">('raw data'!BF33/TOTALE)*100</f>
        <v>0</v>
      </c>
      <c r="BG33" s="18" t="n">
        <f aca="false">('raw data'!BG33/TOTALE)*100</f>
        <v>0.477326968973747</v>
      </c>
      <c r="BH33" s="18" t="n">
        <f aca="false">('raw data'!BH33/TOTALE)*100</f>
        <v>0</v>
      </c>
      <c r="BI33" s="18" t="n">
        <f aca="false">('raw data'!BI33/TOTALE)*100</f>
        <v>0.477326968973747</v>
      </c>
      <c r="BJ33" s="18" t="n">
        <f aca="false">('raw data'!BJ33/TOTALE)*100</f>
        <v>0</v>
      </c>
      <c r="BK33" s="18" t="n">
        <f aca="false">('raw data'!BK33/TOTALE)*100</f>
        <v>0</v>
      </c>
      <c r="BL33" s="18" t="n">
        <f aca="false">('raw data'!BL33/TOTALE)*100</f>
        <v>0</v>
      </c>
      <c r="BM33" s="18" t="n">
        <f aca="false">('raw data'!BM33/TOTALE)*100</f>
        <v>0.477326968973747</v>
      </c>
      <c r="BN33" s="18" t="n">
        <f aca="false">('raw data'!BN33/TOTALE)*100</f>
        <v>0</v>
      </c>
      <c r="BO33" s="18" t="n">
        <f aca="false">('raw data'!BO33/TOTALE)*100</f>
        <v>1.19331742243437</v>
      </c>
      <c r="BP33" s="18" t="n">
        <f aca="false">('raw data'!BP33/TOTALE)*100</f>
        <v>0.477326968973747</v>
      </c>
      <c r="BQ33" s="18" t="n">
        <f aca="false">('raw data'!BQ33/TOTALE)*100</f>
        <v>0.477326968973747</v>
      </c>
      <c r="BR33" s="18" t="n">
        <f aca="false">('raw data'!BR33/TOTALE)*100</f>
        <v>0</v>
      </c>
      <c r="BS33" s="18" t="n">
        <f aca="false">('raw data'!BS33/TOTALE)*100</f>
        <v>4.77326968973747</v>
      </c>
      <c r="BT33" s="18" t="n">
        <f aca="false">('raw data'!BT33/TOTALE)*100</f>
        <v>0</v>
      </c>
      <c r="BU33" s="18" t="n">
        <f aca="false">('raw data'!BU33/TOTALE)*100</f>
        <v>0</v>
      </c>
      <c r="BV33" s="18" t="n">
        <f aca="false">('raw data'!BV33/TOTALE)*100</f>
        <v>1.90930787589499</v>
      </c>
      <c r="BW33" s="18" t="n">
        <f aca="false">('raw data'!BW33/TOTALE)*100</f>
        <v>0</v>
      </c>
      <c r="BX33" s="18" t="n">
        <f aca="false">('raw data'!BX33/TOTALE)*100</f>
        <v>0</v>
      </c>
      <c r="BY33" s="18" t="n">
        <f aca="false">('raw data'!BY33/TOTALE)*100</f>
        <v>0</v>
      </c>
      <c r="BZ33" s="18" t="n">
        <f aca="false">('raw data'!BZ33/TOTALE)*100</f>
        <v>0</v>
      </c>
      <c r="CA33" s="18" t="n">
        <f aca="false">('raw data'!CA33/TOTALE)*100</f>
        <v>0</v>
      </c>
      <c r="CB33" s="18" t="n">
        <f aca="false">('raw data'!CB33/TOTALE)*100</f>
        <v>0</v>
      </c>
      <c r="CC33" s="18" t="n">
        <f aca="false">('raw data'!CC33/TOTALE)*100</f>
        <v>0</v>
      </c>
      <c r="CD33" s="18" t="n">
        <f aca="false">('raw data'!CD33/TOTALE)*100</f>
        <v>0</v>
      </c>
      <c r="CE33" s="18" t="n">
        <f aca="false">('raw data'!CE33/TOTALE)*100</f>
        <v>0</v>
      </c>
      <c r="CG33" s="18" t="n">
        <f aca="false">('raw data'!CG33/TOTALE)*100</f>
        <v>0</v>
      </c>
      <c r="CH33" s="18" t="n">
        <f aca="false">('raw data'!CH33/TOTALE)*100</f>
        <v>4.5346062052506</v>
      </c>
      <c r="CI33" s="18" t="n">
        <f aca="false">('raw data'!CI33/TOTALE)*100</f>
        <v>2.14797136038186</v>
      </c>
      <c r="CJ33" s="18" t="n">
        <f aca="false">('raw data'!CJ33/TOTALE)*100</f>
        <v>2.38663484486874</v>
      </c>
      <c r="CK33" s="18" t="n">
        <f aca="false">('raw data'!CK33/TOTALE)*100</f>
        <v>0</v>
      </c>
      <c r="CL33" s="18" t="n">
        <f aca="false">('raw data'!CL33/TOTALE)*100</f>
        <v>5.25059665871122</v>
      </c>
      <c r="CM33" s="18" t="n">
        <f aca="false">('raw data'!CM33/TOTALE)*100</f>
        <v>0.477326968973747</v>
      </c>
      <c r="CN33" s="18" t="n">
        <f aca="false">('raw data'!CN33/TOTALE)*100</f>
        <v>1.43198090692124</v>
      </c>
      <c r="CO33" s="18" t="n">
        <f aca="false">('raw data'!CO33/TOTALE)*100</f>
        <v>0</v>
      </c>
      <c r="CP33" s="18" t="n">
        <f aca="false">('raw data'!CP33/TOTALE)*100</f>
        <v>0</v>
      </c>
      <c r="CQ33" s="18" t="n">
        <f aca="false">('raw data'!CQ33/TOTALE)*100</f>
        <v>0</v>
      </c>
      <c r="CS33" s="18" t="n">
        <f aca="false">('raw data'!CS33/TOTALE)*100</f>
        <v>0</v>
      </c>
      <c r="CT33" s="18" t="n">
        <f aca="false">('raw data'!CT33/TOTALE)*100</f>
        <v>0</v>
      </c>
      <c r="CU33" s="18" t="n">
        <f aca="false">('raw data'!CU33/TOTALE)*100</f>
        <v>0</v>
      </c>
      <c r="CV33" s="18" t="n">
        <f aca="false">('raw data'!CV33/TOTALE)*100</f>
        <v>0</v>
      </c>
      <c r="CW33" s="18" t="n">
        <f aca="false">('raw data'!CW33/TOTALE)*100</f>
        <v>11.6945107398568</v>
      </c>
      <c r="CX33" s="18" t="n">
        <f aca="false">('raw data'!CX33/TOTALE)*100</f>
        <v>0</v>
      </c>
      <c r="CY33" s="18" t="n">
        <f aca="false">('raw data'!CY33/TOTALE)*100</f>
        <v>0</v>
      </c>
      <c r="CZ33" s="18" t="n">
        <f aca="false">('raw data'!CZ33/TOTALE)*100</f>
        <v>0</v>
      </c>
      <c r="DA33" s="18" t="n">
        <f aca="false">('raw data'!DA33/TOTALE)*100</f>
        <v>0</v>
      </c>
      <c r="DB33" s="18" t="n">
        <f aca="false">('raw data'!DB33/TOTALE)*100</f>
        <v>0</v>
      </c>
      <c r="DC33" s="18" t="n">
        <f aca="false">('raw data'!DC33/TOTALE)*100</f>
        <v>0</v>
      </c>
      <c r="DD33" s="18" t="n">
        <f aca="false">('raw data'!DD33/TOTALE)*100</f>
        <v>0</v>
      </c>
      <c r="DE33" s="18" t="n">
        <f aca="false">('raw data'!DE33/TOTALE)*100</f>
        <v>0.954653937947494</v>
      </c>
      <c r="DF33" s="18" t="n">
        <f aca="false">('raw data'!DH33/TOTALE)*100</f>
        <v>0.238663484486874</v>
      </c>
      <c r="DG33" s="18" t="n">
        <f aca="false">('raw data'!DI33/TOTALE)*100</f>
        <v>2.86396181384248</v>
      </c>
      <c r="DH33" s="18" t="n">
        <f aca="false">('raw data'!DJ33/TOTALE)*100</f>
        <v>0</v>
      </c>
      <c r="DI33" s="18" t="n">
        <f aca="false">('raw data'!DK33/TOTALE)*100</f>
        <v>0</v>
      </c>
      <c r="DJ33" s="18" t="n">
        <f aca="false">('raw data'!DL33/TOTALE)*100</f>
        <v>21.7183770883055</v>
      </c>
      <c r="DK33" s="18" t="n">
        <f aca="false">('raw data'!DM33/TOTALE)*100</f>
        <v>0</v>
      </c>
      <c r="DL33" s="18" t="n">
        <f aca="false">('raw data'!DN33/TOTALE)*100</f>
        <v>0</v>
      </c>
      <c r="DM33" s="18" t="n">
        <f aca="false">('raw data'!DO33/TOTALE)*100</f>
        <v>0</v>
      </c>
      <c r="DN33" s="18" t="n">
        <f aca="false">('raw data'!DP33/TOTALE)*100</f>
        <v>0</v>
      </c>
      <c r="DO33" s="18" t="n">
        <f aca="false">('raw data'!DQ33/TOTALE)*100</f>
        <v>0</v>
      </c>
      <c r="DP33" s="18" t="n">
        <f aca="false">('raw data'!DR33/TOTALE)*100</f>
        <v>5.72792362768496</v>
      </c>
      <c r="DQ33" s="18" t="n">
        <f aca="false">('raw data'!DS33/TOTALE)*100</f>
        <v>0.238663484486874</v>
      </c>
      <c r="DR33" s="18" t="n">
        <f aca="false">('raw data'!DT33/TOTALE)*100</f>
        <v>0</v>
      </c>
      <c r="DS33" s="18" t="n">
        <f aca="false">('raw data'!DU33/TOTALE)*100</f>
        <v>1.67064439140811</v>
      </c>
      <c r="DT33" s="18" t="n">
        <f aca="false">('raw data'!DV33/TOTALE)*100</f>
        <v>0</v>
      </c>
      <c r="DU33" s="18" t="n">
        <f aca="false">('raw data'!DW33/TOTALE)*100</f>
        <v>0.238663484486874</v>
      </c>
      <c r="DV33" s="18" t="n">
        <f aca="false">SUM(C33:DU33)</f>
        <v>100</v>
      </c>
    </row>
    <row r="34" customFormat="false" ht="12.75" hidden="false" customHeight="false" outlineLevel="0" collapsed="false">
      <c r="A34" s="1" t="s">
        <v>167</v>
      </c>
      <c r="B34" s="10" t="n">
        <v>24</v>
      </c>
      <c r="C34" s="18" t="n">
        <f aca="false">('raw data'!C34/TOTALE)*100</f>
        <v>0.665188470066519</v>
      </c>
      <c r="D34" s="18" t="n">
        <f aca="false">('raw data'!D34/TOTALE)*100</f>
        <v>0</v>
      </c>
      <c r="E34" s="18" t="n">
        <f aca="false">('raw data'!E34/TOTALE)*100</f>
        <v>0</v>
      </c>
      <c r="F34" s="18" t="n">
        <f aca="false">('raw data'!F34/TOTALE)*100</f>
        <v>0</v>
      </c>
      <c r="G34" s="18" t="n">
        <f aca="false">('raw data'!G34/TOTALE)*100</f>
        <v>0</v>
      </c>
      <c r="H34" s="18" t="n">
        <f aca="false">('raw data'!H34/TOTALE)*100</f>
        <v>0</v>
      </c>
      <c r="I34" s="18" t="n">
        <f aca="false">('raw data'!I34/TOTALE)*100</f>
        <v>0</v>
      </c>
      <c r="J34" s="18" t="n">
        <f aca="false">('raw data'!J34/TOTALE)*100</f>
        <v>0</v>
      </c>
      <c r="K34" s="18" t="n">
        <f aca="false">('raw data'!K34/TOTALE)*100</f>
        <v>0</v>
      </c>
      <c r="L34" s="18" t="n">
        <f aca="false">('raw data'!L34/TOTALE)*100</f>
        <v>0</v>
      </c>
      <c r="M34" s="18" t="n">
        <f aca="false">('raw data'!M34/TOTALE)*100</f>
        <v>0</v>
      </c>
      <c r="N34" s="18" t="n">
        <f aca="false">('raw data'!N34/TOTALE)*100</f>
        <v>0</v>
      </c>
      <c r="O34" s="18" t="n">
        <f aca="false">('raw data'!O34/TOTALE)*100</f>
        <v>0</v>
      </c>
      <c r="P34" s="18" t="n">
        <f aca="false">('raw data'!P34/TOTALE)*100</f>
        <v>0</v>
      </c>
      <c r="Q34" s="18" t="n">
        <f aca="false">('raw data'!Q34/TOTALE)*100</f>
        <v>0</v>
      </c>
      <c r="R34" s="18" t="n">
        <f aca="false">('raw data'!R34/TOTALE)*100</f>
        <v>0</v>
      </c>
      <c r="S34" s="18" t="n">
        <f aca="false">('raw data'!S34/TOTALE)*100</f>
        <v>0</v>
      </c>
      <c r="T34" s="18" t="n">
        <f aca="false">('raw data'!T34/TOTALE)*100</f>
        <v>0</v>
      </c>
      <c r="U34" s="18" t="n">
        <f aca="false">('raw data'!U34/TOTALE)*100</f>
        <v>0</v>
      </c>
      <c r="V34" s="18" t="n">
        <f aca="false">('raw data'!V34/TOTALE)*100</f>
        <v>0</v>
      </c>
      <c r="W34" s="18" t="n">
        <f aca="false">('raw data'!W34/TOTALE)*100</f>
        <v>0</v>
      </c>
      <c r="X34" s="18" t="n">
        <f aca="false">('raw data'!X34/TOTALE)*100</f>
        <v>0.221729490022173</v>
      </c>
      <c r="Y34" s="18" t="n">
        <f aca="false">('raw data'!Y34/TOTALE)*100</f>
        <v>28.8248337028825</v>
      </c>
      <c r="Z34" s="18" t="n">
        <f aca="false">('raw data'!Z34/TOTALE)*100</f>
        <v>0</v>
      </c>
      <c r="AA34" s="18" t="n">
        <f aca="false">('raw data'!AA34/TOTALE)*100</f>
        <v>0</v>
      </c>
      <c r="AB34" s="18" t="n">
        <f aca="false">('raw data'!AB34/TOTALE)*100</f>
        <v>0</v>
      </c>
      <c r="AC34" s="18" t="n">
        <f aca="false">('raw data'!AC34/TOTALE)*100</f>
        <v>0</v>
      </c>
      <c r="AD34" s="18" t="n">
        <f aca="false">('raw data'!AD34/TOTALE)*100</f>
        <v>0</v>
      </c>
      <c r="AE34" s="18" t="n">
        <f aca="false">('raw data'!AE34/TOTALE)*100</f>
        <v>0</v>
      </c>
      <c r="AF34" s="18" t="n">
        <f aca="false">('raw data'!AF34/TOTALE)*100</f>
        <v>0</v>
      </c>
      <c r="AG34" s="18" t="n">
        <f aca="false">('raw data'!AG34/TOTALE)*100</f>
        <v>0</v>
      </c>
      <c r="AH34" s="18" t="n">
        <f aca="false">('raw data'!AH34/TOTALE)*100</f>
        <v>0</v>
      </c>
      <c r="AI34" s="18" t="n">
        <f aca="false">('raw data'!AI34/TOTALE)*100</f>
        <v>0</v>
      </c>
      <c r="AJ34" s="18" t="n">
        <f aca="false">('raw data'!AJ34/TOTALE)*100</f>
        <v>0</v>
      </c>
      <c r="AK34" s="18" t="n">
        <f aca="false">('raw data'!AK34/TOTALE)*100</f>
        <v>0</v>
      </c>
      <c r="AL34" s="18" t="n">
        <f aca="false">('raw data'!AL34/TOTALE)*100</f>
        <v>0</v>
      </c>
      <c r="AM34" s="18" t="n">
        <f aca="false">('raw data'!AM34/TOTALE)*100</f>
        <v>0</v>
      </c>
      <c r="AN34" s="18" t="n">
        <f aca="false">('raw data'!AN34/TOTALE)*100</f>
        <v>0</v>
      </c>
      <c r="AO34" s="18" t="n">
        <f aca="false">('raw data'!AO34/TOTALE)*100</f>
        <v>0</v>
      </c>
      <c r="AP34" s="18" t="n">
        <f aca="false">('raw data'!AP34/TOTALE)*100</f>
        <v>0.221729490022173</v>
      </c>
      <c r="AQ34" s="18" t="n">
        <f aca="false">('raw data'!AQ34/TOTALE)*100</f>
        <v>0.221729490022173</v>
      </c>
      <c r="AR34" s="18" t="n">
        <f aca="false">('raw data'!AR34/TOTALE)*100</f>
        <v>0</v>
      </c>
      <c r="AS34" s="18" t="n">
        <f aca="false">('raw data'!AS34/TOTALE)*100</f>
        <v>0.221729490022173</v>
      </c>
      <c r="AT34" s="18" t="n">
        <f aca="false">('raw data'!AT34/TOTALE)*100</f>
        <v>0</v>
      </c>
      <c r="AU34" s="18" t="n">
        <f aca="false">('raw data'!AU34/TOTALE)*100</f>
        <v>0</v>
      </c>
      <c r="AV34" s="18" t="n">
        <f aca="false">('raw data'!AV34/TOTALE)*100</f>
        <v>0</v>
      </c>
      <c r="AW34" s="18" t="n">
        <f aca="false">('raw data'!AW34/TOTALE)*100</f>
        <v>0</v>
      </c>
      <c r="AX34" s="18" t="n">
        <f aca="false">('raw data'!AX34/TOTALE)*100</f>
        <v>0</v>
      </c>
      <c r="AY34" s="18" t="n">
        <f aca="false">('raw data'!AY34/TOTALE)*100</f>
        <v>0</v>
      </c>
      <c r="AZ34" s="18" t="n">
        <f aca="false">('raw data'!AZ34/TOTALE)*100</f>
        <v>0</v>
      </c>
      <c r="BA34" s="18" t="n">
        <f aca="false">('raw data'!BA34/TOTALE)*100</f>
        <v>0</v>
      </c>
      <c r="BB34" s="18" t="n">
        <f aca="false">('raw data'!BB34/TOTALE)*100</f>
        <v>0</v>
      </c>
      <c r="BC34" s="18" t="n">
        <f aca="false">('raw data'!BC34/TOTALE)*100</f>
        <v>0</v>
      </c>
      <c r="BD34" s="18" t="n">
        <f aca="false">('raw data'!BD34/TOTALE)*100</f>
        <v>0</v>
      </c>
      <c r="BE34" s="18" t="n">
        <f aca="false">('raw data'!BE34/TOTALE)*100</f>
        <v>0</v>
      </c>
      <c r="BF34" s="18" t="n">
        <f aca="false">('raw data'!BF34/TOTALE)*100</f>
        <v>1.77383592017738</v>
      </c>
      <c r="BG34" s="18" t="n">
        <f aca="false">('raw data'!BG34/TOTALE)*100</f>
        <v>0</v>
      </c>
      <c r="BH34" s="18" t="n">
        <f aca="false">('raw data'!BH34/TOTALE)*100</f>
        <v>0.221729490022173</v>
      </c>
      <c r="BI34" s="18" t="n">
        <f aca="false">('raw data'!BI34/TOTALE)*100</f>
        <v>0</v>
      </c>
      <c r="BJ34" s="18" t="n">
        <f aca="false">('raw data'!BJ34/TOTALE)*100</f>
        <v>0</v>
      </c>
      <c r="BK34" s="18" t="n">
        <f aca="false">('raw data'!BK34/TOTALE)*100</f>
        <v>0</v>
      </c>
      <c r="BL34" s="18" t="n">
        <f aca="false">('raw data'!BL34/TOTALE)*100</f>
        <v>0</v>
      </c>
      <c r="BM34" s="18" t="n">
        <f aca="false">('raw data'!BM34/TOTALE)*100</f>
        <v>0.443458980044346</v>
      </c>
      <c r="BN34" s="18" t="n">
        <f aca="false">('raw data'!BN34/TOTALE)*100</f>
        <v>0</v>
      </c>
      <c r="BO34" s="18" t="n">
        <f aca="false">('raw data'!BO34/TOTALE)*100</f>
        <v>1.33037694013304</v>
      </c>
      <c r="BP34" s="18" t="n">
        <f aca="false">('raw data'!BP34/TOTALE)*100</f>
        <v>0.221729490022173</v>
      </c>
      <c r="BQ34" s="18" t="n">
        <f aca="false">('raw data'!BQ34/TOTALE)*100</f>
        <v>1.10864745011086</v>
      </c>
      <c r="BR34" s="18" t="n">
        <f aca="false">('raw data'!BR34/TOTALE)*100</f>
        <v>0</v>
      </c>
      <c r="BS34" s="18" t="n">
        <f aca="false">('raw data'!BS34/TOTALE)*100</f>
        <v>5.7649667405765</v>
      </c>
      <c r="BT34" s="18" t="n">
        <f aca="false">('raw data'!BT34/TOTALE)*100</f>
        <v>0</v>
      </c>
      <c r="BU34" s="18" t="n">
        <f aca="false">('raw data'!BU34/TOTALE)*100</f>
        <v>0.221729490022173</v>
      </c>
      <c r="BV34" s="18" t="n">
        <f aca="false">('raw data'!BV34/TOTALE)*100</f>
        <v>0.221729490022173</v>
      </c>
      <c r="BW34" s="18" t="n">
        <f aca="false">('raw data'!BW34/TOTALE)*100</f>
        <v>0</v>
      </c>
      <c r="BX34" s="18" t="n">
        <f aca="false">('raw data'!BX34/TOTALE)*100</f>
        <v>0</v>
      </c>
      <c r="BY34" s="18" t="n">
        <f aca="false">('raw data'!BY34/TOTALE)*100</f>
        <v>0</v>
      </c>
      <c r="BZ34" s="18" t="n">
        <f aca="false">('raw data'!BZ34/TOTALE)*100</f>
        <v>0</v>
      </c>
      <c r="CA34" s="18" t="n">
        <f aca="false">('raw data'!CA34/TOTALE)*100</f>
        <v>0</v>
      </c>
      <c r="CB34" s="18" t="n">
        <f aca="false">('raw data'!CB34/TOTALE)*100</f>
        <v>0</v>
      </c>
      <c r="CC34" s="18" t="n">
        <f aca="false">('raw data'!CC34/TOTALE)*100</f>
        <v>0</v>
      </c>
      <c r="CD34" s="18" t="n">
        <f aca="false">('raw data'!CD34/TOTALE)*100</f>
        <v>0</v>
      </c>
      <c r="CE34" s="18" t="n">
        <f aca="false">('raw data'!CE34/TOTALE)*100</f>
        <v>0</v>
      </c>
      <c r="CF34" s="18" t="n">
        <f aca="false">('raw data'!CF34/TOTALE)*100</f>
        <v>0</v>
      </c>
      <c r="CG34" s="18" t="n">
        <f aca="false">('raw data'!CG34/TOTALE)*100</f>
        <v>0</v>
      </c>
      <c r="CH34" s="18" t="n">
        <f aca="false">('raw data'!CH34/TOTALE)*100</f>
        <v>5.7649667405765</v>
      </c>
      <c r="CI34" s="18" t="n">
        <f aca="false">('raw data'!CI34/TOTALE)*100</f>
        <v>1.10864745011086</v>
      </c>
      <c r="CJ34" s="18" t="n">
        <f aca="false">('raw data'!CJ34/TOTALE)*100</f>
        <v>1.55210643015521</v>
      </c>
      <c r="CK34" s="18" t="n">
        <f aca="false">('raw data'!CK34/TOTALE)*100</f>
        <v>0</v>
      </c>
      <c r="CL34" s="18" t="n">
        <f aca="false">('raw data'!CL34/TOTALE)*100</f>
        <v>4.65631929046563</v>
      </c>
      <c r="CM34" s="18" t="n">
        <f aca="false">('raw data'!CM34/TOTALE)*100</f>
        <v>0.665188470066519</v>
      </c>
      <c r="CN34" s="18" t="n">
        <f aca="false">('raw data'!CN34/TOTALE)*100</f>
        <v>2.88248337028825</v>
      </c>
      <c r="CO34" s="18" t="n">
        <f aca="false">('raw data'!CO34/TOTALE)*100</f>
        <v>0</v>
      </c>
      <c r="CP34" s="18" t="n">
        <f aca="false">('raw data'!CP34/TOTALE)*100</f>
        <v>0</v>
      </c>
      <c r="CQ34" s="18" t="n">
        <f aca="false">('raw data'!CQ34/TOTALE)*100</f>
        <v>0</v>
      </c>
      <c r="CR34" s="18" t="n">
        <f aca="false">('raw data'!CR34/TOTALE)*100</f>
        <v>0</v>
      </c>
      <c r="CS34" s="18" t="n">
        <f aca="false">('raw data'!CS34/TOTALE)*100</f>
        <v>0</v>
      </c>
      <c r="CT34" s="18" t="n">
        <f aca="false">('raw data'!CT34/TOTALE)*100</f>
        <v>0</v>
      </c>
      <c r="CU34" s="18" t="n">
        <f aca="false">('raw data'!CU34/TOTALE)*100</f>
        <v>0</v>
      </c>
      <c r="CV34" s="18" t="n">
        <f aca="false">('raw data'!CV34/TOTALE)*100</f>
        <v>0</v>
      </c>
      <c r="CW34" s="18" t="n">
        <f aca="false">('raw data'!CW34/TOTALE)*100</f>
        <v>11.0864745011086</v>
      </c>
      <c r="CX34" s="18" t="n">
        <f aca="false">('raw data'!CX34/TOTALE)*100</f>
        <v>0</v>
      </c>
      <c r="CY34" s="18" t="n">
        <f aca="false">('raw data'!CY34/TOTALE)*100</f>
        <v>0</v>
      </c>
      <c r="CZ34" s="18" t="n">
        <f aca="false">('raw data'!CZ34/TOTALE)*100</f>
        <v>0</v>
      </c>
      <c r="DA34" s="18" t="n">
        <f aca="false">('raw data'!DA34/TOTALE)*100</f>
        <v>0</v>
      </c>
      <c r="DB34" s="18" t="n">
        <f aca="false">('raw data'!DB34/TOTALE)*100</f>
        <v>0</v>
      </c>
      <c r="DC34" s="18" t="n">
        <f aca="false">('raw data'!DC34/TOTALE)*100</f>
        <v>0</v>
      </c>
      <c r="DD34" s="18" t="n">
        <f aca="false">('raw data'!DD34/TOTALE)*100</f>
        <v>0</v>
      </c>
      <c r="DE34" s="18" t="n">
        <f aca="false">('raw data'!DE34/TOTALE)*100</f>
        <v>0.221729490022173</v>
      </c>
      <c r="DF34" s="18" t="n">
        <f aca="false">('raw data'!DH34/TOTALE)*100</f>
        <v>0</v>
      </c>
      <c r="DG34" s="18" t="n">
        <f aca="false">('raw data'!DI34/TOTALE)*100</f>
        <v>0.443458980044346</v>
      </c>
      <c r="DH34" s="18" t="n">
        <f aca="false">('raw data'!DJ34/TOTALE)*100</f>
        <v>0.443458980044346</v>
      </c>
      <c r="DI34" s="18" t="n">
        <f aca="false">('raw data'!DK34/TOTALE)*100</f>
        <v>0</v>
      </c>
      <c r="DJ34" s="18" t="n">
        <f aca="false">('raw data'!DL34/TOTALE)*100</f>
        <v>25.2771618625277</v>
      </c>
      <c r="DK34" s="18" t="n">
        <f aca="false">('raw data'!DM34/TOTALE)*100</f>
        <v>0</v>
      </c>
      <c r="DL34" s="18" t="n">
        <f aca="false">('raw data'!DN34/TOTALE)*100</f>
        <v>0</v>
      </c>
      <c r="DM34" s="18" t="n">
        <f aca="false">('raw data'!DO34/TOTALE)*100</f>
        <v>0</v>
      </c>
      <c r="DN34" s="18" t="n">
        <f aca="false">('raw data'!DP34/TOTALE)*100</f>
        <v>0</v>
      </c>
      <c r="DO34" s="18" t="n">
        <f aca="false">('raw data'!DQ34/TOTALE)*100</f>
        <v>0</v>
      </c>
      <c r="DP34" s="18" t="n">
        <f aca="false">('raw data'!DR34/TOTALE)*100</f>
        <v>2.21729490022173</v>
      </c>
      <c r="DQ34" s="18" t="n">
        <f aca="false">('raw data'!DS34/TOTALE)*100</f>
        <v>0</v>
      </c>
      <c r="DS34" s="18" t="n">
        <f aca="false">('raw data'!DU34/TOTALE)*100</f>
        <v>1.55210643015521</v>
      </c>
      <c r="DT34" s="18" t="n">
        <f aca="false">('raw data'!DV34/TOTALE)*100</f>
        <v>0.221729490022173</v>
      </c>
      <c r="DU34" s="18" t="n">
        <f aca="false">('raw data'!DW34/TOTALE)*100</f>
        <v>0.221729490022173</v>
      </c>
      <c r="DV34" s="18" t="n">
        <f aca="false">SUM(C34:DU34)</f>
        <v>100</v>
      </c>
    </row>
    <row r="35" customFormat="false" ht="12.75" hidden="false" customHeight="false" outlineLevel="0" collapsed="false">
      <c r="A35" s="1" t="s">
        <v>168</v>
      </c>
      <c r="B35" s="10" t="n">
        <v>25</v>
      </c>
      <c r="C35" s="18" t="n">
        <f aca="false">('raw data'!C35/TOTALE)*100</f>
        <v>0.205338809034908</v>
      </c>
      <c r="D35" s="18" t="n">
        <f aca="false">('raw data'!D35/TOTALE)*100</f>
        <v>0</v>
      </c>
      <c r="E35" s="18" t="n">
        <f aca="false">('raw data'!E35/TOTALE)*100</f>
        <v>0</v>
      </c>
      <c r="F35" s="18" t="n">
        <f aca="false">('raw data'!F35/TOTALE)*100</f>
        <v>0</v>
      </c>
      <c r="G35" s="18" t="n">
        <f aca="false">('raw data'!G35/TOTALE)*100</f>
        <v>0</v>
      </c>
      <c r="H35" s="18" t="n">
        <f aca="false">('raw data'!H35/TOTALE)*100</f>
        <v>0</v>
      </c>
      <c r="I35" s="18" t="n">
        <f aca="false">('raw data'!I35/TOTALE)*100</f>
        <v>0</v>
      </c>
      <c r="J35" s="18" t="n">
        <f aca="false">('raw data'!J35/TOTALE)*100</f>
        <v>0</v>
      </c>
      <c r="K35" s="18" t="n">
        <f aca="false">('raw data'!K35/TOTALE)*100</f>
        <v>0</v>
      </c>
      <c r="M35" s="18" t="n">
        <f aca="false">('raw data'!M35/TOTALE)*100</f>
        <v>0</v>
      </c>
      <c r="N35" s="18" t="n">
        <f aca="false">('raw data'!N35/TOTALE)*100</f>
        <v>0</v>
      </c>
      <c r="O35" s="18" t="n">
        <f aca="false">('raw data'!O35/TOTALE)*100</f>
        <v>0</v>
      </c>
      <c r="P35" s="18" t="n">
        <f aca="false">('raw data'!P35/TOTALE)*100</f>
        <v>0</v>
      </c>
      <c r="Q35" s="18" t="n">
        <f aca="false">('raw data'!Q35/TOTALE)*100</f>
        <v>0</v>
      </c>
      <c r="R35" s="18" t="n">
        <f aca="false">('raw data'!R35/TOTALE)*100</f>
        <v>0</v>
      </c>
      <c r="S35" s="18" t="n">
        <f aca="false">('raw data'!S35/TOTALE)*100</f>
        <v>0</v>
      </c>
      <c r="T35" s="18" t="n">
        <f aca="false">('raw data'!T35/TOTALE)*100</f>
        <v>0</v>
      </c>
      <c r="U35" s="18" t="n">
        <f aca="false">('raw data'!U35/TOTALE)*100</f>
        <v>0</v>
      </c>
      <c r="V35" s="18" t="n">
        <f aca="false">('raw data'!V35/TOTALE)*100</f>
        <v>0</v>
      </c>
      <c r="W35" s="18" t="n">
        <f aca="false">('raw data'!W35/TOTALE)*100</f>
        <v>0</v>
      </c>
      <c r="X35" s="18" t="n">
        <f aca="false">('raw data'!X35/TOTALE)*100</f>
        <v>0</v>
      </c>
      <c r="Y35" s="18" t="n">
        <f aca="false">('raw data'!Y35/TOTALE)*100</f>
        <v>28.7474332648871</v>
      </c>
      <c r="Z35" s="18" t="n">
        <f aca="false">('raw data'!Z35/TOTALE)*100</f>
        <v>0</v>
      </c>
      <c r="AA35" s="18" t="n">
        <f aca="false">('raw data'!AA35/TOTALE)*100</f>
        <v>0</v>
      </c>
      <c r="AB35" s="18" t="n">
        <f aca="false">('raw data'!AB35/TOTALE)*100</f>
        <v>0</v>
      </c>
      <c r="AC35" s="18" t="n">
        <f aca="false">('raw data'!AC35/TOTALE)*100</f>
        <v>0</v>
      </c>
      <c r="AD35" s="18" t="n">
        <f aca="false">('raw data'!AD35/TOTALE)*100</f>
        <v>0</v>
      </c>
      <c r="AE35" s="18" t="n">
        <f aca="false">('raw data'!AE35/TOTALE)*100</f>
        <v>0</v>
      </c>
      <c r="AF35" s="18" t="n">
        <f aca="false">('raw data'!AF35/TOTALE)*100</f>
        <v>0</v>
      </c>
      <c r="AG35" s="18" t="n">
        <f aca="false">('raw data'!AG35/TOTALE)*100</f>
        <v>0</v>
      </c>
      <c r="AH35" s="18" t="n">
        <f aca="false">('raw data'!AH35/TOTALE)*100</f>
        <v>0</v>
      </c>
      <c r="AI35" s="18" t="n">
        <f aca="false">('raw data'!AI35/TOTALE)*100</f>
        <v>0</v>
      </c>
      <c r="AJ35" s="18" t="n">
        <f aca="false">('raw data'!AJ35/TOTALE)*100</f>
        <v>0</v>
      </c>
      <c r="AK35" s="18" t="n">
        <f aca="false">('raw data'!AK35/TOTALE)*100</f>
        <v>0</v>
      </c>
      <c r="AL35" s="18" t="n">
        <f aca="false">('raw data'!AL35/TOTALE)*100</f>
        <v>0</v>
      </c>
      <c r="AM35" s="18" t="n">
        <f aca="false">('raw data'!AM35/TOTALE)*100</f>
        <v>0</v>
      </c>
      <c r="AN35" s="18" t="n">
        <f aca="false">('raw data'!AN35/TOTALE)*100</f>
        <v>0</v>
      </c>
      <c r="AO35" s="18" t="n">
        <f aca="false">('raw data'!AO35/TOTALE)*100</f>
        <v>0</v>
      </c>
      <c r="AP35" s="18" t="n">
        <f aca="false">('raw data'!AP35/TOTALE)*100</f>
        <v>0</v>
      </c>
      <c r="AQ35" s="18" t="n">
        <f aca="false">('raw data'!AQ35/TOTALE)*100</f>
        <v>0.616016427104723</v>
      </c>
      <c r="AR35" s="18" t="n">
        <f aca="false">('raw data'!AR35/TOTALE)*100</f>
        <v>0</v>
      </c>
      <c r="AS35" s="18" t="n">
        <f aca="false">('raw data'!AS35/TOTALE)*100</f>
        <v>0</v>
      </c>
      <c r="AT35" s="18" t="n">
        <f aca="false">('raw data'!AT35/TOTALE)*100</f>
        <v>0</v>
      </c>
      <c r="AU35" s="18" t="n">
        <f aca="false">('raw data'!AU35/TOTALE)*100</f>
        <v>0</v>
      </c>
      <c r="AV35" s="18" t="n">
        <f aca="false">('raw data'!AV35/TOTALE)*100</f>
        <v>0</v>
      </c>
      <c r="AW35" s="18" t="n">
        <f aca="false">('raw data'!AW35/TOTALE)*100</f>
        <v>0</v>
      </c>
      <c r="AX35" s="18" t="n">
        <f aca="false">('raw data'!AX35/TOTALE)*100</f>
        <v>0</v>
      </c>
      <c r="AY35" s="18" t="n">
        <f aca="false">('raw data'!AY35/TOTALE)*100</f>
        <v>0</v>
      </c>
      <c r="AZ35" s="18" t="n">
        <f aca="false">('raw data'!AZ35/TOTALE)*100</f>
        <v>0</v>
      </c>
      <c r="BA35" s="18" t="n">
        <f aca="false">('raw data'!BA35/TOTALE)*100</f>
        <v>0</v>
      </c>
      <c r="BB35" s="18" t="n">
        <f aca="false">('raw data'!BB35/TOTALE)*100</f>
        <v>0</v>
      </c>
      <c r="BC35" s="18" t="n">
        <f aca="false">('raw data'!BC35/TOTALE)*100</f>
        <v>0</v>
      </c>
      <c r="BD35" s="18" t="n">
        <f aca="false">('raw data'!BD35/TOTALE)*100</f>
        <v>0.205338809034908</v>
      </c>
      <c r="BE35" s="18" t="n">
        <f aca="false">('raw data'!BE35/TOTALE)*100</f>
        <v>0</v>
      </c>
      <c r="BF35" s="18" t="n">
        <f aca="false">('raw data'!BF35/TOTALE)*100</f>
        <v>0.410677618069815</v>
      </c>
      <c r="BG35" s="18" t="n">
        <f aca="false">('raw data'!BG35/TOTALE)*100</f>
        <v>0.821355236139631</v>
      </c>
      <c r="BH35" s="18" t="n">
        <f aca="false">('raw data'!BH35/TOTALE)*100</f>
        <v>0</v>
      </c>
      <c r="BI35" s="18" t="n">
        <f aca="false">('raw data'!BI35/TOTALE)*100</f>
        <v>1.43737166324435</v>
      </c>
      <c r="BJ35" s="18" t="n">
        <f aca="false">('raw data'!BJ35/TOTALE)*100</f>
        <v>0</v>
      </c>
      <c r="BK35" s="18" t="n">
        <f aca="false">('raw data'!BK35/TOTALE)*100</f>
        <v>0</v>
      </c>
      <c r="BL35" s="18" t="n">
        <f aca="false">('raw data'!BL35/TOTALE)*100</f>
        <v>0</v>
      </c>
      <c r="BM35" s="18" t="n">
        <f aca="false">('raw data'!BM35/TOTALE)*100</f>
        <v>0.205338809034908</v>
      </c>
      <c r="BN35" s="18" t="n">
        <f aca="false">('raw data'!BN35/TOTALE)*100</f>
        <v>0</v>
      </c>
      <c r="BO35" s="18" t="n">
        <f aca="false">('raw data'!BO35/TOTALE)*100</f>
        <v>1.23203285420945</v>
      </c>
      <c r="BP35" s="18" t="n">
        <f aca="false">('raw data'!BP35/TOTALE)*100</f>
        <v>0.205338809034908</v>
      </c>
      <c r="BQ35" s="18" t="n">
        <f aca="false">('raw data'!BQ35/TOTALE)*100</f>
        <v>1.84804928131417</v>
      </c>
      <c r="BR35" s="18" t="n">
        <f aca="false">('raw data'!BR35/TOTALE)*100</f>
        <v>0</v>
      </c>
      <c r="BS35" s="18" t="n">
        <f aca="false">('raw data'!BS35/TOTALE)*100</f>
        <v>3.69609856262834</v>
      </c>
      <c r="BT35" s="18" t="n">
        <f aca="false">('raw data'!BT35/TOTALE)*100</f>
        <v>0</v>
      </c>
      <c r="BU35" s="18" t="n">
        <f aca="false">('raw data'!BU35/TOTALE)*100</f>
        <v>0.616016427104723</v>
      </c>
      <c r="BV35" s="18" t="n">
        <f aca="false">('raw data'!BV35/TOTALE)*100</f>
        <v>0.205338809034908</v>
      </c>
      <c r="BW35" s="18" t="n">
        <f aca="false">('raw data'!BW35/TOTALE)*100</f>
        <v>0</v>
      </c>
      <c r="BX35" s="18" t="n">
        <f aca="false">('raw data'!BX35/TOTALE)*100</f>
        <v>0</v>
      </c>
      <c r="BY35" s="18" t="n">
        <f aca="false">('raw data'!BY35/TOTALE)*100</f>
        <v>0</v>
      </c>
      <c r="BZ35" s="18" t="n">
        <f aca="false">('raw data'!BZ35/TOTALE)*100</f>
        <v>0</v>
      </c>
      <c r="CA35" s="18" t="n">
        <f aca="false">('raw data'!CA35/TOTALE)*100</f>
        <v>0</v>
      </c>
      <c r="CB35" s="18" t="n">
        <f aca="false">('raw data'!CB35/TOTALE)*100</f>
        <v>0</v>
      </c>
      <c r="CC35" s="18" t="n">
        <f aca="false">('raw data'!CC35/TOTALE)*100</f>
        <v>0</v>
      </c>
      <c r="CD35" s="18" t="n">
        <f aca="false">('raw data'!CD35/TOTALE)*100</f>
        <v>0.205338809034908</v>
      </c>
      <c r="CE35" s="18" t="n">
        <f aca="false">('raw data'!CE35/TOTALE)*100</f>
        <v>0</v>
      </c>
      <c r="CF35" s="18" t="n">
        <f aca="false">('raw data'!CF35/TOTALE)*100</f>
        <v>0</v>
      </c>
      <c r="CG35" s="18" t="n">
        <f aca="false">('raw data'!CG35/TOTALE)*100</f>
        <v>0</v>
      </c>
      <c r="CH35" s="18" t="n">
        <f aca="false">('raw data'!CH35/TOTALE)*100</f>
        <v>2.87474332648871</v>
      </c>
      <c r="CI35" s="18" t="n">
        <f aca="false">('raw data'!CI35/TOTALE)*100</f>
        <v>3.28542094455852</v>
      </c>
      <c r="CJ35" s="18" t="n">
        <f aca="false">('raw data'!CJ35/TOTALE)*100</f>
        <v>6.36550308008214</v>
      </c>
      <c r="CK35" s="18" t="n">
        <f aca="false">('raw data'!CK35/TOTALE)*100</f>
        <v>0</v>
      </c>
      <c r="CL35" s="18" t="n">
        <f aca="false">('raw data'!CL35/TOTALE)*100</f>
        <v>2.25872689938398</v>
      </c>
      <c r="CM35" s="18" t="n">
        <f aca="false">('raw data'!CM35/TOTALE)*100</f>
        <v>2.05338809034908</v>
      </c>
      <c r="CN35" s="18" t="n">
        <f aca="false">('raw data'!CN35/TOTALE)*100</f>
        <v>2.46406570841889</v>
      </c>
      <c r="CO35" s="18" t="n">
        <f aca="false">('raw data'!CO35/TOTALE)*100</f>
        <v>0</v>
      </c>
      <c r="CP35" s="18" t="n">
        <f aca="false">('raw data'!CP35/TOTALE)*100</f>
        <v>0</v>
      </c>
      <c r="CQ35" s="18" t="n">
        <f aca="false">('raw data'!CQ35/TOTALE)*100</f>
        <v>0</v>
      </c>
      <c r="CR35" s="18" t="n">
        <f aca="false">('raw data'!CR35/TOTALE)*100</f>
        <v>0</v>
      </c>
      <c r="CS35" s="18" t="n">
        <f aca="false">('raw data'!CS35/TOTALE)*100</f>
        <v>0</v>
      </c>
      <c r="CT35" s="18" t="n">
        <f aca="false">('raw data'!CT35/TOTALE)*100</f>
        <v>0</v>
      </c>
      <c r="CU35" s="18" t="n">
        <f aca="false">('raw data'!CU35/TOTALE)*100</f>
        <v>0</v>
      </c>
      <c r="CV35" s="18" t="n">
        <f aca="false">('raw data'!CV35/TOTALE)*100</f>
        <v>0</v>
      </c>
      <c r="CW35" s="18" t="n">
        <f aca="false">('raw data'!CW35/TOTALE)*100</f>
        <v>4.92813141683778</v>
      </c>
      <c r="CX35" s="18" t="n">
        <f aca="false">('raw data'!CX35/TOTALE)*100</f>
        <v>0</v>
      </c>
      <c r="CY35" s="18" t="n">
        <f aca="false">('raw data'!CY35/TOTALE)*100</f>
        <v>0</v>
      </c>
      <c r="CZ35" s="18" t="n">
        <f aca="false">('raw data'!CZ35/TOTALE)*100</f>
        <v>0</v>
      </c>
      <c r="DA35" s="18" t="n">
        <f aca="false">('raw data'!DA35/TOTALE)*100</f>
        <v>0</v>
      </c>
      <c r="DB35" s="18" t="n">
        <f aca="false">('raw data'!DB35/TOTALE)*100</f>
        <v>0</v>
      </c>
      <c r="DC35" s="18" t="n">
        <f aca="false">('raw data'!DC35/TOTALE)*100</f>
        <v>0</v>
      </c>
      <c r="DD35" s="18" t="n">
        <f aca="false">('raw data'!DD35/TOTALE)*100</f>
        <v>0</v>
      </c>
      <c r="DE35" s="18" t="n">
        <f aca="false">('raw data'!DE35/TOTALE)*100</f>
        <v>0.410677618069815</v>
      </c>
      <c r="DF35" s="18" t="n">
        <f aca="false">('raw data'!DH35/TOTALE)*100</f>
        <v>0.616016427104723</v>
      </c>
      <c r="DG35" s="18" t="n">
        <f aca="false">('raw data'!DI35/TOTALE)*100</f>
        <v>0.205338809034908</v>
      </c>
      <c r="DH35" s="18" t="n">
        <f aca="false">('raw data'!DJ35/TOTALE)*100</f>
        <v>0.205338809034908</v>
      </c>
      <c r="DI35" s="18" t="n">
        <f aca="false">('raw data'!DK35/TOTALE)*100</f>
        <v>0</v>
      </c>
      <c r="DJ35" s="18" t="n">
        <f aca="false">('raw data'!DL35/TOTALE)*100</f>
        <v>27.9260780287474</v>
      </c>
      <c r="DK35" s="18" t="n">
        <f aca="false">('raw data'!DM35/TOTALE)*100</f>
        <v>0</v>
      </c>
      <c r="DL35" s="18" t="n">
        <f aca="false">('raw data'!DN35/TOTALE)*100</f>
        <v>0.616016427104723</v>
      </c>
      <c r="DM35" s="18" t="n">
        <f aca="false">('raw data'!DO35/TOTALE)*100</f>
        <v>0</v>
      </c>
      <c r="DN35" s="18" t="n">
        <f aca="false">('raw data'!DP35/TOTALE)*100</f>
        <v>0</v>
      </c>
      <c r="DO35" s="18" t="n">
        <f aca="false">('raw data'!DQ35/TOTALE)*100</f>
        <v>0</v>
      </c>
      <c r="DP35" s="18" t="n">
        <f aca="false">('raw data'!DR35/TOTALE)*100</f>
        <v>1.23203285420945</v>
      </c>
      <c r="DQ35" s="18" t="n">
        <f aca="false">('raw data'!DS35/TOTALE)*100</f>
        <v>0.821355236139631</v>
      </c>
      <c r="DR35" s="18" t="n">
        <f aca="false">('raw data'!DT35/TOTALE)*100</f>
        <v>0.410677618069815</v>
      </c>
      <c r="DS35" s="18" t="n">
        <f aca="false">('raw data'!DU35/TOTALE)*100</f>
        <v>2.6694045174538</v>
      </c>
      <c r="DT35" s="18" t="n">
        <f aca="false">('raw data'!DV35/TOTALE)*100</f>
        <v>0</v>
      </c>
      <c r="DU35" s="18" t="n">
        <f aca="false">('raw data'!DW35/TOTALE)*100</f>
        <v>0</v>
      </c>
      <c r="DV35" s="18" t="n">
        <f aca="false">SUM(C35:DU35)</f>
        <v>100</v>
      </c>
    </row>
    <row r="36" customFormat="false" ht="12.75" hidden="false" customHeight="false" outlineLevel="0" collapsed="false">
      <c r="A36" s="1" t="s">
        <v>169</v>
      </c>
      <c r="B36" s="10" t="n">
        <v>26</v>
      </c>
      <c r="C36" s="18" t="n">
        <f aca="false">('raw data'!C36/TOTALE)*100</f>
        <v>0.226244343891403</v>
      </c>
      <c r="D36" s="18" t="n">
        <f aca="false">('raw data'!D36/TOTALE)*100</f>
        <v>0</v>
      </c>
      <c r="E36" s="18" t="n">
        <f aca="false">('raw data'!E36/TOTALE)*100</f>
        <v>0</v>
      </c>
      <c r="F36" s="18" t="n">
        <f aca="false">('raw data'!F36/TOTALE)*100</f>
        <v>0</v>
      </c>
      <c r="G36" s="18" t="n">
        <f aca="false">('raw data'!G36/TOTALE)*100</f>
        <v>0</v>
      </c>
      <c r="H36" s="18" t="n">
        <f aca="false">('raw data'!H36/TOTALE)*100</f>
        <v>0</v>
      </c>
      <c r="I36" s="18" t="n">
        <f aca="false">('raw data'!I36/TOTALE)*100</f>
        <v>0</v>
      </c>
      <c r="J36" s="18" t="n">
        <f aca="false">('raw data'!J36/TOTALE)*100</f>
        <v>0</v>
      </c>
      <c r="K36" s="18" t="n">
        <f aca="false">('raw data'!K36/TOTALE)*100</f>
        <v>0.226244343891403</v>
      </c>
      <c r="L36" s="18" t="n">
        <f aca="false">('raw data'!L36/TOTALE)*100</f>
        <v>0</v>
      </c>
      <c r="N36" s="18" t="n">
        <f aca="false">('raw data'!N36/TOTALE)*100</f>
        <v>0</v>
      </c>
      <c r="O36" s="18" t="n">
        <f aca="false">('raw data'!O36/TOTALE)*100</f>
        <v>0</v>
      </c>
      <c r="P36" s="18" t="n">
        <f aca="false">('raw data'!P36/TOTALE)*100</f>
        <v>0.226244343891403</v>
      </c>
      <c r="Q36" s="18" t="n">
        <f aca="false">('raw data'!Q36/TOTALE)*100</f>
        <v>0</v>
      </c>
      <c r="R36" s="18" t="n">
        <f aca="false">('raw data'!R36/TOTALE)*100</f>
        <v>0</v>
      </c>
      <c r="S36" s="18" t="n">
        <f aca="false">('raw data'!S36/TOTALE)*100</f>
        <v>0</v>
      </c>
      <c r="T36" s="18" t="n">
        <f aca="false">('raw data'!T36/TOTALE)*100</f>
        <v>0</v>
      </c>
      <c r="U36" s="18" t="n">
        <f aca="false">('raw data'!U36/TOTALE)*100</f>
        <v>0</v>
      </c>
      <c r="V36" s="18" t="n">
        <f aca="false">('raw data'!V36/TOTALE)*100</f>
        <v>0</v>
      </c>
      <c r="W36" s="18" t="n">
        <f aca="false">('raw data'!W36/TOTALE)*100</f>
        <v>0</v>
      </c>
      <c r="X36" s="18" t="n">
        <f aca="false">('raw data'!X36/TOTALE)*100</f>
        <v>0.678733031674208</v>
      </c>
      <c r="Y36" s="18" t="n">
        <f aca="false">('raw data'!Y36/TOTALE)*100</f>
        <v>30.9954751131222</v>
      </c>
      <c r="Z36" s="18" t="n">
        <f aca="false">('raw data'!Z36/TOTALE)*100</f>
        <v>0</v>
      </c>
      <c r="AA36" s="18" t="n">
        <f aca="false">('raw data'!AA36/TOTALE)*100</f>
        <v>0</v>
      </c>
      <c r="AB36" s="18" t="n">
        <f aca="false">('raw data'!AB36/TOTALE)*100</f>
        <v>0</v>
      </c>
      <c r="AC36" s="18" t="n">
        <f aca="false">('raw data'!AC36/TOTALE)*100</f>
        <v>0</v>
      </c>
      <c r="AD36" s="18" t="n">
        <f aca="false">('raw data'!AD36/TOTALE)*100</f>
        <v>0</v>
      </c>
      <c r="AE36" s="18" t="n">
        <f aca="false">('raw data'!AE36/TOTALE)*100</f>
        <v>0</v>
      </c>
      <c r="AF36" s="18" t="n">
        <f aca="false">('raw data'!AF36/TOTALE)*100</f>
        <v>0</v>
      </c>
      <c r="AG36" s="18" t="n">
        <f aca="false">('raw data'!AG36/TOTALE)*100</f>
        <v>0</v>
      </c>
      <c r="AH36" s="18" t="n">
        <f aca="false">('raw data'!AH36/TOTALE)*100</f>
        <v>0</v>
      </c>
      <c r="AI36" s="18" t="n">
        <f aca="false">('raw data'!AI36/TOTALE)*100</f>
        <v>0</v>
      </c>
      <c r="AJ36" s="18" t="n">
        <f aca="false">('raw data'!AJ36/TOTALE)*100</f>
        <v>0</v>
      </c>
      <c r="AK36" s="18" t="n">
        <f aca="false">('raw data'!AK36/TOTALE)*100</f>
        <v>0</v>
      </c>
      <c r="AL36" s="18" t="n">
        <f aca="false">('raw data'!AL36/TOTALE)*100</f>
        <v>0</v>
      </c>
      <c r="AM36" s="18" t="n">
        <f aca="false">('raw data'!AM36/TOTALE)*100</f>
        <v>0</v>
      </c>
      <c r="AN36" s="18" t="n">
        <f aca="false">('raw data'!AN36/TOTALE)*100</f>
        <v>0</v>
      </c>
      <c r="AO36" s="18" t="n">
        <f aca="false">('raw data'!AO36/TOTALE)*100</f>
        <v>0</v>
      </c>
      <c r="AP36" s="18" t="n">
        <f aca="false">('raw data'!AP36/TOTALE)*100</f>
        <v>0</v>
      </c>
      <c r="AQ36" s="18" t="n">
        <f aca="false">('raw data'!AQ36/TOTALE)*100</f>
        <v>0.226244343891403</v>
      </c>
      <c r="AR36" s="18" t="n">
        <f aca="false">('raw data'!AR36/TOTALE)*100</f>
        <v>0</v>
      </c>
      <c r="AS36" s="18" t="n">
        <f aca="false">('raw data'!AS36/TOTALE)*100</f>
        <v>0</v>
      </c>
      <c r="AT36" s="18" t="n">
        <f aca="false">('raw data'!AT36/TOTALE)*100</f>
        <v>0</v>
      </c>
      <c r="AU36" s="18" t="n">
        <f aca="false">('raw data'!AU36/TOTALE)*100</f>
        <v>0</v>
      </c>
      <c r="AV36" s="18" t="n">
        <f aca="false">('raw data'!AV36/TOTALE)*100</f>
        <v>0</v>
      </c>
      <c r="AW36" s="18" t="n">
        <f aca="false">('raw data'!AW36/TOTALE)*100</f>
        <v>0</v>
      </c>
      <c r="AX36" s="18" t="n">
        <f aca="false">('raw data'!AX36/TOTALE)*100</f>
        <v>0</v>
      </c>
      <c r="AY36" s="18" t="n">
        <f aca="false">('raw data'!AY36/TOTALE)*100</f>
        <v>0</v>
      </c>
      <c r="AZ36" s="18" t="n">
        <f aca="false">('raw data'!AZ36/TOTALE)*100</f>
        <v>0</v>
      </c>
      <c r="BA36" s="18" t="n">
        <f aca="false">('raw data'!BA36/TOTALE)*100</f>
        <v>0</v>
      </c>
      <c r="BB36" s="18" t="n">
        <f aca="false">('raw data'!BB36/TOTALE)*100</f>
        <v>0</v>
      </c>
      <c r="BC36" s="18" t="n">
        <f aca="false">('raw data'!BC36/TOTALE)*100</f>
        <v>0</v>
      </c>
      <c r="BD36" s="18" t="n">
        <f aca="false">('raw data'!BD36/TOTALE)*100</f>
        <v>0</v>
      </c>
      <c r="BE36" s="18" t="n">
        <f aca="false">('raw data'!BE36/TOTALE)*100</f>
        <v>0</v>
      </c>
      <c r="BF36" s="18" t="n">
        <f aca="false">('raw data'!BF36/TOTALE)*100</f>
        <v>0.226244343891403</v>
      </c>
      <c r="BG36" s="18" t="n">
        <f aca="false">('raw data'!BG36/TOTALE)*100</f>
        <v>0.678733031674208</v>
      </c>
      <c r="BH36" s="18" t="n">
        <f aca="false">('raw data'!BH36/TOTALE)*100</f>
        <v>0</v>
      </c>
      <c r="BI36" s="18" t="n">
        <f aca="false">('raw data'!BI36/TOTALE)*100</f>
        <v>1.58371040723982</v>
      </c>
      <c r="BJ36" s="18" t="n">
        <f aca="false">('raw data'!BJ36/TOTALE)*100</f>
        <v>0</v>
      </c>
      <c r="BK36" s="18" t="n">
        <f aca="false">('raw data'!BK36/TOTALE)*100</f>
        <v>0</v>
      </c>
      <c r="BL36" s="18" t="n">
        <f aca="false">('raw data'!BL36/TOTALE)*100</f>
        <v>0</v>
      </c>
      <c r="BM36" s="18" t="n">
        <f aca="false">('raw data'!BM36/TOTALE)*100</f>
        <v>0.678733031674208</v>
      </c>
      <c r="BN36" s="18" t="n">
        <f aca="false">('raw data'!BN36/TOTALE)*100</f>
        <v>0</v>
      </c>
      <c r="BO36" s="18" t="n">
        <f aca="false">('raw data'!BO36/TOTALE)*100</f>
        <v>1.35746606334842</v>
      </c>
      <c r="BP36" s="18" t="n">
        <f aca="false">('raw data'!BP36/TOTALE)*100</f>
        <v>0.226244343891403</v>
      </c>
      <c r="BQ36" s="18" t="n">
        <f aca="false">('raw data'!BQ36/TOTALE)*100</f>
        <v>0.452488687782806</v>
      </c>
      <c r="BR36" s="18" t="n">
        <f aca="false">('raw data'!BR36/TOTALE)*100</f>
        <v>0</v>
      </c>
      <c r="BS36" s="18" t="n">
        <f aca="false">('raw data'!BS36/TOTALE)*100</f>
        <v>1.35746606334842</v>
      </c>
      <c r="BT36" s="18" t="n">
        <f aca="false">('raw data'!BT36/TOTALE)*100</f>
        <v>0</v>
      </c>
      <c r="BU36" s="18" t="n">
        <f aca="false">('raw data'!BU36/TOTALE)*100</f>
        <v>0.452488687782806</v>
      </c>
      <c r="BV36" s="18" t="n">
        <f aca="false">('raw data'!BV36/TOTALE)*100</f>
        <v>1.13122171945701</v>
      </c>
      <c r="BW36" s="18" t="n">
        <f aca="false">('raw data'!BW36/TOTALE)*100</f>
        <v>0</v>
      </c>
      <c r="BX36" s="18" t="n">
        <f aca="false">('raw data'!BX36/TOTALE)*100</f>
        <v>0</v>
      </c>
      <c r="BY36" s="18" t="n">
        <f aca="false">('raw data'!BY36/TOTALE)*100</f>
        <v>0</v>
      </c>
      <c r="BZ36" s="18" t="n">
        <f aca="false">('raw data'!BZ36/TOTALE)*100</f>
        <v>0</v>
      </c>
      <c r="CA36" s="18" t="n">
        <f aca="false">('raw data'!CA36/TOTALE)*100</f>
        <v>0</v>
      </c>
      <c r="CB36" s="18" t="n">
        <f aca="false">('raw data'!CB36/TOTALE)*100</f>
        <v>0</v>
      </c>
      <c r="CC36" s="18" t="n">
        <f aca="false">('raw data'!CC36/TOTALE)*100</f>
        <v>0</v>
      </c>
      <c r="CD36" s="18" t="n">
        <f aca="false">('raw data'!CD36/TOTALE)*100</f>
        <v>0</v>
      </c>
      <c r="CE36" s="18" t="n">
        <f aca="false">('raw data'!CE36/TOTALE)*100</f>
        <v>0</v>
      </c>
      <c r="CF36" s="18" t="n">
        <f aca="false">('raw data'!CF36/TOTALE)*100</f>
        <v>0.226244343891403</v>
      </c>
      <c r="CG36" s="18" t="n">
        <f aca="false">('raw data'!CG36/TOTALE)*100</f>
        <v>0</v>
      </c>
      <c r="CH36" s="18" t="n">
        <f aca="false">('raw data'!CH36/TOTALE)*100</f>
        <v>3.84615384615385</v>
      </c>
      <c r="CI36" s="18" t="n">
        <f aca="false">('raw data'!CI36/TOTALE)*100</f>
        <v>5.88235294117647</v>
      </c>
      <c r="CJ36" s="18" t="n">
        <f aca="false">('raw data'!CJ36/TOTALE)*100</f>
        <v>6.33484162895928</v>
      </c>
      <c r="CK36" s="18" t="n">
        <f aca="false">('raw data'!CK36/TOTALE)*100</f>
        <v>0</v>
      </c>
      <c r="CL36" s="18" t="n">
        <f aca="false">('raw data'!CL36/TOTALE)*100</f>
        <v>4.07239819004525</v>
      </c>
      <c r="CM36" s="18" t="n">
        <f aca="false">('raw data'!CM36/TOTALE)*100</f>
        <v>1.58371040723982</v>
      </c>
      <c r="CN36" s="18" t="n">
        <f aca="false">('raw data'!CN36/TOTALE)*100</f>
        <v>3.61990950226244</v>
      </c>
      <c r="CO36" s="18" t="n">
        <f aca="false">('raw data'!CO36/TOTALE)*100</f>
        <v>0</v>
      </c>
      <c r="CP36" s="18" t="n">
        <f aca="false">('raw data'!CP36/TOTALE)*100</f>
        <v>0</v>
      </c>
      <c r="CQ36" s="18" t="n">
        <f aca="false">('raw data'!CQ36/TOTALE)*100</f>
        <v>0</v>
      </c>
      <c r="CR36" s="18" t="n">
        <f aca="false">('raw data'!CR36/TOTALE)*100</f>
        <v>0</v>
      </c>
      <c r="CS36" s="18" t="n">
        <f aca="false">('raw data'!CS36/TOTALE)*100</f>
        <v>0</v>
      </c>
      <c r="CT36" s="18" t="n">
        <f aca="false">('raw data'!CT36/TOTALE)*100</f>
        <v>0</v>
      </c>
      <c r="CU36" s="18" t="n">
        <f aca="false">('raw data'!CU36/TOTALE)*100</f>
        <v>0</v>
      </c>
      <c r="CV36" s="18" t="n">
        <f aca="false">('raw data'!CV36/TOTALE)*100</f>
        <v>0</v>
      </c>
      <c r="CW36" s="18" t="n">
        <f aca="false">('raw data'!CW36/TOTALE)*100</f>
        <v>4.75113122171946</v>
      </c>
      <c r="CX36" s="18" t="n">
        <f aca="false">('raw data'!CX36/TOTALE)*100</f>
        <v>0</v>
      </c>
      <c r="CY36" s="18" t="n">
        <f aca="false">('raw data'!CY36/TOTALE)*100</f>
        <v>0</v>
      </c>
      <c r="CZ36" s="18" t="n">
        <f aca="false">('raw data'!CZ36/TOTALE)*100</f>
        <v>0</v>
      </c>
      <c r="DA36" s="18" t="n">
        <f aca="false">('raw data'!DA36/TOTALE)*100</f>
        <v>0</v>
      </c>
      <c r="DB36" s="18" t="n">
        <f aca="false">('raw data'!DB36/TOTALE)*100</f>
        <v>0</v>
      </c>
      <c r="DC36" s="18" t="n">
        <f aca="false">('raw data'!DC36/TOTALE)*100</f>
        <v>0</v>
      </c>
      <c r="DD36" s="18" t="n">
        <f aca="false">('raw data'!DD36/TOTALE)*100</f>
        <v>0</v>
      </c>
      <c r="DE36" s="18" t="n">
        <f aca="false">('raw data'!DE36/TOTALE)*100</f>
        <v>0.452488687782806</v>
      </c>
      <c r="DF36" s="18" t="n">
        <f aca="false">('raw data'!DH36/TOTALE)*100</f>
        <v>0.226244343891403</v>
      </c>
      <c r="DG36" s="18" t="n">
        <f aca="false">('raw data'!DI36/TOTALE)*100</f>
        <v>0.904977375565611</v>
      </c>
      <c r="DH36" s="18" t="n">
        <f aca="false">('raw data'!DJ36/TOTALE)*100</f>
        <v>0</v>
      </c>
      <c r="DI36" s="18" t="n">
        <f aca="false">('raw data'!DK36/TOTALE)*100</f>
        <v>0</v>
      </c>
      <c r="DJ36" s="18" t="n">
        <f aca="false">('raw data'!DL36/TOTALE)*100</f>
        <v>22.6244343891403</v>
      </c>
      <c r="DK36" s="18" t="n">
        <f aca="false">('raw data'!DM36/TOTALE)*100</f>
        <v>0</v>
      </c>
      <c r="DL36" s="18" t="n">
        <f aca="false">('raw data'!DN36/TOTALE)*100</f>
        <v>0.678733031674208</v>
      </c>
      <c r="DM36" s="18" t="n">
        <f aca="false">('raw data'!DO36/TOTALE)*100</f>
        <v>0</v>
      </c>
      <c r="DN36" s="18" t="n">
        <f aca="false">('raw data'!DP36/TOTALE)*100</f>
        <v>0</v>
      </c>
      <c r="DO36" s="18" t="n">
        <f aca="false">('raw data'!DQ36/TOTALE)*100</f>
        <v>0</v>
      </c>
      <c r="DP36" s="18" t="n">
        <f aca="false">('raw data'!DR36/TOTALE)*100</f>
        <v>0.904977375565611</v>
      </c>
      <c r="DQ36" s="18" t="n">
        <f aca="false">('raw data'!DS36/TOTALE)*100</f>
        <v>0.452488687782806</v>
      </c>
      <c r="DR36" s="18" t="n">
        <f aca="false">('raw data'!DT36/TOTALE)*100</f>
        <v>0.226244343891403</v>
      </c>
      <c r="DS36" s="18" t="n">
        <f aca="false">('raw data'!DU36/TOTALE)*100</f>
        <v>1.58371040723982</v>
      </c>
      <c r="DT36" s="18" t="n">
        <f aca="false">('raw data'!DV36/TOTALE)*100</f>
        <v>0</v>
      </c>
      <c r="DU36" s="18" t="n">
        <f aca="false">('raw data'!DW36/TOTALE)*100</f>
        <v>0.904977375565611</v>
      </c>
      <c r="DV36" s="18" t="n">
        <f aca="false">SUM(C36:DU36)</f>
        <v>100</v>
      </c>
    </row>
    <row r="37" customFormat="false" ht="12.75" hidden="false" customHeight="false" outlineLevel="0" collapsed="false">
      <c r="A37" s="1" t="s">
        <v>170</v>
      </c>
      <c r="B37" s="10" t="n">
        <v>27</v>
      </c>
      <c r="C37" s="18" t="n">
        <f aca="false">('raw data'!C37/TOTALE)*100</f>
        <v>0</v>
      </c>
      <c r="D37" s="18" t="n">
        <f aca="false">('raw data'!D37/TOTALE)*100</f>
        <v>0</v>
      </c>
      <c r="E37" s="18" t="n">
        <f aca="false">('raw data'!E37/TOTALE)*100</f>
        <v>0</v>
      </c>
      <c r="F37" s="18" t="n">
        <f aca="false">('raw data'!F37/TOTALE)*100</f>
        <v>0</v>
      </c>
      <c r="G37" s="18" t="n">
        <f aca="false">('raw data'!G37/TOTALE)*100</f>
        <v>0</v>
      </c>
      <c r="H37" s="18" t="n">
        <f aca="false">('raw data'!H37/TOTALE)*100</f>
        <v>0</v>
      </c>
      <c r="I37" s="18" t="n">
        <f aca="false">('raw data'!I37/TOTALE)*100</f>
        <v>0</v>
      </c>
      <c r="J37" s="18" t="n">
        <f aca="false">('raw data'!J37/TOTALE)*100</f>
        <v>0.263157894736842</v>
      </c>
      <c r="K37" s="18" t="n">
        <f aca="false">('raw data'!K37/TOTALE)*100</f>
        <v>0.263157894736842</v>
      </c>
      <c r="L37" s="18" t="n">
        <f aca="false">('raw data'!L37/TOTALE)*100</f>
        <v>0</v>
      </c>
      <c r="M37" s="18" t="n">
        <f aca="false">('raw data'!M37/TOTALE)*100</f>
        <v>0</v>
      </c>
      <c r="N37" s="18" t="n">
        <f aca="false">('raw data'!N37/TOTALE)*100</f>
        <v>0</v>
      </c>
      <c r="O37" s="18" t="n">
        <f aca="false">('raw data'!O37/TOTALE)*100</f>
        <v>0</v>
      </c>
      <c r="P37" s="18" t="n">
        <f aca="false">('raw data'!P37/TOTALE)*100</f>
        <v>0</v>
      </c>
      <c r="Q37" s="18" t="n">
        <f aca="false">('raw data'!Q37/TOTALE)*100</f>
        <v>0</v>
      </c>
      <c r="R37" s="18" t="n">
        <f aca="false">('raw data'!R37/TOTALE)*100</f>
        <v>0</v>
      </c>
      <c r="S37" s="18" t="n">
        <f aca="false">('raw data'!S37/TOTALE)*100</f>
        <v>0</v>
      </c>
      <c r="T37" s="18" t="n">
        <f aca="false">('raw data'!T37/TOTALE)*100</f>
        <v>0</v>
      </c>
      <c r="U37" s="18" t="n">
        <f aca="false">('raw data'!U37/TOTALE)*100</f>
        <v>0</v>
      </c>
      <c r="V37" s="18" t="n">
        <f aca="false">('raw data'!V37/TOTALE)*100</f>
        <v>0</v>
      </c>
      <c r="W37" s="18" t="n">
        <f aca="false">('raw data'!W37/TOTALE)*100</f>
        <v>0</v>
      </c>
      <c r="X37" s="18" t="n">
        <f aca="false">('raw data'!X37/TOTALE)*100</f>
        <v>0</v>
      </c>
      <c r="Y37" s="18" t="n">
        <f aca="false">('raw data'!Y37/TOTALE)*100</f>
        <v>18.6842105263158</v>
      </c>
      <c r="Z37" s="18" t="n">
        <f aca="false">('raw data'!Z37/TOTALE)*100</f>
        <v>0</v>
      </c>
      <c r="AA37" s="18" t="n">
        <f aca="false">('raw data'!AA37/TOTALE)*100</f>
        <v>0.263157894736842</v>
      </c>
      <c r="AB37" s="18" t="n">
        <f aca="false">('raw data'!AB37/TOTALE)*100</f>
        <v>0</v>
      </c>
      <c r="AC37" s="18" t="n">
        <f aca="false">('raw data'!AC37/TOTALE)*100</f>
        <v>0</v>
      </c>
      <c r="AD37" s="18" t="n">
        <f aca="false">('raw data'!AD37/TOTALE)*100</f>
        <v>0</v>
      </c>
      <c r="AE37" s="18" t="n">
        <f aca="false">('raw data'!AE37/TOTALE)*100</f>
        <v>0</v>
      </c>
      <c r="AF37" s="18" t="n">
        <f aca="false">('raw data'!AF37/TOTALE)*100</f>
        <v>0</v>
      </c>
      <c r="AG37" s="18" t="n">
        <f aca="false">('raw data'!AG37/TOTALE)*100</f>
        <v>0</v>
      </c>
      <c r="AH37" s="18" t="n">
        <f aca="false">('raw data'!AH37/TOTALE)*100</f>
        <v>0</v>
      </c>
      <c r="AI37" s="18" t="n">
        <f aca="false">('raw data'!AI37/TOTALE)*100</f>
        <v>0</v>
      </c>
      <c r="AJ37" s="18" t="n">
        <f aca="false">('raw data'!AJ37/TOTALE)*100</f>
        <v>0</v>
      </c>
      <c r="AK37" s="18" t="n">
        <f aca="false">('raw data'!AK37/TOTALE)*100</f>
        <v>0</v>
      </c>
      <c r="AL37" s="18" t="n">
        <f aca="false">('raw data'!AL37/TOTALE)*100</f>
        <v>0.263157894736842</v>
      </c>
      <c r="AM37" s="18" t="n">
        <f aca="false">('raw data'!AM37/TOTALE)*100</f>
        <v>0</v>
      </c>
      <c r="AN37" s="18" t="n">
        <f aca="false">('raw data'!AN37/TOTALE)*100</f>
        <v>0</v>
      </c>
      <c r="AO37" s="18" t="n">
        <f aca="false">('raw data'!AO37/TOTALE)*100</f>
        <v>0</v>
      </c>
      <c r="AP37" s="18" t="n">
        <f aca="false">('raw data'!AP37/TOTALE)*100</f>
        <v>0</v>
      </c>
      <c r="AQ37" s="18" t="n">
        <f aca="false">('raw data'!AQ37/TOTALE)*100</f>
        <v>1.57894736842105</v>
      </c>
      <c r="AR37" s="18" t="n">
        <f aca="false">('raw data'!AR37/TOTALE)*100</f>
        <v>0</v>
      </c>
      <c r="AS37" s="18" t="n">
        <f aca="false">('raw data'!AS37/TOTALE)*100</f>
        <v>0</v>
      </c>
      <c r="AT37" s="18" t="n">
        <f aca="false">('raw data'!AT37/TOTALE)*100</f>
        <v>0</v>
      </c>
      <c r="AU37" s="18" t="n">
        <f aca="false">('raw data'!AU37/TOTALE)*100</f>
        <v>0</v>
      </c>
      <c r="AV37" s="18" t="n">
        <f aca="false">('raw data'!AV37/TOTALE)*100</f>
        <v>0</v>
      </c>
      <c r="AW37" s="18" t="n">
        <f aca="false">('raw data'!AW37/TOTALE)*100</f>
        <v>0</v>
      </c>
      <c r="AX37" s="18" t="n">
        <f aca="false">('raw data'!AX37/TOTALE)*100</f>
        <v>0</v>
      </c>
      <c r="AY37" s="18" t="n">
        <f aca="false">('raw data'!AY37/TOTALE)*100</f>
        <v>0</v>
      </c>
      <c r="AZ37" s="18" t="n">
        <f aca="false">('raw data'!AZ37/TOTALE)*100</f>
        <v>0</v>
      </c>
      <c r="BA37" s="18" t="n">
        <f aca="false">('raw data'!BA37/TOTALE)*100</f>
        <v>0</v>
      </c>
      <c r="BB37" s="18" t="n">
        <f aca="false">('raw data'!BB37/TOTALE)*100</f>
        <v>0</v>
      </c>
      <c r="BC37" s="18" t="n">
        <f aca="false">('raw data'!BC37/TOTALE)*100</f>
        <v>0</v>
      </c>
      <c r="BD37" s="18" t="n">
        <f aca="false">('raw data'!BD37/TOTALE)*100</f>
        <v>0.263157894736842</v>
      </c>
      <c r="BE37" s="18" t="n">
        <f aca="false">('raw data'!BE37/TOTALE)*100</f>
        <v>0</v>
      </c>
      <c r="BF37" s="18" t="n">
        <f aca="false">('raw data'!BF37/TOTALE)*100</f>
        <v>0</v>
      </c>
      <c r="BG37" s="18" t="n">
        <f aca="false">('raw data'!BG37/TOTALE)*100</f>
        <v>1.84210526315789</v>
      </c>
      <c r="BH37" s="18" t="n">
        <f aca="false">('raw data'!BH37/TOTALE)*100</f>
        <v>0</v>
      </c>
      <c r="BI37" s="18" t="n">
        <f aca="false">('raw data'!BI37/TOTALE)*100</f>
        <v>2.10526315789474</v>
      </c>
      <c r="BJ37" s="18" t="n">
        <f aca="false">('raw data'!BJ37/TOTALE)*100</f>
        <v>0</v>
      </c>
      <c r="BK37" s="18" t="n">
        <f aca="false">('raw data'!BK37/TOTALE)*100</f>
        <v>0</v>
      </c>
      <c r="BL37" s="18" t="n">
        <f aca="false">('raw data'!BL37/TOTALE)*100</f>
        <v>0</v>
      </c>
      <c r="BN37" s="18" t="n">
        <f aca="false">('raw data'!BN37/TOTALE)*100</f>
        <v>0</v>
      </c>
      <c r="BO37" s="18" t="n">
        <f aca="false">('raw data'!BO37/TOTALE)*100</f>
        <v>1.05263157894737</v>
      </c>
      <c r="BP37" s="18" t="n">
        <f aca="false">('raw data'!BP37/TOTALE)*100</f>
        <v>0.263157894736842</v>
      </c>
      <c r="BQ37" s="18" t="n">
        <f aca="false">('raw data'!BQ37/TOTALE)*100</f>
        <v>1.05263157894737</v>
      </c>
      <c r="BR37" s="18" t="n">
        <f aca="false">('raw data'!BR37/TOTALE)*100</f>
        <v>0</v>
      </c>
      <c r="BS37" s="18" t="n">
        <f aca="false">('raw data'!BS37/TOTALE)*100</f>
        <v>4.21052631578947</v>
      </c>
      <c r="BT37" s="18" t="n">
        <f aca="false">('raw data'!BT37/TOTALE)*100</f>
        <v>0</v>
      </c>
      <c r="BU37" s="18" t="n">
        <f aca="false">('raw data'!BU37/TOTALE)*100</f>
        <v>0.526315789473684</v>
      </c>
      <c r="BV37" s="18" t="n">
        <f aca="false">('raw data'!BV37/TOTALE)*100</f>
        <v>1.05263157894737</v>
      </c>
      <c r="BW37" s="18" t="n">
        <f aca="false">('raw data'!BW37/TOTALE)*100</f>
        <v>0</v>
      </c>
      <c r="BX37" s="18" t="n">
        <f aca="false">('raw data'!BX37/TOTALE)*100</f>
        <v>0</v>
      </c>
      <c r="BY37" s="18" t="n">
        <f aca="false">('raw data'!BY37/TOTALE)*100</f>
        <v>0</v>
      </c>
      <c r="BZ37" s="18" t="n">
        <f aca="false">('raw data'!BZ37/TOTALE)*100</f>
        <v>0</v>
      </c>
      <c r="CA37" s="18" t="n">
        <f aca="false">('raw data'!CA37/TOTALE)*100</f>
        <v>0</v>
      </c>
      <c r="CB37" s="18" t="n">
        <f aca="false">('raw data'!CB37/TOTALE)*100</f>
        <v>0</v>
      </c>
      <c r="CC37" s="18" t="n">
        <f aca="false">('raw data'!CC37/TOTALE)*100</f>
        <v>0</v>
      </c>
      <c r="CD37" s="18" t="n">
        <f aca="false">('raw data'!CD37/TOTALE)*100</f>
        <v>0</v>
      </c>
      <c r="CE37" s="18" t="n">
        <f aca="false">('raw data'!CE37/TOTALE)*100</f>
        <v>0</v>
      </c>
      <c r="CF37" s="18" t="n">
        <f aca="false">('raw data'!CF37/TOTALE)*100</f>
        <v>0.263157894736842</v>
      </c>
      <c r="CG37" s="18" t="n">
        <f aca="false">('raw data'!CG37/TOTALE)*100</f>
        <v>0</v>
      </c>
      <c r="CH37" s="18" t="n">
        <f aca="false">('raw data'!CH37/TOTALE)*100</f>
        <v>3.15789473684211</v>
      </c>
      <c r="CI37" s="18" t="n">
        <f aca="false">('raw data'!CI37/TOTALE)*100</f>
        <v>4.73684210526316</v>
      </c>
      <c r="CJ37" s="18" t="n">
        <f aca="false">('raw data'!CJ37/TOTALE)*100</f>
        <v>8.42105263157895</v>
      </c>
      <c r="CK37" s="18" t="n">
        <f aca="false">('raw data'!CK37/TOTALE)*100</f>
        <v>0</v>
      </c>
      <c r="CL37" s="18" t="n">
        <f aca="false">('raw data'!CL37/TOTALE)*100</f>
        <v>2.36842105263158</v>
      </c>
      <c r="CM37" s="18" t="n">
        <f aca="false">('raw data'!CM37/TOTALE)*100</f>
        <v>0</v>
      </c>
      <c r="CN37" s="18" t="n">
        <f aca="false">('raw data'!CN37/TOTALE)*100</f>
        <v>2.36842105263158</v>
      </c>
      <c r="CO37" s="18" t="n">
        <f aca="false">('raw data'!CO37/TOTALE)*100</f>
        <v>0</v>
      </c>
      <c r="CP37" s="18" t="n">
        <f aca="false">('raw data'!CP37/TOTALE)*100</f>
        <v>0</v>
      </c>
      <c r="CQ37" s="18" t="n">
        <f aca="false">('raw data'!CQ37/TOTALE)*100</f>
        <v>0</v>
      </c>
      <c r="CR37" s="18" t="n">
        <f aca="false">('raw data'!CR37/TOTALE)*100</f>
        <v>0</v>
      </c>
      <c r="CS37" s="18" t="n">
        <f aca="false">('raw data'!CS37/TOTALE)*100</f>
        <v>0</v>
      </c>
      <c r="CT37" s="18" t="n">
        <f aca="false">('raw data'!CT37/TOTALE)*100</f>
        <v>0</v>
      </c>
      <c r="CU37" s="18" t="n">
        <f aca="false">('raw data'!CU37/TOTALE)*100</f>
        <v>0</v>
      </c>
      <c r="CV37" s="18" t="n">
        <f aca="false">('raw data'!CV37/TOTALE)*100</f>
        <v>0</v>
      </c>
      <c r="CW37" s="18" t="n">
        <f aca="false">('raw data'!CW37/TOTALE)*100</f>
        <v>10.5263157894737</v>
      </c>
      <c r="CX37" s="18" t="n">
        <f aca="false">('raw data'!CX37/TOTALE)*100</f>
        <v>0</v>
      </c>
      <c r="CY37" s="18" t="n">
        <f aca="false">('raw data'!CY37/TOTALE)*100</f>
        <v>0</v>
      </c>
      <c r="CZ37" s="18" t="n">
        <f aca="false">('raw data'!CZ37/TOTALE)*100</f>
        <v>0</v>
      </c>
      <c r="DA37" s="18" t="n">
        <f aca="false">('raw data'!DA37/TOTALE)*100</f>
        <v>0</v>
      </c>
      <c r="DB37" s="18" t="n">
        <f aca="false">('raw data'!DB37/TOTALE)*100</f>
        <v>0</v>
      </c>
      <c r="DC37" s="18" t="n">
        <f aca="false">('raw data'!DC37/TOTALE)*100</f>
        <v>0</v>
      </c>
      <c r="DD37" s="18" t="n">
        <f aca="false">('raw data'!DD37/TOTALE)*100</f>
        <v>0</v>
      </c>
      <c r="DE37" s="18" t="n">
        <f aca="false">('raw data'!DE37/TOTALE)*100</f>
        <v>0</v>
      </c>
      <c r="DF37" s="18" t="n">
        <f aca="false">('raw data'!DH37/TOTALE)*100</f>
        <v>2.10526315789474</v>
      </c>
      <c r="DG37" s="18" t="n">
        <f aca="false">('raw data'!DI37/TOTALE)*100</f>
        <v>0.526315789473684</v>
      </c>
      <c r="DH37" s="18" t="n">
        <f aca="false">('raw data'!DJ37/TOTALE)*100</f>
        <v>0.263157894736842</v>
      </c>
      <c r="DI37" s="18" t="n">
        <f aca="false">('raw data'!DK37/TOTALE)*100</f>
        <v>0</v>
      </c>
      <c r="DJ37" s="18" t="n">
        <f aca="false">('raw data'!DL37/TOTALE)*100</f>
        <v>26.0526315789474</v>
      </c>
      <c r="DK37" s="18" t="n">
        <f aca="false">('raw data'!DM37/TOTALE)*100</f>
        <v>0</v>
      </c>
      <c r="DL37" s="18" t="n">
        <f aca="false">('raw data'!DN37/TOTALE)*100</f>
        <v>0</v>
      </c>
      <c r="DM37" s="18" t="n">
        <f aca="false">('raw data'!DO37/TOTALE)*100</f>
        <v>0</v>
      </c>
      <c r="DN37" s="18" t="n">
        <f aca="false">('raw data'!DP37/TOTALE)*100</f>
        <v>0</v>
      </c>
      <c r="DO37" s="18" t="n">
        <f aca="false">('raw data'!DQ37/TOTALE)*100</f>
        <v>0</v>
      </c>
      <c r="DP37" s="18" t="n">
        <f aca="false">('raw data'!DR37/TOTALE)*100</f>
        <v>0</v>
      </c>
      <c r="DQ37" s="18" t="n">
        <f aca="false">('raw data'!DS37/TOTALE)*100</f>
        <v>2.89473684210526</v>
      </c>
      <c r="DR37" s="18" t="n">
        <f aca="false">('raw data'!DT37/TOTALE)*100</f>
        <v>0.263157894736842</v>
      </c>
      <c r="DS37" s="18" t="n">
        <f aca="false">('raw data'!DU37/TOTALE)*100</f>
        <v>1.31578947368421</v>
      </c>
      <c r="DT37" s="18" t="n">
        <f aca="false">('raw data'!DV37/TOTALE)*100</f>
        <v>0.789473684210526</v>
      </c>
      <c r="DU37" s="18" t="n">
        <f aca="false">('raw data'!DW37/TOTALE)*100</f>
        <v>0.263157894736842</v>
      </c>
      <c r="DV37" s="18" t="n">
        <f aca="false">SUM(C37:DU37)</f>
        <v>100</v>
      </c>
    </row>
    <row r="38" customFormat="false" ht="12.75" hidden="false" customHeight="false" outlineLevel="0" collapsed="false">
      <c r="A38" s="1" t="s">
        <v>171</v>
      </c>
      <c r="B38" s="10" t="n">
        <v>28</v>
      </c>
      <c r="C38" s="18" t="n">
        <f aca="false">('raw data'!C38/TOTALE)*100</f>
        <v>0</v>
      </c>
      <c r="D38" s="18" t="n">
        <f aca="false">('raw data'!D38/TOTALE)*100</f>
        <v>0</v>
      </c>
      <c r="E38" s="18" t="n">
        <f aca="false">('raw data'!E38/TOTALE)*100</f>
        <v>0</v>
      </c>
      <c r="F38" s="18" t="n">
        <f aca="false">('raw data'!F38/TOTALE)*100</f>
        <v>0</v>
      </c>
      <c r="G38" s="18" t="n">
        <f aca="false">('raw data'!G38/TOTALE)*100</f>
        <v>0</v>
      </c>
      <c r="H38" s="18" t="n">
        <f aca="false">('raw data'!H38/TOTALE)*100</f>
        <v>0</v>
      </c>
      <c r="I38" s="18" t="n">
        <f aca="false">('raw data'!I38/TOTALE)*100</f>
        <v>0</v>
      </c>
      <c r="J38" s="18" t="n">
        <f aca="false">('raw data'!J38/TOTALE)*100</f>
        <v>0.45662100456621</v>
      </c>
      <c r="K38" s="18" t="n">
        <f aca="false">('raw data'!K38/TOTALE)*100</f>
        <v>0</v>
      </c>
      <c r="M38" s="18" t="n">
        <f aca="false">('raw data'!M38/TOTALE)*100</f>
        <v>1.14155251141553</v>
      </c>
      <c r="N38" s="18" t="n">
        <f aca="false">('raw data'!N38/TOTALE)*100</f>
        <v>0</v>
      </c>
      <c r="O38" s="18" t="n">
        <f aca="false">('raw data'!O38/TOTALE)*100</f>
        <v>0</v>
      </c>
      <c r="P38" s="18" t="n">
        <f aca="false">('raw data'!P38/TOTALE)*100</f>
        <v>0</v>
      </c>
      <c r="Q38" s="18" t="n">
        <f aca="false">('raw data'!Q38/TOTALE)*100</f>
        <v>0</v>
      </c>
      <c r="R38" s="18" t="n">
        <f aca="false">('raw data'!R38/TOTALE)*100</f>
        <v>0</v>
      </c>
      <c r="S38" s="18" t="n">
        <f aca="false">('raw data'!S38/TOTALE)*100</f>
        <v>0</v>
      </c>
      <c r="T38" s="18" t="n">
        <f aca="false">('raw data'!T38/TOTALE)*100</f>
        <v>0</v>
      </c>
      <c r="U38" s="18" t="n">
        <f aca="false">('raw data'!U38/TOTALE)*100</f>
        <v>0</v>
      </c>
      <c r="V38" s="18" t="n">
        <f aca="false">('raw data'!V38/TOTALE)*100</f>
        <v>0</v>
      </c>
      <c r="W38" s="18" t="n">
        <f aca="false">('raw data'!W38/TOTALE)*100</f>
        <v>0</v>
      </c>
      <c r="X38" s="18" t="n">
        <f aca="false">('raw data'!X38/TOTALE)*100</f>
        <v>0</v>
      </c>
      <c r="Y38" s="18" t="n">
        <f aca="false">('raw data'!Y38/TOTALE)*100</f>
        <v>32.4200913242009</v>
      </c>
      <c r="Z38" s="18" t="n">
        <f aca="false">('raw data'!Z38/TOTALE)*100</f>
        <v>0</v>
      </c>
      <c r="AA38" s="18" t="n">
        <f aca="false">('raw data'!AA38/TOTALE)*100</f>
        <v>0</v>
      </c>
      <c r="AB38" s="18" t="n">
        <f aca="false">('raw data'!AB38/TOTALE)*100</f>
        <v>0</v>
      </c>
      <c r="AC38" s="18" t="n">
        <f aca="false">('raw data'!AC38/TOTALE)*100</f>
        <v>0</v>
      </c>
      <c r="AD38" s="18" t="n">
        <f aca="false">('raw data'!AD38/TOTALE)*100</f>
        <v>0</v>
      </c>
      <c r="AE38" s="18" t="n">
        <f aca="false">('raw data'!AE38/TOTALE)*100</f>
        <v>0</v>
      </c>
      <c r="AF38" s="18" t="n">
        <f aca="false">('raw data'!AF38/TOTALE)*100</f>
        <v>0</v>
      </c>
      <c r="AG38" s="18" t="n">
        <f aca="false">('raw data'!AG38/TOTALE)*100</f>
        <v>0</v>
      </c>
      <c r="AH38" s="18" t="n">
        <f aca="false">('raw data'!AH38/TOTALE)*100</f>
        <v>0</v>
      </c>
      <c r="AI38" s="18" t="n">
        <f aca="false">('raw data'!AI38/TOTALE)*100</f>
        <v>0</v>
      </c>
      <c r="AJ38" s="18" t="n">
        <f aca="false">('raw data'!AJ38/TOTALE)*100</f>
        <v>0</v>
      </c>
      <c r="AK38" s="18" t="n">
        <f aca="false">('raw data'!AK38/TOTALE)*100</f>
        <v>0</v>
      </c>
      <c r="AL38" s="18" t="n">
        <f aca="false">('raw data'!AL38/TOTALE)*100</f>
        <v>0.228310502283105</v>
      </c>
      <c r="AM38" s="18" t="n">
        <f aca="false">('raw data'!AM38/TOTALE)*100</f>
        <v>0</v>
      </c>
      <c r="AN38" s="18" t="n">
        <f aca="false">('raw data'!AN38/TOTALE)*100</f>
        <v>0</v>
      </c>
      <c r="AO38" s="18" t="n">
        <f aca="false">('raw data'!AO38/TOTALE)*100</f>
        <v>0</v>
      </c>
      <c r="AP38" s="18" t="n">
        <f aca="false">('raw data'!AP38/TOTALE)*100</f>
        <v>0</v>
      </c>
      <c r="AQ38" s="18" t="n">
        <f aca="false">('raw data'!AQ38/TOTALE)*100</f>
        <v>0.228310502283105</v>
      </c>
      <c r="AR38" s="18" t="n">
        <f aca="false">('raw data'!AR38/TOTALE)*100</f>
        <v>0</v>
      </c>
      <c r="AS38" s="18" t="n">
        <f aca="false">('raw data'!AS38/TOTALE)*100</f>
        <v>0</v>
      </c>
      <c r="AT38" s="18" t="n">
        <f aca="false">('raw data'!AT38/TOTALE)*100</f>
        <v>0</v>
      </c>
      <c r="AU38" s="18" t="n">
        <f aca="false">('raw data'!AU38/TOTALE)*100</f>
        <v>0</v>
      </c>
      <c r="AV38" s="18" t="n">
        <f aca="false">('raw data'!AV38/TOTALE)*100</f>
        <v>0</v>
      </c>
      <c r="AW38" s="18" t="n">
        <f aca="false">('raw data'!AW38/TOTALE)*100</f>
        <v>0</v>
      </c>
      <c r="AX38" s="18" t="n">
        <f aca="false">('raw data'!AX38/TOTALE)*100</f>
        <v>0</v>
      </c>
      <c r="AY38" s="18" t="n">
        <f aca="false">('raw data'!AY38/TOTALE)*100</f>
        <v>0</v>
      </c>
      <c r="AZ38" s="18" t="n">
        <f aca="false">('raw data'!AZ38/TOTALE)*100</f>
        <v>0</v>
      </c>
      <c r="BA38" s="18" t="n">
        <f aca="false">('raw data'!BA38/TOTALE)*100</f>
        <v>0</v>
      </c>
      <c r="BB38" s="18" t="n">
        <f aca="false">('raw data'!BB38/TOTALE)*100</f>
        <v>0</v>
      </c>
      <c r="BC38" s="18" t="n">
        <f aca="false">('raw data'!BC38/TOTALE)*100</f>
        <v>0.228310502283105</v>
      </c>
      <c r="BD38" s="18" t="n">
        <f aca="false">('raw data'!BD38/TOTALE)*100</f>
        <v>0.45662100456621</v>
      </c>
      <c r="BE38" s="18" t="n">
        <f aca="false">('raw data'!BE38/TOTALE)*100</f>
        <v>0</v>
      </c>
      <c r="BF38" s="18" t="n">
        <f aca="false">('raw data'!BF38/TOTALE)*100</f>
        <v>0.228310502283105</v>
      </c>
      <c r="BG38" s="18" t="n">
        <f aca="false">('raw data'!BG38/TOTALE)*100</f>
        <v>0.684931506849315</v>
      </c>
      <c r="BH38" s="18" t="n">
        <f aca="false">('raw data'!BH38/TOTALE)*100</f>
        <v>0</v>
      </c>
      <c r="BI38" s="18" t="n">
        <f aca="false">('raw data'!BI38/TOTALE)*100</f>
        <v>3.65296803652968</v>
      </c>
      <c r="BJ38" s="18" t="n">
        <f aca="false">('raw data'!BJ38/TOTALE)*100</f>
        <v>0</v>
      </c>
      <c r="BK38" s="18" t="n">
        <f aca="false">('raw data'!BK38/TOTALE)*100</f>
        <v>0</v>
      </c>
      <c r="BL38" s="18" t="n">
        <f aca="false">('raw data'!BL38/TOTALE)*100</f>
        <v>0</v>
      </c>
      <c r="BM38" s="18" t="n">
        <f aca="false">('raw data'!BM38/TOTALE)*100</f>
        <v>0.45662100456621</v>
      </c>
      <c r="BN38" s="18" t="n">
        <f aca="false">('raw data'!BN38/TOTALE)*100</f>
        <v>0</v>
      </c>
      <c r="BO38" s="18" t="n">
        <f aca="false">('raw data'!BO38/TOTALE)*100</f>
        <v>0.684931506849315</v>
      </c>
      <c r="BP38" s="18" t="n">
        <f aca="false">('raw data'!BP38/TOTALE)*100</f>
        <v>0</v>
      </c>
      <c r="BQ38" s="18" t="n">
        <f aca="false">('raw data'!BQ38/TOTALE)*100</f>
        <v>0.684931506849315</v>
      </c>
      <c r="BR38" s="18" t="n">
        <f aca="false">('raw data'!BR38/TOTALE)*100</f>
        <v>0</v>
      </c>
      <c r="BS38" s="18" t="n">
        <f aca="false">('raw data'!BS38/TOTALE)*100</f>
        <v>1.36986301369863</v>
      </c>
      <c r="BT38" s="18" t="n">
        <f aca="false">('raw data'!BT38/TOTALE)*100</f>
        <v>0.684931506849315</v>
      </c>
      <c r="BU38" s="18" t="n">
        <f aca="false">('raw data'!BU38/TOTALE)*100</f>
        <v>0.91324200913242</v>
      </c>
      <c r="BV38" s="18" t="n">
        <f aca="false">('raw data'!BV38/TOTALE)*100</f>
        <v>0</v>
      </c>
      <c r="BW38" s="18" t="n">
        <f aca="false">('raw data'!BW38/TOTALE)*100</f>
        <v>0</v>
      </c>
      <c r="BX38" s="18" t="n">
        <f aca="false">('raw data'!BX38/TOTALE)*100</f>
        <v>0</v>
      </c>
      <c r="BY38" s="18" t="n">
        <f aca="false">('raw data'!BY38/TOTALE)*100</f>
        <v>0</v>
      </c>
      <c r="BZ38" s="18" t="n">
        <f aca="false">('raw data'!BZ38/TOTALE)*100</f>
        <v>0</v>
      </c>
      <c r="CA38" s="18" t="n">
        <f aca="false">('raw data'!CA38/TOTALE)*100</f>
        <v>0</v>
      </c>
      <c r="CB38" s="18" t="n">
        <f aca="false">('raw data'!CB38/TOTALE)*100</f>
        <v>0</v>
      </c>
      <c r="CC38" s="18" t="n">
        <f aca="false">('raw data'!CC38/TOTALE)*100</f>
        <v>0</v>
      </c>
      <c r="CD38" s="18" t="n">
        <f aca="false">('raw data'!CD38/TOTALE)*100</f>
        <v>0</v>
      </c>
      <c r="CE38" s="18" t="n">
        <f aca="false">('raw data'!CE38/TOTALE)*100</f>
        <v>0</v>
      </c>
      <c r="CF38" s="18" t="n">
        <f aca="false">('raw data'!CF38/TOTALE)*100</f>
        <v>0.228310502283105</v>
      </c>
      <c r="CG38" s="18" t="n">
        <f aca="false">('raw data'!CG38/TOTALE)*100</f>
        <v>0</v>
      </c>
      <c r="CH38" s="18" t="n">
        <f aca="false">('raw data'!CH38/TOTALE)*100</f>
        <v>0.91324200913242</v>
      </c>
      <c r="CI38" s="18" t="n">
        <f aca="false">('raw data'!CI38/TOTALE)*100</f>
        <v>0.91324200913242</v>
      </c>
      <c r="CJ38" s="18" t="n">
        <f aca="false">('raw data'!CJ38/TOTALE)*100</f>
        <v>1.82648401826484</v>
      </c>
      <c r="CK38" s="18" t="n">
        <f aca="false">('raw data'!CK38/TOTALE)*100</f>
        <v>0</v>
      </c>
      <c r="CL38" s="18" t="n">
        <f aca="false">('raw data'!CL38/TOTALE)*100</f>
        <v>4.5662100456621</v>
      </c>
      <c r="CM38" s="18" t="n">
        <f aca="false">('raw data'!CM38/TOTALE)*100</f>
        <v>0.91324200913242</v>
      </c>
      <c r="CN38" s="18" t="n">
        <f aca="false">('raw data'!CN38/TOTALE)*100</f>
        <v>2.96803652968037</v>
      </c>
      <c r="CO38" s="18" t="n">
        <f aca="false">('raw data'!CO38/TOTALE)*100</f>
        <v>0</v>
      </c>
      <c r="CP38" s="18" t="n">
        <f aca="false">('raw data'!CP38/TOTALE)*100</f>
        <v>0</v>
      </c>
      <c r="CQ38" s="18" t="n">
        <f aca="false">('raw data'!CQ38/TOTALE)*100</f>
        <v>0</v>
      </c>
      <c r="CR38" s="18" t="n">
        <f aca="false">('raw data'!CR38/TOTALE)*100</f>
        <v>0</v>
      </c>
      <c r="CS38" s="18" t="n">
        <f aca="false">('raw data'!CS38/TOTALE)*100</f>
        <v>0</v>
      </c>
      <c r="CT38" s="18" t="n">
        <f aca="false">('raw data'!CT38/TOTALE)*100</f>
        <v>0</v>
      </c>
      <c r="CU38" s="18" t="n">
        <f aca="false">('raw data'!CU38/TOTALE)*100</f>
        <v>0</v>
      </c>
      <c r="CV38" s="18" t="n">
        <f aca="false">('raw data'!CV38/TOTALE)*100</f>
        <v>0</v>
      </c>
      <c r="CW38" s="18" t="n">
        <f aca="false">('raw data'!CW38/TOTALE)*100</f>
        <v>6.84931506849315</v>
      </c>
      <c r="CX38" s="18" t="n">
        <f aca="false">('raw data'!CX38/TOTALE)*100</f>
        <v>0</v>
      </c>
      <c r="CY38" s="18" t="n">
        <f aca="false">('raw data'!CY38/TOTALE)*100</f>
        <v>0</v>
      </c>
      <c r="CZ38" s="18" t="n">
        <f aca="false">('raw data'!CZ38/TOTALE)*100</f>
        <v>0</v>
      </c>
      <c r="DA38" s="18" t="n">
        <f aca="false">('raw data'!DA38/TOTALE)*100</f>
        <v>0</v>
      </c>
      <c r="DB38" s="18" t="n">
        <f aca="false">('raw data'!DB38/TOTALE)*100</f>
        <v>0</v>
      </c>
      <c r="DC38" s="18" t="n">
        <f aca="false">('raw data'!DC38/TOTALE)*100</f>
        <v>0</v>
      </c>
      <c r="DD38" s="18" t="n">
        <f aca="false">('raw data'!DD38/TOTALE)*100</f>
        <v>0</v>
      </c>
      <c r="DE38" s="18" t="n">
        <f aca="false">('raw data'!DE38/TOTALE)*100</f>
        <v>0.228310502283105</v>
      </c>
      <c r="DF38" s="18" t="n">
        <f aca="false">('raw data'!DH38/TOTALE)*100</f>
        <v>0.45662100456621</v>
      </c>
      <c r="DG38" s="18" t="n">
        <f aca="false">('raw data'!DI38/TOTALE)*100</f>
        <v>0.45662100456621</v>
      </c>
      <c r="DH38" s="18" t="n">
        <f aca="false">('raw data'!DJ38/TOTALE)*100</f>
        <v>0</v>
      </c>
      <c r="DI38" s="18" t="n">
        <f aca="false">('raw data'!DK38/TOTALE)*100</f>
        <v>0</v>
      </c>
      <c r="DJ38" s="18" t="n">
        <f aca="false">('raw data'!DL38/TOTALE)*100</f>
        <v>30.365296803653</v>
      </c>
      <c r="DK38" s="18" t="n">
        <f aca="false">('raw data'!DM38/TOTALE)*100</f>
        <v>0</v>
      </c>
      <c r="DL38" s="18" t="n">
        <f aca="false">('raw data'!DN38/TOTALE)*100</f>
        <v>0.45662100456621</v>
      </c>
      <c r="DM38" s="18" t="n">
        <f aca="false">('raw data'!DO38/TOTALE)*100</f>
        <v>0</v>
      </c>
      <c r="DN38" s="18" t="n">
        <f aca="false">('raw data'!DP38/TOTALE)*100</f>
        <v>0</v>
      </c>
      <c r="DO38" s="18" t="n">
        <f aca="false">('raw data'!DQ38/TOTALE)*100</f>
        <v>0</v>
      </c>
      <c r="DP38" s="18" t="n">
        <f aca="false">('raw data'!DR38/TOTALE)*100</f>
        <v>1.82648401826484</v>
      </c>
      <c r="DQ38" s="18" t="n">
        <f aca="false">('raw data'!DS38/TOTALE)*100</f>
        <v>0.45662100456621</v>
      </c>
      <c r="DR38" s="18" t="n">
        <f aca="false">('raw data'!DT38/TOTALE)*100</f>
        <v>1.14155251141553</v>
      </c>
      <c r="DS38" s="18" t="n">
        <f aca="false">('raw data'!DU38/TOTALE)*100</f>
        <v>0</v>
      </c>
      <c r="DT38" s="18" t="n">
        <f aca="false">('raw data'!DV38/TOTALE)*100</f>
        <v>0.45662100456621</v>
      </c>
      <c r="DU38" s="18" t="n">
        <f aca="false">('raw data'!DW38/TOTALE)*100</f>
        <v>0.45662100456621</v>
      </c>
      <c r="DV38" s="18" t="n">
        <f aca="false">SUM(C38:DU38)</f>
        <v>100</v>
      </c>
    </row>
    <row r="39" customFormat="false" ht="12.75" hidden="false" customHeight="false" outlineLevel="0" collapsed="false">
      <c r="A39" s="1" t="s">
        <v>172</v>
      </c>
      <c r="B39" s="10" t="n">
        <v>28.7</v>
      </c>
      <c r="C39" s="18" t="n">
        <f aca="false">('raw data'!C39/TOTALE)*100</f>
        <v>0</v>
      </c>
      <c r="D39" s="18" t="n">
        <f aca="false">('raw data'!D39/TOTALE)*100</f>
        <v>0</v>
      </c>
      <c r="E39" s="18" t="n">
        <f aca="false">('raw data'!E39/TOTALE)*100</f>
        <v>0</v>
      </c>
      <c r="F39" s="18" t="n">
        <f aca="false">('raw data'!F39/TOTALE)*100</f>
        <v>0</v>
      </c>
      <c r="G39" s="18" t="n">
        <f aca="false">('raw data'!G39/TOTALE)*100</f>
        <v>0.895522388059702</v>
      </c>
      <c r="H39" s="18" t="n">
        <f aca="false">('raw data'!H39/TOTALE)*100</f>
        <v>0</v>
      </c>
      <c r="I39" s="18" t="n">
        <f aca="false">('raw data'!I39/TOTALE)*100</f>
        <v>0</v>
      </c>
      <c r="J39" s="18" t="n">
        <f aca="false">('raw data'!J39/TOTALE)*100</f>
        <v>0</v>
      </c>
      <c r="K39" s="18" t="n">
        <f aca="false">('raw data'!K39/TOTALE)*100</f>
        <v>0</v>
      </c>
      <c r="L39" s="18" t="n">
        <f aca="false">('raw data'!L39/TOTALE)*100</f>
        <v>0</v>
      </c>
      <c r="M39" s="18" t="n">
        <f aca="false">('raw data'!M39/TOTALE)*100</f>
        <v>0.597014925373134</v>
      </c>
      <c r="N39" s="18" t="n">
        <f aca="false">('raw data'!N39/TOTALE)*100</f>
        <v>0</v>
      </c>
      <c r="O39" s="18" t="n">
        <f aca="false">('raw data'!O39/TOTALE)*100</f>
        <v>0</v>
      </c>
      <c r="P39" s="18" t="n">
        <f aca="false">('raw data'!P39/TOTALE)*100</f>
        <v>0</v>
      </c>
      <c r="Q39" s="18" t="n">
        <f aca="false">('raw data'!Q39/TOTALE)*100</f>
        <v>0</v>
      </c>
      <c r="R39" s="18" t="n">
        <f aca="false">('raw data'!R39/TOTALE)*100</f>
        <v>0</v>
      </c>
      <c r="S39" s="18" t="n">
        <f aca="false">('raw data'!S39/TOTALE)*100</f>
        <v>0</v>
      </c>
      <c r="T39" s="18" t="n">
        <f aca="false">('raw data'!T39/TOTALE)*100</f>
        <v>0</v>
      </c>
      <c r="U39" s="18" t="n">
        <f aca="false">('raw data'!U39/TOTALE)*100</f>
        <v>0</v>
      </c>
      <c r="V39" s="18" t="n">
        <f aca="false">('raw data'!V39/TOTALE)*100</f>
        <v>0</v>
      </c>
      <c r="W39" s="18" t="n">
        <f aca="false">('raw data'!W39/TOTALE)*100</f>
        <v>0</v>
      </c>
      <c r="X39" s="18" t="n">
        <f aca="false">('raw data'!X39/TOTALE)*100</f>
        <v>0.597014925373134</v>
      </c>
      <c r="Y39" s="18" t="n">
        <f aca="false">('raw data'!Y39/TOTALE)*100</f>
        <v>38.5074626865672</v>
      </c>
      <c r="Z39" s="18" t="n">
        <f aca="false">('raw data'!Z39/TOTALE)*100</f>
        <v>0</v>
      </c>
      <c r="AA39" s="18" t="n">
        <f aca="false">('raw data'!AA39/TOTALE)*100</f>
        <v>0</v>
      </c>
      <c r="AB39" s="18" t="n">
        <f aca="false">('raw data'!AB39/TOTALE)*100</f>
        <v>0</v>
      </c>
      <c r="AC39" s="18" t="n">
        <f aca="false">('raw data'!AC39/TOTALE)*100</f>
        <v>0</v>
      </c>
      <c r="AD39" s="18" t="n">
        <f aca="false">('raw data'!AD39/TOTALE)*100</f>
        <v>0</v>
      </c>
      <c r="AE39" s="18" t="n">
        <f aca="false">('raw data'!AE39/TOTALE)*100</f>
        <v>0</v>
      </c>
      <c r="AF39" s="18" t="n">
        <f aca="false">('raw data'!AF39/TOTALE)*100</f>
        <v>0</v>
      </c>
      <c r="AG39" s="18" t="n">
        <f aca="false">('raw data'!AG39/TOTALE)*100</f>
        <v>0</v>
      </c>
      <c r="AH39" s="18" t="n">
        <f aca="false">('raw data'!AH39/TOTALE)*100</f>
        <v>0</v>
      </c>
      <c r="AI39" s="18" t="n">
        <f aca="false">('raw data'!AI39/TOTALE)*100</f>
        <v>0</v>
      </c>
      <c r="AJ39" s="18" t="n">
        <f aca="false">('raw data'!AJ39/TOTALE)*100</f>
        <v>0</v>
      </c>
      <c r="AK39" s="18" t="n">
        <f aca="false">('raw data'!AK39/TOTALE)*100</f>
        <v>0</v>
      </c>
      <c r="AL39" s="18" t="n">
        <f aca="false">('raw data'!AL39/TOTALE)*100</f>
        <v>0</v>
      </c>
      <c r="AM39" s="18" t="n">
        <f aca="false">('raw data'!AM39/TOTALE)*100</f>
        <v>0</v>
      </c>
      <c r="AN39" s="18" t="n">
        <f aca="false">('raw data'!AN39/TOTALE)*100</f>
        <v>0</v>
      </c>
      <c r="AO39" s="18" t="n">
        <f aca="false">('raw data'!AO39/TOTALE)*100</f>
        <v>0</v>
      </c>
      <c r="AP39" s="18" t="n">
        <f aca="false">('raw data'!AP39/TOTALE)*100</f>
        <v>0</v>
      </c>
      <c r="AQ39" s="18" t="n">
        <f aca="false">('raw data'!AQ39/TOTALE)*100</f>
        <v>2.08955223880597</v>
      </c>
      <c r="AR39" s="18" t="n">
        <f aca="false">('raw data'!AR39/TOTALE)*100</f>
        <v>0</v>
      </c>
      <c r="AS39" s="18" t="n">
        <f aca="false">('raw data'!AS39/TOTALE)*100</f>
        <v>0.597014925373134</v>
      </c>
      <c r="AT39" s="18" t="n">
        <f aca="false">('raw data'!AT39/TOTALE)*100</f>
        <v>0</v>
      </c>
      <c r="AU39" s="18" t="n">
        <f aca="false">('raw data'!AU39/TOTALE)*100</f>
        <v>0</v>
      </c>
      <c r="AV39" s="18" t="n">
        <f aca="false">('raw data'!AV39/TOTALE)*100</f>
        <v>0</v>
      </c>
      <c r="AW39" s="18" t="n">
        <f aca="false">('raw data'!AW39/TOTALE)*100</f>
        <v>0</v>
      </c>
      <c r="AX39" s="18" t="n">
        <f aca="false">('raw data'!AX39/TOTALE)*100</f>
        <v>0</v>
      </c>
      <c r="AY39" s="18" t="n">
        <f aca="false">('raw data'!AY39/TOTALE)*100</f>
        <v>0</v>
      </c>
      <c r="AZ39" s="18" t="n">
        <f aca="false">('raw data'!AZ39/TOTALE)*100</f>
        <v>0</v>
      </c>
      <c r="BA39" s="18" t="n">
        <f aca="false">('raw data'!BA39/TOTALE)*100</f>
        <v>0</v>
      </c>
      <c r="BB39" s="18" t="n">
        <f aca="false">('raw data'!BB39/TOTALE)*100</f>
        <v>0</v>
      </c>
      <c r="BC39" s="18" t="n">
        <f aca="false">('raw data'!BC39/TOTALE)*100</f>
        <v>0</v>
      </c>
      <c r="BD39" s="18" t="n">
        <f aca="false">('raw data'!BD39/TOTALE)*100</f>
        <v>0</v>
      </c>
      <c r="BE39" s="18" t="n">
        <f aca="false">('raw data'!BE39/TOTALE)*100</f>
        <v>0</v>
      </c>
      <c r="BF39" s="18" t="n">
        <f aca="false">('raw data'!BF39/TOTALE)*100</f>
        <v>0</v>
      </c>
      <c r="BG39" s="18" t="n">
        <f aca="false">('raw data'!BG39/TOTALE)*100</f>
        <v>3.88059701492537</v>
      </c>
      <c r="BH39" s="18" t="n">
        <f aca="false">('raw data'!BH39/TOTALE)*100</f>
        <v>0</v>
      </c>
      <c r="BI39" s="18" t="n">
        <f aca="false">('raw data'!BI39/TOTALE)*100</f>
        <v>10.4477611940299</v>
      </c>
      <c r="BJ39" s="18" t="n">
        <f aca="false">('raw data'!BJ39/TOTALE)*100</f>
        <v>0</v>
      </c>
      <c r="BK39" s="18" t="n">
        <f aca="false">('raw data'!BK39/TOTALE)*100</f>
        <v>0</v>
      </c>
      <c r="BL39" s="18" t="n">
        <f aca="false">('raw data'!BL39/TOTALE)*100</f>
        <v>0</v>
      </c>
      <c r="BM39" s="18" t="n">
        <f aca="false">('raw data'!BM39/TOTALE)*100</f>
        <v>0</v>
      </c>
      <c r="BN39" s="18" t="n">
        <f aca="false">('raw data'!BN39/TOTALE)*100</f>
        <v>0</v>
      </c>
      <c r="BO39" s="18" t="n">
        <f aca="false">('raw data'!BO39/TOTALE)*100</f>
        <v>0.597014925373134</v>
      </c>
      <c r="BP39" s="18" t="n">
        <f aca="false">('raw data'!BP39/TOTALE)*100</f>
        <v>0.298507462686567</v>
      </c>
      <c r="BQ39" s="18" t="n">
        <f aca="false">('raw data'!BQ39/TOTALE)*100</f>
        <v>0</v>
      </c>
      <c r="BR39" s="18" t="n">
        <f aca="false">('raw data'!BR39/TOTALE)*100</f>
        <v>0</v>
      </c>
      <c r="BS39" s="18" t="n">
        <f aca="false">('raw data'!BS39/TOTALE)*100</f>
        <v>1.7910447761194</v>
      </c>
      <c r="BT39" s="18" t="n">
        <f aca="false">('raw data'!BT39/TOTALE)*100</f>
        <v>2.98507462686567</v>
      </c>
      <c r="BU39" s="18" t="n">
        <f aca="false">('raw data'!BU39/TOTALE)*100</f>
        <v>0.895522388059702</v>
      </c>
      <c r="BV39" s="18" t="n">
        <f aca="false">('raw data'!BV39/TOTALE)*100</f>
        <v>0</v>
      </c>
      <c r="BW39" s="18" t="n">
        <f aca="false">('raw data'!BW39/TOTALE)*100</f>
        <v>0</v>
      </c>
      <c r="BX39" s="18" t="n">
        <f aca="false">('raw data'!BX39/TOTALE)*100</f>
        <v>0</v>
      </c>
      <c r="BY39" s="18" t="n">
        <f aca="false">('raw data'!BY39/TOTALE)*100</f>
        <v>0</v>
      </c>
      <c r="BZ39" s="18" t="n">
        <f aca="false">('raw data'!BZ39/TOTALE)*100</f>
        <v>0</v>
      </c>
      <c r="CA39" s="18" t="n">
        <f aca="false">('raw data'!CA39/TOTALE)*100</f>
        <v>0</v>
      </c>
      <c r="CB39" s="18" t="n">
        <f aca="false">('raw data'!CB39/TOTALE)*100</f>
        <v>0</v>
      </c>
      <c r="CC39" s="18" t="n">
        <f aca="false">('raw data'!CC39/TOTALE)*100</f>
        <v>0</v>
      </c>
      <c r="CD39" s="18" t="n">
        <f aca="false">('raw data'!CD39/TOTALE)*100</f>
        <v>0</v>
      </c>
      <c r="CE39" s="18" t="n">
        <f aca="false">('raw data'!CE39/TOTALE)*100</f>
        <v>0</v>
      </c>
      <c r="CF39" s="18" t="n">
        <f aca="false">('raw data'!CF39/TOTALE)*100</f>
        <v>0.298507462686567</v>
      </c>
      <c r="CG39" s="18" t="n">
        <f aca="false">('raw data'!CG39/TOTALE)*100</f>
        <v>0</v>
      </c>
      <c r="CH39" s="18" t="n">
        <f aca="false">('raw data'!CH39/TOTALE)*100</f>
        <v>0</v>
      </c>
      <c r="CI39" s="18" t="n">
        <f aca="false">('raw data'!CI39/TOTALE)*100</f>
        <v>0.298507462686567</v>
      </c>
      <c r="CJ39" s="18" t="n">
        <f aca="false">('raw data'!CJ39/TOTALE)*100</f>
        <v>0</v>
      </c>
      <c r="CK39" s="18" t="n">
        <f aca="false">('raw data'!CK39/TOTALE)*100</f>
        <v>0</v>
      </c>
      <c r="CL39" s="18" t="n">
        <f aca="false">('raw data'!CL39/TOTALE)*100</f>
        <v>0.895522388059702</v>
      </c>
      <c r="CM39" s="18" t="n">
        <f aca="false">('raw data'!CM39/TOTALE)*100</f>
        <v>0.597014925373134</v>
      </c>
      <c r="CN39" s="18" t="n">
        <f aca="false">('raw data'!CN39/TOTALE)*100</f>
        <v>0.895522388059702</v>
      </c>
      <c r="CO39" s="18" t="n">
        <f aca="false">('raw data'!CO39/TOTALE)*100</f>
        <v>0.298507462686567</v>
      </c>
      <c r="CP39" s="18" t="n">
        <f aca="false">('raw data'!CP39/TOTALE)*100</f>
        <v>0</v>
      </c>
      <c r="CQ39" s="18" t="n">
        <f aca="false">('raw data'!CQ39/TOTALE)*100</f>
        <v>0</v>
      </c>
      <c r="CR39" s="18" t="n">
        <f aca="false">('raw data'!CR39/TOTALE)*100</f>
        <v>0</v>
      </c>
      <c r="CS39" s="18" t="n">
        <f aca="false">('raw data'!CS39/TOTALE)*100</f>
        <v>0</v>
      </c>
      <c r="CT39" s="18" t="n">
        <f aca="false">('raw data'!CT39/TOTALE)*100</f>
        <v>0</v>
      </c>
      <c r="CU39" s="18" t="n">
        <f aca="false">('raw data'!CU39/TOTALE)*100</f>
        <v>0</v>
      </c>
      <c r="CV39" s="18" t="n">
        <f aca="false">('raw data'!CV39/TOTALE)*100</f>
        <v>0</v>
      </c>
      <c r="CW39" s="18" t="n">
        <f aca="false">('raw data'!CW39/TOTALE)*100</f>
        <v>7.46268656716418</v>
      </c>
      <c r="CX39" s="18" t="n">
        <f aca="false">('raw data'!CX39/TOTALE)*100</f>
        <v>0</v>
      </c>
      <c r="CY39" s="18" t="n">
        <f aca="false">('raw data'!CY39/TOTALE)*100</f>
        <v>0</v>
      </c>
      <c r="CZ39" s="18" t="n">
        <f aca="false">('raw data'!CZ39/TOTALE)*100</f>
        <v>0</v>
      </c>
      <c r="DA39" s="18" t="n">
        <f aca="false">('raw data'!DA39/TOTALE)*100</f>
        <v>0</v>
      </c>
      <c r="DB39" s="18" t="n">
        <f aca="false">('raw data'!DB39/TOTALE)*100</f>
        <v>0</v>
      </c>
      <c r="DC39" s="18" t="n">
        <f aca="false">('raw data'!DC39/TOTALE)*100</f>
        <v>0</v>
      </c>
      <c r="DD39" s="18" t="n">
        <f aca="false">('raw data'!DD39/TOTALE)*100</f>
        <v>0</v>
      </c>
      <c r="DE39" s="18" t="n">
        <f aca="false">('raw data'!DE39/TOTALE)*100</f>
        <v>0</v>
      </c>
      <c r="DF39" s="18" t="n">
        <f aca="false">('raw data'!DH39/TOTALE)*100</f>
        <v>1.19402985074627</v>
      </c>
      <c r="DG39" s="18" t="n">
        <f aca="false">('raw data'!DI39/TOTALE)*100</f>
        <v>1.19402985074627</v>
      </c>
      <c r="DH39" s="18" t="n">
        <f aca="false">('raw data'!DJ39/TOTALE)*100</f>
        <v>0.298507462686567</v>
      </c>
      <c r="DI39" s="18" t="n">
        <f aca="false">('raw data'!DK39/TOTALE)*100</f>
        <v>0</v>
      </c>
      <c r="DJ39" s="18" t="n">
        <f aca="false">('raw data'!DL39/TOTALE)*100</f>
        <v>8.35820895522388</v>
      </c>
      <c r="DK39" s="18" t="n">
        <f aca="false">('raw data'!DM39/TOTALE)*100</f>
        <v>0</v>
      </c>
      <c r="DL39" s="18" t="n">
        <f aca="false">('raw data'!DN39/TOTALE)*100</f>
        <v>1.49253731343284</v>
      </c>
      <c r="DM39" s="18" t="n">
        <f aca="false">('raw data'!DO39/TOTALE)*100</f>
        <v>0</v>
      </c>
      <c r="DN39" s="18" t="n">
        <f aca="false">('raw data'!DP39/TOTALE)*100</f>
        <v>0</v>
      </c>
      <c r="DO39" s="18" t="n">
        <f aca="false">('raw data'!DQ39/TOTALE)*100</f>
        <v>0</v>
      </c>
      <c r="DP39" s="18" t="n">
        <f aca="false">('raw data'!DR39/TOTALE)*100</f>
        <v>0.597014925373134</v>
      </c>
      <c r="DQ39" s="18" t="n">
        <f aca="false">('raw data'!DS39/TOTALE)*100</f>
        <v>0</v>
      </c>
      <c r="DR39" s="18" t="n">
        <f aca="false">('raw data'!DT39/TOTALE)*100</f>
        <v>0</v>
      </c>
      <c r="DS39" s="18" t="n">
        <f aca="false">('raw data'!DU39/TOTALE)*100</f>
        <v>10.1492537313433</v>
      </c>
      <c r="DT39" s="18" t="n">
        <f aca="false">('raw data'!DV39/TOTALE)*100</f>
        <v>0</v>
      </c>
      <c r="DU39" s="18" t="n">
        <f aca="false">('raw data'!DW39/TOTALE)*100</f>
        <v>1.7910447761194</v>
      </c>
      <c r="DV39" s="18" t="n">
        <f aca="false">SUM(C39:DU39)</f>
        <v>100</v>
      </c>
    </row>
    <row r="40" customFormat="false" ht="12.75" hidden="false" customHeight="false" outlineLevel="0" collapsed="false">
      <c r="A40" s="1" t="s">
        <v>173</v>
      </c>
      <c r="B40" s="10" t="n">
        <v>28.75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18" t="n">
        <v>0</v>
      </c>
      <c r="AM40" s="18" t="n">
        <v>0</v>
      </c>
      <c r="AN40" s="18" t="n">
        <v>0</v>
      </c>
      <c r="AO40" s="18" t="n">
        <v>0</v>
      </c>
      <c r="AP40" s="18" t="n">
        <v>0</v>
      </c>
      <c r="AQ40" s="18" t="n">
        <v>0</v>
      </c>
      <c r="AR40" s="18" t="n">
        <v>0</v>
      </c>
      <c r="AS40" s="18" t="n">
        <v>0</v>
      </c>
      <c r="AT40" s="18" t="n">
        <v>0</v>
      </c>
      <c r="AU40" s="18" t="n">
        <v>0</v>
      </c>
      <c r="AV40" s="18" t="n">
        <v>0</v>
      </c>
      <c r="AW40" s="18" t="n">
        <v>0</v>
      </c>
      <c r="AX40" s="18" t="n">
        <v>0</v>
      </c>
      <c r="AY40" s="18" t="n">
        <v>0</v>
      </c>
      <c r="AZ40" s="18" t="n">
        <v>0</v>
      </c>
      <c r="BA40" s="18" t="n">
        <v>0</v>
      </c>
      <c r="BB40" s="18" t="n">
        <v>0</v>
      </c>
      <c r="BC40" s="18" t="n">
        <v>0</v>
      </c>
      <c r="BD40" s="18" t="n">
        <v>0</v>
      </c>
      <c r="BE40" s="18" t="n">
        <v>0</v>
      </c>
      <c r="BF40" s="18" t="n">
        <v>0</v>
      </c>
      <c r="BG40" s="18" t="n">
        <v>0</v>
      </c>
      <c r="BH40" s="18" t="n">
        <v>0</v>
      </c>
      <c r="BI40" s="18" t="n">
        <v>0</v>
      </c>
      <c r="BJ40" s="18" t="n">
        <v>0</v>
      </c>
      <c r="BK40" s="18" t="n">
        <v>0</v>
      </c>
      <c r="BL40" s="18" t="n">
        <v>0</v>
      </c>
      <c r="BM40" s="18" t="n">
        <v>0</v>
      </c>
      <c r="BN40" s="18" t="n">
        <v>0</v>
      </c>
      <c r="BO40" s="18" t="n">
        <v>0</v>
      </c>
      <c r="BP40" s="18" t="n">
        <v>0</v>
      </c>
      <c r="BQ40" s="18" t="n">
        <v>0</v>
      </c>
      <c r="BR40" s="18" t="n">
        <v>0</v>
      </c>
      <c r="BS40" s="18" t="n">
        <v>0</v>
      </c>
      <c r="BT40" s="18" t="n">
        <v>0</v>
      </c>
      <c r="BU40" s="18" t="n">
        <v>0</v>
      </c>
      <c r="BV40" s="18" t="n">
        <v>0</v>
      </c>
      <c r="BW40" s="18" t="n">
        <v>0</v>
      </c>
      <c r="BX40" s="18" t="n">
        <v>0</v>
      </c>
      <c r="BY40" s="18" t="n">
        <v>0</v>
      </c>
      <c r="BZ40" s="18" t="n">
        <v>0</v>
      </c>
      <c r="CA40" s="18" t="n">
        <v>0</v>
      </c>
      <c r="CB40" s="18" t="n">
        <v>0</v>
      </c>
      <c r="CC40" s="18" t="n">
        <v>0</v>
      </c>
      <c r="CD40" s="18" t="n">
        <v>0</v>
      </c>
      <c r="CE40" s="18" t="n">
        <v>0</v>
      </c>
      <c r="CF40" s="18" t="n">
        <v>0</v>
      </c>
      <c r="CG40" s="18" t="n">
        <v>0</v>
      </c>
      <c r="CH40" s="18" t="n">
        <v>0</v>
      </c>
      <c r="CI40" s="18" t="n">
        <v>0</v>
      </c>
      <c r="CJ40" s="18" t="n">
        <v>0</v>
      </c>
      <c r="CK40" s="18" t="n">
        <v>0</v>
      </c>
      <c r="CL40" s="18" t="n">
        <v>0</v>
      </c>
      <c r="CM40" s="18" t="n">
        <v>0</v>
      </c>
      <c r="CN40" s="18" t="n">
        <v>0</v>
      </c>
      <c r="CO40" s="18" t="n">
        <v>0</v>
      </c>
      <c r="CP40" s="18" t="n">
        <v>0</v>
      </c>
      <c r="CQ40" s="18" t="n">
        <v>0</v>
      </c>
      <c r="CR40" s="18" t="n">
        <v>0</v>
      </c>
      <c r="CS40" s="18" t="n">
        <v>0</v>
      </c>
      <c r="CT40" s="18" t="n">
        <v>0</v>
      </c>
      <c r="CU40" s="18" t="n">
        <v>0</v>
      </c>
      <c r="CV40" s="18" t="n">
        <v>0</v>
      </c>
      <c r="CW40" s="18" t="n">
        <v>0</v>
      </c>
      <c r="CX40" s="18" t="n">
        <v>0</v>
      </c>
      <c r="CY40" s="18" t="n">
        <v>0</v>
      </c>
      <c r="CZ40" s="18" t="n">
        <v>0</v>
      </c>
      <c r="DA40" s="18" t="n">
        <v>0</v>
      </c>
      <c r="DB40" s="18" t="n">
        <v>0</v>
      </c>
      <c r="DC40" s="18" t="n">
        <v>0</v>
      </c>
      <c r="DD40" s="18" t="n">
        <v>0</v>
      </c>
      <c r="DE40" s="18" t="n">
        <v>0</v>
      </c>
      <c r="DF40" s="18" t="n">
        <v>0</v>
      </c>
      <c r="DG40" s="18" t="n">
        <v>0</v>
      </c>
      <c r="DH40" s="18" t="n">
        <v>0</v>
      </c>
      <c r="DI40" s="18" t="n">
        <v>0</v>
      </c>
      <c r="DJ40" s="18" t="n">
        <v>0</v>
      </c>
      <c r="DK40" s="18" t="n">
        <v>0</v>
      </c>
      <c r="DL40" s="18" t="n">
        <v>0</v>
      </c>
      <c r="DM40" s="18" t="n">
        <v>0</v>
      </c>
      <c r="DN40" s="18" t="n">
        <v>0</v>
      </c>
      <c r="DO40" s="18" t="n">
        <v>0</v>
      </c>
      <c r="DP40" s="18" t="n">
        <v>0</v>
      </c>
      <c r="DQ40" s="18" t="n">
        <v>0</v>
      </c>
      <c r="DR40" s="18" t="n">
        <v>0</v>
      </c>
      <c r="DS40" s="18" t="n">
        <v>0</v>
      </c>
      <c r="DT40" s="18" t="n">
        <v>0</v>
      </c>
      <c r="DU40" s="18" t="n">
        <v>0</v>
      </c>
      <c r="DV40" s="18" t="n">
        <f aca="false">SUM(C40:DU40)</f>
        <v>0</v>
      </c>
    </row>
    <row r="41" customFormat="false" ht="12.75" hidden="false" customHeight="false" outlineLevel="0" collapsed="false">
      <c r="A41" s="3" t="s">
        <v>174</v>
      </c>
      <c r="B41" s="13" t="n">
        <v>28.8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0</v>
      </c>
      <c r="AR41" s="18" t="n">
        <v>0</v>
      </c>
      <c r="AS41" s="18" t="n">
        <v>0</v>
      </c>
      <c r="AT41" s="18" t="n">
        <v>0</v>
      </c>
      <c r="AU41" s="18" t="n">
        <v>0</v>
      </c>
      <c r="AV41" s="18" t="n">
        <v>0</v>
      </c>
      <c r="AW41" s="18" t="n">
        <v>0</v>
      </c>
      <c r="AX41" s="18" t="n">
        <v>0</v>
      </c>
      <c r="AY41" s="18" t="n">
        <v>0</v>
      </c>
      <c r="AZ41" s="18" t="n">
        <v>0</v>
      </c>
      <c r="BA41" s="18" t="n">
        <v>0</v>
      </c>
      <c r="BB41" s="18" t="n">
        <v>0</v>
      </c>
      <c r="BC41" s="18" t="n">
        <v>0</v>
      </c>
      <c r="BD41" s="18" t="n">
        <v>0</v>
      </c>
      <c r="BE41" s="18" t="n">
        <v>0</v>
      </c>
      <c r="BF41" s="18" t="n">
        <v>0</v>
      </c>
      <c r="BG41" s="18" t="n">
        <v>0</v>
      </c>
      <c r="BH41" s="18" t="n">
        <v>0</v>
      </c>
      <c r="BI41" s="18" t="n">
        <v>0</v>
      </c>
      <c r="BJ41" s="18" t="n">
        <v>0</v>
      </c>
      <c r="BK41" s="18" t="n">
        <v>0</v>
      </c>
      <c r="BL41" s="18" t="n">
        <v>0</v>
      </c>
      <c r="BM41" s="18" t="n">
        <v>0</v>
      </c>
      <c r="BN41" s="18" t="n">
        <v>0</v>
      </c>
      <c r="BO41" s="18" t="n">
        <v>0</v>
      </c>
      <c r="BP41" s="18" t="n">
        <v>0</v>
      </c>
      <c r="BQ41" s="18" t="n">
        <v>0</v>
      </c>
      <c r="BR41" s="18" t="n">
        <v>0</v>
      </c>
      <c r="BS41" s="18" t="n">
        <v>0</v>
      </c>
      <c r="BT41" s="18" t="n">
        <v>0</v>
      </c>
      <c r="BU41" s="18" t="n">
        <v>0</v>
      </c>
      <c r="BV41" s="18" t="n">
        <v>0</v>
      </c>
      <c r="BW41" s="18" t="n">
        <v>0</v>
      </c>
      <c r="BX41" s="18" t="n">
        <v>0</v>
      </c>
      <c r="BY41" s="18" t="n">
        <v>0</v>
      </c>
      <c r="BZ41" s="18" t="n">
        <v>0</v>
      </c>
      <c r="CA41" s="18" t="n">
        <v>0</v>
      </c>
      <c r="CB41" s="18" t="n">
        <v>0</v>
      </c>
      <c r="CC41" s="18" t="n">
        <v>0</v>
      </c>
      <c r="CD41" s="18" t="n">
        <v>0</v>
      </c>
      <c r="CE41" s="18" t="n">
        <v>0</v>
      </c>
      <c r="CF41" s="18" t="n">
        <v>0</v>
      </c>
      <c r="CG41" s="18" t="n">
        <v>0</v>
      </c>
      <c r="CH41" s="18" t="n">
        <v>0</v>
      </c>
      <c r="CI41" s="18" t="n">
        <v>0</v>
      </c>
      <c r="CJ41" s="18" t="n">
        <v>0</v>
      </c>
      <c r="CK41" s="18" t="n">
        <v>0</v>
      </c>
      <c r="CL41" s="18" t="n">
        <v>0</v>
      </c>
      <c r="CM41" s="18" t="n">
        <v>0</v>
      </c>
      <c r="CN41" s="18" t="n">
        <v>0</v>
      </c>
      <c r="CO41" s="18" t="n">
        <v>0</v>
      </c>
      <c r="CP41" s="18" t="n">
        <v>0</v>
      </c>
      <c r="CQ41" s="18" t="n">
        <v>0</v>
      </c>
      <c r="CR41" s="18" t="n">
        <v>0</v>
      </c>
      <c r="CS41" s="18" t="n">
        <v>0</v>
      </c>
      <c r="CT41" s="18" t="n">
        <v>0</v>
      </c>
      <c r="CU41" s="18" t="n">
        <v>0</v>
      </c>
      <c r="CV41" s="18" t="n">
        <v>0</v>
      </c>
      <c r="CW41" s="18" t="n">
        <v>0</v>
      </c>
      <c r="CX41" s="18" t="n">
        <v>0</v>
      </c>
      <c r="CY41" s="18" t="n">
        <v>0</v>
      </c>
      <c r="CZ41" s="18" t="n">
        <v>0</v>
      </c>
      <c r="DA41" s="18" t="n">
        <v>0</v>
      </c>
      <c r="DB41" s="18" t="n">
        <v>0</v>
      </c>
      <c r="DC41" s="18" t="n">
        <v>0</v>
      </c>
      <c r="DD41" s="18" t="n">
        <v>0</v>
      </c>
      <c r="DE41" s="18" t="n">
        <v>0</v>
      </c>
      <c r="DF41" s="18" t="n">
        <v>0</v>
      </c>
      <c r="DG41" s="18" t="n">
        <v>0</v>
      </c>
      <c r="DH41" s="18" t="n">
        <v>0</v>
      </c>
      <c r="DI41" s="18" t="n">
        <v>0</v>
      </c>
      <c r="DJ41" s="18" t="n">
        <v>0</v>
      </c>
      <c r="DK41" s="18" t="n">
        <v>0</v>
      </c>
      <c r="DL41" s="18" t="n">
        <v>0</v>
      </c>
      <c r="DM41" s="18" t="n">
        <v>0</v>
      </c>
      <c r="DN41" s="18" t="n">
        <v>0</v>
      </c>
      <c r="DO41" s="18" t="n">
        <v>0</v>
      </c>
      <c r="DP41" s="18" t="n">
        <v>0</v>
      </c>
      <c r="DQ41" s="18" t="n">
        <v>0</v>
      </c>
      <c r="DR41" s="18" t="n">
        <v>0</v>
      </c>
      <c r="DS41" s="18" t="n">
        <v>0</v>
      </c>
      <c r="DT41" s="18" t="n">
        <v>0</v>
      </c>
      <c r="DU41" s="18" t="n">
        <v>0</v>
      </c>
      <c r="DV41" s="18" t="n">
        <f aca="false">SUM(C41:DU41)</f>
        <v>0</v>
      </c>
    </row>
    <row r="42" customFormat="false" ht="12.75" hidden="false" customHeight="false" outlineLevel="0" collapsed="false">
      <c r="A42" s="1" t="s">
        <v>175</v>
      </c>
      <c r="B42" s="10" t="n">
        <v>28.85</v>
      </c>
      <c r="C42" s="18" t="n">
        <f aca="false">('raw data'!C42/TOTALE)*100</f>
        <v>0</v>
      </c>
      <c r="D42" s="18" t="n">
        <f aca="false">('raw data'!D42/TOTALE)*100</f>
        <v>0</v>
      </c>
      <c r="E42" s="18" t="n">
        <f aca="false">('raw data'!E42/TOTALE)*100</f>
        <v>0</v>
      </c>
      <c r="F42" s="18" t="n">
        <f aca="false">('raw data'!F42/TOTALE)*100</f>
        <v>0</v>
      </c>
      <c r="G42" s="18" t="n">
        <f aca="false">('raw data'!G42/TOTALE)*100</f>
        <v>0</v>
      </c>
      <c r="H42" s="18" t="n">
        <f aca="false">('raw data'!H42/TOTALE)*100</f>
        <v>0</v>
      </c>
      <c r="I42" s="18" t="n">
        <f aca="false">('raw data'!I42/TOTALE)*100</f>
        <v>0</v>
      </c>
      <c r="J42" s="18" t="n">
        <f aca="false">('raw data'!J42/TOTALE)*100</f>
        <v>0</v>
      </c>
      <c r="K42" s="18" t="n">
        <f aca="false">('raw data'!K42/TOTALE)*100</f>
        <v>0</v>
      </c>
      <c r="L42" s="18" t="n">
        <f aca="false">('raw data'!L42/TOTALE)*100</f>
        <v>0</v>
      </c>
      <c r="M42" s="18" t="n">
        <f aca="false">('raw data'!M42/TOTALE)*100</f>
        <v>9.52380952380952</v>
      </c>
      <c r="N42" s="18" t="n">
        <f aca="false">('raw data'!N42/TOTALE)*100</f>
        <v>0</v>
      </c>
      <c r="O42" s="18" t="n">
        <f aca="false">('raw data'!O42/TOTALE)*100</f>
        <v>0</v>
      </c>
      <c r="P42" s="18" t="n">
        <f aca="false">('raw data'!P42/TOTALE)*100</f>
        <v>0</v>
      </c>
      <c r="Q42" s="18" t="n">
        <f aca="false">('raw data'!Q42/TOTALE)*100</f>
        <v>0</v>
      </c>
      <c r="R42" s="18" t="n">
        <f aca="false">('raw data'!R42/TOTALE)*100</f>
        <v>0</v>
      </c>
      <c r="S42" s="18" t="n">
        <f aca="false">('raw data'!S42/TOTALE)*100</f>
        <v>0</v>
      </c>
      <c r="T42" s="18" t="n">
        <f aca="false">('raw data'!T42/TOTALE)*100</f>
        <v>0</v>
      </c>
      <c r="U42" s="18" t="n">
        <f aca="false">('raw data'!U42/TOTALE)*100</f>
        <v>0</v>
      </c>
      <c r="V42" s="18" t="n">
        <f aca="false">('raw data'!V42/TOTALE)*100</f>
        <v>0</v>
      </c>
      <c r="W42" s="18" t="n">
        <f aca="false">('raw data'!W42/TOTALE)*100</f>
        <v>0</v>
      </c>
      <c r="X42" s="18" t="n">
        <f aca="false">('raw data'!X42/TOTALE)*100</f>
        <v>0</v>
      </c>
      <c r="Y42" s="18" t="n">
        <f aca="false">('raw data'!Y42/TOTALE)*100</f>
        <v>28.5714285714286</v>
      </c>
      <c r="Z42" s="18" t="n">
        <f aca="false">('raw data'!Z42/TOTALE)*100</f>
        <v>0</v>
      </c>
      <c r="AA42" s="18" t="n">
        <f aca="false">('raw data'!AA42/TOTALE)*100</f>
        <v>0</v>
      </c>
      <c r="AB42" s="18" t="n">
        <f aca="false">('raw data'!AB42/TOTALE)*100</f>
        <v>0</v>
      </c>
      <c r="AC42" s="18" t="n">
        <f aca="false">('raw data'!AC42/TOTALE)*100</f>
        <v>0</v>
      </c>
      <c r="AD42" s="18" t="n">
        <f aca="false">('raw data'!AD42/TOTALE)*100</f>
        <v>0</v>
      </c>
      <c r="AE42" s="18" t="n">
        <f aca="false">('raw data'!AE42/TOTALE)*100</f>
        <v>0</v>
      </c>
      <c r="AF42" s="18" t="n">
        <f aca="false">('raw data'!AF42/TOTALE)*100</f>
        <v>0</v>
      </c>
      <c r="AG42" s="18" t="n">
        <f aca="false">('raw data'!AG42/TOTALE)*100</f>
        <v>0</v>
      </c>
      <c r="AH42" s="18" t="n">
        <f aca="false">('raw data'!AH42/TOTALE)*100</f>
        <v>0</v>
      </c>
      <c r="AI42" s="18" t="n">
        <f aca="false">('raw data'!AI42/TOTALE)*100</f>
        <v>0</v>
      </c>
      <c r="AJ42" s="18" t="n">
        <f aca="false">('raw data'!AJ42/TOTALE)*100</f>
        <v>0</v>
      </c>
      <c r="AK42" s="18" t="n">
        <f aca="false">('raw data'!AK42/TOTALE)*100</f>
        <v>0</v>
      </c>
      <c r="AL42" s="18" t="n">
        <f aca="false">('raw data'!AL42/TOTALE)*100</f>
        <v>4.76190476190476</v>
      </c>
      <c r="AM42" s="18" t="n">
        <f aca="false">('raw data'!AM42/TOTALE)*100</f>
        <v>0</v>
      </c>
      <c r="AN42" s="18" t="n">
        <f aca="false">('raw data'!AN42/TOTALE)*100</f>
        <v>0</v>
      </c>
      <c r="AO42" s="18" t="n">
        <f aca="false">('raw data'!AO42/TOTALE)*100</f>
        <v>0</v>
      </c>
      <c r="AP42" s="18" t="n">
        <f aca="false">('raw data'!AP42/TOTALE)*100</f>
        <v>0</v>
      </c>
      <c r="AQ42" s="18" t="n">
        <f aca="false">('raw data'!AQ42/TOTALE)*100</f>
        <v>0</v>
      </c>
      <c r="AR42" s="18" t="n">
        <f aca="false">('raw data'!AR42/TOTALE)*100</f>
        <v>0</v>
      </c>
      <c r="AS42" s="18" t="n">
        <f aca="false">('raw data'!AS42/TOTALE)*100</f>
        <v>0</v>
      </c>
      <c r="AT42" s="18" t="n">
        <f aca="false">('raw data'!AT42/TOTALE)*100</f>
        <v>0</v>
      </c>
      <c r="AU42" s="18" t="n">
        <f aca="false">('raw data'!AU42/TOTALE)*100</f>
        <v>0</v>
      </c>
      <c r="AV42" s="18" t="n">
        <f aca="false">('raw data'!AV42/TOTALE)*100</f>
        <v>0</v>
      </c>
      <c r="AW42" s="18" t="n">
        <f aca="false">('raw data'!AW42/TOTALE)*100</f>
        <v>0</v>
      </c>
      <c r="AX42" s="18" t="n">
        <f aca="false">('raw data'!AX42/TOTALE)*100</f>
        <v>0</v>
      </c>
      <c r="AY42" s="18" t="n">
        <f aca="false">('raw data'!AY42/TOTALE)*100</f>
        <v>0</v>
      </c>
      <c r="AZ42" s="18" t="n">
        <f aca="false">('raw data'!AZ42/TOTALE)*100</f>
        <v>0</v>
      </c>
      <c r="BA42" s="18" t="n">
        <f aca="false">('raw data'!BA42/TOTALE)*100</f>
        <v>0</v>
      </c>
      <c r="BB42" s="18" t="n">
        <f aca="false">('raw data'!BB42/TOTALE)*100</f>
        <v>0</v>
      </c>
      <c r="BC42" s="18" t="n">
        <f aca="false">('raw data'!BC42/TOTALE)*100</f>
        <v>0</v>
      </c>
      <c r="BD42" s="18" t="n">
        <f aca="false">('raw data'!BD42/TOTALE)*100</f>
        <v>0</v>
      </c>
      <c r="BE42" s="18" t="n">
        <f aca="false">('raw data'!BE42/TOTALE)*100</f>
        <v>0</v>
      </c>
      <c r="BF42" s="18" t="n">
        <f aca="false">('raw data'!BF42/TOTALE)*100</f>
        <v>0</v>
      </c>
      <c r="BG42" s="18" t="n">
        <f aca="false">('raw data'!BG42/TOTALE)*100</f>
        <v>0</v>
      </c>
      <c r="BH42" s="18" t="n">
        <f aca="false">('raw data'!BH42/TOTALE)*100</f>
        <v>0</v>
      </c>
      <c r="BI42" s="18" t="n">
        <f aca="false">('raw data'!BI42/TOTALE)*100</f>
        <v>4.76190476190476</v>
      </c>
      <c r="BJ42" s="18" t="n">
        <f aca="false">('raw data'!BJ42/TOTALE)*100</f>
        <v>0</v>
      </c>
      <c r="BK42" s="18" t="n">
        <f aca="false">('raw data'!BK42/TOTALE)*100</f>
        <v>0</v>
      </c>
      <c r="BL42" s="18" t="n">
        <f aca="false">('raw data'!BL42/TOTALE)*100</f>
        <v>0</v>
      </c>
      <c r="BM42" s="18" t="n">
        <f aca="false">('raw data'!BM42/TOTALE)*100</f>
        <v>0</v>
      </c>
      <c r="BN42" s="18" t="n">
        <f aca="false">('raw data'!BN42/TOTALE)*100</f>
        <v>0</v>
      </c>
      <c r="BO42" s="18" t="n">
        <f aca="false">('raw data'!BO42/TOTALE)*100</f>
        <v>0</v>
      </c>
      <c r="BP42" s="18" t="n">
        <f aca="false">('raw data'!BP42/TOTALE)*100</f>
        <v>0</v>
      </c>
      <c r="BQ42" s="18" t="n">
        <f aca="false">('raw data'!BQ42/TOTALE)*100</f>
        <v>0</v>
      </c>
      <c r="BR42" s="18" t="n">
        <f aca="false">('raw data'!BR42/TOTALE)*100</f>
        <v>0</v>
      </c>
      <c r="BS42" s="18" t="n">
        <f aca="false">('raw data'!BS42/TOTALE)*100</f>
        <v>0</v>
      </c>
      <c r="BT42" s="18" t="n">
        <f aca="false">('raw data'!BT42/TOTALE)*100</f>
        <v>0</v>
      </c>
      <c r="BU42" s="18" t="n">
        <f aca="false">('raw data'!BU42/TOTALE)*100</f>
        <v>0</v>
      </c>
      <c r="BV42" s="18" t="n">
        <f aca="false">('raw data'!BV42/TOTALE)*100</f>
        <v>0</v>
      </c>
      <c r="BW42" s="18" t="n">
        <f aca="false">('raw data'!BW42/TOTALE)*100</f>
        <v>0</v>
      </c>
      <c r="BX42" s="18" t="n">
        <f aca="false">('raw data'!BX42/TOTALE)*100</f>
        <v>0</v>
      </c>
      <c r="BY42" s="18" t="n">
        <f aca="false">('raw data'!BY42/TOTALE)*100</f>
        <v>0</v>
      </c>
      <c r="BZ42" s="18" t="n">
        <f aca="false">('raw data'!BZ42/TOTALE)*100</f>
        <v>0</v>
      </c>
      <c r="CA42" s="18" t="n">
        <f aca="false">('raw data'!CA42/TOTALE)*100</f>
        <v>0</v>
      </c>
      <c r="CB42" s="18" t="n">
        <f aca="false">('raw data'!CB42/TOTALE)*100</f>
        <v>0</v>
      </c>
      <c r="CC42" s="18" t="n">
        <f aca="false">('raw data'!CC42/TOTALE)*100</f>
        <v>0</v>
      </c>
      <c r="CD42" s="18" t="n">
        <f aca="false">('raw data'!CD42/TOTALE)*100</f>
        <v>0</v>
      </c>
      <c r="CE42" s="18" t="n">
        <f aca="false">('raw data'!CE42/TOTALE)*100</f>
        <v>0</v>
      </c>
      <c r="CF42" s="18" t="n">
        <f aca="false">('raw data'!CF42/TOTALE)*100</f>
        <v>0</v>
      </c>
      <c r="CG42" s="18" t="n">
        <f aca="false">('raw data'!CG42/TOTALE)*100</f>
        <v>0</v>
      </c>
      <c r="CH42" s="18" t="n">
        <f aca="false">('raw data'!CH42/TOTALE)*100</f>
        <v>0</v>
      </c>
      <c r="CI42" s="18" t="n">
        <f aca="false">('raw data'!CI42/TOTALE)*100</f>
        <v>0</v>
      </c>
      <c r="CJ42" s="18" t="n">
        <f aca="false">('raw data'!CJ42/TOTALE)*100</f>
        <v>0</v>
      </c>
      <c r="CK42" s="18" t="n">
        <f aca="false">('raw data'!CK42/TOTALE)*100</f>
        <v>0</v>
      </c>
      <c r="CL42" s="18" t="n">
        <f aca="false">('raw data'!CL42/TOTALE)*100</f>
        <v>0</v>
      </c>
      <c r="CM42" s="18" t="n">
        <f aca="false">('raw data'!CM42/TOTALE)*100</f>
        <v>4.76190476190476</v>
      </c>
      <c r="CN42" s="18" t="n">
        <f aca="false">('raw data'!CN42/TOTALE)*100</f>
        <v>0</v>
      </c>
      <c r="CO42" s="18" t="n">
        <f aca="false">('raw data'!CO42/TOTALE)*100</f>
        <v>9.52380952380952</v>
      </c>
      <c r="CP42" s="18" t="n">
        <f aca="false">('raw data'!CP42/TOTALE)*100</f>
        <v>0</v>
      </c>
      <c r="CQ42" s="18" t="n">
        <f aca="false">('raw data'!CQ42/TOTALE)*100</f>
        <v>0</v>
      </c>
      <c r="CR42" s="18" t="n">
        <f aca="false">('raw data'!CR42/TOTALE)*100</f>
        <v>0</v>
      </c>
      <c r="CS42" s="18" t="n">
        <f aca="false">('raw data'!CS42/TOTALE)*100</f>
        <v>0</v>
      </c>
      <c r="CT42" s="18" t="n">
        <f aca="false">('raw data'!CT42/TOTALE)*100</f>
        <v>0</v>
      </c>
      <c r="CU42" s="18" t="n">
        <f aca="false">('raw data'!CU42/TOTALE)*100</f>
        <v>0</v>
      </c>
      <c r="CV42" s="18" t="n">
        <f aca="false">('raw data'!CV42/TOTALE)*100</f>
        <v>0</v>
      </c>
      <c r="CW42" s="18" t="n">
        <f aca="false">('raw data'!CW42/TOTALE)*100</f>
        <v>4.76190476190476</v>
      </c>
      <c r="CX42" s="18" t="n">
        <f aca="false">('raw data'!CX42/TOTALE)*100</f>
        <v>0</v>
      </c>
      <c r="CY42" s="18" t="n">
        <f aca="false">('raw data'!CY42/TOTALE)*100</f>
        <v>0</v>
      </c>
      <c r="CZ42" s="18" t="n">
        <f aca="false">('raw data'!CZ42/TOTALE)*100</f>
        <v>0</v>
      </c>
      <c r="DA42" s="18" t="n">
        <f aca="false">('raw data'!DA42/TOTALE)*100</f>
        <v>0</v>
      </c>
      <c r="DB42" s="18" t="n">
        <f aca="false">('raw data'!DB42/TOTALE)*100</f>
        <v>0</v>
      </c>
      <c r="DC42" s="18" t="n">
        <f aca="false">('raw data'!DC42/TOTALE)*100</f>
        <v>0</v>
      </c>
      <c r="DD42" s="18" t="n">
        <f aca="false">('raw data'!DD42/TOTALE)*100</f>
        <v>0</v>
      </c>
      <c r="DE42" s="18" t="n">
        <f aca="false">('raw data'!DE42/TOTALE)*100</f>
        <v>0</v>
      </c>
      <c r="DF42" s="18" t="n">
        <f aca="false">('raw data'!DH42/TOTALE)*100</f>
        <v>4.76190476190476</v>
      </c>
      <c r="DG42" s="18" t="n">
        <f aca="false">('raw data'!DI42/TOTALE)*100</f>
        <v>4.76190476190476</v>
      </c>
      <c r="DH42" s="18" t="n">
        <f aca="false">('raw data'!DJ42/TOTALE)*100</f>
        <v>0</v>
      </c>
      <c r="DI42" s="18" t="n">
        <f aca="false">('raw data'!DK42/TOTALE)*100</f>
        <v>0</v>
      </c>
      <c r="DJ42" s="18" t="n">
        <f aca="false">('raw data'!DL42/TOTALE)*100</f>
        <v>14.2857142857143</v>
      </c>
      <c r="DK42" s="18" t="n">
        <f aca="false">('raw data'!DM42/TOTALE)*100</f>
        <v>0</v>
      </c>
      <c r="DL42" s="18" t="n">
        <f aca="false">('raw data'!DN42/TOTALE)*100</f>
        <v>0</v>
      </c>
      <c r="DM42" s="18" t="n">
        <f aca="false">('raw data'!DO42/TOTALE)*100</f>
        <v>0</v>
      </c>
      <c r="DN42" s="18" t="n">
        <f aca="false">('raw data'!DP42/TOTALE)*100</f>
        <v>0</v>
      </c>
      <c r="DO42" s="18" t="n">
        <f aca="false">('raw data'!DQ42/TOTALE)*100</f>
        <v>0</v>
      </c>
      <c r="DP42" s="18" t="n">
        <f aca="false">('raw data'!DR42/TOTALE)*100</f>
        <v>4.76190476190476</v>
      </c>
      <c r="DQ42" s="18" t="n">
        <f aca="false">('raw data'!DS42/TOTALE)*100</f>
        <v>4.76190476190476</v>
      </c>
      <c r="DR42" s="18" t="n">
        <f aca="false">('raw data'!DT42/TOTALE)*100</f>
        <v>0</v>
      </c>
      <c r="DS42" s="18" t="n">
        <f aca="false">('raw data'!DU42/TOTALE)*100</f>
        <v>0</v>
      </c>
      <c r="DT42" s="18" t="n">
        <f aca="false">('raw data'!DV42/TOTALE)*100</f>
        <v>0</v>
      </c>
      <c r="DU42" s="18" t="n">
        <f aca="false">('raw data'!DW42/TOTALE)*100</f>
        <v>0</v>
      </c>
      <c r="DV42" s="18" t="n">
        <f aca="false">SUM(C42:DU42)</f>
        <v>100</v>
      </c>
    </row>
    <row r="43" customFormat="false" ht="12.75" hidden="false" customHeight="false" outlineLevel="0" collapsed="false">
      <c r="A43" s="3" t="s">
        <v>176</v>
      </c>
      <c r="B43" s="13" t="n">
        <v>28.9</v>
      </c>
      <c r="C43" s="18" t="n">
        <f aca="false">('raw data'!C43/TOTALE)*100</f>
        <v>0</v>
      </c>
      <c r="D43" s="18" t="n">
        <f aca="false">('raw data'!D43/TOTALE)*100</f>
        <v>0</v>
      </c>
      <c r="E43" s="18" t="n">
        <f aca="false">('raw data'!E43/TOTALE)*100</f>
        <v>0</v>
      </c>
      <c r="F43" s="18" t="n">
        <f aca="false">('raw data'!F43/TOTALE)*100</f>
        <v>0.323624595469256</v>
      </c>
      <c r="G43" s="18" t="n">
        <f aca="false">('raw data'!G43/TOTALE)*100</f>
        <v>0.323624595469256</v>
      </c>
      <c r="H43" s="18" t="n">
        <f aca="false">('raw data'!H43/TOTALE)*100</f>
        <v>0</v>
      </c>
      <c r="I43" s="18" t="n">
        <f aca="false">('raw data'!I43/TOTALE)*100</f>
        <v>0</v>
      </c>
      <c r="J43" s="18" t="n">
        <f aca="false">('raw data'!J43/TOTALE)*100</f>
        <v>0</v>
      </c>
      <c r="K43" s="18" t="n">
        <f aca="false">('raw data'!K43/TOTALE)*100</f>
        <v>0</v>
      </c>
      <c r="L43" s="18" t="n">
        <f aca="false">('raw data'!L43/TOTALE)*100</f>
        <v>0</v>
      </c>
      <c r="M43" s="18" t="n">
        <f aca="false">('raw data'!M43/TOTALE)*100</f>
        <v>0</v>
      </c>
      <c r="N43" s="18" t="n">
        <f aca="false">('raw data'!N43/TOTALE)*100</f>
        <v>0</v>
      </c>
      <c r="O43" s="18" t="n">
        <f aca="false">('raw data'!O43/TOTALE)*100</f>
        <v>0</v>
      </c>
      <c r="P43" s="18" t="n">
        <f aca="false">('raw data'!P43/TOTALE)*100</f>
        <v>0.323624595469256</v>
      </c>
      <c r="Q43" s="18" t="n">
        <f aca="false">('raw data'!Q43/TOTALE)*100</f>
        <v>0</v>
      </c>
      <c r="R43" s="18" t="n">
        <f aca="false">('raw data'!R43/TOTALE)*100</f>
        <v>0</v>
      </c>
      <c r="S43" s="18" t="n">
        <f aca="false">('raw data'!S43/TOTALE)*100</f>
        <v>0</v>
      </c>
      <c r="T43" s="18" t="n">
        <f aca="false">('raw data'!T43/TOTALE)*100</f>
        <v>0</v>
      </c>
      <c r="U43" s="18" t="n">
        <f aca="false">('raw data'!U43/TOTALE)*100</f>
        <v>0</v>
      </c>
      <c r="V43" s="18" t="n">
        <f aca="false">('raw data'!V43/TOTALE)*100</f>
        <v>0</v>
      </c>
      <c r="W43" s="18" t="n">
        <f aca="false">('raw data'!W43/TOTALE)*100</f>
        <v>0</v>
      </c>
      <c r="X43" s="18" t="n">
        <f aca="false">('raw data'!X43/TOTALE)*100</f>
        <v>0.970873786407767</v>
      </c>
      <c r="Y43" s="18" t="n">
        <f aca="false">('raw data'!Y43/TOTALE)*100</f>
        <v>22.0064724919094</v>
      </c>
      <c r="Z43" s="18" t="n">
        <f aca="false">('raw data'!Z43/TOTALE)*100</f>
        <v>0</v>
      </c>
      <c r="AA43" s="18" t="n">
        <f aca="false">('raw data'!AA43/TOTALE)*100</f>
        <v>0</v>
      </c>
      <c r="AB43" s="18" t="n">
        <f aca="false">('raw data'!AB43/TOTALE)*100</f>
        <v>0</v>
      </c>
      <c r="AC43" s="18" t="n">
        <f aca="false">('raw data'!AC43/TOTALE)*100</f>
        <v>0</v>
      </c>
      <c r="AD43" s="18" t="n">
        <f aca="false">('raw data'!AD43/TOTALE)*100</f>
        <v>0</v>
      </c>
      <c r="AE43" s="18" t="n">
        <f aca="false">('raw data'!AE43/TOTALE)*100</f>
        <v>0</v>
      </c>
      <c r="AF43" s="18" t="n">
        <f aca="false">('raw data'!AF43/TOTALE)*100</f>
        <v>0.323624595469256</v>
      </c>
      <c r="AG43" s="18" t="n">
        <f aca="false">('raw data'!AG43/TOTALE)*100</f>
        <v>0.323624595469256</v>
      </c>
      <c r="AH43" s="18" t="n">
        <f aca="false">('raw data'!AH43/TOTALE)*100</f>
        <v>0</v>
      </c>
      <c r="AI43" s="18" t="n">
        <f aca="false">('raw data'!AI43/TOTALE)*100</f>
        <v>0</v>
      </c>
      <c r="AK43" s="18" t="n">
        <f aca="false">('raw data'!AK43/TOTALE)*100</f>
        <v>0</v>
      </c>
      <c r="AL43" s="18" t="n">
        <f aca="false">('raw data'!AL43/TOTALE)*100</f>
        <v>0.647249190938511</v>
      </c>
      <c r="AM43" s="18" t="n">
        <f aca="false">('raw data'!AM43/TOTALE)*100</f>
        <v>0</v>
      </c>
      <c r="AN43" s="18" t="n">
        <f aca="false">('raw data'!AN43/TOTALE)*100</f>
        <v>0</v>
      </c>
      <c r="AO43" s="18" t="n">
        <f aca="false">('raw data'!AO43/TOTALE)*100</f>
        <v>0</v>
      </c>
      <c r="AP43" s="18" t="n">
        <f aca="false">('raw data'!AP43/TOTALE)*100</f>
        <v>1.29449838187702</v>
      </c>
      <c r="AQ43" s="18" t="n">
        <f aca="false">('raw data'!AQ43/TOTALE)*100</f>
        <v>8.09061488673139</v>
      </c>
      <c r="AR43" s="18" t="n">
        <f aca="false">('raw data'!AR43/TOTALE)*100</f>
        <v>0</v>
      </c>
      <c r="AS43" s="18" t="n">
        <f aca="false">('raw data'!AS43/TOTALE)*100</f>
        <v>0</v>
      </c>
      <c r="AT43" s="18" t="n">
        <f aca="false">('raw data'!AT43/TOTALE)*100</f>
        <v>0</v>
      </c>
      <c r="AU43" s="18" t="n">
        <f aca="false">('raw data'!AU43/TOTALE)*100</f>
        <v>0</v>
      </c>
      <c r="AV43" s="18" t="n">
        <f aca="false">('raw data'!AV43/TOTALE)*100</f>
        <v>0</v>
      </c>
      <c r="AW43" s="18" t="n">
        <f aca="false">('raw data'!AW43/TOTALE)*100</f>
        <v>0</v>
      </c>
      <c r="AX43" s="18" t="n">
        <f aca="false">('raw data'!AX43/TOTALE)*100</f>
        <v>0</v>
      </c>
      <c r="AY43" s="18" t="n">
        <f aca="false">('raw data'!AY43/TOTALE)*100</f>
        <v>0</v>
      </c>
      <c r="AZ43" s="18" t="n">
        <f aca="false">('raw data'!AZ43/TOTALE)*100</f>
        <v>0</v>
      </c>
      <c r="BA43" s="18" t="n">
        <f aca="false">('raw data'!BA43/TOTALE)*100</f>
        <v>0</v>
      </c>
      <c r="BB43" s="18" t="n">
        <f aca="false">('raw data'!BB43/TOTALE)*100</f>
        <v>0</v>
      </c>
      <c r="BC43" s="18" t="n">
        <f aca="false">('raw data'!BC43/TOTALE)*100</f>
        <v>0</v>
      </c>
      <c r="BD43" s="18" t="n">
        <f aca="false">('raw data'!BD43/TOTALE)*100</f>
        <v>1.29449838187702</v>
      </c>
      <c r="BE43" s="18" t="n">
        <f aca="false">('raw data'!BE43/TOTALE)*100</f>
        <v>0</v>
      </c>
      <c r="BF43" s="18" t="n">
        <f aca="false">('raw data'!BF43/TOTALE)*100</f>
        <v>0</v>
      </c>
      <c r="BG43" s="18" t="n">
        <f aca="false">('raw data'!BG43/TOTALE)*100</f>
        <v>1.29449838187702</v>
      </c>
      <c r="BH43" s="18" t="n">
        <f aca="false">('raw data'!BH43/TOTALE)*100</f>
        <v>0</v>
      </c>
      <c r="BI43" s="18" t="n">
        <f aca="false">('raw data'!BI43/TOTALE)*100</f>
        <v>1.94174757281553</v>
      </c>
      <c r="BJ43" s="18" t="n">
        <f aca="false">('raw data'!BJ43/TOTALE)*100</f>
        <v>0</v>
      </c>
      <c r="BK43" s="18" t="n">
        <f aca="false">('raw data'!BK43/TOTALE)*100</f>
        <v>0</v>
      </c>
      <c r="BL43" s="18" t="n">
        <f aca="false">('raw data'!BL43/TOTALE)*100</f>
        <v>0</v>
      </c>
      <c r="BM43" s="18" t="n">
        <f aca="false">('raw data'!BM43/TOTALE)*100</f>
        <v>0</v>
      </c>
      <c r="BN43" s="18" t="n">
        <f aca="false">('raw data'!BN43/TOTALE)*100</f>
        <v>0.323624595469256</v>
      </c>
      <c r="BO43" s="18" t="n">
        <f aca="false">('raw data'!BO43/TOTALE)*100</f>
        <v>0</v>
      </c>
      <c r="BP43" s="18" t="n">
        <f aca="false">('raw data'!BP43/TOTALE)*100</f>
        <v>0</v>
      </c>
      <c r="BQ43" s="18" t="n">
        <f aca="false">('raw data'!BQ43/TOTALE)*100</f>
        <v>0</v>
      </c>
      <c r="BR43" s="18" t="n">
        <f aca="false">('raw data'!BR43/TOTALE)*100</f>
        <v>0</v>
      </c>
      <c r="BS43" s="18" t="n">
        <f aca="false">('raw data'!BS43/TOTALE)*100</f>
        <v>0.323624595469256</v>
      </c>
      <c r="BT43" s="18" t="n">
        <f aca="false">('raw data'!BT43/TOTALE)*100</f>
        <v>0.323624595469256</v>
      </c>
      <c r="BU43" s="18" t="n">
        <f aca="false">('raw data'!BU43/TOTALE)*100</f>
        <v>0.323624595469256</v>
      </c>
      <c r="BV43" s="18" t="n">
        <f aca="false">('raw data'!BV43/TOTALE)*100</f>
        <v>0.323624595469256</v>
      </c>
      <c r="BW43" s="18" t="n">
        <f aca="false">('raw data'!BW43/TOTALE)*100</f>
        <v>0</v>
      </c>
      <c r="BX43" s="18" t="n">
        <f aca="false">('raw data'!BX43/TOTALE)*100</f>
        <v>0</v>
      </c>
      <c r="BY43" s="18" t="n">
        <f aca="false">('raw data'!BY43/TOTALE)*100</f>
        <v>0</v>
      </c>
      <c r="BZ43" s="18" t="n">
        <f aca="false">('raw data'!BZ43/TOTALE)*100</f>
        <v>0</v>
      </c>
      <c r="CA43" s="18" t="n">
        <f aca="false">('raw data'!CA43/TOTALE)*100</f>
        <v>0</v>
      </c>
      <c r="CB43" s="18" t="n">
        <f aca="false">('raw data'!CB43/TOTALE)*100</f>
        <v>0</v>
      </c>
      <c r="CC43" s="18" t="n">
        <f aca="false">('raw data'!CC43/TOTALE)*100</f>
        <v>0</v>
      </c>
      <c r="CD43" s="18" t="n">
        <f aca="false">('raw data'!CD43/TOTALE)*100</f>
        <v>0</v>
      </c>
      <c r="CE43" s="18" t="n">
        <f aca="false">('raw data'!CE43/TOTALE)*100</f>
        <v>0</v>
      </c>
      <c r="CF43" s="18" t="n">
        <f aca="false">('raw data'!CF43/TOTALE)*100</f>
        <v>0.323624595469256</v>
      </c>
      <c r="CG43" s="18" t="n">
        <f aca="false">('raw data'!CG43/TOTALE)*100</f>
        <v>0</v>
      </c>
      <c r="CH43" s="18" t="n">
        <f aca="false">('raw data'!CH43/TOTALE)*100</f>
        <v>0</v>
      </c>
      <c r="CI43" s="18" t="n">
        <f aca="false">('raw data'!CI43/TOTALE)*100</f>
        <v>0.323624595469256</v>
      </c>
      <c r="CJ43" s="18" t="n">
        <f aca="false">('raw data'!CJ43/TOTALE)*100</f>
        <v>0</v>
      </c>
      <c r="CK43" s="18" t="n">
        <f aca="false">('raw data'!CK43/TOTALE)*100</f>
        <v>0</v>
      </c>
      <c r="CL43" s="18" t="n">
        <f aca="false">('raw data'!CL43/TOTALE)*100</f>
        <v>0</v>
      </c>
      <c r="CM43" s="18" t="n">
        <f aca="false">('raw data'!CM43/TOTALE)*100</f>
        <v>1.94174757281553</v>
      </c>
      <c r="CN43" s="18" t="n">
        <f aca="false">('raw data'!CN43/TOTALE)*100</f>
        <v>1.61812297734628</v>
      </c>
      <c r="CO43" s="18" t="n">
        <f aca="false">('raw data'!CO43/TOTALE)*100</f>
        <v>0</v>
      </c>
      <c r="CP43" s="18" t="n">
        <f aca="false">('raw data'!CP43/TOTALE)*100</f>
        <v>0</v>
      </c>
      <c r="CQ43" s="18" t="n">
        <f aca="false">('raw data'!CQ43/TOTALE)*100</f>
        <v>0.647249190938511</v>
      </c>
      <c r="CR43" s="18" t="n">
        <f aca="false">('raw data'!CR43/TOTALE)*100</f>
        <v>0</v>
      </c>
      <c r="CS43" s="18" t="n">
        <f aca="false">('raw data'!CS43/TOTALE)*100</f>
        <v>0</v>
      </c>
      <c r="CT43" s="18" t="n">
        <f aca="false">('raw data'!CT43/TOTALE)*100</f>
        <v>0</v>
      </c>
      <c r="CU43" s="18" t="n">
        <f aca="false">('raw data'!CU43/TOTALE)*100</f>
        <v>0</v>
      </c>
      <c r="CV43" s="18" t="n">
        <f aca="false">('raw data'!CV43/TOTALE)*100</f>
        <v>0</v>
      </c>
      <c r="CW43" s="18" t="n">
        <f aca="false">('raw data'!CW43/TOTALE)*100</f>
        <v>6.47249190938511</v>
      </c>
      <c r="CX43" s="18" t="n">
        <f aca="false">('raw data'!CX43/TOTALE)*100</f>
        <v>0</v>
      </c>
      <c r="CY43" s="18" t="n">
        <f aca="false">('raw data'!CY43/TOTALE)*100</f>
        <v>0</v>
      </c>
      <c r="CZ43" s="18" t="n">
        <f aca="false">('raw data'!CZ43/TOTALE)*100</f>
        <v>0</v>
      </c>
      <c r="DA43" s="18" t="n">
        <f aca="false">('raw data'!DA43/TOTALE)*100</f>
        <v>0</v>
      </c>
      <c r="DB43" s="18" t="n">
        <f aca="false">('raw data'!DB43/TOTALE)*100</f>
        <v>0</v>
      </c>
      <c r="DC43" s="18" t="n">
        <f aca="false">('raw data'!DC43/TOTALE)*100</f>
        <v>0</v>
      </c>
      <c r="DD43" s="18" t="n">
        <f aca="false">('raw data'!DD43/TOTALE)*100</f>
        <v>0</v>
      </c>
      <c r="DE43" s="18" t="n">
        <f aca="false">('raw data'!DE43/TOTALE)*100</f>
        <v>0</v>
      </c>
      <c r="DF43" s="18" t="n">
        <f aca="false">('raw data'!DH43/TOTALE)*100</f>
        <v>0</v>
      </c>
      <c r="DG43" s="18" t="n">
        <f aca="false">('raw data'!DI43/TOTALE)*100</f>
        <v>0.647249190938511</v>
      </c>
      <c r="DH43" s="18" t="n">
        <f aca="false">('raw data'!DJ43/TOTALE)*100</f>
        <v>0</v>
      </c>
      <c r="DI43" s="18" t="n">
        <f aca="false">('raw data'!DK43/TOTALE)*100</f>
        <v>0</v>
      </c>
      <c r="DJ43" s="18" t="n">
        <f aca="false">('raw data'!DL43/TOTALE)*100</f>
        <v>8.09061488673139</v>
      </c>
      <c r="DK43" s="18" t="n">
        <f aca="false">('raw data'!DM43/TOTALE)*100</f>
        <v>0</v>
      </c>
      <c r="DL43" s="18" t="n">
        <f aca="false">('raw data'!DN43/TOTALE)*100</f>
        <v>0.323624595469256</v>
      </c>
      <c r="DM43" s="18" t="n">
        <f aca="false">('raw data'!DO43/TOTALE)*100</f>
        <v>0</v>
      </c>
      <c r="DN43" s="18" t="n">
        <f aca="false">('raw data'!DP43/TOTALE)*100</f>
        <v>0</v>
      </c>
      <c r="DO43" s="18" t="n">
        <f aca="false">('raw data'!DQ43/TOTALE)*100</f>
        <v>0</v>
      </c>
      <c r="DP43" s="18" t="n">
        <f aca="false">('raw data'!DR43/TOTALE)*100</f>
        <v>4.85436893203884</v>
      </c>
      <c r="DQ43" s="18" t="n">
        <f aca="false">('raw data'!DS43/TOTALE)*100</f>
        <v>0.970873786407767</v>
      </c>
      <c r="DR43" s="18" t="n">
        <f aca="false">('raw data'!DT43/TOTALE)*100</f>
        <v>0</v>
      </c>
      <c r="DS43" s="18" t="n">
        <f aca="false">('raw data'!DU43/TOTALE)*100</f>
        <v>31.7152103559871</v>
      </c>
      <c r="DT43" s="18" t="n">
        <f aca="false">('raw data'!DV43/TOTALE)*100</f>
        <v>0</v>
      </c>
      <c r="DU43" s="18" t="n">
        <f aca="false">('raw data'!DW43/TOTALE)*100</f>
        <v>1.29449838187702</v>
      </c>
      <c r="DV43" s="18" t="n">
        <f aca="false">SUM(C43:DU43)</f>
        <v>100</v>
      </c>
    </row>
    <row r="44" customFormat="false" ht="12.75" hidden="false" customHeight="false" outlineLevel="0" collapsed="false">
      <c r="A44" s="1" t="s">
        <v>177</v>
      </c>
      <c r="B44" s="10" t="n">
        <v>28.95</v>
      </c>
      <c r="C44" s="18" t="n">
        <f aca="false">('raw data'!C44/TOTALE)*100</f>
        <v>0</v>
      </c>
      <c r="D44" s="18" t="n">
        <f aca="false">('raw data'!D44/TOTALE)*100</f>
        <v>0</v>
      </c>
      <c r="E44" s="18" t="n">
        <f aca="false">('raw data'!E44/TOTALE)*100</f>
        <v>0</v>
      </c>
      <c r="F44" s="18" t="n">
        <f aca="false">('raw data'!F44/TOTALE)*100</f>
        <v>0</v>
      </c>
      <c r="G44" s="18" t="n">
        <f aca="false">('raw data'!G44/TOTALE)*100</f>
        <v>0</v>
      </c>
      <c r="H44" s="18" t="n">
        <f aca="false">('raw data'!H44/TOTALE)*100</f>
        <v>0</v>
      </c>
      <c r="I44" s="18" t="n">
        <f aca="false">('raw data'!I44/TOTALE)*100</f>
        <v>0</v>
      </c>
      <c r="J44" s="18" t="n">
        <f aca="false">('raw data'!J44/TOTALE)*100</f>
        <v>0</v>
      </c>
      <c r="K44" s="18" t="n">
        <f aca="false">('raw data'!K44/TOTALE)*100</f>
        <v>0</v>
      </c>
      <c r="L44" s="18" t="n">
        <f aca="false">('raw data'!L44/TOTALE)*100</f>
        <v>0</v>
      </c>
      <c r="M44" s="18" t="n">
        <f aca="false">('raw data'!M44/TOTALE)*100</f>
        <v>0</v>
      </c>
      <c r="N44" s="18" t="n">
        <f aca="false">('raw data'!N44/TOTALE)*100</f>
        <v>0</v>
      </c>
      <c r="O44" s="18" t="n">
        <f aca="false">('raw data'!O44/TOTALE)*100</f>
        <v>0</v>
      </c>
      <c r="P44" s="18" t="n">
        <f aca="false">('raw data'!P44/TOTALE)*100</f>
        <v>0</v>
      </c>
      <c r="Q44" s="18" t="n">
        <f aca="false">('raw data'!Q44/TOTALE)*100</f>
        <v>0</v>
      </c>
      <c r="R44" s="18" t="n">
        <f aca="false">('raw data'!R44/TOTALE)*100</f>
        <v>0</v>
      </c>
      <c r="S44" s="18" t="n">
        <f aca="false">('raw data'!S44/TOTALE)*100</f>
        <v>0</v>
      </c>
      <c r="T44" s="18" t="n">
        <f aca="false">('raw data'!T44/TOTALE)*100</f>
        <v>0</v>
      </c>
      <c r="U44" s="18" t="n">
        <f aca="false">('raw data'!U44/TOTALE)*100</f>
        <v>0</v>
      </c>
      <c r="V44" s="18" t="n">
        <f aca="false">('raw data'!V44/TOTALE)*100</f>
        <v>0</v>
      </c>
      <c r="W44" s="18" t="n">
        <f aca="false">('raw data'!W44/TOTALE)*100</f>
        <v>0</v>
      </c>
      <c r="X44" s="18" t="n">
        <f aca="false">('raw data'!X44/TOTALE)*100</f>
        <v>0</v>
      </c>
      <c r="Y44" s="18" t="n">
        <f aca="false">('raw data'!Y44/TOTALE)*100</f>
        <v>26.6666666666667</v>
      </c>
      <c r="Z44" s="18" t="n">
        <f aca="false">('raw data'!Z44/TOTALE)*100</f>
        <v>0</v>
      </c>
      <c r="AA44" s="18" t="n">
        <f aca="false">('raw data'!AA44/TOTALE)*100</f>
        <v>0</v>
      </c>
      <c r="AB44" s="18" t="n">
        <f aca="false">('raw data'!AB44/TOTALE)*100</f>
        <v>0</v>
      </c>
      <c r="AC44" s="18" t="n">
        <f aca="false">('raw data'!AC44/TOTALE)*100</f>
        <v>2.22222222222222</v>
      </c>
      <c r="AD44" s="18" t="n">
        <f aca="false">('raw data'!AD44/TOTALE)*100</f>
        <v>0</v>
      </c>
      <c r="AE44" s="18" t="n">
        <f aca="false">('raw data'!AE44/TOTALE)*100</f>
        <v>0</v>
      </c>
      <c r="AF44" s="18" t="n">
        <f aca="false">('raw data'!AF44/TOTALE)*100</f>
        <v>0</v>
      </c>
      <c r="AG44" s="18" t="n">
        <f aca="false">('raw data'!AG44/TOTALE)*100</f>
        <v>0</v>
      </c>
      <c r="AH44" s="18" t="n">
        <f aca="false">('raw data'!AH44/TOTALE)*100</f>
        <v>0</v>
      </c>
      <c r="AI44" s="18" t="n">
        <f aca="false">('raw data'!AI44/TOTALE)*100</f>
        <v>0</v>
      </c>
      <c r="AJ44" s="18" t="n">
        <f aca="false">('raw data'!AJ44/TOTALE)*100</f>
        <v>0</v>
      </c>
      <c r="AK44" s="18" t="n">
        <f aca="false">('raw data'!AK44/TOTALE)*100</f>
        <v>0</v>
      </c>
      <c r="AL44" s="18" t="n">
        <f aca="false">('raw data'!AL44/TOTALE)*100</f>
        <v>0</v>
      </c>
      <c r="AM44" s="18" t="n">
        <f aca="false">('raw data'!AM44/TOTALE)*100</f>
        <v>0</v>
      </c>
      <c r="AN44" s="18" t="n">
        <f aca="false">('raw data'!AN44/TOTALE)*100</f>
        <v>0</v>
      </c>
      <c r="AO44" s="18" t="n">
        <f aca="false">('raw data'!AO44/TOTALE)*100</f>
        <v>0</v>
      </c>
      <c r="AP44" s="18" t="n">
        <f aca="false">('raw data'!AP44/TOTALE)*100</f>
        <v>0</v>
      </c>
      <c r="AQ44" s="18" t="n">
        <f aca="false">('raw data'!AQ44/TOTALE)*100</f>
        <v>4.44444444444445</v>
      </c>
      <c r="AR44" s="18" t="n">
        <f aca="false">('raw data'!AR44/TOTALE)*100</f>
        <v>0</v>
      </c>
      <c r="AS44" s="18" t="n">
        <f aca="false">('raw data'!AS44/TOTALE)*100</f>
        <v>0</v>
      </c>
      <c r="AT44" s="18" t="n">
        <f aca="false">('raw data'!AT44/TOTALE)*100</f>
        <v>0</v>
      </c>
      <c r="AU44" s="18" t="n">
        <f aca="false">('raw data'!AU44/TOTALE)*100</f>
        <v>0</v>
      </c>
      <c r="AV44" s="18" t="n">
        <f aca="false">('raw data'!AV44/TOTALE)*100</f>
        <v>2.22222222222222</v>
      </c>
      <c r="AW44" s="18" t="n">
        <f aca="false">('raw data'!AW44/TOTALE)*100</f>
        <v>0</v>
      </c>
      <c r="AX44" s="18" t="n">
        <f aca="false">('raw data'!AX44/TOTALE)*100</f>
        <v>0</v>
      </c>
      <c r="AY44" s="18" t="n">
        <f aca="false">('raw data'!AY44/TOTALE)*100</f>
        <v>0</v>
      </c>
      <c r="AZ44" s="18" t="n">
        <f aca="false">('raw data'!AZ44/TOTALE)*100</f>
        <v>0</v>
      </c>
      <c r="BA44" s="18" t="n">
        <f aca="false">('raw data'!BA44/TOTALE)*100</f>
        <v>0</v>
      </c>
      <c r="BB44" s="18" t="n">
        <f aca="false">('raw data'!BB44/TOTALE)*100</f>
        <v>0</v>
      </c>
      <c r="BC44" s="18" t="n">
        <f aca="false">('raw data'!BC44/TOTALE)*100</f>
        <v>0</v>
      </c>
      <c r="BD44" s="18" t="n">
        <f aca="false">('raw data'!BD44/TOTALE)*100</f>
        <v>0</v>
      </c>
      <c r="BE44" s="18" t="n">
        <f aca="false">('raw data'!BE44/TOTALE)*100</f>
        <v>0</v>
      </c>
      <c r="BF44" s="18" t="n">
        <f aca="false">('raw data'!BF44/TOTALE)*100</f>
        <v>0</v>
      </c>
      <c r="BG44" s="18" t="n">
        <f aca="false">('raw data'!BG44/TOTALE)*100</f>
        <v>0</v>
      </c>
      <c r="BH44" s="18" t="n">
        <f aca="false">('raw data'!BH44/TOTALE)*100</f>
        <v>0</v>
      </c>
      <c r="BI44" s="18" t="n">
        <f aca="false">('raw data'!BI44/TOTALE)*100</f>
        <v>8.88888888888889</v>
      </c>
      <c r="BJ44" s="18" t="n">
        <f aca="false">('raw data'!BJ44/TOTALE)*100</f>
        <v>0</v>
      </c>
      <c r="BK44" s="18" t="n">
        <f aca="false">('raw data'!BK44/TOTALE)*100</f>
        <v>0</v>
      </c>
      <c r="BL44" s="18" t="n">
        <f aca="false">('raw data'!BL44/TOTALE)*100</f>
        <v>0</v>
      </c>
      <c r="BM44" s="18" t="n">
        <f aca="false">('raw data'!BM44/TOTALE)*100</f>
        <v>0</v>
      </c>
      <c r="BN44" s="18" t="n">
        <f aca="false">('raw data'!BN44/TOTALE)*100</f>
        <v>0</v>
      </c>
      <c r="BO44" s="18" t="n">
        <f aca="false">('raw data'!BO44/TOTALE)*100</f>
        <v>0</v>
      </c>
      <c r="BP44" s="18" t="n">
        <f aca="false">('raw data'!BP44/TOTALE)*100</f>
        <v>0</v>
      </c>
      <c r="BQ44" s="18" t="n">
        <f aca="false">('raw data'!BQ44/TOTALE)*100</f>
        <v>0</v>
      </c>
      <c r="BR44" s="18" t="n">
        <f aca="false">('raw data'!BR44/TOTALE)*100</f>
        <v>0</v>
      </c>
      <c r="BS44" s="18" t="n">
        <f aca="false">('raw data'!BS44/TOTALE)*100</f>
        <v>0</v>
      </c>
      <c r="BT44" s="18" t="n">
        <f aca="false">('raw data'!BT44/TOTALE)*100</f>
        <v>2.22222222222222</v>
      </c>
      <c r="BU44" s="18" t="n">
        <f aca="false">('raw data'!BU44/TOTALE)*100</f>
        <v>0</v>
      </c>
      <c r="BV44" s="18" t="n">
        <f aca="false">('raw data'!BV44/TOTALE)*100</f>
        <v>0</v>
      </c>
      <c r="BW44" s="18" t="n">
        <f aca="false">('raw data'!BW44/TOTALE)*100</f>
        <v>0</v>
      </c>
      <c r="BX44" s="18" t="n">
        <f aca="false">('raw data'!BX44/TOTALE)*100</f>
        <v>0</v>
      </c>
      <c r="BY44" s="18" t="n">
        <f aca="false">('raw data'!BY44/TOTALE)*100</f>
        <v>0</v>
      </c>
      <c r="BZ44" s="18" t="n">
        <f aca="false">('raw data'!BZ44/TOTALE)*100</f>
        <v>0</v>
      </c>
      <c r="CA44" s="18" t="n">
        <f aca="false">('raw data'!CA44/TOTALE)*100</f>
        <v>0</v>
      </c>
      <c r="CB44" s="18" t="n">
        <f aca="false">('raw data'!CB44/TOTALE)*100</f>
        <v>0</v>
      </c>
      <c r="CC44" s="18" t="n">
        <f aca="false">('raw data'!CC44/TOTALE)*100</f>
        <v>0</v>
      </c>
      <c r="CD44" s="18" t="n">
        <f aca="false">('raw data'!CD44/TOTALE)*100</f>
        <v>0</v>
      </c>
      <c r="CE44" s="18" t="n">
        <f aca="false">('raw data'!CE44/TOTALE)*100</f>
        <v>0</v>
      </c>
      <c r="CF44" s="18" t="n">
        <f aca="false">('raw data'!CF44/TOTALE)*100</f>
        <v>0</v>
      </c>
      <c r="CG44" s="18" t="n">
        <f aca="false">('raw data'!CG44/TOTALE)*100</f>
        <v>0</v>
      </c>
      <c r="CH44" s="18" t="n">
        <f aca="false">('raw data'!CH44/TOTALE)*100</f>
        <v>0</v>
      </c>
      <c r="CI44" s="18" t="n">
        <f aca="false">('raw data'!CI44/TOTALE)*100</f>
        <v>0</v>
      </c>
      <c r="CJ44" s="18" t="n">
        <f aca="false">('raw data'!CJ44/TOTALE)*100</f>
        <v>0</v>
      </c>
      <c r="CK44" s="18" t="n">
        <f aca="false">('raw data'!CK44/TOTALE)*100</f>
        <v>0</v>
      </c>
      <c r="CL44" s="18" t="n">
        <f aca="false">('raw data'!CL44/TOTALE)*100</f>
        <v>0</v>
      </c>
      <c r="CM44" s="18" t="n">
        <f aca="false">('raw data'!CM44/TOTALE)*100</f>
        <v>0</v>
      </c>
      <c r="CN44" s="18" t="n">
        <f aca="false">('raw data'!CN44/TOTALE)*100</f>
        <v>0</v>
      </c>
      <c r="CO44" s="18" t="n">
        <f aca="false">('raw data'!CO44/TOTALE)*100</f>
        <v>0</v>
      </c>
      <c r="CP44" s="18" t="n">
        <f aca="false">('raw data'!CP44/TOTALE)*100</f>
        <v>0</v>
      </c>
      <c r="CQ44" s="18" t="n">
        <f aca="false">('raw data'!CQ44/TOTALE)*100</f>
        <v>0</v>
      </c>
      <c r="CR44" s="18" t="n">
        <f aca="false">('raw data'!CR44/TOTALE)*100</f>
        <v>0</v>
      </c>
      <c r="CS44" s="18" t="n">
        <f aca="false">('raw data'!CS44/TOTALE)*100</f>
        <v>0</v>
      </c>
      <c r="CT44" s="18" t="n">
        <f aca="false">('raw data'!CT44/TOTALE)*100</f>
        <v>0</v>
      </c>
      <c r="CU44" s="18" t="n">
        <f aca="false">('raw data'!CU44/TOTALE)*100</f>
        <v>0</v>
      </c>
      <c r="CV44" s="18" t="n">
        <f aca="false">('raw data'!CV44/TOTALE)*100</f>
        <v>0</v>
      </c>
      <c r="CW44" s="18" t="n">
        <f aca="false">('raw data'!CW44/TOTALE)*100</f>
        <v>0</v>
      </c>
      <c r="CX44" s="18" t="n">
        <f aca="false">('raw data'!CX44/TOTALE)*100</f>
        <v>0</v>
      </c>
      <c r="CY44" s="18" t="n">
        <f aca="false">('raw data'!CY44/TOTALE)*100</f>
        <v>0</v>
      </c>
      <c r="CZ44" s="18" t="n">
        <f aca="false">('raw data'!CZ44/TOTALE)*100</f>
        <v>0</v>
      </c>
      <c r="DA44" s="18" t="n">
        <f aca="false">('raw data'!DA44/TOTALE)*100</f>
        <v>0</v>
      </c>
      <c r="DB44" s="18" t="n">
        <f aca="false">('raw data'!DB44/TOTALE)*100</f>
        <v>0</v>
      </c>
      <c r="DC44" s="18" t="n">
        <f aca="false">('raw data'!DC44/TOTALE)*100</f>
        <v>0</v>
      </c>
      <c r="DD44" s="18" t="n">
        <f aca="false">('raw data'!DD44/TOTALE)*100</f>
        <v>0</v>
      </c>
      <c r="DE44" s="18" t="n">
        <f aca="false">('raw data'!DE44/TOTALE)*100</f>
        <v>0</v>
      </c>
      <c r="DF44" s="18" t="n">
        <f aca="false">('raw data'!DH44/TOTALE)*100</f>
        <v>0</v>
      </c>
      <c r="DG44" s="18" t="n">
        <f aca="false">('raw data'!DI44/TOTALE)*100</f>
        <v>0</v>
      </c>
      <c r="DH44" s="18" t="n">
        <f aca="false">('raw data'!DJ44/TOTALE)*100</f>
        <v>0</v>
      </c>
      <c r="DI44" s="18" t="n">
        <f aca="false">('raw data'!DK44/TOTALE)*100</f>
        <v>0</v>
      </c>
      <c r="DJ44" s="18" t="n">
        <f aca="false">('raw data'!DL44/TOTALE)*100</f>
        <v>0</v>
      </c>
      <c r="DK44" s="18" t="n">
        <f aca="false">('raw data'!DM44/TOTALE)*100</f>
        <v>0</v>
      </c>
      <c r="DL44" s="18" t="n">
        <f aca="false">('raw data'!DN44/TOTALE)*100</f>
        <v>0</v>
      </c>
      <c r="DM44" s="18" t="n">
        <f aca="false">('raw data'!DO44/TOTALE)*100</f>
        <v>0</v>
      </c>
      <c r="DN44" s="18" t="n">
        <f aca="false">('raw data'!DP44/TOTALE)*100</f>
        <v>0</v>
      </c>
      <c r="DO44" s="18" t="n">
        <f aca="false">('raw data'!DQ44/TOTALE)*100</f>
        <v>0</v>
      </c>
      <c r="DP44" s="18" t="n">
        <f aca="false">('raw data'!DR44/TOTALE)*100</f>
        <v>2.22222222222222</v>
      </c>
      <c r="DQ44" s="18" t="n">
        <f aca="false">('raw data'!DS44/TOTALE)*100</f>
        <v>0</v>
      </c>
      <c r="DR44" s="18" t="n">
        <f aca="false">('raw data'!DT44/TOTALE)*100</f>
        <v>0</v>
      </c>
      <c r="DS44" s="18" t="n">
        <f aca="false">('raw data'!DU44/TOTALE)*100</f>
        <v>51.1111111111111</v>
      </c>
      <c r="DT44" s="18" t="n">
        <f aca="false">('raw data'!DV44/TOTALE)*100</f>
        <v>0</v>
      </c>
      <c r="DU44" s="18" t="n">
        <f aca="false">('raw data'!DW44/TOTALE)*100</f>
        <v>0</v>
      </c>
      <c r="DV44" s="18" t="n">
        <f aca="false">SUM(C44:DU44)</f>
        <v>100</v>
      </c>
    </row>
    <row r="45" customFormat="false" ht="12.75" hidden="false" customHeight="false" outlineLevel="0" collapsed="false">
      <c r="A45" s="1" t="s">
        <v>178</v>
      </c>
      <c r="B45" s="10" t="n">
        <v>29</v>
      </c>
      <c r="C45" s="18" t="n">
        <f aca="false">('raw data'!C45/TOTALE)*100</f>
        <v>0</v>
      </c>
      <c r="D45" s="18" t="n">
        <f aca="false">('raw data'!D45/TOTALE)*100</f>
        <v>0</v>
      </c>
      <c r="E45" s="18" t="n">
        <f aca="false">('raw data'!E45/TOTALE)*100</f>
        <v>0</v>
      </c>
      <c r="F45" s="18" t="n">
        <f aca="false">('raw data'!F45/TOTALE)*100</f>
        <v>0</v>
      </c>
      <c r="G45" s="18" t="n">
        <f aca="false">('raw data'!G45/TOTALE)*100</f>
        <v>0</v>
      </c>
      <c r="H45" s="18" t="n">
        <f aca="false">('raw data'!H45/TOTALE)*100</f>
        <v>0</v>
      </c>
      <c r="I45" s="18" t="n">
        <f aca="false">('raw data'!I45/TOTALE)*100</f>
        <v>0</v>
      </c>
      <c r="J45" s="18" t="n">
        <f aca="false">('raw data'!J45/TOTALE)*100</f>
        <v>0</v>
      </c>
      <c r="K45" s="18" t="n">
        <f aca="false">('raw data'!K45/TOTALE)*100</f>
        <v>0</v>
      </c>
      <c r="L45" s="18" t="n">
        <f aca="false">('raw data'!L45/TOTALE)*100</f>
        <v>0</v>
      </c>
      <c r="M45" s="18" t="n">
        <f aca="false">('raw data'!M45/TOTALE)*100</f>
        <v>0</v>
      </c>
      <c r="N45" s="18" t="n">
        <f aca="false">('raw data'!N45/TOTALE)*100</f>
        <v>0</v>
      </c>
      <c r="O45" s="18" t="n">
        <f aca="false">('raw data'!O45/TOTALE)*100</f>
        <v>0</v>
      </c>
      <c r="P45" s="18" t="n">
        <f aca="false">('raw data'!P45/TOTALE)*100</f>
        <v>0</v>
      </c>
      <c r="Q45" s="18" t="n">
        <f aca="false">('raw data'!Q45/TOTALE)*100</f>
        <v>0</v>
      </c>
      <c r="R45" s="18" t="n">
        <f aca="false">('raw data'!R45/TOTALE)*100</f>
        <v>0</v>
      </c>
      <c r="S45" s="18" t="n">
        <f aca="false">('raw data'!S45/TOTALE)*100</f>
        <v>0</v>
      </c>
      <c r="T45" s="18" t="n">
        <f aca="false">('raw data'!T45/TOTALE)*100</f>
        <v>0</v>
      </c>
      <c r="U45" s="18" t="n">
        <f aca="false">('raw data'!U45/TOTALE)*100</f>
        <v>0</v>
      </c>
      <c r="V45" s="18" t="n">
        <f aca="false">('raw data'!V45/TOTALE)*100</f>
        <v>0</v>
      </c>
      <c r="W45" s="18" t="n">
        <f aca="false">('raw data'!W45/TOTALE)*100</f>
        <v>0</v>
      </c>
      <c r="X45" s="18" t="n">
        <f aca="false">('raw data'!X45/TOTALE)*100</f>
        <v>0.280898876404494</v>
      </c>
      <c r="Y45" s="18" t="n">
        <f aca="false">('raw data'!Y45/TOTALE)*100</f>
        <v>54.2134831460674</v>
      </c>
      <c r="Z45" s="18" t="n">
        <f aca="false">('raw data'!Z45/TOTALE)*100</f>
        <v>0</v>
      </c>
      <c r="AA45" s="18" t="n">
        <f aca="false">('raw data'!AA45/TOTALE)*100</f>
        <v>0</v>
      </c>
      <c r="AB45" s="18" t="n">
        <f aca="false">('raw data'!AB45/TOTALE)*100</f>
        <v>0</v>
      </c>
      <c r="AC45" s="18" t="n">
        <f aca="false">('raw data'!AC45/TOTALE)*100</f>
        <v>0</v>
      </c>
      <c r="AD45" s="18" t="n">
        <f aca="false">('raw data'!AD45/TOTALE)*100</f>
        <v>0</v>
      </c>
      <c r="AE45" s="18" t="n">
        <f aca="false">('raw data'!AE45/TOTALE)*100</f>
        <v>0</v>
      </c>
      <c r="AF45" s="18" t="n">
        <f aca="false">('raw data'!AF45/TOTALE)*100</f>
        <v>0</v>
      </c>
      <c r="AG45" s="18" t="n">
        <f aca="false">('raw data'!AG45/TOTALE)*100</f>
        <v>0</v>
      </c>
      <c r="AH45" s="18" t="n">
        <f aca="false">('raw data'!AH45/TOTALE)*100</f>
        <v>0</v>
      </c>
      <c r="AI45" s="18" t="n">
        <f aca="false">('raw data'!AI45/TOTALE)*100</f>
        <v>0</v>
      </c>
      <c r="AJ45" s="18" t="n">
        <f aca="false">('raw data'!AJ45/TOTALE)*100</f>
        <v>0</v>
      </c>
      <c r="AK45" s="18" t="n">
        <f aca="false">('raw data'!AK45/TOTALE)*100</f>
        <v>0</v>
      </c>
      <c r="AL45" s="18" t="n">
        <f aca="false">('raw data'!AL45/TOTALE)*100</f>
        <v>0.561797752808989</v>
      </c>
      <c r="AM45" s="18" t="n">
        <f aca="false">('raw data'!AM45/TOTALE)*100</f>
        <v>0</v>
      </c>
      <c r="AN45" s="18" t="n">
        <f aca="false">('raw data'!AN45/TOTALE)*100</f>
        <v>0</v>
      </c>
      <c r="AO45" s="18" t="n">
        <f aca="false">('raw data'!AO45/TOTALE)*100</f>
        <v>0</v>
      </c>
      <c r="AP45" s="18" t="n">
        <f aca="false">('raw data'!AP45/TOTALE)*100</f>
        <v>0</v>
      </c>
      <c r="AQ45" s="18" t="n">
        <f aca="false">('raw data'!AQ45/TOTALE)*100</f>
        <v>0.280898876404494</v>
      </c>
      <c r="AR45" s="18" t="n">
        <f aca="false">('raw data'!AR45/TOTALE)*100</f>
        <v>0</v>
      </c>
      <c r="AS45" s="18" t="n">
        <f aca="false">('raw data'!AS45/TOTALE)*100</f>
        <v>0.280898876404494</v>
      </c>
      <c r="AT45" s="18" t="n">
        <f aca="false">('raw data'!AT45/TOTALE)*100</f>
        <v>0</v>
      </c>
      <c r="AU45" s="18" t="n">
        <f aca="false">('raw data'!AU45/TOTALE)*100</f>
        <v>0</v>
      </c>
      <c r="AV45" s="18" t="n">
        <f aca="false">('raw data'!AV45/TOTALE)*100</f>
        <v>0</v>
      </c>
      <c r="AW45" s="18" t="n">
        <f aca="false">('raw data'!AW45/TOTALE)*100</f>
        <v>0</v>
      </c>
      <c r="AX45" s="18" t="n">
        <f aca="false">('raw data'!AX45/TOTALE)*100</f>
        <v>0</v>
      </c>
      <c r="AY45" s="18" t="n">
        <f aca="false">('raw data'!AY45/TOTALE)*100</f>
        <v>0</v>
      </c>
      <c r="AZ45" s="18" t="n">
        <f aca="false">('raw data'!AZ45/TOTALE)*100</f>
        <v>0</v>
      </c>
      <c r="BA45" s="18" t="n">
        <f aca="false">('raw data'!BA45/TOTALE)*100</f>
        <v>0</v>
      </c>
      <c r="BB45" s="18" t="n">
        <f aca="false">('raw data'!BB45/TOTALE)*100</f>
        <v>0</v>
      </c>
      <c r="BC45" s="18" t="n">
        <f aca="false">('raw data'!BC45/TOTALE)*100</f>
        <v>0</v>
      </c>
      <c r="BD45" s="18" t="n">
        <f aca="false">('raw data'!BD45/TOTALE)*100</f>
        <v>0</v>
      </c>
      <c r="BE45" s="18" t="n">
        <f aca="false">('raw data'!BE45/TOTALE)*100</f>
        <v>0</v>
      </c>
      <c r="BF45" s="18" t="n">
        <f aca="false">('raw data'!BF45/TOTALE)*100</f>
        <v>0.280898876404494</v>
      </c>
      <c r="BG45" s="18" t="n">
        <f aca="false">('raw data'!BG45/TOTALE)*100</f>
        <v>0</v>
      </c>
      <c r="BH45" s="18" t="n">
        <f aca="false">('raw data'!BH45/TOTALE)*100</f>
        <v>0</v>
      </c>
      <c r="BI45" s="18" t="n">
        <f aca="false">('raw data'!BI45/TOTALE)*100</f>
        <v>18.2584269662921</v>
      </c>
      <c r="BJ45" s="18" t="n">
        <f aca="false">('raw data'!BJ45/TOTALE)*100</f>
        <v>0</v>
      </c>
      <c r="BK45" s="18" t="n">
        <f aca="false">('raw data'!BK45/TOTALE)*100</f>
        <v>0</v>
      </c>
      <c r="BL45" s="18" t="n">
        <f aca="false">('raw data'!BL45/TOTALE)*100</f>
        <v>0</v>
      </c>
      <c r="BM45" s="18" t="n">
        <f aca="false">('raw data'!BM45/TOTALE)*100</f>
        <v>0.280898876404494</v>
      </c>
      <c r="BN45" s="18" t="n">
        <f aca="false">('raw data'!BN45/TOTALE)*100</f>
        <v>0</v>
      </c>
      <c r="BO45" s="18" t="n">
        <f aca="false">('raw data'!BO45/TOTALE)*100</f>
        <v>0</v>
      </c>
      <c r="BP45" s="18" t="n">
        <f aca="false">('raw data'!BP45/TOTALE)*100</f>
        <v>0</v>
      </c>
      <c r="BQ45" s="18" t="n">
        <f aca="false">('raw data'!BQ45/TOTALE)*100</f>
        <v>0.280898876404494</v>
      </c>
      <c r="BR45" s="18" t="n">
        <f aca="false">('raw data'!BR45/TOTALE)*100</f>
        <v>0</v>
      </c>
      <c r="BS45" s="18" t="n">
        <f aca="false">('raw data'!BS45/TOTALE)*100</f>
        <v>1.12359550561798</v>
      </c>
      <c r="BT45" s="18" t="n">
        <f aca="false">('raw data'!BT45/TOTALE)*100</f>
        <v>0.561797752808989</v>
      </c>
      <c r="BU45" s="18" t="n">
        <f aca="false">('raw data'!BU45/TOTALE)*100</f>
        <v>0</v>
      </c>
      <c r="BV45" s="18" t="n">
        <f aca="false">('raw data'!BV45/TOTALE)*100</f>
        <v>0</v>
      </c>
      <c r="BW45" s="18" t="n">
        <f aca="false">('raw data'!BW45/TOTALE)*100</f>
        <v>0</v>
      </c>
      <c r="BX45" s="18" t="n">
        <f aca="false">('raw data'!BX45/TOTALE)*100</f>
        <v>0</v>
      </c>
      <c r="BY45" s="18" t="n">
        <f aca="false">('raw data'!BY45/TOTALE)*100</f>
        <v>0</v>
      </c>
      <c r="BZ45" s="18" t="n">
        <f aca="false">('raw data'!BZ45/TOTALE)*100</f>
        <v>0</v>
      </c>
      <c r="CA45" s="18" t="n">
        <f aca="false">('raw data'!CA45/TOTALE)*100</f>
        <v>0</v>
      </c>
      <c r="CB45" s="18" t="n">
        <f aca="false">('raw data'!CB45/TOTALE)*100</f>
        <v>0</v>
      </c>
      <c r="CC45" s="18" t="n">
        <f aca="false">('raw data'!CC45/TOTALE)*100</f>
        <v>0</v>
      </c>
      <c r="CD45" s="18" t="n">
        <f aca="false">('raw data'!CD45/TOTALE)*100</f>
        <v>0</v>
      </c>
      <c r="CE45" s="18" t="n">
        <f aca="false">('raw data'!CE45/TOTALE)*100</f>
        <v>0</v>
      </c>
      <c r="CF45" s="18" t="n">
        <f aca="false">('raw data'!CF45/TOTALE)*100</f>
        <v>0</v>
      </c>
      <c r="CG45" s="18" t="n">
        <f aca="false">('raw data'!CG45/TOTALE)*100</f>
        <v>0</v>
      </c>
      <c r="CH45" s="18" t="n">
        <f aca="false">('raw data'!CH45/TOTALE)*100</f>
        <v>0</v>
      </c>
      <c r="CI45" s="18" t="n">
        <f aca="false">('raw data'!CI45/TOTALE)*100</f>
        <v>0.280898876404494</v>
      </c>
      <c r="CJ45" s="18" t="n">
        <f aca="false">('raw data'!CJ45/TOTALE)*100</f>
        <v>0</v>
      </c>
      <c r="CK45" s="18" t="n">
        <f aca="false">('raw data'!CK45/TOTALE)*100</f>
        <v>0</v>
      </c>
      <c r="CL45" s="18" t="n">
        <f aca="false">('raw data'!CL45/TOTALE)*100</f>
        <v>0.280898876404494</v>
      </c>
      <c r="CM45" s="18" t="n">
        <f aca="false">('raw data'!CM45/TOTALE)*100</f>
        <v>0.280898876404494</v>
      </c>
      <c r="CN45" s="18" t="n">
        <f aca="false">('raw data'!CN45/TOTALE)*100</f>
        <v>1.40449438202247</v>
      </c>
      <c r="CO45" s="18" t="n">
        <f aca="false">('raw data'!CO45/TOTALE)*100</f>
        <v>0</v>
      </c>
      <c r="CP45" s="18" t="n">
        <f aca="false">('raw data'!CP45/TOTALE)*100</f>
        <v>0</v>
      </c>
      <c r="CQ45" s="18" t="n">
        <f aca="false">('raw data'!CQ45/TOTALE)*100</f>
        <v>0</v>
      </c>
      <c r="CR45" s="18" t="n">
        <f aca="false">('raw data'!CR45/TOTALE)*100</f>
        <v>0</v>
      </c>
      <c r="CS45" s="18" t="n">
        <f aca="false">('raw data'!CS45/TOTALE)*100</f>
        <v>0</v>
      </c>
      <c r="CT45" s="18" t="n">
        <f aca="false">('raw data'!CT45/TOTALE)*100</f>
        <v>0</v>
      </c>
      <c r="CU45" s="18" t="n">
        <f aca="false">('raw data'!CU45/TOTALE)*100</f>
        <v>0</v>
      </c>
      <c r="CV45" s="18" t="n">
        <f aca="false">('raw data'!CV45/TOTALE)*100</f>
        <v>0</v>
      </c>
      <c r="CW45" s="18" t="n">
        <f aca="false">('raw data'!CW45/TOTALE)*100</f>
        <v>0.842696629213483</v>
      </c>
      <c r="CX45" s="18" t="n">
        <f aca="false">('raw data'!CX45/TOTALE)*100</f>
        <v>0</v>
      </c>
      <c r="CY45" s="18" t="n">
        <f aca="false">('raw data'!CY45/TOTALE)*100</f>
        <v>0</v>
      </c>
      <c r="CZ45" s="18" t="n">
        <f aca="false">('raw data'!CZ45/TOTALE)*100</f>
        <v>0</v>
      </c>
      <c r="DA45" s="18" t="n">
        <f aca="false">('raw data'!DA45/TOTALE)*100</f>
        <v>0</v>
      </c>
      <c r="DB45" s="18" t="n">
        <f aca="false">('raw data'!DB45/TOTALE)*100</f>
        <v>0</v>
      </c>
      <c r="DC45" s="18" t="n">
        <f aca="false">('raw data'!DC45/TOTALE)*100</f>
        <v>0</v>
      </c>
      <c r="DD45" s="18" t="n">
        <f aca="false">('raw data'!DD45/TOTALE)*100</f>
        <v>0</v>
      </c>
      <c r="DE45" s="18" t="n">
        <f aca="false">('raw data'!DE45/TOTALE)*100</f>
        <v>0.280898876404494</v>
      </c>
      <c r="DF45" s="18" t="n">
        <f aca="false">('raw data'!DH45/TOTALE)*100</f>
        <v>1.96629213483146</v>
      </c>
      <c r="DG45" s="18" t="n">
        <f aca="false">('raw data'!DI45/TOTALE)*100</f>
        <v>0.842696629213483</v>
      </c>
      <c r="DH45" s="18" t="n">
        <f aca="false">('raw data'!DJ45/TOTALE)*100</f>
        <v>0</v>
      </c>
      <c r="DI45" s="18" t="n">
        <f aca="false">('raw data'!DK45/TOTALE)*100</f>
        <v>0</v>
      </c>
      <c r="DJ45" s="18" t="n">
        <f aca="false">('raw data'!DL45/TOTALE)*100</f>
        <v>6.17977528089888</v>
      </c>
      <c r="DK45" s="18" t="n">
        <f aca="false">('raw data'!DM45/TOTALE)*100</f>
        <v>0</v>
      </c>
      <c r="DL45" s="18" t="n">
        <f aca="false">('raw data'!DN45/TOTALE)*100</f>
        <v>0</v>
      </c>
      <c r="DM45" s="18" t="n">
        <f aca="false">('raw data'!DO45/TOTALE)*100</f>
        <v>0</v>
      </c>
      <c r="DN45" s="18" t="n">
        <f aca="false">('raw data'!DP45/TOTALE)*100</f>
        <v>0</v>
      </c>
      <c r="DO45" s="18" t="n">
        <f aca="false">('raw data'!DQ45/TOTALE)*100</f>
        <v>0</v>
      </c>
      <c r="DP45" s="18" t="n">
        <f aca="false">('raw data'!DR45/TOTALE)*100</f>
        <v>0</v>
      </c>
      <c r="DQ45" s="18" t="n">
        <f aca="false">('raw data'!DS45/TOTALE)*100</f>
        <v>0</v>
      </c>
      <c r="DR45" s="18" t="n">
        <f aca="false">('raw data'!DT45/TOTALE)*100</f>
        <v>0</v>
      </c>
      <c r="DS45" s="18" t="n">
        <f aca="false">('raw data'!DU45/TOTALE)*100</f>
        <v>10.3932584269663</v>
      </c>
      <c r="DT45" s="18" t="n">
        <f aca="false">('raw data'!DV45/TOTALE)*100</f>
        <v>0.280898876404494</v>
      </c>
      <c r="DU45" s="18" t="n">
        <f aca="false">('raw data'!DW45/TOTALE)*100</f>
        <v>0.561797752808989</v>
      </c>
      <c r="DV45" s="18" t="n">
        <f aca="false">SUM(C45:DU45)</f>
        <v>100</v>
      </c>
    </row>
    <row r="46" customFormat="false" ht="12.75" hidden="false" customHeight="false" outlineLevel="0" collapsed="false">
      <c r="A46" s="3" t="s">
        <v>179</v>
      </c>
      <c r="B46" s="13" t="n">
        <v>29.15</v>
      </c>
      <c r="C46" s="18" t="n">
        <f aca="false">('raw data'!C46/TOTALE)*100</f>
        <v>0.625</v>
      </c>
      <c r="D46" s="18" t="n">
        <f aca="false">('raw data'!D46/TOTALE)*100</f>
        <v>0</v>
      </c>
      <c r="E46" s="18" t="n">
        <f aca="false">('raw data'!E46/TOTALE)*100</f>
        <v>0</v>
      </c>
      <c r="F46" s="18" t="n">
        <f aca="false">('raw data'!F46/TOTALE)*100</f>
        <v>0.9375</v>
      </c>
      <c r="G46" s="18" t="n">
        <f aca="false">('raw data'!G46/TOTALE)*100</f>
        <v>0.3125</v>
      </c>
      <c r="H46" s="18" t="n">
        <f aca="false">('raw data'!H46/TOTALE)*100</f>
        <v>0</v>
      </c>
      <c r="I46" s="18" t="n">
        <f aca="false">('raw data'!I46/TOTALE)*100</f>
        <v>0</v>
      </c>
      <c r="J46" s="18" t="n">
        <f aca="false">('raw data'!J46/TOTALE)*100</f>
        <v>0</v>
      </c>
      <c r="K46" s="18" t="n">
        <f aca="false">('raw data'!K46/TOTALE)*100</f>
        <v>0</v>
      </c>
      <c r="L46" s="18" t="n">
        <f aca="false">('raw data'!L46/TOTALE)*100</f>
        <v>0</v>
      </c>
      <c r="M46" s="18" t="n">
        <f aca="false">('raw data'!M46/TOTALE)*100</f>
        <v>0.625</v>
      </c>
      <c r="N46" s="18" t="n">
        <f aca="false">('raw data'!N46/TOTALE)*100</f>
        <v>0</v>
      </c>
      <c r="O46" s="18" t="n">
        <f aca="false">('raw data'!O46/TOTALE)*100</f>
        <v>0</v>
      </c>
      <c r="P46" s="18" t="n">
        <f aca="false">('raw data'!P46/TOTALE)*100</f>
        <v>0</v>
      </c>
      <c r="Q46" s="18" t="n">
        <f aca="false">('raw data'!Q46/TOTALE)*100</f>
        <v>0</v>
      </c>
      <c r="R46" s="18" t="n">
        <f aca="false">('raw data'!R46/TOTALE)*100</f>
        <v>0</v>
      </c>
      <c r="S46" s="18" t="n">
        <f aca="false">('raw data'!S46/TOTALE)*100</f>
        <v>0</v>
      </c>
      <c r="T46" s="18" t="n">
        <f aca="false">('raw data'!T46/TOTALE)*100</f>
        <v>0</v>
      </c>
      <c r="U46" s="18" t="n">
        <f aca="false">('raw data'!U46/TOTALE)*100</f>
        <v>0</v>
      </c>
      <c r="V46" s="18" t="n">
        <f aca="false">('raw data'!V46/TOTALE)*100</f>
        <v>0</v>
      </c>
      <c r="W46" s="18" t="n">
        <f aca="false">('raw data'!W46/TOTALE)*100</f>
        <v>0</v>
      </c>
      <c r="X46" s="18" t="n">
        <f aca="false">('raw data'!X46/TOTALE)*100</f>
        <v>1.5625</v>
      </c>
      <c r="Y46" s="18" t="n">
        <f aca="false">('raw data'!Y46/TOTALE)*100</f>
        <v>44.6875</v>
      </c>
      <c r="Z46" s="18" t="n">
        <f aca="false">('raw data'!Z46/TOTALE)*100</f>
        <v>0</v>
      </c>
      <c r="AA46" s="18" t="n">
        <f aca="false">('raw data'!AA46/TOTALE)*100</f>
        <v>0</v>
      </c>
      <c r="AB46" s="18" t="n">
        <f aca="false">('raw data'!AB46/TOTALE)*100</f>
        <v>0</v>
      </c>
      <c r="AC46" s="18" t="n">
        <f aca="false">('raw data'!AC46/TOTALE)*100</f>
        <v>0</v>
      </c>
      <c r="AD46" s="18" t="n">
        <f aca="false">('raw data'!AD46/TOTALE)*100</f>
        <v>0</v>
      </c>
      <c r="AE46" s="18" t="n">
        <f aca="false">('raw data'!AE46/TOTALE)*100</f>
        <v>0</v>
      </c>
      <c r="AF46" s="18" t="n">
        <f aca="false">('raw data'!AF46/TOTALE)*100</f>
        <v>0</v>
      </c>
      <c r="AG46" s="18" t="n">
        <f aca="false">('raw data'!AG46/TOTALE)*100</f>
        <v>0</v>
      </c>
      <c r="AH46" s="18" t="n">
        <f aca="false">('raw data'!AH46/TOTALE)*100</f>
        <v>0</v>
      </c>
      <c r="AI46" s="18" t="n">
        <f aca="false">('raw data'!AI46/TOTALE)*100</f>
        <v>0</v>
      </c>
      <c r="AJ46" s="18" t="n">
        <f aca="false">('raw data'!AJ46/TOTALE)*100</f>
        <v>0</v>
      </c>
      <c r="AK46" s="18" t="n">
        <f aca="false">('raw data'!AK46/TOTALE)*100</f>
        <v>0</v>
      </c>
      <c r="AL46" s="18" t="n">
        <f aca="false">('raw data'!AL46/TOTALE)*100</f>
        <v>0</v>
      </c>
      <c r="AM46" s="18" t="n">
        <f aca="false">('raw data'!AM46/TOTALE)*100</f>
        <v>0</v>
      </c>
      <c r="AN46" s="18" t="n">
        <f aca="false">('raw data'!AN46/TOTALE)*100</f>
        <v>0</v>
      </c>
      <c r="AO46" s="18" t="n">
        <f aca="false">('raw data'!AO46/TOTALE)*100</f>
        <v>0</v>
      </c>
      <c r="AP46" s="18" t="n">
        <f aca="false">('raw data'!AP46/TOTALE)*100</f>
        <v>0</v>
      </c>
      <c r="AQ46" s="18" t="n">
        <f aca="false">('raw data'!AQ46/TOTALE)*100</f>
        <v>0.3125</v>
      </c>
      <c r="AR46" s="18" t="n">
        <f aca="false">('raw data'!AR46/TOTALE)*100</f>
        <v>0</v>
      </c>
      <c r="AS46" s="18" t="n">
        <f aca="false">('raw data'!AS46/TOTALE)*100</f>
        <v>0</v>
      </c>
      <c r="AT46" s="18" t="n">
        <f aca="false">('raw data'!AT46/TOTALE)*100</f>
        <v>0</v>
      </c>
      <c r="AU46" s="18" t="n">
        <f aca="false">('raw data'!AU46/TOTALE)*100</f>
        <v>0</v>
      </c>
      <c r="AV46" s="18" t="n">
        <f aca="false">('raw data'!AV46/TOTALE)*100</f>
        <v>0</v>
      </c>
      <c r="AW46" s="18" t="n">
        <f aca="false">('raw data'!AW46/TOTALE)*100</f>
        <v>0</v>
      </c>
      <c r="AX46" s="18" t="n">
        <f aca="false">('raw data'!AX46/TOTALE)*100</f>
        <v>0</v>
      </c>
      <c r="AY46" s="18" t="n">
        <f aca="false">('raw data'!AY46/TOTALE)*100</f>
        <v>0</v>
      </c>
      <c r="AZ46" s="18" t="n">
        <f aca="false">('raw data'!AZ46/TOTALE)*100</f>
        <v>0</v>
      </c>
      <c r="BA46" s="18" t="n">
        <f aca="false">('raw data'!BA46/TOTALE)*100</f>
        <v>0</v>
      </c>
      <c r="BB46" s="18" t="n">
        <f aca="false">('raw data'!BB46/TOTALE)*100</f>
        <v>0</v>
      </c>
      <c r="BC46" s="18" t="n">
        <f aca="false">('raw data'!BC46/TOTALE)*100</f>
        <v>0</v>
      </c>
      <c r="BD46" s="18" t="n">
        <f aca="false">('raw data'!BD46/TOTALE)*100</f>
        <v>0</v>
      </c>
      <c r="BE46" s="18" t="n">
        <f aca="false">('raw data'!BE46/TOTALE)*100</f>
        <v>0</v>
      </c>
      <c r="BF46" s="18" t="n">
        <f aca="false">('raw data'!BF46/TOTALE)*100</f>
        <v>1.25</v>
      </c>
      <c r="BG46" s="18" t="n">
        <f aca="false">('raw data'!BG46/TOTALE)*100</f>
        <v>2.1875</v>
      </c>
      <c r="BH46" s="18" t="n">
        <f aca="false">('raw data'!BH46/TOTALE)*100</f>
        <v>0</v>
      </c>
      <c r="BI46" s="18" t="n">
        <f aca="false">('raw data'!BI46/TOTALE)*100</f>
        <v>13.125</v>
      </c>
      <c r="BJ46" s="18" t="n">
        <f aca="false">('raw data'!BJ46/TOTALE)*100</f>
        <v>0</v>
      </c>
      <c r="BK46" s="18" t="n">
        <f aca="false">('raw data'!BK46/TOTALE)*100</f>
        <v>0</v>
      </c>
      <c r="BL46" s="18" t="n">
        <f aca="false">('raw data'!BL46/TOTALE)*100</f>
        <v>0</v>
      </c>
      <c r="BM46" s="18" t="n">
        <f aca="false">('raw data'!BM46/TOTALE)*100</f>
        <v>0.3125</v>
      </c>
      <c r="BN46" s="18" t="n">
        <f aca="false">('raw data'!BN46/TOTALE)*100</f>
        <v>0</v>
      </c>
      <c r="BO46" s="18" t="n">
        <f aca="false">('raw data'!BO46/TOTALE)*100</f>
        <v>0</v>
      </c>
      <c r="BP46" s="18" t="n">
        <f aca="false">('raw data'!BP46/TOTALE)*100</f>
        <v>0</v>
      </c>
      <c r="BQ46" s="18" t="n">
        <f aca="false">('raw data'!BQ46/TOTALE)*100</f>
        <v>0</v>
      </c>
      <c r="BR46" s="18" t="n">
        <f aca="false">('raw data'!BR46/TOTALE)*100</f>
        <v>0</v>
      </c>
      <c r="BS46" s="18" t="n">
        <f aca="false">('raw data'!BS46/TOTALE)*100</f>
        <v>0.625</v>
      </c>
      <c r="BT46" s="18" t="n">
        <f aca="false">('raw data'!BT46/TOTALE)*100</f>
        <v>0</v>
      </c>
      <c r="BU46" s="18" t="n">
        <f aca="false">('raw data'!BU46/TOTALE)*100</f>
        <v>0</v>
      </c>
      <c r="BV46" s="18" t="n">
        <f aca="false">('raw data'!BV46/TOTALE)*100</f>
        <v>0.3125</v>
      </c>
      <c r="BW46" s="18" t="n">
        <f aca="false">('raw data'!BW46/TOTALE)*100</f>
        <v>0</v>
      </c>
      <c r="BX46" s="18" t="n">
        <f aca="false">('raw data'!BX46/TOTALE)*100</f>
        <v>0</v>
      </c>
      <c r="BY46" s="18" t="n">
        <f aca="false">('raw data'!BY46/TOTALE)*100</f>
        <v>0</v>
      </c>
      <c r="BZ46" s="18" t="n">
        <f aca="false">('raw data'!BZ46/TOTALE)*100</f>
        <v>0</v>
      </c>
      <c r="CA46" s="18" t="n">
        <f aca="false">('raw data'!CA46/TOTALE)*100</f>
        <v>0</v>
      </c>
      <c r="CB46" s="18" t="n">
        <f aca="false">('raw data'!CB46/TOTALE)*100</f>
        <v>0</v>
      </c>
      <c r="CC46" s="18" t="n">
        <f aca="false">('raw data'!CC46/TOTALE)*100</f>
        <v>0</v>
      </c>
      <c r="CD46" s="18" t="n">
        <f aca="false">('raw data'!CD46/TOTALE)*100</f>
        <v>0</v>
      </c>
      <c r="CE46" s="18" t="n">
        <f aca="false">('raw data'!CE46/TOTALE)*100</f>
        <v>0</v>
      </c>
      <c r="CF46" s="18" t="n">
        <f aca="false">('raw data'!CF46/TOTALE)*100</f>
        <v>0.625</v>
      </c>
      <c r="CG46" s="18" t="n">
        <f aca="false">('raw data'!CG46/TOTALE)*100</f>
        <v>0</v>
      </c>
      <c r="CH46" s="18" t="n">
        <f aca="false">('raw data'!CH46/TOTALE)*100</f>
        <v>0</v>
      </c>
      <c r="CI46" s="18" t="n">
        <f aca="false">('raw data'!CI46/TOTALE)*100</f>
        <v>0</v>
      </c>
      <c r="CJ46" s="18" t="n">
        <f aca="false">('raw data'!CJ46/TOTALE)*100</f>
        <v>0</v>
      </c>
      <c r="CK46" s="18" t="n">
        <f aca="false">('raw data'!CK46/TOTALE)*100</f>
        <v>0</v>
      </c>
      <c r="CL46" s="18" t="n">
        <f aca="false">('raw data'!CL46/TOTALE)*100</f>
        <v>1.875</v>
      </c>
      <c r="CM46" s="18" t="n">
        <f aca="false">('raw data'!CM46/TOTALE)*100</f>
        <v>1.5625</v>
      </c>
      <c r="CN46" s="18" t="n">
        <f aca="false">('raw data'!CN46/TOTALE)*100</f>
        <v>0.9375</v>
      </c>
      <c r="CO46" s="18" t="n">
        <f aca="false">('raw data'!CO46/TOTALE)*100</f>
        <v>0</v>
      </c>
      <c r="CP46" s="18" t="n">
        <f aca="false">('raw data'!CP46/TOTALE)*100</f>
        <v>0</v>
      </c>
      <c r="CQ46" s="18" t="n">
        <f aca="false">('raw data'!CQ46/TOTALE)*100</f>
        <v>0</v>
      </c>
      <c r="CR46" s="18" t="n">
        <f aca="false">('raw data'!CR46/TOTALE)*100</f>
        <v>0</v>
      </c>
      <c r="CS46" s="18" t="n">
        <f aca="false">('raw data'!CS46/TOTALE)*100</f>
        <v>0</v>
      </c>
      <c r="CT46" s="18" t="n">
        <f aca="false">('raw data'!CT46/TOTALE)*100</f>
        <v>0</v>
      </c>
      <c r="CU46" s="18" t="n">
        <f aca="false">('raw data'!CU46/TOTALE)*100</f>
        <v>0</v>
      </c>
      <c r="CV46" s="18" t="n">
        <f aca="false">('raw data'!CV46/TOTALE)*100</f>
        <v>0</v>
      </c>
      <c r="CW46" s="18" t="n">
        <f aca="false">('raw data'!CW46/TOTALE)*100</f>
        <v>1.5625</v>
      </c>
      <c r="CX46" s="18" t="n">
        <f aca="false">('raw data'!CX46/TOTALE)*100</f>
        <v>0</v>
      </c>
      <c r="CY46" s="18" t="n">
        <f aca="false">('raw data'!CY46/TOTALE)*100</f>
        <v>0</v>
      </c>
      <c r="CZ46" s="18" t="n">
        <f aca="false">('raw data'!CZ46/TOTALE)*100</f>
        <v>0</v>
      </c>
      <c r="DA46" s="18" t="n">
        <f aca="false">('raw data'!DA46/TOTALE)*100</f>
        <v>0</v>
      </c>
      <c r="DB46" s="18" t="n">
        <f aca="false">('raw data'!DB46/TOTALE)*100</f>
        <v>0</v>
      </c>
      <c r="DC46" s="18" t="n">
        <f aca="false">('raw data'!DC46/TOTALE)*100</f>
        <v>0</v>
      </c>
      <c r="DD46" s="18" t="n">
        <f aca="false">('raw data'!DD46/TOTALE)*100</f>
        <v>0</v>
      </c>
      <c r="DE46" s="18" t="n">
        <f aca="false">('raw data'!DE46/TOTALE)*100</f>
        <v>0</v>
      </c>
      <c r="DF46" s="18" t="n">
        <f aca="false">('raw data'!DH46/TOTALE)*100</f>
        <v>0.3125</v>
      </c>
      <c r="DG46" s="18" t="n">
        <f aca="false">('raw data'!DI46/TOTALE)*100</f>
        <v>0</v>
      </c>
      <c r="DH46" s="18" t="n">
        <f aca="false">('raw data'!DJ46/TOTALE)*100</f>
        <v>0</v>
      </c>
      <c r="DI46" s="18" t="n">
        <f aca="false">('raw data'!DK46/TOTALE)*100</f>
        <v>0</v>
      </c>
      <c r="DJ46" s="18" t="n">
        <f aca="false">('raw data'!DL46/TOTALE)*100</f>
        <v>8.125</v>
      </c>
      <c r="DK46" s="18" t="n">
        <f aca="false">('raw data'!DM46/TOTALE)*100</f>
        <v>0.3125</v>
      </c>
      <c r="DL46" s="18" t="n">
        <f aca="false">('raw data'!DN46/TOTALE)*100</f>
        <v>1.5625</v>
      </c>
      <c r="DM46" s="18" t="n">
        <f aca="false">('raw data'!DO46/TOTALE)*100</f>
        <v>0</v>
      </c>
      <c r="DN46" s="18" t="n">
        <f aca="false">('raw data'!DP46/TOTALE)*100</f>
        <v>0</v>
      </c>
      <c r="DO46" s="18" t="n">
        <f aca="false">('raw data'!DQ46/TOTALE)*100</f>
        <v>0</v>
      </c>
      <c r="DP46" s="18" t="n">
        <f aca="false">('raw data'!DR46/TOTALE)*100</f>
        <v>0.9375</v>
      </c>
      <c r="DQ46" s="18" t="n">
        <f aca="false">('raw data'!DS46/TOTALE)*100</f>
        <v>0.3125</v>
      </c>
      <c r="DR46" s="18" t="n">
        <f aca="false">('raw data'!DT46/TOTALE)*100</f>
        <v>0</v>
      </c>
      <c r="DS46" s="18" t="n">
        <f aca="false">('raw data'!DU46/TOTALE)*100</f>
        <v>14.6875</v>
      </c>
      <c r="DT46" s="18" t="n">
        <f aca="false">('raw data'!DV46/TOTALE)*100</f>
        <v>0</v>
      </c>
      <c r="DU46" s="18" t="n">
        <f aca="false">('raw data'!DW46/TOTALE)*100</f>
        <v>0.3125</v>
      </c>
      <c r="DV46" s="18" t="n">
        <f aca="false">SUM(C46:DU46)</f>
        <v>100</v>
      </c>
    </row>
    <row r="47" customFormat="false" ht="12.75" hidden="false" customHeight="false" outlineLevel="0" collapsed="false">
      <c r="A47" s="3" t="s">
        <v>180</v>
      </c>
      <c r="B47" s="13" t="n">
        <v>29.2</v>
      </c>
      <c r="C47" s="18" t="n">
        <f aca="false">('raw data'!C47/TOTALE)*100</f>
        <v>0</v>
      </c>
      <c r="D47" s="18" t="n">
        <f aca="false">('raw data'!D47/TOTALE)*100</f>
        <v>0.290697674418605</v>
      </c>
      <c r="E47" s="18" t="n">
        <f aca="false">('raw data'!E47/TOTALE)*100</f>
        <v>0</v>
      </c>
      <c r="F47" s="18" t="n">
        <f aca="false">('raw data'!F47/TOTALE)*100</f>
        <v>0</v>
      </c>
      <c r="G47" s="18" t="n">
        <f aca="false">('raw data'!G47/TOTALE)*100</f>
        <v>0.290697674418605</v>
      </c>
      <c r="H47" s="18" t="n">
        <f aca="false">('raw data'!H47/TOTALE)*100</f>
        <v>0</v>
      </c>
      <c r="I47" s="18" t="n">
        <f aca="false">('raw data'!I47/TOTALE)*100</f>
        <v>0</v>
      </c>
      <c r="J47" s="18" t="n">
        <f aca="false">('raw data'!J47/TOTALE)*100</f>
        <v>0</v>
      </c>
      <c r="K47" s="18" t="n">
        <f aca="false">('raw data'!K47/TOTALE)*100</f>
        <v>0</v>
      </c>
      <c r="L47" s="18" t="n">
        <f aca="false">('raw data'!L47/TOTALE)*100</f>
        <v>0</v>
      </c>
      <c r="M47" s="18" t="n">
        <f aca="false">('raw data'!M47/TOTALE)*100</f>
        <v>0.581395348837209</v>
      </c>
      <c r="N47" s="18" t="n">
        <f aca="false">('raw data'!N47/TOTALE)*100</f>
        <v>0</v>
      </c>
      <c r="O47" s="18" t="n">
        <f aca="false">('raw data'!O47/TOTALE)*100</f>
        <v>0</v>
      </c>
      <c r="P47" s="18" t="n">
        <f aca="false">('raw data'!P47/TOTALE)*100</f>
        <v>0</v>
      </c>
      <c r="Q47" s="18" t="n">
        <f aca="false">('raw data'!Q47/TOTALE)*100</f>
        <v>0</v>
      </c>
      <c r="R47" s="18" t="n">
        <f aca="false">('raw data'!R47/TOTALE)*100</f>
        <v>0</v>
      </c>
      <c r="S47" s="18" t="n">
        <f aca="false">('raw data'!S47/TOTALE)*100</f>
        <v>0</v>
      </c>
      <c r="T47" s="18" t="n">
        <f aca="false">('raw data'!T47/TOTALE)*100</f>
        <v>0</v>
      </c>
      <c r="U47" s="18" t="n">
        <f aca="false">('raw data'!U47/TOTALE)*100</f>
        <v>0</v>
      </c>
      <c r="V47" s="18" t="n">
        <f aca="false">('raw data'!V47/TOTALE)*100</f>
        <v>0</v>
      </c>
      <c r="W47" s="18" t="n">
        <f aca="false">('raw data'!W47/TOTALE)*100</f>
        <v>0</v>
      </c>
      <c r="X47" s="18" t="n">
        <f aca="false">('raw data'!X47/TOTALE)*100</f>
        <v>1.16279069767442</v>
      </c>
      <c r="Y47" s="18" t="n">
        <f aca="false">('raw data'!Y47/TOTALE)*100</f>
        <v>43.3139534883721</v>
      </c>
      <c r="Z47" s="18" t="n">
        <f aca="false">('raw data'!Z47/TOTALE)*100</f>
        <v>0</v>
      </c>
      <c r="AA47" s="18" t="n">
        <f aca="false">('raw data'!AA47/TOTALE)*100</f>
        <v>0</v>
      </c>
      <c r="AB47" s="18" t="n">
        <f aca="false">('raw data'!AB47/TOTALE)*100</f>
        <v>0</v>
      </c>
      <c r="AC47" s="18" t="n">
        <f aca="false">('raw data'!AC47/TOTALE)*100</f>
        <v>0</v>
      </c>
      <c r="AD47" s="18" t="n">
        <f aca="false">('raw data'!AD47/TOTALE)*100</f>
        <v>0</v>
      </c>
      <c r="AE47" s="18" t="n">
        <f aca="false">('raw data'!AE47/TOTALE)*100</f>
        <v>0</v>
      </c>
      <c r="AF47" s="18" t="n">
        <f aca="false">('raw data'!AF47/TOTALE)*100</f>
        <v>0</v>
      </c>
      <c r="AG47" s="18" t="n">
        <f aca="false">('raw data'!AG47/TOTALE)*100</f>
        <v>0</v>
      </c>
      <c r="AH47" s="18" t="n">
        <f aca="false">('raw data'!AH47/TOTALE)*100</f>
        <v>0</v>
      </c>
      <c r="AI47" s="18" t="n">
        <f aca="false">('raw data'!AI47/TOTALE)*100</f>
        <v>0</v>
      </c>
      <c r="AJ47" s="18" t="n">
        <f aca="false">('raw data'!AJ47/TOTALE)*100</f>
        <v>0</v>
      </c>
      <c r="AK47" s="18" t="n">
        <f aca="false">('raw data'!AK47/TOTALE)*100</f>
        <v>0</v>
      </c>
      <c r="AL47" s="18" t="n">
        <f aca="false">('raw data'!AL47/TOTALE)*100</f>
        <v>0.581395348837209</v>
      </c>
      <c r="AM47" s="18" t="n">
        <f aca="false">('raw data'!AM47/TOTALE)*100</f>
        <v>0</v>
      </c>
      <c r="AN47" s="18" t="n">
        <f aca="false">('raw data'!AN47/TOTALE)*100</f>
        <v>0</v>
      </c>
      <c r="AO47" s="18" t="n">
        <f aca="false">('raw data'!AO47/TOTALE)*100</f>
        <v>0</v>
      </c>
      <c r="AP47" s="18" t="n">
        <f aca="false">('raw data'!AP47/TOTALE)*100</f>
        <v>0.290697674418605</v>
      </c>
      <c r="AQ47" s="18" t="n">
        <f aca="false">('raw data'!AQ47/TOTALE)*100</f>
        <v>1.45348837209302</v>
      </c>
      <c r="AR47" s="18" t="n">
        <f aca="false">('raw data'!AR47/TOTALE)*100</f>
        <v>0</v>
      </c>
      <c r="AS47" s="18" t="n">
        <f aca="false">('raw data'!AS47/TOTALE)*100</f>
        <v>0.581395348837209</v>
      </c>
      <c r="AT47" s="18" t="n">
        <f aca="false">('raw data'!AT47/TOTALE)*100</f>
        <v>0</v>
      </c>
      <c r="AU47" s="18" t="n">
        <f aca="false">('raw data'!AU47/TOTALE)*100</f>
        <v>0</v>
      </c>
      <c r="AV47" s="18" t="n">
        <f aca="false">('raw data'!AV47/TOTALE)*100</f>
        <v>0</v>
      </c>
      <c r="AW47" s="18" t="n">
        <f aca="false">('raw data'!AW47/TOTALE)*100</f>
        <v>0</v>
      </c>
      <c r="AX47" s="18" t="n">
        <f aca="false">('raw data'!AX47/TOTALE)*100</f>
        <v>0</v>
      </c>
      <c r="AY47" s="18" t="n">
        <f aca="false">('raw data'!AY47/TOTALE)*100</f>
        <v>0</v>
      </c>
      <c r="AZ47" s="18" t="n">
        <f aca="false">('raw data'!AZ47/TOTALE)*100</f>
        <v>0</v>
      </c>
      <c r="BA47" s="18" t="n">
        <f aca="false">('raw data'!BA47/TOTALE)*100</f>
        <v>0</v>
      </c>
      <c r="BB47" s="18" t="n">
        <f aca="false">('raw data'!BB47/TOTALE)*100</f>
        <v>0</v>
      </c>
      <c r="BC47" s="18" t="n">
        <f aca="false">('raw data'!BC47/TOTALE)*100</f>
        <v>0</v>
      </c>
      <c r="BD47" s="18" t="n">
        <f aca="false">('raw data'!BD47/TOTALE)*100</f>
        <v>0</v>
      </c>
      <c r="BE47" s="18" t="n">
        <f aca="false">('raw data'!BE47/TOTALE)*100</f>
        <v>0.290697674418605</v>
      </c>
      <c r="BF47" s="18" t="n">
        <f aca="false">('raw data'!BF47/TOTALE)*100</f>
        <v>0</v>
      </c>
      <c r="BG47" s="18" t="n">
        <f aca="false">('raw data'!BG47/TOTALE)*100</f>
        <v>2.03488372093023</v>
      </c>
      <c r="BH47" s="18" t="n">
        <f aca="false">('raw data'!BH47/TOTALE)*100</f>
        <v>0</v>
      </c>
      <c r="BI47" s="18" t="n">
        <f aca="false">('raw data'!BI47/TOTALE)*100</f>
        <v>13.3720930232558</v>
      </c>
      <c r="BJ47" s="18" t="n">
        <f aca="false">('raw data'!BJ47/TOTALE)*100</f>
        <v>0</v>
      </c>
      <c r="BK47" s="18" t="n">
        <f aca="false">('raw data'!BK47/TOTALE)*100</f>
        <v>0</v>
      </c>
      <c r="BL47" s="18" t="n">
        <f aca="false">('raw data'!BL47/TOTALE)*100</f>
        <v>0</v>
      </c>
      <c r="BM47" s="18" t="n">
        <f aca="false">('raw data'!BM47/TOTALE)*100</f>
        <v>0</v>
      </c>
      <c r="BN47" s="18" t="n">
        <f aca="false">('raw data'!BN47/TOTALE)*100</f>
        <v>0</v>
      </c>
      <c r="BO47" s="18" t="n">
        <f aca="false">('raw data'!BO47/TOTALE)*100</f>
        <v>1.16279069767442</v>
      </c>
      <c r="BP47" s="18" t="n">
        <f aca="false">('raw data'!BP47/TOTALE)*100</f>
        <v>0</v>
      </c>
      <c r="BQ47" s="18" t="n">
        <f aca="false">('raw data'!BQ47/TOTALE)*100</f>
        <v>0</v>
      </c>
      <c r="BR47" s="18" t="n">
        <f aca="false">('raw data'!BR47/TOTALE)*100</f>
        <v>0</v>
      </c>
      <c r="BS47" s="18" t="n">
        <f aca="false">('raw data'!BS47/TOTALE)*100</f>
        <v>1.45348837209302</v>
      </c>
      <c r="BT47" s="18" t="n">
        <f aca="false">('raw data'!BT47/TOTALE)*100</f>
        <v>0.872093023255814</v>
      </c>
      <c r="BU47" s="18" t="n">
        <f aca="false">('raw data'!BU47/TOTALE)*100</f>
        <v>0</v>
      </c>
      <c r="BV47" s="18" t="n">
        <f aca="false">('raw data'!BV47/TOTALE)*100</f>
        <v>0.290697674418605</v>
      </c>
      <c r="BW47" s="18" t="n">
        <f aca="false">('raw data'!BW47/TOTALE)*100</f>
        <v>0</v>
      </c>
      <c r="BX47" s="18" t="n">
        <f aca="false">('raw data'!BX47/TOTALE)*100</f>
        <v>0</v>
      </c>
      <c r="BY47" s="18" t="n">
        <f aca="false">('raw data'!BY47/TOTALE)*100</f>
        <v>0</v>
      </c>
      <c r="BZ47" s="18" t="n">
        <f aca="false">('raw data'!BZ47/TOTALE)*100</f>
        <v>0</v>
      </c>
      <c r="CA47" s="18" t="n">
        <f aca="false">('raw data'!CA47/TOTALE)*100</f>
        <v>0</v>
      </c>
      <c r="CB47" s="18" t="n">
        <f aca="false">('raw data'!CB47/TOTALE)*100</f>
        <v>0</v>
      </c>
      <c r="CC47" s="18" t="n">
        <f aca="false">('raw data'!CC47/TOTALE)*100</f>
        <v>0</v>
      </c>
      <c r="CD47" s="18" t="n">
        <f aca="false">('raw data'!CD47/TOTALE)*100</f>
        <v>0</v>
      </c>
      <c r="CE47" s="18" t="n">
        <f aca="false">('raw data'!CE47/TOTALE)*100</f>
        <v>0</v>
      </c>
      <c r="CF47" s="18" t="n">
        <f aca="false">('raw data'!CF47/TOTALE)*100</f>
        <v>0</v>
      </c>
      <c r="CG47" s="18" t="n">
        <f aca="false">('raw data'!CG47/TOTALE)*100</f>
        <v>0</v>
      </c>
      <c r="CH47" s="18" t="n">
        <f aca="false">('raw data'!CH47/TOTALE)*100</f>
        <v>0.290697674418605</v>
      </c>
      <c r="CI47" s="18" t="n">
        <f aca="false">('raw data'!CI47/TOTALE)*100</f>
        <v>0</v>
      </c>
      <c r="CJ47" s="18" t="n">
        <f aca="false">('raw data'!CJ47/TOTALE)*100</f>
        <v>0</v>
      </c>
      <c r="CK47" s="18" t="n">
        <f aca="false">('raw data'!CK47/TOTALE)*100</f>
        <v>0.581395348837209</v>
      </c>
      <c r="CL47" s="18" t="n">
        <f aca="false">('raw data'!CL47/TOTALE)*100</f>
        <v>0.581395348837209</v>
      </c>
      <c r="CM47" s="18" t="n">
        <f aca="false">('raw data'!CM47/TOTALE)*100</f>
        <v>1.74418604651163</v>
      </c>
      <c r="CN47" s="18" t="n">
        <f aca="false">('raw data'!CN47/TOTALE)*100</f>
        <v>2.90697674418605</v>
      </c>
      <c r="CO47" s="18" t="n">
        <f aca="false">('raw data'!CO47/TOTALE)*100</f>
        <v>0</v>
      </c>
      <c r="CP47" s="18" t="n">
        <f aca="false">('raw data'!CP47/TOTALE)*100</f>
        <v>0</v>
      </c>
      <c r="CQ47" s="18" t="n">
        <f aca="false">('raw data'!CQ47/TOTALE)*100</f>
        <v>0.290697674418605</v>
      </c>
      <c r="CR47" s="18" t="n">
        <f aca="false">('raw data'!CR47/TOTALE)*100</f>
        <v>0</v>
      </c>
      <c r="CS47" s="18" t="n">
        <f aca="false">('raw data'!CS47/TOTALE)*100</f>
        <v>0</v>
      </c>
      <c r="CT47" s="18" t="n">
        <f aca="false">('raw data'!CT47/TOTALE)*100</f>
        <v>0</v>
      </c>
      <c r="CU47" s="18" t="n">
        <f aca="false">('raw data'!CU47/TOTALE)*100</f>
        <v>0</v>
      </c>
      <c r="CV47" s="18" t="n">
        <f aca="false">('raw data'!CV47/TOTALE)*100</f>
        <v>0</v>
      </c>
      <c r="CW47" s="18" t="n">
        <f aca="false">('raw data'!CW47/TOTALE)*100</f>
        <v>3.48837209302326</v>
      </c>
      <c r="CX47" s="18" t="n">
        <f aca="false">('raw data'!CX47/TOTALE)*100</f>
        <v>0</v>
      </c>
      <c r="CY47" s="18" t="n">
        <f aca="false">('raw data'!CY47/TOTALE)*100</f>
        <v>0</v>
      </c>
      <c r="CZ47" s="18" t="n">
        <f aca="false">('raw data'!CZ47/TOTALE)*100</f>
        <v>0</v>
      </c>
      <c r="DA47" s="18" t="n">
        <f aca="false">('raw data'!DA47/TOTALE)*100</f>
        <v>0</v>
      </c>
      <c r="DB47" s="18" t="n">
        <f aca="false">('raw data'!DB47/TOTALE)*100</f>
        <v>0</v>
      </c>
      <c r="DC47" s="18" t="n">
        <f aca="false">('raw data'!DC47/TOTALE)*100</f>
        <v>0</v>
      </c>
      <c r="DD47" s="18" t="n">
        <f aca="false">('raw data'!DD47/TOTALE)*100</f>
        <v>0</v>
      </c>
      <c r="DE47" s="18" t="n">
        <f aca="false">('raw data'!DE47/TOTALE)*100</f>
        <v>0</v>
      </c>
      <c r="DF47" s="18" t="n">
        <f aca="false">('raw data'!DH47/TOTALE)*100</f>
        <v>0.290697674418605</v>
      </c>
      <c r="DG47" s="18" t="n">
        <f aca="false">('raw data'!DI47/TOTALE)*100</f>
        <v>0</v>
      </c>
      <c r="DH47" s="18" t="n">
        <f aca="false">('raw data'!DJ47/TOTALE)*100</f>
        <v>0.290697674418605</v>
      </c>
      <c r="DI47" s="18" t="n">
        <f aca="false">('raw data'!DK47/TOTALE)*100</f>
        <v>0</v>
      </c>
      <c r="DJ47" s="18" t="n">
        <f aca="false">('raw data'!DL47/TOTALE)*100</f>
        <v>7.26744186046512</v>
      </c>
      <c r="DK47" s="18" t="n">
        <f aca="false">('raw data'!DM47/TOTALE)*100</f>
        <v>0.581395348837209</v>
      </c>
      <c r="DL47" s="18" t="n">
        <f aca="false">('raw data'!DN47/TOTALE)*100</f>
        <v>0.290697674418605</v>
      </c>
      <c r="DM47" s="18" t="n">
        <f aca="false">('raw data'!DO47/TOTALE)*100</f>
        <v>0</v>
      </c>
      <c r="DN47" s="18" t="n">
        <f aca="false">('raw data'!DP47/TOTALE)*100</f>
        <v>0</v>
      </c>
      <c r="DO47" s="18" t="n">
        <f aca="false">('raw data'!DQ47/TOTALE)*100</f>
        <v>0</v>
      </c>
      <c r="DP47" s="18" t="n">
        <f aca="false">('raw data'!DR47/TOTALE)*100</f>
        <v>0.872093023255814</v>
      </c>
      <c r="DQ47" s="18" t="n">
        <f aca="false">('raw data'!DS47/TOTALE)*100</f>
        <v>0</v>
      </c>
      <c r="DR47" s="18" t="n">
        <f aca="false">('raw data'!DT47/TOTALE)*100</f>
        <v>0</v>
      </c>
      <c r="DS47" s="18" t="n">
        <f aca="false">('raw data'!DU47/TOTALE)*100</f>
        <v>11.6279069767442</v>
      </c>
      <c r="DT47" s="18" t="n">
        <f aca="false">('raw data'!DV47/TOTALE)*100</f>
        <v>0</v>
      </c>
      <c r="DU47" s="18" t="n">
        <f aca="false">('raw data'!DW47/TOTALE)*100</f>
        <v>0.872093023255814</v>
      </c>
      <c r="DV47" s="18" t="n">
        <f aca="false">SUM(C47:DU47)</f>
        <v>100</v>
      </c>
    </row>
    <row r="48" customFormat="false" ht="12.75" hidden="false" customHeight="false" outlineLevel="0" collapsed="false">
      <c r="A48" s="3" t="s">
        <v>181</v>
      </c>
      <c r="B48" s="13" t="n">
        <v>29.25</v>
      </c>
      <c r="C48" s="18" t="n">
        <f aca="false">('raw data'!C48/TOTALE)*100</f>
        <v>0</v>
      </c>
      <c r="D48" s="18" t="n">
        <f aca="false">('raw data'!D48/TOTALE)*100</f>
        <v>0</v>
      </c>
      <c r="E48" s="18" t="n">
        <f aca="false">('raw data'!E48/TOTALE)*100</f>
        <v>0</v>
      </c>
      <c r="F48" s="18" t="n">
        <f aca="false">('raw data'!F48/TOTALE)*100</f>
        <v>0</v>
      </c>
      <c r="G48" s="18" t="n">
        <f aca="false">('raw data'!G48/TOTALE)*100</f>
        <v>0.309597523219814</v>
      </c>
      <c r="H48" s="18" t="n">
        <f aca="false">('raw data'!H48/TOTALE)*100</f>
        <v>0</v>
      </c>
      <c r="I48" s="18" t="n">
        <f aca="false">('raw data'!I48/TOTALE)*100</f>
        <v>0</v>
      </c>
      <c r="J48" s="18" t="n">
        <f aca="false">('raw data'!J48/TOTALE)*100</f>
        <v>0</v>
      </c>
      <c r="K48" s="18" t="n">
        <f aca="false">('raw data'!K48/TOTALE)*100</f>
        <v>0</v>
      </c>
      <c r="L48" s="18" t="n">
        <f aca="false">('raw data'!L48/TOTALE)*100</f>
        <v>0</v>
      </c>
      <c r="M48" s="18" t="n">
        <f aca="false">('raw data'!M48/TOTALE)*100</f>
        <v>0.309597523219814</v>
      </c>
      <c r="N48" s="18" t="n">
        <f aca="false">('raw data'!N48/TOTALE)*100</f>
        <v>0</v>
      </c>
      <c r="O48" s="18" t="n">
        <f aca="false">('raw data'!O48/TOTALE)*100</f>
        <v>0</v>
      </c>
      <c r="P48" s="18" t="n">
        <f aca="false">('raw data'!P48/TOTALE)*100</f>
        <v>0</v>
      </c>
      <c r="Q48" s="18" t="n">
        <f aca="false">('raw data'!Q48/TOTALE)*100</f>
        <v>0</v>
      </c>
      <c r="R48" s="18" t="n">
        <f aca="false">('raw data'!R48/TOTALE)*100</f>
        <v>0</v>
      </c>
      <c r="S48" s="18" t="n">
        <f aca="false">('raw data'!S48/TOTALE)*100</f>
        <v>0</v>
      </c>
      <c r="T48" s="18" t="n">
        <f aca="false">('raw data'!T48/TOTALE)*100</f>
        <v>0</v>
      </c>
      <c r="U48" s="18" t="n">
        <f aca="false">('raw data'!U48/TOTALE)*100</f>
        <v>0</v>
      </c>
      <c r="V48" s="18" t="n">
        <f aca="false">('raw data'!V48/TOTALE)*100</f>
        <v>0</v>
      </c>
      <c r="W48" s="18" t="n">
        <f aca="false">('raw data'!W48/TOTALE)*100</f>
        <v>0</v>
      </c>
      <c r="X48" s="18" t="n">
        <f aca="false">('raw data'!X48/TOTALE)*100</f>
        <v>2.47678018575851</v>
      </c>
      <c r="Y48" s="18" t="n">
        <f aca="false">('raw data'!Y48/TOTALE)*100</f>
        <v>43.6532507739938</v>
      </c>
      <c r="Z48" s="18" t="n">
        <f aca="false">('raw data'!Z48/TOTALE)*100</f>
        <v>0</v>
      </c>
      <c r="AA48" s="18" t="n">
        <f aca="false">('raw data'!AA48/TOTALE)*100</f>
        <v>0</v>
      </c>
      <c r="AB48" s="18" t="n">
        <f aca="false">('raw data'!AB48/TOTALE)*100</f>
        <v>0</v>
      </c>
      <c r="AC48" s="18" t="n">
        <f aca="false">('raw data'!AC48/TOTALE)*100</f>
        <v>0</v>
      </c>
      <c r="AD48" s="18" t="n">
        <f aca="false">('raw data'!AD48/TOTALE)*100</f>
        <v>0</v>
      </c>
      <c r="AE48" s="18" t="n">
        <f aca="false">('raw data'!AE48/TOTALE)*100</f>
        <v>0</v>
      </c>
      <c r="AF48" s="18" t="n">
        <f aca="false">('raw data'!AF48/TOTALE)*100</f>
        <v>0</v>
      </c>
      <c r="AG48" s="18" t="n">
        <f aca="false">('raw data'!AG48/TOTALE)*100</f>
        <v>0</v>
      </c>
      <c r="AH48" s="18" t="n">
        <f aca="false">('raw data'!AH48/TOTALE)*100</f>
        <v>0</v>
      </c>
      <c r="AI48" s="18" t="n">
        <f aca="false">('raw data'!AI48/TOTALE)*100</f>
        <v>0</v>
      </c>
      <c r="AJ48" s="18" t="n">
        <f aca="false">('raw data'!AJ48/TOTALE)*100</f>
        <v>0</v>
      </c>
      <c r="AK48" s="18" t="n">
        <f aca="false">('raw data'!AK48/TOTALE)*100</f>
        <v>0</v>
      </c>
      <c r="AL48" s="18" t="n">
        <f aca="false">('raw data'!AL48/TOTALE)*100</f>
        <v>0</v>
      </c>
      <c r="AM48" s="18" t="n">
        <f aca="false">('raw data'!AM48/TOTALE)*100</f>
        <v>0</v>
      </c>
      <c r="AN48" s="18" t="n">
        <f aca="false">('raw data'!AN48/TOTALE)*100</f>
        <v>0</v>
      </c>
      <c r="AO48" s="18" t="n">
        <f aca="false">('raw data'!AO48/TOTALE)*100</f>
        <v>0</v>
      </c>
      <c r="AP48" s="18" t="n">
        <f aca="false">('raw data'!AP48/TOTALE)*100</f>
        <v>0.309597523219814</v>
      </c>
      <c r="AQ48" s="18" t="n">
        <f aca="false">('raw data'!AQ48/TOTALE)*100</f>
        <v>1.23839009287926</v>
      </c>
      <c r="AR48" s="18" t="n">
        <f aca="false">('raw data'!AR48/TOTALE)*100</f>
        <v>0</v>
      </c>
      <c r="AS48" s="18" t="n">
        <f aca="false">('raw data'!AS48/TOTALE)*100</f>
        <v>0</v>
      </c>
      <c r="AT48" s="18" t="n">
        <f aca="false">('raw data'!AT48/TOTALE)*100</f>
        <v>0</v>
      </c>
      <c r="AU48" s="18" t="n">
        <f aca="false">('raw data'!AU48/TOTALE)*100</f>
        <v>0</v>
      </c>
      <c r="AV48" s="18" t="n">
        <f aca="false">('raw data'!AV48/TOTALE)*100</f>
        <v>0.309597523219814</v>
      </c>
      <c r="AW48" s="18" t="n">
        <f aca="false">('raw data'!AW48/TOTALE)*100</f>
        <v>0</v>
      </c>
      <c r="AX48" s="18" t="n">
        <f aca="false">('raw data'!AX48/TOTALE)*100</f>
        <v>0</v>
      </c>
      <c r="AY48" s="18" t="n">
        <f aca="false">('raw data'!AY48/TOTALE)*100</f>
        <v>0</v>
      </c>
      <c r="AZ48" s="18" t="n">
        <f aca="false">('raw data'!AZ48/TOTALE)*100</f>
        <v>0.619195046439629</v>
      </c>
      <c r="BA48" s="18" t="n">
        <f aca="false">('raw data'!BA48/TOTALE)*100</f>
        <v>0</v>
      </c>
      <c r="BB48" s="18" t="n">
        <f aca="false">('raw data'!BB48/TOTALE)*100</f>
        <v>0</v>
      </c>
      <c r="BC48" s="18" t="n">
        <f aca="false">('raw data'!BC48/TOTALE)*100</f>
        <v>0</v>
      </c>
      <c r="BD48" s="18" t="n">
        <f aca="false">('raw data'!BD48/TOTALE)*100</f>
        <v>0</v>
      </c>
      <c r="BE48" s="18" t="n">
        <f aca="false">('raw data'!BE48/TOTALE)*100</f>
        <v>0</v>
      </c>
      <c r="BF48" s="18" t="n">
        <f aca="false">('raw data'!BF48/TOTALE)*100</f>
        <v>0</v>
      </c>
      <c r="BG48" s="18" t="n">
        <f aca="false">('raw data'!BG48/TOTALE)*100</f>
        <v>0.928792569659443</v>
      </c>
      <c r="BH48" s="18" t="n">
        <f aca="false">('raw data'!BH48/TOTALE)*100</f>
        <v>0</v>
      </c>
      <c r="BI48" s="18" t="n">
        <f aca="false">('raw data'!BI48/TOTALE)*100</f>
        <v>15.7894736842105</v>
      </c>
      <c r="BJ48" s="18" t="n">
        <f aca="false">('raw data'!BJ48/TOTALE)*100</f>
        <v>0</v>
      </c>
      <c r="BK48" s="18" t="n">
        <f aca="false">('raw data'!BK48/TOTALE)*100</f>
        <v>0</v>
      </c>
      <c r="BL48" s="18" t="n">
        <f aca="false">('raw data'!BL48/TOTALE)*100</f>
        <v>0</v>
      </c>
      <c r="BM48" s="18" t="n">
        <f aca="false">('raw data'!BM48/TOTALE)*100</f>
        <v>0</v>
      </c>
      <c r="BN48" s="18" t="n">
        <f aca="false">('raw data'!BN48/TOTALE)*100</f>
        <v>0.619195046439629</v>
      </c>
      <c r="BO48" s="18" t="n">
        <f aca="false">('raw data'!BO48/TOTALE)*100</f>
        <v>0.309597523219814</v>
      </c>
      <c r="BP48" s="18" t="n">
        <f aca="false">('raw data'!BP48/TOTALE)*100</f>
        <v>0</v>
      </c>
      <c r="BQ48" s="18" t="n">
        <f aca="false">('raw data'!BQ48/TOTALE)*100</f>
        <v>0.309597523219814</v>
      </c>
      <c r="BR48" s="18" t="n">
        <f aca="false">('raw data'!BR48/TOTALE)*100</f>
        <v>0</v>
      </c>
      <c r="BS48" s="18" t="n">
        <f aca="false">('raw data'!BS48/TOTALE)*100</f>
        <v>1.23839009287926</v>
      </c>
      <c r="BT48" s="18" t="n">
        <f aca="false">('raw data'!BT48/TOTALE)*100</f>
        <v>0.619195046439629</v>
      </c>
      <c r="BU48" s="18" t="n">
        <f aca="false">('raw data'!BU48/TOTALE)*100</f>
        <v>0.619195046439629</v>
      </c>
      <c r="BV48" s="18" t="n">
        <f aca="false">('raw data'!BV48/TOTALE)*100</f>
        <v>0</v>
      </c>
      <c r="BW48" s="18" t="n">
        <f aca="false">('raw data'!BW48/TOTALE)*100</f>
        <v>0</v>
      </c>
      <c r="BX48" s="18" t="n">
        <f aca="false">('raw data'!BX48/TOTALE)*100</f>
        <v>0</v>
      </c>
      <c r="BY48" s="18" t="n">
        <f aca="false">('raw data'!BY48/TOTALE)*100</f>
        <v>0</v>
      </c>
      <c r="BZ48" s="18" t="n">
        <f aca="false">('raw data'!BZ48/TOTALE)*100</f>
        <v>0</v>
      </c>
      <c r="CA48" s="18" t="n">
        <f aca="false">('raw data'!CA48/TOTALE)*100</f>
        <v>0</v>
      </c>
      <c r="CB48" s="18" t="n">
        <f aca="false">('raw data'!CB48/TOTALE)*100</f>
        <v>0</v>
      </c>
      <c r="CC48" s="18" t="n">
        <f aca="false">('raw data'!CC48/TOTALE)*100</f>
        <v>0</v>
      </c>
      <c r="CD48" s="18" t="n">
        <f aca="false">('raw data'!CD48/TOTALE)*100</f>
        <v>0</v>
      </c>
      <c r="CE48" s="18" t="n">
        <f aca="false">('raw data'!CE48/TOTALE)*100</f>
        <v>0</v>
      </c>
      <c r="CF48" s="18" t="n">
        <f aca="false">('raw data'!CF48/TOTALE)*100</f>
        <v>0.309597523219814</v>
      </c>
      <c r="CG48" s="18" t="n">
        <f aca="false">('raw data'!CG48/TOTALE)*100</f>
        <v>0</v>
      </c>
      <c r="CH48" s="18" t="n">
        <f aca="false">('raw data'!CH48/TOTALE)*100</f>
        <v>0.619195046439629</v>
      </c>
      <c r="CI48" s="18" t="n">
        <f aca="false">('raw data'!CI48/TOTALE)*100</f>
        <v>0</v>
      </c>
      <c r="CJ48" s="18" t="n">
        <f aca="false">('raw data'!CJ48/TOTALE)*100</f>
        <v>0</v>
      </c>
      <c r="CK48" s="18" t="n">
        <f aca="false">('raw data'!CK48/TOTALE)*100</f>
        <v>0.619195046439629</v>
      </c>
      <c r="CL48" s="18" t="n">
        <f aca="false">('raw data'!CL48/TOTALE)*100</f>
        <v>0</v>
      </c>
      <c r="CM48" s="18" t="n">
        <f aca="false">('raw data'!CM48/TOTALE)*100</f>
        <v>0.619195046439629</v>
      </c>
      <c r="CN48" s="18" t="n">
        <f aca="false">('raw data'!CN48/TOTALE)*100</f>
        <v>0</v>
      </c>
      <c r="CO48" s="18" t="n">
        <f aca="false">('raw data'!CO48/TOTALE)*100</f>
        <v>0</v>
      </c>
      <c r="CP48" s="18" t="n">
        <f aca="false">('raw data'!CP48/TOTALE)*100</f>
        <v>0.619195046439629</v>
      </c>
      <c r="CQ48" s="18" t="n">
        <f aca="false">('raw data'!CQ48/TOTALE)*100</f>
        <v>0</v>
      </c>
      <c r="CR48" s="18" t="n">
        <f aca="false">('raw data'!CR48/TOTALE)*100</f>
        <v>0</v>
      </c>
      <c r="CS48" s="18" t="n">
        <f aca="false">('raw data'!CS48/TOTALE)*100</f>
        <v>0</v>
      </c>
      <c r="CT48" s="18" t="n">
        <f aca="false">('raw data'!CT48/TOTALE)*100</f>
        <v>0</v>
      </c>
      <c r="CU48" s="18" t="n">
        <f aca="false">('raw data'!CU48/TOTALE)*100</f>
        <v>0</v>
      </c>
      <c r="CV48" s="18" t="n">
        <f aca="false">('raw data'!CV48/TOTALE)*100</f>
        <v>0</v>
      </c>
      <c r="CW48" s="18" t="n">
        <f aca="false">('raw data'!CW48/TOTALE)*100</f>
        <v>2.47678018575851</v>
      </c>
      <c r="CX48" s="18" t="n">
        <f aca="false">('raw data'!CX48/TOTALE)*100</f>
        <v>0</v>
      </c>
      <c r="CY48" s="18" t="n">
        <f aca="false">('raw data'!CY48/TOTALE)*100</f>
        <v>0</v>
      </c>
      <c r="CZ48" s="18" t="n">
        <f aca="false">('raw data'!CZ48/TOTALE)*100</f>
        <v>0</v>
      </c>
      <c r="DA48" s="18" t="n">
        <f aca="false">('raw data'!DA48/TOTALE)*100</f>
        <v>0</v>
      </c>
      <c r="DB48" s="18" t="n">
        <f aca="false">('raw data'!DB48/TOTALE)*100</f>
        <v>0</v>
      </c>
      <c r="DC48" s="18" t="n">
        <f aca="false">('raw data'!DC48/TOTALE)*100</f>
        <v>0</v>
      </c>
      <c r="DD48" s="18" t="n">
        <f aca="false">('raw data'!DD48/TOTALE)*100</f>
        <v>0</v>
      </c>
      <c r="DE48" s="18" t="n">
        <f aca="false">('raw data'!DE48/TOTALE)*100</f>
        <v>0</v>
      </c>
      <c r="DF48" s="18" t="n">
        <f aca="false">('raw data'!DH48/TOTALE)*100</f>
        <v>0.309597523219814</v>
      </c>
      <c r="DG48" s="18" t="n">
        <f aca="false">('raw data'!DI48/TOTALE)*100</f>
        <v>0.619195046439629</v>
      </c>
      <c r="DH48" s="18" t="n">
        <f aca="false">('raw data'!DJ48/TOTALE)*100</f>
        <v>0</v>
      </c>
      <c r="DI48" s="18" t="n">
        <f aca="false">('raw data'!DK48/TOTALE)*100</f>
        <v>0</v>
      </c>
      <c r="DJ48" s="18" t="n">
        <f aca="false">('raw data'!DL48/TOTALE)*100</f>
        <v>8.6687306501548</v>
      </c>
      <c r="DK48" s="18" t="n">
        <f aca="false">('raw data'!DM48/TOTALE)*100</f>
        <v>0</v>
      </c>
      <c r="DL48" s="18" t="n">
        <f aca="false">('raw data'!DN48/TOTALE)*100</f>
        <v>1.54798761609907</v>
      </c>
      <c r="DM48" s="18" t="n">
        <f aca="false">('raw data'!DO48/TOTALE)*100</f>
        <v>0</v>
      </c>
      <c r="DN48" s="18" t="n">
        <f aca="false">('raw data'!DP48/TOTALE)*100</f>
        <v>0</v>
      </c>
      <c r="DO48" s="18" t="n">
        <f aca="false">('raw data'!DQ48/TOTALE)*100</f>
        <v>0</v>
      </c>
      <c r="DP48" s="18" t="n">
        <f aca="false">('raw data'!DR48/TOTALE)*100</f>
        <v>0.928792569659443</v>
      </c>
      <c r="DQ48" s="18" t="n">
        <f aca="false">('raw data'!DS48/TOTALE)*100</f>
        <v>0.309597523219814</v>
      </c>
      <c r="DR48" s="18" t="n">
        <f aca="false">('raw data'!DT48/TOTALE)*100</f>
        <v>0</v>
      </c>
      <c r="DS48" s="18" t="n">
        <f aca="false">('raw data'!DU48/TOTALE)*100</f>
        <v>11.4551083591331</v>
      </c>
      <c r="DT48" s="18" t="n">
        <f aca="false">('raw data'!DV48/TOTALE)*100</f>
        <v>0</v>
      </c>
      <c r="DU48" s="18" t="n">
        <f aca="false">('raw data'!DW48/TOTALE)*100</f>
        <v>1.23839009287926</v>
      </c>
      <c r="DV48" s="18" t="n">
        <f aca="false">SUM(C48:DU48)</f>
        <v>100</v>
      </c>
    </row>
    <row r="49" customFormat="false" ht="12.75" hidden="false" customHeight="false" outlineLevel="0" collapsed="false">
      <c r="A49" s="1" t="s">
        <v>182</v>
      </c>
      <c r="B49" s="10" t="n">
        <v>29.4</v>
      </c>
      <c r="C49" s="18" t="n">
        <f aca="false">('raw data'!C49/TOTALE)*100</f>
        <v>0.328947368421053</v>
      </c>
      <c r="D49" s="18" t="n">
        <f aca="false">('raw data'!D49/TOTALE)*100</f>
        <v>0.328947368421053</v>
      </c>
      <c r="E49" s="18" t="n">
        <f aca="false">('raw data'!E49/TOTALE)*100</f>
        <v>0</v>
      </c>
      <c r="F49" s="18" t="n">
        <f aca="false">('raw data'!F49/TOTALE)*100</f>
        <v>0.328947368421053</v>
      </c>
      <c r="G49" s="18" t="n">
        <f aca="false">('raw data'!G49/TOTALE)*100</f>
        <v>0.328947368421053</v>
      </c>
      <c r="H49" s="18" t="n">
        <f aca="false">('raw data'!H49/TOTALE)*100</f>
        <v>0</v>
      </c>
      <c r="I49" s="18" t="n">
        <f aca="false">('raw data'!I49/TOTALE)*100</f>
        <v>0</v>
      </c>
      <c r="J49" s="18" t="n">
        <f aca="false">('raw data'!J49/TOTALE)*100</f>
        <v>0</v>
      </c>
      <c r="K49" s="18" t="n">
        <f aca="false">('raw data'!K49/TOTALE)*100</f>
        <v>0</v>
      </c>
      <c r="L49" s="18" t="n">
        <f aca="false">('raw data'!L49/TOTALE)*100</f>
        <v>0</v>
      </c>
      <c r="M49" s="18" t="n">
        <f aca="false">('raw data'!M49/TOTALE)*100</f>
        <v>0</v>
      </c>
      <c r="N49" s="18" t="n">
        <f aca="false">('raw data'!N49/TOTALE)*100</f>
        <v>0</v>
      </c>
      <c r="O49" s="18" t="n">
        <f aca="false">('raw data'!O49/TOTALE)*100</f>
        <v>0</v>
      </c>
      <c r="P49" s="18" t="n">
        <f aca="false">('raw data'!P49/TOTALE)*100</f>
        <v>0</v>
      </c>
      <c r="Q49" s="18" t="n">
        <f aca="false">('raw data'!Q49/TOTALE)*100</f>
        <v>0</v>
      </c>
      <c r="R49" s="18" t="n">
        <f aca="false">('raw data'!R49/TOTALE)*100</f>
        <v>0</v>
      </c>
      <c r="S49" s="18" t="n">
        <f aca="false">('raw data'!S49/TOTALE)*100</f>
        <v>0</v>
      </c>
      <c r="T49" s="18" t="n">
        <f aca="false">('raw data'!T49/TOTALE)*100</f>
        <v>0</v>
      </c>
      <c r="U49" s="18" t="n">
        <f aca="false">('raw data'!U49/TOTALE)*100</f>
        <v>0</v>
      </c>
      <c r="V49" s="18" t="n">
        <f aca="false">('raw data'!V49/TOTALE)*100</f>
        <v>0</v>
      </c>
      <c r="W49" s="18" t="n">
        <f aca="false">('raw data'!W49/TOTALE)*100</f>
        <v>0</v>
      </c>
      <c r="X49" s="18" t="n">
        <f aca="false">('raw data'!X49/TOTALE)*100</f>
        <v>2.96052631578947</v>
      </c>
      <c r="Y49" s="18" t="n">
        <f aca="false">('raw data'!Y49/TOTALE)*100</f>
        <v>41.1184210526316</v>
      </c>
      <c r="Z49" s="18" t="n">
        <f aca="false">('raw data'!Z49/TOTALE)*100</f>
        <v>0</v>
      </c>
      <c r="AA49" s="18" t="n">
        <f aca="false">('raw data'!AA49/TOTALE)*100</f>
        <v>0.328947368421053</v>
      </c>
      <c r="AB49" s="18" t="n">
        <f aca="false">('raw data'!AB49/TOTALE)*100</f>
        <v>0</v>
      </c>
      <c r="AC49" s="18" t="n">
        <f aca="false">('raw data'!AC49/TOTALE)*100</f>
        <v>0</v>
      </c>
      <c r="AD49" s="18" t="n">
        <f aca="false">('raw data'!AD49/TOTALE)*100</f>
        <v>1.97368421052632</v>
      </c>
      <c r="AE49" s="18" t="n">
        <f aca="false">('raw data'!AE49/TOTALE)*100</f>
        <v>0</v>
      </c>
      <c r="AF49" s="18" t="n">
        <f aca="false">('raw data'!AF49/TOTALE)*100</f>
        <v>0</v>
      </c>
      <c r="AG49" s="18" t="n">
        <f aca="false">('raw data'!AG49/TOTALE)*100</f>
        <v>0</v>
      </c>
      <c r="AH49" s="18" t="n">
        <f aca="false">('raw data'!AH49/TOTALE)*100</f>
        <v>0</v>
      </c>
      <c r="AI49" s="18" t="n">
        <f aca="false">('raw data'!AI49/TOTALE)*100</f>
        <v>0</v>
      </c>
      <c r="AJ49" s="18" t="n">
        <f aca="false">('raw data'!AJ49/TOTALE)*100</f>
        <v>0</v>
      </c>
      <c r="AK49" s="18" t="n">
        <f aca="false">('raw data'!AK49/TOTALE)*100</f>
        <v>0</v>
      </c>
      <c r="AL49" s="18" t="n">
        <f aca="false">('raw data'!AL49/TOTALE)*100</f>
        <v>0</v>
      </c>
      <c r="AM49" s="18" t="n">
        <f aca="false">('raw data'!AM49/TOTALE)*100</f>
        <v>0</v>
      </c>
      <c r="AN49" s="18" t="n">
        <f aca="false">('raw data'!AN49/TOTALE)*100</f>
        <v>0</v>
      </c>
      <c r="AO49" s="18" t="n">
        <f aca="false">('raw data'!AO49/TOTALE)*100</f>
        <v>0</v>
      </c>
      <c r="AP49" s="18" t="n">
        <f aca="false">('raw data'!AP49/TOTALE)*100</f>
        <v>0</v>
      </c>
      <c r="AQ49" s="18" t="n">
        <f aca="false">('raw data'!AQ49/TOTALE)*100</f>
        <v>0.986842105263158</v>
      </c>
      <c r="AR49" s="18" t="n">
        <f aca="false">('raw data'!AR49/TOTALE)*100</f>
        <v>0</v>
      </c>
      <c r="AS49" s="18" t="n">
        <f aca="false">('raw data'!AS49/TOTALE)*100</f>
        <v>0</v>
      </c>
      <c r="AT49" s="18" t="n">
        <f aca="false">('raw data'!AT49/TOTALE)*100</f>
        <v>0</v>
      </c>
      <c r="AU49" s="18" t="n">
        <f aca="false">('raw data'!AU49/TOTALE)*100</f>
        <v>0</v>
      </c>
      <c r="AV49" s="18" t="n">
        <f aca="false">('raw data'!AV49/TOTALE)*100</f>
        <v>0</v>
      </c>
      <c r="AW49" s="18" t="n">
        <f aca="false">('raw data'!AW49/TOTALE)*100</f>
        <v>0</v>
      </c>
      <c r="AX49" s="18" t="n">
        <f aca="false">('raw data'!AX49/TOTALE)*100</f>
        <v>0</v>
      </c>
      <c r="AY49" s="18" t="n">
        <f aca="false">('raw data'!AY49/TOTALE)*100</f>
        <v>0</v>
      </c>
      <c r="AZ49" s="18" t="n">
        <f aca="false">('raw data'!AZ49/TOTALE)*100</f>
        <v>0.328947368421053</v>
      </c>
      <c r="BA49" s="18" t="n">
        <f aca="false">('raw data'!BA49/TOTALE)*100</f>
        <v>0</v>
      </c>
      <c r="BB49" s="18" t="n">
        <f aca="false">('raw data'!BB49/TOTALE)*100</f>
        <v>0</v>
      </c>
      <c r="BC49" s="18" t="n">
        <f aca="false">('raw data'!BC49/TOTALE)*100</f>
        <v>0</v>
      </c>
      <c r="BD49" s="18" t="n">
        <f aca="false">('raw data'!BD49/TOTALE)*100</f>
        <v>0</v>
      </c>
      <c r="BE49" s="18" t="n">
        <f aca="false">('raw data'!BE49/TOTALE)*100</f>
        <v>0</v>
      </c>
      <c r="BF49" s="18" t="n">
        <f aca="false">('raw data'!BF49/TOTALE)*100</f>
        <v>0</v>
      </c>
      <c r="BG49" s="18" t="n">
        <f aca="false">('raw data'!BG49/TOTALE)*100</f>
        <v>2.63157894736842</v>
      </c>
      <c r="BH49" s="18" t="n">
        <f aca="false">('raw data'!BH49/TOTALE)*100</f>
        <v>0</v>
      </c>
      <c r="BI49" s="18" t="n">
        <f aca="false">('raw data'!BI49/TOTALE)*100</f>
        <v>19.0789473684211</v>
      </c>
      <c r="BJ49" s="18" t="n">
        <f aca="false">('raw data'!BJ49/TOTALE)*100</f>
        <v>0</v>
      </c>
      <c r="BK49" s="18" t="n">
        <f aca="false">('raw data'!BK49/TOTALE)*100</f>
        <v>0</v>
      </c>
      <c r="BL49" s="18" t="n">
        <f aca="false">('raw data'!BL49/TOTALE)*100</f>
        <v>0</v>
      </c>
      <c r="BM49" s="18" t="n">
        <f aca="false">('raw data'!BM49/TOTALE)*100</f>
        <v>0</v>
      </c>
      <c r="BN49" s="18" t="n">
        <f aca="false">('raw data'!BN49/TOTALE)*100</f>
        <v>0</v>
      </c>
      <c r="BO49" s="18" t="n">
        <f aca="false">('raw data'!BO49/TOTALE)*100</f>
        <v>0</v>
      </c>
      <c r="BP49" s="18" t="n">
        <f aca="false">('raw data'!BP49/TOTALE)*100</f>
        <v>0</v>
      </c>
      <c r="BQ49" s="18" t="n">
        <f aca="false">('raw data'!BQ49/TOTALE)*100</f>
        <v>0</v>
      </c>
      <c r="BR49" s="18" t="n">
        <f aca="false">('raw data'!BR49/TOTALE)*100</f>
        <v>0</v>
      </c>
      <c r="BS49" s="18" t="n">
        <f aca="false">('raw data'!BS49/TOTALE)*100</f>
        <v>2.30263157894737</v>
      </c>
      <c r="BT49" s="18" t="n">
        <f aca="false">('raw data'!BT49/TOTALE)*100</f>
        <v>0</v>
      </c>
      <c r="BU49" s="18" t="n">
        <f aca="false">('raw data'!BU49/TOTALE)*100</f>
        <v>0</v>
      </c>
      <c r="BV49" s="18" t="n">
        <f aca="false">('raw data'!BV49/TOTALE)*100</f>
        <v>0.328947368421053</v>
      </c>
      <c r="BW49" s="18" t="n">
        <f aca="false">('raw data'!BW49/TOTALE)*100</f>
        <v>0</v>
      </c>
      <c r="BX49" s="18" t="n">
        <f aca="false">('raw data'!BX49/TOTALE)*100</f>
        <v>0</v>
      </c>
      <c r="BY49" s="18" t="n">
        <f aca="false">('raw data'!BY49/TOTALE)*100</f>
        <v>0</v>
      </c>
      <c r="BZ49" s="18" t="n">
        <f aca="false">('raw data'!BZ49/TOTALE)*100</f>
        <v>0</v>
      </c>
      <c r="CA49" s="18" t="n">
        <f aca="false">('raw data'!CA49/TOTALE)*100</f>
        <v>0</v>
      </c>
      <c r="CB49" s="18" t="n">
        <f aca="false">('raw data'!CB49/TOTALE)*100</f>
        <v>0</v>
      </c>
      <c r="CC49" s="18" t="n">
        <f aca="false">('raw data'!CC49/TOTALE)*100</f>
        <v>0.328947368421053</v>
      </c>
      <c r="CD49" s="18" t="n">
        <f aca="false">('raw data'!CD49/TOTALE)*100</f>
        <v>0</v>
      </c>
      <c r="CE49" s="18" t="n">
        <f aca="false">('raw data'!CE49/TOTALE)*100</f>
        <v>0</v>
      </c>
      <c r="CF49" s="18" t="n">
        <f aca="false">('raw data'!CF49/TOTALE)*100</f>
        <v>0.657894736842105</v>
      </c>
      <c r="CG49" s="18" t="n">
        <f aca="false">('raw data'!CG49/TOTALE)*100</f>
        <v>0</v>
      </c>
      <c r="CI49" s="18" t="n">
        <f aca="false">('raw data'!CI49/TOTALE)*100</f>
        <v>0.328947368421053</v>
      </c>
      <c r="CJ49" s="18" t="n">
        <f aca="false">('raw data'!CJ49/TOTALE)*100</f>
        <v>0</v>
      </c>
      <c r="CK49" s="18" t="n">
        <f aca="false">('raw data'!CK49/TOTALE)*100</f>
        <v>0</v>
      </c>
      <c r="CL49" s="18" t="n">
        <f aca="false">('raw data'!CL49/TOTALE)*100</f>
        <v>0.986842105263158</v>
      </c>
      <c r="CM49" s="18" t="n">
        <f aca="false">('raw data'!CM49/TOTALE)*100</f>
        <v>0.657894736842105</v>
      </c>
      <c r="CN49" s="18" t="n">
        <f aca="false">('raw data'!CN49/TOTALE)*100</f>
        <v>1.64473684210526</v>
      </c>
      <c r="CO49" s="18" t="n">
        <f aca="false">('raw data'!CO49/TOTALE)*100</f>
        <v>0.986842105263158</v>
      </c>
      <c r="CP49" s="18" t="n">
        <f aca="false">('raw data'!CP49/TOTALE)*100</f>
        <v>0.328947368421053</v>
      </c>
      <c r="CQ49" s="18" t="n">
        <f aca="false">('raw data'!CQ49/TOTALE)*100</f>
        <v>0.328947368421053</v>
      </c>
      <c r="CR49" s="18" t="n">
        <f aca="false">('raw data'!CR49/TOTALE)*100</f>
        <v>0</v>
      </c>
      <c r="CS49" s="18" t="n">
        <f aca="false">('raw data'!CS49/TOTALE)*100</f>
        <v>0</v>
      </c>
      <c r="CT49" s="18" t="n">
        <f aca="false">('raw data'!CT49/TOTALE)*100</f>
        <v>0</v>
      </c>
      <c r="CU49" s="18" t="n">
        <f aca="false">('raw data'!CU49/TOTALE)*100</f>
        <v>0</v>
      </c>
      <c r="CV49" s="18" t="n">
        <f aca="false">('raw data'!CV49/TOTALE)*100</f>
        <v>0</v>
      </c>
      <c r="CW49" s="18" t="n">
        <f aca="false">('raw data'!CW49/TOTALE)*100</f>
        <v>3.61842105263158</v>
      </c>
      <c r="CX49" s="18" t="n">
        <f aca="false">('raw data'!CX49/TOTALE)*100</f>
        <v>0</v>
      </c>
      <c r="CY49" s="18" t="n">
        <f aca="false">('raw data'!CY49/TOTALE)*100</f>
        <v>0</v>
      </c>
      <c r="CZ49" s="18" t="n">
        <f aca="false">('raw data'!CZ49/TOTALE)*100</f>
        <v>0</v>
      </c>
      <c r="DA49" s="18" t="n">
        <f aca="false">('raw data'!DA49/TOTALE)*100</f>
        <v>0</v>
      </c>
      <c r="DB49" s="18" t="n">
        <f aca="false">('raw data'!DB49/TOTALE)*100</f>
        <v>0</v>
      </c>
      <c r="DC49" s="18" t="n">
        <f aca="false">('raw data'!DC49/TOTALE)*100</f>
        <v>0</v>
      </c>
      <c r="DD49" s="18" t="n">
        <f aca="false">('raw data'!DD49/TOTALE)*100</f>
        <v>0</v>
      </c>
      <c r="DE49" s="18" t="n">
        <f aca="false">('raw data'!DE49/TOTALE)*100</f>
        <v>0.328947368421053</v>
      </c>
      <c r="DF49" s="18" t="n">
        <f aca="false">('raw data'!DH49/TOTALE)*100</f>
        <v>0.657894736842105</v>
      </c>
      <c r="DG49" s="18" t="n">
        <f aca="false">('raw data'!DI49/TOTALE)*100</f>
        <v>0.328947368421053</v>
      </c>
      <c r="DH49" s="18" t="n">
        <f aca="false">('raw data'!DJ49/TOTALE)*100</f>
        <v>0</v>
      </c>
      <c r="DI49" s="18" t="n">
        <f aca="false">('raw data'!DK49/TOTALE)*100</f>
        <v>0</v>
      </c>
      <c r="DJ49" s="18" t="n">
        <f aca="false">('raw data'!DL49/TOTALE)*100</f>
        <v>9.21052631578947</v>
      </c>
      <c r="DK49" s="18" t="n">
        <f aca="false">('raw data'!DM49/TOTALE)*100</f>
        <v>0</v>
      </c>
      <c r="DL49" s="18" t="n">
        <f aca="false">('raw data'!DN49/TOTALE)*100</f>
        <v>0</v>
      </c>
      <c r="DM49" s="18" t="n">
        <f aca="false">('raw data'!DO49/TOTALE)*100</f>
        <v>0</v>
      </c>
      <c r="DN49" s="18" t="n">
        <f aca="false">('raw data'!DP49/TOTALE)*100</f>
        <v>0</v>
      </c>
      <c r="DO49" s="18" t="n">
        <f aca="false">('raw data'!DQ49/TOTALE)*100</f>
        <v>0</v>
      </c>
      <c r="DP49" s="18" t="n">
        <f aca="false">('raw data'!DR49/TOTALE)*100</f>
        <v>0</v>
      </c>
      <c r="DQ49" s="18" t="n">
        <f aca="false">('raw data'!DS49/TOTALE)*100</f>
        <v>0</v>
      </c>
      <c r="DR49" s="18" t="n">
        <f aca="false">('raw data'!DT49/TOTALE)*100</f>
        <v>0</v>
      </c>
      <c r="DS49" s="18" t="n">
        <f aca="false">('raw data'!DU49/TOTALE)*100</f>
        <v>4.93421052631579</v>
      </c>
      <c r="DT49" s="18" t="n">
        <f aca="false">('raw data'!DV49/TOTALE)*100</f>
        <v>0.328947368421053</v>
      </c>
      <c r="DU49" s="18" t="n">
        <f aca="false">('raw data'!DW49/TOTALE)*100</f>
        <v>0.986842105263158</v>
      </c>
      <c r="DV49" s="18" t="n">
        <f aca="false">SUM(C49:DU49)</f>
        <v>100</v>
      </c>
    </row>
    <row r="50" customFormat="false" ht="12.75" hidden="false" customHeight="false" outlineLevel="0" collapsed="false">
      <c r="A50" s="1" t="s">
        <v>183</v>
      </c>
      <c r="B50" s="10" t="n">
        <v>30</v>
      </c>
      <c r="C50" s="18" t="n">
        <f aca="false">('raw data'!C50/TOTALE)*100</f>
        <v>0.29940119760479</v>
      </c>
      <c r="D50" s="18" t="n">
        <f aca="false">('raw data'!D50/TOTALE)*100</f>
        <v>0</v>
      </c>
      <c r="E50" s="18" t="n">
        <f aca="false">('raw data'!E50/TOTALE)*100</f>
        <v>0</v>
      </c>
      <c r="F50" s="18" t="n">
        <f aca="false">('raw data'!F50/TOTALE)*100</f>
        <v>0</v>
      </c>
      <c r="G50" s="18" t="n">
        <f aca="false">('raw data'!G50/TOTALE)*100</f>
        <v>0</v>
      </c>
      <c r="H50" s="18" t="n">
        <f aca="false">('raw data'!H50/TOTALE)*100</f>
        <v>0</v>
      </c>
      <c r="I50" s="18" t="n">
        <f aca="false">('raw data'!I50/TOTALE)*100</f>
        <v>0</v>
      </c>
      <c r="J50" s="18" t="n">
        <f aca="false">('raw data'!J50/TOTALE)*100</f>
        <v>0</v>
      </c>
      <c r="K50" s="18" t="n">
        <f aca="false">('raw data'!K50/TOTALE)*100</f>
        <v>0</v>
      </c>
      <c r="L50" s="18" t="n">
        <f aca="false">('raw data'!L50/TOTALE)*100</f>
        <v>0</v>
      </c>
      <c r="M50" s="18" t="n">
        <f aca="false">('raw data'!M50/TOTALE)*100</f>
        <v>0.29940119760479</v>
      </c>
      <c r="N50" s="18" t="n">
        <f aca="false">('raw data'!N50/TOTALE)*100</f>
        <v>0</v>
      </c>
      <c r="O50" s="18" t="n">
        <f aca="false">('raw data'!O50/TOTALE)*100</f>
        <v>0</v>
      </c>
      <c r="P50" s="18" t="n">
        <f aca="false">('raw data'!P50/TOTALE)*100</f>
        <v>0</v>
      </c>
      <c r="Q50" s="18" t="n">
        <f aca="false">('raw data'!Q50/TOTALE)*100</f>
        <v>0</v>
      </c>
      <c r="R50" s="18" t="n">
        <f aca="false">('raw data'!R50/TOTALE)*100</f>
        <v>0</v>
      </c>
      <c r="S50" s="18" t="n">
        <f aca="false">('raw data'!S50/TOTALE)*100</f>
        <v>0</v>
      </c>
      <c r="T50" s="18" t="n">
        <f aca="false">('raw data'!T50/TOTALE)*100</f>
        <v>0</v>
      </c>
      <c r="U50" s="18" t="n">
        <f aca="false">('raw data'!U50/TOTALE)*100</f>
        <v>0</v>
      </c>
      <c r="V50" s="18" t="n">
        <f aca="false">('raw data'!V50/TOTALE)*100</f>
        <v>0</v>
      </c>
      <c r="W50" s="18" t="n">
        <f aca="false">('raw data'!W50/TOTALE)*100</f>
        <v>0</v>
      </c>
      <c r="X50" s="18" t="n">
        <f aca="false">('raw data'!X50/TOTALE)*100</f>
        <v>0.898203592814371</v>
      </c>
      <c r="Y50" s="18" t="n">
        <f aca="false">('raw data'!Y50/TOTALE)*100</f>
        <v>47.0059880239521</v>
      </c>
      <c r="Z50" s="18" t="n">
        <f aca="false">('raw data'!Z50/TOTALE)*100</f>
        <v>0</v>
      </c>
      <c r="AA50" s="18" t="n">
        <f aca="false">('raw data'!AA50/TOTALE)*100</f>
        <v>0</v>
      </c>
      <c r="AB50" s="18" t="n">
        <f aca="false">('raw data'!AB50/TOTALE)*100</f>
        <v>0</v>
      </c>
      <c r="AC50" s="18" t="n">
        <f aca="false">('raw data'!AC50/TOTALE)*100</f>
        <v>0</v>
      </c>
      <c r="AD50" s="18" t="n">
        <f aca="false">('raw data'!AD50/TOTALE)*100</f>
        <v>0.898203592814371</v>
      </c>
      <c r="AE50" s="18" t="n">
        <f aca="false">('raw data'!AE50/TOTALE)*100</f>
        <v>0</v>
      </c>
      <c r="AF50" s="18" t="n">
        <f aca="false">('raw data'!AF50/TOTALE)*100</f>
        <v>0</v>
      </c>
      <c r="AG50" s="18" t="n">
        <f aca="false">('raw data'!AG50/TOTALE)*100</f>
        <v>0</v>
      </c>
      <c r="AH50" s="18" t="n">
        <f aca="false">('raw data'!AH50/TOTALE)*100</f>
        <v>0</v>
      </c>
      <c r="AI50" s="18" t="n">
        <f aca="false">('raw data'!AI50/TOTALE)*100</f>
        <v>0</v>
      </c>
      <c r="AJ50" s="18" t="n">
        <f aca="false">('raw data'!AJ50/TOTALE)*100</f>
        <v>0</v>
      </c>
      <c r="AK50" s="18" t="n">
        <f aca="false">('raw data'!AK50/TOTALE)*100</f>
        <v>0</v>
      </c>
      <c r="AL50" s="18" t="n">
        <f aca="false">('raw data'!AL50/TOTALE)*100</f>
        <v>0.598802395209581</v>
      </c>
      <c r="AM50" s="18" t="n">
        <f aca="false">('raw data'!AM50/TOTALE)*100</f>
        <v>0</v>
      </c>
      <c r="AN50" s="18" t="n">
        <f aca="false">('raw data'!AN50/TOTALE)*100</f>
        <v>0</v>
      </c>
      <c r="AO50" s="18" t="n">
        <f aca="false">('raw data'!AO50/TOTALE)*100</f>
        <v>0</v>
      </c>
      <c r="AP50" s="18" t="n">
        <f aca="false">('raw data'!AP50/TOTALE)*100</f>
        <v>0</v>
      </c>
      <c r="AQ50" s="18" t="n">
        <f aca="false">('raw data'!AQ50/TOTALE)*100</f>
        <v>1.19760479041916</v>
      </c>
      <c r="AR50" s="18" t="n">
        <f aca="false">('raw data'!AR50/TOTALE)*100</f>
        <v>0</v>
      </c>
      <c r="AS50" s="18" t="n">
        <f aca="false">('raw data'!AS50/TOTALE)*100</f>
        <v>0</v>
      </c>
      <c r="AT50" s="18" t="n">
        <f aca="false">('raw data'!AT50/TOTALE)*100</f>
        <v>0</v>
      </c>
      <c r="AU50" s="18" t="n">
        <f aca="false">('raw data'!AU50/TOTALE)*100</f>
        <v>0</v>
      </c>
      <c r="AV50" s="18" t="n">
        <f aca="false">('raw data'!AV50/TOTALE)*100</f>
        <v>0</v>
      </c>
      <c r="AW50" s="18" t="n">
        <f aca="false">('raw data'!AW50/TOTALE)*100</f>
        <v>0</v>
      </c>
      <c r="AX50" s="18" t="n">
        <f aca="false">('raw data'!AX50/TOTALE)*100</f>
        <v>0</v>
      </c>
      <c r="AY50" s="18" t="n">
        <f aca="false">('raw data'!AY50/TOTALE)*100</f>
        <v>0</v>
      </c>
      <c r="AZ50" s="18" t="n">
        <f aca="false">('raw data'!AZ50/TOTALE)*100</f>
        <v>0</v>
      </c>
      <c r="BA50" s="18" t="n">
        <f aca="false">('raw data'!BA50/TOTALE)*100</f>
        <v>0</v>
      </c>
      <c r="BB50" s="18" t="n">
        <f aca="false">('raw data'!BB50/TOTALE)*100</f>
        <v>0</v>
      </c>
      <c r="BC50" s="18" t="n">
        <f aca="false">('raw data'!BC50/TOTALE)*100</f>
        <v>0</v>
      </c>
      <c r="BD50" s="18" t="n">
        <f aca="false">('raw data'!BD50/TOTALE)*100</f>
        <v>0</v>
      </c>
      <c r="BE50" s="18" t="n">
        <f aca="false">('raw data'!BE50/TOTALE)*100</f>
        <v>0</v>
      </c>
      <c r="BF50" s="18" t="n">
        <f aca="false">('raw data'!BF50/TOTALE)*100</f>
        <v>0</v>
      </c>
      <c r="BG50" s="18" t="n">
        <f aca="false">('raw data'!BG50/TOTALE)*100</f>
        <v>0.898203592814371</v>
      </c>
      <c r="BH50" s="18" t="n">
        <f aca="false">('raw data'!BH50/TOTALE)*100</f>
        <v>0</v>
      </c>
      <c r="BI50" s="18" t="n">
        <f aca="false">('raw data'!BI50/TOTALE)*100</f>
        <v>8.68263473053892</v>
      </c>
      <c r="BJ50" s="18" t="n">
        <f aca="false">('raw data'!BJ50/TOTALE)*100</f>
        <v>0</v>
      </c>
      <c r="BK50" s="18" t="n">
        <f aca="false">('raw data'!BK50/TOTALE)*100</f>
        <v>0</v>
      </c>
      <c r="BL50" s="18" t="n">
        <f aca="false">('raw data'!BL50/TOTALE)*100</f>
        <v>0</v>
      </c>
      <c r="BN50" s="18" t="n">
        <f aca="false">('raw data'!BN50/TOTALE)*100</f>
        <v>0</v>
      </c>
      <c r="BO50" s="18" t="n">
        <f aca="false">('raw data'!BO50/TOTALE)*100</f>
        <v>0.29940119760479</v>
      </c>
      <c r="BP50" s="18" t="n">
        <f aca="false">('raw data'!BP50/TOTALE)*100</f>
        <v>0</v>
      </c>
      <c r="BQ50" s="18" t="n">
        <f aca="false">('raw data'!BQ50/TOTALE)*100</f>
        <v>0</v>
      </c>
      <c r="BR50" s="18" t="n">
        <f aca="false">('raw data'!BR50/TOTALE)*100</f>
        <v>0</v>
      </c>
      <c r="BS50" s="18" t="n">
        <f aca="false">('raw data'!BS50/TOTALE)*100</f>
        <v>4.19161676646707</v>
      </c>
      <c r="BT50" s="18" t="n">
        <f aca="false">('raw data'!BT50/TOTALE)*100</f>
        <v>0</v>
      </c>
      <c r="BU50" s="18" t="n">
        <f aca="false">('raw data'!BU50/TOTALE)*100</f>
        <v>1.19760479041916</v>
      </c>
      <c r="BV50" s="18" t="n">
        <f aca="false">('raw data'!BV50/TOTALE)*100</f>
        <v>0.898203592814371</v>
      </c>
      <c r="BW50" s="18" t="n">
        <f aca="false">('raw data'!BW50/TOTALE)*100</f>
        <v>0</v>
      </c>
      <c r="BX50" s="18" t="n">
        <f aca="false">('raw data'!BX50/TOTALE)*100</f>
        <v>0</v>
      </c>
      <c r="BY50" s="18" t="n">
        <f aca="false">('raw data'!BY50/TOTALE)*100</f>
        <v>0</v>
      </c>
      <c r="BZ50" s="18" t="n">
        <f aca="false">('raw data'!BZ50/TOTALE)*100</f>
        <v>0</v>
      </c>
      <c r="CA50" s="18" t="n">
        <f aca="false">('raw data'!CA50/TOTALE)*100</f>
        <v>0</v>
      </c>
      <c r="CB50" s="18" t="n">
        <f aca="false">('raw data'!CB50/TOTALE)*100</f>
        <v>0</v>
      </c>
      <c r="CC50" s="18" t="n">
        <f aca="false">('raw data'!CC50/TOTALE)*100</f>
        <v>0</v>
      </c>
      <c r="CD50" s="18" t="n">
        <f aca="false">('raw data'!CD50/TOTALE)*100</f>
        <v>0</v>
      </c>
      <c r="CE50" s="18" t="n">
        <f aca="false">('raw data'!CE50/TOTALE)*100</f>
        <v>0</v>
      </c>
      <c r="CF50" s="18" t="n">
        <f aca="false">('raw data'!CF50/TOTALE)*100</f>
        <v>0.29940119760479</v>
      </c>
      <c r="CG50" s="18" t="n">
        <f aca="false">('raw data'!CG50/TOTALE)*100</f>
        <v>0</v>
      </c>
      <c r="CH50" s="18" t="n">
        <f aca="false">('raw data'!CH50/TOTALE)*100</f>
        <v>0.598802395209581</v>
      </c>
      <c r="CI50" s="18" t="n">
        <f aca="false">('raw data'!CI50/TOTALE)*100</f>
        <v>0.29940119760479</v>
      </c>
      <c r="CJ50" s="18" t="n">
        <f aca="false">('raw data'!CJ50/TOTALE)*100</f>
        <v>0</v>
      </c>
      <c r="CK50" s="18" t="n">
        <f aca="false">('raw data'!CK50/TOTALE)*100</f>
        <v>0</v>
      </c>
      <c r="CL50" s="18" t="n">
        <f aca="false">('raw data'!CL50/TOTALE)*100</f>
        <v>0.29940119760479</v>
      </c>
      <c r="CM50" s="18" t="n">
        <f aca="false">('raw data'!CM50/TOTALE)*100</f>
        <v>0.898203592814371</v>
      </c>
      <c r="CN50" s="18" t="n">
        <f aca="false">('raw data'!CN50/TOTALE)*100</f>
        <v>2.69461077844311</v>
      </c>
      <c r="CO50" s="18" t="n">
        <f aca="false">('raw data'!CO50/TOTALE)*100</f>
        <v>0</v>
      </c>
      <c r="CP50" s="18" t="n">
        <f aca="false">('raw data'!CP50/TOTALE)*100</f>
        <v>0.598802395209581</v>
      </c>
      <c r="CQ50" s="18" t="n">
        <f aca="false">('raw data'!CQ50/TOTALE)*100</f>
        <v>0.29940119760479</v>
      </c>
      <c r="CR50" s="18" t="n">
        <f aca="false">('raw data'!CR50/TOTALE)*100</f>
        <v>0</v>
      </c>
      <c r="CS50" s="18" t="n">
        <f aca="false">('raw data'!CS50/TOTALE)*100</f>
        <v>0</v>
      </c>
      <c r="CT50" s="18" t="n">
        <f aca="false">('raw data'!CT50/TOTALE)*100</f>
        <v>0</v>
      </c>
      <c r="CU50" s="18" t="n">
        <f aca="false">('raw data'!CU50/TOTALE)*100</f>
        <v>0</v>
      </c>
      <c r="CV50" s="18" t="n">
        <f aca="false">('raw data'!CV50/TOTALE)*100</f>
        <v>0</v>
      </c>
      <c r="CW50" s="18" t="n">
        <f aca="false">('raw data'!CW50/TOTALE)*100</f>
        <v>5.98802395209581</v>
      </c>
      <c r="CX50" s="18" t="n">
        <f aca="false">('raw data'!CX50/TOTALE)*100</f>
        <v>0</v>
      </c>
      <c r="CY50" s="18" t="n">
        <f aca="false">('raw data'!CY50/TOTALE)*100</f>
        <v>0</v>
      </c>
      <c r="CZ50" s="18" t="n">
        <f aca="false">('raw data'!CZ50/TOTALE)*100</f>
        <v>0</v>
      </c>
      <c r="DA50" s="18" t="n">
        <f aca="false">('raw data'!DA50/TOTALE)*100</f>
        <v>0</v>
      </c>
      <c r="DB50" s="18" t="n">
        <f aca="false">('raw data'!DB50/TOTALE)*100</f>
        <v>0</v>
      </c>
      <c r="DC50" s="18" t="n">
        <f aca="false">('raw data'!DC50/TOTALE)*100</f>
        <v>0</v>
      </c>
      <c r="DD50" s="18" t="n">
        <f aca="false">('raw data'!DD50/TOTALE)*100</f>
        <v>0</v>
      </c>
      <c r="DE50" s="18" t="n">
        <f aca="false">('raw data'!DE50/TOTALE)*100</f>
        <v>0.598802395209581</v>
      </c>
      <c r="DF50" s="18" t="n">
        <f aca="false">('raw data'!DH50/TOTALE)*100</f>
        <v>0</v>
      </c>
      <c r="DG50" s="18" t="n">
        <f aca="false">('raw data'!DI50/TOTALE)*100</f>
        <v>0</v>
      </c>
      <c r="DH50" s="18" t="n">
        <f aca="false">('raw data'!DJ50/TOTALE)*100</f>
        <v>0</v>
      </c>
      <c r="DI50" s="18" t="n">
        <f aca="false">('raw data'!DK50/TOTALE)*100</f>
        <v>0</v>
      </c>
      <c r="DJ50" s="18" t="n">
        <f aca="false">('raw data'!DL50/TOTALE)*100</f>
        <v>10.4790419161677</v>
      </c>
      <c r="DK50" s="18" t="n">
        <f aca="false">('raw data'!DM50/TOTALE)*100</f>
        <v>0</v>
      </c>
      <c r="DL50" s="18" t="n">
        <f aca="false">('raw data'!DN50/TOTALE)*100</f>
        <v>0</v>
      </c>
      <c r="DM50" s="18" t="n">
        <f aca="false">('raw data'!DO50/TOTALE)*100</f>
        <v>0.598802395209581</v>
      </c>
      <c r="DN50" s="18" t="n">
        <f aca="false">('raw data'!DP50/TOTALE)*100</f>
        <v>0</v>
      </c>
      <c r="DO50" s="18" t="n">
        <f aca="false">('raw data'!DQ50/TOTALE)*100</f>
        <v>0</v>
      </c>
      <c r="DP50" s="18" t="n">
        <f aca="false">('raw data'!DR50/TOTALE)*100</f>
        <v>1.79640718562874</v>
      </c>
      <c r="DQ50" s="18" t="n">
        <f aca="false">('raw data'!DS50/TOTALE)*100</f>
        <v>0</v>
      </c>
      <c r="DR50" s="18" t="n">
        <f aca="false">('raw data'!DT50/TOTALE)*100</f>
        <v>0</v>
      </c>
      <c r="DS50" s="18" t="n">
        <f aca="false">('raw data'!DU50/TOTALE)*100</f>
        <v>6.58682634730539</v>
      </c>
      <c r="DT50" s="18" t="n">
        <f aca="false">('raw data'!DV50/TOTALE)*100</f>
        <v>0.29940119760479</v>
      </c>
      <c r="DU50" s="18" t="n">
        <f aca="false">('raw data'!DW50/TOTALE)*100</f>
        <v>0.29940119760479</v>
      </c>
      <c r="DV50" s="18" t="n">
        <f aca="false">SUM(C50:DU50)</f>
        <v>100</v>
      </c>
    </row>
    <row r="51" customFormat="false" ht="12.75" hidden="false" customHeight="false" outlineLevel="0" collapsed="false">
      <c r="A51" s="1" t="s">
        <v>184</v>
      </c>
      <c r="B51" s="10" t="n">
        <v>31</v>
      </c>
      <c r="C51" s="18" t="n">
        <f aca="false">('raw data'!C51/TOTALE)*100</f>
        <v>0</v>
      </c>
      <c r="D51" s="18" t="n">
        <f aca="false">('raw data'!D51/TOTALE)*100</f>
        <v>0</v>
      </c>
      <c r="E51" s="18" t="n">
        <f aca="false">('raw data'!E51/TOTALE)*100</f>
        <v>0</v>
      </c>
      <c r="F51" s="18" t="n">
        <f aca="false">('raw data'!F51/TOTALE)*100</f>
        <v>0</v>
      </c>
      <c r="G51" s="18" t="n">
        <f aca="false">('raw data'!G51/TOTALE)*100</f>
        <v>0</v>
      </c>
      <c r="H51" s="18" t="n">
        <f aca="false">('raw data'!H51/TOTALE)*100</f>
        <v>0</v>
      </c>
      <c r="I51" s="18" t="n">
        <f aca="false">('raw data'!I51/TOTALE)*100</f>
        <v>0</v>
      </c>
      <c r="J51" s="18" t="n">
        <f aca="false">('raw data'!J51/TOTALE)*100</f>
        <v>0</v>
      </c>
      <c r="K51" s="18" t="n">
        <f aca="false">('raw data'!K51/TOTALE)*100</f>
        <v>0.280898876404494</v>
      </c>
      <c r="L51" s="18" t="n">
        <f aca="false">('raw data'!L51/TOTALE)*100</f>
        <v>0</v>
      </c>
      <c r="M51" s="18" t="n">
        <f aca="false">('raw data'!M51/TOTALE)*100</f>
        <v>0</v>
      </c>
      <c r="N51" s="18" t="n">
        <f aca="false">('raw data'!N51/TOTALE)*100</f>
        <v>0</v>
      </c>
      <c r="O51" s="18" t="n">
        <f aca="false">('raw data'!O51/TOTALE)*100</f>
        <v>0</v>
      </c>
      <c r="P51" s="18" t="n">
        <f aca="false">('raw data'!P51/TOTALE)*100</f>
        <v>0</v>
      </c>
      <c r="Q51" s="18" t="n">
        <f aca="false">('raw data'!Q51/TOTALE)*100</f>
        <v>0</v>
      </c>
      <c r="R51" s="18" t="n">
        <f aca="false">('raw data'!R51/TOTALE)*100</f>
        <v>0</v>
      </c>
      <c r="S51" s="18" t="n">
        <f aca="false">('raw data'!S51/TOTALE)*100</f>
        <v>0</v>
      </c>
      <c r="T51" s="18" t="n">
        <f aca="false">('raw data'!T51/TOTALE)*100</f>
        <v>0</v>
      </c>
      <c r="U51" s="18" t="n">
        <f aca="false">('raw data'!U51/TOTALE)*100</f>
        <v>0</v>
      </c>
      <c r="V51" s="18" t="n">
        <f aca="false">('raw data'!V51/TOTALE)*100</f>
        <v>0</v>
      </c>
      <c r="W51" s="18" t="n">
        <f aca="false">('raw data'!W51/TOTALE)*100</f>
        <v>0</v>
      </c>
      <c r="X51" s="18" t="n">
        <f aca="false">('raw data'!X51/TOTALE)*100</f>
        <v>2.52808988764045</v>
      </c>
      <c r="Y51" s="18" t="n">
        <f aca="false">('raw data'!Y51/TOTALE)*100</f>
        <v>42.1348314606742</v>
      </c>
      <c r="Z51" s="18" t="n">
        <f aca="false">('raw data'!Z51/TOTALE)*100</f>
        <v>0</v>
      </c>
      <c r="AA51" s="18" t="n">
        <f aca="false">('raw data'!AA51/TOTALE)*100</f>
        <v>0</v>
      </c>
      <c r="AB51" s="18" t="n">
        <f aca="false">('raw data'!AB51/TOTALE)*100</f>
        <v>0</v>
      </c>
      <c r="AC51" s="18" t="n">
        <f aca="false">('raw data'!AC51/TOTALE)*100</f>
        <v>0.280898876404494</v>
      </c>
      <c r="AD51" s="18" t="n">
        <f aca="false">('raw data'!AD51/TOTALE)*100</f>
        <v>0.842696629213483</v>
      </c>
      <c r="AE51" s="18" t="n">
        <f aca="false">('raw data'!AE51/TOTALE)*100</f>
        <v>0</v>
      </c>
      <c r="AF51" s="18" t="n">
        <f aca="false">('raw data'!AF51/TOTALE)*100</f>
        <v>0</v>
      </c>
      <c r="AG51" s="18" t="n">
        <f aca="false">('raw data'!AG51/TOTALE)*100</f>
        <v>0.280898876404494</v>
      </c>
      <c r="AH51" s="18" t="n">
        <f aca="false">('raw data'!AH51/TOTALE)*100</f>
        <v>0</v>
      </c>
      <c r="AI51" s="18" t="n">
        <f aca="false">('raw data'!AI51/TOTALE)*100</f>
        <v>0</v>
      </c>
      <c r="AJ51" s="18" t="n">
        <f aca="false">('raw data'!AJ51/TOTALE)*100</f>
        <v>0</v>
      </c>
      <c r="AK51" s="18" t="n">
        <f aca="false">('raw data'!AK51/TOTALE)*100</f>
        <v>0</v>
      </c>
      <c r="AL51" s="18" t="n">
        <f aca="false">('raw data'!AL51/TOTALE)*100</f>
        <v>0</v>
      </c>
      <c r="AM51" s="18" t="n">
        <f aca="false">('raw data'!AM51/TOTALE)*100</f>
        <v>0</v>
      </c>
      <c r="AN51" s="18" t="n">
        <f aca="false">('raw data'!AN51/TOTALE)*100</f>
        <v>0</v>
      </c>
      <c r="AO51" s="18" t="n">
        <f aca="false">('raw data'!AO51/TOTALE)*100</f>
        <v>0</v>
      </c>
      <c r="AP51" s="18" t="n">
        <f aca="false">('raw data'!AP51/TOTALE)*100</f>
        <v>0</v>
      </c>
      <c r="AQ51" s="18" t="n">
        <f aca="false">('raw data'!AQ51/TOTALE)*100</f>
        <v>2.80898876404494</v>
      </c>
      <c r="AR51" s="18" t="n">
        <f aca="false">('raw data'!AR51/TOTALE)*100</f>
        <v>0</v>
      </c>
      <c r="AS51" s="18" t="n">
        <f aca="false">('raw data'!AS51/TOTALE)*100</f>
        <v>0</v>
      </c>
      <c r="AT51" s="18" t="n">
        <f aca="false">('raw data'!AT51/TOTALE)*100</f>
        <v>0</v>
      </c>
      <c r="AU51" s="18" t="n">
        <f aca="false">('raw data'!AU51/TOTALE)*100</f>
        <v>0</v>
      </c>
      <c r="AV51" s="18" t="n">
        <f aca="false">('raw data'!AV51/TOTALE)*100</f>
        <v>0.280898876404494</v>
      </c>
      <c r="AW51" s="18" t="n">
        <f aca="false">('raw data'!AW51/TOTALE)*100</f>
        <v>0</v>
      </c>
      <c r="AX51" s="18" t="n">
        <f aca="false">('raw data'!AX51/TOTALE)*100</f>
        <v>0</v>
      </c>
      <c r="AY51" s="18" t="n">
        <f aca="false">('raw data'!AY51/TOTALE)*100</f>
        <v>0</v>
      </c>
      <c r="AZ51" s="18" t="n">
        <f aca="false">('raw data'!AZ51/TOTALE)*100</f>
        <v>0</v>
      </c>
      <c r="BA51" s="18" t="n">
        <f aca="false">('raw data'!BA51/TOTALE)*100</f>
        <v>0</v>
      </c>
      <c r="BB51" s="18" t="n">
        <f aca="false">('raw data'!BB51/TOTALE)*100</f>
        <v>0</v>
      </c>
      <c r="BC51" s="18" t="n">
        <f aca="false">('raw data'!BC51/TOTALE)*100</f>
        <v>0</v>
      </c>
      <c r="BD51" s="18" t="n">
        <f aca="false">('raw data'!BD51/TOTALE)*100</f>
        <v>0</v>
      </c>
      <c r="BE51" s="18" t="n">
        <f aca="false">('raw data'!BE51/TOTALE)*100</f>
        <v>0</v>
      </c>
      <c r="BF51" s="18" t="n">
        <f aca="false">('raw data'!BF51/TOTALE)*100</f>
        <v>0</v>
      </c>
      <c r="BG51" s="18" t="n">
        <f aca="false">('raw data'!BG51/TOTALE)*100</f>
        <v>1.12359550561798</v>
      </c>
      <c r="BH51" s="18" t="n">
        <f aca="false">('raw data'!BH51/TOTALE)*100</f>
        <v>0</v>
      </c>
      <c r="BI51" s="18" t="n">
        <f aca="false">('raw data'!BI51/TOTALE)*100</f>
        <v>10.3932584269663</v>
      </c>
      <c r="BJ51" s="18" t="n">
        <f aca="false">('raw data'!BJ51/TOTALE)*100</f>
        <v>0</v>
      </c>
      <c r="BK51" s="18" t="n">
        <f aca="false">('raw data'!BK51/TOTALE)*100</f>
        <v>0</v>
      </c>
      <c r="BL51" s="18" t="n">
        <f aca="false">('raw data'!BL51/TOTALE)*100</f>
        <v>0</v>
      </c>
      <c r="BM51" s="18" t="n">
        <f aca="false">('raw data'!BM51/TOTALE)*100</f>
        <v>0</v>
      </c>
      <c r="BN51" s="18" t="n">
        <f aca="false">('raw data'!BN51/TOTALE)*100</f>
        <v>0.561797752808989</v>
      </c>
      <c r="BO51" s="18" t="n">
        <f aca="false">('raw data'!BO51/TOTALE)*100</f>
        <v>0.280898876404494</v>
      </c>
      <c r="BP51" s="18" t="n">
        <f aca="false">('raw data'!BP51/TOTALE)*100</f>
        <v>0</v>
      </c>
      <c r="BQ51" s="18" t="n">
        <f aca="false">('raw data'!BQ51/TOTALE)*100</f>
        <v>0</v>
      </c>
      <c r="BR51" s="18" t="n">
        <f aca="false">('raw data'!BR51/TOTALE)*100</f>
        <v>0</v>
      </c>
      <c r="BS51" s="18" t="n">
        <f aca="false">('raw data'!BS51/TOTALE)*100</f>
        <v>1.96629213483146</v>
      </c>
      <c r="BT51" s="18" t="n">
        <f aca="false">('raw data'!BT51/TOTALE)*100</f>
        <v>0</v>
      </c>
      <c r="BU51" s="18" t="n">
        <f aca="false">('raw data'!BU51/TOTALE)*100</f>
        <v>0.280898876404494</v>
      </c>
      <c r="BV51" s="18" t="n">
        <f aca="false">('raw data'!BV51/TOTALE)*100</f>
        <v>0</v>
      </c>
      <c r="BW51" s="18" t="n">
        <f aca="false">('raw data'!BW51/TOTALE)*100</f>
        <v>0</v>
      </c>
      <c r="BX51" s="18" t="n">
        <f aca="false">('raw data'!BX51/TOTALE)*100</f>
        <v>0</v>
      </c>
      <c r="BY51" s="18" t="n">
        <f aca="false">('raw data'!BY51/TOTALE)*100</f>
        <v>0</v>
      </c>
      <c r="BZ51" s="18" t="n">
        <f aca="false">('raw data'!BZ51/TOTALE)*100</f>
        <v>0</v>
      </c>
      <c r="CA51" s="18" t="n">
        <f aca="false">('raw data'!CA51/TOTALE)*100</f>
        <v>0</v>
      </c>
      <c r="CB51" s="18" t="n">
        <f aca="false">('raw data'!CB51/TOTALE)*100</f>
        <v>0</v>
      </c>
      <c r="CC51" s="18" t="n">
        <f aca="false">('raw data'!CC51/TOTALE)*100</f>
        <v>0</v>
      </c>
      <c r="CD51" s="18" t="n">
        <f aca="false">('raw data'!CD51/TOTALE)*100</f>
        <v>0.280898876404494</v>
      </c>
      <c r="CE51" s="18" t="n">
        <f aca="false">('raw data'!CE51/TOTALE)*100</f>
        <v>0</v>
      </c>
      <c r="CF51" s="18" t="n">
        <f aca="false">('raw data'!CF51/TOTALE)*100</f>
        <v>0.842696629213483</v>
      </c>
      <c r="CG51" s="18" t="n">
        <f aca="false">('raw data'!CG51/TOTALE)*100</f>
        <v>0</v>
      </c>
      <c r="CH51" s="18" t="n">
        <f aca="false">('raw data'!CH51/TOTALE)*100</f>
        <v>0</v>
      </c>
      <c r="CI51" s="18" t="n">
        <f aca="false">('raw data'!CI51/TOTALE)*100</f>
        <v>0.280898876404494</v>
      </c>
      <c r="CJ51" s="18" t="n">
        <f aca="false">('raw data'!CJ51/TOTALE)*100</f>
        <v>0</v>
      </c>
      <c r="CK51" s="18" t="n">
        <f aca="false">('raw data'!CK51/TOTALE)*100</f>
        <v>0.842696629213483</v>
      </c>
      <c r="CL51" s="18" t="n">
        <f aca="false">('raw data'!CL51/TOTALE)*100</f>
        <v>0.280898876404494</v>
      </c>
      <c r="CM51" s="18" t="n">
        <f aca="false">('raw data'!CM51/TOTALE)*100</f>
        <v>1.12359550561798</v>
      </c>
      <c r="CN51" s="18" t="n">
        <f aca="false">('raw data'!CN51/TOTALE)*100</f>
        <v>1.12359550561798</v>
      </c>
      <c r="CO51" s="18" t="n">
        <f aca="false">('raw data'!CO51/TOTALE)*100</f>
        <v>0</v>
      </c>
      <c r="CP51" s="18" t="n">
        <f aca="false">('raw data'!CP51/TOTALE)*100</f>
        <v>0.280898876404494</v>
      </c>
      <c r="CQ51" s="18" t="n">
        <f aca="false">('raw data'!CQ51/TOTALE)*100</f>
        <v>0.561797752808989</v>
      </c>
      <c r="CR51" s="18" t="n">
        <f aca="false">('raw data'!CR51/TOTALE)*100</f>
        <v>0</v>
      </c>
      <c r="CS51" s="18" t="n">
        <f aca="false">('raw data'!CS51/TOTALE)*100</f>
        <v>0</v>
      </c>
      <c r="CT51" s="18" t="n">
        <f aca="false">('raw data'!CT51/TOTALE)*100</f>
        <v>0</v>
      </c>
      <c r="CU51" s="18" t="n">
        <f aca="false">('raw data'!CU51/TOTALE)*100</f>
        <v>0</v>
      </c>
      <c r="CV51" s="18" t="n">
        <f aca="false">('raw data'!CV51/TOTALE)*100</f>
        <v>0</v>
      </c>
      <c r="CW51" s="18" t="n">
        <f aca="false">('raw data'!CW51/TOTALE)*100</f>
        <v>7.58426966292135</v>
      </c>
      <c r="CX51" s="18" t="n">
        <f aca="false">('raw data'!CX51/TOTALE)*100</f>
        <v>0</v>
      </c>
      <c r="CY51" s="18" t="n">
        <f aca="false">('raw data'!CY51/TOTALE)*100</f>
        <v>0</v>
      </c>
      <c r="CZ51" s="18" t="n">
        <f aca="false">('raw data'!CZ51/TOTALE)*100</f>
        <v>0</v>
      </c>
      <c r="DA51" s="18" t="n">
        <f aca="false">('raw data'!DA51/TOTALE)*100</f>
        <v>0</v>
      </c>
      <c r="DB51" s="18" t="n">
        <f aca="false">('raw data'!DB51/TOTALE)*100</f>
        <v>0</v>
      </c>
      <c r="DC51" s="18" t="n">
        <f aca="false">('raw data'!DC51/TOTALE)*100</f>
        <v>0</v>
      </c>
      <c r="DD51" s="18" t="n">
        <f aca="false">('raw data'!DD51/TOTALE)*100</f>
        <v>0</v>
      </c>
      <c r="DE51" s="18" t="n">
        <f aca="false">('raw data'!DE51/TOTALE)*100</f>
        <v>0.280898876404494</v>
      </c>
      <c r="DF51" s="18" t="n">
        <f aca="false">('raw data'!DH51/TOTALE)*100</f>
        <v>0.280898876404494</v>
      </c>
      <c r="DG51" s="18" t="n">
        <f aca="false">('raw data'!DI51/TOTALE)*100</f>
        <v>0.561797752808989</v>
      </c>
      <c r="DH51" s="18" t="n">
        <f aca="false">('raw data'!DJ51/TOTALE)*100</f>
        <v>0</v>
      </c>
      <c r="DI51" s="18" t="n">
        <f aca="false">('raw data'!DK51/TOTALE)*100</f>
        <v>0</v>
      </c>
      <c r="DJ51" s="18" t="n">
        <f aca="false">('raw data'!DL51/TOTALE)*100</f>
        <v>15.1685393258427</v>
      </c>
      <c r="DK51" s="18" t="n">
        <f aca="false">('raw data'!DM51/TOTALE)*100</f>
        <v>0</v>
      </c>
      <c r="DL51" s="18" t="n">
        <f aca="false">('raw data'!DN51/TOTALE)*100</f>
        <v>0</v>
      </c>
      <c r="DM51" s="18" t="n">
        <f aca="false">('raw data'!DO51/TOTALE)*100</f>
        <v>0</v>
      </c>
      <c r="DN51" s="18" t="n">
        <f aca="false">('raw data'!DP51/TOTALE)*100</f>
        <v>0</v>
      </c>
      <c r="DO51" s="18" t="n">
        <f aca="false">('raw data'!DQ51/TOTALE)*100</f>
        <v>0</v>
      </c>
      <c r="DP51" s="18" t="n">
        <f aca="false">('raw data'!DR51/TOTALE)*100</f>
        <v>0</v>
      </c>
      <c r="DQ51" s="18" t="n">
        <f aca="false">('raw data'!DS51/TOTALE)*100</f>
        <v>0.280898876404494</v>
      </c>
      <c r="DR51" s="18" t="n">
        <f aca="false">('raw data'!DT51/TOTALE)*100</f>
        <v>0</v>
      </c>
      <c r="DS51" s="18" t="n">
        <f aca="false">('raw data'!DU51/TOTALE)*100</f>
        <v>5.61797752808989</v>
      </c>
      <c r="DT51" s="18" t="n">
        <f aca="false">('raw data'!DV51/TOTALE)*100</f>
        <v>0.280898876404494</v>
      </c>
      <c r="DU51" s="18" t="n">
        <f aca="false">('raw data'!DW51/TOTALE)*100</f>
        <v>0.280898876404494</v>
      </c>
      <c r="DV51" s="18" t="n">
        <f aca="false">SUM(C51:DU51)</f>
        <v>100</v>
      </c>
    </row>
    <row r="52" customFormat="false" ht="12.75" hidden="false" customHeight="false" outlineLevel="0" collapsed="false">
      <c r="A52" s="1" t="s">
        <v>185</v>
      </c>
      <c r="B52" s="10" t="n">
        <v>31.7</v>
      </c>
      <c r="C52" s="18" t="n">
        <f aca="false">('raw data'!C52/TOTALE)*100</f>
        <v>0</v>
      </c>
      <c r="D52" s="18" t="n">
        <f aca="false">('raw data'!D52/TOTALE)*100</f>
        <v>0</v>
      </c>
      <c r="E52" s="18" t="n">
        <f aca="false">('raw data'!E52/TOTALE)*100</f>
        <v>0</v>
      </c>
      <c r="F52" s="18" t="n">
        <f aca="false">('raw data'!F52/TOTALE)*100</f>
        <v>0</v>
      </c>
      <c r="G52" s="18" t="n">
        <f aca="false">('raw data'!G52/TOTALE)*100</f>
        <v>0</v>
      </c>
      <c r="H52" s="18" t="n">
        <f aca="false">('raw data'!H52/TOTALE)*100</f>
        <v>0</v>
      </c>
      <c r="I52" s="18" t="n">
        <f aca="false">('raw data'!I52/TOTALE)*100</f>
        <v>0</v>
      </c>
      <c r="J52" s="18" t="n">
        <f aca="false">('raw data'!J52/TOTALE)*100</f>
        <v>0.217864923747277</v>
      </c>
      <c r="K52" s="18" t="n">
        <f aca="false">('raw data'!K52/TOTALE)*100</f>
        <v>0.217864923747277</v>
      </c>
      <c r="L52" s="18" t="n">
        <f aca="false">('raw data'!L52/TOTALE)*100</f>
        <v>0</v>
      </c>
      <c r="M52" s="18" t="n">
        <f aca="false">('raw data'!M52/TOTALE)*100</f>
        <v>0.217864923747277</v>
      </c>
      <c r="N52" s="18" t="n">
        <f aca="false">('raw data'!N52/TOTALE)*100</f>
        <v>0</v>
      </c>
      <c r="O52" s="18" t="n">
        <f aca="false">('raw data'!O52/TOTALE)*100</f>
        <v>0</v>
      </c>
      <c r="P52" s="18" t="n">
        <f aca="false">('raw data'!P52/TOTALE)*100</f>
        <v>0</v>
      </c>
      <c r="Q52" s="18" t="n">
        <f aca="false">('raw data'!Q52/TOTALE)*100</f>
        <v>0</v>
      </c>
      <c r="R52" s="18" t="n">
        <f aca="false">('raw data'!R52/TOTALE)*100</f>
        <v>0</v>
      </c>
      <c r="S52" s="18" t="n">
        <f aca="false">('raw data'!S52/TOTALE)*100</f>
        <v>0</v>
      </c>
      <c r="T52" s="18" t="n">
        <f aca="false">('raw data'!T52/TOTALE)*100</f>
        <v>0</v>
      </c>
      <c r="U52" s="18" t="n">
        <f aca="false">('raw data'!U52/TOTALE)*100</f>
        <v>0</v>
      </c>
      <c r="V52" s="18" t="n">
        <f aca="false">('raw data'!V52/TOTALE)*100</f>
        <v>0</v>
      </c>
      <c r="W52" s="18" t="n">
        <f aca="false">('raw data'!W52/TOTALE)*100</f>
        <v>0</v>
      </c>
      <c r="X52" s="18" t="n">
        <f aca="false">('raw data'!X52/TOTALE)*100</f>
        <v>1.52505446623094</v>
      </c>
      <c r="Y52" s="18" t="n">
        <f aca="false">('raw data'!Y52/TOTALE)*100</f>
        <v>35.5119825708061</v>
      </c>
      <c r="Z52" s="18" t="n">
        <f aca="false">('raw data'!Z52/TOTALE)*100</f>
        <v>0</v>
      </c>
      <c r="AA52" s="18" t="n">
        <f aca="false">('raw data'!AA52/TOTALE)*100</f>
        <v>0.217864923747277</v>
      </c>
      <c r="AB52" s="18" t="n">
        <f aca="false">('raw data'!AB52/TOTALE)*100</f>
        <v>0</v>
      </c>
      <c r="AC52" s="18" t="n">
        <f aca="false">('raw data'!AC52/TOTALE)*100</f>
        <v>0</v>
      </c>
      <c r="AD52" s="18" t="n">
        <f aca="false">('raw data'!AD52/TOTALE)*100</f>
        <v>0</v>
      </c>
      <c r="AE52" s="18" t="n">
        <f aca="false">('raw data'!AE52/TOTALE)*100</f>
        <v>0</v>
      </c>
      <c r="AG52" s="18" t="n">
        <f aca="false">('raw data'!AG52/TOTALE)*100</f>
        <v>0</v>
      </c>
      <c r="AH52" s="18" t="n">
        <f aca="false">('raw data'!AH52/TOTALE)*100</f>
        <v>0</v>
      </c>
      <c r="AI52" s="18" t="n">
        <f aca="false">('raw data'!AI52/TOTALE)*100</f>
        <v>0</v>
      </c>
      <c r="AJ52" s="18" t="n">
        <f aca="false">('raw data'!AJ52/TOTALE)*100</f>
        <v>0</v>
      </c>
      <c r="AK52" s="18" t="n">
        <f aca="false">('raw data'!AK52/TOTALE)*100</f>
        <v>0</v>
      </c>
      <c r="AL52" s="18" t="n">
        <f aca="false">('raw data'!AL52/TOTALE)*100</f>
        <v>0</v>
      </c>
      <c r="AM52" s="18" t="n">
        <f aca="false">('raw data'!AM52/TOTALE)*100</f>
        <v>0</v>
      </c>
      <c r="AN52" s="18" t="n">
        <f aca="false">('raw data'!AN52/TOTALE)*100</f>
        <v>0</v>
      </c>
      <c r="AO52" s="18" t="n">
        <f aca="false">('raw data'!AO52/TOTALE)*100</f>
        <v>0</v>
      </c>
      <c r="AP52" s="18" t="n">
        <f aca="false">('raw data'!AP52/TOTALE)*100</f>
        <v>0.217864923747277</v>
      </c>
      <c r="AQ52" s="18" t="n">
        <f aca="false">('raw data'!AQ52/TOTALE)*100</f>
        <v>1.08932461873638</v>
      </c>
      <c r="AR52" s="18" t="n">
        <f aca="false">('raw data'!AR52/TOTALE)*100</f>
        <v>0</v>
      </c>
      <c r="AS52" s="18" t="n">
        <f aca="false">('raw data'!AS52/TOTALE)*100</f>
        <v>0</v>
      </c>
      <c r="AT52" s="18" t="n">
        <f aca="false">('raw data'!AT52/TOTALE)*100</f>
        <v>0</v>
      </c>
      <c r="AU52" s="18" t="n">
        <f aca="false">('raw data'!AU52/TOTALE)*100</f>
        <v>0</v>
      </c>
      <c r="AV52" s="18" t="n">
        <f aca="false">('raw data'!AV52/TOTALE)*100</f>
        <v>0</v>
      </c>
      <c r="AW52" s="18" t="n">
        <f aca="false">('raw data'!AW52/TOTALE)*100</f>
        <v>0</v>
      </c>
      <c r="AX52" s="18" t="n">
        <f aca="false">('raw data'!AX52/TOTALE)*100</f>
        <v>0</v>
      </c>
      <c r="AY52" s="18" t="n">
        <f aca="false">('raw data'!AY52/TOTALE)*100</f>
        <v>0</v>
      </c>
      <c r="AZ52" s="18" t="n">
        <f aca="false">('raw data'!AZ52/TOTALE)*100</f>
        <v>0.217864923747277</v>
      </c>
      <c r="BA52" s="18" t="n">
        <f aca="false">('raw data'!BA52/TOTALE)*100</f>
        <v>0</v>
      </c>
      <c r="BB52" s="18" t="n">
        <f aca="false">('raw data'!BB52/TOTALE)*100</f>
        <v>0</v>
      </c>
      <c r="BC52" s="18" t="n">
        <f aca="false">('raw data'!BC52/TOTALE)*100</f>
        <v>0</v>
      </c>
      <c r="BD52" s="18" t="n">
        <f aca="false">('raw data'!BD52/TOTALE)*100</f>
        <v>0</v>
      </c>
      <c r="BE52" s="18" t="n">
        <f aca="false">('raw data'!BE52/TOTALE)*100</f>
        <v>0</v>
      </c>
      <c r="BF52" s="18" t="n">
        <f aca="false">('raw data'!BF52/TOTALE)*100</f>
        <v>0</v>
      </c>
      <c r="BG52" s="18" t="n">
        <f aca="false">('raw data'!BG52/TOTALE)*100</f>
        <v>1.30718954248366</v>
      </c>
      <c r="BH52" s="18" t="n">
        <f aca="false">('raw data'!BH52/TOTALE)*100</f>
        <v>0</v>
      </c>
      <c r="BI52" s="18" t="n">
        <f aca="false">('raw data'!BI52/TOTALE)*100</f>
        <v>2.8322440087146</v>
      </c>
      <c r="BJ52" s="18" t="n">
        <f aca="false">('raw data'!BJ52/TOTALE)*100</f>
        <v>0</v>
      </c>
      <c r="BK52" s="18" t="n">
        <f aca="false">('raw data'!BK52/TOTALE)*100</f>
        <v>0</v>
      </c>
      <c r="BL52" s="18" t="n">
        <f aca="false">('raw data'!BL52/TOTALE)*100</f>
        <v>0</v>
      </c>
      <c r="BM52" s="18" t="n">
        <f aca="false">('raw data'!BM52/TOTALE)*100</f>
        <v>0</v>
      </c>
      <c r="BN52" s="18" t="n">
        <f aca="false">('raw data'!BN52/TOTALE)*100</f>
        <v>0</v>
      </c>
      <c r="BO52" s="18" t="n">
        <f aca="false">('raw data'!BO52/TOTALE)*100</f>
        <v>0.217864923747277</v>
      </c>
      <c r="BP52" s="18" t="n">
        <f aca="false">('raw data'!BP52/TOTALE)*100</f>
        <v>0</v>
      </c>
      <c r="BQ52" s="18" t="n">
        <f aca="false">('raw data'!BQ52/TOTALE)*100</f>
        <v>0</v>
      </c>
      <c r="BR52" s="18" t="n">
        <f aca="false">('raw data'!BR52/TOTALE)*100</f>
        <v>0</v>
      </c>
      <c r="BS52" s="18" t="n">
        <f aca="false">('raw data'!BS52/TOTALE)*100</f>
        <v>0.435729847494553</v>
      </c>
      <c r="BT52" s="18" t="n">
        <f aca="false">('raw data'!BT52/TOTALE)*100</f>
        <v>0</v>
      </c>
      <c r="BU52" s="18" t="n">
        <f aca="false">('raw data'!BU52/TOTALE)*100</f>
        <v>0</v>
      </c>
      <c r="BV52" s="18" t="n">
        <f aca="false">('raw data'!BV52/TOTALE)*100</f>
        <v>0</v>
      </c>
      <c r="BW52" s="18" t="n">
        <f aca="false">('raw data'!BW52/TOTALE)*100</f>
        <v>0</v>
      </c>
      <c r="BX52" s="18" t="n">
        <f aca="false">('raw data'!BX52/TOTALE)*100</f>
        <v>0</v>
      </c>
      <c r="BY52" s="18" t="n">
        <f aca="false">('raw data'!BY52/TOTALE)*100</f>
        <v>0</v>
      </c>
      <c r="BZ52" s="18" t="n">
        <f aca="false">('raw data'!BZ52/TOTALE)*100</f>
        <v>0</v>
      </c>
      <c r="CA52" s="18" t="n">
        <f aca="false">('raw data'!CA52/TOTALE)*100</f>
        <v>0</v>
      </c>
      <c r="CB52" s="18" t="n">
        <f aca="false">('raw data'!CB52/TOTALE)*100</f>
        <v>0</v>
      </c>
      <c r="CC52" s="18" t="n">
        <f aca="false">('raw data'!CC52/TOTALE)*100</f>
        <v>0</v>
      </c>
      <c r="CD52" s="18" t="n">
        <f aca="false">('raw data'!CD52/TOTALE)*100</f>
        <v>0</v>
      </c>
      <c r="CE52" s="18" t="n">
        <f aca="false">('raw data'!CE52/TOTALE)*100</f>
        <v>0</v>
      </c>
      <c r="CF52" s="18" t="n">
        <f aca="false">('raw data'!CF52/TOTALE)*100</f>
        <v>0</v>
      </c>
      <c r="CG52" s="18" t="n">
        <f aca="false">('raw data'!CG52/TOTALE)*100</f>
        <v>0.65359477124183</v>
      </c>
      <c r="CH52" s="18" t="n">
        <f aca="false">('raw data'!CH52/TOTALE)*100</f>
        <v>0</v>
      </c>
      <c r="CI52" s="18" t="n">
        <f aca="false">('raw data'!CI52/TOTALE)*100</f>
        <v>1.30718954248366</v>
      </c>
      <c r="CJ52" s="18" t="n">
        <f aca="false">('raw data'!CJ52/TOTALE)*100</f>
        <v>0</v>
      </c>
      <c r="CK52" s="18" t="n">
        <f aca="false">('raw data'!CK52/TOTALE)*100</f>
        <v>0</v>
      </c>
      <c r="CL52" s="18" t="n">
        <f aca="false">('raw data'!CL52/TOTALE)*100</f>
        <v>1.30718954248366</v>
      </c>
      <c r="CM52" s="18" t="n">
        <f aca="false">('raw data'!CM52/TOTALE)*100</f>
        <v>0.435729847494553</v>
      </c>
      <c r="CN52" s="18" t="n">
        <f aca="false">('raw data'!CN52/TOTALE)*100</f>
        <v>2.8322440087146</v>
      </c>
      <c r="CO52" s="18" t="n">
        <f aca="false">('raw data'!CO52/TOTALE)*100</f>
        <v>0</v>
      </c>
      <c r="CP52" s="18" t="n">
        <f aca="false">('raw data'!CP52/TOTALE)*100</f>
        <v>0</v>
      </c>
      <c r="CQ52" s="18" t="n">
        <f aca="false">('raw data'!CQ52/TOTALE)*100</f>
        <v>0</v>
      </c>
      <c r="CR52" s="18" t="n">
        <f aca="false">('raw data'!CR52/TOTALE)*100</f>
        <v>0</v>
      </c>
      <c r="CS52" s="18" t="n">
        <f aca="false">('raw data'!CS52/TOTALE)*100</f>
        <v>0</v>
      </c>
      <c r="CT52" s="18" t="n">
        <f aca="false">('raw data'!CT52/TOTALE)*100</f>
        <v>0</v>
      </c>
      <c r="CU52" s="18" t="n">
        <f aca="false">('raw data'!CU52/TOTALE)*100</f>
        <v>0</v>
      </c>
      <c r="CV52" s="18" t="n">
        <f aca="false">('raw data'!CV52/TOTALE)*100</f>
        <v>0</v>
      </c>
      <c r="CW52" s="18" t="n">
        <f aca="false">('raw data'!CW52/TOTALE)*100</f>
        <v>8.93246187363835</v>
      </c>
      <c r="CX52" s="18" t="n">
        <f aca="false">('raw data'!CX52/TOTALE)*100</f>
        <v>0</v>
      </c>
      <c r="CY52" s="18" t="n">
        <f aca="false">('raw data'!CY52/TOTALE)*100</f>
        <v>0</v>
      </c>
      <c r="CZ52" s="18" t="n">
        <f aca="false">('raw data'!CZ52/TOTALE)*100</f>
        <v>0</v>
      </c>
      <c r="DA52" s="18" t="n">
        <f aca="false">('raw data'!DA52/TOTALE)*100</f>
        <v>0</v>
      </c>
      <c r="DB52" s="18" t="n">
        <f aca="false">('raw data'!DB52/TOTALE)*100</f>
        <v>0</v>
      </c>
      <c r="DC52" s="18" t="n">
        <f aca="false">('raw data'!DC52/TOTALE)*100</f>
        <v>0</v>
      </c>
      <c r="DD52" s="18" t="n">
        <f aca="false">('raw data'!DD52/TOTALE)*100</f>
        <v>0</v>
      </c>
      <c r="DE52" s="18" t="n">
        <f aca="false">('raw data'!DE52/TOTALE)*100</f>
        <v>0.871459694989107</v>
      </c>
      <c r="DF52" s="18" t="n">
        <f aca="false">('raw data'!DH52/TOTALE)*100</f>
        <v>0.65359477124183</v>
      </c>
      <c r="DG52" s="18" t="n">
        <f aca="false">('raw data'!DI52/TOTALE)*100</f>
        <v>1.30718954248366</v>
      </c>
      <c r="DH52" s="18" t="n">
        <f aca="false">('raw data'!DJ52/TOTALE)*100</f>
        <v>0</v>
      </c>
      <c r="DI52" s="18" t="n">
        <f aca="false">('raw data'!DK52/TOTALE)*100</f>
        <v>0</v>
      </c>
      <c r="DJ52" s="18" t="n">
        <f aca="false">('raw data'!DL52/TOTALE)*100</f>
        <v>17.4291938997821</v>
      </c>
      <c r="DK52" s="18" t="n">
        <f aca="false">('raw data'!DM52/TOTALE)*100</f>
        <v>0</v>
      </c>
      <c r="DL52" s="18" t="n">
        <f aca="false">('raw data'!DN52/TOTALE)*100</f>
        <v>0.435729847494553</v>
      </c>
      <c r="DM52" s="18" t="n">
        <f aca="false">('raw data'!DO52/TOTALE)*100</f>
        <v>0</v>
      </c>
      <c r="DN52" s="18" t="n">
        <f aca="false">('raw data'!DP52/TOTALE)*100</f>
        <v>0</v>
      </c>
      <c r="DO52" s="18" t="n">
        <f aca="false">('raw data'!DQ52/TOTALE)*100</f>
        <v>0</v>
      </c>
      <c r="DP52" s="18" t="n">
        <f aca="false">('raw data'!DR52/TOTALE)*100</f>
        <v>15.2505446623094</v>
      </c>
      <c r="DQ52" s="18" t="n">
        <f aca="false">('raw data'!DS52/TOTALE)*100</f>
        <v>0.871459694989107</v>
      </c>
      <c r="DR52" s="18" t="n">
        <f aca="false">('raw data'!DT52/TOTALE)*100</f>
        <v>0</v>
      </c>
      <c r="DS52" s="18" t="n">
        <f aca="false">('raw data'!DU52/TOTALE)*100</f>
        <v>2.17864923747277</v>
      </c>
      <c r="DT52" s="18" t="n">
        <f aca="false">('raw data'!DV52/TOTALE)*100</f>
        <v>1.30718954248366</v>
      </c>
      <c r="DU52" s="18" t="n">
        <f aca="false">('raw data'!DW52/TOTALE)*100</f>
        <v>0</v>
      </c>
      <c r="DV52" s="18" t="n">
        <f aca="false">SUM(C52:DU52)</f>
        <v>100</v>
      </c>
    </row>
    <row r="53" customFormat="false" ht="12.75" hidden="false" customHeight="false" outlineLevel="0" collapsed="false">
      <c r="A53" s="1" t="s">
        <v>186</v>
      </c>
      <c r="B53" s="10" t="n">
        <v>32.03</v>
      </c>
      <c r="C53" s="18" t="n">
        <f aca="false">('raw data'!C53/TOTALE)*100</f>
        <v>0</v>
      </c>
      <c r="D53" s="18" t="n">
        <f aca="false">('raw data'!D53/TOTALE)*100</f>
        <v>0</v>
      </c>
      <c r="E53" s="18" t="n">
        <f aca="false">('raw data'!E53/TOTALE)*100</f>
        <v>0</v>
      </c>
      <c r="F53" s="18" t="n">
        <f aca="false">('raw data'!F53/TOTALE)*100</f>
        <v>0</v>
      </c>
      <c r="G53" s="18" t="n">
        <f aca="false">('raw data'!G53/TOTALE)*100</f>
        <v>0</v>
      </c>
      <c r="H53" s="18" t="n">
        <f aca="false">('raw data'!H53/TOTALE)*100</f>
        <v>0</v>
      </c>
      <c r="I53" s="18" t="n">
        <f aca="false">('raw data'!I53/TOTALE)*100</f>
        <v>0</v>
      </c>
      <c r="J53" s="18" t="n">
        <f aca="false">('raw data'!J53/TOTALE)*100</f>
        <v>0</v>
      </c>
      <c r="K53" s="18" t="n">
        <f aca="false">('raw data'!K53/TOTALE)*100</f>
        <v>0</v>
      </c>
      <c r="L53" s="18" t="n">
        <f aca="false">('raw data'!L53/TOTALE)*100</f>
        <v>0</v>
      </c>
      <c r="M53" s="18" t="n">
        <f aca="false">('raw data'!M53/TOTALE)*100</f>
        <v>0</v>
      </c>
      <c r="N53" s="18" t="n">
        <f aca="false">('raw data'!N53/TOTALE)*100</f>
        <v>0</v>
      </c>
      <c r="O53" s="18" t="n">
        <f aca="false">('raw data'!O53/TOTALE)*100</f>
        <v>0</v>
      </c>
      <c r="P53" s="18" t="n">
        <f aca="false">('raw data'!P53/TOTALE)*100</f>
        <v>0</v>
      </c>
      <c r="Q53" s="18" t="n">
        <f aca="false">('raw data'!Q53/TOTALE)*100</f>
        <v>0</v>
      </c>
      <c r="R53" s="18" t="n">
        <f aca="false">('raw data'!R53/TOTALE)*100</f>
        <v>0</v>
      </c>
      <c r="S53" s="18" t="n">
        <f aca="false">('raw data'!S53/TOTALE)*100</f>
        <v>0</v>
      </c>
      <c r="T53" s="18" t="n">
        <f aca="false">('raw data'!T53/TOTALE)*100</f>
        <v>0</v>
      </c>
      <c r="U53" s="18" t="n">
        <f aca="false">('raw data'!U53/TOTALE)*100</f>
        <v>0</v>
      </c>
      <c r="V53" s="18" t="n">
        <f aca="false">('raw data'!V53/TOTALE)*100</f>
        <v>0</v>
      </c>
      <c r="W53" s="18" t="n">
        <f aca="false">('raw data'!W53/TOTALE)*100</f>
        <v>0</v>
      </c>
      <c r="X53" s="18" t="n">
        <f aca="false">('raw data'!X53/TOTALE)*100</f>
        <v>1.11731843575419</v>
      </c>
      <c r="Y53" s="18" t="n">
        <f aca="false">('raw data'!Y53/TOTALE)*100</f>
        <v>45.2513966480447</v>
      </c>
      <c r="Z53" s="18" t="n">
        <f aca="false">('raw data'!Z53/TOTALE)*100</f>
        <v>0</v>
      </c>
      <c r="AA53" s="18" t="n">
        <f aca="false">('raw data'!AA53/TOTALE)*100</f>
        <v>0</v>
      </c>
      <c r="AB53" s="18" t="n">
        <f aca="false">('raw data'!AB53/TOTALE)*100</f>
        <v>0</v>
      </c>
      <c r="AC53" s="18" t="n">
        <f aca="false">('raw data'!AC53/TOTALE)*100</f>
        <v>0</v>
      </c>
      <c r="AD53" s="18" t="n">
        <f aca="false">('raw data'!AD53/TOTALE)*100</f>
        <v>0.279329608938547</v>
      </c>
      <c r="AE53" s="18" t="n">
        <f aca="false">('raw data'!AE53/TOTALE)*100</f>
        <v>0</v>
      </c>
      <c r="AF53" s="18" t="n">
        <f aca="false">('raw data'!AF53/TOTALE)*100</f>
        <v>0</v>
      </c>
      <c r="AG53" s="18" t="n">
        <f aca="false">('raw data'!AG53/TOTALE)*100</f>
        <v>0.279329608938547</v>
      </c>
      <c r="AH53" s="18" t="n">
        <f aca="false">('raw data'!AH53/TOTALE)*100</f>
        <v>0</v>
      </c>
      <c r="AI53" s="18" t="n">
        <f aca="false">('raw data'!AI53/TOTALE)*100</f>
        <v>0</v>
      </c>
      <c r="AJ53" s="18" t="n">
        <f aca="false">('raw data'!AJ53/TOTALE)*100</f>
        <v>0</v>
      </c>
      <c r="AK53" s="18" t="n">
        <f aca="false">('raw data'!AK53/TOTALE)*100</f>
        <v>0</v>
      </c>
      <c r="AL53" s="18" t="n">
        <f aca="false">('raw data'!AL53/TOTALE)*100</f>
        <v>0.279329608938547</v>
      </c>
      <c r="AM53" s="18" t="n">
        <f aca="false">('raw data'!AM53/TOTALE)*100</f>
        <v>0</v>
      </c>
      <c r="AN53" s="18" t="n">
        <f aca="false">('raw data'!AN53/TOTALE)*100</f>
        <v>0</v>
      </c>
      <c r="AO53" s="18" t="n">
        <f aca="false">('raw data'!AO53/TOTALE)*100</f>
        <v>0</v>
      </c>
      <c r="AP53" s="18" t="n">
        <f aca="false">('raw data'!AP53/TOTALE)*100</f>
        <v>0.837988826815643</v>
      </c>
      <c r="AQ53" s="18" t="n">
        <f aca="false">('raw data'!AQ53/TOTALE)*100</f>
        <v>1.67597765363129</v>
      </c>
      <c r="AR53" s="18" t="n">
        <f aca="false">('raw data'!AR53/TOTALE)*100</f>
        <v>0</v>
      </c>
      <c r="AS53" s="18" t="n">
        <f aca="false">('raw data'!AS53/TOTALE)*100</f>
        <v>0.279329608938547</v>
      </c>
      <c r="AT53" s="18" t="n">
        <f aca="false">('raw data'!AT53/TOTALE)*100</f>
        <v>0</v>
      </c>
      <c r="AU53" s="18" t="n">
        <f aca="false">('raw data'!AU53/TOTALE)*100</f>
        <v>0</v>
      </c>
      <c r="AV53" s="18" t="n">
        <f aca="false">('raw data'!AV53/TOTALE)*100</f>
        <v>0</v>
      </c>
      <c r="AW53" s="18" t="n">
        <f aca="false">('raw data'!AW53/TOTALE)*100</f>
        <v>0</v>
      </c>
      <c r="AX53" s="18" t="n">
        <f aca="false">('raw data'!AX53/TOTALE)*100</f>
        <v>0</v>
      </c>
      <c r="AY53" s="18" t="n">
        <f aca="false">('raw data'!AY53/TOTALE)*100</f>
        <v>0</v>
      </c>
      <c r="AZ53" s="18" t="n">
        <f aca="false">('raw data'!AZ53/TOTALE)*100</f>
        <v>0</v>
      </c>
      <c r="BA53" s="18" t="n">
        <f aca="false">('raw data'!BA53/TOTALE)*100</f>
        <v>0</v>
      </c>
      <c r="BB53" s="18" t="n">
        <f aca="false">('raw data'!BB53/TOTALE)*100</f>
        <v>0</v>
      </c>
      <c r="BC53" s="18" t="n">
        <f aca="false">('raw data'!BC53/TOTALE)*100</f>
        <v>0</v>
      </c>
      <c r="BD53" s="18" t="n">
        <f aca="false">('raw data'!BD53/TOTALE)*100</f>
        <v>0.279329608938547</v>
      </c>
      <c r="BE53" s="18" t="n">
        <f aca="false">('raw data'!BE53/TOTALE)*100</f>
        <v>0</v>
      </c>
      <c r="BF53" s="18" t="n">
        <f aca="false">('raw data'!BF53/TOTALE)*100</f>
        <v>0</v>
      </c>
      <c r="BG53" s="18" t="n">
        <f aca="false">('raw data'!BG53/TOTALE)*100</f>
        <v>0.558659217877095</v>
      </c>
      <c r="BH53" s="18" t="n">
        <f aca="false">('raw data'!BH53/TOTALE)*100</f>
        <v>0</v>
      </c>
      <c r="BI53" s="18" t="n">
        <f aca="false">('raw data'!BI53/TOTALE)*100</f>
        <v>1.39664804469274</v>
      </c>
      <c r="BJ53" s="18" t="n">
        <f aca="false">('raw data'!BJ53/TOTALE)*100</f>
        <v>0</v>
      </c>
      <c r="BK53" s="18" t="n">
        <f aca="false">('raw data'!BK53/TOTALE)*100</f>
        <v>0</v>
      </c>
      <c r="BL53" s="18" t="n">
        <f aca="false">('raw data'!BL53/TOTALE)*100</f>
        <v>0</v>
      </c>
      <c r="BM53" s="18" t="n">
        <f aca="false">('raw data'!BM53/TOTALE)*100</f>
        <v>0</v>
      </c>
      <c r="BN53" s="18" t="n">
        <f aca="false">('raw data'!BN53/TOTALE)*100</f>
        <v>0</v>
      </c>
      <c r="BO53" s="18" t="n">
        <f aca="false">('raw data'!BO53/TOTALE)*100</f>
        <v>0.558659217877095</v>
      </c>
      <c r="BP53" s="18" t="n">
        <f aca="false">('raw data'!BP53/TOTALE)*100</f>
        <v>0</v>
      </c>
      <c r="BQ53" s="18" t="n">
        <f aca="false">('raw data'!BQ53/TOTALE)*100</f>
        <v>0</v>
      </c>
      <c r="BR53" s="18" t="n">
        <f aca="false">('raw data'!BR53/TOTALE)*100</f>
        <v>0</v>
      </c>
      <c r="BS53" s="18" t="n">
        <f aca="false">('raw data'!BS53/TOTALE)*100</f>
        <v>1.67597765363129</v>
      </c>
      <c r="BT53" s="18" t="n">
        <f aca="false">('raw data'!BT53/TOTALE)*100</f>
        <v>0</v>
      </c>
      <c r="BU53" s="18" t="n">
        <f aca="false">('raw data'!BU53/TOTALE)*100</f>
        <v>0</v>
      </c>
      <c r="BV53" s="18" t="n">
        <f aca="false">('raw data'!BV53/TOTALE)*100</f>
        <v>0</v>
      </c>
      <c r="BW53" s="18" t="n">
        <f aca="false">('raw data'!BW53/TOTALE)*100</f>
        <v>0</v>
      </c>
      <c r="BX53" s="18" t="n">
        <f aca="false">('raw data'!BX53/TOTALE)*100</f>
        <v>0</v>
      </c>
      <c r="BY53" s="18" t="n">
        <f aca="false">('raw data'!BY53/TOTALE)*100</f>
        <v>0</v>
      </c>
      <c r="BZ53" s="18" t="n">
        <f aca="false">('raw data'!BZ53/TOTALE)*100</f>
        <v>0</v>
      </c>
      <c r="CA53" s="18" t="n">
        <f aca="false">('raw data'!CA53/TOTALE)*100</f>
        <v>0</v>
      </c>
      <c r="CB53" s="18" t="n">
        <f aca="false">('raw data'!CB53/TOTALE)*100</f>
        <v>0</v>
      </c>
      <c r="CC53" s="18" t="n">
        <f aca="false">('raw data'!CC53/TOTALE)*100</f>
        <v>0</v>
      </c>
      <c r="CD53" s="18" t="n">
        <f aca="false">('raw data'!CD53/TOTALE)*100</f>
        <v>0</v>
      </c>
      <c r="CE53" s="18" t="n">
        <f aca="false">('raw data'!CE53/TOTALE)*100</f>
        <v>0</v>
      </c>
      <c r="CF53" s="18" t="n">
        <f aca="false">('raw data'!CF53/TOTALE)*100</f>
        <v>0.279329608938547</v>
      </c>
      <c r="CG53" s="18" t="n">
        <f aca="false">('raw data'!CG53/TOTALE)*100</f>
        <v>0</v>
      </c>
      <c r="CH53" s="18" t="n">
        <f aca="false">('raw data'!CH53/TOTALE)*100</f>
        <v>0</v>
      </c>
      <c r="CI53" s="18" t="n">
        <f aca="false">('raw data'!CI53/TOTALE)*100</f>
        <v>0.279329608938547</v>
      </c>
      <c r="CJ53" s="18" t="n">
        <f aca="false">('raw data'!CJ53/TOTALE)*100</f>
        <v>0</v>
      </c>
      <c r="CK53" s="18" t="n">
        <f aca="false">('raw data'!CK53/TOTALE)*100</f>
        <v>0</v>
      </c>
      <c r="CL53" s="18" t="n">
        <f aca="false">('raw data'!CL53/TOTALE)*100</f>
        <v>0.837988826815643</v>
      </c>
      <c r="CM53" s="18" t="n">
        <f aca="false">('raw data'!CM53/TOTALE)*100</f>
        <v>0.279329608938547</v>
      </c>
      <c r="CN53" s="18" t="n">
        <f aca="false">('raw data'!CN53/TOTALE)*100</f>
        <v>3.35195530726257</v>
      </c>
      <c r="CO53" s="18" t="n">
        <f aca="false">('raw data'!CO53/TOTALE)*100</f>
        <v>0</v>
      </c>
      <c r="CP53" s="18" t="n">
        <f aca="false">('raw data'!CP53/TOTALE)*100</f>
        <v>0</v>
      </c>
      <c r="CQ53" s="18" t="n">
        <f aca="false">('raw data'!CQ53/TOTALE)*100</f>
        <v>0</v>
      </c>
      <c r="CR53" s="18" t="n">
        <f aca="false">('raw data'!CR53/TOTALE)*100</f>
        <v>0</v>
      </c>
      <c r="CS53" s="18" t="n">
        <f aca="false">('raw data'!CS53/TOTALE)*100</f>
        <v>0</v>
      </c>
      <c r="CT53" s="18" t="n">
        <f aca="false">('raw data'!CT53/TOTALE)*100</f>
        <v>0</v>
      </c>
      <c r="CU53" s="18" t="n">
        <f aca="false">('raw data'!CU53/TOTALE)*100</f>
        <v>0</v>
      </c>
      <c r="CV53" s="18" t="n">
        <f aca="false">('raw data'!CV53/TOTALE)*100</f>
        <v>0</v>
      </c>
      <c r="CW53" s="18" t="n">
        <f aca="false">('raw data'!CW53/TOTALE)*100</f>
        <v>12.5698324022346</v>
      </c>
      <c r="CX53" s="18" t="n">
        <f aca="false">('raw data'!CX53/TOTALE)*100</f>
        <v>0</v>
      </c>
      <c r="CY53" s="18" t="n">
        <f aca="false">('raw data'!CY53/TOTALE)*100</f>
        <v>0</v>
      </c>
      <c r="CZ53" s="18" t="n">
        <f aca="false">('raw data'!CZ53/TOTALE)*100</f>
        <v>0</v>
      </c>
      <c r="DA53" s="18" t="n">
        <f aca="false">('raw data'!DA53/TOTALE)*100</f>
        <v>0</v>
      </c>
      <c r="DB53" s="18" t="n">
        <f aca="false">('raw data'!DB53/TOTALE)*100</f>
        <v>0</v>
      </c>
      <c r="DC53" s="18" t="n">
        <f aca="false">('raw data'!DC53/TOTALE)*100</f>
        <v>0</v>
      </c>
      <c r="DD53" s="18" t="n">
        <f aca="false">('raw data'!DD53/TOTALE)*100</f>
        <v>0</v>
      </c>
      <c r="DE53" s="18" t="n">
        <f aca="false">('raw data'!DE53/TOTALE)*100</f>
        <v>0.279329608938547</v>
      </c>
      <c r="DF53" s="18" t="n">
        <f aca="false">('raw data'!DH53/TOTALE)*100</f>
        <v>0</v>
      </c>
      <c r="DG53" s="18" t="n">
        <f aca="false">('raw data'!DI53/TOTALE)*100</f>
        <v>1.95530726256983</v>
      </c>
      <c r="DH53" s="18" t="n">
        <f aca="false">('raw data'!DJ53/TOTALE)*100</f>
        <v>0.279329608938547</v>
      </c>
      <c r="DI53" s="18" t="n">
        <f aca="false">('raw data'!DK53/TOTALE)*100</f>
        <v>0</v>
      </c>
      <c r="DJ53" s="18" t="n">
        <f aca="false">('raw data'!DL53/TOTALE)*100</f>
        <v>18.4357541899441</v>
      </c>
      <c r="DK53" s="18" t="n">
        <f aca="false">('raw data'!DM53/TOTALE)*100</f>
        <v>0</v>
      </c>
      <c r="DL53" s="18" t="n">
        <f aca="false">('raw data'!DN53/TOTALE)*100</f>
        <v>0.837988826815643</v>
      </c>
      <c r="DM53" s="18" t="n">
        <f aca="false">('raw data'!DO53/TOTALE)*100</f>
        <v>0</v>
      </c>
      <c r="DN53" s="18" t="n">
        <f aca="false">('raw data'!DP53/TOTALE)*100</f>
        <v>0</v>
      </c>
      <c r="DO53" s="18" t="n">
        <f aca="false">('raw data'!DQ53/TOTALE)*100</f>
        <v>0</v>
      </c>
      <c r="DP53" s="18" t="n">
        <f aca="false">('raw data'!DR53/TOTALE)*100</f>
        <v>3.07262569832402</v>
      </c>
      <c r="DQ53" s="18" t="n">
        <f aca="false">('raw data'!DS53/TOTALE)*100</f>
        <v>0.558659217877095</v>
      </c>
      <c r="DR53" s="18" t="n">
        <f aca="false">('raw data'!DT53/TOTALE)*100</f>
        <v>0</v>
      </c>
      <c r="DS53" s="18" t="n">
        <f aca="false">('raw data'!DU53/TOTALE)*100</f>
        <v>1.95530726256983</v>
      </c>
      <c r="DT53" s="18" t="n">
        <f aca="false">('raw data'!DV53/TOTALE)*100</f>
        <v>0</v>
      </c>
      <c r="DU53" s="18" t="n">
        <f aca="false">('raw data'!DW53/TOTALE)*100</f>
        <v>0.558659217877095</v>
      </c>
      <c r="DV53" s="18" t="n">
        <f aca="false">SUM(C53:DU53)</f>
        <v>100</v>
      </c>
    </row>
    <row r="54" customFormat="false" ht="12.75" hidden="false" customHeight="false" outlineLevel="0" collapsed="false">
      <c r="A54" s="1" t="s">
        <v>187</v>
      </c>
      <c r="B54" s="10" t="n">
        <v>33</v>
      </c>
      <c r="C54" s="18" t="n">
        <f aca="false">('raw data'!C54/TOTALE)*100</f>
        <v>0</v>
      </c>
      <c r="D54" s="18" t="n">
        <f aca="false">('raw data'!D54/TOTALE)*100</f>
        <v>0</v>
      </c>
      <c r="E54" s="18" t="n">
        <f aca="false">('raw data'!E54/TOTALE)*100</f>
        <v>0</v>
      </c>
      <c r="F54" s="18" t="n">
        <f aca="false">('raw data'!F54/TOTALE)*100</f>
        <v>0</v>
      </c>
      <c r="G54" s="18" t="n">
        <f aca="false">('raw data'!G54/TOTALE)*100</f>
        <v>0</v>
      </c>
      <c r="H54" s="18" t="n">
        <f aca="false">('raw data'!H54/TOTALE)*100</f>
        <v>0.206611570247934</v>
      </c>
      <c r="I54" s="18" t="n">
        <f aca="false">('raw data'!I54/TOTALE)*100</f>
        <v>0</v>
      </c>
      <c r="J54" s="18" t="n">
        <f aca="false">('raw data'!J54/TOTALE)*100</f>
        <v>0</v>
      </c>
      <c r="K54" s="18" t="n">
        <f aca="false">('raw data'!K54/TOTALE)*100</f>
        <v>0.206611570247934</v>
      </c>
      <c r="L54" s="18" t="n">
        <f aca="false">('raw data'!L54/TOTALE)*100</f>
        <v>0</v>
      </c>
      <c r="M54" s="18" t="n">
        <f aca="false">('raw data'!M54/TOTALE)*100</f>
        <v>0.206611570247934</v>
      </c>
      <c r="N54" s="18" t="n">
        <f aca="false">('raw data'!N54/TOTALE)*100</f>
        <v>0</v>
      </c>
      <c r="O54" s="18" t="n">
        <f aca="false">('raw data'!O54/TOTALE)*100</f>
        <v>0</v>
      </c>
      <c r="P54" s="18" t="n">
        <f aca="false">('raw data'!P54/TOTALE)*100</f>
        <v>0</v>
      </c>
      <c r="Q54" s="18" t="n">
        <f aca="false">('raw data'!Q54/TOTALE)*100</f>
        <v>0.206611570247934</v>
      </c>
      <c r="R54" s="18" t="n">
        <f aca="false">('raw data'!R54/TOTALE)*100</f>
        <v>0</v>
      </c>
      <c r="S54" s="18" t="n">
        <f aca="false">('raw data'!S54/TOTALE)*100</f>
        <v>0</v>
      </c>
      <c r="T54" s="18" t="n">
        <f aca="false">('raw data'!T54/TOTALE)*100</f>
        <v>0</v>
      </c>
      <c r="U54" s="18" t="n">
        <f aca="false">('raw data'!U54/TOTALE)*100</f>
        <v>0</v>
      </c>
      <c r="V54" s="18" t="n">
        <f aca="false">('raw data'!V54/TOTALE)*100</f>
        <v>0</v>
      </c>
      <c r="W54" s="18" t="n">
        <f aca="false">('raw data'!W54/TOTALE)*100</f>
        <v>0</v>
      </c>
      <c r="X54" s="18" t="n">
        <f aca="false">('raw data'!X54/TOTALE)*100</f>
        <v>0.413223140495868</v>
      </c>
      <c r="Y54" s="18" t="n">
        <f aca="false">('raw data'!Y54/TOTALE)*100</f>
        <v>24.3801652892562</v>
      </c>
      <c r="Z54" s="18" t="n">
        <f aca="false">('raw data'!Z54/TOTALE)*100</f>
        <v>0</v>
      </c>
      <c r="AA54" s="18" t="n">
        <f aca="false">('raw data'!AA54/TOTALE)*100</f>
        <v>0</v>
      </c>
      <c r="AB54" s="18" t="n">
        <f aca="false">('raw data'!AB54/TOTALE)*100</f>
        <v>0</v>
      </c>
      <c r="AC54" s="18" t="n">
        <f aca="false">('raw data'!AC54/TOTALE)*100</f>
        <v>0</v>
      </c>
      <c r="AD54" s="18" t="n">
        <f aca="false">('raw data'!AD54/TOTALE)*100</f>
        <v>0</v>
      </c>
      <c r="AE54" s="18" t="n">
        <f aca="false">('raw data'!AE54/TOTALE)*100</f>
        <v>0</v>
      </c>
      <c r="AF54" s="18" t="n">
        <f aca="false">('raw data'!AF54/TOTALE)*100</f>
        <v>0</v>
      </c>
      <c r="AG54" s="18" t="n">
        <f aca="false">('raw data'!AG54/TOTALE)*100</f>
        <v>0.206611570247934</v>
      </c>
      <c r="AH54" s="18" t="n">
        <f aca="false">('raw data'!AH54/TOTALE)*100</f>
        <v>0</v>
      </c>
      <c r="AI54" s="18" t="n">
        <f aca="false">('raw data'!AI54/TOTALE)*100</f>
        <v>0</v>
      </c>
      <c r="AJ54" s="18" t="n">
        <f aca="false">('raw data'!AJ54/TOTALE)*100</f>
        <v>0</v>
      </c>
      <c r="AK54" s="18" t="n">
        <f aca="false">('raw data'!AK54/TOTALE)*100</f>
        <v>0</v>
      </c>
      <c r="AL54" s="18" t="n">
        <f aca="false">('raw data'!AL54/TOTALE)*100</f>
        <v>0.206611570247934</v>
      </c>
      <c r="AM54" s="18" t="n">
        <f aca="false">('raw data'!AM54/TOTALE)*100</f>
        <v>0</v>
      </c>
      <c r="AN54" s="18" t="n">
        <f aca="false">('raw data'!AN54/TOTALE)*100</f>
        <v>0</v>
      </c>
      <c r="AO54" s="18" t="n">
        <f aca="false">('raw data'!AO54/TOTALE)*100</f>
        <v>0</v>
      </c>
      <c r="AP54" s="18" t="n">
        <f aca="false">('raw data'!AP54/TOTALE)*100</f>
        <v>0</v>
      </c>
      <c r="AQ54" s="18" t="n">
        <f aca="false">('raw data'!AQ54/TOTALE)*100</f>
        <v>0.206611570247934</v>
      </c>
      <c r="AR54" s="18" t="n">
        <f aca="false">('raw data'!AR54/TOTALE)*100</f>
        <v>0</v>
      </c>
      <c r="AS54" s="18" t="n">
        <f aca="false">('raw data'!AS54/TOTALE)*100</f>
        <v>0</v>
      </c>
      <c r="AT54" s="18" t="n">
        <f aca="false">('raw data'!AT54/TOTALE)*100</f>
        <v>0</v>
      </c>
      <c r="AU54" s="18" t="n">
        <f aca="false">('raw data'!AU54/TOTALE)*100</f>
        <v>0</v>
      </c>
      <c r="AV54" s="18" t="n">
        <f aca="false">('raw data'!AV54/TOTALE)*100</f>
        <v>0</v>
      </c>
      <c r="AW54" s="18" t="n">
        <f aca="false">('raw data'!AW54/TOTALE)*100</f>
        <v>0</v>
      </c>
      <c r="AX54" s="18" t="n">
        <f aca="false">('raw data'!AX54/TOTALE)*100</f>
        <v>0</v>
      </c>
      <c r="AY54" s="18" t="n">
        <f aca="false">('raw data'!AY54/TOTALE)*100</f>
        <v>0</v>
      </c>
      <c r="AZ54" s="18" t="n">
        <f aca="false">('raw data'!AZ54/TOTALE)*100</f>
        <v>0</v>
      </c>
      <c r="BA54" s="18" t="n">
        <f aca="false">('raw data'!BA54/TOTALE)*100</f>
        <v>0</v>
      </c>
      <c r="BB54" s="18" t="n">
        <f aca="false">('raw data'!BB54/TOTALE)*100</f>
        <v>0</v>
      </c>
      <c r="BC54" s="18" t="n">
        <f aca="false">('raw data'!BC54/TOTALE)*100</f>
        <v>0</v>
      </c>
      <c r="BD54" s="18" t="n">
        <f aca="false">('raw data'!BD54/TOTALE)*100</f>
        <v>0</v>
      </c>
      <c r="BE54" s="18" t="n">
        <f aca="false">('raw data'!BE54/TOTALE)*100</f>
        <v>0</v>
      </c>
      <c r="BF54" s="18" t="n">
        <f aca="false">('raw data'!BF54/TOTALE)*100</f>
        <v>0</v>
      </c>
      <c r="BG54" s="18" t="n">
        <f aca="false">('raw data'!BG54/TOTALE)*100</f>
        <v>0.206611570247934</v>
      </c>
      <c r="BH54" s="18" t="n">
        <f aca="false">('raw data'!BH54/TOTALE)*100</f>
        <v>0</v>
      </c>
      <c r="BI54" s="18" t="n">
        <f aca="false">('raw data'!BI54/TOTALE)*100</f>
        <v>1.65289256198347</v>
      </c>
      <c r="BJ54" s="18" t="n">
        <f aca="false">('raw data'!BJ54/TOTALE)*100</f>
        <v>0</v>
      </c>
      <c r="BK54" s="18" t="n">
        <f aca="false">('raw data'!BK54/TOTALE)*100</f>
        <v>0</v>
      </c>
      <c r="BL54" s="18" t="n">
        <f aca="false">('raw data'!BL54/TOTALE)*100</f>
        <v>0</v>
      </c>
      <c r="BM54" s="18" t="n">
        <f aca="false">('raw data'!BM54/TOTALE)*100</f>
        <v>0</v>
      </c>
      <c r="BN54" s="18" t="n">
        <f aca="false">('raw data'!BN54/TOTALE)*100</f>
        <v>0</v>
      </c>
      <c r="BO54" s="18" t="n">
        <f aca="false">('raw data'!BO54/TOTALE)*100</f>
        <v>0</v>
      </c>
      <c r="BP54" s="18" t="n">
        <f aca="false">('raw data'!BP54/TOTALE)*100</f>
        <v>0</v>
      </c>
      <c r="BQ54" s="18" t="n">
        <f aca="false">('raw data'!BQ54/TOTALE)*100</f>
        <v>0</v>
      </c>
      <c r="BR54" s="18" t="n">
        <f aca="false">('raw data'!BR54/TOTALE)*100</f>
        <v>0</v>
      </c>
      <c r="BS54" s="18" t="n">
        <f aca="false">('raw data'!BS54/TOTALE)*100</f>
        <v>0.619834710743802</v>
      </c>
      <c r="BT54" s="18" t="n">
        <f aca="false">('raw data'!BT54/TOTALE)*100</f>
        <v>0</v>
      </c>
      <c r="BU54" s="18" t="n">
        <f aca="false">('raw data'!BU54/TOTALE)*100</f>
        <v>0</v>
      </c>
      <c r="BV54" s="18" t="n">
        <f aca="false">('raw data'!BV54/TOTALE)*100</f>
        <v>0</v>
      </c>
      <c r="BW54" s="18" t="n">
        <f aca="false">('raw data'!BW54/TOTALE)*100</f>
        <v>0</v>
      </c>
      <c r="BX54" s="18" t="n">
        <f aca="false">('raw data'!BX54/TOTALE)*100</f>
        <v>0</v>
      </c>
      <c r="BY54" s="18" t="n">
        <f aca="false">('raw data'!BY54/TOTALE)*100</f>
        <v>0</v>
      </c>
      <c r="BZ54" s="18" t="n">
        <f aca="false">('raw data'!BZ54/TOTALE)*100</f>
        <v>0</v>
      </c>
      <c r="CA54" s="18" t="n">
        <f aca="false">('raw data'!CA54/TOTALE)*100</f>
        <v>0</v>
      </c>
      <c r="CB54" s="18" t="n">
        <f aca="false">('raw data'!CB54/TOTALE)*100</f>
        <v>0.206611570247934</v>
      </c>
      <c r="CC54" s="18" t="n">
        <f aca="false">('raw data'!CC54/TOTALE)*100</f>
        <v>0</v>
      </c>
      <c r="CD54" s="18" t="n">
        <f aca="false">('raw data'!CD54/TOTALE)*100</f>
        <v>0</v>
      </c>
      <c r="CE54" s="18" t="n">
        <f aca="false">('raw data'!CE54/TOTALE)*100</f>
        <v>0</v>
      </c>
      <c r="CF54" s="18" t="n">
        <f aca="false">('raw data'!CF54/TOTALE)*100</f>
        <v>0</v>
      </c>
      <c r="CG54" s="18" t="n">
        <f aca="false">('raw data'!CG54/TOTALE)*100</f>
        <v>0.206611570247934</v>
      </c>
      <c r="CH54" s="18" t="n">
        <f aca="false">('raw data'!CH54/TOTALE)*100</f>
        <v>0.206611570247934</v>
      </c>
      <c r="CI54" s="18" t="n">
        <f aca="false">('raw data'!CI54/TOTALE)*100</f>
        <v>1.03305785123967</v>
      </c>
      <c r="CJ54" s="18" t="n">
        <f aca="false">('raw data'!CJ54/TOTALE)*100</f>
        <v>0</v>
      </c>
      <c r="CK54" s="18" t="n">
        <f aca="false">('raw data'!CK54/TOTALE)*100</f>
        <v>0</v>
      </c>
      <c r="CL54" s="18" t="n">
        <f aca="false">('raw data'!CL54/TOTALE)*100</f>
        <v>1.85950413223141</v>
      </c>
      <c r="CM54" s="18" t="n">
        <f aca="false">('raw data'!CM54/TOTALE)*100</f>
        <v>1.03305785123967</v>
      </c>
      <c r="CN54" s="18" t="n">
        <f aca="false">('raw data'!CN54/TOTALE)*100</f>
        <v>1.2396694214876</v>
      </c>
      <c r="CO54" s="18" t="n">
        <f aca="false">('raw data'!CO54/TOTALE)*100</f>
        <v>0</v>
      </c>
      <c r="CP54" s="18" t="n">
        <f aca="false">('raw data'!CP54/TOTALE)*100</f>
        <v>0</v>
      </c>
      <c r="CQ54" s="18" t="n">
        <f aca="false">('raw data'!CQ54/TOTALE)*100</f>
        <v>0</v>
      </c>
      <c r="CR54" s="18" t="n">
        <f aca="false">('raw data'!CR54/TOTALE)*100</f>
        <v>0</v>
      </c>
      <c r="CS54" s="18" t="n">
        <f aca="false">('raw data'!CS54/TOTALE)*100</f>
        <v>0</v>
      </c>
      <c r="CT54" s="18" t="n">
        <f aca="false">('raw data'!CT54/TOTALE)*100</f>
        <v>0</v>
      </c>
      <c r="CU54" s="18" t="n">
        <f aca="false">('raw data'!CU54/TOTALE)*100</f>
        <v>0</v>
      </c>
      <c r="CV54" s="18" t="n">
        <f aca="false">('raw data'!CV54/TOTALE)*100</f>
        <v>0</v>
      </c>
      <c r="CW54" s="18" t="n">
        <f aca="false">('raw data'!CW54/TOTALE)*100</f>
        <v>9.29752066115703</v>
      </c>
      <c r="CX54" s="18" t="n">
        <f aca="false">('raw data'!CX54/TOTALE)*100</f>
        <v>0</v>
      </c>
      <c r="CY54" s="18" t="n">
        <f aca="false">('raw data'!CY54/TOTALE)*100</f>
        <v>0</v>
      </c>
      <c r="CZ54" s="18" t="n">
        <f aca="false">('raw data'!CZ54/TOTALE)*100</f>
        <v>0</v>
      </c>
      <c r="DA54" s="18" t="n">
        <f aca="false">('raw data'!DA54/TOTALE)*100</f>
        <v>0</v>
      </c>
      <c r="DB54" s="18" t="n">
        <f aca="false">('raw data'!DB54/TOTALE)*100</f>
        <v>0</v>
      </c>
      <c r="DC54" s="18" t="n">
        <f aca="false">('raw data'!DC54/TOTALE)*100</f>
        <v>0</v>
      </c>
      <c r="DD54" s="18" t="n">
        <f aca="false">('raw data'!DD54/TOTALE)*100</f>
        <v>0</v>
      </c>
      <c r="DE54" s="18" t="n">
        <f aca="false">('raw data'!DE54/TOTALE)*100</f>
        <v>0</v>
      </c>
      <c r="DF54" s="18" t="n">
        <f aca="false">('raw data'!DH54/TOTALE)*100</f>
        <v>0</v>
      </c>
      <c r="DG54" s="18" t="n">
        <f aca="false">('raw data'!DI54/TOTALE)*100</f>
        <v>0.826446280991736</v>
      </c>
      <c r="DH54" s="18" t="n">
        <f aca="false">('raw data'!DJ54/TOTALE)*100</f>
        <v>0</v>
      </c>
      <c r="DI54" s="18" t="n">
        <f aca="false">('raw data'!DK54/TOTALE)*100</f>
        <v>0</v>
      </c>
      <c r="DJ54" s="18" t="n">
        <f aca="false">('raw data'!DL54/TOTALE)*100</f>
        <v>15.2892561983471</v>
      </c>
      <c r="DK54" s="18" t="n">
        <f aca="false">('raw data'!DM54/TOTALE)*100</f>
        <v>0</v>
      </c>
      <c r="DL54" s="18" t="n">
        <f aca="false">('raw data'!DN54/TOTALE)*100</f>
        <v>0</v>
      </c>
      <c r="DM54" s="18" t="n">
        <f aca="false">('raw data'!DO54/TOTALE)*100</f>
        <v>0</v>
      </c>
      <c r="DN54" s="18" t="n">
        <f aca="false">('raw data'!DP54/TOTALE)*100</f>
        <v>0</v>
      </c>
      <c r="DO54" s="18" t="n">
        <f aca="false">('raw data'!DQ54/TOTALE)*100</f>
        <v>0</v>
      </c>
      <c r="DP54" s="18" t="n">
        <f aca="false">('raw data'!DR54/TOTALE)*100</f>
        <v>34.297520661157</v>
      </c>
      <c r="DQ54" s="18" t="n">
        <f aca="false">('raw data'!DS54/TOTALE)*100</f>
        <v>4.75206611570248</v>
      </c>
      <c r="DR54" s="18" t="n">
        <f aca="false">('raw data'!DT54/TOTALE)*100</f>
        <v>0</v>
      </c>
      <c r="DS54" s="18" t="n">
        <f aca="false">('raw data'!DU54/TOTALE)*100</f>
        <v>0.413223140495868</v>
      </c>
      <c r="DT54" s="18" t="n">
        <f aca="false">('raw data'!DV54/TOTALE)*100</f>
        <v>0.619834710743802</v>
      </c>
      <c r="DU54" s="18" t="n">
        <f aca="false">('raw data'!DW54/TOTALE)*100</f>
        <v>0</v>
      </c>
      <c r="DV54" s="18" t="n">
        <f aca="false">SUM(C54:DU54)</f>
        <v>100</v>
      </c>
    </row>
    <row r="55" customFormat="false" ht="12.75" hidden="false" customHeight="false" outlineLevel="0" collapsed="false">
      <c r="A55" s="1" t="s">
        <v>188</v>
      </c>
      <c r="B55" s="10" t="n">
        <v>34.03</v>
      </c>
      <c r="C55" s="18" t="n">
        <f aca="false">('raw data'!C55/TOTALE)*100</f>
        <v>0</v>
      </c>
      <c r="D55" s="18" t="n">
        <f aca="false">('raw data'!D55/TOTALE)*100</f>
        <v>0.26246719160105</v>
      </c>
      <c r="E55" s="18" t="n">
        <f aca="false">('raw data'!E55/TOTALE)*100</f>
        <v>0</v>
      </c>
      <c r="F55" s="18" t="n">
        <f aca="false">('raw data'!F55/TOTALE)*100</f>
        <v>0</v>
      </c>
      <c r="G55" s="18" t="n">
        <f aca="false">('raw data'!G55/TOTALE)*100</f>
        <v>0</v>
      </c>
      <c r="H55" s="18" t="n">
        <f aca="false">('raw data'!H55/TOTALE)*100</f>
        <v>0</v>
      </c>
      <c r="I55" s="18" t="n">
        <f aca="false">('raw data'!I55/TOTALE)*100</f>
        <v>0</v>
      </c>
      <c r="J55" s="18" t="n">
        <f aca="false">('raw data'!J55/TOTALE)*100</f>
        <v>0</v>
      </c>
      <c r="K55" s="18" t="n">
        <f aca="false">('raw data'!K55/TOTALE)*100</f>
        <v>0</v>
      </c>
      <c r="L55" s="18" t="n">
        <f aca="false">('raw data'!L55/TOTALE)*100</f>
        <v>0</v>
      </c>
      <c r="M55" s="18" t="n">
        <f aca="false">('raw data'!M55/TOTALE)*100</f>
        <v>0.26246719160105</v>
      </c>
      <c r="N55" s="18" t="n">
        <f aca="false">('raw data'!N55/TOTALE)*100</f>
        <v>0</v>
      </c>
      <c r="O55" s="18" t="n">
        <f aca="false">('raw data'!O55/TOTALE)*100</f>
        <v>0</v>
      </c>
      <c r="P55" s="18" t="n">
        <f aca="false">('raw data'!P55/TOTALE)*100</f>
        <v>0</v>
      </c>
      <c r="Q55" s="18" t="n">
        <f aca="false">('raw data'!Q55/TOTALE)*100</f>
        <v>0</v>
      </c>
      <c r="R55" s="18" t="n">
        <f aca="false">('raw data'!R55/TOTALE)*100</f>
        <v>0</v>
      </c>
      <c r="S55" s="18" t="n">
        <f aca="false">('raw data'!S55/TOTALE)*100</f>
        <v>0</v>
      </c>
      <c r="T55" s="18" t="n">
        <f aca="false">('raw data'!T55/TOTALE)*100</f>
        <v>0</v>
      </c>
      <c r="U55" s="18" t="n">
        <f aca="false">('raw data'!U55/TOTALE)*100</f>
        <v>0</v>
      </c>
      <c r="W55" s="18" t="n">
        <f aca="false">('raw data'!W55/TOTALE)*100</f>
        <v>0</v>
      </c>
      <c r="X55" s="18" t="n">
        <f aca="false">('raw data'!X55/TOTALE)*100</f>
        <v>0.26246719160105</v>
      </c>
      <c r="Y55" s="18" t="n">
        <f aca="false">('raw data'!Y55/TOTALE)*100</f>
        <v>32.5459317585302</v>
      </c>
      <c r="Z55" s="18" t="n">
        <f aca="false">('raw data'!Z55/TOTALE)*100</f>
        <v>0</v>
      </c>
      <c r="AA55" s="18" t="n">
        <f aca="false">('raw data'!AA55/TOTALE)*100</f>
        <v>0</v>
      </c>
      <c r="AB55" s="18" t="n">
        <f aca="false">('raw data'!AB55/TOTALE)*100</f>
        <v>0</v>
      </c>
      <c r="AC55" s="18" t="n">
        <f aca="false">('raw data'!AC55/TOTALE)*100</f>
        <v>0</v>
      </c>
      <c r="AD55" s="18" t="n">
        <f aca="false">('raw data'!AD55/TOTALE)*100</f>
        <v>0</v>
      </c>
      <c r="AE55" s="18" t="n">
        <f aca="false">('raw data'!AE55/TOTALE)*100</f>
        <v>0</v>
      </c>
      <c r="AF55" s="18" t="n">
        <f aca="false">('raw data'!AF55/TOTALE)*100</f>
        <v>0</v>
      </c>
      <c r="AG55" s="18" t="n">
        <f aca="false">('raw data'!AG55/TOTALE)*100</f>
        <v>0</v>
      </c>
      <c r="AH55" s="18" t="n">
        <f aca="false">('raw data'!AH55/TOTALE)*100</f>
        <v>0</v>
      </c>
      <c r="AI55" s="18" t="n">
        <f aca="false">('raw data'!AI55/TOTALE)*100</f>
        <v>0</v>
      </c>
      <c r="AJ55" s="18" t="n">
        <f aca="false">('raw data'!AJ55/TOTALE)*100</f>
        <v>0</v>
      </c>
      <c r="AK55" s="18" t="n">
        <f aca="false">('raw data'!AK55/TOTALE)*100</f>
        <v>0</v>
      </c>
      <c r="AL55" s="18" t="n">
        <f aca="false">('raw data'!AL55/TOTALE)*100</f>
        <v>0</v>
      </c>
      <c r="AM55" s="18" t="n">
        <f aca="false">('raw data'!AM55/TOTALE)*100</f>
        <v>0</v>
      </c>
      <c r="AN55" s="18" t="n">
        <f aca="false">('raw data'!AN55/TOTALE)*100</f>
        <v>0</v>
      </c>
      <c r="AO55" s="18" t="n">
        <f aca="false">('raw data'!AO55/TOTALE)*100</f>
        <v>0</v>
      </c>
      <c r="AP55" s="18" t="n">
        <f aca="false">('raw data'!AP55/TOTALE)*100</f>
        <v>0.5249343832021</v>
      </c>
      <c r="AQ55" s="18" t="n">
        <f aca="false">('raw data'!AQ55/TOTALE)*100</f>
        <v>0.5249343832021</v>
      </c>
      <c r="AR55" s="18" t="n">
        <f aca="false">('raw data'!AR55/TOTALE)*100</f>
        <v>0</v>
      </c>
      <c r="AS55" s="18" t="n">
        <f aca="false">('raw data'!AS55/TOTALE)*100</f>
        <v>0</v>
      </c>
      <c r="AT55" s="18" t="n">
        <f aca="false">('raw data'!AT55/TOTALE)*100</f>
        <v>0</v>
      </c>
      <c r="AU55" s="18" t="n">
        <f aca="false">('raw data'!AU55/TOTALE)*100</f>
        <v>0</v>
      </c>
      <c r="AV55" s="18" t="n">
        <f aca="false">('raw data'!AV55/TOTALE)*100</f>
        <v>0</v>
      </c>
      <c r="AW55" s="18" t="n">
        <f aca="false">('raw data'!AW55/TOTALE)*100</f>
        <v>0</v>
      </c>
      <c r="AX55" s="18" t="n">
        <f aca="false">('raw data'!AX55/TOTALE)*100</f>
        <v>0</v>
      </c>
      <c r="AY55" s="18" t="n">
        <f aca="false">('raw data'!AY55/TOTALE)*100</f>
        <v>0</v>
      </c>
      <c r="AZ55" s="18" t="n">
        <f aca="false">('raw data'!AZ55/TOTALE)*100</f>
        <v>0.26246719160105</v>
      </c>
      <c r="BA55" s="18" t="n">
        <f aca="false">('raw data'!BA55/TOTALE)*100</f>
        <v>0</v>
      </c>
      <c r="BB55" s="18" t="n">
        <f aca="false">('raw data'!BB55/TOTALE)*100</f>
        <v>0</v>
      </c>
      <c r="BC55" s="18" t="n">
        <f aca="false">('raw data'!BC55/TOTALE)*100</f>
        <v>0</v>
      </c>
      <c r="BD55" s="18" t="n">
        <f aca="false">('raw data'!BD55/TOTALE)*100</f>
        <v>0</v>
      </c>
      <c r="BE55" s="18" t="n">
        <f aca="false">('raw data'!BE55/TOTALE)*100</f>
        <v>0</v>
      </c>
      <c r="BF55" s="18" t="n">
        <f aca="false">('raw data'!BF55/TOTALE)*100</f>
        <v>0.26246719160105</v>
      </c>
      <c r="BG55" s="18" t="n">
        <f aca="false">('raw data'!BG55/TOTALE)*100</f>
        <v>0.26246719160105</v>
      </c>
      <c r="BH55" s="18" t="n">
        <f aca="false">('raw data'!BH55/TOTALE)*100</f>
        <v>0</v>
      </c>
      <c r="BI55" s="18" t="n">
        <f aca="false">('raw data'!BI55/TOTALE)*100</f>
        <v>1.83727034120735</v>
      </c>
      <c r="BJ55" s="18" t="n">
        <f aca="false">('raw data'!BJ55/TOTALE)*100</f>
        <v>0</v>
      </c>
      <c r="BK55" s="18" t="n">
        <f aca="false">('raw data'!BK55/TOTALE)*100</f>
        <v>0</v>
      </c>
      <c r="BL55" s="18" t="n">
        <f aca="false">('raw data'!BL55/TOTALE)*100</f>
        <v>0</v>
      </c>
      <c r="BM55" s="18" t="n">
        <f aca="false">('raw data'!BM55/TOTALE)*100</f>
        <v>0</v>
      </c>
      <c r="BN55" s="18" t="n">
        <f aca="false">('raw data'!BN55/TOTALE)*100</f>
        <v>0</v>
      </c>
      <c r="BO55" s="18" t="n">
        <f aca="false">('raw data'!BO55/TOTALE)*100</f>
        <v>0.26246719160105</v>
      </c>
      <c r="BP55" s="18" t="n">
        <f aca="false">('raw data'!BP55/TOTALE)*100</f>
        <v>0</v>
      </c>
      <c r="BQ55" s="18" t="n">
        <f aca="false">('raw data'!BQ55/TOTALE)*100</f>
        <v>0</v>
      </c>
      <c r="BR55" s="18" t="n">
        <f aca="false">('raw data'!BR55/TOTALE)*100</f>
        <v>0</v>
      </c>
      <c r="BS55" s="18" t="n">
        <f aca="false">('raw data'!BS55/TOTALE)*100</f>
        <v>0.5249343832021</v>
      </c>
      <c r="BT55" s="18" t="n">
        <f aca="false">('raw data'!BT55/TOTALE)*100</f>
        <v>0</v>
      </c>
      <c r="BU55" s="18" t="n">
        <f aca="false">('raw data'!BU55/TOTALE)*100</f>
        <v>0.26246719160105</v>
      </c>
      <c r="BV55" s="18" t="n">
        <f aca="false">('raw data'!BV55/TOTALE)*100</f>
        <v>0</v>
      </c>
      <c r="BW55" s="18" t="n">
        <f aca="false">('raw data'!BW55/TOTALE)*100</f>
        <v>0</v>
      </c>
      <c r="BX55" s="18" t="n">
        <f aca="false">('raw data'!BX55/TOTALE)*100</f>
        <v>0</v>
      </c>
      <c r="BY55" s="18" t="n">
        <f aca="false">('raw data'!BY55/TOTALE)*100</f>
        <v>0</v>
      </c>
      <c r="BZ55" s="18" t="n">
        <f aca="false">('raw data'!BZ55/TOTALE)*100</f>
        <v>0</v>
      </c>
      <c r="CA55" s="18" t="n">
        <f aca="false">('raw data'!CA55/TOTALE)*100</f>
        <v>0</v>
      </c>
      <c r="CB55" s="18" t="n">
        <f aca="false">('raw data'!CB55/TOTALE)*100</f>
        <v>0</v>
      </c>
      <c r="CC55" s="18" t="n">
        <f aca="false">('raw data'!CC55/TOTALE)*100</f>
        <v>0</v>
      </c>
      <c r="CD55" s="18" t="n">
        <f aca="false">('raw data'!CD55/TOTALE)*100</f>
        <v>0</v>
      </c>
      <c r="CE55" s="18" t="n">
        <f aca="false">('raw data'!CE55/TOTALE)*100</f>
        <v>0</v>
      </c>
      <c r="CF55" s="18" t="n">
        <f aca="false">('raw data'!CF55/TOTALE)*100</f>
        <v>0.78740157480315</v>
      </c>
      <c r="CG55" s="18" t="n">
        <f aca="false">('raw data'!CG55/TOTALE)*100</f>
        <v>0</v>
      </c>
      <c r="CH55" s="18" t="n">
        <f aca="false">('raw data'!CH55/TOTALE)*100</f>
        <v>0</v>
      </c>
      <c r="CI55" s="18" t="n">
        <f aca="false">('raw data'!CI55/TOTALE)*100</f>
        <v>1.31233595800525</v>
      </c>
      <c r="CJ55" s="18" t="n">
        <f aca="false">('raw data'!CJ55/TOTALE)*100</f>
        <v>0</v>
      </c>
      <c r="CK55" s="18" t="n">
        <f aca="false">('raw data'!CK55/TOTALE)*100</f>
        <v>0.26246719160105</v>
      </c>
      <c r="CL55" s="18" t="n">
        <f aca="false">('raw data'!CL55/TOTALE)*100</f>
        <v>2.0997375328084</v>
      </c>
      <c r="CM55" s="18" t="n">
        <f aca="false">('raw data'!CM55/TOTALE)*100</f>
        <v>1.83727034120735</v>
      </c>
      <c r="CN55" s="18" t="n">
        <f aca="false">('raw data'!CN55/TOTALE)*100</f>
        <v>3.1496062992126</v>
      </c>
      <c r="CO55" s="18" t="n">
        <f aca="false">('raw data'!CO55/TOTALE)*100</f>
        <v>0</v>
      </c>
      <c r="CP55" s="18" t="n">
        <f aca="false">('raw data'!CP55/TOTALE)*100</f>
        <v>0</v>
      </c>
      <c r="CQ55" s="18" t="n">
        <f aca="false">('raw data'!CQ55/TOTALE)*100</f>
        <v>0</v>
      </c>
      <c r="CR55" s="18" t="n">
        <f aca="false">('raw data'!CR55/TOTALE)*100</f>
        <v>0</v>
      </c>
      <c r="CS55" s="18" t="n">
        <f aca="false">('raw data'!CS55/TOTALE)*100</f>
        <v>0</v>
      </c>
      <c r="CT55" s="18" t="n">
        <f aca="false">('raw data'!CT55/TOTALE)*100</f>
        <v>0</v>
      </c>
      <c r="CU55" s="18" t="n">
        <f aca="false">('raw data'!CU55/TOTALE)*100</f>
        <v>0</v>
      </c>
      <c r="CV55" s="18" t="n">
        <f aca="false">('raw data'!CV55/TOTALE)*100</f>
        <v>0</v>
      </c>
      <c r="CW55" s="18" t="n">
        <f aca="false">('raw data'!CW55/TOTALE)*100</f>
        <v>9.71128608923885</v>
      </c>
      <c r="CX55" s="18" t="n">
        <f aca="false">('raw data'!CX55/TOTALE)*100</f>
        <v>0</v>
      </c>
      <c r="CY55" s="18" t="n">
        <f aca="false">('raw data'!CY55/TOTALE)*100</f>
        <v>0</v>
      </c>
      <c r="CZ55" s="18" t="n">
        <f aca="false">('raw data'!CZ55/TOTALE)*100</f>
        <v>0</v>
      </c>
      <c r="DA55" s="18" t="n">
        <f aca="false">('raw data'!DA55/TOTALE)*100</f>
        <v>0</v>
      </c>
      <c r="DB55" s="18" t="n">
        <f aca="false">('raw data'!DB55/TOTALE)*100</f>
        <v>0</v>
      </c>
      <c r="DC55" s="18" t="n">
        <f aca="false">('raw data'!DC55/TOTALE)*100</f>
        <v>0</v>
      </c>
      <c r="DD55" s="18" t="n">
        <f aca="false">('raw data'!DD55/TOTALE)*100</f>
        <v>0</v>
      </c>
      <c r="DE55" s="18" t="n">
        <f aca="false">('raw data'!DE55/TOTALE)*100</f>
        <v>0.26246719160105</v>
      </c>
      <c r="DF55" s="18" t="n">
        <f aca="false">('raw data'!DH55/TOTALE)*100</f>
        <v>0.26246719160105</v>
      </c>
      <c r="DG55" s="18" t="n">
        <f aca="false">('raw data'!DI55/TOTALE)*100</f>
        <v>1.5748031496063</v>
      </c>
      <c r="DH55" s="18" t="n">
        <f aca="false">('raw data'!DJ55/TOTALE)*100</f>
        <v>0.26246719160105</v>
      </c>
      <c r="DI55" s="18" t="n">
        <f aca="false">('raw data'!DK55/TOTALE)*100</f>
        <v>0</v>
      </c>
      <c r="DJ55" s="18" t="n">
        <f aca="false">('raw data'!DL55/TOTALE)*100</f>
        <v>18.3727034120735</v>
      </c>
      <c r="DK55" s="18" t="n">
        <f aca="false">('raw data'!DM55/TOTALE)*100</f>
        <v>0</v>
      </c>
      <c r="DL55" s="18" t="n">
        <f aca="false">('raw data'!DN55/TOTALE)*100</f>
        <v>0</v>
      </c>
      <c r="DM55" s="18" t="n">
        <f aca="false">('raw data'!DO55/TOTALE)*100</f>
        <v>0</v>
      </c>
      <c r="DN55" s="18" t="n">
        <f aca="false">('raw data'!DP55/TOTALE)*100</f>
        <v>0</v>
      </c>
      <c r="DO55" s="18" t="n">
        <f aca="false">('raw data'!DQ55/TOTALE)*100</f>
        <v>0</v>
      </c>
      <c r="DP55" s="18" t="n">
        <f aca="false">('raw data'!DR55/TOTALE)*100</f>
        <v>18.8976377952756</v>
      </c>
      <c r="DQ55" s="18" t="n">
        <f aca="false">('raw data'!DS55/TOTALE)*100</f>
        <v>1.31233595800525</v>
      </c>
      <c r="DR55" s="18" t="n">
        <f aca="false">('raw data'!DT55/TOTALE)*100</f>
        <v>0</v>
      </c>
      <c r="DS55" s="18" t="n">
        <f aca="false">('raw data'!DU55/TOTALE)*100</f>
        <v>0.78740157480315</v>
      </c>
      <c r="DT55" s="18" t="n">
        <f aca="false">('raw data'!DV55/TOTALE)*100</f>
        <v>0.26246719160105</v>
      </c>
      <c r="DU55" s="18" t="n">
        <f aca="false">('raw data'!DW55/TOTALE)*100</f>
        <v>0.78740157480315</v>
      </c>
      <c r="DV55" s="18" t="n">
        <f aca="false">SUM(C55:DU55)</f>
        <v>100</v>
      </c>
    </row>
    <row r="56" customFormat="false" ht="12.75" hidden="false" customHeight="false" outlineLevel="0" collapsed="false">
      <c r="A56" s="1" t="s">
        <v>189</v>
      </c>
      <c r="B56" s="10" t="n">
        <v>35.02</v>
      </c>
      <c r="C56" s="18" t="n">
        <f aca="false">('raw data'!C56/TOTALE)*100</f>
        <v>0.227790432801822</v>
      </c>
      <c r="D56" s="18" t="n">
        <f aca="false">('raw data'!D56/TOTALE)*100</f>
        <v>0.227790432801822</v>
      </c>
      <c r="E56" s="18" t="n">
        <f aca="false">('raw data'!E56/TOTALE)*100</f>
        <v>0</v>
      </c>
      <c r="F56" s="18" t="n">
        <f aca="false">('raw data'!F56/TOTALE)*100</f>
        <v>0</v>
      </c>
      <c r="G56" s="18" t="n">
        <f aca="false">('raw data'!G56/TOTALE)*100</f>
        <v>0</v>
      </c>
      <c r="H56" s="18" t="n">
        <f aca="false">('raw data'!H56/TOTALE)*100</f>
        <v>0</v>
      </c>
      <c r="I56" s="18" t="n">
        <f aca="false">('raw data'!I56/TOTALE)*100</f>
        <v>0</v>
      </c>
      <c r="J56" s="18" t="n">
        <f aca="false">('raw data'!J56/TOTALE)*100</f>
        <v>0</v>
      </c>
      <c r="K56" s="18" t="n">
        <f aca="false">('raw data'!K56/TOTALE)*100</f>
        <v>0.227790432801822</v>
      </c>
      <c r="L56" s="18" t="n">
        <f aca="false">('raw data'!L56/TOTALE)*100</f>
        <v>0</v>
      </c>
      <c r="M56" s="18" t="n">
        <f aca="false">('raw data'!M56/TOTALE)*100</f>
        <v>0.227790432801822</v>
      </c>
      <c r="N56" s="18" t="n">
        <f aca="false">('raw data'!N56/TOTALE)*100</f>
        <v>0</v>
      </c>
      <c r="O56" s="18" t="n">
        <f aca="false">('raw data'!O56/TOTALE)*100</f>
        <v>0</v>
      </c>
      <c r="P56" s="18" t="n">
        <f aca="false">('raw data'!P56/TOTALE)*100</f>
        <v>0</v>
      </c>
      <c r="Q56" s="18" t="n">
        <f aca="false">('raw data'!Q56/TOTALE)*100</f>
        <v>0</v>
      </c>
      <c r="R56" s="18" t="n">
        <f aca="false">('raw data'!R56/TOTALE)*100</f>
        <v>0</v>
      </c>
      <c r="S56" s="18" t="n">
        <f aca="false">('raw data'!S56/TOTALE)*100</f>
        <v>0</v>
      </c>
      <c r="T56" s="18" t="n">
        <f aca="false">('raw data'!T56/TOTALE)*100</f>
        <v>0</v>
      </c>
      <c r="U56" s="18" t="n">
        <f aca="false">('raw data'!U56/TOTALE)*100</f>
        <v>0</v>
      </c>
      <c r="V56" s="18" t="n">
        <f aca="false">('raw data'!V56/TOTALE)*100</f>
        <v>0</v>
      </c>
      <c r="W56" s="18" t="n">
        <f aca="false">('raw data'!W56/TOTALE)*100</f>
        <v>0</v>
      </c>
      <c r="X56" s="18" t="n">
        <f aca="false">('raw data'!X56/TOTALE)*100</f>
        <v>0.227790432801822</v>
      </c>
      <c r="Y56" s="18" t="n">
        <f aca="false">('raw data'!Y56/TOTALE)*100</f>
        <v>39.8633257403189</v>
      </c>
      <c r="Z56" s="18" t="n">
        <f aca="false">('raw data'!Z56/TOTALE)*100</f>
        <v>0</v>
      </c>
      <c r="AA56" s="18" t="n">
        <f aca="false">('raw data'!AA56/TOTALE)*100</f>
        <v>0</v>
      </c>
      <c r="AB56" s="18" t="n">
        <f aca="false">('raw data'!AB56/TOTALE)*100</f>
        <v>0</v>
      </c>
      <c r="AC56" s="18" t="n">
        <f aca="false">('raw data'!AC56/TOTALE)*100</f>
        <v>0</v>
      </c>
      <c r="AD56" s="18" t="n">
        <f aca="false">('raw data'!AD56/TOTALE)*100</f>
        <v>0</v>
      </c>
      <c r="AE56" s="18" t="n">
        <f aca="false">('raw data'!AE56/TOTALE)*100</f>
        <v>0</v>
      </c>
      <c r="AF56" s="18" t="n">
        <f aca="false">('raw data'!AF56/TOTALE)*100</f>
        <v>0</v>
      </c>
      <c r="AG56" s="18" t="n">
        <f aca="false">('raw data'!AG56/TOTALE)*100</f>
        <v>0</v>
      </c>
      <c r="AH56" s="18" t="n">
        <f aca="false">('raw data'!AH56/TOTALE)*100</f>
        <v>0</v>
      </c>
      <c r="AI56" s="18" t="n">
        <f aca="false">('raw data'!AI56/TOTALE)*100</f>
        <v>0</v>
      </c>
      <c r="AJ56" s="18" t="n">
        <f aca="false">('raw data'!AJ56/TOTALE)*100</f>
        <v>0</v>
      </c>
      <c r="AK56" s="18" t="n">
        <f aca="false">('raw data'!AK56/TOTALE)*100</f>
        <v>0</v>
      </c>
      <c r="AL56" s="18" t="n">
        <f aca="false">('raw data'!AL56/TOTALE)*100</f>
        <v>0</v>
      </c>
      <c r="AM56" s="18" t="n">
        <f aca="false">('raw data'!AM56/TOTALE)*100</f>
        <v>0</v>
      </c>
      <c r="AN56" s="18" t="n">
        <f aca="false">('raw data'!AN56/TOTALE)*100</f>
        <v>0</v>
      </c>
      <c r="AO56" s="18" t="n">
        <f aca="false">('raw data'!AO56/TOTALE)*100</f>
        <v>0</v>
      </c>
      <c r="AP56" s="18" t="n">
        <f aca="false">('raw data'!AP56/TOTALE)*100</f>
        <v>0.227790432801822</v>
      </c>
      <c r="AQ56" s="18" t="n">
        <f aca="false">('raw data'!AQ56/TOTALE)*100</f>
        <v>0.227790432801822</v>
      </c>
      <c r="AR56" s="18" t="n">
        <f aca="false">('raw data'!AR56/TOTALE)*100</f>
        <v>0</v>
      </c>
      <c r="AS56" s="18" t="n">
        <f aca="false">('raw data'!AS56/TOTALE)*100</f>
        <v>0.227790432801822</v>
      </c>
      <c r="AT56" s="18" t="n">
        <f aca="false">('raw data'!AT56/TOTALE)*100</f>
        <v>0</v>
      </c>
      <c r="AU56" s="18" t="n">
        <f aca="false">('raw data'!AU56/TOTALE)*100</f>
        <v>0</v>
      </c>
      <c r="AV56" s="18" t="n">
        <f aca="false">('raw data'!AV56/TOTALE)*100</f>
        <v>0.911161731207289</v>
      </c>
      <c r="AW56" s="18" t="n">
        <f aca="false">('raw data'!AW56/TOTALE)*100</f>
        <v>0</v>
      </c>
      <c r="AX56" s="18" t="n">
        <f aca="false">('raw data'!AX56/TOTALE)*100</f>
        <v>0</v>
      </c>
      <c r="AY56" s="18" t="n">
        <f aca="false">('raw data'!AY56/TOTALE)*100</f>
        <v>0</v>
      </c>
      <c r="AZ56" s="18" t="n">
        <f aca="false">('raw data'!AZ56/TOTALE)*100</f>
        <v>0</v>
      </c>
      <c r="BA56" s="18" t="n">
        <f aca="false">('raw data'!BA56/TOTALE)*100</f>
        <v>0</v>
      </c>
      <c r="BB56" s="18" t="n">
        <f aca="false">('raw data'!BB56/TOTALE)*100</f>
        <v>0</v>
      </c>
      <c r="BC56" s="18" t="n">
        <f aca="false">('raw data'!BC56/TOTALE)*100</f>
        <v>0</v>
      </c>
      <c r="BD56" s="18" t="n">
        <f aca="false">('raw data'!BD56/TOTALE)*100</f>
        <v>0</v>
      </c>
      <c r="BE56" s="18" t="n">
        <f aca="false">('raw data'!BE56/TOTALE)*100</f>
        <v>0</v>
      </c>
      <c r="BF56" s="18" t="n">
        <f aca="false">('raw data'!BF56/TOTALE)*100</f>
        <v>0.227790432801822</v>
      </c>
      <c r="BG56" s="18" t="n">
        <f aca="false">('raw data'!BG56/TOTALE)*100</f>
        <v>0.911161731207289</v>
      </c>
      <c r="BH56" s="18" t="n">
        <f aca="false">('raw data'!BH56/TOTALE)*100</f>
        <v>0</v>
      </c>
      <c r="BI56" s="18" t="n">
        <f aca="false">('raw data'!BI56/TOTALE)*100</f>
        <v>4.1002277904328</v>
      </c>
      <c r="BJ56" s="18" t="n">
        <f aca="false">('raw data'!BJ56/TOTALE)*100</f>
        <v>0</v>
      </c>
      <c r="BK56" s="18" t="n">
        <f aca="false">('raw data'!BK56/TOTALE)*100</f>
        <v>0</v>
      </c>
      <c r="BL56" s="18" t="n">
        <f aca="false">('raw data'!BL56/TOTALE)*100</f>
        <v>0</v>
      </c>
      <c r="BM56" s="18" t="n">
        <f aca="false">('raw data'!BM56/TOTALE)*100</f>
        <v>0</v>
      </c>
      <c r="BN56" s="18" t="n">
        <f aca="false">('raw data'!BN56/TOTALE)*100</f>
        <v>0</v>
      </c>
      <c r="BO56" s="18" t="n">
        <f aca="false">('raw data'!BO56/TOTALE)*100</f>
        <v>0</v>
      </c>
      <c r="BP56" s="18" t="n">
        <f aca="false">('raw data'!BP56/TOTALE)*100</f>
        <v>0</v>
      </c>
      <c r="BQ56" s="18" t="n">
        <f aca="false">('raw data'!BQ56/TOTALE)*100</f>
        <v>0</v>
      </c>
      <c r="BR56" s="18" t="n">
        <f aca="false">('raw data'!BR56/TOTALE)*100</f>
        <v>0</v>
      </c>
      <c r="BS56" s="18" t="n">
        <f aca="false">('raw data'!BS56/TOTALE)*100</f>
        <v>0</v>
      </c>
      <c r="BT56" s="18" t="n">
        <f aca="false">('raw data'!BT56/TOTALE)*100</f>
        <v>0</v>
      </c>
      <c r="BU56" s="18" t="n">
        <f aca="false">('raw data'!BU56/TOTALE)*100</f>
        <v>0</v>
      </c>
      <c r="BV56" s="18" t="n">
        <f aca="false">('raw data'!BV56/TOTALE)*100</f>
        <v>0</v>
      </c>
      <c r="BW56" s="18" t="n">
        <f aca="false">('raw data'!BW56/TOTALE)*100</f>
        <v>0</v>
      </c>
      <c r="BX56" s="18" t="n">
        <f aca="false">('raw data'!BX56/TOTALE)*100</f>
        <v>0</v>
      </c>
      <c r="BY56" s="18" t="n">
        <f aca="false">('raw data'!BY56/TOTALE)*100</f>
        <v>0</v>
      </c>
      <c r="BZ56" s="18" t="n">
        <f aca="false">('raw data'!BZ56/TOTALE)*100</f>
        <v>0</v>
      </c>
      <c r="CA56" s="18" t="n">
        <f aca="false">('raw data'!CA56/TOTALE)*100</f>
        <v>0</v>
      </c>
      <c r="CB56" s="18" t="n">
        <f aca="false">('raw data'!CB56/TOTALE)*100</f>
        <v>0</v>
      </c>
      <c r="CC56" s="18" t="n">
        <f aca="false">('raw data'!CC56/TOTALE)*100</f>
        <v>0</v>
      </c>
      <c r="CD56" s="18" t="n">
        <f aca="false">('raw data'!CD56/TOTALE)*100</f>
        <v>0</v>
      </c>
      <c r="CE56" s="18" t="n">
        <f aca="false">('raw data'!CE56/TOTALE)*100</f>
        <v>0</v>
      </c>
      <c r="CF56" s="18" t="n">
        <f aca="false">('raw data'!CF56/TOTALE)*100</f>
        <v>0.455580865603645</v>
      </c>
      <c r="CG56" s="18" t="n">
        <f aca="false">('raw data'!CG56/TOTALE)*100</f>
        <v>0</v>
      </c>
      <c r="CH56" s="18" t="n">
        <f aca="false">('raw data'!CH56/TOTALE)*100</f>
        <v>0</v>
      </c>
      <c r="CI56" s="18" t="n">
        <f aca="false">('raw data'!CI56/TOTALE)*100</f>
        <v>1.59453302961276</v>
      </c>
      <c r="CJ56" s="18" t="n">
        <f aca="false">('raw data'!CJ56/TOTALE)*100</f>
        <v>0</v>
      </c>
      <c r="CK56" s="18" t="n">
        <f aca="false">('raw data'!CK56/TOTALE)*100</f>
        <v>0.227790432801822</v>
      </c>
      <c r="CL56" s="18" t="n">
        <f aca="false">('raw data'!CL56/TOTALE)*100</f>
        <v>2.0501138952164</v>
      </c>
      <c r="CM56" s="18" t="n">
        <f aca="false">('raw data'!CM56/TOTALE)*100</f>
        <v>2.73348519362187</v>
      </c>
      <c r="CN56" s="18" t="n">
        <f aca="false">('raw data'!CN56/TOTALE)*100</f>
        <v>0.683371298405467</v>
      </c>
      <c r="CO56" s="18" t="n">
        <f aca="false">('raw data'!CO56/TOTALE)*100</f>
        <v>0</v>
      </c>
      <c r="CP56" s="18" t="n">
        <f aca="false">('raw data'!CP56/TOTALE)*100</f>
        <v>0</v>
      </c>
      <c r="CQ56" s="18" t="n">
        <f aca="false">('raw data'!CQ56/TOTALE)*100</f>
        <v>0</v>
      </c>
      <c r="CR56" s="18" t="n">
        <f aca="false">('raw data'!CR56/TOTALE)*100</f>
        <v>0</v>
      </c>
      <c r="CS56" s="18" t="n">
        <f aca="false">('raw data'!CS56/TOTALE)*100</f>
        <v>0</v>
      </c>
      <c r="CT56" s="18" t="n">
        <f aca="false">('raw data'!CT56/TOTALE)*100</f>
        <v>0</v>
      </c>
      <c r="CU56" s="18" t="n">
        <f aca="false">('raw data'!CU56/TOTALE)*100</f>
        <v>0</v>
      </c>
      <c r="CV56" s="18" t="n">
        <f aca="false">('raw data'!CV56/TOTALE)*100</f>
        <v>0</v>
      </c>
      <c r="CW56" s="18" t="n">
        <f aca="false">('raw data'!CW56/TOTALE)*100</f>
        <v>10.9339407744875</v>
      </c>
      <c r="CX56" s="18" t="n">
        <f aca="false">('raw data'!CX56/TOTALE)*100</f>
        <v>0</v>
      </c>
      <c r="CY56" s="18" t="n">
        <f aca="false">('raw data'!CY56/TOTALE)*100</f>
        <v>0</v>
      </c>
      <c r="CZ56" s="18" t="n">
        <f aca="false">('raw data'!CZ56/TOTALE)*100</f>
        <v>0</v>
      </c>
      <c r="DA56" s="18" t="n">
        <f aca="false">('raw data'!DA56/TOTALE)*100</f>
        <v>0</v>
      </c>
      <c r="DB56" s="18" t="n">
        <f aca="false">('raw data'!DB56/TOTALE)*100</f>
        <v>0</v>
      </c>
      <c r="DC56" s="18" t="n">
        <f aca="false">('raw data'!DC56/TOTALE)*100</f>
        <v>0</v>
      </c>
      <c r="DD56" s="18" t="n">
        <f aca="false">('raw data'!DD56/TOTALE)*100</f>
        <v>0</v>
      </c>
      <c r="DE56" s="18" t="n">
        <f aca="false">('raw data'!DE56/TOTALE)*100</f>
        <v>0.227790432801822</v>
      </c>
      <c r="DF56" s="18" t="n">
        <f aca="false">('raw data'!DH56/TOTALE)*100</f>
        <v>0</v>
      </c>
      <c r="DG56" s="18" t="n">
        <f aca="false">('raw data'!DI56/TOTALE)*100</f>
        <v>1.59453302961276</v>
      </c>
      <c r="DH56" s="18" t="n">
        <f aca="false">('raw data'!DJ56/TOTALE)*100</f>
        <v>0.455580865603645</v>
      </c>
      <c r="DI56" s="18" t="n">
        <f aca="false">('raw data'!DK56/TOTALE)*100</f>
        <v>0</v>
      </c>
      <c r="DJ56" s="18" t="n">
        <f aca="false">('raw data'!DL56/TOTALE)*100</f>
        <v>7.51708428246014</v>
      </c>
      <c r="DK56" s="18" t="n">
        <f aca="false">('raw data'!DM56/TOTALE)*100</f>
        <v>0</v>
      </c>
      <c r="DL56" s="18" t="n">
        <f aca="false">('raw data'!DN56/TOTALE)*100</f>
        <v>0</v>
      </c>
      <c r="DM56" s="18" t="n">
        <f aca="false">('raw data'!DO56/TOTALE)*100</f>
        <v>0</v>
      </c>
      <c r="DN56" s="18" t="n">
        <f aca="false">('raw data'!DP56/TOTALE)*100</f>
        <v>0</v>
      </c>
      <c r="DO56" s="18" t="n">
        <f aca="false">('raw data'!DQ56/TOTALE)*100</f>
        <v>0</v>
      </c>
      <c r="DP56" s="18" t="n">
        <f aca="false">('raw data'!DR56/TOTALE)*100</f>
        <v>20.0455580865604</v>
      </c>
      <c r="DQ56" s="18" t="n">
        <f aca="false">('raw data'!DS56/TOTALE)*100</f>
        <v>2.0501138952164</v>
      </c>
      <c r="DR56" s="18" t="n">
        <f aca="false">('raw data'!DT56/TOTALE)*100</f>
        <v>0</v>
      </c>
      <c r="DS56" s="18" t="n">
        <f aca="false">('raw data'!DU56/TOTALE)*100</f>
        <v>0.683371298405467</v>
      </c>
      <c r="DT56" s="18" t="n">
        <f aca="false">('raw data'!DV56/TOTALE)*100</f>
        <v>0.455580865603645</v>
      </c>
      <c r="DU56" s="18" t="n">
        <f aca="false">('raw data'!DW56/TOTALE)*100</f>
        <v>0.455580865603645</v>
      </c>
      <c r="DV56" s="18" t="n">
        <f aca="false">SUM(C56:DU56)</f>
        <v>100</v>
      </c>
    </row>
    <row r="57" customFormat="false" ht="12.75" hidden="false" customHeight="false" outlineLevel="0" collapsed="false">
      <c r="A57" s="1" t="s">
        <v>190</v>
      </c>
      <c r="B57" s="10" t="n">
        <v>36.13</v>
      </c>
      <c r="C57" s="18" t="n">
        <f aca="false">('raw data'!C57/TOTALE)*100</f>
        <v>0</v>
      </c>
      <c r="D57" s="18" t="n">
        <f aca="false">('raw data'!D57/TOTALE)*100</f>
        <v>0</v>
      </c>
      <c r="E57" s="18" t="n">
        <f aca="false">('raw data'!E57/TOTALE)*100</f>
        <v>0</v>
      </c>
      <c r="F57" s="18" t="n">
        <f aca="false">('raw data'!F57/TOTALE)*100</f>
        <v>0</v>
      </c>
      <c r="G57" s="18" t="n">
        <f aca="false">('raw data'!G57/TOTALE)*100</f>
        <v>0</v>
      </c>
      <c r="H57" s="18" t="n">
        <f aca="false">('raw data'!H57/TOTALE)*100</f>
        <v>0</v>
      </c>
      <c r="I57" s="18" t="n">
        <f aca="false">('raw data'!I57/TOTALE)*100</f>
        <v>0</v>
      </c>
      <c r="K57" s="18" t="n">
        <f aca="false">('raw data'!K57/TOTALE)*100</f>
        <v>0.216919739696312</v>
      </c>
      <c r="L57" s="18" t="n">
        <f aca="false">('raw data'!L57/TOTALE)*100</f>
        <v>0</v>
      </c>
      <c r="M57" s="18" t="n">
        <f aca="false">('raw data'!M57/TOTALE)*100</f>
        <v>0.433839479392625</v>
      </c>
      <c r="N57" s="18" t="n">
        <f aca="false">('raw data'!N57/TOTALE)*100</f>
        <v>0</v>
      </c>
      <c r="O57" s="18" t="n">
        <f aca="false">('raw data'!O57/TOTALE)*100</f>
        <v>0</v>
      </c>
      <c r="Q57" s="18" t="n">
        <f aca="false">('raw data'!Q57/TOTALE)*100</f>
        <v>0</v>
      </c>
      <c r="R57" s="18" t="n">
        <f aca="false">('raw data'!R57/TOTALE)*100</f>
        <v>0</v>
      </c>
      <c r="S57" s="18" t="n">
        <f aca="false">('raw data'!S57/TOTALE)*100</f>
        <v>0</v>
      </c>
      <c r="T57" s="18" t="n">
        <f aca="false">('raw data'!T57/TOTALE)*100</f>
        <v>0</v>
      </c>
      <c r="U57" s="18" t="n">
        <f aca="false">('raw data'!U57/TOTALE)*100</f>
        <v>0</v>
      </c>
      <c r="V57" s="18" t="n">
        <f aca="false">('raw data'!V57/TOTALE)*100</f>
        <v>0</v>
      </c>
      <c r="W57" s="18" t="n">
        <f aca="false">('raw data'!W57/TOTALE)*100</f>
        <v>0</v>
      </c>
      <c r="X57" s="18" t="n">
        <f aca="false">('raw data'!X57/TOTALE)*100</f>
        <v>0.86767895878525</v>
      </c>
      <c r="Y57" s="18" t="n">
        <f aca="false">('raw data'!Y57/TOTALE)*100</f>
        <v>27.114967462039</v>
      </c>
      <c r="Z57" s="18" t="n">
        <f aca="false">('raw data'!Z57/TOTALE)*100</f>
        <v>0</v>
      </c>
      <c r="AA57" s="18" t="n">
        <f aca="false">('raw data'!AA57/TOTALE)*100</f>
        <v>0</v>
      </c>
      <c r="AB57" s="18" t="n">
        <f aca="false">('raw data'!AB57/TOTALE)*100</f>
        <v>0</v>
      </c>
      <c r="AC57" s="18" t="n">
        <f aca="false">('raw data'!AC57/TOTALE)*100</f>
        <v>0</v>
      </c>
      <c r="AD57" s="18" t="n">
        <f aca="false">('raw data'!AD57/TOTALE)*100</f>
        <v>0</v>
      </c>
      <c r="AE57" s="18" t="n">
        <f aca="false">('raw data'!AE57/TOTALE)*100</f>
        <v>0</v>
      </c>
      <c r="AF57" s="18" t="n">
        <f aca="false">('raw data'!AF57/TOTALE)*100</f>
        <v>0</v>
      </c>
      <c r="AG57" s="18" t="n">
        <f aca="false">('raw data'!AG57/TOTALE)*100</f>
        <v>0</v>
      </c>
      <c r="AH57" s="18" t="n">
        <f aca="false">('raw data'!AH57/TOTALE)*100</f>
        <v>0</v>
      </c>
      <c r="AI57" s="18" t="n">
        <f aca="false">('raw data'!AI57/TOTALE)*100</f>
        <v>0</v>
      </c>
      <c r="AJ57" s="18" t="n">
        <f aca="false">('raw data'!AJ57/TOTALE)*100</f>
        <v>0</v>
      </c>
      <c r="AK57" s="18" t="n">
        <f aca="false">('raw data'!AK57/TOTALE)*100</f>
        <v>0</v>
      </c>
      <c r="AL57" s="18" t="n">
        <f aca="false">('raw data'!AL57/TOTALE)*100</f>
        <v>0</v>
      </c>
      <c r="AM57" s="18" t="n">
        <f aca="false">('raw data'!AM57/TOTALE)*100</f>
        <v>0</v>
      </c>
      <c r="AN57" s="18" t="n">
        <f aca="false">('raw data'!AN57/TOTALE)*100</f>
        <v>0</v>
      </c>
      <c r="AO57" s="18" t="n">
        <f aca="false">('raw data'!AO57/TOTALE)*100</f>
        <v>0</v>
      </c>
      <c r="AP57" s="18" t="n">
        <f aca="false">('raw data'!AP57/TOTALE)*100</f>
        <v>0</v>
      </c>
      <c r="AQ57" s="18" t="n">
        <f aca="false">('raw data'!AQ57/TOTALE)*100</f>
        <v>1.51843817787419</v>
      </c>
      <c r="AR57" s="18" t="n">
        <f aca="false">('raw data'!AR57/TOTALE)*100</f>
        <v>0</v>
      </c>
      <c r="AS57" s="18" t="n">
        <f aca="false">('raw data'!AS57/TOTALE)*100</f>
        <v>0.433839479392625</v>
      </c>
      <c r="AT57" s="18" t="n">
        <f aca="false">('raw data'!AT57/TOTALE)*100</f>
        <v>0</v>
      </c>
      <c r="AU57" s="18" t="n">
        <f aca="false">('raw data'!AU57/TOTALE)*100</f>
        <v>0</v>
      </c>
      <c r="AV57" s="18" t="n">
        <f aca="false">('raw data'!AV57/TOTALE)*100</f>
        <v>0.216919739696312</v>
      </c>
      <c r="AW57" s="18" t="n">
        <f aca="false">('raw data'!AW57/TOTALE)*100</f>
        <v>0</v>
      </c>
      <c r="AX57" s="18" t="n">
        <f aca="false">('raw data'!AX57/TOTALE)*100</f>
        <v>0</v>
      </c>
      <c r="AY57" s="18" t="n">
        <f aca="false">('raw data'!AY57/TOTALE)*100</f>
        <v>0</v>
      </c>
      <c r="AZ57" s="18" t="n">
        <f aca="false">('raw data'!AZ57/TOTALE)*100</f>
        <v>0</v>
      </c>
      <c r="BA57" s="18" t="n">
        <f aca="false">('raw data'!BA57/TOTALE)*100</f>
        <v>0</v>
      </c>
      <c r="BB57" s="18" t="n">
        <f aca="false">('raw data'!BB57/TOTALE)*100</f>
        <v>0</v>
      </c>
      <c r="BC57" s="18" t="n">
        <f aca="false">('raw data'!BC57/TOTALE)*100</f>
        <v>0</v>
      </c>
      <c r="BD57" s="18" t="n">
        <f aca="false">('raw data'!BD57/TOTALE)*100</f>
        <v>0</v>
      </c>
      <c r="BE57" s="18" t="n">
        <f aca="false">('raw data'!BE57/TOTALE)*100</f>
        <v>0</v>
      </c>
      <c r="BF57" s="18" t="n">
        <f aca="false">('raw data'!BF57/TOTALE)*100</f>
        <v>0.216919739696312</v>
      </c>
      <c r="BG57" s="18" t="n">
        <f aca="false">('raw data'!BG57/TOTALE)*100</f>
        <v>0.650759219088937</v>
      </c>
      <c r="BH57" s="18" t="n">
        <f aca="false">('raw data'!BH57/TOTALE)*100</f>
        <v>0</v>
      </c>
      <c r="BI57" s="18" t="n">
        <f aca="false">('raw data'!BI57/TOTALE)*100</f>
        <v>0</v>
      </c>
      <c r="BJ57" s="18" t="n">
        <f aca="false">('raw data'!BJ57/TOTALE)*100</f>
        <v>0</v>
      </c>
      <c r="BK57" s="18" t="n">
        <f aca="false">('raw data'!BK57/TOTALE)*100</f>
        <v>0</v>
      </c>
      <c r="BL57" s="18" t="n">
        <f aca="false">('raw data'!BL57/TOTALE)*100</f>
        <v>0</v>
      </c>
      <c r="BM57" s="18" t="n">
        <f aca="false">('raw data'!BM57/TOTALE)*100</f>
        <v>0</v>
      </c>
      <c r="BN57" s="18" t="n">
        <f aca="false">('raw data'!BN57/TOTALE)*100</f>
        <v>0</v>
      </c>
      <c r="BO57" s="18" t="n">
        <f aca="false">('raw data'!BO57/TOTALE)*100</f>
        <v>0</v>
      </c>
      <c r="BP57" s="18" t="n">
        <f aca="false">('raw data'!BP57/TOTALE)*100</f>
        <v>0</v>
      </c>
      <c r="BQ57" s="18" t="n">
        <f aca="false">('raw data'!BQ57/TOTALE)*100</f>
        <v>0</v>
      </c>
      <c r="BR57" s="18" t="n">
        <f aca="false">('raw data'!BR57/TOTALE)*100</f>
        <v>0</v>
      </c>
      <c r="BS57" s="18" t="n">
        <f aca="false">('raw data'!BS57/TOTALE)*100</f>
        <v>0</v>
      </c>
      <c r="BT57" s="18" t="n">
        <f aca="false">('raw data'!BT57/TOTALE)*100</f>
        <v>0</v>
      </c>
      <c r="BU57" s="18" t="n">
        <f aca="false">('raw data'!BU57/TOTALE)*100</f>
        <v>0</v>
      </c>
      <c r="BV57" s="18" t="n">
        <f aca="false">('raw data'!BV57/TOTALE)*100</f>
        <v>0</v>
      </c>
      <c r="BW57" s="18" t="n">
        <f aca="false">('raw data'!BW57/TOTALE)*100</f>
        <v>0</v>
      </c>
      <c r="BX57" s="18" t="n">
        <f aca="false">('raw data'!BX57/TOTALE)*100</f>
        <v>0</v>
      </c>
      <c r="BY57" s="18" t="n">
        <f aca="false">('raw data'!BY57/TOTALE)*100</f>
        <v>0</v>
      </c>
      <c r="BZ57" s="18" t="n">
        <f aca="false">('raw data'!BZ57/TOTALE)*100</f>
        <v>0.216919739696312</v>
      </c>
      <c r="CA57" s="18" t="n">
        <f aca="false">('raw data'!CA57/TOTALE)*100</f>
        <v>0</v>
      </c>
      <c r="CB57" s="18" t="n">
        <f aca="false">('raw data'!CB57/TOTALE)*100</f>
        <v>0</v>
      </c>
      <c r="CC57" s="18" t="n">
        <f aca="false">('raw data'!CC57/TOTALE)*100</f>
        <v>0</v>
      </c>
      <c r="CD57" s="18" t="n">
        <f aca="false">('raw data'!CD57/TOTALE)*100</f>
        <v>0</v>
      </c>
      <c r="CE57" s="18" t="n">
        <f aca="false">('raw data'!CE57/TOTALE)*100</f>
        <v>0</v>
      </c>
      <c r="CF57" s="18" t="n">
        <f aca="false">('raw data'!CF57/TOTALE)*100</f>
        <v>0</v>
      </c>
      <c r="CG57" s="18" t="n">
        <f aca="false">('raw data'!CG57/TOTALE)*100</f>
        <v>0</v>
      </c>
      <c r="CH57" s="18" t="n">
        <f aca="false">('raw data'!CH57/TOTALE)*100</f>
        <v>0</v>
      </c>
      <c r="CI57" s="18" t="n">
        <f aca="false">('raw data'!CI57/TOTALE)*100</f>
        <v>0.86767895878525</v>
      </c>
      <c r="CJ57" s="18" t="n">
        <f aca="false">('raw data'!CJ57/TOTALE)*100</f>
        <v>0</v>
      </c>
      <c r="CK57" s="18" t="n">
        <f aca="false">('raw data'!CK57/TOTALE)*100</f>
        <v>0</v>
      </c>
      <c r="CL57" s="18" t="n">
        <f aca="false">('raw data'!CL57/TOTALE)*100</f>
        <v>0.433839479392625</v>
      </c>
      <c r="CM57" s="18" t="n">
        <f aca="false">('raw data'!CM57/TOTALE)*100</f>
        <v>0.86767895878525</v>
      </c>
      <c r="CN57" s="18" t="n">
        <f aca="false">('raw data'!CN57/TOTALE)*100</f>
        <v>2.38611713665944</v>
      </c>
      <c r="CO57" s="18" t="n">
        <f aca="false">('raw data'!CO57/TOTALE)*100</f>
        <v>0</v>
      </c>
      <c r="CP57" s="18" t="n">
        <f aca="false">('raw data'!CP57/TOTALE)*100</f>
        <v>0</v>
      </c>
      <c r="CQ57" s="18" t="n">
        <f aca="false">('raw data'!CQ57/TOTALE)*100</f>
        <v>0</v>
      </c>
      <c r="CR57" s="18" t="n">
        <f aca="false">('raw data'!CR57/TOTALE)*100</f>
        <v>0.433839479392625</v>
      </c>
      <c r="CS57" s="18" t="n">
        <f aca="false">('raw data'!CS57/TOTALE)*100</f>
        <v>0.216919739696312</v>
      </c>
      <c r="CT57" s="18" t="n">
        <f aca="false">('raw data'!CT57/TOTALE)*100</f>
        <v>0.216919739696312</v>
      </c>
      <c r="CU57" s="18" t="n">
        <f aca="false">('raw data'!CU57/TOTALE)*100</f>
        <v>0</v>
      </c>
      <c r="CV57" s="18" t="n">
        <f aca="false">('raw data'!CV57/TOTALE)*100</f>
        <v>0</v>
      </c>
      <c r="CW57" s="18" t="n">
        <f aca="false">('raw data'!CW57/TOTALE)*100</f>
        <v>15.4013015184382</v>
      </c>
      <c r="CX57" s="18" t="n">
        <f aca="false">('raw data'!CX57/TOTALE)*100</f>
        <v>0</v>
      </c>
      <c r="CY57" s="18" t="n">
        <f aca="false">('raw data'!CY57/TOTALE)*100</f>
        <v>0</v>
      </c>
      <c r="CZ57" s="18" t="n">
        <f aca="false">('raw data'!CZ57/TOTALE)*100</f>
        <v>0</v>
      </c>
      <c r="DA57" s="18" t="n">
        <f aca="false">('raw data'!DA57/TOTALE)*100</f>
        <v>0</v>
      </c>
      <c r="DB57" s="18" t="n">
        <f aca="false">('raw data'!DB57/TOTALE)*100</f>
        <v>0</v>
      </c>
      <c r="DC57" s="18" t="n">
        <f aca="false">('raw data'!DC57/TOTALE)*100</f>
        <v>0</v>
      </c>
      <c r="DD57" s="18" t="n">
        <f aca="false">('raw data'!DD57/TOTALE)*100</f>
        <v>0</v>
      </c>
      <c r="DE57" s="18" t="n">
        <f aca="false">('raw data'!DE57/TOTALE)*100</f>
        <v>0</v>
      </c>
      <c r="DF57" s="18" t="n">
        <f aca="false">('raw data'!DH57/TOTALE)*100</f>
        <v>0.216919739696312</v>
      </c>
      <c r="DG57" s="18" t="n">
        <f aca="false">('raw data'!DI57/TOTALE)*100</f>
        <v>1.30151843817787</v>
      </c>
      <c r="DH57" s="18" t="n">
        <f aca="false">('raw data'!DJ57/TOTALE)*100</f>
        <v>0.216919739696312</v>
      </c>
      <c r="DI57" s="18" t="n">
        <f aca="false">('raw data'!DK57/TOTALE)*100</f>
        <v>0</v>
      </c>
      <c r="DJ57" s="18" t="n">
        <f aca="false">('raw data'!DL57/TOTALE)*100</f>
        <v>13.2321041214751</v>
      </c>
      <c r="DK57" s="18" t="n">
        <f aca="false">('raw data'!DM57/TOTALE)*100</f>
        <v>0</v>
      </c>
      <c r="DL57" s="18" t="n">
        <f aca="false">('raw data'!DN57/TOTALE)*100</f>
        <v>0.433839479392625</v>
      </c>
      <c r="DM57" s="18" t="n">
        <f aca="false">('raw data'!DO57/TOTALE)*100</f>
        <v>0</v>
      </c>
      <c r="DN57" s="18" t="n">
        <f aca="false">('raw data'!DP57/TOTALE)*100</f>
        <v>0</v>
      </c>
      <c r="DO57" s="18" t="n">
        <f aca="false">('raw data'!DQ57/TOTALE)*100</f>
        <v>0</v>
      </c>
      <c r="DP57" s="18" t="n">
        <f aca="false">('raw data'!DR57/TOTALE)*100</f>
        <v>25.1626898047722</v>
      </c>
      <c r="DQ57" s="18" t="n">
        <f aca="false">('raw data'!DS57/TOTALE)*100</f>
        <v>3.68763557483731</v>
      </c>
      <c r="DR57" s="18" t="n">
        <f aca="false">('raw data'!DT57/TOTALE)*100</f>
        <v>0</v>
      </c>
      <c r="DS57" s="18" t="n">
        <f aca="false">('raw data'!DU57/TOTALE)*100</f>
        <v>1.7353579175705</v>
      </c>
      <c r="DT57" s="18" t="n">
        <f aca="false">('raw data'!DV57/TOTALE)*100</f>
        <v>0.86767895878525</v>
      </c>
      <c r="DU57" s="18" t="n">
        <f aca="false">('raw data'!DW57/TOTALE)*100</f>
        <v>0.433839479392625</v>
      </c>
      <c r="DV57" s="18" t="n">
        <f aca="false">SUM(C57:DU57)</f>
        <v>100</v>
      </c>
    </row>
    <row r="58" customFormat="false" ht="12.75" hidden="false" customHeight="false" outlineLevel="0" collapsed="false">
      <c r="A58" s="1" t="s">
        <v>191</v>
      </c>
      <c r="B58" s="10" t="n">
        <v>37.09</v>
      </c>
      <c r="C58" s="18" t="n">
        <f aca="false">('raw data'!C58/TOTALE)*100</f>
        <v>0</v>
      </c>
      <c r="D58" s="18" t="n">
        <f aca="false">('raw data'!D58/TOTALE)*100</f>
        <v>0</v>
      </c>
      <c r="E58" s="18" t="n">
        <f aca="false">('raw data'!E58/TOTALE)*100</f>
        <v>0</v>
      </c>
      <c r="F58" s="18" t="n">
        <f aca="false">('raw data'!F58/TOTALE)*100</f>
        <v>0</v>
      </c>
      <c r="G58" s="18" t="n">
        <f aca="false">('raw data'!G58/TOTALE)*100</f>
        <v>0</v>
      </c>
      <c r="H58" s="18" t="n">
        <f aca="false">('raw data'!H58/TOTALE)*100</f>
        <v>0</v>
      </c>
      <c r="I58" s="18" t="n">
        <f aca="false">('raw data'!I58/TOTALE)*100</f>
        <v>0</v>
      </c>
      <c r="J58" s="18" t="n">
        <f aca="false">('raw data'!J58/TOTALE)*100</f>
        <v>0</v>
      </c>
      <c r="K58" s="18" t="n">
        <f aca="false">('raw data'!K58/TOTALE)*100</f>
        <v>0</v>
      </c>
      <c r="L58" s="18" t="n">
        <f aca="false">('raw data'!L58/TOTALE)*100</f>
        <v>0</v>
      </c>
      <c r="M58" s="18" t="n">
        <f aca="false">('raw data'!M58/TOTALE)*100</f>
        <v>0.238663484486874</v>
      </c>
      <c r="N58" s="18" t="n">
        <f aca="false">('raw data'!N58/TOTALE)*100</f>
        <v>0</v>
      </c>
      <c r="O58" s="18" t="n">
        <f aca="false">('raw data'!O58/TOTALE)*100</f>
        <v>0</v>
      </c>
      <c r="Q58" s="18" t="n">
        <f aca="false">('raw data'!Q58/TOTALE)*100</f>
        <v>0</v>
      </c>
      <c r="R58" s="18" t="n">
        <f aca="false">('raw data'!R58/TOTALE)*100</f>
        <v>0</v>
      </c>
      <c r="S58" s="18" t="n">
        <f aca="false">('raw data'!S58/TOTALE)*100</f>
        <v>0</v>
      </c>
      <c r="T58" s="18" t="n">
        <f aca="false">('raw data'!T58/TOTALE)*100</f>
        <v>0</v>
      </c>
      <c r="U58" s="18" t="n">
        <f aca="false">('raw data'!U58/TOTALE)*100</f>
        <v>0</v>
      </c>
      <c r="V58" s="18" t="n">
        <f aca="false">('raw data'!V58/TOTALE)*100</f>
        <v>0.238663484486874</v>
      </c>
      <c r="W58" s="18" t="n">
        <f aca="false">('raw data'!W58/TOTALE)*100</f>
        <v>0</v>
      </c>
      <c r="X58" s="18" t="n">
        <f aca="false">('raw data'!X58/TOTALE)*100</f>
        <v>0.238663484486874</v>
      </c>
      <c r="Y58" s="18" t="n">
        <f aca="false">('raw data'!Y58/TOTALE)*100</f>
        <v>27.4463007159905</v>
      </c>
      <c r="Z58" s="18" t="n">
        <f aca="false">('raw data'!Z58/TOTALE)*100</f>
        <v>0.238663484486874</v>
      </c>
      <c r="AA58" s="18" t="n">
        <f aca="false">('raw data'!AA58/TOTALE)*100</f>
        <v>0</v>
      </c>
      <c r="AB58" s="18" t="n">
        <f aca="false">('raw data'!AB58/TOTALE)*100</f>
        <v>0.238663484486874</v>
      </c>
      <c r="AC58" s="18" t="n">
        <f aca="false">('raw data'!AC58/TOTALE)*100</f>
        <v>0</v>
      </c>
      <c r="AD58" s="18" t="n">
        <f aca="false">('raw data'!AD58/TOTALE)*100</f>
        <v>0</v>
      </c>
      <c r="AE58" s="18" t="n">
        <f aca="false">('raw data'!AE58/TOTALE)*100</f>
        <v>0</v>
      </c>
      <c r="AF58" s="18" t="n">
        <f aca="false">('raw data'!AF58/TOTALE)*100</f>
        <v>0</v>
      </c>
      <c r="AG58" s="18" t="n">
        <f aca="false">('raw data'!AG58/TOTALE)*100</f>
        <v>0</v>
      </c>
      <c r="AH58" s="18" t="n">
        <f aca="false">('raw data'!AH58/TOTALE)*100</f>
        <v>0</v>
      </c>
      <c r="AI58" s="18" t="n">
        <f aca="false">('raw data'!AI58/TOTALE)*100</f>
        <v>0</v>
      </c>
      <c r="AJ58" s="18" t="n">
        <f aca="false">('raw data'!AJ58/TOTALE)*100</f>
        <v>0</v>
      </c>
      <c r="AK58" s="18" t="n">
        <f aca="false">('raw data'!AK58/TOTALE)*100</f>
        <v>0</v>
      </c>
      <c r="AL58" s="18" t="n">
        <f aca="false">('raw data'!AL58/TOTALE)*100</f>
        <v>0.238663484486874</v>
      </c>
      <c r="AM58" s="18" t="n">
        <f aca="false">('raw data'!AM58/TOTALE)*100</f>
        <v>0</v>
      </c>
      <c r="AN58" s="18" t="n">
        <f aca="false">('raw data'!AN58/TOTALE)*100</f>
        <v>0</v>
      </c>
      <c r="AO58" s="18" t="n">
        <f aca="false">('raw data'!AO58/TOTALE)*100</f>
        <v>0</v>
      </c>
      <c r="AP58" s="18" t="n">
        <f aca="false">('raw data'!AP58/TOTALE)*100</f>
        <v>0</v>
      </c>
      <c r="AQ58" s="18" t="n">
        <f aca="false">('raw data'!AQ58/TOTALE)*100</f>
        <v>0.715990453460621</v>
      </c>
      <c r="AR58" s="18" t="n">
        <f aca="false">('raw data'!AR58/TOTALE)*100</f>
        <v>0</v>
      </c>
      <c r="AS58" s="18" t="n">
        <f aca="false">('raw data'!AS58/TOTALE)*100</f>
        <v>0</v>
      </c>
      <c r="AT58" s="18" t="n">
        <f aca="false">('raw data'!AT58/TOTALE)*100</f>
        <v>0</v>
      </c>
      <c r="AU58" s="18" t="n">
        <f aca="false">('raw data'!AU58/TOTALE)*100</f>
        <v>0</v>
      </c>
      <c r="AV58" s="18" t="n">
        <f aca="false">('raw data'!AV58/TOTALE)*100</f>
        <v>0</v>
      </c>
      <c r="AW58" s="18" t="n">
        <f aca="false">('raw data'!AW58/TOTALE)*100</f>
        <v>0</v>
      </c>
      <c r="AX58" s="18" t="n">
        <f aca="false">('raw data'!AX58/TOTALE)*100</f>
        <v>0</v>
      </c>
      <c r="AY58" s="18" t="n">
        <f aca="false">('raw data'!AY58/TOTALE)*100</f>
        <v>0</v>
      </c>
      <c r="AZ58" s="18" t="n">
        <f aca="false">('raw data'!AZ58/TOTALE)*100</f>
        <v>0.238663484486874</v>
      </c>
      <c r="BA58" s="18" t="n">
        <f aca="false">('raw data'!BA58/TOTALE)*100</f>
        <v>0</v>
      </c>
      <c r="BB58" s="18" t="n">
        <f aca="false">('raw data'!BB58/TOTALE)*100</f>
        <v>0</v>
      </c>
      <c r="BC58" s="18" t="n">
        <f aca="false">('raw data'!BC58/TOTALE)*100</f>
        <v>0</v>
      </c>
      <c r="BD58" s="18" t="n">
        <f aca="false">('raw data'!BD58/TOTALE)*100</f>
        <v>0</v>
      </c>
      <c r="BE58" s="18" t="n">
        <f aca="false">('raw data'!BE58/TOTALE)*100</f>
        <v>0</v>
      </c>
      <c r="BF58" s="18" t="n">
        <f aca="false">('raw data'!BF58/TOTALE)*100</f>
        <v>1.43198090692124</v>
      </c>
      <c r="BG58" s="18" t="n">
        <f aca="false">('raw data'!BG58/TOTALE)*100</f>
        <v>0.954653937947494</v>
      </c>
      <c r="BH58" s="18" t="n">
        <f aca="false">('raw data'!BH58/TOTALE)*100</f>
        <v>0.477326968973747</v>
      </c>
      <c r="BI58" s="18" t="n">
        <f aca="false">('raw data'!BI58/TOTALE)*100</f>
        <v>1.67064439140811</v>
      </c>
      <c r="BJ58" s="18" t="n">
        <f aca="false">('raw data'!BJ58/TOTALE)*100</f>
        <v>0</v>
      </c>
      <c r="BK58" s="18" t="n">
        <f aca="false">('raw data'!BK58/TOTALE)*100</f>
        <v>0.477326968973747</v>
      </c>
      <c r="BL58" s="18" t="n">
        <f aca="false">('raw data'!BL58/TOTALE)*100</f>
        <v>0</v>
      </c>
      <c r="BM58" s="18" t="n">
        <f aca="false">('raw data'!BM58/TOTALE)*100</f>
        <v>0</v>
      </c>
      <c r="BN58" s="18" t="n">
        <f aca="false">('raw data'!BN58/TOTALE)*100</f>
        <v>0</v>
      </c>
      <c r="BO58" s="18" t="n">
        <f aca="false">('raw data'!BO58/TOTALE)*100</f>
        <v>0</v>
      </c>
      <c r="BP58" s="18" t="n">
        <f aca="false">('raw data'!BP58/TOTALE)*100</f>
        <v>0</v>
      </c>
      <c r="BQ58" s="18" t="n">
        <f aca="false">('raw data'!BQ58/TOTALE)*100</f>
        <v>0</v>
      </c>
      <c r="BR58" s="18" t="n">
        <f aca="false">('raw data'!BR58/TOTALE)*100</f>
        <v>0</v>
      </c>
      <c r="BS58" s="18" t="n">
        <f aca="false">('raw data'!BS58/TOTALE)*100</f>
        <v>0.238663484486874</v>
      </c>
      <c r="BT58" s="18" t="n">
        <f aca="false">('raw data'!BT58/TOTALE)*100</f>
        <v>0</v>
      </c>
      <c r="BU58" s="18" t="n">
        <f aca="false">('raw data'!BU58/TOTALE)*100</f>
        <v>0</v>
      </c>
      <c r="BV58" s="18" t="n">
        <f aca="false">('raw data'!BV58/TOTALE)*100</f>
        <v>0</v>
      </c>
      <c r="BW58" s="18" t="n">
        <f aca="false">('raw data'!BW58/TOTALE)*100</f>
        <v>0</v>
      </c>
      <c r="BX58" s="18" t="n">
        <f aca="false">('raw data'!BX58/TOTALE)*100</f>
        <v>0</v>
      </c>
      <c r="BY58" s="18" t="n">
        <f aca="false">('raw data'!BY58/TOTALE)*100</f>
        <v>0</v>
      </c>
      <c r="BZ58" s="18" t="n">
        <f aca="false">('raw data'!BZ58/TOTALE)*100</f>
        <v>0</v>
      </c>
      <c r="CA58" s="18" t="n">
        <f aca="false">('raw data'!CA58/TOTALE)*100</f>
        <v>0</v>
      </c>
      <c r="CB58" s="18" t="n">
        <f aca="false">('raw data'!CB58/TOTALE)*100</f>
        <v>0</v>
      </c>
      <c r="CC58" s="18" t="n">
        <f aca="false">('raw data'!CC58/TOTALE)*100</f>
        <v>0</v>
      </c>
      <c r="CD58" s="18" t="n">
        <f aca="false">('raw data'!CD58/TOTALE)*100</f>
        <v>0</v>
      </c>
      <c r="CE58" s="18" t="n">
        <f aca="false">('raw data'!CE58/TOTALE)*100</f>
        <v>0</v>
      </c>
      <c r="CF58" s="18" t="n">
        <f aca="false">('raw data'!CF58/TOTALE)*100</f>
        <v>0.238663484486874</v>
      </c>
      <c r="CG58" s="18" t="n">
        <f aca="false">('raw data'!CG58/TOTALE)*100</f>
        <v>0</v>
      </c>
      <c r="CH58" s="18" t="n">
        <f aca="false">('raw data'!CH58/TOTALE)*100</f>
        <v>0</v>
      </c>
      <c r="CI58" s="18" t="n">
        <f aca="false">('raw data'!CI58/TOTALE)*100</f>
        <v>1.90930787589499</v>
      </c>
      <c r="CJ58" s="18" t="n">
        <f aca="false">('raw data'!CJ58/TOTALE)*100</f>
        <v>0</v>
      </c>
      <c r="CK58" s="18" t="n">
        <f aca="false">('raw data'!CK58/TOTALE)*100</f>
        <v>0</v>
      </c>
      <c r="CL58" s="18" t="n">
        <f aca="false">('raw data'!CL58/TOTALE)*100</f>
        <v>0.954653937947494</v>
      </c>
      <c r="CM58" s="18" t="n">
        <f aca="false">('raw data'!CM58/TOTALE)*100</f>
        <v>0.715990453460621</v>
      </c>
      <c r="CN58" s="18" t="n">
        <f aca="false">('raw data'!CN58/TOTALE)*100</f>
        <v>2.14797136038186</v>
      </c>
      <c r="CO58" s="18" t="n">
        <f aca="false">('raw data'!CO58/TOTALE)*100</f>
        <v>0</v>
      </c>
      <c r="CP58" s="18" t="n">
        <f aca="false">('raw data'!CP58/TOTALE)*100</f>
        <v>0</v>
      </c>
      <c r="CQ58" s="18" t="n">
        <f aca="false">('raw data'!CQ58/TOTALE)*100</f>
        <v>0</v>
      </c>
      <c r="CR58" s="18" t="n">
        <f aca="false">('raw data'!CR58/TOTALE)*100</f>
        <v>0</v>
      </c>
      <c r="CS58" s="18" t="n">
        <f aca="false">('raw data'!CS58/TOTALE)*100</f>
        <v>0</v>
      </c>
      <c r="CT58" s="18" t="n">
        <f aca="false">('raw data'!CT58/TOTALE)*100</f>
        <v>0</v>
      </c>
      <c r="CU58" s="18" t="n">
        <f aca="false">('raw data'!CU58/TOTALE)*100</f>
        <v>0</v>
      </c>
      <c r="CW58" s="18" t="n">
        <f aca="false">('raw data'!CW58/TOTALE)*100</f>
        <v>13.3651551312649</v>
      </c>
      <c r="CX58" s="18" t="n">
        <f aca="false">('raw data'!CX58/TOTALE)*100</f>
        <v>0</v>
      </c>
      <c r="CY58" s="18" t="n">
        <f aca="false">('raw data'!CY58/TOTALE)*100</f>
        <v>0</v>
      </c>
      <c r="CZ58" s="18" t="n">
        <f aca="false">('raw data'!CZ58/TOTALE)*100</f>
        <v>0</v>
      </c>
      <c r="DA58" s="18" t="n">
        <f aca="false">('raw data'!DA58/TOTALE)*100</f>
        <v>0</v>
      </c>
      <c r="DB58" s="18" t="n">
        <f aca="false">('raw data'!DB58/TOTALE)*100</f>
        <v>0</v>
      </c>
      <c r="DC58" s="18" t="n">
        <f aca="false">('raw data'!DC58/TOTALE)*100</f>
        <v>0</v>
      </c>
      <c r="DD58" s="18" t="n">
        <f aca="false">('raw data'!DD58/TOTALE)*100</f>
        <v>0</v>
      </c>
      <c r="DE58" s="18" t="n">
        <f aca="false">('raw data'!DE58/TOTALE)*100</f>
        <v>0</v>
      </c>
      <c r="DF58" s="18" t="n">
        <f aca="false">('raw data'!DH58/TOTALE)*100</f>
        <v>0.954653937947494</v>
      </c>
      <c r="DG58" s="18" t="n">
        <f aca="false">('raw data'!DI58/TOTALE)*100</f>
        <v>1.43198090692124</v>
      </c>
      <c r="DH58" s="18" t="n">
        <f aca="false">('raw data'!DJ58/TOTALE)*100</f>
        <v>0</v>
      </c>
      <c r="DI58" s="18" t="n">
        <f aca="false">('raw data'!DK58/TOTALE)*100</f>
        <v>0</v>
      </c>
      <c r="DJ58" s="18" t="n">
        <f aca="false">('raw data'!DL58/TOTALE)*100</f>
        <v>20.2863961813842</v>
      </c>
      <c r="DK58" s="18" t="n">
        <f aca="false">('raw data'!DM58/TOTALE)*100</f>
        <v>0</v>
      </c>
      <c r="DL58" s="18" t="n">
        <f aca="false">('raw data'!DN58/TOTALE)*100</f>
        <v>0.954653937947494</v>
      </c>
      <c r="DM58" s="18" t="n">
        <f aca="false">('raw data'!DO58/TOTALE)*100</f>
        <v>0</v>
      </c>
      <c r="DN58" s="18" t="n">
        <f aca="false">('raw data'!DP58/TOTALE)*100</f>
        <v>0</v>
      </c>
      <c r="DO58" s="18" t="n">
        <f aca="false">('raw data'!DQ58/TOTALE)*100</f>
        <v>0</v>
      </c>
      <c r="DP58" s="18" t="n">
        <f aca="false">('raw data'!DR58/TOTALE)*100</f>
        <v>17.6610978520286</v>
      </c>
      <c r="DQ58" s="18" t="n">
        <f aca="false">('raw data'!DS58/TOTALE)*100</f>
        <v>1.19331742243437</v>
      </c>
      <c r="DR58" s="18" t="n">
        <f aca="false">('raw data'!DT58/TOTALE)*100</f>
        <v>0</v>
      </c>
      <c r="DS58" s="18" t="n">
        <f aca="false">('raw data'!DU58/TOTALE)*100</f>
        <v>2.62529832935561</v>
      </c>
      <c r="DT58" s="18" t="n">
        <f aca="false">('raw data'!DV58/TOTALE)*100</f>
        <v>0.238663484486874</v>
      </c>
      <c r="DU58" s="18" t="n">
        <f aca="false">('raw data'!DW58/TOTALE)*100</f>
        <v>0.238663484486874</v>
      </c>
      <c r="DV58" s="18" t="n">
        <f aca="false">SUM(C58:DU58)</f>
        <v>100</v>
      </c>
    </row>
    <row r="59" customFormat="false" ht="12.75" hidden="false" customHeight="false" outlineLevel="0" collapsed="false">
      <c r="A59" s="1" t="s">
        <v>192</v>
      </c>
      <c r="B59" s="10" t="n">
        <v>38.02</v>
      </c>
      <c r="C59" s="18" t="n">
        <f aca="false">('raw data'!C59/TOTALE)*100</f>
        <v>0</v>
      </c>
      <c r="E59" s="18" t="n">
        <f aca="false">('raw data'!E59/TOTALE)*100</f>
        <v>0</v>
      </c>
      <c r="G59" s="18" t="n">
        <f aca="false">('raw data'!G59/TOTALE)*100</f>
        <v>0</v>
      </c>
      <c r="I59" s="18" t="n">
        <f aca="false">('raw data'!I59/TOTALE)*100</f>
        <v>0</v>
      </c>
      <c r="J59" s="18" t="n">
        <f aca="false">('raw data'!J59/TOTALE)*100</f>
        <v>0</v>
      </c>
      <c r="K59" s="18" t="n">
        <f aca="false">('raw data'!K59/TOTALE)*100</f>
        <v>0</v>
      </c>
      <c r="L59" s="18" t="n">
        <f aca="false">('raw data'!L59/TOTALE)*100</f>
        <v>0</v>
      </c>
      <c r="N59" s="18" t="n">
        <f aca="false">('raw data'!N59/TOTALE)*100</f>
        <v>0</v>
      </c>
      <c r="O59" s="18" t="n">
        <f aca="false">('raw data'!O59/TOTALE)*100</f>
        <v>0</v>
      </c>
      <c r="Q59" s="18" t="n">
        <f aca="false">('raw data'!Q59/TOTALE)*100</f>
        <v>0</v>
      </c>
      <c r="R59" s="18" t="n">
        <f aca="false">('raw data'!R59/TOTALE)*100</f>
        <v>0</v>
      </c>
      <c r="S59" s="18" t="n">
        <f aca="false">('raw data'!S59/TOTALE)*100</f>
        <v>0</v>
      </c>
      <c r="T59" s="18" t="n">
        <f aca="false">('raw data'!T59/TOTALE)*100</f>
        <v>0</v>
      </c>
      <c r="U59" s="18" t="n">
        <f aca="false">('raw data'!U59/TOTALE)*100</f>
        <v>0</v>
      </c>
      <c r="V59" s="18" t="n">
        <f aca="false">('raw data'!V59/TOTALE)*100</f>
        <v>0</v>
      </c>
      <c r="W59" s="18" t="n">
        <f aca="false">('raw data'!W59/TOTALE)*100</f>
        <v>0</v>
      </c>
      <c r="X59" s="18" t="n">
        <f aca="false">('raw data'!X59/TOTALE)*100</f>
        <v>0.491400491400491</v>
      </c>
      <c r="Y59" s="18" t="n">
        <f aca="false">('raw data'!Y59/TOTALE)*100</f>
        <v>25.5528255528256</v>
      </c>
      <c r="Z59" s="18" t="n">
        <f aca="false">('raw data'!Z59/TOTALE)*100</f>
        <v>0</v>
      </c>
      <c r="AA59" s="18" t="n">
        <f aca="false">('raw data'!AA59/TOTALE)*100</f>
        <v>0</v>
      </c>
      <c r="AB59" s="18" t="n">
        <f aca="false">('raw data'!AB59/TOTALE)*100</f>
        <v>0</v>
      </c>
      <c r="AC59" s="18" t="n">
        <f aca="false">('raw data'!AC59/TOTALE)*100</f>
        <v>0</v>
      </c>
      <c r="AD59" s="18" t="n">
        <f aca="false">('raw data'!AD59/TOTALE)*100</f>
        <v>0</v>
      </c>
      <c r="AE59" s="18" t="n">
        <f aca="false">('raw data'!AE59/TOTALE)*100</f>
        <v>0</v>
      </c>
      <c r="AF59" s="18" t="n">
        <f aca="false">('raw data'!AF59/TOTALE)*100</f>
        <v>0</v>
      </c>
      <c r="AG59" s="18" t="n">
        <f aca="false">('raw data'!AG59/TOTALE)*100</f>
        <v>0</v>
      </c>
      <c r="AH59" s="18" t="n">
        <f aca="false">('raw data'!AH59/TOTALE)*100</f>
        <v>0</v>
      </c>
      <c r="AI59" s="18" t="n">
        <f aca="false">('raw data'!AI59/TOTALE)*100</f>
        <v>0</v>
      </c>
      <c r="AK59" s="18" t="n">
        <f aca="false">('raw data'!AK59/TOTALE)*100</f>
        <v>0</v>
      </c>
      <c r="AL59" s="18" t="n">
        <f aca="false">('raw data'!AL59/TOTALE)*100</f>
        <v>0.245700245700246</v>
      </c>
      <c r="AM59" s="18" t="n">
        <f aca="false">('raw data'!AM59/TOTALE)*100</f>
        <v>0</v>
      </c>
      <c r="AN59" s="18" t="n">
        <f aca="false">('raw data'!AN59/TOTALE)*100</f>
        <v>0</v>
      </c>
      <c r="AO59" s="18" t="n">
        <f aca="false">('raw data'!AO59/TOTALE)*100</f>
        <v>0</v>
      </c>
      <c r="AP59" s="18" t="n">
        <f aca="false">('raw data'!AP59/TOTALE)*100</f>
        <v>0.245700245700246</v>
      </c>
      <c r="AQ59" s="18" t="n">
        <f aca="false">('raw data'!AQ59/TOTALE)*100</f>
        <v>0.982800982800983</v>
      </c>
      <c r="AR59" s="18" t="n">
        <f aca="false">('raw data'!AR59/TOTALE)*100</f>
        <v>0</v>
      </c>
      <c r="AS59" s="18" t="n">
        <f aca="false">('raw data'!AS59/TOTALE)*100</f>
        <v>0</v>
      </c>
      <c r="AT59" s="18" t="n">
        <f aca="false">('raw data'!AT59/TOTALE)*100</f>
        <v>0</v>
      </c>
      <c r="AU59" s="18" t="n">
        <f aca="false">('raw data'!AU59/TOTALE)*100</f>
        <v>0</v>
      </c>
      <c r="AV59" s="18" t="n">
        <f aca="false">('raw data'!AV59/TOTALE)*100</f>
        <v>0</v>
      </c>
      <c r="AW59" s="18" t="n">
        <f aca="false">('raw data'!AW59/TOTALE)*100</f>
        <v>0</v>
      </c>
      <c r="AX59" s="18" t="n">
        <f aca="false">('raw data'!AX59/TOTALE)*100</f>
        <v>0</v>
      </c>
      <c r="AY59" s="18" t="n">
        <f aca="false">('raw data'!AY59/TOTALE)*100</f>
        <v>0</v>
      </c>
      <c r="AZ59" s="18" t="n">
        <f aca="false">('raw data'!AZ59/TOTALE)*100</f>
        <v>0</v>
      </c>
      <c r="BA59" s="18" t="n">
        <f aca="false">('raw data'!BA59/TOTALE)*100</f>
        <v>0</v>
      </c>
      <c r="BB59" s="18" t="n">
        <f aca="false">('raw data'!BB59/TOTALE)*100</f>
        <v>0</v>
      </c>
      <c r="BC59" s="18" t="n">
        <f aca="false">('raw data'!BC59/TOTALE)*100</f>
        <v>0</v>
      </c>
      <c r="BE59" s="18" t="n">
        <f aca="false">('raw data'!BE59/TOTALE)*100</f>
        <v>0</v>
      </c>
      <c r="BF59" s="18" t="n">
        <f aca="false">('raw data'!BF59/TOTALE)*100</f>
        <v>0</v>
      </c>
      <c r="BG59" s="18" t="n">
        <f aca="false">('raw data'!BG59/TOTALE)*100</f>
        <v>0.245700245700246</v>
      </c>
      <c r="BH59" s="18" t="n">
        <f aca="false">('raw data'!BH59/TOTALE)*100</f>
        <v>0</v>
      </c>
      <c r="BI59" s="18" t="n">
        <f aca="false">('raw data'!BI59/TOTALE)*100</f>
        <v>0.982800982800983</v>
      </c>
      <c r="BJ59" s="18" t="n">
        <f aca="false">('raw data'!BJ59/TOTALE)*100</f>
        <v>0</v>
      </c>
      <c r="BK59" s="18" t="n">
        <f aca="false">('raw data'!BK59/TOTALE)*100</f>
        <v>0</v>
      </c>
      <c r="BL59" s="18" t="n">
        <f aca="false">('raw data'!BL59/TOTALE)*100</f>
        <v>0</v>
      </c>
      <c r="BM59" s="18" t="n">
        <f aca="false">('raw data'!BM59/TOTALE)*100</f>
        <v>0</v>
      </c>
      <c r="BN59" s="18" t="n">
        <f aca="false">('raw data'!BN59/TOTALE)*100</f>
        <v>0</v>
      </c>
      <c r="BO59" s="18" t="n">
        <f aca="false">('raw data'!BO59/TOTALE)*100</f>
        <v>0</v>
      </c>
      <c r="BP59" s="18" t="n">
        <f aca="false">('raw data'!BP59/TOTALE)*100</f>
        <v>0</v>
      </c>
      <c r="BQ59" s="18" t="n">
        <f aca="false">('raw data'!BQ59/TOTALE)*100</f>
        <v>0</v>
      </c>
      <c r="BR59" s="18" t="n">
        <f aca="false">('raw data'!BR59/TOTALE)*100</f>
        <v>0</v>
      </c>
      <c r="BS59" s="18" t="n">
        <f aca="false">('raw data'!BS59/TOTALE)*100</f>
        <v>0.245700245700246</v>
      </c>
      <c r="BT59" s="18" t="n">
        <f aca="false">('raw data'!BT59/TOTALE)*100</f>
        <v>0</v>
      </c>
      <c r="BU59" s="18" t="n">
        <f aca="false">('raw data'!BU59/TOTALE)*100</f>
        <v>0</v>
      </c>
      <c r="BV59" s="18" t="n">
        <f aca="false">('raw data'!BV59/TOTALE)*100</f>
        <v>0</v>
      </c>
      <c r="BW59" s="18" t="n">
        <f aca="false">('raw data'!BW59/TOTALE)*100</f>
        <v>0</v>
      </c>
      <c r="BX59" s="18" t="n">
        <f aca="false">('raw data'!BX59/TOTALE)*100</f>
        <v>0</v>
      </c>
      <c r="BY59" s="18" t="n">
        <f aca="false">('raw data'!BY59/TOTALE)*100</f>
        <v>0</v>
      </c>
      <c r="BZ59" s="18" t="n">
        <f aca="false">('raw data'!BZ59/TOTALE)*100</f>
        <v>0</v>
      </c>
      <c r="CA59" s="18" t="n">
        <f aca="false">('raw data'!CA59/TOTALE)*100</f>
        <v>0</v>
      </c>
      <c r="CB59" s="18" t="n">
        <f aca="false">('raw data'!CB59/TOTALE)*100</f>
        <v>0</v>
      </c>
      <c r="CC59" s="18" t="n">
        <f aca="false">('raw data'!CC59/TOTALE)*100</f>
        <v>0</v>
      </c>
      <c r="CD59" s="18" t="n">
        <f aca="false">('raw data'!CD59/TOTALE)*100</f>
        <v>0</v>
      </c>
      <c r="CE59" s="18" t="n">
        <f aca="false">('raw data'!CE59/TOTALE)*100</f>
        <v>0</v>
      </c>
      <c r="CF59" s="18" t="n">
        <f aca="false">('raw data'!CF59/TOTALE)*100</f>
        <v>0</v>
      </c>
      <c r="CG59" s="18" t="n">
        <f aca="false">('raw data'!CG59/TOTALE)*100</f>
        <v>0.245700245700246</v>
      </c>
      <c r="CH59" s="18" t="n">
        <f aca="false">('raw data'!CH59/TOTALE)*100</f>
        <v>0</v>
      </c>
      <c r="CI59" s="18" t="n">
        <f aca="false">('raw data'!CI59/TOTALE)*100</f>
        <v>0.737100737100737</v>
      </c>
      <c r="CJ59" s="18" t="n">
        <f aca="false">('raw data'!CJ59/TOTALE)*100</f>
        <v>0</v>
      </c>
      <c r="CK59" s="18" t="n">
        <f aca="false">('raw data'!CK59/TOTALE)*100</f>
        <v>0</v>
      </c>
      <c r="CL59" s="18" t="n">
        <f aca="false">('raw data'!CL59/TOTALE)*100</f>
        <v>0.245700245700246</v>
      </c>
      <c r="CM59" s="18" t="n">
        <f aca="false">('raw data'!CM59/TOTALE)*100</f>
        <v>1.47420147420147</v>
      </c>
      <c r="CN59" s="18" t="n">
        <f aca="false">('raw data'!CN59/TOTALE)*100</f>
        <v>1.71990171990172</v>
      </c>
      <c r="CP59" s="18" t="n">
        <f aca="false">('raw data'!CP59/TOTALE)*100</f>
        <v>0</v>
      </c>
      <c r="CQ59" s="18" t="n">
        <f aca="false">('raw data'!CQ59/TOTALE)*100</f>
        <v>0</v>
      </c>
      <c r="CR59" s="18" t="n">
        <f aca="false">('raw data'!CR59/TOTALE)*100</f>
        <v>0.245700245700246</v>
      </c>
      <c r="CS59" s="18" t="n">
        <f aca="false">('raw data'!CS59/TOTALE)*100</f>
        <v>0</v>
      </c>
      <c r="CT59" s="18" t="n">
        <f aca="false">('raw data'!CT59/TOTALE)*100</f>
        <v>0</v>
      </c>
      <c r="CU59" s="18" t="n">
        <f aca="false">('raw data'!CU59/TOTALE)*100</f>
        <v>0</v>
      </c>
      <c r="CV59" s="18" t="n">
        <f aca="false">('raw data'!CV59/TOTALE)*100</f>
        <v>0</v>
      </c>
      <c r="CW59" s="18" t="n">
        <f aca="false">('raw data'!CW59/TOTALE)*100</f>
        <v>13.2678132678133</v>
      </c>
      <c r="CX59" s="18" t="n">
        <f aca="false">('raw data'!CX59/TOTALE)*100</f>
        <v>0</v>
      </c>
      <c r="CY59" s="18" t="n">
        <f aca="false">('raw data'!CY59/TOTALE)*100</f>
        <v>0</v>
      </c>
      <c r="CZ59" s="18" t="n">
        <f aca="false">('raw data'!CZ59/TOTALE)*100</f>
        <v>0</v>
      </c>
      <c r="DA59" s="18" t="n">
        <f aca="false">('raw data'!DA59/TOTALE)*100</f>
        <v>0</v>
      </c>
      <c r="DB59" s="18" t="n">
        <f aca="false">('raw data'!DB59/TOTALE)*100</f>
        <v>0</v>
      </c>
      <c r="DC59" s="18" t="n">
        <f aca="false">('raw data'!DC59/TOTALE)*100</f>
        <v>0</v>
      </c>
      <c r="DD59" s="18" t="n">
        <f aca="false">('raw data'!DD59/TOTALE)*100</f>
        <v>0</v>
      </c>
      <c r="DE59" s="18" t="n">
        <f aca="false">('raw data'!DE59/TOTALE)*100</f>
        <v>0</v>
      </c>
      <c r="DF59" s="18" t="n">
        <f aca="false">('raw data'!DH59/TOTALE)*100</f>
        <v>0.982800982800983</v>
      </c>
      <c r="DG59" s="18" t="n">
        <f aca="false">('raw data'!DI59/TOTALE)*100</f>
        <v>0.245700245700246</v>
      </c>
      <c r="DH59" s="18" t="n">
        <f aca="false">('raw data'!DJ59/TOTALE)*100</f>
        <v>0</v>
      </c>
      <c r="DI59" s="18" t="n">
        <f aca="false">('raw data'!DK59/TOTALE)*100</f>
        <v>0</v>
      </c>
      <c r="DJ59" s="18" t="n">
        <f aca="false">('raw data'!DL59/TOTALE)*100</f>
        <v>22.1130221130221</v>
      </c>
      <c r="DK59" s="18" t="n">
        <f aca="false">('raw data'!DM59/TOTALE)*100</f>
        <v>0</v>
      </c>
      <c r="DL59" s="18" t="n">
        <f aca="false">('raw data'!DN59/TOTALE)*100</f>
        <v>0.491400491400491</v>
      </c>
      <c r="DM59" s="18" t="n">
        <f aca="false">('raw data'!DO59/TOTALE)*100</f>
        <v>0.245700245700246</v>
      </c>
      <c r="DN59" s="18" t="n">
        <f aca="false">('raw data'!DP59/TOTALE)*100</f>
        <v>0</v>
      </c>
      <c r="DO59" s="18" t="n">
        <f aca="false">('raw data'!DQ59/TOTALE)*100</f>
        <v>0</v>
      </c>
      <c r="DP59" s="18" t="n">
        <f aca="false">('raw data'!DR59/TOTALE)*100</f>
        <v>25.5528255528256</v>
      </c>
      <c r="DQ59" s="18" t="n">
        <f aca="false">('raw data'!DS59/TOTALE)*100</f>
        <v>1.71990171990172</v>
      </c>
      <c r="DR59" s="18" t="n">
        <f aca="false">('raw data'!DT59/TOTALE)*100</f>
        <v>0</v>
      </c>
      <c r="DS59" s="18" t="n">
        <f aca="false">('raw data'!DU59/TOTALE)*100</f>
        <v>1.47420147420147</v>
      </c>
      <c r="DT59" s="18" t="n">
        <f aca="false">('raw data'!DV59/TOTALE)*100</f>
        <v>0.245700245700246</v>
      </c>
      <c r="DU59" s="18" t="n">
        <f aca="false">('raw data'!DW59/TOTALE)*100</f>
        <v>0</v>
      </c>
      <c r="DV59" s="18" t="n">
        <f aca="false">SUM(C59:DU59)</f>
        <v>100</v>
      </c>
    </row>
    <row r="60" customFormat="false" ht="12.75" hidden="false" customHeight="false" outlineLevel="0" collapsed="false">
      <c r="A60" s="1" t="s">
        <v>193</v>
      </c>
      <c r="B60" s="10" t="n">
        <v>39.03</v>
      </c>
      <c r="C60" s="18" t="n">
        <f aca="false">('raw data'!C60/TOTALE)*100</f>
        <v>0</v>
      </c>
      <c r="D60" s="18" t="n">
        <f aca="false">('raw data'!D60/TOTALE)*100</f>
        <v>0.477326968973747</v>
      </c>
      <c r="E60" s="18" t="n">
        <f aca="false">('raw data'!E60/TOTALE)*100</f>
        <v>0.238663484486874</v>
      </c>
      <c r="F60" s="18" t="n">
        <f aca="false">('raw data'!F60/TOTALE)*100</f>
        <v>0</v>
      </c>
      <c r="G60" s="18" t="n">
        <f aca="false">('raw data'!G60/TOTALE)*100</f>
        <v>0.238663484486874</v>
      </c>
      <c r="H60" s="18" t="n">
        <f aca="false">('raw data'!H60/TOTALE)*100</f>
        <v>0</v>
      </c>
      <c r="I60" s="18" t="n">
        <f aca="false">('raw data'!I60/TOTALE)*100</f>
        <v>0</v>
      </c>
      <c r="J60" s="18" t="n">
        <f aca="false">('raw data'!J60/TOTALE)*100</f>
        <v>0.238663484486874</v>
      </c>
      <c r="K60" s="18" t="n">
        <f aca="false">('raw data'!K60/TOTALE)*100</f>
        <v>0.238663484486874</v>
      </c>
      <c r="L60" s="18" t="n">
        <f aca="false">('raw data'!L60/TOTALE)*100</f>
        <v>0</v>
      </c>
      <c r="M60" s="18" t="n">
        <f aca="false">('raw data'!M60/TOTALE)*100</f>
        <v>0.238663484486874</v>
      </c>
      <c r="N60" s="18" t="n">
        <f aca="false">('raw data'!N60/TOTALE)*100</f>
        <v>0</v>
      </c>
      <c r="O60" s="18" t="n">
        <f aca="false">('raw data'!O60/TOTALE)*100</f>
        <v>0</v>
      </c>
      <c r="P60" s="18" t="n">
        <f aca="false">('raw data'!P60/TOTALE)*100</f>
        <v>0.238663484486874</v>
      </c>
      <c r="Q60" s="18" t="n">
        <f aca="false">('raw data'!Q60/TOTALE)*100</f>
        <v>0</v>
      </c>
      <c r="R60" s="18" t="n">
        <f aca="false">('raw data'!R60/TOTALE)*100</f>
        <v>0</v>
      </c>
      <c r="S60" s="18" t="n">
        <f aca="false">('raw data'!S60/TOTALE)*100</f>
        <v>0</v>
      </c>
      <c r="T60" s="18" t="n">
        <f aca="false">('raw data'!T60/TOTALE)*100</f>
        <v>0</v>
      </c>
      <c r="U60" s="18" t="n">
        <f aca="false">('raw data'!U60/TOTALE)*100</f>
        <v>0</v>
      </c>
      <c r="V60" s="18" t="n">
        <f aca="false">('raw data'!V60/TOTALE)*100</f>
        <v>0</v>
      </c>
      <c r="W60" s="18" t="n">
        <f aca="false">('raw data'!W60/TOTALE)*100</f>
        <v>0.238663484486874</v>
      </c>
      <c r="X60" s="18" t="n">
        <f aca="false">('raw data'!X60/TOTALE)*100</f>
        <v>0.715990453460621</v>
      </c>
      <c r="Y60" s="18" t="n">
        <f aca="false">('raw data'!Y60/TOTALE)*100</f>
        <v>20.763723150358</v>
      </c>
      <c r="Z60" s="18" t="n">
        <f aca="false">('raw data'!Z60/TOTALE)*100</f>
        <v>0</v>
      </c>
      <c r="AA60" s="18" t="n">
        <f aca="false">('raw data'!AA60/TOTALE)*100</f>
        <v>0</v>
      </c>
      <c r="AB60" s="18" t="n">
        <f aca="false">('raw data'!AB60/TOTALE)*100</f>
        <v>0</v>
      </c>
      <c r="AC60" s="18" t="n">
        <f aca="false">('raw data'!AC60/TOTALE)*100</f>
        <v>0</v>
      </c>
      <c r="AD60" s="18" t="n">
        <f aca="false">('raw data'!AD60/TOTALE)*100</f>
        <v>0</v>
      </c>
      <c r="AE60" s="18" t="n">
        <f aca="false">('raw data'!AE60/TOTALE)*100</f>
        <v>0</v>
      </c>
      <c r="AF60" s="18" t="n">
        <f aca="false">('raw data'!AF60/TOTALE)*100</f>
        <v>0</v>
      </c>
      <c r="AG60" s="18" t="n">
        <f aca="false">('raw data'!AG60/TOTALE)*100</f>
        <v>0</v>
      </c>
      <c r="AH60" s="18" t="n">
        <f aca="false">('raw data'!AH60/TOTALE)*100</f>
        <v>0</v>
      </c>
      <c r="AI60" s="18" t="n">
        <f aca="false">('raw data'!AI60/TOTALE)*100</f>
        <v>0</v>
      </c>
      <c r="AJ60" s="18" t="n">
        <f aca="false">('raw data'!AJ60/TOTALE)*100</f>
        <v>0</v>
      </c>
      <c r="AK60" s="18" t="n">
        <f aca="false">('raw data'!AK60/TOTALE)*100</f>
        <v>0</v>
      </c>
      <c r="AL60" s="18" t="n">
        <f aca="false">('raw data'!AL60/TOTALE)*100</f>
        <v>0.238663484486874</v>
      </c>
      <c r="AM60" s="18" t="n">
        <f aca="false">('raw data'!AM60/TOTALE)*100</f>
        <v>0</v>
      </c>
      <c r="AN60" s="18" t="n">
        <f aca="false">('raw data'!AN60/TOTALE)*100</f>
        <v>0</v>
      </c>
      <c r="AO60" s="18" t="n">
        <f aca="false">('raw data'!AO60/TOTALE)*100</f>
        <v>0</v>
      </c>
      <c r="AQ60" s="18" t="n">
        <f aca="false">('raw data'!AQ60/TOTALE)*100</f>
        <v>0.238663484486874</v>
      </c>
      <c r="AR60" s="18" t="n">
        <f aca="false">('raw data'!AR60/TOTALE)*100</f>
        <v>0</v>
      </c>
      <c r="AS60" s="18" t="n">
        <f aca="false">('raw data'!AS60/TOTALE)*100</f>
        <v>0.238663484486874</v>
      </c>
      <c r="AT60" s="18" t="n">
        <f aca="false">('raw data'!AT60/TOTALE)*100</f>
        <v>0</v>
      </c>
      <c r="AU60" s="18" t="n">
        <f aca="false">('raw data'!AU60/TOTALE)*100</f>
        <v>0</v>
      </c>
      <c r="AV60" s="18" t="n">
        <f aca="false">('raw data'!AV60/TOTALE)*100</f>
        <v>1.19331742243437</v>
      </c>
      <c r="AW60" s="18" t="n">
        <f aca="false">('raw data'!AW60/TOTALE)*100</f>
        <v>0</v>
      </c>
      <c r="AX60" s="18" t="n">
        <f aca="false">('raw data'!AX60/TOTALE)*100</f>
        <v>0</v>
      </c>
      <c r="AY60" s="18" t="n">
        <f aca="false">('raw data'!AY60/TOTALE)*100</f>
        <v>0</v>
      </c>
      <c r="AZ60" s="18" t="n">
        <f aca="false">('raw data'!AZ60/TOTALE)*100</f>
        <v>0</v>
      </c>
      <c r="BA60" s="18" t="n">
        <f aca="false">('raw data'!BA60/TOTALE)*100</f>
        <v>0</v>
      </c>
      <c r="BB60" s="18" t="n">
        <f aca="false">('raw data'!BB60/TOTALE)*100</f>
        <v>0</v>
      </c>
      <c r="BC60" s="18" t="n">
        <f aca="false">('raw data'!BC60/TOTALE)*100</f>
        <v>0.238663484486874</v>
      </c>
      <c r="BD60" s="18" t="n">
        <f aca="false">('raw data'!BD60/TOTALE)*100</f>
        <v>0.238663484486874</v>
      </c>
      <c r="BE60" s="18" t="n">
        <f aca="false">('raw data'!BE60/TOTALE)*100</f>
        <v>0</v>
      </c>
      <c r="BF60" s="18" t="n">
        <f aca="false">('raw data'!BF60/TOTALE)*100</f>
        <v>0</v>
      </c>
      <c r="BG60" s="18" t="n">
        <f aca="false">('raw data'!BG60/TOTALE)*100</f>
        <v>0.238663484486874</v>
      </c>
      <c r="BH60" s="18" t="n">
        <f aca="false">('raw data'!BH60/TOTALE)*100</f>
        <v>0</v>
      </c>
      <c r="BI60" s="18" t="n">
        <f aca="false">('raw data'!BI60/TOTALE)*100</f>
        <v>1.67064439140811</v>
      </c>
      <c r="BJ60" s="18" t="n">
        <f aca="false">('raw data'!BJ60/TOTALE)*100</f>
        <v>0</v>
      </c>
      <c r="BK60" s="18" t="n">
        <f aca="false">('raw data'!BK60/TOTALE)*100</f>
        <v>0</v>
      </c>
      <c r="BL60" s="18" t="n">
        <f aca="false">('raw data'!BL60/TOTALE)*100</f>
        <v>0</v>
      </c>
      <c r="BM60" s="18" t="n">
        <f aca="false">('raw data'!BM60/TOTALE)*100</f>
        <v>0</v>
      </c>
      <c r="BN60" s="18" t="n">
        <f aca="false">('raw data'!BN60/TOTALE)*100</f>
        <v>0</v>
      </c>
      <c r="BO60" s="18" t="n">
        <f aca="false">('raw data'!BO60/TOTALE)*100</f>
        <v>0</v>
      </c>
      <c r="BP60" s="18" t="n">
        <f aca="false">('raw data'!BP60/TOTALE)*100</f>
        <v>0</v>
      </c>
      <c r="BQ60" s="18" t="n">
        <f aca="false">('raw data'!BQ60/TOTALE)*100</f>
        <v>0</v>
      </c>
      <c r="BR60" s="18" t="n">
        <f aca="false">('raw data'!BR60/TOTALE)*100</f>
        <v>0</v>
      </c>
      <c r="BS60" s="18" t="n">
        <f aca="false">('raw data'!BS60/TOTALE)*100</f>
        <v>0</v>
      </c>
      <c r="BT60" s="18" t="n">
        <f aca="false">('raw data'!BT60/TOTALE)*100</f>
        <v>0</v>
      </c>
      <c r="BU60" s="18" t="n">
        <f aca="false">('raw data'!BU60/TOTALE)*100</f>
        <v>0</v>
      </c>
      <c r="BV60" s="18" t="n">
        <f aca="false">('raw data'!BV60/TOTALE)*100</f>
        <v>0</v>
      </c>
      <c r="BW60" s="18" t="n">
        <f aca="false">('raw data'!BW60/TOTALE)*100</f>
        <v>0</v>
      </c>
      <c r="BX60" s="18" t="n">
        <f aca="false">('raw data'!BX60/TOTALE)*100</f>
        <v>0</v>
      </c>
      <c r="BY60" s="18" t="n">
        <f aca="false">('raw data'!BY60/TOTALE)*100</f>
        <v>0</v>
      </c>
      <c r="BZ60" s="18" t="n">
        <f aca="false">('raw data'!BZ60/TOTALE)*100</f>
        <v>0</v>
      </c>
      <c r="CA60" s="18" t="n">
        <f aca="false">('raw data'!CA60/TOTALE)*100</f>
        <v>0</v>
      </c>
      <c r="CB60" s="18" t="n">
        <f aca="false">('raw data'!CB60/TOTALE)*100</f>
        <v>0</v>
      </c>
      <c r="CC60" s="18" t="n">
        <f aca="false">('raw data'!CC60/TOTALE)*100</f>
        <v>0</v>
      </c>
      <c r="CD60" s="18" t="n">
        <f aca="false">('raw data'!CD60/TOTALE)*100</f>
        <v>0</v>
      </c>
      <c r="CE60" s="18" t="n">
        <f aca="false">('raw data'!CE60/TOTALE)*100</f>
        <v>0.238663484486874</v>
      </c>
      <c r="CF60" s="18" t="n">
        <f aca="false">('raw data'!CF60/TOTALE)*100</f>
        <v>0.238663484486874</v>
      </c>
      <c r="CG60" s="18" t="n">
        <f aca="false">('raw data'!CG60/TOTALE)*100</f>
        <v>0</v>
      </c>
      <c r="CH60" s="18" t="n">
        <f aca="false">('raw data'!CH60/TOTALE)*100</f>
        <v>0.238663484486874</v>
      </c>
      <c r="CI60" s="18" t="n">
        <f aca="false">('raw data'!CI60/TOTALE)*100</f>
        <v>1.67064439140811</v>
      </c>
      <c r="CJ60" s="18" t="n">
        <f aca="false">('raw data'!CJ60/TOTALE)*100</f>
        <v>0</v>
      </c>
      <c r="CK60" s="18" t="n">
        <f aca="false">('raw data'!CK60/TOTALE)*100</f>
        <v>0</v>
      </c>
      <c r="CL60" s="18" t="n">
        <f aca="false">('raw data'!CL60/TOTALE)*100</f>
        <v>0.477326968973747</v>
      </c>
      <c r="CM60" s="18" t="n">
        <f aca="false">('raw data'!CM60/TOTALE)*100</f>
        <v>0.715990453460621</v>
      </c>
      <c r="CN60" s="18" t="n">
        <f aca="false">('raw data'!CN60/TOTALE)*100</f>
        <v>1.19331742243437</v>
      </c>
      <c r="CO60" s="18" t="n">
        <f aca="false">('raw data'!CO60/TOTALE)*100</f>
        <v>0</v>
      </c>
      <c r="CP60" s="18" t="n">
        <f aca="false">('raw data'!CP60/TOTALE)*100</f>
        <v>0</v>
      </c>
      <c r="CQ60" s="18" t="n">
        <f aca="false">('raw data'!CQ60/TOTALE)*100</f>
        <v>0</v>
      </c>
      <c r="CR60" s="18" t="n">
        <f aca="false">('raw data'!CR60/TOTALE)*100</f>
        <v>0</v>
      </c>
      <c r="CS60" s="18" t="n">
        <f aca="false">('raw data'!CS60/TOTALE)*100</f>
        <v>0</v>
      </c>
      <c r="CT60" s="18" t="n">
        <f aca="false">('raw data'!CT60/TOTALE)*100</f>
        <v>0</v>
      </c>
      <c r="CU60" s="18" t="n">
        <f aca="false">('raw data'!CU60/TOTALE)*100</f>
        <v>0</v>
      </c>
      <c r="CV60" s="18" t="n">
        <f aca="false">('raw data'!CV60/TOTALE)*100</f>
        <v>0</v>
      </c>
      <c r="CW60" s="18" t="n">
        <f aca="false">('raw data'!CW60/TOTALE)*100</f>
        <v>8.59188544152745</v>
      </c>
      <c r="CX60" s="18" t="n">
        <f aca="false">('raw data'!CX60/TOTALE)*100</f>
        <v>0</v>
      </c>
      <c r="CY60" s="18" t="n">
        <f aca="false">('raw data'!CY60/TOTALE)*100</f>
        <v>0</v>
      </c>
      <c r="CZ60" s="18" t="n">
        <f aca="false">('raw data'!CZ60/TOTALE)*100</f>
        <v>0</v>
      </c>
      <c r="DA60" s="18" t="n">
        <f aca="false">('raw data'!DA60/TOTALE)*100</f>
        <v>0</v>
      </c>
      <c r="DB60" s="18" t="n">
        <f aca="false">('raw data'!DB60/TOTALE)*100</f>
        <v>0</v>
      </c>
      <c r="DC60" s="18" t="n">
        <f aca="false">('raw data'!DC60/TOTALE)*100</f>
        <v>0</v>
      </c>
      <c r="DD60" s="18" t="n">
        <f aca="false">('raw data'!DD60/TOTALE)*100</f>
        <v>0</v>
      </c>
      <c r="DE60" s="18" t="n">
        <f aca="false">('raw data'!DE60/TOTALE)*100</f>
        <v>0</v>
      </c>
      <c r="DF60" s="18" t="n">
        <f aca="false">('raw data'!DH60/TOTALE)*100</f>
        <v>1.90930787589499</v>
      </c>
      <c r="DG60" s="18" t="n">
        <f aca="false">('raw data'!DI60/TOTALE)*100</f>
        <v>0.477326968973747</v>
      </c>
      <c r="DH60" s="18" t="n">
        <f aca="false">('raw data'!DJ60/TOTALE)*100</f>
        <v>0.954653937947494</v>
      </c>
      <c r="DI60" s="18" t="n">
        <f aca="false">('raw data'!DK60/TOTALE)*100</f>
        <v>0</v>
      </c>
      <c r="DJ60" s="18" t="n">
        <f aca="false">('raw data'!DL60/TOTALE)*100</f>
        <v>24.582338902148</v>
      </c>
      <c r="DK60" s="18" t="n">
        <f aca="false">('raw data'!DM60/TOTALE)*100</f>
        <v>0</v>
      </c>
      <c r="DL60" s="18" t="n">
        <f aca="false">('raw data'!DN60/TOTALE)*100</f>
        <v>1.43198090692124</v>
      </c>
      <c r="DM60" s="18" t="n">
        <f aca="false">('raw data'!DO60/TOTALE)*100</f>
        <v>0</v>
      </c>
      <c r="DN60" s="18" t="n">
        <f aca="false">('raw data'!DP60/TOTALE)*100</f>
        <v>0</v>
      </c>
      <c r="DO60" s="18" t="n">
        <f aca="false">('raw data'!DQ60/TOTALE)*100</f>
        <v>0</v>
      </c>
      <c r="DP60" s="18" t="n">
        <f aca="false">('raw data'!DR60/TOTALE)*100</f>
        <v>24.582338902148</v>
      </c>
      <c r="DQ60" s="18" t="n">
        <f aca="false">('raw data'!DS60/TOTALE)*100</f>
        <v>3.34128878281623</v>
      </c>
      <c r="DR60" s="18" t="n">
        <f aca="false">('raw data'!DT60/TOTALE)*100</f>
        <v>0</v>
      </c>
      <c r="DS60" s="18" t="n">
        <f aca="false">('raw data'!DU60/TOTALE)*100</f>
        <v>0.954653937947494</v>
      </c>
      <c r="DT60" s="18" t="n">
        <f aca="false">('raw data'!DV60/TOTALE)*100</f>
        <v>0</v>
      </c>
      <c r="DU60" s="18" t="n">
        <f aca="false">('raw data'!DW60/TOTALE)*100</f>
        <v>0.477326968973747</v>
      </c>
      <c r="DV60" s="18" t="n">
        <f aca="false">SUM(C60:DU60)</f>
        <v>100</v>
      </c>
    </row>
    <row r="61" customFormat="false" ht="12.75" hidden="false" customHeight="false" outlineLevel="0" collapsed="false">
      <c r="A61" s="1" t="s">
        <v>194</v>
      </c>
      <c r="B61" s="10" t="n">
        <v>40</v>
      </c>
      <c r="C61" s="18" t="n">
        <f aca="false">('raw data'!C61/TOTALE)*100</f>
        <v>0</v>
      </c>
      <c r="D61" s="18" t="n">
        <f aca="false">('raw data'!D61/TOTALE)*100</f>
        <v>0</v>
      </c>
      <c r="E61" s="18" t="n">
        <f aca="false">('raw data'!E61/TOTALE)*100</f>
        <v>0</v>
      </c>
      <c r="F61" s="18" t="n">
        <f aca="false">('raw data'!F61/TOTALE)*100</f>
        <v>0</v>
      </c>
      <c r="G61" s="18" t="n">
        <f aca="false">('raw data'!G61/TOTALE)*100</f>
        <v>0</v>
      </c>
      <c r="H61" s="18" t="n">
        <f aca="false">('raw data'!H61/TOTALE)*100</f>
        <v>0</v>
      </c>
      <c r="I61" s="18" t="n">
        <f aca="false">('raw data'!I61/TOTALE)*100</f>
        <v>0</v>
      </c>
      <c r="J61" s="18" t="n">
        <f aca="false">('raw data'!J61/TOTALE)*100</f>
        <v>0</v>
      </c>
      <c r="K61" s="18" t="n">
        <f aca="false">('raw data'!K61/TOTALE)*100</f>
        <v>0</v>
      </c>
      <c r="L61" s="18" t="n">
        <f aca="false">('raw data'!L61/TOTALE)*100</f>
        <v>0</v>
      </c>
      <c r="M61" s="18" t="n">
        <f aca="false">('raw data'!M61/TOTALE)*100</f>
        <v>0</v>
      </c>
      <c r="N61" s="18" t="n">
        <f aca="false">('raw data'!N61/TOTALE)*100</f>
        <v>0</v>
      </c>
      <c r="O61" s="18" t="n">
        <f aca="false">('raw data'!O61/TOTALE)*100</f>
        <v>0</v>
      </c>
      <c r="P61" s="18" t="n">
        <f aca="false">('raw data'!P61/TOTALE)*100</f>
        <v>0.22075055187638</v>
      </c>
      <c r="Q61" s="18" t="n">
        <f aca="false">('raw data'!Q61/TOTALE)*100</f>
        <v>0</v>
      </c>
      <c r="R61" s="18" t="n">
        <f aca="false">('raw data'!R61/TOTALE)*100</f>
        <v>0</v>
      </c>
      <c r="S61" s="18" t="n">
        <f aca="false">('raw data'!S61/TOTALE)*100</f>
        <v>0</v>
      </c>
      <c r="T61" s="18" t="n">
        <f aca="false">('raw data'!T61/TOTALE)*100</f>
        <v>0</v>
      </c>
      <c r="U61" s="18" t="n">
        <f aca="false">('raw data'!U61/TOTALE)*100</f>
        <v>0</v>
      </c>
      <c r="V61" s="18" t="n">
        <f aca="false">('raw data'!V61/TOTALE)*100</f>
        <v>0</v>
      </c>
      <c r="W61" s="18" t="n">
        <f aca="false">('raw data'!W61/TOTALE)*100</f>
        <v>0</v>
      </c>
      <c r="X61" s="18" t="n">
        <f aca="false">('raw data'!X61/TOTALE)*100</f>
        <v>0</v>
      </c>
      <c r="Y61" s="18" t="n">
        <f aca="false">('raw data'!Y61/TOTALE)*100</f>
        <v>15.4525386313466</v>
      </c>
      <c r="Z61" s="18" t="n">
        <f aca="false">('raw data'!Z61/TOTALE)*100</f>
        <v>0</v>
      </c>
      <c r="AA61" s="18" t="n">
        <f aca="false">('raw data'!AA61/TOTALE)*100</f>
        <v>0</v>
      </c>
      <c r="AB61" s="18" t="n">
        <f aca="false">('raw data'!AB61/TOTALE)*100</f>
        <v>0.22075055187638</v>
      </c>
      <c r="AC61" s="18" t="n">
        <f aca="false">('raw data'!AC61/TOTALE)*100</f>
        <v>0</v>
      </c>
      <c r="AD61" s="18" t="n">
        <f aca="false">('raw data'!AD61/TOTALE)*100</f>
        <v>0</v>
      </c>
      <c r="AE61" s="18" t="n">
        <f aca="false">('raw data'!AE61/TOTALE)*100</f>
        <v>0</v>
      </c>
      <c r="AF61" s="18" t="n">
        <f aca="false">('raw data'!AF61/TOTALE)*100</f>
        <v>0</v>
      </c>
      <c r="AG61" s="18" t="n">
        <f aca="false">('raw data'!AG61/TOTALE)*100</f>
        <v>0</v>
      </c>
      <c r="AH61" s="18" t="n">
        <f aca="false">('raw data'!AH61/TOTALE)*100</f>
        <v>0</v>
      </c>
      <c r="AI61" s="18" t="n">
        <f aca="false">('raw data'!AI61/TOTALE)*100</f>
        <v>0</v>
      </c>
      <c r="AJ61" s="18" t="n">
        <f aca="false">('raw data'!AJ61/TOTALE)*100</f>
        <v>0</v>
      </c>
      <c r="AK61" s="18" t="n">
        <f aca="false">('raw data'!AK61/TOTALE)*100</f>
        <v>0</v>
      </c>
      <c r="AL61" s="18" t="n">
        <f aca="false">('raw data'!AL61/TOTALE)*100</f>
        <v>0</v>
      </c>
      <c r="AM61" s="18" t="n">
        <f aca="false">('raw data'!AM61/TOTALE)*100</f>
        <v>0</v>
      </c>
      <c r="AN61" s="18" t="n">
        <f aca="false">('raw data'!AN61/TOTALE)*100</f>
        <v>0</v>
      </c>
      <c r="AO61" s="18" t="n">
        <f aca="false">('raw data'!AO61/TOTALE)*100</f>
        <v>0</v>
      </c>
      <c r="AP61" s="18" t="n">
        <f aca="false">('raw data'!AP61/TOTALE)*100</f>
        <v>0</v>
      </c>
      <c r="AQ61" s="18" t="n">
        <f aca="false">('raw data'!AQ61/TOTALE)*100</f>
        <v>0</v>
      </c>
      <c r="AR61" s="18" t="n">
        <f aca="false">('raw data'!AR61/TOTALE)*100</f>
        <v>0</v>
      </c>
      <c r="AS61" s="18" t="n">
        <f aca="false">('raw data'!AS61/TOTALE)*100</f>
        <v>0</v>
      </c>
      <c r="AT61" s="18" t="n">
        <f aca="false">('raw data'!AT61/TOTALE)*100</f>
        <v>0</v>
      </c>
      <c r="AU61" s="18" t="n">
        <f aca="false">('raw data'!AU61/TOTALE)*100</f>
        <v>0</v>
      </c>
      <c r="AV61" s="18" t="n">
        <f aca="false">('raw data'!AV61/TOTALE)*100</f>
        <v>0.441501103752759</v>
      </c>
      <c r="AW61" s="18" t="n">
        <f aca="false">('raw data'!AW61/TOTALE)*100</f>
        <v>0</v>
      </c>
      <c r="AX61" s="18" t="n">
        <f aca="false">('raw data'!AX61/TOTALE)*100</f>
        <v>0</v>
      </c>
      <c r="AY61" s="18" t="n">
        <f aca="false">('raw data'!AY61/TOTALE)*100</f>
        <v>0</v>
      </c>
      <c r="AZ61" s="18" t="n">
        <f aca="false">('raw data'!AZ61/TOTALE)*100</f>
        <v>0</v>
      </c>
      <c r="BA61" s="18" t="n">
        <f aca="false">('raw data'!BA61/TOTALE)*100</f>
        <v>0</v>
      </c>
      <c r="BB61" s="18" t="n">
        <f aca="false">('raw data'!BB61/TOTALE)*100</f>
        <v>0</v>
      </c>
      <c r="BD61" s="18" t="n">
        <f aca="false">('raw data'!BD61/TOTALE)*100</f>
        <v>0.22075055187638</v>
      </c>
      <c r="BE61" s="18" t="n">
        <f aca="false">('raw data'!BE61/TOTALE)*100</f>
        <v>0</v>
      </c>
      <c r="BF61" s="18" t="n">
        <f aca="false">('raw data'!BF61/TOTALE)*100</f>
        <v>0.22075055187638</v>
      </c>
      <c r="BG61" s="18" t="n">
        <f aca="false">('raw data'!BG61/TOTALE)*100</f>
        <v>0.441501103752759</v>
      </c>
      <c r="BH61" s="18" t="n">
        <f aca="false">('raw data'!BH61/TOTALE)*100</f>
        <v>0</v>
      </c>
      <c r="BI61" s="18" t="n">
        <f aca="false">('raw data'!BI61/TOTALE)*100</f>
        <v>0.883002207505519</v>
      </c>
      <c r="BJ61" s="18" t="n">
        <f aca="false">('raw data'!BJ61/TOTALE)*100</f>
        <v>0</v>
      </c>
      <c r="BK61" s="18" t="n">
        <f aca="false">('raw data'!BK61/TOTALE)*100</f>
        <v>0</v>
      </c>
      <c r="BL61" s="18" t="n">
        <f aca="false">('raw data'!BL61/TOTALE)*100</f>
        <v>0</v>
      </c>
      <c r="BM61" s="18" t="n">
        <f aca="false">('raw data'!BM61/TOTALE)*100</f>
        <v>0</v>
      </c>
      <c r="BN61" s="18" t="n">
        <f aca="false">('raw data'!BN61/TOTALE)*100</f>
        <v>0</v>
      </c>
      <c r="BO61" s="18" t="n">
        <f aca="false">('raw data'!BO61/TOTALE)*100</f>
        <v>0</v>
      </c>
      <c r="BP61" s="18" t="n">
        <f aca="false">('raw data'!BP61/TOTALE)*100</f>
        <v>0</v>
      </c>
      <c r="BQ61" s="18" t="n">
        <f aca="false">('raw data'!BQ61/TOTALE)*100</f>
        <v>0</v>
      </c>
      <c r="BR61" s="18" t="n">
        <f aca="false">('raw data'!BR61/TOTALE)*100</f>
        <v>0</v>
      </c>
      <c r="BS61" s="18" t="n">
        <f aca="false">('raw data'!BS61/TOTALE)*100</f>
        <v>0.22075055187638</v>
      </c>
      <c r="BT61" s="18" t="n">
        <f aca="false">('raw data'!BT61/TOTALE)*100</f>
        <v>0</v>
      </c>
      <c r="BU61" s="18" t="n">
        <f aca="false">('raw data'!BU61/TOTALE)*100</f>
        <v>0</v>
      </c>
      <c r="BV61" s="18" t="n">
        <f aca="false">('raw data'!BV61/TOTALE)*100</f>
        <v>0</v>
      </c>
      <c r="BW61" s="18" t="n">
        <f aca="false">('raw data'!BW61/TOTALE)*100</f>
        <v>0</v>
      </c>
      <c r="BX61" s="18" t="n">
        <f aca="false">('raw data'!BX61/TOTALE)*100</f>
        <v>0</v>
      </c>
      <c r="BY61" s="18" t="n">
        <f aca="false">('raw data'!BY61/TOTALE)*100</f>
        <v>0</v>
      </c>
      <c r="BZ61" s="18" t="n">
        <f aca="false">('raw data'!BZ61/TOTALE)*100</f>
        <v>0</v>
      </c>
      <c r="CA61" s="18" t="n">
        <f aca="false">('raw data'!CA61/TOTALE)*100</f>
        <v>0</v>
      </c>
      <c r="CB61" s="18" t="n">
        <f aca="false">('raw data'!CB61/TOTALE)*100</f>
        <v>0</v>
      </c>
      <c r="CC61" s="18" t="n">
        <f aca="false">('raw data'!CC61/TOTALE)*100</f>
        <v>0</v>
      </c>
      <c r="CD61" s="18" t="n">
        <f aca="false">('raw data'!CD61/TOTALE)*100</f>
        <v>0</v>
      </c>
      <c r="CE61" s="18" t="n">
        <f aca="false">('raw data'!CE61/TOTALE)*100</f>
        <v>0</v>
      </c>
      <c r="CF61" s="18" t="n">
        <f aca="false">('raw data'!CF61/TOTALE)*100</f>
        <v>0.22075055187638</v>
      </c>
      <c r="CG61" s="18" t="n">
        <f aca="false">('raw data'!CG61/TOTALE)*100</f>
        <v>0</v>
      </c>
      <c r="CH61" s="18" t="n">
        <f aca="false">('raw data'!CH61/TOTALE)*100</f>
        <v>0.22075055187638</v>
      </c>
      <c r="CI61" s="18" t="n">
        <f aca="false">('raw data'!CI61/TOTALE)*100</f>
        <v>1.98675496688742</v>
      </c>
      <c r="CJ61" s="18" t="n">
        <f aca="false">('raw data'!CJ61/TOTALE)*100</f>
        <v>0</v>
      </c>
      <c r="CK61" s="18" t="n">
        <f aca="false">('raw data'!CK61/TOTALE)*100</f>
        <v>0.22075055187638</v>
      </c>
      <c r="CL61" s="18" t="n">
        <f aca="false">('raw data'!CL61/TOTALE)*100</f>
        <v>0.22075055187638</v>
      </c>
      <c r="CM61" s="18" t="n">
        <f aca="false">('raw data'!CM61/TOTALE)*100</f>
        <v>1.54525386313466</v>
      </c>
      <c r="CN61" s="18" t="n">
        <f aca="false">('raw data'!CN61/TOTALE)*100</f>
        <v>0.883002207505519</v>
      </c>
      <c r="CO61" s="18" t="n">
        <f aca="false">('raw data'!CO61/TOTALE)*100</f>
        <v>0</v>
      </c>
      <c r="CP61" s="18" t="n">
        <f aca="false">('raw data'!CP61/TOTALE)*100</f>
        <v>0</v>
      </c>
      <c r="CQ61" s="18" t="n">
        <f aca="false">('raw data'!CQ61/TOTALE)*100</f>
        <v>0</v>
      </c>
      <c r="CR61" s="18" t="n">
        <f aca="false">('raw data'!CR61/TOTALE)*100</f>
        <v>0</v>
      </c>
      <c r="CS61" s="18" t="n">
        <f aca="false">('raw data'!CS61/TOTALE)*100</f>
        <v>0</v>
      </c>
      <c r="CT61" s="18" t="n">
        <f aca="false">('raw data'!CT61/TOTALE)*100</f>
        <v>0</v>
      </c>
      <c r="CU61" s="18" t="n">
        <f aca="false">('raw data'!CU61/TOTALE)*100</f>
        <v>0</v>
      </c>
      <c r="CV61" s="18" t="n">
        <f aca="false">('raw data'!CV61/TOTALE)*100</f>
        <v>0</v>
      </c>
      <c r="CW61" s="18" t="n">
        <f aca="false">('raw data'!CW61/TOTALE)*100</f>
        <v>6.18101545253863</v>
      </c>
      <c r="CX61" s="18" t="n">
        <f aca="false">('raw data'!CX61/TOTALE)*100</f>
        <v>0</v>
      </c>
      <c r="CY61" s="18" t="n">
        <f aca="false">('raw data'!CY61/TOTALE)*100</f>
        <v>0</v>
      </c>
      <c r="CZ61" s="18" t="n">
        <f aca="false">('raw data'!CZ61/TOTALE)*100</f>
        <v>0</v>
      </c>
      <c r="DA61" s="18" t="n">
        <f aca="false">('raw data'!DA61/TOTALE)*100</f>
        <v>0</v>
      </c>
      <c r="DB61" s="18" t="n">
        <f aca="false">('raw data'!DB61/TOTALE)*100</f>
        <v>0</v>
      </c>
      <c r="DC61" s="18" t="n">
        <f aca="false">('raw data'!DC61/TOTALE)*100</f>
        <v>0</v>
      </c>
      <c r="DD61" s="18" t="n">
        <f aca="false">('raw data'!DD61/TOTALE)*100</f>
        <v>0</v>
      </c>
      <c r="DE61" s="18" t="n">
        <f aca="false">('raw data'!DE61/TOTALE)*100</f>
        <v>0</v>
      </c>
      <c r="DF61" s="18" t="n">
        <f aca="false">('raw data'!DH61/TOTALE)*100</f>
        <v>0.883002207505519</v>
      </c>
      <c r="DG61" s="18" t="n">
        <f aca="false">('raw data'!DI61/TOTALE)*100</f>
        <v>1.54525386313466</v>
      </c>
      <c r="DH61" s="18" t="n">
        <f aca="false">('raw data'!DJ61/TOTALE)*100</f>
        <v>0.883002207505519</v>
      </c>
      <c r="DI61" s="18" t="n">
        <f aca="false">('raw data'!DK61/TOTALE)*100</f>
        <v>0</v>
      </c>
      <c r="DJ61" s="18" t="n">
        <f aca="false">('raw data'!DL61/TOTALE)*100</f>
        <v>22.2958057395144</v>
      </c>
      <c r="DK61" s="18" t="n">
        <f aca="false">('raw data'!DM61/TOTALE)*100</f>
        <v>0</v>
      </c>
      <c r="DL61" s="18" t="n">
        <f aca="false">('raw data'!DN61/TOTALE)*100</f>
        <v>0</v>
      </c>
      <c r="DM61" s="18" t="n">
        <f aca="false">('raw data'!DO61/TOTALE)*100</f>
        <v>0</v>
      </c>
      <c r="DN61" s="18" t="n">
        <f aca="false">('raw data'!DP61/TOTALE)*100</f>
        <v>0</v>
      </c>
      <c r="DO61" s="18" t="n">
        <f aca="false">('raw data'!DQ61/TOTALE)*100</f>
        <v>0</v>
      </c>
      <c r="DP61" s="18" t="n">
        <f aca="false">('raw data'!DR61/TOTALE)*100</f>
        <v>39.0728476821192</v>
      </c>
      <c r="DQ61" s="18" t="n">
        <f aca="false">('raw data'!DS61/TOTALE)*100</f>
        <v>3.09050772626932</v>
      </c>
      <c r="DR61" s="18" t="n">
        <f aca="false">('raw data'!DT61/TOTALE)*100</f>
        <v>0</v>
      </c>
      <c r="DS61" s="18" t="n">
        <f aca="false">('raw data'!DU61/TOTALE)*100</f>
        <v>1.54525386313466</v>
      </c>
      <c r="DT61" s="18" t="n">
        <f aca="false">('raw data'!DV61/TOTALE)*100</f>
        <v>0.22075055187638</v>
      </c>
      <c r="DU61" s="18" t="n">
        <f aca="false">('raw data'!DW61/TOTALE)*100</f>
        <v>0.662251655629139</v>
      </c>
      <c r="DV61" s="18" t="n">
        <f aca="false">SUM(C61:DU61)</f>
        <v>100</v>
      </c>
    </row>
    <row r="62" customFormat="false" ht="12.75" hidden="false" customHeight="false" outlineLevel="0" collapsed="false">
      <c r="A62" s="1" t="s">
        <v>195</v>
      </c>
      <c r="B62" s="10" t="n">
        <v>41</v>
      </c>
      <c r="C62" s="18" t="n">
        <f aca="false">('raw data'!C62/TOTALE)*100</f>
        <v>0</v>
      </c>
      <c r="D62" s="18" t="n">
        <f aca="false">('raw data'!D62/TOTALE)*100</f>
        <v>0</v>
      </c>
      <c r="E62" s="18" t="n">
        <f aca="false">('raw data'!E62/TOTALE)*100</f>
        <v>0</v>
      </c>
      <c r="F62" s="18" t="n">
        <f aca="false">('raw data'!F62/TOTALE)*100</f>
        <v>0</v>
      </c>
      <c r="H62" s="18" t="n">
        <f aca="false">('raw data'!H62/TOTALE)*100</f>
        <v>0.209643605870021</v>
      </c>
      <c r="I62" s="18" t="n">
        <f aca="false">('raw data'!I62/TOTALE)*100</f>
        <v>0</v>
      </c>
      <c r="J62" s="18" t="n">
        <f aca="false">('raw data'!J62/TOTALE)*100</f>
        <v>0.209643605870021</v>
      </c>
      <c r="K62" s="18" t="n">
        <f aca="false">('raw data'!K62/TOTALE)*100</f>
        <v>0</v>
      </c>
      <c r="L62" s="18" t="n">
        <f aca="false">('raw data'!L62/TOTALE)*100</f>
        <v>0</v>
      </c>
      <c r="M62" s="18" t="n">
        <f aca="false">('raw data'!M62/TOTALE)*100</f>
        <v>0</v>
      </c>
      <c r="N62" s="18" t="n">
        <f aca="false">('raw data'!N62/TOTALE)*100</f>
        <v>0</v>
      </c>
      <c r="O62" s="18" t="n">
        <f aca="false">('raw data'!O62/TOTALE)*100</f>
        <v>0</v>
      </c>
      <c r="Q62" s="18" t="n">
        <f aca="false">('raw data'!Q62/TOTALE)*100</f>
        <v>0</v>
      </c>
      <c r="R62" s="18" t="n">
        <f aca="false">('raw data'!R62/TOTALE)*100</f>
        <v>0</v>
      </c>
      <c r="S62" s="18" t="n">
        <f aca="false">('raw data'!S62/TOTALE)*100</f>
        <v>0</v>
      </c>
      <c r="T62" s="18" t="n">
        <f aca="false">('raw data'!T62/TOTALE)*100</f>
        <v>0</v>
      </c>
      <c r="U62" s="18" t="n">
        <f aca="false">('raw data'!U62/TOTALE)*100</f>
        <v>0</v>
      </c>
      <c r="V62" s="18" t="n">
        <f aca="false">('raw data'!V62/TOTALE)*100</f>
        <v>0</v>
      </c>
      <c r="X62" s="18" t="n">
        <f aca="false">('raw data'!X62/TOTALE)*100</f>
        <v>0.209643605870021</v>
      </c>
      <c r="Y62" s="18" t="n">
        <f aca="false">('raw data'!Y62/TOTALE)*100</f>
        <v>10.9014675052411</v>
      </c>
      <c r="Z62" s="18" t="n">
        <f aca="false">('raw data'!Z62/TOTALE)*100</f>
        <v>0</v>
      </c>
      <c r="AA62" s="18" t="n">
        <f aca="false">('raw data'!AA62/TOTALE)*100</f>
        <v>0</v>
      </c>
      <c r="AB62" s="18" t="n">
        <f aca="false">('raw data'!AB62/TOTALE)*100</f>
        <v>0</v>
      </c>
      <c r="AC62" s="18" t="n">
        <f aca="false">('raw data'!AC62/TOTALE)*100</f>
        <v>0</v>
      </c>
      <c r="AD62" s="18" t="n">
        <f aca="false">('raw data'!AD62/TOTALE)*100</f>
        <v>0</v>
      </c>
      <c r="AE62" s="18" t="n">
        <f aca="false">('raw data'!AE62/TOTALE)*100</f>
        <v>0</v>
      </c>
      <c r="AF62" s="18" t="n">
        <f aca="false">('raw data'!AF62/TOTALE)*100</f>
        <v>0.419287211740042</v>
      </c>
      <c r="AG62" s="18" t="n">
        <f aca="false">('raw data'!AG62/TOTALE)*100</f>
        <v>0</v>
      </c>
      <c r="AH62" s="18" t="n">
        <f aca="false">('raw data'!AH62/TOTALE)*100</f>
        <v>0</v>
      </c>
      <c r="AI62" s="18" t="n">
        <f aca="false">('raw data'!AI62/TOTALE)*100</f>
        <v>0</v>
      </c>
      <c r="AJ62" s="18" t="n">
        <f aca="false">('raw data'!AJ62/TOTALE)*100</f>
        <v>0</v>
      </c>
      <c r="AK62" s="18" t="n">
        <f aca="false">('raw data'!AK62/TOTALE)*100</f>
        <v>0.419287211740042</v>
      </c>
      <c r="AL62" s="18" t="n">
        <f aca="false">('raw data'!AL62/TOTALE)*100</f>
        <v>0.628930817610063</v>
      </c>
      <c r="AM62" s="18" t="n">
        <f aca="false">('raw data'!AM62/TOTALE)*100</f>
        <v>0</v>
      </c>
      <c r="AN62" s="18" t="n">
        <f aca="false">('raw data'!AN62/TOTALE)*100</f>
        <v>0</v>
      </c>
      <c r="AO62" s="18" t="n">
        <f aca="false">('raw data'!AO62/TOTALE)*100</f>
        <v>0</v>
      </c>
      <c r="AP62" s="18" t="n">
        <f aca="false">('raw data'!AP62/TOTALE)*100</f>
        <v>0</v>
      </c>
      <c r="AQ62" s="18" t="n">
        <f aca="false">('raw data'!AQ62/TOTALE)*100</f>
        <v>0.838574423480084</v>
      </c>
      <c r="AR62" s="18" t="n">
        <f aca="false">('raw data'!AR62/TOTALE)*100</f>
        <v>0</v>
      </c>
      <c r="AS62" s="18" t="n">
        <f aca="false">('raw data'!AS62/TOTALE)*100</f>
        <v>0.209643605870021</v>
      </c>
      <c r="AT62" s="18" t="n">
        <f aca="false">('raw data'!AT62/TOTALE)*100</f>
        <v>0.209643605870021</v>
      </c>
      <c r="AU62" s="18" t="n">
        <f aca="false">('raw data'!AU62/TOTALE)*100</f>
        <v>0</v>
      </c>
      <c r="AV62" s="18" t="n">
        <f aca="false">('raw data'!AV62/TOTALE)*100</f>
        <v>0.419287211740042</v>
      </c>
      <c r="AW62" s="18" t="n">
        <f aca="false">('raw data'!AW62/TOTALE)*100</f>
        <v>0</v>
      </c>
      <c r="AX62" s="18" t="n">
        <f aca="false">('raw data'!AX62/TOTALE)*100</f>
        <v>0</v>
      </c>
      <c r="AY62" s="18" t="n">
        <f aca="false">('raw data'!AY62/TOTALE)*100</f>
        <v>0</v>
      </c>
      <c r="AZ62" s="18" t="n">
        <f aca="false">('raw data'!AZ62/TOTALE)*100</f>
        <v>0</v>
      </c>
      <c r="BA62" s="18" t="n">
        <f aca="false">('raw data'!BA62/TOTALE)*100</f>
        <v>0</v>
      </c>
      <c r="BB62" s="18" t="n">
        <f aca="false">('raw data'!BB62/TOTALE)*100</f>
        <v>0</v>
      </c>
      <c r="BC62" s="18" t="n">
        <f aca="false">('raw data'!BC62/TOTALE)*100</f>
        <v>0</v>
      </c>
      <c r="BD62" s="18" t="n">
        <f aca="false">('raw data'!BD62/TOTALE)*100</f>
        <v>0.419287211740042</v>
      </c>
      <c r="BE62" s="18" t="n">
        <f aca="false">('raw data'!BE62/TOTALE)*100</f>
        <v>0</v>
      </c>
      <c r="BF62" s="18" t="n">
        <f aca="false">('raw data'!BF62/TOTALE)*100</f>
        <v>0</v>
      </c>
      <c r="BG62" s="18" t="n">
        <f aca="false">('raw data'!BG62/TOTALE)*100</f>
        <v>0</v>
      </c>
      <c r="BH62" s="18" t="n">
        <f aca="false">('raw data'!BH62/TOTALE)*100</f>
        <v>0</v>
      </c>
      <c r="BI62" s="18" t="n">
        <f aca="false">('raw data'!BI62/TOTALE)*100</f>
        <v>0.838574423480084</v>
      </c>
      <c r="BJ62" s="18" t="n">
        <f aca="false">('raw data'!BJ62/TOTALE)*100</f>
        <v>0</v>
      </c>
      <c r="BK62" s="18" t="n">
        <f aca="false">('raw data'!BK62/TOTALE)*100</f>
        <v>0</v>
      </c>
      <c r="BL62" s="18" t="n">
        <f aca="false">('raw data'!BL62/TOTALE)*100</f>
        <v>0</v>
      </c>
      <c r="BM62" s="18" t="n">
        <f aca="false">('raw data'!BM62/TOTALE)*100</f>
        <v>0</v>
      </c>
      <c r="BN62" s="18" t="n">
        <f aca="false">('raw data'!BN62/TOTALE)*100</f>
        <v>0</v>
      </c>
      <c r="BO62" s="18" t="n">
        <f aca="false">('raw data'!BO62/TOTALE)*100</f>
        <v>0</v>
      </c>
      <c r="BP62" s="18" t="n">
        <f aca="false">('raw data'!BP62/TOTALE)*100</f>
        <v>0</v>
      </c>
      <c r="BQ62" s="18" t="n">
        <f aca="false">('raw data'!BQ62/TOTALE)*100</f>
        <v>0</v>
      </c>
      <c r="BR62" s="18" t="n">
        <f aca="false">('raw data'!BR62/TOTALE)*100</f>
        <v>0</v>
      </c>
      <c r="BS62" s="18" t="n">
        <f aca="false">('raw data'!BS62/TOTALE)*100</f>
        <v>0</v>
      </c>
      <c r="BT62" s="18" t="n">
        <f aca="false">('raw data'!BT62/TOTALE)*100</f>
        <v>0</v>
      </c>
      <c r="BU62" s="18" t="n">
        <f aca="false">('raw data'!BU62/TOTALE)*100</f>
        <v>0</v>
      </c>
      <c r="BV62" s="18" t="n">
        <f aca="false">('raw data'!BV62/TOTALE)*100</f>
        <v>0</v>
      </c>
      <c r="BW62" s="18" t="n">
        <f aca="false">('raw data'!BW62/TOTALE)*100</f>
        <v>0</v>
      </c>
      <c r="BX62" s="18" t="n">
        <f aca="false">('raw data'!BX62/TOTALE)*100</f>
        <v>0</v>
      </c>
      <c r="BY62" s="18" t="n">
        <f aca="false">('raw data'!BY62/TOTALE)*100</f>
        <v>0</v>
      </c>
      <c r="BZ62" s="18" t="n">
        <f aca="false">('raw data'!BZ62/TOTALE)*100</f>
        <v>0</v>
      </c>
      <c r="CA62" s="18" t="n">
        <f aca="false">('raw data'!CA62/TOTALE)*100</f>
        <v>0</v>
      </c>
      <c r="CB62" s="18" t="n">
        <f aca="false">('raw data'!CB62/TOTALE)*100</f>
        <v>0</v>
      </c>
      <c r="CC62" s="18" t="n">
        <f aca="false">('raw data'!CC62/TOTALE)*100</f>
        <v>0</v>
      </c>
      <c r="CD62" s="18" t="n">
        <f aca="false">('raw data'!CD62/TOTALE)*100</f>
        <v>0</v>
      </c>
      <c r="CE62" s="18" t="n">
        <f aca="false">('raw data'!CE62/TOTALE)*100</f>
        <v>0</v>
      </c>
      <c r="CF62" s="18" t="n">
        <f aca="false">('raw data'!CF62/TOTALE)*100</f>
        <v>0.628930817610063</v>
      </c>
      <c r="CG62" s="18" t="n">
        <f aca="false">('raw data'!CG62/TOTALE)*100</f>
        <v>0</v>
      </c>
      <c r="CH62" s="18" t="n">
        <f aca="false">('raw data'!CH62/TOTALE)*100</f>
        <v>0</v>
      </c>
      <c r="CI62" s="18" t="n">
        <f aca="false">('raw data'!CI62/TOTALE)*100</f>
        <v>1.46750524109015</v>
      </c>
      <c r="CJ62" s="18" t="n">
        <f aca="false">('raw data'!CJ62/TOTALE)*100</f>
        <v>0</v>
      </c>
      <c r="CK62" s="18" t="n">
        <f aca="false">('raw data'!CK62/TOTALE)*100</f>
        <v>0.209643605870021</v>
      </c>
      <c r="CL62" s="18" t="n">
        <f aca="false">('raw data'!CL62/TOTALE)*100</f>
        <v>0.209643605870021</v>
      </c>
      <c r="CM62" s="18" t="n">
        <f aca="false">('raw data'!CM62/TOTALE)*100</f>
        <v>0.419287211740042</v>
      </c>
      <c r="CN62" s="18" t="n">
        <f aca="false">('raw data'!CN62/TOTALE)*100</f>
        <v>2.51572327044025</v>
      </c>
      <c r="CO62" s="18" t="n">
        <f aca="false">('raw data'!CO62/TOTALE)*100</f>
        <v>0.628930817610063</v>
      </c>
      <c r="CP62" s="18" t="n">
        <f aca="false">('raw data'!CP62/TOTALE)*100</f>
        <v>0</v>
      </c>
      <c r="CQ62" s="18" t="n">
        <f aca="false">('raw data'!CQ62/TOTALE)*100</f>
        <v>0</v>
      </c>
      <c r="CR62" s="18" t="n">
        <f aca="false">('raw data'!CR62/TOTALE)*100</f>
        <v>0</v>
      </c>
      <c r="CS62" s="18" t="n">
        <f aca="false">('raw data'!CS62/TOTALE)*100</f>
        <v>0</v>
      </c>
      <c r="CT62" s="18" t="n">
        <f aca="false">('raw data'!CT62/TOTALE)*100</f>
        <v>0</v>
      </c>
      <c r="CU62" s="18" t="n">
        <f aca="false">('raw data'!CU62/TOTALE)*100</f>
        <v>0</v>
      </c>
      <c r="CV62" s="18" t="n">
        <f aca="false">('raw data'!CV62/TOTALE)*100</f>
        <v>0</v>
      </c>
      <c r="CW62" s="18" t="n">
        <f aca="false">('raw data'!CW62/TOTALE)*100</f>
        <v>14.0461215932914</v>
      </c>
      <c r="CX62" s="18" t="n">
        <f aca="false">('raw data'!CX62/TOTALE)*100</f>
        <v>0</v>
      </c>
      <c r="CY62" s="18" t="n">
        <f aca="false">('raw data'!CY62/TOTALE)*100</f>
        <v>0</v>
      </c>
      <c r="CZ62" s="18" t="n">
        <f aca="false">('raw data'!CZ62/TOTALE)*100</f>
        <v>0</v>
      </c>
      <c r="DA62" s="18" t="n">
        <f aca="false">('raw data'!DA62/TOTALE)*100</f>
        <v>0</v>
      </c>
      <c r="DB62" s="18" t="n">
        <f aca="false">('raw data'!DB62/TOTALE)*100</f>
        <v>0</v>
      </c>
      <c r="DC62" s="18" t="n">
        <f aca="false">('raw data'!DC62/TOTALE)*100</f>
        <v>0</v>
      </c>
      <c r="DD62" s="18" t="n">
        <f aca="false">('raw data'!DD62/TOTALE)*100</f>
        <v>0</v>
      </c>
      <c r="DE62" s="18" t="n">
        <f aca="false">('raw data'!DE62/TOTALE)*100</f>
        <v>0</v>
      </c>
      <c r="DF62" s="18" t="n">
        <f aca="false">('raw data'!DH62/TOTALE)*100</f>
        <v>0.419287211740042</v>
      </c>
      <c r="DG62" s="18" t="n">
        <f aca="false">('raw data'!DI62/TOTALE)*100</f>
        <v>1.0482180293501</v>
      </c>
      <c r="DH62" s="18" t="n">
        <f aca="false">('raw data'!DJ62/TOTALE)*100</f>
        <v>0.628930817610063</v>
      </c>
      <c r="DI62" s="18" t="n">
        <f aca="false">('raw data'!DK62/TOTALE)*100</f>
        <v>0</v>
      </c>
      <c r="DJ62" s="18" t="n">
        <f aca="false">('raw data'!DL62/TOTALE)*100</f>
        <v>20.335429769392</v>
      </c>
      <c r="DK62" s="18" t="n">
        <f aca="false">('raw data'!DM62/TOTALE)*100</f>
        <v>0</v>
      </c>
      <c r="DL62" s="18" t="n">
        <f aca="false">('raw data'!DN62/TOTALE)*100</f>
        <v>0.419287211740042</v>
      </c>
      <c r="DM62" s="18" t="n">
        <f aca="false">('raw data'!DO62/TOTALE)*100</f>
        <v>0</v>
      </c>
      <c r="DN62" s="18" t="n">
        <f aca="false">('raw data'!DP62/TOTALE)*100</f>
        <v>0</v>
      </c>
      <c r="DO62" s="18" t="n">
        <f aca="false">('raw data'!DQ62/TOTALE)*100</f>
        <v>0</v>
      </c>
      <c r="DP62" s="18" t="n">
        <f aca="false">('raw data'!DR62/TOTALE)*100</f>
        <v>34.8008385744235</v>
      </c>
      <c r="DQ62" s="18" t="n">
        <f aca="false">('raw data'!DS62/TOTALE)*100</f>
        <v>3.9832285115304</v>
      </c>
      <c r="DR62" s="18" t="n">
        <f aca="false">('raw data'!DT62/TOTALE)*100</f>
        <v>0</v>
      </c>
      <c r="DS62" s="18" t="n">
        <f aca="false">('raw data'!DU62/TOTALE)*100</f>
        <v>1.46750524109015</v>
      </c>
      <c r="DT62" s="18" t="n">
        <f aca="false">('raw data'!DV62/TOTALE)*100</f>
        <v>0.419287211740042</v>
      </c>
      <c r="DU62" s="18" t="n">
        <f aca="false">('raw data'!DW62/TOTALE)*100</f>
        <v>0.419287211740042</v>
      </c>
      <c r="DV62" s="18" t="n">
        <f aca="false">SUM(C62:DU62)</f>
        <v>100</v>
      </c>
    </row>
    <row r="63" customFormat="false" ht="12.75" hidden="false" customHeight="false" outlineLevel="0" collapsed="false">
      <c r="A63" s="1" t="s">
        <v>196</v>
      </c>
      <c r="B63" s="10" t="n">
        <v>42</v>
      </c>
      <c r="C63" s="18" t="n">
        <f aca="false">('raw data'!C63/TOTALE)*100</f>
        <v>0</v>
      </c>
      <c r="D63" s="18" t="n">
        <f aca="false">('raw data'!D63/TOTALE)*100</f>
        <v>0.22883295194508</v>
      </c>
      <c r="E63" s="18" t="n">
        <f aca="false">('raw data'!E63/TOTALE)*100</f>
        <v>0.22883295194508</v>
      </c>
      <c r="F63" s="18" t="n">
        <f aca="false">('raw data'!F63/TOTALE)*100</f>
        <v>0</v>
      </c>
      <c r="H63" s="18" t="n">
        <f aca="false">('raw data'!H63/TOTALE)*100</f>
        <v>0</v>
      </c>
      <c r="I63" s="18" t="n">
        <f aca="false">('raw data'!I63/TOTALE)*100</f>
        <v>0</v>
      </c>
      <c r="J63" s="18" t="n">
        <f aca="false">('raw data'!J63/TOTALE)*100</f>
        <v>0.45766590389016</v>
      </c>
      <c r="K63" s="18" t="n">
        <f aca="false">('raw data'!K63/TOTALE)*100</f>
        <v>0.22883295194508</v>
      </c>
      <c r="L63" s="18" t="n">
        <f aca="false">('raw data'!L63/TOTALE)*100</f>
        <v>0</v>
      </c>
      <c r="N63" s="18" t="n">
        <f aca="false">('raw data'!N63/TOTALE)*100</f>
        <v>0</v>
      </c>
      <c r="O63" s="18" t="n">
        <f aca="false">('raw data'!O63/TOTALE)*100</f>
        <v>0</v>
      </c>
      <c r="P63" s="18" t="n">
        <f aca="false">('raw data'!P63/TOTALE)*100</f>
        <v>0</v>
      </c>
      <c r="Q63" s="18" t="n">
        <f aca="false">('raw data'!Q63/TOTALE)*100</f>
        <v>0</v>
      </c>
      <c r="R63" s="18" t="n">
        <f aca="false">('raw data'!R63/TOTALE)*100</f>
        <v>0</v>
      </c>
      <c r="S63" s="18" t="n">
        <f aca="false">('raw data'!S63/TOTALE)*100</f>
        <v>0</v>
      </c>
      <c r="T63" s="18" t="n">
        <f aca="false">('raw data'!T63/TOTALE)*100</f>
        <v>0</v>
      </c>
      <c r="U63" s="18" t="n">
        <f aca="false">('raw data'!U63/TOTALE)*100</f>
        <v>0</v>
      </c>
      <c r="V63" s="18" t="n">
        <f aca="false">('raw data'!V63/TOTALE)*100</f>
        <v>0</v>
      </c>
      <c r="W63" s="18" t="n">
        <f aca="false">('raw data'!W63/TOTALE)*100</f>
        <v>0.22883295194508</v>
      </c>
      <c r="X63" s="18" t="n">
        <f aca="false">('raw data'!X63/TOTALE)*100</f>
        <v>0.22883295194508</v>
      </c>
      <c r="Y63" s="18" t="n">
        <f aca="false">('raw data'!Y63/TOTALE)*100</f>
        <v>17.162471395881</v>
      </c>
      <c r="Z63" s="18" t="n">
        <f aca="false">('raw data'!Z63/TOTALE)*100</f>
        <v>0</v>
      </c>
      <c r="AA63" s="18" t="n">
        <f aca="false">('raw data'!AA63/TOTALE)*100</f>
        <v>0</v>
      </c>
      <c r="AB63" s="18" t="n">
        <f aca="false">('raw data'!AB63/TOTALE)*100</f>
        <v>0</v>
      </c>
      <c r="AC63" s="18" t="n">
        <f aca="false">('raw data'!AC63/TOTALE)*100</f>
        <v>0</v>
      </c>
      <c r="AD63" s="18" t="n">
        <f aca="false">('raw data'!AD63/TOTALE)*100</f>
        <v>0</v>
      </c>
      <c r="AE63" s="18" t="n">
        <f aca="false">('raw data'!AE63/TOTALE)*100</f>
        <v>0</v>
      </c>
      <c r="AF63" s="18" t="n">
        <f aca="false">('raw data'!AF63/TOTALE)*100</f>
        <v>0</v>
      </c>
      <c r="AG63" s="18" t="n">
        <f aca="false">('raw data'!AG63/TOTALE)*100</f>
        <v>0</v>
      </c>
      <c r="AH63" s="18" t="n">
        <f aca="false">('raw data'!AH63/TOTALE)*100</f>
        <v>0</v>
      </c>
      <c r="AI63" s="18" t="n">
        <f aca="false">('raw data'!AI63/TOTALE)*100</f>
        <v>0.22883295194508</v>
      </c>
      <c r="AJ63" s="18" t="n">
        <f aca="false">('raw data'!AJ63/TOTALE)*100</f>
        <v>0</v>
      </c>
      <c r="AK63" s="18" t="n">
        <f aca="false">('raw data'!AK63/TOTALE)*100</f>
        <v>0</v>
      </c>
      <c r="AL63" s="18" t="n">
        <f aca="false">('raw data'!AL63/TOTALE)*100</f>
        <v>0.22883295194508</v>
      </c>
      <c r="AM63" s="18" t="n">
        <f aca="false">('raw data'!AM63/TOTALE)*100</f>
        <v>0</v>
      </c>
      <c r="AN63" s="18" t="n">
        <f aca="false">('raw data'!AN63/TOTALE)*100</f>
        <v>0</v>
      </c>
      <c r="AO63" s="18" t="n">
        <f aca="false">('raw data'!AO63/TOTALE)*100</f>
        <v>0</v>
      </c>
      <c r="AP63" s="18" t="n">
        <f aca="false">('raw data'!AP63/TOTALE)*100</f>
        <v>0</v>
      </c>
      <c r="AQ63" s="18" t="n">
        <f aca="false">('raw data'!AQ63/TOTALE)*100</f>
        <v>0.22883295194508</v>
      </c>
      <c r="AR63" s="18" t="n">
        <f aca="false">('raw data'!AR63/TOTALE)*100</f>
        <v>0</v>
      </c>
      <c r="AS63" s="18" t="n">
        <f aca="false">('raw data'!AS63/TOTALE)*100</f>
        <v>0</v>
      </c>
      <c r="AT63" s="18" t="n">
        <f aca="false">('raw data'!AT63/TOTALE)*100</f>
        <v>0</v>
      </c>
      <c r="AU63" s="18" t="n">
        <f aca="false">('raw data'!AU63/TOTALE)*100</f>
        <v>0</v>
      </c>
      <c r="AV63" s="18" t="n">
        <f aca="false">('raw data'!AV63/TOTALE)*100</f>
        <v>0.22883295194508</v>
      </c>
      <c r="AW63" s="18" t="n">
        <f aca="false">('raw data'!AW63/TOTALE)*100</f>
        <v>0</v>
      </c>
      <c r="AX63" s="18" t="n">
        <f aca="false">('raw data'!AX63/TOTALE)*100</f>
        <v>0</v>
      </c>
      <c r="AY63" s="18" t="n">
        <f aca="false">('raw data'!AY63/TOTALE)*100</f>
        <v>0</v>
      </c>
      <c r="AZ63" s="18" t="n">
        <f aca="false">('raw data'!AZ63/TOTALE)*100</f>
        <v>0</v>
      </c>
      <c r="BA63" s="18" t="n">
        <f aca="false">('raw data'!BA63/TOTALE)*100</f>
        <v>0</v>
      </c>
      <c r="BB63" s="18" t="n">
        <f aca="false">('raw data'!BB63/TOTALE)*100</f>
        <v>0</v>
      </c>
      <c r="BC63" s="18" t="n">
        <f aca="false">('raw data'!BC63/TOTALE)*100</f>
        <v>0</v>
      </c>
      <c r="BD63" s="18" t="n">
        <f aca="false">('raw data'!BD63/TOTALE)*100</f>
        <v>0</v>
      </c>
      <c r="BE63" s="18" t="n">
        <f aca="false">('raw data'!BE63/TOTALE)*100</f>
        <v>0</v>
      </c>
      <c r="BF63" s="18" t="n">
        <f aca="false">('raw data'!BF63/TOTALE)*100</f>
        <v>0</v>
      </c>
      <c r="BG63" s="18" t="n">
        <f aca="false">('raw data'!BG63/TOTALE)*100</f>
        <v>0</v>
      </c>
      <c r="BH63" s="18" t="n">
        <f aca="false">('raw data'!BH63/TOTALE)*100</f>
        <v>0</v>
      </c>
      <c r="BI63" s="18" t="n">
        <f aca="false">('raw data'!BI63/TOTALE)*100</f>
        <v>1.1441647597254</v>
      </c>
      <c r="BJ63" s="18" t="n">
        <f aca="false">('raw data'!BJ63/TOTALE)*100</f>
        <v>0</v>
      </c>
      <c r="BK63" s="18" t="n">
        <f aca="false">('raw data'!BK63/TOTALE)*100</f>
        <v>0</v>
      </c>
      <c r="BL63" s="18" t="n">
        <f aca="false">('raw data'!BL63/TOTALE)*100</f>
        <v>0</v>
      </c>
      <c r="BM63" s="18" t="n">
        <f aca="false">('raw data'!BM63/TOTALE)*100</f>
        <v>0</v>
      </c>
      <c r="BN63" s="18" t="n">
        <f aca="false">('raw data'!BN63/TOTALE)*100</f>
        <v>0</v>
      </c>
      <c r="BO63" s="18" t="n">
        <f aca="false">('raw data'!BO63/TOTALE)*100</f>
        <v>0</v>
      </c>
      <c r="BP63" s="18" t="n">
        <f aca="false">('raw data'!BP63/TOTALE)*100</f>
        <v>0</v>
      </c>
      <c r="BQ63" s="18" t="n">
        <f aca="false">('raw data'!BQ63/TOTALE)*100</f>
        <v>0</v>
      </c>
      <c r="BR63" s="18" t="n">
        <f aca="false">('raw data'!BR63/TOTALE)*100</f>
        <v>0</v>
      </c>
      <c r="BS63" s="18" t="n">
        <f aca="false">('raw data'!BS63/TOTALE)*100</f>
        <v>0</v>
      </c>
      <c r="BT63" s="18" t="n">
        <f aca="false">('raw data'!BT63/TOTALE)*100</f>
        <v>0</v>
      </c>
      <c r="BU63" s="18" t="n">
        <f aca="false">('raw data'!BU63/TOTALE)*100</f>
        <v>0</v>
      </c>
      <c r="BV63" s="18" t="n">
        <f aca="false">('raw data'!BV63/TOTALE)*100</f>
        <v>0</v>
      </c>
      <c r="BW63" s="18" t="n">
        <f aca="false">('raw data'!BW63/TOTALE)*100</f>
        <v>0</v>
      </c>
      <c r="BX63" s="18" t="n">
        <f aca="false">('raw data'!BX63/TOTALE)*100</f>
        <v>0</v>
      </c>
      <c r="BY63" s="18" t="n">
        <f aca="false">('raw data'!BY63/TOTALE)*100</f>
        <v>0</v>
      </c>
      <c r="BZ63" s="18" t="n">
        <f aca="false">('raw data'!BZ63/TOTALE)*100</f>
        <v>0</v>
      </c>
      <c r="CA63" s="18" t="n">
        <f aca="false">('raw data'!CA63/TOTALE)*100</f>
        <v>0</v>
      </c>
      <c r="CB63" s="18" t="n">
        <f aca="false">('raw data'!CB63/TOTALE)*100</f>
        <v>0</v>
      </c>
      <c r="CC63" s="18" t="n">
        <f aca="false">('raw data'!CC63/TOTALE)*100</f>
        <v>0</v>
      </c>
      <c r="CD63" s="18" t="n">
        <f aca="false">('raw data'!CD63/TOTALE)*100</f>
        <v>0</v>
      </c>
      <c r="CE63" s="18" t="n">
        <f aca="false">('raw data'!CE63/TOTALE)*100</f>
        <v>0</v>
      </c>
      <c r="CF63" s="18" t="n">
        <f aca="false">('raw data'!CF63/TOTALE)*100</f>
        <v>0</v>
      </c>
      <c r="CG63" s="18" t="n">
        <f aca="false">('raw data'!CG63/TOTALE)*100</f>
        <v>0</v>
      </c>
      <c r="CH63" s="18" t="n">
        <f aca="false">('raw data'!CH63/TOTALE)*100</f>
        <v>0</v>
      </c>
      <c r="CI63" s="18" t="n">
        <f aca="false">('raw data'!CI63/TOTALE)*100</f>
        <v>1.37299771167048</v>
      </c>
      <c r="CJ63" s="18" t="n">
        <f aca="false">('raw data'!CJ63/TOTALE)*100</f>
        <v>0</v>
      </c>
      <c r="CK63" s="18" t="n">
        <f aca="false">('raw data'!CK63/TOTALE)*100</f>
        <v>0.45766590389016</v>
      </c>
      <c r="CL63" s="18" t="n">
        <f aca="false">('raw data'!CL63/TOTALE)*100</f>
        <v>0</v>
      </c>
      <c r="CM63" s="18" t="n">
        <f aca="false">('raw data'!CM63/TOTALE)*100</f>
        <v>1.60183066361556</v>
      </c>
      <c r="CN63" s="18" t="n">
        <f aca="false">('raw data'!CN63/TOTALE)*100</f>
        <v>0.91533180778032</v>
      </c>
      <c r="CO63" s="18" t="n">
        <f aca="false">('raw data'!CO63/TOTALE)*100</f>
        <v>0</v>
      </c>
      <c r="CP63" s="18" t="n">
        <f aca="false">('raw data'!CP63/TOTALE)*100</f>
        <v>0</v>
      </c>
      <c r="CQ63" s="18" t="n">
        <f aca="false">('raw data'!CQ63/TOTALE)*100</f>
        <v>0</v>
      </c>
      <c r="CR63" s="18" t="n">
        <f aca="false">('raw data'!CR63/TOTALE)*100</f>
        <v>0</v>
      </c>
      <c r="CS63" s="18" t="n">
        <f aca="false">('raw data'!CS63/TOTALE)*100</f>
        <v>0</v>
      </c>
      <c r="CT63" s="18" t="n">
        <f aca="false">('raw data'!CT63/TOTALE)*100</f>
        <v>0</v>
      </c>
      <c r="CU63" s="18" t="n">
        <f aca="false">('raw data'!CU63/TOTALE)*100</f>
        <v>0</v>
      </c>
      <c r="CV63" s="18" t="n">
        <f aca="false">('raw data'!CV63/TOTALE)*100</f>
        <v>0</v>
      </c>
      <c r="CW63" s="18" t="n">
        <f aca="false">('raw data'!CW63/TOTALE)*100</f>
        <v>11.8993135011442</v>
      </c>
      <c r="CX63" s="18" t="n">
        <f aca="false">('raw data'!CX63/TOTALE)*100</f>
        <v>0</v>
      </c>
      <c r="CY63" s="18" t="n">
        <f aca="false">('raw data'!CY63/TOTALE)*100</f>
        <v>0</v>
      </c>
      <c r="CZ63" s="18" t="n">
        <f aca="false">('raw data'!CZ63/TOTALE)*100</f>
        <v>0</v>
      </c>
      <c r="DA63" s="18" t="n">
        <f aca="false">('raw data'!DA63/TOTALE)*100</f>
        <v>0</v>
      </c>
      <c r="DB63" s="18" t="n">
        <f aca="false">('raw data'!DB63/TOTALE)*100</f>
        <v>0</v>
      </c>
      <c r="DC63" s="18" t="n">
        <f aca="false">('raw data'!DC63/TOTALE)*100</f>
        <v>0</v>
      </c>
      <c r="DD63" s="18" t="n">
        <f aca="false">('raw data'!DD63/TOTALE)*100</f>
        <v>0</v>
      </c>
      <c r="DE63" s="18" t="n">
        <f aca="false">('raw data'!DE63/TOTALE)*100</f>
        <v>0</v>
      </c>
      <c r="DF63" s="18" t="n">
        <f aca="false">('raw data'!DH63/TOTALE)*100</f>
        <v>2.97482837528604</v>
      </c>
      <c r="DG63" s="18" t="n">
        <f aca="false">('raw data'!DI63/TOTALE)*100</f>
        <v>0.91533180778032</v>
      </c>
      <c r="DH63" s="18" t="n">
        <f aca="false">('raw data'!DJ63/TOTALE)*100</f>
        <v>0.91533180778032</v>
      </c>
      <c r="DI63" s="18" t="n">
        <f aca="false">('raw data'!DK63/TOTALE)*100</f>
        <v>0</v>
      </c>
      <c r="DJ63" s="18" t="n">
        <f aca="false">('raw data'!DL63/TOTALE)*100</f>
        <v>20.137299771167</v>
      </c>
      <c r="DK63" s="18" t="n">
        <f aca="false">('raw data'!DM63/TOTALE)*100</f>
        <v>0</v>
      </c>
      <c r="DL63" s="18" t="n">
        <f aca="false">('raw data'!DN63/TOTALE)*100</f>
        <v>0.68649885583524</v>
      </c>
      <c r="DM63" s="18" t="n">
        <f aca="false">('raw data'!DO63/TOTALE)*100</f>
        <v>0</v>
      </c>
      <c r="DN63" s="18" t="n">
        <f aca="false">('raw data'!DP63/TOTALE)*100</f>
        <v>0</v>
      </c>
      <c r="DO63" s="18" t="n">
        <f aca="false">('raw data'!DQ63/TOTALE)*100</f>
        <v>0</v>
      </c>
      <c r="DP63" s="18" t="n">
        <f aca="false">('raw data'!DR63/TOTALE)*100</f>
        <v>30.2059496567506</v>
      </c>
      <c r="DQ63" s="18" t="n">
        <f aca="false">('raw data'!DS63/TOTALE)*100</f>
        <v>5.26315789473684</v>
      </c>
      <c r="DR63" s="18" t="n">
        <f aca="false">('raw data'!DT63/TOTALE)*100</f>
        <v>0</v>
      </c>
      <c r="DS63" s="18" t="n">
        <f aca="false">('raw data'!DU63/TOTALE)*100</f>
        <v>0.68649885583524</v>
      </c>
      <c r="DT63" s="18" t="n">
        <f aca="false">('raw data'!DV63/TOTALE)*100</f>
        <v>0.22883295194508</v>
      </c>
      <c r="DU63" s="18" t="n">
        <f aca="false">('raw data'!DW63/TOTALE)*100</f>
        <v>0.91533180778032</v>
      </c>
      <c r="DV63" s="18" t="n">
        <f aca="false">SUM(C63:DU63)</f>
        <v>100</v>
      </c>
    </row>
    <row r="64" customFormat="false" ht="12.75" hidden="false" customHeight="false" outlineLevel="0" collapsed="false">
      <c r="A64" s="1" t="s">
        <v>197</v>
      </c>
      <c r="B64" s="10" t="n">
        <v>43</v>
      </c>
      <c r="C64" s="18" t="n">
        <f aca="false">('raw data'!C64/TOTALE)*100</f>
        <v>0.672645739910314</v>
      </c>
      <c r="D64" s="18" t="n">
        <f aca="false">('raw data'!D64/TOTALE)*100</f>
        <v>0</v>
      </c>
      <c r="E64" s="18" t="n">
        <f aca="false">('raw data'!E64/TOTALE)*100</f>
        <v>0</v>
      </c>
      <c r="F64" s="18" t="n">
        <f aca="false">('raw data'!F64/TOTALE)*100</f>
        <v>0</v>
      </c>
      <c r="G64" s="18" t="n">
        <f aca="false">('raw data'!G64/TOTALE)*100</f>
        <v>0</v>
      </c>
      <c r="H64" s="18" t="n">
        <f aca="false">('raw data'!H64/TOTALE)*100</f>
        <v>0</v>
      </c>
      <c r="I64" s="18" t="n">
        <f aca="false">('raw data'!I64/TOTALE)*100</f>
        <v>0</v>
      </c>
      <c r="J64" s="18" t="n">
        <f aca="false">('raw data'!J64/TOTALE)*100</f>
        <v>0</v>
      </c>
      <c r="K64" s="18" t="n">
        <f aca="false">('raw data'!K64/TOTALE)*100</f>
        <v>0.224215246636771</v>
      </c>
      <c r="M64" s="18" t="n">
        <f aca="false">('raw data'!M64/TOTALE)*100</f>
        <v>0</v>
      </c>
      <c r="N64" s="18" t="n">
        <f aca="false">('raw data'!N64/TOTALE)*100</f>
        <v>0</v>
      </c>
      <c r="O64" s="18" t="n">
        <f aca="false">('raw data'!O64/TOTALE)*100</f>
        <v>0</v>
      </c>
      <c r="P64" s="18" t="n">
        <f aca="false">('raw data'!P64/TOTALE)*100</f>
        <v>0</v>
      </c>
      <c r="Q64" s="18" t="n">
        <f aca="false">('raw data'!Q64/TOTALE)*100</f>
        <v>0</v>
      </c>
      <c r="R64" s="18" t="n">
        <f aca="false">('raw data'!R64/TOTALE)*100</f>
        <v>0</v>
      </c>
      <c r="S64" s="18" t="n">
        <f aca="false">('raw data'!S64/TOTALE)*100</f>
        <v>0</v>
      </c>
      <c r="T64" s="18" t="n">
        <f aca="false">('raw data'!T64/TOTALE)*100</f>
        <v>0</v>
      </c>
      <c r="U64" s="18" t="n">
        <f aca="false">('raw data'!U64/TOTALE)*100</f>
        <v>0.224215246636771</v>
      </c>
      <c r="V64" s="18" t="n">
        <f aca="false">('raw data'!V64/TOTALE)*100</f>
        <v>0.224215246636771</v>
      </c>
      <c r="W64" s="18" t="n">
        <f aca="false">('raw data'!W64/TOTALE)*100</f>
        <v>0</v>
      </c>
      <c r="X64" s="18" t="n">
        <f aca="false">('raw data'!X64/TOTALE)*100</f>
        <v>0.448430493273543</v>
      </c>
      <c r="Y64" s="18" t="n">
        <f aca="false">('raw data'!Y64/TOTALE)*100</f>
        <v>16.1434977578475</v>
      </c>
      <c r="Z64" s="18" t="n">
        <f aca="false">('raw data'!Z64/TOTALE)*100</f>
        <v>0</v>
      </c>
      <c r="AB64" s="18" t="n">
        <f aca="false">('raw data'!AB64/TOTALE)*100</f>
        <v>0</v>
      </c>
      <c r="AC64" s="18" t="n">
        <f aca="false">('raw data'!AC64/TOTALE)*100</f>
        <v>0</v>
      </c>
      <c r="AD64" s="18" t="n">
        <f aca="false">('raw data'!AD64/TOTALE)*100</f>
        <v>0</v>
      </c>
      <c r="AE64" s="18" t="n">
        <f aca="false">('raw data'!AE64/TOTALE)*100</f>
        <v>0</v>
      </c>
      <c r="AF64" s="18" t="n">
        <f aca="false">('raw data'!AF64/TOTALE)*100</f>
        <v>0</v>
      </c>
      <c r="AG64" s="18" t="n">
        <f aca="false">('raw data'!AG64/TOTALE)*100</f>
        <v>0</v>
      </c>
      <c r="AH64" s="18" t="n">
        <f aca="false">('raw data'!AH64/TOTALE)*100</f>
        <v>0</v>
      </c>
      <c r="AI64" s="18" t="n">
        <f aca="false">('raw data'!AI64/TOTALE)*100</f>
        <v>0.672645739910314</v>
      </c>
      <c r="AJ64" s="18" t="n">
        <f aca="false">('raw data'!AJ64/TOTALE)*100</f>
        <v>0</v>
      </c>
      <c r="AK64" s="18" t="n">
        <f aca="false">('raw data'!AK64/TOTALE)*100</f>
        <v>0</v>
      </c>
      <c r="AL64" s="18" t="n">
        <f aca="false">('raw data'!AL64/TOTALE)*100</f>
        <v>0</v>
      </c>
      <c r="AM64" s="18" t="n">
        <f aca="false">('raw data'!AM64/TOTALE)*100</f>
        <v>0</v>
      </c>
      <c r="AN64" s="18" t="n">
        <f aca="false">('raw data'!AN64/TOTALE)*100</f>
        <v>0</v>
      </c>
      <c r="AO64" s="18" t="n">
        <f aca="false">('raw data'!AO64/TOTALE)*100</f>
        <v>0</v>
      </c>
      <c r="AP64" s="18" t="n">
        <f aca="false">('raw data'!AP64/TOTALE)*100</f>
        <v>0.448430493273543</v>
      </c>
      <c r="AQ64" s="18" t="n">
        <f aca="false">('raw data'!AQ64/TOTALE)*100</f>
        <v>0.672645739910314</v>
      </c>
      <c r="AR64" s="18" t="n">
        <f aca="false">('raw data'!AR64/TOTALE)*100</f>
        <v>0</v>
      </c>
      <c r="AS64" s="18" t="n">
        <f aca="false">('raw data'!AS64/TOTALE)*100</f>
        <v>0</v>
      </c>
      <c r="AT64" s="18" t="n">
        <f aca="false">('raw data'!AT64/TOTALE)*100</f>
        <v>0</v>
      </c>
      <c r="AU64" s="18" t="n">
        <f aca="false">('raw data'!AU64/TOTALE)*100</f>
        <v>0</v>
      </c>
      <c r="AV64" s="18" t="n">
        <f aca="false">('raw data'!AV64/TOTALE)*100</f>
        <v>0.896860986547085</v>
      </c>
      <c r="AW64" s="18" t="n">
        <f aca="false">('raw data'!AW64/TOTALE)*100</f>
        <v>0</v>
      </c>
      <c r="AX64" s="18" t="n">
        <f aca="false">('raw data'!AX64/TOTALE)*100</f>
        <v>0</v>
      </c>
      <c r="AY64" s="18" t="n">
        <f aca="false">('raw data'!AY64/TOTALE)*100</f>
        <v>0</v>
      </c>
      <c r="AZ64" s="18" t="n">
        <f aca="false">('raw data'!AZ64/TOTALE)*100</f>
        <v>0</v>
      </c>
      <c r="BA64" s="18" t="n">
        <f aca="false">('raw data'!BA64/TOTALE)*100</f>
        <v>0</v>
      </c>
      <c r="BB64" s="18" t="n">
        <f aca="false">('raw data'!BB64/TOTALE)*100</f>
        <v>0</v>
      </c>
      <c r="BC64" s="18" t="n">
        <f aca="false">('raw data'!BC64/TOTALE)*100</f>
        <v>0</v>
      </c>
      <c r="BD64" s="18" t="n">
        <f aca="false">('raw data'!BD64/TOTALE)*100</f>
        <v>0.448430493273543</v>
      </c>
      <c r="BE64" s="18" t="n">
        <f aca="false">('raw data'!BE64/TOTALE)*100</f>
        <v>0</v>
      </c>
      <c r="BF64" s="18" t="n">
        <f aca="false">('raw data'!BF64/TOTALE)*100</f>
        <v>2.46636771300448</v>
      </c>
      <c r="BG64" s="18" t="n">
        <f aca="false">('raw data'!BG64/TOTALE)*100</f>
        <v>0.672645739910314</v>
      </c>
      <c r="BH64" s="18" t="n">
        <f aca="false">('raw data'!BH64/TOTALE)*100</f>
        <v>0.224215246636771</v>
      </c>
      <c r="BI64" s="18" t="n">
        <f aca="false">('raw data'!BI64/TOTALE)*100</f>
        <v>0</v>
      </c>
      <c r="BJ64" s="18" t="n">
        <f aca="false">('raw data'!BJ64/TOTALE)*100</f>
        <v>0</v>
      </c>
      <c r="BK64" s="18" t="n">
        <f aca="false">('raw data'!BK64/TOTALE)*100</f>
        <v>0.448430493273543</v>
      </c>
      <c r="BL64" s="18" t="n">
        <f aca="false">('raw data'!BL64/TOTALE)*100</f>
        <v>0</v>
      </c>
      <c r="BM64" s="18" t="n">
        <f aca="false">('raw data'!BM64/TOTALE)*100</f>
        <v>0</v>
      </c>
      <c r="BN64" s="18" t="n">
        <f aca="false">('raw data'!BN64/TOTALE)*100</f>
        <v>0</v>
      </c>
      <c r="BO64" s="18" t="n">
        <f aca="false">('raw data'!BO64/TOTALE)*100</f>
        <v>0</v>
      </c>
      <c r="BP64" s="18" t="n">
        <f aca="false">('raw data'!BP64/TOTALE)*100</f>
        <v>0</v>
      </c>
      <c r="BQ64" s="18" t="n">
        <f aca="false">('raw data'!BQ64/TOTALE)*100</f>
        <v>0</v>
      </c>
      <c r="BR64" s="18" t="n">
        <f aca="false">('raw data'!BR64/TOTALE)*100</f>
        <v>0</v>
      </c>
      <c r="BS64" s="18" t="n">
        <f aca="false">('raw data'!BS64/TOTALE)*100</f>
        <v>0</v>
      </c>
      <c r="BT64" s="18" t="n">
        <f aca="false">('raw data'!BT64/TOTALE)*100</f>
        <v>0</v>
      </c>
      <c r="BU64" s="18" t="n">
        <f aca="false">('raw data'!BU64/TOTALE)*100</f>
        <v>0</v>
      </c>
      <c r="BV64" s="18" t="n">
        <f aca="false">('raw data'!BV64/TOTALE)*100</f>
        <v>0</v>
      </c>
      <c r="BW64" s="18" t="n">
        <f aca="false">('raw data'!BW64/TOTALE)*100</f>
        <v>0</v>
      </c>
      <c r="BX64" s="18" t="n">
        <f aca="false">('raw data'!BX64/TOTALE)*100</f>
        <v>0</v>
      </c>
      <c r="BY64" s="18" t="n">
        <f aca="false">('raw data'!BY64/TOTALE)*100</f>
        <v>0</v>
      </c>
      <c r="BZ64" s="18" t="n">
        <f aca="false">('raw data'!BZ64/TOTALE)*100</f>
        <v>0</v>
      </c>
      <c r="CA64" s="18" t="n">
        <f aca="false">('raw data'!CA64/TOTALE)*100</f>
        <v>0</v>
      </c>
      <c r="CB64" s="18" t="n">
        <f aca="false">('raw data'!CB64/TOTALE)*100</f>
        <v>0.224215246636771</v>
      </c>
      <c r="CC64" s="18" t="n">
        <f aca="false">('raw data'!CC64/TOTALE)*100</f>
        <v>0</v>
      </c>
      <c r="CD64" s="18" t="n">
        <f aca="false">('raw data'!CD64/TOTALE)*100</f>
        <v>0</v>
      </c>
      <c r="CE64" s="18" t="n">
        <f aca="false">('raw data'!CE64/TOTALE)*100</f>
        <v>0.448430493273543</v>
      </c>
      <c r="CF64" s="18" t="n">
        <f aca="false">('raw data'!CF64/TOTALE)*100</f>
        <v>0.224215246636771</v>
      </c>
      <c r="CG64" s="18" t="n">
        <f aca="false">('raw data'!CG64/TOTALE)*100</f>
        <v>0</v>
      </c>
      <c r="CI64" s="18" t="n">
        <f aca="false">('raw data'!CI64/TOTALE)*100</f>
        <v>0.896860986547085</v>
      </c>
      <c r="CJ64" s="18" t="n">
        <f aca="false">('raw data'!CJ64/TOTALE)*100</f>
        <v>0</v>
      </c>
      <c r="CK64" s="18" t="n">
        <f aca="false">('raw data'!CK64/TOTALE)*100</f>
        <v>0</v>
      </c>
      <c r="CL64" s="18" t="n">
        <f aca="false">('raw data'!CL64/TOTALE)*100</f>
        <v>0</v>
      </c>
      <c r="CM64" s="18" t="n">
        <f aca="false">('raw data'!CM64/TOTALE)*100</f>
        <v>2.24215246636771</v>
      </c>
      <c r="CN64" s="18" t="n">
        <f aca="false">('raw data'!CN64/TOTALE)*100</f>
        <v>0.672645739910314</v>
      </c>
      <c r="CO64" s="18" t="n">
        <f aca="false">('raw data'!CO64/TOTALE)*100</f>
        <v>0</v>
      </c>
      <c r="CP64" s="18" t="n">
        <f aca="false">('raw data'!CP64/TOTALE)*100</f>
        <v>0</v>
      </c>
      <c r="CQ64" s="18" t="n">
        <f aca="false">('raw data'!CQ64/TOTALE)*100</f>
        <v>0</v>
      </c>
      <c r="CR64" s="18" t="n">
        <f aca="false">('raw data'!CR64/TOTALE)*100</f>
        <v>0</v>
      </c>
      <c r="CS64" s="18" t="n">
        <f aca="false">('raw data'!CS64/TOTALE)*100</f>
        <v>0</v>
      </c>
      <c r="CT64" s="18" t="n">
        <f aca="false">('raw data'!CT64/TOTALE)*100</f>
        <v>0</v>
      </c>
      <c r="CU64" s="18" t="n">
        <f aca="false">('raw data'!CU64/TOTALE)*100</f>
        <v>0</v>
      </c>
      <c r="CV64" s="18" t="n">
        <f aca="false">('raw data'!CV64/TOTALE)*100</f>
        <v>0</v>
      </c>
      <c r="CW64" s="18" t="n">
        <f aca="false">('raw data'!CW64/TOTALE)*100</f>
        <v>9.86547085201794</v>
      </c>
      <c r="CX64" s="18" t="n">
        <f aca="false">('raw data'!CX64/TOTALE)*100</f>
        <v>0</v>
      </c>
      <c r="CY64" s="18" t="n">
        <f aca="false">('raw data'!CY64/TOTALE)*100</f>
        <v>0</v>
      </c>
      <c r="CZ64" s="18" t="n">
        <f aca="false">('raw data'!CZ64/TOTALE)*100</f>
        <v>0</v>
      </c>
      <c r="DA64" s="18" t="n">
        <f aca="false">('raw data'!DA64/TOTALE)*100</f>
        <v>0</v>
      </c>
      <c r="DB64" s="18" t="n">
        <f aca="false">('raw data'!DB64/TOTALE)*100</f>
        <v>0</v>
      </c>
      <c r="DC64" s="18" t="n">
        <f aca="false">('raw data'!DC64/TOTALE)*100</f>
        <v>0</v>
      </c>
      <c r="DD64" s="18" t="n">
        <f aca="false">('raw data'!DD64/TOTALE)*100</f>
        <v>0</v>
      </c>
      <c r="DE64" s="18" t="n">
        <f aca="false">('raw data'!DE64/TOTALE)*100</f>
        <v>0</v>
      </c>
      <c r="DF64" s="18" t="n">
        <f aca="false">('raw data'!DH64/TOTALE)*100</f>
        <v>0.672645739910314</v>
      </c>
      <c r="DG64" s="18" t="n">
        <f aca="false">('raw data'!DI64/TOTALE)*100</f>
        <v>0.448430493273543</v>
      </c>
      <c r="DH64" s="18" t="n">
        <f aca="false">('raw data'!DJ64/TOTALE)*100</f>
        <v>0</v>
      </c>
      <c r="DI64" s="18" t="n">
        <f aca="false">('raw data'!DK64/TOTALE)*100</f>
        <v>0</v>
      </c>
      <c r="DJ64" s="18" t="n">
        <f aca="false">('raw data'!DL64/TOTALE)*100</f>
        <v>25.1121076233184</v>
      </c>
      <c r="DK64" s="18" t="n">
        <f aca="false">('raw data'!DM64/TOTALE)*100</f>
        <v>0</v>
      </c>
      <c r="DL64" s="18" t="n">
        <f aca="false">('raw data'!DN64/TOTALE)*100</f>
        <v>0</v>
      </c>
      <c r="DM64" s="18" t="n">
        <f aca="false">('raw data'!DO64/TOTALE)*100</f>
        <v>0</v>
      </c>
      <c r="DN64" s="18" t="n">
        <f aca="false">('raw data'!DP64/TOTALE)*100</f>
        <v>0</v>
      </c>
      <c r="DO64" s="18" t="n">
        <f aca="false">('raw data'!DQ64/TOTALE)*100</f>
        <v>0</v>
      </c>
      <c r="DP64" s="18" t="n">
        <f aca="false">('raw data'!DR64/TOTALE)*100</f>
        <v>29.8206278026906</v>
      </c>
      <c r="DQ64" s="18" t="n">
        <f aca="false">('raw data'!DS64/TOTALE)*100</f>
        <v>2.46636771300448</v>
      </c>
      <c r="DR64" s="18" t="n">
        <f aca="false">('raw data'!DT64/TOTALE)*100</f>
        <v>0</v>
      </c>
      <c r="DS64" s="18" t="n">
        <f aca="false">('raw data'!DU64/TOTALE)*100</f>
        <v>0.672645739910314</v>
      </c>
      <c r="DT64" s="18" t="n">
        <f aca="false">('raw data'!DV64/TOTALE)*100</f>
        <v>0.672645739910314</v>
      </c>
      <c r="DU64" s="18" t="n">
        <f aca="false">('raw data'!DW64/TOTALE)*100</f>
        <v>0.672645739910314</v>
      </c>
      <c r="DV64" s="18" t="n">
        <f aca="false">SUM(C64:DU64)</f>
        <v>100</v>
      </c>
    </row>
    <row r="65" customFormat="false" ht="12.75" hidden="false" customHeight="false" outlineLevel="0" collapsed="false">
      <c r="A65" s="1" t="s">
        <v>198</v>
      </c>
      <c r="B65" s="10" t="n">
        <v>44</v>
      </c>
      <c r="C65" s="18" t="n">
        <f aca="false">('raw data'!C65/TOTALE)*100</f>
        <v>0</v>
      </c>
      <c r="D65" s="18" t="n">
        <f aca="false">('raw data'!D65/TOTALE)*100</f>
        <v>0.227272727272727</v>
      </c>
      <c r="E65" s="18" t="n">
        <f aca="false">('raw data'!E65/TOTALE)*100</f>
        <v>0</v>
      </c>
      <c r="F65" s="18" t="n">
        <f aca="false">('raw data'!F65/TOTALE)*100</f>
        <v>0</v>
      </c>
      <c r="G65" s="18" t="n">
        <f aca="false">('raw data'!G65/TOTALE)*100</f>
        <v>0</v>
      </c>
      <c r="H65" s="18" t="n">
        <f aca="false">('raw data'!H65/TOTALE)*100</f>
        <v>0</v>
      </c>
      <c r="I65" s="18" t="n">
        <f aca="false">('raw data'!I65/TOTALE)*100</f>
        <v>0</v>
      </c>
      <c r="J65" s="18" t="n">
        <f aca="false">('raw data'!J65/TOTALE)*100</f>
        <v>0.227272727272727</v>
      </c>
      <c r="K65" s="18" t="n">
        <f aca="false">('raw data'!K65/TOTALE)*100</f>
        <v>0</v>
      </c>
      <c r="L65" s="18" t="n">
        <f aca="false">('raw data'!L65/TOTALE)*100</f>
        <v>0</v>
      </c>
      <c r="M65" s="18" t="n">
        <f aca="false">('raw data'!M65/TOTALE)*100</f>
        <v>0</v>
      </c>
      <c r="N65" s="18" t="n">
        <f aca="false">('raw data'!N65/TOTALE)*100</f>
        <v>0</v>
      </c>
      <c r="O65" s="18" t="n">
        <f aca="false">('raw data'!O65/TOTALE)*100</f>
        <v>0</v>
      </c>
      <c r="P65" s="18" t="n">
        <f aca="false">('raw data'!P65/TOTALE)*100</f>
        <v>0.227272727272727</v>
      </c>
      <c r="Q65" s="18" t="n">
        <f aca="false">('raw data'!Q65/TOTALE)*100</f>
        <v>0</v>
      </c>
      <c r="R65" s="18" t="n">
        <f aca="false">('raw data'!R65/TOTALE)*100</f>
        <v>0</v>
      </c>
      <c r="S65" s="18" t="n">
        <f aca="false">('raw data'!S65/TOTALE)*100</f>
        <v>0</v>
      </c>
      <c r="T65" s="18" t="n">
        <f aca="false">('raw data'!T65/TOTALE)*100</f>
        <v>0</v>
      </c>
      <c r="U65" s="18" t="n">
        <f aca="false">('raw data'!U65/TOTALE)*100</f>
        <v>0</v>
      </c>
      <c r="V65" s="18" t="n">
        <f aca="false">('raw data'!V65/TOTALE)*100</f>
        <v>0</v>
      </c>
      <c r="W65" s="18" t="n">
        <f aca="false">('raw data'!W65/TOTALE)*100</f>
        <v>0</v>
      </c>
      <c r="X65" s="18" t="n">
        <f aca="false">('raw data'!X65/TOTALE)*100</f>
        <v>0</v>
      </c>
      <c r="Y65" s="18" t="n">
        <f aca="false">('raw data'!Y65/TOTALE)*100</f>
        <v>22.9545454545455</v>
      </c>
      <c r="Z65" s="18" t="n">
        <f aca="false">('raw data'!Z65/TOTALE)*100</f>
        <v>0</v>
      </c>
      <c r="AA65" s="18" t="n">
        <f aca="false">('raw data'!AA65/TOTALE)*100</f>
        <v>0</v>
      </c>
      <c r="AB65" s="18" t="n">
        <f aca="false">('raw data'!AB65/TOTALE)*100</f>
        <v>0</v>
      </c>
      <c r="AC65" s="18" t="n">
        <f aca="false">('raw data'!AC65/TOTALE)*100</f>
        <v>0</v>
      </c>
      <c r="AD65" s="18" t="n">
        <f aca="false">('raw data'!AD65/TOTALE)*100</f>
        <v>0</v>
      </c>
      <c r="AE65" s="18" t="n">
        <f aca="false">('raw data'!AE65/TOTALE)*100</f>
        <v>0</v>
      </c>
      <c r="AF65" s="18" t="n">
        <f aca="false">('raw data'!AF65/TOTALE)*100</f>
        <v>0.454545454545455</v>
      </c>
      <c r="AG65" s="18" t="n">
        <f aca="false">('raw data'!AG65/TOTALE)*100</f>
        <v>0</v>
      </c>
      <c r="AH65" s="18" t="n">
        <f aca="false">('raw data'!AH65/TOTALE)*100</f>
        <v>0.227272727272727</v>
      </c>
      <c r="AI65" s="18" t="n">
        <f aca="false">('raw data'!AI65/TOTALE)*100</f>
        <v>0</v>
      </c>
      <c r="AJ65" s="18" t="n">
        <f aca="false">('raw data'!AJ65/TOTALE)*100</f>
        <v>0</v>
      </c>
      <c r="AK65" s="18" t="n">
        <f aca="false">('raw data'!AK65/TOTALE)*100</f>
        <v>0</v>
      </c>
      <c r="AL65" s="18" t="n">
        <f aca="false">('raw data'!AL65/TOTALE)*100</f>
        <v>0</v>
      </c>
      <c r="AM65" s="18" t="n">
        <f aca="false">('raw data'!AM65/TOTALE)*100</f>
        <v>0</v>
      </c>
      <c r="AN65" s="18" t="n">
        <f aca="false">('raw data'!AN65/TOTALE)*100</f>
        <v>0</v>
      </c>
      <c r="AO65" s="18" t="n">
        <f aca="false">('raw data'!AO65/TOTALE)*100</f>
        <v>0</v>
      </c>
      <c r="AP65" s="18" t="n">
        <f aca="false">('raw data'!AP65/TOTALE)*100</f>
        <v>0</v>
      </c>
      <c r="AQ65" s="18" t="n">
        <f aca="false">('raw data'!AQ65/TOTALE)*100</f>
        <v>0.454545454545455</v>
      </c>
      <c r="AR65" s="18" t="n">
        <f aca="false">('raw data'!AR65/TOTALE)*100</f>
        <v>0</v>
      </c>
      <c r="AS65" s="18" t="n">
        <f aca="false">('raw data'!AS65/TOTALE)*100</f>
        <v>0</v>
      </c>
      <c r="AT65" s="18" t="n">
        <f aca="false">('raw data'!AT65/TOTALE)*100</f>
        <v>0</v>
      </c>
      <c r="AU65" s="18" t="n">
        <f aca="false">('raw data'!AU65/TOTALE)*100</f>
        <v>0</v>
      </c>
      <c r="AV65" s="18" t="n">
        <f aca="false">('raw data'!AV65/TOTALE)*100</f>
        <v>2.27272727272727</v>
      </c>
      <c r="AW65" s="18" t="n">
        <f aca="false">('raw data'!AW65/TOTALE)*100</f>
        <v>0</v>
      </c>
      <c r="AX65" s="18" t="n">
        <f aca="false">('raw data'!AX65/TOTALE)*100</f>
        <v>0</v>
      </c>
      <c r="AY65" s="18" t="n">
        <f aca="false">('raw data'!AY65/TOTALE)*100</f>
        <v>0</v>
      </c>
      <c r="AZ65" s="18" t="n">
        <f aca="false">('raw data'!AZ65/TOTALE)*100</f>
        <v>0.227272727272727</v>
      </c>
      <c r="BA65" s="18" t="n">
        <f aca="false">('raw data'!BA65/TOTALE)*100</f>
        <v>0</v>
      </c>
      <c r="BB65" s="18" t="n">
        <f aca="false">('raw data'!BB65/TOTALE)*100</f>
        <v>0</v>
      </c>
      <c r="BC65" s="18" t="n">
        <f aca="false">('raw data'!BC65/TOTALE)*100</f>
        <v>0</v>
      </c>
      <c r="BD65" s="18" t="n">
        <f aca="false">('raw data'!BD65/TOTALE)*100</f>
        <v>0.227272727272727</v>
      </c>
      <c r="BE65" s="18" t="n">
        <f aca="false">('raw data'!BE65/TOTALE)*100</f>
        <v>0</v>
      </c>
      <c r="BF65" s="18" t="n">
        <f aca="false">('raw data'!BF65/TOTALE)*100</f>
        <v>0</v>
      </c>
      <c r="BG65" s="18" t="n">
        <f aca="false">('raw data'!BG65/TOTALE)*100</f>
        <v>0.227272727272727</v>
      </c>
      <c r="BH65" s="18" t="n">
        <f aca="false">('raw data'!BH65/TOTALE)*100</f>
        <v>0.227272727272727</v>
      </c>
      <c r="BI65" s="18" t="n">
        <f aca="false">('raw data'!BI65/TOTALE)*100</f>
        <v>0.227272727272727</v>
      </c>
      <c r="BJ65" s="18" t="n">
        <f aca="false">('raw data'!BJ65/TOTALE)*100</f>
        <v>0</v>
      </c>
      <c r="BK65" s="18" t="n">
        <f aca="false">('raw data'!BK65/TOTALE)*100</f>
        <v>0</v>
      </c>
      <c r="BL65" s="18" t="n">
        <f aca="false">('raw data'!BL65/TOTALE)*100</f>
        <v>0</v>
      </c>
      <c r="BM65" s="18" t="n">
        <f aca="false">('raw data'!BM65/TOTALE)*100</f>
        <v>0</v>
      </c>
      <c r="BN65" s="18" t="n">
        <f aca="false">('raw data'!BN65/TOTALE)*100</f>
        <v>0</v>
      </c>
      <c r="BO65" s="18" t="n">
        <f aca="false">('raw data'!BO65/TOTALE)*100</f>
        <v>0</v>
      </c>
      <c r="BP65" s="18" t="n">
        <f aca="false">('raw data'!BP65/TOTALE)*100</f>
        <v>0</v>
      </c>
      <c r="BQ65" s="18" t="n">
        <f aca="false">('raw data'!BQ65/TOTALE)*100</f>
        <v>0</v>
      </c>
      <c r="BR65" s="18" t="n">
        <f aca="false">('raw data'!BR65/TOTALE)*100</f>
        <v>0</v>
      </c>
      <c r="BS65" s="18" t="n">
        <f aca="false">('raw data'!BS65/TOTALE)*100</f>
        <v>0</v>
      </c>
      <c r="BT65" s="18" t="n">
        <f aca="false">('raw data'!BT65/TOTALE)*100</f>
        <v>0</v>
      </c>
      <c r="BU65" s="18" t="n">
        <f aca="false">('raw data'!BU65/TOTALE)*100</f>
        <v>0</v>
      </c>
      <c r="BV65" s="18" t="n">
        <f aca="false">('raw data'!BV65/TOTALE)*100</f>
        <v>0</v>
      </c>
      <c r="BW65" s="18" t="n">
        <f aca="false">('raw data'!BW65/TOTALE)*100</f>
        <v>0</v>
      </c>
      <c r="BX65" s="18" t="n">
        <f aca="false">('raw data'!BX65/TOTALE)*100</f>
        <v>0</v>
      </c>
      <c r="BY65" s="18" t="n">
        <f aca="false">('raw data'!BY65/TOTALE)*100</f>
        <v>0</v>
      </c>
      <c r="BZ65" s="18" t="n">
        <f aca="false">('raw data'!BZ65/TOTALE)*100</f>
        <v>0</v>
      </c>
      <c r="CA65" s="18" t="n">
        <f aca="false">('raw data'!CA65/TOTALE)*100</f>
        <v>0</v>
      </c>
      <c r="CB65" s="18" t="n">
        <f aca="false">('raw data'!CB65/TOTALE)*100</f>
        <v>0</v>
      </c>
      <c r="CC65" s="18" t="n">
        <f aca="false">('raw data'!CC65/TOTALE)*100</f>
        <v>0</v>
      </c>
      <c r="CD65" s="18" t="n">
        <f aca="false">('raw data'!CD65/TOTALE)*100</f>
        <v>0</v>
      </c>
      <c r="CE65" s="18" t="n">
        <f aca="false">('raw data'!CE65/TOTALE)*100</f>
        <v>0</v>
      </c>
      <c r="CF65" s="18" t="n">
        <f aca="false">('raw data'!CF65/TOTALE)*100</f>
        <v>0.227272727272727</v>
      </c>
      <c r="CG65" s="18" t="n">
        <f aca="false">('raw data'!CG65/TOTALE)*100</f>
        <v>0</v>
      </c>
      <c r="CH65" s="18" t="n">
        <f aca="false">('raw data'!CH65/TOTALE)*100</f>
        <v>0.227272727272727</v>
      </c>
      <c r="CI65" s="18" t="n">
        <f aca="false">('raw data'!CI65/TOTALE)*100</f>
        <v>0.909090909090909</v>
      </c>
      <c r="CJ65" s="18" t="n">
        <f aca="false">('raw data'!CJ65/TOTALE)*100</f>
        <v>0</v>
      </c>
      <c r="CK65" s="18" t="n">
        <f aca="false">('raw data'!CK65/TOTALE)*100</f>
        <v>0</v>
      </c>
      <c r="CL65" s="18" t="n">
        <f aca="false">('raw data'!CL65/TOTALE)*100</f>
        <v>0</v>
      </c>
      <c r="CM65" s="18" t="n">
        <f aca="false">('raw data'!CM65/TOTALE)*100</f>
        <v>2.27272727272727</v>
      </c>
      <c r="CN65" s="18" t="n">
        <f aca="false">('raw data'!CN65/TOTALE)*100</f>
        <v>0.454545454545455</v>
      </c>
      <c r="CO65" s="18" t="n">
        <f aca="false">('raw data'!CO65/TOTALE)*100</f>
        <v>0</v>
      </c>
      <c r="CP65" s="18" t="n">
        <f aca="false">('raw data'!CP65/TOTALE)*100</f>
        <v>0</v>
      </c>
      <c r="CQ65" s="18" t="n">
        <f aca="false">('raw data'!CQ65/TOTALE)*100</f>
        <v>0</v>
      </c>
      <c r="CR65" s="18" t="n">
        <f aca="false">('raw data'!CR65/TOTALE)*100</f>
        <v>0</v>
      </c>
      <c r="CS65" s="18" t="n">
        <f aca="false">('raw data'!CS65/TOTALE)*100</f>
        <v>0</v>
      </c>
      <c r="CT65" s="18" t="n">
        <f aca="false">('raw data'!CT65/TOTALE)*100</f>
        <v>0</v>
      </c>
      <c r="CU65" s="18" t="n">
        <f aca="false">('raw data'!CU65/TOTALE)*100</f>
        <v>0</v>
      </c>
      <c r="CV65" s="18" t="n">
        <f aca="false">('raw data'!CV65/TOTALE)*100</f>
        <v>0</v>
      </c>
      <c r="CW65" s="18" t="n">
        <f aca="false">('raw data'!CW65/TOTALE)*100</f>
        <v>14.0909090909091</v>
      </c>
      <c r="CX65" s="18" t="n">
        <f aca="false">('raw data'!CX65/TOTALE)*100</f>
        <v>0</v>
      </c>
      <c r="CY65" s="18" t="n">
        <f aca="false">('raw data'!CY65/TOTALE)*100</f>
        <v>0</v>
      </c>
      <c r="CZ65" s="18" t="n">
        <f aca="false">('raw data'!CZ65/TOTALE)*100</f>
        <v>0</v>
      </c>
      <c r="DA65" s="18" t="n">
        <f aca="false">('raw data'!DA65/TOTALE)*100</f>
        <v>0</v>
      </c>
      <c r="DB65" s="18" t="n">
        <f aca="false">('raw data'!DB65/TOTALE)*100</f>
        <v>0</v>
      </c>
      <c r="DC65" s="18" t="n">
        <f aca="false">('raw data'!DC65/TOTALE)*100</f>
        <v>0</v>
      </c>
      <c r="DD65" s="18" t="n">
        <f aca="false">('raw data'!DD65/TOTALE)*100</f>
        <v>0</v>
      </c>
      <c r="DE65" s="18" t="n">
        <f aca="false">('raw data'!DE65/TOTALE)*100</f>
        <v>0</v>
      </c>
      <c r="DF65" s="18" t="n">
        <f aca="false">('raw data'!DH65/TOTALE)*100</f>
        <v>1.81818181818182</v>
      </c>
      <c r="DG65" s="18" t="n">
        <f aca="false">('raw data'!DI65/TOTALE)*100</f>
        <v>2.27272727272727</v>
      </c>
      <c r="DH65" s="18" t="n">
        <f aca="false">('raw data'!DJ65/TOTALE)*100</f>
        <v>1.36363636363636</v>
      </c>
      <c r="DI65" s="18" t="n">
        <f aca="false">('raw data'!DK65/TOTALE)*100</f>
        <v>0</v>
      </c>
      <c r="DJ65" s="18" t="n">
        <f aca="false">('raw data'!DL65/TOTALE)*100</f>
        <v>24.7727272727273</v>
      </c>
      <c r="DK65" s="18" t="n">
        <f aca="false">('raw data'!DM65/TOTALE)*100</f>
        <v>0</v>
      </c>
      <c r="DL65" s="18" t="n">
        <f aca="false">('raw data'!DN65/TOTALE)*100</f>
        <v>0.681818181818182</v>
      </c>
      <c r="DM65" s="18" t="n">
        <f aca="false">('raw data'!DO65/TOTALE)*100</f>
        <v>0</v>
      </c>
      <c r="DN65" s="18" t="n">
        <f aca="false">('raw data'!DP65/TOTALE)*100</f>
        <v>0</v>
      </c>
      <c r="DP65" s="18" t="n">
        <f aca="false">('raw data'!DR65/TOTALE)*100</f>
        <v>19.0909090909091</v>
      </c>
      <c r="DQ65" s="18" t="n">
        <f aca="false">('raw data'!DS65/TOTALE)*100</f>
        <v>2.5</v>
      </c>
      <c r="DR65" s="18" t="n">
        <f aca="false">('raw data'!DT65/TOTALE)*100</f>
        <v>0</v>
      </c>
      <c r="DS65" s="18" t="n">
        <f aca="false">('raw data'!DU65/TOTALE)*100</f>
        <v>0.909090909090909</v>
      </c>
      <c r="DT65" s="18" t="n">
        <f aca="false">('raw data'!DV65/TOTALE)*100</f>
        <v>0</v>
      </c>
      <c r="DU65" s="18" t="n">
        <f aca="false">('raw data'!DW65/TOTALE)*100</f>
        <v>0.227272727272727</v>
      </c>
      <c r="DV65" s="18" t="n">
        <f aca="false">SUM(C65:DU65)</f>
        <v>100</v>
      </c>
    </row>
    <row r="66" customFormat="false" ht="12.75" hidden="false" customHeight="false" outlineLevel="0" collapsed="false">
      <c r="A66" s="1" t="s">
        <v>199</v>
      </c>
      <c r="B66" s="10" t="n">
        <v>45</v>
      </c>
      <c r="C66" s="18" t="n">
        <f aca="false">('raw data'!C66/TOTALE)*100</f>
        <v>0.22883295194508</v>
      </c>
      <c r="D66" s="18" t="n">
        <f aca="false">('raw data'!D66/TOTALE)*100</f>
        <v>0</v>
      </c>
      <c r="E66" s="18" t="n">
        <f aca="false">('raw data'!E66/TOTALE)*100</f>
        <v>0</v>
      </c>
      <c r="F66" s="18" t="n">
        <f aca="false">('raw data'!F66/TOTALE)*100</f>
        <v>0</v>
      </c>
      <c r="G66" s="18" t="n">
        <f aca="false">('raw data'!G66/TOTALE)*100</f>
        <v>0</v>
      </c>
      <c r="H66" s="18" t="n">
        <f aca="false">('raw data'!H66/TOTALE)*100</f>
        <v>0</v>
      </c>
      <c r="I66" s="18" t="n">
        <f aca="false">('raw data'!I66/TOTALE)*100</f>
        <v>0</v>
      </c>
      <c r="J66" s="18" t="n">
        <f aca="false">('raw data'!J66/TOTALE)*100</f>
        <v>0.91533180778032</v>
      </c>
      <c r="K66" s="18" t="n">
        <f aca="false">('raw data'!K66/TOTALE)*100</f>
        <v>0</v>
      </c>
      <c r="L66" s="18" t="n">
        <f aca="false">('raw data'!L66/TOTALE)*100</f>
        <v>0</v>
      </c>
      <c r="M66" s="18" t="n">
        <f aca="false">('raw data'!M66/TOTALE)*100</f>
        <v>0.22883295194508</v>
      </c>
      <c r="N66" s="18" t="n">
        <f aca="false">('raw data'!N66/TOTALE)*100</f>
        <v>0</v>
      </c>
      <c r="O66" s="18" t="n">
        <f aca="false">('raw data'!O66/TOTALE)*100</f>
        <v>0</v>
      </c>
      <c r="P66" s="18" t="n">
        <f aca="false">('raw data'!P66/TOTALE)*100</f>
        <v>0.22883295194508</v>
      </c>
      <c r="Q66" s="18" t="n">
        <f aca="false">('raw data'!Q66/TOTALE)*100</f>
        <v>0</v>
      </c>
      <c r="R66" s="18" t="n">
        <f aca="false">('raw data'!R66/TOTALE)*100</f>
        <v>0</v>
      </c>
      <c r="S66" s="18" t="n">
        <f aca="false">('raw data'!S66/TOTALE)*100</f>
        <v>0</v>
      </c>
      <c r="T66" s="18" t="n">
        <f aca="false">('raw data'!T66/TOTALE)*100</f>
        <v>0</v>
      </c>
      <c r="U66" s="18" t="n">
        <f aca="false">('raw data'!U66/TOTALE)*100</f>
        <v>0</v>
      </c>
      <c r="V66" s="18" t="n">
        <f aca="false">('raw data'!V66/TOTALE)*100</f>
        <v>0</v>
      </c>
      <c r="W66" s="18" t="n">
        <f aca="false">('raw data'!W66/TOTALE)*100</f>
        <v>0.22883295194508</v>
      </c>
      <c r="X66" s="18" t="n">
        <f aca="false">('raw data'!X66/TOTALE)*100</f>
        <v>0.45766590389016</v>
      </c>
      <c r="Y66" s="18" t="n">
        <f aca="false">('raw data'!Y66/TOTALE)*100</f>
        <v>18.5354691075515</v>
      </c>
      <c r="Z66" s="18" t="n">
        <f aca="false">('raw data'!Z66/TOTALE)*100</f>
        <v>0</v>
      </c>
      <c r="AA66" s="18" t="n">
        <f aca="false">('raw data'!AA66/TOTALE)*100</f>
        <v>0</v>
      </c>
      <c r="AB66" s="18" t="n">
        <f aca="false">('raw data'!AB66/TOTALE)*100</f>
        <v>0</v>
      </c>
      <c r="AC66" s="18" t="n">
        <f aca="false">('raw data'!AC66/TOTALE)*100</f>
        <v>0</v>
      </c>
      <c r="AD66" s="18" t="n">
        <f aca="false">('raw data'!AD66/TOTALE)*100</f>
        <v>0</v>
      </c>
      <c r="AE66" s="18" t="n">
        <f aca="false">('raw data'!AE66/TOTALE)*100</f>
        <v>0</v>
      </c>
      <c r="AF66" s="18" t="n">
        <f aca="false">('raw data'!AF66/TOTALE)*100</f>
        <v>0</v>
      </c>
      <c r="AG66" s="18" t="n">
        <f aca="false">('raw data'!AG66/TOTALE)*100</f>
        <v>0</v>
      </c>
      <c r="AH66" s="18" t="n">
        <f aca="false">('raw data'!AH66/TOTALE)*100</f>
        <v>0</v>
      </c>
      <c r="AI66" s="18" t="n">
        <f aca="false">('raw data'!AI66/TOTALE)*100</f>
        <v>0</v>
      </c>
      <c r="AJ66" s="18" t="n">
        <f aca="false">('raw data'!AJ66/TOTALE)*100</f>
        <v>0</v>
      </c>
      <c r="AK66" s="18" t="n">
        <f aca="false">('raw data'!AK66/TOTALE)*100</f>
        <v>0.22883295194508</v>
      </c>
      <c r="AL66" s="18" t="n">
        <f aca="false">('raw data'!AL66/TOTALE)*100</f>
        <v>0.22883295194508</v>
      </c>
      <c r="AM66" s="18" t="n">
        <f aca="false">('raw data'!AM66/TOTALE)*100</f>
        <v>0</v>
      </c>
      <c r="AN66" s="18" t="n">
        <f aca="false">('raw data'!AN66/TOTALE)*100</f>
        <v>0</v>
      </c>
      <c r="AO66" s="18" t="n">
        <f aca="false">('raw data'!AO66/TOTALE)*100</f>
        <v>0</v>
      </c>
      <c r="AP66" s="18" t="n">
        <f aca="false">('raw data'!AP66/TOTALE)*100</f>
        <v>0</v>
      </c>
      <c r="AQ66" s="18" t="n">
        <f aca="false">('raw data'!AQ66/TOTALE)*100</f>
        <v>0.22883295194508</v>
      </c>
      <c r="AR66" s="18" t="n">
        <f aca="false">('raw data'!AR66/TOTALE)*100</f>
        <v>0</v>
      </c>
      <c r="AS66" s="18" t="n">
        <f aca="false">('raw data'!AS66/TOTALE)*100</f>
        <v>0</v>
      </c>
      <c r="AT66" s="18" t="n">
        <f aca="false">('raw data'!AT66/TOTALE)*100</f>
        <v>0</v>
      </c>
      <c r="AU66" s="18" t="n">
        <f aca="false">('raw data'!AU66/TOTALE)*100</f>
        <v>0</v>
      </c>
      <c r="AV66" s="18" t="n">
        <f aca="false">('raw data'!AV66/TOTALE)*100</f>
        <v>0.68649885583524</v>
      </c>
      <c r="AW66" s="18" t="n">
        <f aca="false">('raw data'!AW66/TOTALE)*100</f>
        <v>0</v>
      </c>
      <c r="AX66" s="18" t="n">
        <f aca="false">('raw data'!AX66/TOTALE)*100</f>
        <v>0</v>
      </c>
      <c r="AY66" s="18" t="n">
        <f aca="false">('raw data'!AY66/TOTALE)*100</f>
        <v>0</v>
      </c>
      <c r="AZ66" s="18" t="n">
        <f aca="false">('raw data'!AZ66/TOTALE)*100</f>
        <v>0</v>
      </c>
      <c r="BA66" s="18" t="n">
        <f aca="false">('raw data'!BA66/TOTALE)*100</f>
        <v>0</v>
      </c>
      <c r="BB66" s="18" t="n">
        <f aca="false">('raw data'!BB66/TOTALE)*100</f>
        <v>0</v>
      </c>
      <c r="BC66" s="18" t="n">
        <f aca="false">('raw data'!BC66/TOTALE)*100</f>
        <v>0</v>
      </c>
      <c r="BD66" s="18" t="n">
        <f aca="false">('raw data'!BD66/TOTALE)*100</f>
        <v>0</v>
      </c>
      <c r="BE66" s="18" t="n">
        <f aca="false">('raw data'!BE66/TOTALE)*100</f>
        <v>0</v>
      </c>
      <c r="BF66" s="18" t="n">
        <f aca="false">('raw data'!BF66/TOTALE)*100</f>
        <v>0</v>
      </c>
      <c r="BG66" s="18" t="n">
        <f aca="false">('raw data'!BG66/TOTALE)*100</f>
        <v>0</v>
      </c>
      <c r="BH66" s="18" t="n">
        <f aca="false">('raw data'!BH66/TOTALE)*100</f>
        <v>0</v>
      </c>
      <c r="BI66" s="18" t="n">
        <f aca="false">('raw data'!BI66/TOTALE)*100</f>
        <v>2.2883295194508</v>
      </c>
      <c r="BJ66" s="18" t="n">
        <f aca="false">('raw data'!BJ66/TOTALE)*100</f>
        <v>0</v>
      </c>
      <c r="BK66" s="18" t="n">
        <f aca="false">('raw data'!BK66/TOTALE)*100</f>
        <v>0</v>
      </c>
      <c r="BL66" s="18" t="n">
        <f aca="false">('raw data'!BL66/TOTALE)*100</f>
        <v>0</v>
      </c>
      <c r="BM66" s="18" t="n">
        <f aca="false">('raw data'!BM66/TOTALE)*100</f>
        <v>0</v>
      </c>
      <c r="BN66" s="18" t="n">
        <f aca="false">('raw data'!BN66/TOTALE)*100</f>
        <v>0</v>
      </c>
      <c r="BO66" s="18" t="n">
        <f aca="false">('raw data'!BO66/TOTALE)*100</f>
        <v>0</v>
      </c>
      <c r="BP66" s="18" t="n">
        <f aca="false">('raw data'!BP66/TOTALE)*100</f>
        <v>0</v>
      </c>
      <c r="BQ66" s="18" t="n">
        <f aca="false">('raw data'!BQ66/TOTALE)*100</f>
        <v>0</v>
      </c>
      <c r="BR66" s="18" t="n">
        <f aca="false">('raw data'!BR66/TOTALE)*100</f>
        <v>0</v>
      </c>
      <c r="BS66" s="18" t="n">
        <f aca="false">('raw data'!BS66/TOTALE)*100</f>
        <v>0</v>
      </c>
      <c r="BT66" s="18" t="n">
        <f aca="false">('raw data'!BT66/TOTALE)*100</f>
        <v>0</v>
      </c>
      <c r="BU66" s="18" t="n">
        <f aca="false">('raw data'!BU66/TOTALE)*100</f>
        <v>0</v>
      </c>
      <c r="BV66" s="18" t="n">
        <f aca="false">('raw data'!BV66/TOTALE)*100</f>
        <v>0</v>
      </c>
      <c r="BW66" s="18" t="n">
        <f aca="false">('raw data'!BW66/TOTALE)*100</f>
        <v>0</v>
      </c>
      <c r="BX66" s="18" t="n">
        <f aca="false">('raw data'!BX66/TOTALE)*100</f>
        <v>0</v>
      </c>
      <c r="BY66" s="18" t="n">
        <f aca="false">('raw data'!BY66/TOTALE)*100</f>
        <v>0</v>
      </c>
      <c r="BZ66" s="18" t="n">
        <f aca="false">('raw data'!BZ66/TOTALE)*100</f>
        <v>0</v>
      </c>
      <c r="CA66" s="18" t="n">
        <f aca="false">('raw data'!CA66/TOTALE)*100</f>
        <v>0</v>
      </c>
      <c r="CB66" s="18" t="n">
        <f aca="false">('raw data'!CB66/TOTALE)*100</f>
        <v>0</v>
      </c>
      <c r="CC66" s="18" t="n">
        <f aca="false">('raw data'!CC66/TOTALE)*100</f>
        <v>0</v>
      </c>
      <c r="CD66" s="18" t="n">
        <f aca="false">('raw data'!CD66/TOTALE)*100</f>
        <v>0</v>
      </c>
      <c r="CE66" s="18" t="n">
        <f aca="false">('raw data'!CE66/TOTALE)*100</f>
        <v>0</v>
      </c>
      <c r="CF66" s="18" t="n">
        <f aca="false">('raw data'!CF66/TOTALE)*100</f>
        <v>0.22883295194508</v>
      </c>
      <c r="CG66" s="18" t="n">
        <f aca="false">('raw data'!CG66/TOTALE)*100</f>
        <v>0</v>
      </c>
      <c r="CH66" s="18" t="n">
        <f aca="false">('raw data'!CH66/TOTALE)*100</f>
        <v>0</v>
      </c>
      <c r="CI66" s="18" t="n">
        <f aca="false">('raw data'!CI66/TOTALE)*100</f>
        <v>1.83066361556064</v>
      </c>
      <c r="CJ66" s="18" t="n">
        <f aca="false">('raw data'!CJ66/TOTALE)*100</f>
        <v>0</v>
      </c>
      <c r="CK66" s="18" t="n">
        <f aca="false">('raw data'!CK66/TOTALE)*100</f>
        <v>0</v>
      </c>
      <c r="CL66" s="18" t="n">
        <f aca="false">('raw data'!CL66/TOTALE)*100</f>
        <v>0.22883295194508</v>
      </c>
      <c r="CM66" s="18" t="n">
        <f aca="false">('raw data'!CM66/TOTALE)*100</f>
        <v>0.45766590389016</v>
      </c>
      <c r="CN66" s="18" t="n">
        <f aca="false">('raw data'!CN66/TOTALE)*100</f>
        <v>0.45766590389016</v>
      </c>
      <c r="CO66" s="18" t="n">
        <f aca="false">('raw data'!CO66/TOTALE)*100</f>
        <v>0</v>
      </c>
      <c r="CP66" s="18" t="n">
        <f aca="false">('raw data'!CP66/TOTALE)*100</f>
        <v>0</v>
      </c>
      <c r="CQ66" s="18" t="n">
        <f aca="false">('raw data'!CQ66/TOTALE)*100</f>
        <v>0</v>
      </c>
      <c r="CR66" s="18" t="n">
        <f aca="false">('raw data'!CR66/TOTALE)*100</f>
        <v>0.22883295194508</v>
      </c>
      <c r="CS66" s="18" t="n">
        <f aca="false">('raw data'!CS66/TOTALE)*100</f>
        <v>0</v>
      </c>
      <c r="CT66" s="18" t="n">
        <f aca="false">('raw data'!CT66/TOTALE)*100</f>
        <v>0</v>
      </c>
      <c r="CU66" s="18" t="n">
        <f aca="false">('raw data'!CU66/TOTALE)*100</f>
        <v>0</v>
      </c>
      <c r="CV66" s="18" t="n">
        <f aca="false">('raw data'!CV66/TOTALE)*100</f>
        <v>0</v>
      </c>
      <c r="CW66" s="18" t="n">
        <f aca="false">('raw data'!CW66/TOTALE)*100</f>
        <v>15.3318077803204</v>
      </c>
      <c r="CX66" s="18" t="n">
        <f aca="false">('raw data'!CX66/TOTALE)*100</f>
        <v>0</v>
      </c>
      <c r="CY66" s="18" t="n">
        <f aca="false">('raw data'!CY66/TOTALE)*100</f>
        <v>0</v>
      </c>
      <c r="CZ66" s="18" t="n">
        <f aca="false">('raw data'!CZ66/TOTALE)*100</f>
        <v>0</v>
      </c>
      <c r="DA66" s="18" t="n">
        <f aca="false">('raw data'!DA66/TOTALE)*100</f>
        <v>0</v>
      </c>
      <c r="DB66" s="18" t="n">
        <f aca="false">('raw data'!DB66/TOTALE)*100</f>
        <v>0</v>
      </c>
      <c r="DC66" s="18" t="n">
        <f aca="false">('raw data'!DC66/TOTALE)*100</f>
        <v>0</v>
      </c>
      <c r="DD66" s="18" t="n">
        <f aca="false">('raw data'!DD66/TOTALE)*100</f>
        <v>0</v>
      </c>
      <c r="DE66" s="18" t="n">
        <f aca="false">('raw data'!DE66/TOTALE)*100</f>
        <v>0</v>
      </c>
      <c r="DF66" s="18" t="n">
        <f aca="false">('raw data'!DH66/TOTALE)*100</f>
        <v>1.83066361556064</v>
      </c>
      <c r="DG66" s="18" t="n">
        <f aca="false">('raw data'!DI66/TOTALE)*100</f>
        <v>1.1441647597254</v>
      </c>
      <c r="DH66" s="18" t="n">
        <f aca="false">('raw data'!DJ66/TOTALE)*100</f>
        <v>1.37299771167048</v>
      </c>
      <c r="DI66" s="18" t="n">
        <f aca="false">('raw data'!DK66/TOTALE)*100</f>
        <v>0</v>
      </c>
      <c r="DJ66" s="18" t="n">
        <f aca="false">('raw data'!DL66/TOTALE)*100</f>
        <v>18.9931350114416</v>
      </c>
      <c r="DK66" s="18" t="n">
        <f aca="false">('raw data'!DM66/TOTALE)*100</f>
        <v>0</v>
      </c>
      <c r="DL66" s="18" t="n">
        <f aca="false">('raw data'!DN66/TOTALE)*100</f>
        <v>0</v>
      </c>
      <c r="DM66" s="18" t="n">
        <f aca="false">('raw data'!DO66/TOTALE)*100</f>
        <v>0</v>
      </c>
      <c r="DN66" s="18" t="n">
        <f aca="false">('raw data'!DP66/TOTALE)*100</f>
        <v>0</v>
      </c>
      <c r="DO66" s="18" t="n">
        <f aca="false">('raw data'!DQ66/TOTALE)*100</f>
        <v>0</v>
      </c>
      <c r="DP66" s="18" t="n">
        <f aca="false">('raw data'!DR66/TOTALE)*100</f>
        <v>30.2059496567506</v>
      </c>
      <c r="DQ66" s="18" t="n">
        <f aca="false">('raw data'!DS66/TOTALE)*100</f>
        <v>2.05949656750572</v>
      </c>
      <c r="DR66" s="18" t="n">
        <f aca="false">('raw data'!DT66/TOTALE)*100</f>
        <v>0</v>
      </c>
      <c r="DS66" s="18" t="n">
        <f aca="false">('raw data'!DU66/TOTALE)*100</f>
        <v>0.91533180778032</v>
      </c>
      <c r="DT66" s="18" t="n">
        <f aca="false">('raw data'!DV66/TOTALE)*100</f>
        <v>0.22883295194508</v>
      </c>
      <c r="DU66" s="18" t="n">
        <f aca="false">('raw data'!DW66/TOTALE)*100</f>
        <v>0</v>
      </c>
      <c r="DV66" s="18" t="n">
        <f aca="false">SUM(C66:DU66)</f>
        <v>100</v>
      </c>
    </row>
    <row r="67" customFormat="false" ht="12.75" hidden="false" customHeight="false" outlineLevel="0" collapsed="false">
      <c r="A67" s="1" t="s">
        <v>200</v>
      </c>
      <c r="B67" s="10" t="n">
        <v>46</v>
      </c>
      <c r="C67" s="18" t="n">
        <f aca="false">('raw data'!C67/TOTALE)*100</f>
        <v>0</v>
      </c>
      <c r="D67" s="18" t="n">
        <f aca="false">('raw data'!D67/TOTALE)*100</f>
        <v>0.488997555012225</v>
      </c>
      <c r="E67" s="18" t="n">
        <f aca="false">('raw data'!E67/TOTALE)*100</f>
        <v>0</v>
      </c>
      <c r="F67" s="18" t="n">
        <f aca="false">('raw data'!F67/TOTALE)*100</f>
        <v>0</v>
      </c>
      <c r="G67" s="18" t="n">
        <f aca="false">('raw data'!G67/TOTALE)*100</f>
        <v>0</v>
      </c>
      <c r="H67" s="18" t="n">
        <f aca="false">('raw data'!H67/TOTALE)*100</f>
        <v>0</v>
      </c>
      <c r="I67" s="18" t="n">
        <f aca="false">('raw data'!I67/TOTALE)*100</f>
        <v>0</v>
      </c>
      <c r="J67" s="18" t="n">
        <f aca="false">('raw data'!J67/TOTALE)*100</f>
        <v>0</v>
      </c>
      <c r="K67" s="18" t="n">
        <f aca="false">('raw data'!K67/TOTALE)*100</f>
        <v>0</v>
      </c>
      <c r="L67" s="18" t="n">
        <f aca="false">('raw data'!L67/TOTALE)*100</f>
        <v>0.244498777506112</v>
      </c>
      <c r="M67" s="18" t="n">
        <f aca="false">('raw data'!M67/TOTALE)*100</f>
        <v>0</v>
      </c>
      <c r="N67" s="18" t="n">
        <f aca="false">('raw data'!N67/TOTALE)*100</f>
        <v>0</v>
      </c>
      <c r="O67" s="18" t="n">
        <f aca="false">('raw data'!O67/TOTALE)*100</f>
        <v>0</v>
      </c>
      <c r="P67" s="18" t="n">
        <f aca="false">('raw data'!P67/TOTALE)*100</f>
        <v>0.244498777506112</v>
      </c>
      <c r="Q67" s="18" t="n">
        <f aca="false">('raw data'!Q67/TOTALE)*100</f>
        <v>0</v>
      </c>
      <c r="R67" s="18" t="n">
        <f aca="false">('raw data'!R67/TOTALE)*100</f>
        <v>0</v>
      </c>
      <c r="S67" s="18" t="n">
        <f aca="false">('raw data'!S67/TOTALE)*100</f>
        <v>0</v>
      </c>
      <c r="T67" s="18" t="n">
        <f aca="false">('raw data'!T67/TOTALE)*100</f>
        <v>0</v>
      </c>
      <c r="U67" s="18" t="n">
        <f aca="false">('raw data'!U67/TOTALE)*100</f>
        <v>0</v>
      </c>
      <c r="V67" s="18" t="n">
        <f aca="false">('raw data'!V67/TOTALE)*100</f>
        <v>0</v>
      </c>
      <c r="W67" s="18" t="n">
        <f aca="false">('raw data'!W67/TOTALE)*100</f>
        <v>0.244498777506112</v>
      </c>
      <c r="X67" s="18" t="n">
        <f aca="false">('raw data'!X67/TOTALE)*100</f>
        <v>0.733496332518338</v>
      </c>
      <c r="Y67" s="18" t="n">
        <f aca="false">('raw data'!Y67/TOTALE)*100</f>
        <v>12.958435207824</v>
      </c>
      <c r="Z67" s="18" t="n">
        <f aca="false">('raw data'!Z67/TOTALE)*100</f>
        <v>0</v>
      </c>
      <c r="AA67" s="18" t="n">
        <f aca="false">('raw data'!AA67/TOTALE)*100</f>
        <v>0</v>
      </c>
      <c r="AB67" s="18" t="n">
        <f aca="false">('raw data'!AB67/TOTALE)*100</f>
        <v>0</v>
      </c>
      <c r="AC67" s="18" t="n">
        <f aca="false">('raw data'!AC67/TOTALE)*100</f>
        <v>0</v>
      </c>
      <c r="AD67" s="18" t="n">
        <f aca="false">('raw data'!AD67/TOTALE)*100</f>
        <v>0</v>
      </c>
      <c r="AE67" s="18" t="n">
        <f aca="false">('raw data'!AE67/TOTALE)*100</f>
        <v>0</v>
      </c>
      <c r="AF67" s="18" t="n">
        <f aca="false">('raw data'!AF67/TOTALE)*100</f>
        <v>0.244498777506112</v>
      </c>
      <c r="AG67" s="18" t="n">
        <f aca="false">('raw data'!AG67/TOTALE)*100</f>
        <v>0</v>
      </c>
      <c r="AH67" s="18" t="n">
        <f aca="false">('raw data'!AH67/TOTALE)*100</f>
        <v>0</v>
      </c>
      <c r="AI67" s="18" t="n">
        <f aca="false">('raw data'!AI67/TOTALE)*100</f>
        <v>0</v>
      </c>
      <c r="AJ67" s="18" t="n">
        <f aca="false">('raw data'!AJ67/TOTALE)*100</f>
        <v>0</v>
      </c>
      <c r="AK67" s="18" t="n">
        <f aca="false">('raw data'!AK67/TOTALE)*100</f>
        <v>0</v>
      </c>
      <c r="AL67" s="18" t="n">
        <f aca="false">('raw data'!AL67/TOTALE)*100</f>
        <v>0.244498777506112</v>
      </c>
      <c r="AM67" s="18" t="n">
        <f aca="false">('raw data'!AM67/TOTALE)*100</f>
        <v>0</v>
      </c>
      <c r="AN67" s="18" t="n">
        <f aca="false">('raw data'!AN67/TOTALE)*100</f>
        <v>0</v>
      </c>
      <c r="AO67" s="18" t="n">
        <f aca="false">('raw data'!AO67/TOTALE)*100</f>
        <v>0</v>
      </c>
      <c r="AP67" s="18" t="n">
        <f aca="false">('raw data'!AP67/TOTALE)*100</f>
        <v>0</v>
      </c>
      <c r="AQ67" s="18" t="n">
        <f aca="false">('raw data'!AQ67/TOTALE)*100</f>
        <v>0</v>
      </c>
      <c r="AR67" s="18" t="n">
        <f aca="false">('raw data'!AR67/TOTALE)*100</f>
        <v>0</v>
      </c>
      <c r="AS67" s="18" t="n">
        <f aca="false">('raw data'!AS67/TOTALE)*100</f>
        <v>0.244498777506112</v>
      </c>
      <c r="AT67" s="18" t="n">
        <f aca="false">('raw data'!AT67/TOTALE)*100</f>
        <v>0</v>
      </c>
      <c r="AU67" s="18" t="n">
        <f aca="false">('raw data'!AU67/TOTALE)*100</f>
        <v>0</v>
      </c>
      <c r="AV67" s="18" t="n">
        <f aca="false">('raw data'!AV67/TOTALE)*100</f>
        <v>0.97799511002445</v>
      </c>
      <c r="AW67" s="18" t="n">
        <f aca="false">('raw data'!AW67/TOTALE)*100</f>
        <v>0</v>
      </c>
      <c r="AX67" s="18" t="n">
        <f aca="false">('raw data'!AX67/TOTALE)*100</f>
        <v>0</v>
      </c>
      <c r="AY67" s="18" t="n">
        <f aca="false">('raw data'!AY67/TOTALE)*100</f>
        <v>0</v>
      </c>
      <c r="AZ67" s="18" t="n">
        <f aca="false">('raw data'!AZ67/TOTALE)*100</f>
        <v>0</v>
      </c>
      <c r="BA67" s="18" t="n">
        <f aca="false">('raw data'!BA67/TOTALE)*100</f>
        <v>0</v>
      </c>
      <c r="BB67" s="18" t="n">
        <f aca="false">('raw data'!BB67/TOTALE)*100</f>
        <v>0</v>
      </c>
      <c r="BC67" s="18" t="n">
        <f aca="false">('raw data'!BC67/TOTALE)*100</f>
        <v>0</v>
      </c>
      <c r="BD67" s="18" t="n">
        <f aca="false">('raw data'!BD67/TOTALE)*100</f>
        <v>0.244498777506112</v>
      </c>
      <c r="BE67" s="18" t="n">
        <f aca="false">('raw data'!BE67/TOTALE)*100</f>
        <v>0</v>
      </c>
      <c r="BF67" s="18" t="n">
        <f aca="false">('raw data'!BF67/TOTALE)*100</f>
        <v>0</v>
      </c>
      <c r="BG67" s="18" t="n">
        <f aca="false">('raw data'!BG67/TOTALE)*100</f>
        <v>0</v>
      </c>
      <c r="BH67" s="18" t="n">
        <f aca="false">('raw data'!BH67/TOTALE)*100</f>
        <v>0</v>
      </c>
      <c r="BI67" s="18" t="n">
        <f aca="false">('raw data'!BI67/TOTALE)*100</f>
        <v>0</v>
      </c>
      <c r="BJ67" s="18" t="n">
        <f aca="false">('raw data'!BJ67/TOTALE)*100</f>
        <v>0</v>
      </c>
      <c r="BK67" s="18" t="n">
        <f aca="false">('raw data'!BK67/TOTALE)*100</f>
        <v>0</v>
      </c>
      <c r="BL67" s="18" t="n">
        <f aca="false">('raw data'!BL67/TOTALE)*100</f>
        <v>0</v>
      </c>
      <c r="BM67" s="18" t="n">
        <f aca="false">('raw data'!BM67/TOTALE)*100</f>
        <v>0</v>
      </c>
      <c r="BN67" s="18" t="n">
        <f aca="false">('raw data'!BN67/TOTALE)*100</f>
        <v>0</v>
      </c>
      <c r="BO67" s="18" t="n">
        <f aca="false">('raw data'!BO67/TOTALE)*100</f>
        <v>0</v>
      </c>
      <c r="BP67" s="18" t="n">
        <f aca="false">('raw data'!BP67/TOTALE)*100</f>
        <v>0</v>
      </c>
      <c r="BQ67" s="18" t="n">
        <f aca="false">('raw data'!BQ67/TOTALE)*100</f>
        <v>0</v>
      </c>
      <c r="BR67" s="18" t="n">
        <f aca="false">('raw data'!BR67/TOTALE)*100</f>
        <v>0</v>
      </c>
      <c r="BS67" s="18" t="n">
        <f aca="false">('raw data'!BS67/TOTALE)*100</f>
        <v>0</v>
      </c>
      <c r="BT67" s="18" t="n">
        <f aca="false">('raw data'!BT67/TOTALE)*100</f>
        <v>0</v>
      </c>
      <c r="BU67" s="18" t="n">
        <f aca="false">('raw data'!BU67/TOTALE)*100</f>
        <v>0</v>
      </c>
      <c r="BV67" s="18" t="n">
        <f aca="false">('raw data'!BV67/TOTALE)*100</f>
        <v>0</v>
      </c>
      <c r="BW67" s="18" t="n">
        <f aca="false">('raw data'!BW67/TOTALE)*100</f>
        <v>0</v>
      </c>
      <c r="BX67" s="18" t="n">
        <f aca="false">('raw data'!BX67/TOTALE)*100</f>
        <v>0</v>
      </c>
      <c r="BY67" s="18" t="n">
        <f aca="false">('raw data'!BY67/TOTALE)*100</f>
        <v>0</v>
      </c>
      <c r="BZ67" s="18" t="n">
        <f aca="false">('raw data'!BZ67/TOTALE)*100</f>
        <v>0</v>
      </c>
      <c r="CA67" s="18" t="n">
        <f aca="false">('raw data'!CA67/TOTALE)*100</f>
        <v>0</v>
      </c>
      <c r="CB67" s="18" t="n">
        <f aca="false">('raw data'!CB67/TOTALE)*100</f>
        <v>0</v>
      </c>
      <c r="CC67" s="18" t="n">
        <f aca="false">('raw data'!CC67/TOTALE)*100</f>
        <v>0</v>
      </c>
      <c r="CD67" s="18" t="n">
        <f aca="false">('raw data'!CD67/TOTALE)*100</f>
        <v>0</v>
      </c>
      <c r="CE67" s="18" t="n">
        <f aca="false">('raw data'!CE67/TOTALE)*100</f>
        <v>0</v>
      </c>
      <c r="CF67" s="18" t="n">
        <f aca="false">('raw data'!CF67/TOTALE)*100</f>
        <v>0</v>
      </c>
      <c r="CG67" s="18" t="n">
        <f aca="false">('raw data'!CG67/TOTALE)*100</f>
        <v>0</v>
      </c>
      <c r="CH67" s="18" t="n">
        <f aca="false">('raw data'!CH67/TOTALE)*100</f>
        <v>0</v>
      </c>
      <c r="CI67" s="18" t="n">
        <f aca="false">('raw data'!CI67/TOTALE)*100</f>
        <v>1.9559902200489</v>
      </c>
      <c r="CK67" s="18" t="n">
        <f aca="false">('raw data'!CK67/TOTALE)*100</f>
        <v>0</v>
      </c>
      <c r="CL67" s="18" t="n">
        <f aca="false">('raw data'!CL67/TOTALE)*100</f>
        <v>0</v>
      </c>
      <c r="CM67" s="18" t="n">
        <f aca="false">('raw data'!CM67/TOTALE)*100</f>
        <v>0</v>
      </c>
      <c r="CN67" s="18" t="n">
        <f aca="false">('raw data'!CN67/TOTALE)*100</f>
        <v>0.733496332518338</v>
      </c>
      <c r="CO67" s="18" t="n">
        <f aca="false">('raw data'!CO67/TOTALE)*100</f>
        <v>0</v>
      </c>
      <c r="CP67" s="18" t="n">
        <f aca="false">('raw data'!CP67/TOTALE)*100</f>
        <v>0</v>
      </c>
      <c r="CQ67" s="18" t="n">
        <f aca="false">('raw data'!CQ67/TOTALE)*100</f>
        <v>0</v>
      </c>
      <c r="CR67" s="18" t="n">
        <f aca="false">('raw data'!CR67/TOTALE)*100</f>
        <v>0</v>
      </c>
      <c r="CS67" s="18" t="n">
        <f aca="false">('raw data'!CS67/TOTALE)*100</f>
        <v>0</v>
      </c>
      <c r="CT67" s="18" t="n">
        <f aca="false">('raw data'!CT67/TOTALE)*100</f>
        <v>0</v>
      </c>
      <c r="CU67" s="18" t="n">
        <f aca="false">('raw data'!CU67/TOTALE)*100</f>
        <v>0</v>
      </c>
      <c r="CV67" s="18" t="n">
        <f aca="false">('raw data'!CV67/TOTALE)*100</f>
        <v>0</v>
      </c>
      <c r="CW67" s="18" t="n">
        <f aca="false">('raw data'!CW67/TOTALE)*100</f>
        <v>13.9364303178484</v>
      </c>
      <c r="CX67" s="18" t="n">
        <f aca="false">('raw data'!CX67/TOTALE)*100</f>
        <v>0</v>
      </c>
      <c r="CY67" s="18" t="n">
        <f aca="false">('raw data'!CY67/TOTALE)*100</f>
        <v>0</v>
      </c>
      <c r="CZ67" s="18" t="n">
        <f aca="false">('raw data'!CZ67/TOTALE)*100</f>
        <v>0</v>
      </c>
      <c r="DA67" s="18" t="n">
        <f aca="false">('raw data'!DA67/TOTALE)*100</f>
        <v>0</v>
      </c>
      <c r="DB67" s="18" t="n">
        <f aca="false">('raw data'!DB67/TOTALE)*100</f>
        <v>0</v>
      </c>
      <c r="DC67" s="18" t="n">
        <f aca="false">('raw data'!DC67/TOTALE)*100</f>
        <v>0</v>
      </c>
      <c r="DD67" s="18" t="n">
        <f aca="false">('raw data'!DD67/TOTALE)*100</f>
        <v>0</v>
      </c>
      <c r="DE67" s="18" t="n">
        <f aca="false">('raw data'!DE67/TOTALE)*100</f>
        <v>0</v>
      </c>
      <c r="DF67" s="18" t="n">
        <f aca="false">('raw data'!DH67/TOTALE)*100</f>
        <v>4.40097799511003</v>
      </c>
      <c r="DG67" s="18" t="n">
        <f aca="false">('raw data'!DI67/TOTALE)*100</f>
        <v>0.244498777506112</v>
      </c>
      <c r="DH67" s="18" t="n">
        <f aca="false">('raw data'!DJ67/TOTALE)*100</f>
        <v>0.244498777506112</v>
      </c>
      <c r="DI67" s="18" t="n">
        <f aca="false">('raw data'!DK67/TOTALE)*100</f>
        <v>0</v>
      </c>
      <c r="DJ67" s="18" t="n">
        <f aca="false">('raw data'!DL67/TOTALE)*100</f>
        <v>29.5843520782396</v>
      </c>
      <c r="DK67" s="18" t="n">
        <f aca="false">('raw data'!DM67/TOTALE)*100</f>
        <v>0</v>
      </c>
      <c r="DL67" s="18" t="n">
        <f aca="false">('raw data'!DN67/TOTALE)*100</f>
        <v>3.17848410757946</v>
      </c>
      <c r="DM67" s="18" t="n">
        <f aca="false">('raw data'!DO67/TOTALE)*100</f>
        <v>0</v>
      </c>
      <c r="DN67" s="18" t="n">
        <f aca="false">('raw data'!DP67/TOTALE)*100</f>
        <v>0</v>
      </c>
      <c r="DO67" s="18" t="n">
        <f aca="false">('raw data'!DQ67/TOTALE)*100</f>
        <v>0</v>
      </c>
      <c r="DP67" s="18" t="n">
        <f aca="false">('raw data'!DR67/TOTALE)*100</f>
        <v>25.9168704156479</v>
      </c>
      <c r="DQ67" s="18" t="n">
        <f aca="false">('raw data'!DS67/TOTALE)*100</f>
        <v>1.46699266503668</v>
      </c>
      <c r="DR67" s="18" t="n">
        <f aca="false">('raw data'!DT67/TOTALE)*100</f>
        <v>0</v>
      </c>
      <c r="DS67" s="18" t="n">
        <f aca="false">('raw data'!DU67/TOTALE)*100</f>
        <v>0.733496332518338</v>
      </c>
      <c r="DT67" s="18" t="n">
        <f aca="false">('raw data'!DV67/TOTALE)*100</f>
        <v>0.244498777506112</v>
      </c>
      <c r="DU67" s="18" t="n">
        <f aca="false">('raw data'!DW67/TOTALE)*100</f>
        <v>0.488997555012225</v>
      </c>
      <c r="DV67" s="18" t="n">
        <f aca="false">SUM(C67:DU67)</f>
        <v>100</v>
      </c>
    </row>
    <row r="68" customFormat="false" ht="12.75" hidden="false" customHeight="false" outlineLevel="0" collapsed="false">
      <c r="A68" s="1" t="s">
        <v>201</v>
      </c>
      <c r="B68" s="10" t="n">
        <v>47</v>
      </c>
      <c r="C68" s="18" t="n">
        <f aca="false">('raw data'!C68/TOTALE)*100</f>
        <v>0</v>
      </c>
      <c r="E68" s="18" t="n">
        <f aca="false">('raw data'!E68/TOTALE)*100</f>
        <v>0</v>
      </c>
      <c r="F68" s="18" t="n">
        <f aca="false">('raw data'!F68/TOTALE)*100</f>
        <v>0.20746887966805</v>
      </c>
      <c r="G68" s="18" t="n">
        <f aca="false">('raw data'!G68/TOTALE)*100</f>
        <v>0</v>
      </c>
      <c r="H68" s="18" t="n">
        <f aca="false">('raw data'!H68/TOTALE)*100</f>
        <v>0</v>
      </c>
      <c r="I68" s="18" t="n">
        <f aca="false">('raw data'!I68/TOTALE)*100</f>
        <v>0</v>
      </c>
      <c r="J68" s="18" t="n">
        <f aca="false">('raw data'!J68/TOTALE)*100</f>
        <v>0.20746887966805</v>
      </c>
      <c r="K68" s="18" t="n">
        <f aca="false">('raw data'!K68/TOTALE)*100</f>
        <v>0.20746887966805</v>
      </c>
      <c r="L68" s="18" t="n">
        <f aca="false">('raw data'!L68/TOTALE)*100</f>
        <v>0</v>
      </c>
      <c r="M68" s="18" t="n">
        <f aca="false">('raw data'!M68/TOTALE)*100</f>
        <v>0.622406639004149</v>
      </c>
      <c r="N68" s="18" t="n">
        <f aca="false">('raw data'!N68/TOTALE)*100</f>
        <v>0</v>
      </c>
      <c r="O68" s="18" t="n">
        <f aca="false">('raw data'!O68/TOTALE)*100</f>
        <v>0</v>
      </c>
      <c r="P68" s="18" t="n">
        <f aca="false">('raw data'!P68/TOTALE)*100</f>
        <v>0</v>
      </c>
      <c r="Q68" s="18" t="n">
        <f aca="false">('raw data'!Q68/TOTALE)*100</f>
        <v>0</v>
      </c>
      <c r="R68" s="18" t="n">
        <f aca="false">('raw data'!R68/TOTALE)*100</f>
        <v>0</v>
      </c>
      <c r="S68" s="18" t="n">
        <f aca="false">('raw data'!S68/TOTALE)*100</f>
        <v>0</v>
      </c>
      <c r="T68" s="18" t="n">
        <f aca="false">('raw data'!T68/TOTALE)*100</f>
        <v>0</v>
      </c>
      <c r="U68" s="18" t="n">
        <f aca="false">('raw data'!U68/TOTALE)*100</f>
        <v>0</v>
      </c>
      <c r="V68" s="18" t="n">
        <f aca="false">('raw data'!V68/TOTALE)*100</f>
        <v>0</v>
      </c>
      <c r="W68" s="18" t="n">
        <f aca="false">('raw data'!W68/TOTALE)*100</f>
        <v>0</v>
      </c>
      <c r="X68" s="18" t="n">
        <f aca="false">('raw data'!X68/TOTALE)*100</f>
        <v>0.4149377593361</v>
      </c>
      <c r="Y68" s="18" t="n">
        <f aca="false">('raw data'!Y68/TOTALE)*100</f>
        <v>24.2738589211618</v>
      </c>
      <c r="Z68" s="18" t="n">
        <f aca="false">('raw data'!Z68/TOTALE)*100</f>
        <v>0</v>
      </c>
      <c r="AA68" s="18" t="n">
        <f aca="false">('raw data'!AA68/TOTALE)*100</f>
        <v>0</v>
      </c>
      <c r="AB68" s="18" t="n">
        <f aca="false">('raw data'!AB68/TOTALE)*100</f>
        <v>0</v>
      </c>
      <c r="AC68" s="18" t="n">
        <f aca="false">('raw data'!AC68/TOTALE)*100</f>
        <v>0</v>
      </c>
      <c r="AD68" s="18" t="n">
        <f aca="false">('raw data'!AD68/TOTALE)*100</f>
        <v>0</v>
      </c>
      <c r="AE68" s="18" t="n">
        <f aca="false">('raw data'!AE68/TOTALE)*100</f>
        <v>0</v>
      </c>
      <c r="AF68" s="18" t="n">
        <f aca="false">('raw data'!AF68/TOTALE)*100</f>
        <v>0.4149377593361</v>
      </c>
      <c r="AG68" s="18" t="n">
        <f aca="false">('raw data'!AG68/TOTALE)*100</f>
        <v>0</v>
      </c>
      <c r="AH68" s="18" t="n">
        <f aca="false">('raw data'!AH68/TOTALE)*100</f>
        <v>0.622406639004149</v>
      </c>
      <c r="AI68" s="18" t="n">
        <f aca="false">('raw data'!AI68/TOTALE)*100</f>
        <v>0.20746887966805</v>
      </c>
      <c r="AK68" s="18" t="n">
        <f aca="false">('raw data'!AK68/TOTALE)*100</f>
        <v>0.20746887966805</v>
      </c>
      <c r="AL68" s="18" t="n">
        <f aca="false">('raw data'!AL68/TOTALE)*100</f>
        <v>0.4149377593361</v>
      </c>
      <c r="AM68" s="18" t="n">
        <f aca="false">('raw data'!AM68/TOTALE)*100</f>
        <v>0</v>
      </c>
      <c r="AN68" s="18" t="n">
        <f aca="false">('raw data'!AN68/TOTALE)*100</f>
        <v>0</v>
      </c>
      <c r="AO68" s="18" t="n">
        <f aca="false">('raw data'!AO68/TOTALE)*100</f>
        <v>0</v>
      </c>
      <c r="AP68" s="18" t="n">
        <f aca="false">('raw data'!AP68/TOTALE)*100</f>
        <v>0</v>
      </c>
      <c r="AQ68" s="18" t="n">
        <f aca="false">('raw data'!AQ68/TOTALE)*100</f>
        <v>0.4149377593361</v>
      </c>
      <c r="AR68" s="18" t="n">
        <f aca="false">('raw data'!AR68/TOTALE)*100</f>
        <v>0</v>
      </c>
      <c r="AS68" s="18" t="n">
        <f aca="false">('raw data'!AS68/TOTALE)*100</f>
        <v>0</v>
      </c>
      <c r="AT68" s="18" t="n">
        <f aca="false">('raw data'!AT68/TOTALE)*100</f>
        <v>0</v>
      </c>
      <c r="AU68" s="18" t="n">
        <f aca="false">('raw data'!AU68/TOTALE)*100</f>
        <v>0</v>
      </c>
      <c r="AV68" s="18" t="n">
        <f aca="false">('raw data'!AV68/TOTALE)*100</f>
        <v>0.4149377593361</v>
      </c>
      <c r="AW68" s="18" t="n">
        <f aca="false">('raw data'!AW68/TOTALE)*100</f>
        <v>0</v>
      </c>
      <c r="AX68" s="18" t="n">
        <f aca="false">('raw data'!AX68/TOTALE)*100</f>
        <v>0</v>
      </c>
      <c r="AY68" s="18" t="n">
        <f aca="false">('raw data'!AY68/TOTALE)*100</f>
        <v>0</v>
      </c>
      <c r="AZ68" s="18" t="n">
        <f aca="false">('raw data'!AZ68/TOTALE)*100</f>
        <v>0</v>
      </c>
      <c r="BA68" s="18" t="n">
        <f aca="false">('raw data'!BA68/TOTALE)*100</f>
        <v>0</v>
      </c>
      <c r="BB68" s="18" t="n">
        <f aca="false">('raw data'!BB68/TOTALE)*100</f>
        <v>0</v>
      </c>
      <c r="BC68" s="18" t="n">
        <f aca="false">('raw data'!BC68/TOTALE)*100</f>
        <v>0</v>
      </c>
      <c r="BD68" s="18" t="n">
        <f aca="false">('raw data'!BD68/TOTALE)*100</f>
        <v>0.20746887966805</v>
      </c>
      <c r="BE68" s="18" t="n">
        <f aca="false">('raw data'!BE68/TOTALE)*100</f>
        <v>0</v>
      </c>
      <c r="BF68" s="18" t="n">
        <f aca="false">('raw data'!BF68/TOTALE)*100</f>
        <v>0</v>
      </c>
      <c r="BG68" s="18" t="n">
        <f aca="false">('raw data'!BG68/TOTALE)*100</f>
        <v>0.20746887966805</v>
      </c>
      <c r="BH68" s="18" t="n">
        <f aca="false">('raw data'!BH68/TOTALE)*100</f>
        <v>0</v>
      </c>
      <c r="BI68" s="18" t="n">
        <f aca="false">('raw data'!BI68/TOTALE)*100</f>
        <v>1.86721991701245</v>
      </c>
      <c r="BJ68" s="18" t="n">
        <f aca="false">('raw data'!BJ68/TOTALE)*100</f>
        <v>0</v>
      </c>
      <c r="BK68" s="18" t="n">
        <f aca="false">('raw data'!BK68/TOTALE)*100</f>
        <v>0</v>
      </c>
      <c r="BL68" s="18" t="n">
        <f aca="false">('raw data'!BL68/TOTALE)*100</f>
        <v>0</v>
      </c>
      <c r="BM68" s="18" t="n">
        <f aca="false">('raw data'!BM68/TOTALE)*100</f>
        <v>0</v>
      </c>
      <c r="BN68" s="18" t="n">
        <f aca="false">('raw data'!BN68/TOTALE)*100</f>
        <v>0</v>
      </c>
      <c r="BO68" s="18" t="n">
        <f aca="false">('raw data'!BO68/TOTALE)*100</f>
        <v>0</v>
      </c>
      <c r="BP68" s="18" t="n">
        <f aca="false">('raw data'!BP68/TOTALE)*100</f>
        <v>0</v>
      </c>
      <c r="BQ68" s="18" t="n">
        <f aca="false">('raw data'!BQ68/TOTALE)*100</f>
        <v>0</v>
      </c>
      <c r="BR68" s="18" t="n">
        <f aca="false">('raw data'!BR68/TOTALE)*100</f>
        <v>0</v>
      </c>
      <c r="BS68" s="18" t="n">
        <f aca="false">('raw data'!BS68/TOTALE)*100</f>
        <v>0</v>
      </c>
      <c r="BT68" s="18" t="n">
        <f aca="false">('raw data'!BT68/TOTALE)*100</f>
        <v>0</v>
      </c>
      <c r="BU68" s="18" t="n">
        <f aca="false">('raw data'!BU68/TOTALE)*100</f>
        <v>0</v>
      </c>
      <c r="BV68" s="18" t="n">
        <f aca="false">('raw data'!BV68/TOTALE)*100</f>
        <v>0</v>
      </c>
      <c r="BW68" s="18" t="n">
        <f aca="false">('raw data'!BW68/TOTALE)*100</f>
        <v>0</v>
      </c>
      <c r="BX68" s="18" t="n">
        <f aca="false">('raw data'!BX68/TOTALE)*100</f>
        <v>0</v>
      </c>
      <c r="BY68" s="18" t="n">
        <f aca="false">('raw data'!BY68/TOTALE)*100</f>
        <v>0</v>
      </c>
      <c r="BZ68" s="18" t="n">
        <f aca="false">('raw data'!BZ68/TOTALE)*100</f>
        <v>0</v>
      </c>
      <c r="CA68" s="18" t="n">
        <f aca="false">('raw data'!CA68/TOTALE)*100</f>
        <v>0</v>
      </c>
      <c r="CB68" s="18" t="n">
        <f aca="false">('raw data'!CB68/TOTALE)*100</f>
        <v>0</v>
      </c>
      <c r="CC68" s="18" t="n">
        <f aca="false">('raw data'!CC68/TOTALE)*100</f>
        <v>0</v>
      </c>
      <c r="CD68" s="18" t="n">
        <f aca="false">('raw data'!CD68/TOTALE)*100</f>
        <v>0</v>
      </c>
      <c r="CE68" s="18" t="n">
        <f aca="false">('raw data'!CE68/TOTALE)*100</f>
        <v>0</v>
      </c>
      <c r="CF68" s="18" t="n">
        <f aca="false">('raw data'!CF68/TOTALE)*100</f>
        <v>0</v>
      </c>
      <c r="CG68" s="18" t="n">
        <f aca="false">('raw data'!CG68/TOTALE)*100</f>
        <v>0</v>
      </c>
      <c r="CH68" s="18" t="n">
        <f aca="false">('raw data'!CH68/TOTALE)*100</f>
        <v>0</v>
      </c>
      <c r="CI68" s="18" t="n">
        <f aca="false">('raw data'!CI68/TOTALE)*100</f>
        <v>4.35684647302905</v>
      </c>
      <c r="CJ68" s="18" t="n">
        <f aca="false">('raw data'!CJ68/TOTALE)*100</f>
        <v>0</v>
      </c>
      <c r="CK68" s="18" t="n">
        <f aca="false">('raw data'!CK68/TOTALE)*100</f>
        <v>0</v>
      </c>
      <c r="CL68" s="18" t="n">
        <f aca="false">('raw data'!CL68/TOTALE)*100</f>
        <v>0</v>
      </c>
      <c r="CM68" s="18" t="n">
        <f aca="false">('raw data'!CM68/TOTALE)*100</f>
        <v>0.829875518672199</v>
      </c>
      <c r="CN68" s="18" t="n">
        <f aca="false">('raw data'!CN68/TOTALE)*100</f>
        <v>0.622406639004149</v>
      </c>
      <c r="CO68" s="18" t="n">
        <f aca="false">('raw data'!CO68/TOTALE)*100</f>
        <v>0</v>
      </c>
      <c r="CP68" s="18" t="n">
        <f aca="false">('raw data'!CP68/TOTALE)*100</f>
        <v>0</v>
      </c>
      <c r="CQ68" s="18" t="n">
        <f aca="false">('raw data'!CQ68/TOTALE)*100</f>
        <v>0</v>
      </c>
      <c r="CR68" s="18" t="n">
        <f aca="false">('raw data'!CR68/TOTALE)*100</f>
        <v>0</v>
      </c>
      <c r="CS68" s="18" t="n">
        <f aca="false">('raw data'!CS68/TOTALE)*100</f>
        <v>0</v>
      </c>
      <c r="CT68" s="18" t="n">
        <f aca="false">('raw data'!CT68/TOTALE)*100</f>
        <v>0</v>
      </c>
      <c r="CU68" s="18" t="n">
        <f aca="false">('raw data'!CU68/TOTALE)*100</f>
        <v>0</v>
      </c>
      <c r="CV68" s="18" t="n">
        <f aca="false">('raw data'!CV68/TOTALE)*100</f>
        <v>0</v>
      </c>
      <c r="CW68" s="18" t="n">
        <f aca="false">('raw data'!CW68/TOTALE)*100</f>
        <v>14.7302904564315</v>
      </c>
      <c r="CX68" s="18" t="n">
        <f aca="false">('raw data'!CX68/TOTALE)*100</f>
        <v>0</v>
      </c>
      <c r="CY68" s="18" t="n">
        <f aca="false">('raw data'!CY68/TOTALE)*100</f>
        <v>0</v>
      </c>
      <c r="CZ68" s="18" t="n">
        <f aca="false">('raw data'!CZ68/TOTALE)*100</f>
        <v>0</v>
      </c>
      <c r="DA68" s="18" t="n">
        <f aca="false">('raw data'!DA68/TOTALE)*100</f>
        <v>0</v>
      </c>
      <c r="DB68" s="18" t="n">
        <f aca="false">('raw data'!DB68/TOTALE)*100</f>
        <v>0</v>
      </c>
      <c r="DC68" s="18" t="n">
        <f aca="false">('raw data'!DC68/TOTALE)*100</f>
        <v>0</v>
      </c>
      <c r="DD68" s="18" t="n">
        <f aca="false">('raw data'!DD68/TOTALE)*100</f>
        <v>0</v>
      </c>
      <c r="DE68" s="18" t="n">
        <f aca="false">('raw data'!DE68/TOTALE)*100</f>
        <v>0</v>
      </c>
      <c r="DF68" s="18" t="n">
        <f aca="false">('raw data'!DH68/TOTALE)*100</f>
        <v>1.45228215767635</v>
      </c>
      <c r="DG68" s="18" t="n">
        <f aca="false">('raw data'!DI68/TOTALE)*100</f>
        <v>0</v>
      </c>
      <c r="DH68" s="18" t="n">
        <f aca="false">('raw data'!DJ68/TOTALE)*100</f>
        <v>0.20746887966805</v>
      </c>
      <c r="DI68" s="18" t="n">
        <f aca="false">('raw data'!DK68/TOTALE)*100</f>
        <v>0</v>
      </c>
      <c r="DJ68" s="18" t="n">
        <f aca="false">('raw data'!DL68/TOTALE)*100</f>
        <v>12.2406639004149</v>
      </c>
      <c r="DK68" s="18" t="n">
        <f aca="false">('raw data'!DM68/TOTALE)*100</f>
        <v>0</v>
      </c>
      <c r="DL68" s="18" t="n">
        <f aca="false">('raw data'!DN68/TOTALE)*100</f>
        <v>0</v>
      </c>
      <c r="DM68" s="18" t="n">
        <f aca="false">('raw data'!DO68/TOTALE)*100</f>
        <v>0</v>
      </c>
      <c r="DN68" s="18" t="n">
        <f aca="false">('raw data'!DP68/TOTALE)*100</f>
        <v>0</v>
      </c>
      <c r="DO68" s="18" t="n">
        <f aca="false">('raw data'!DQ68/TOTALE)*100</f>
        <v>0</v>
      </c>
      <c r="DP68" s="18" t="n">
        <f aca="false">('raw data'!DR68/TOTALE)*100</f>
        <v>31.1203319502075</v>
      </c>
      <c r="DQ68" s="18" t="n">
        <f aca="false">('raw data'!DS68/TOTALE)*100</f>
        <v>1.45228215767635</v>
      </c>
      <c r="DR68" s="18" t="n">
        <f aca="false">('raw data'!DT68/TOTALE)*100</f>
        <v>0</v>
      </c>
      <c r="DS68" s="18" t="n">
        <f aca="false">('raw data'!DU68/TOTALE)*100</f>
        <v>0.622406639004149</v>
      </c>
      <c r="DT68" s="18" t="n">
        <f aca="false">('raw data'!DV68/TOTALE)*100</f>
        <v>0.622406639004149</v>
      </c>
      <c r="DU68" s="18" t="n">
        <f aca="false">('raw data'!DW68/TOTALE)*100</f>
        <v>0.829875518672199</v>
      </c>
      <c r="DV68" s="18" t="n">
        <f aca="false">SUM(C68:DU68)</f>
        <v>100</v>
      </c>
    </row>
    <row r="69" customFormat="false" ht="12.75" hidden="false" customHeight="false" outlineLevel="0" collapsed="false">
      <c r="A69" s="1" t="s">
        <v>202</v>
      </c>
      <c r="B69" s="10" t="n">
        <v>48</v>
      </c>
      <c r="C69" s="18" t="n">
        <f aca="false">('raw data'!C69/TOTALE)*100</f>
        <v>0</v>
      </c>
      <c r="D69" s="18" t="n">
        <f aca="false">('raw data'!D69/TOTALE)*100</f>
        <v>0</v>
      </c>
      <c r="E69" s="18" t="n">
        <f aca="false">('raw data'!E69/TOTALE)*100</f>
        <v>0</v>
      </c>
      <c r="F69" s="18" t="n">
        <f aca="false">('raw data'!F69/TOTALE)*100</f>
        <v>0</v>
      </c>
      <c r="G69" s="18" t="n">
        <f aca="false">('raw data'!G69/TOTALE)*100</f>
        <v>0.202429149797571</v>
      </c>
      <c r="H69" s="18" t="n">
        <f aca="false">('raw data'!H69/TOTALE)*100</f>
        <v>0</v>
      </c>
      <c r="I69" s="18" t="n">
        <f aca="false">('raw data'!I69/TOTALE)*100</f>
        <v>0</v>
      </c>
      <c r="J69" s="18" t="n">
        <f aca="false">('raw data'!J69/TOTALE)*100</f>
        <v>0.404858299595142</v>
      </c>
      <c r="K69" s="18" t="n">
        <f aca="false">('raw data'!K69/TOTALE)*100</f>
        <v>0.202429149797571</v>
      </c>
      <c r="L69" s="18" t="n">
        <f aca="false">('raw data'!L69/TOTALE)*100</f>
        <v>0</v>
      </c>
      <c r="M69" s="18" t="n">
        <f aca="false">('raw data'!M69/TOTALE)*100</f>
        <v>0</v>
      </c>
      <c r="N69" s="18" t="n">
        <f aca="false">('raw data'!N69/TOTALE)*100</f>
        <v>0</v>
      </c>
      <c r="O69" s="18" t="n">
        <f aca="false">('raw data'!O69/TOTALE)*100</f>
        <v>0</v>
      </c>
      <c r="P69" s="18" t="n">
        <f aca="false">('raw data'!P69/TOTALE)*100</f>
        <v>0</v>
      </c>
      <c r="Q69" s="18" t="n">
        <f aca="false">('raw data'!Q69/TOTALE)*100</f>
        <v>0</v>
      </c>
      <c r="R69" s="18" t="n">
        <f aca="false">('raw data'!R69/TOTALE)*100</f>
        <v>0.202429149797571</v>
      </c>
      <c r="S69" s="18" t="n">
        <f aca="false">('raw data'!S69/TOTALE)*100</f>
        <v>0</v>
      </c>
      <c r="T69" s="18" t="n">
        <f aca="false">('raw data'!T69/TOTALE)*100</f>
        <v>0</v>
      </c>
      <c r="U69" s="18" t="n">
        <f aca="false">('raw data'!U69/TOTALE)*100</f>
        <v>0</v>
      </c>
      <c r="V69" s="18" t="n">
        <f aca="false">('raw data'!V69/TOTALE)*100</f>
        <v>0</v>
      </c>
      <c r="W69" s="18" t="n">
        <f aca="false">('raw data'!W69/TOTALE)*100</f>
        <v>0</v>
      </c>
      <c r="X69" s="18" t="n">
        <f aca="false">('raw data'!X69/TOTALE)*100</f>
        <v>0.404858299595142</v>
      </c>
      <c r="Y69" s="18" t="n">
        <f aca="false">('raw data'!Y69/TOTALE)*100</f>
        <v>30.1619433198381</v>
      </c>
      <c r="Z69" s="18" t="n">
        <f aca="false">('raw data'!Z69/TOTALE)*100</f>
        <v>0</v>
      </c>
      <c r="AA69" s="18" t="n">
        <f aca="false">('raw data'!AA69/TOTALE)*100</f>
        <v>0</v>
      </c>
      <c r="AB69" s="18" t="n">
        <f aca="false">('raw data'!AB69/TOTALE)*100</f>
        <v>0</v>
      </c>
      <c r="AC69" s="18" t="n">
        <f aca="false">('raw data'!AC69/TOTALE)*100</f>
        <v>0</v>
      </c>
      <c r="AD69" s="18" t="n">
        <f aca="false">('raw data'!AD69/TOTALE)*100</f>
        <v>0</v>
      </c>
      <c r="AE69" s="18" t="n">
        <f aca="false">('raw data'!AE69/TOTALE)*100</f>
        <v>0</v>
      </c>
      <c r="AF69" s="18" t="n">
        <f aca="false">('raw data'!AF69/TOTALE)*100</f>
        <v>0.202429149797571</v>
      </c>
      <c r="AG69" s="18" t="n">
        <f aca="false">('raw data'!AG69/TOTALE)*100</f>
        <v>0</v>
      </c>
      <c r="AH69" s="18" t="n">
        <f aca="false">('raw data'!AH69/TOTALE)*100</f>
        <v>0.809716599190283</v>
      </c>
      <c r="AI69" s="18" t="n">
        <f aca="false">('raw data'!AI69/TOTALE)*100</f>
        <v>0</v>
      </c>
      <c r="AJ69" s="18" t="n">
        <f aca="false">('raw data'!AJ69/TOTALE)*100</f>
        <v>0.607287449392713</v>
      </c>
      <c r="AK69" s="18" t="n">
        <f aca="false">('raw data'!AK69/TOTALE)*100</f>
        <v>0.809716599190283</v>
      </c>
      <c r="AL69" s="18" t="n">
        <f aca="false">('raw data'!AL69/TOTALE)*100</f>
        <v>0.202429149797571</v>
      </c>
      <c r="AM69" s="18" t="n">
        <f aca="false">('raw data'!AM69/TOTALE)*100</f>
        <v>0</v>
      </c>
      <c r="AN69" s="18" t="n">
        <f aca="false">('raw data'!AN69/TOTALE)*100</f>
        <v>0</v>
      </c>
      <c r="AO69" s="18" t="n">
        <f aca="false">('raw data'!AO69/TOTALE)*100</f>
        <v>0</v>
      </c>
      <c r="AP69" s="18" t="n">
        <f aca="false">('raw data'!AP69/TOTALE)*100</f>
        <v>0</v>
      </c>
      <c r="AQ69" s="18" t="n">
        <f aca="false">('raw data'!AQ69/TOTALE)*100</f>
        <v>0.202429149797571</v>
      </c>
      <c r="AR69" s="18" t="n">
        <f aca="false">('raw data'!AR69/TOTALE)*100</f>
        <v>0</v>
      </c>
      <c r="AS69" s="18" t="n">
        <f aca="false">('raw data'!AS69/TOTALE)*100</f>
        <v>0</v>
      </c>
      <c r="AT69" s="18" t="n">
        <f aca="false">('raw data'!AT69/TOTALE)*100</f>
        <v>0.202429149797571</v>
      </c>
      <c r="AU69" s="18" t="n">
        <f aca="false">('raw data'!AU69/TOTALE)*100</f>
        <v>0</v>
      </c>
      <c r="AV69" s="18" t="n">
        <f aca="false">('raw data'!AV69/TOTALE)*100</f>
        <v>1.01214574898785</v>
      </c>
      <c r="AW69" s="18" t="n">
        <f aca="false">('raw data'!AW69/TOTALE)*100</f>
        <v>0</v>
      </c>
      <c r="AX69" s="18" t="n">
        <f aca="false">('raw data'!AX69/TOTALE)*100</f>
        <v>0.404858299595142</v>
      </c>
      <c r="AY69" s="18" t="n">
        <f aca="false">('raw data'!AY69/TOTALE)*100</f>
        <v>0</v>
      </c>
      <c r="AZ69" s="18" t="n">
        <f aca="false">('raw data'!AZ69/TOTALE)*100</f>
        <v>0.404858299595142</v>
      </c>
      <c r="BA69" s="18" t="n">
        <f aca="false">('raw data'!BA69/TOTALE)*100</f>
        <v>0</v>
      </c>
      <c r="BB69" s="18" t="n">
        <f aca="false">('raw data'!BB69/TOTALE)*100</f>
        <v>0</v>
      </c>
      <c r="BC69" s="18" t="n">
        <f aca="false">('raw data'!BC69/TOTALE)*100</f>
        <v>0</v>
      </c>
      <c r="BD69" s="18" t="n">
        <f aca="false">('raw data'!BD69/TOTALE)*100</f>
        <v>0.404858299595142</v>
      </c>
      <c r="BE69" s="18" t="n">
        <f aca="false">('raw data'!BE69/TOTALE)*100</f>
        <v>0</v>
      </c>
      <c r="BF69" s="18" t="n">
        <f aca="false">('raw data'!BF69/TOTALE)*100</f>
        <v>0</v>
      </c>
      <c r="BG69" s="18" t="n">
        <f aca="false">('raw data'!BG69/TOTALE)*100</f>
        <v>0.202429149797571</v>
      </c>
      <c r="BH69" s="18" t="n">
        <f aca="false">('raw data'!BH69/TOTALE)*100</f>
        <v>0</v>
      </c>
      <c r="BI69" s="18" t="n">
        <f aca="false">('raw data'!BI69/TOTALE)*100</f>
        <v>1.21457489878543</v>
      </c>
      <c r="BJ69" s="18" t="n">
        <f aca="false">('raw data'!BJ69/TOTALE)*100</f>
        <v>0</v>
      </c>
      <c r="BK69" s="18" t="n">
        <f aca="false">('raw data'!BK69/TOTALE)*100</f>
        <v>0</v>
      </c>
      <c r="BL69" s="18" t="n">
        <f aca="false">('raw data'!BL69/TOTALE)*100</f>
        <v>0</v>
      </c>
      <c r="BM69" s="18" t="n">
        <f aca="false">('raw data'!BM69/TOTALE)*100</f>
        <v>0</v>
      </c>
      <c r="BN69" s="18" t="n">
        <f aca="false">('raw data'!BN69/TOTALE)*100</f>
        <v>0</v>
      </c>
      <c r="BO69" s="18" t="n">
        <f aca="false">('raw data'!BO69/TOTALE)*100</f>
        <v>0</v>
      </c>
      <c r="BP69" s="18" t="n">
        <f aca="false">('raw data'!BP69/TOTALE)*100</f>
        <v>0</v>
      </c>
      <c r="BQ69" s="18" t="n">
        <f aca="false">('raw data'!BQ69/TOTALE)*100</f>
        <v>0</v>
      </c>
      <c r="BR69" s="18" t="n">
        <f aca="false">('raw data'!BR69/TOTALE)*100</f>
        <v>0</v>
      </c>
      <c r="BS69" s="18" t="n">
        <f aca="false">('raw data'!BS69/TOTALE)*100</f>
        <v>0</v>
      </c>
      <c r="BT69" s="18" t="n">
        <f aca="false">('raw data'!BT69/TOTALE)*100</f>
        <v>0</v>
      </c>
      <c r="BU69" s="18" t="n">
        <f aca="false">('raw data'!BU69/TOTALE)*100</f>
        <v>0</v>
      </c>
      <c r="BV69" s="18" t="n">
        <f aca="false">('raw data'!BV69/TOTALE)*100</f>
        <v>0</v>
      </c>
      <c r="BW69" s="18" t="n">
        <f aca="false">('raw data'!BW69/TOTALE)*100</f>
        <v>0</v>
      </c>
      <c r="BX69" s="18" t="n">
        <f aca="false">('raw data'!BX69/TOTALE)*100</f>
        <v>0</v>
      </c>
      <c r="BY69" s="18" t="n">
        <f aca="false">('raw data'!BY69/TOTALE)*100</f>
        <v>0</v>
      </c>
      <c r="BZ69" s="18" t="n">
        <f aca="false">('raw data'!BZ69/TOTALE)*100</f>
        <v>0</v>
      </c>
      <c r="CA69" s="18" t="n">
        <f aca="false">('raw data'!CA69/TOTALE)*100</f>
        <v>0</v>
      </c>
      <c r="CB69" s="18" t="n">
        <f aca="false">('raw data'!CB69/TOTALE)*100</f>
        <v>0</v>
      </c>
      <c r="CC69" s="18" t="n">
        <f aca="false">('raw data'!CC69/TOTALE)*100</f>
        <v>0</v>
      </c>
      <c r="CD69" s="18" t="n">
        <f aca="false">('raw data'!CD69/TOTALE)*100</f>
        <v>0</v>
      </c>
      <c r="CE69" s="18" t="n">
        <f aca="false">('raw data'!CE69/TOTALE)*100</f>
        <v>0</v>
      </c>
      <c r="CF69" s="18" t="n">
        <f aca="false">('raw data'!CF69/TOTALE)*100</f>
        <v>0</v>
      </c>
      <c r="CG69" s="18" t="n">
        <f aca="false">('raw data'!CG69/TOTALE)*100</f>
        <v>0</v>
      </c>
      <c r="CH69" s="18" t="n">
        <f aca="false">('raw data'!CH69/TOTALE)*100</f>
        <v>0</v>
      </c>
      <c r="CI69" s="18" t="n">
        <f aca="false">('raw data'!CI69/TOTALE)*100</f>
        <v>2.02429149797571</v>
      </c>
      <c r="CJ69" s="18" t="n">
        <f aca="false">('raw data'!CJ69/TOTALE)*100</f>
        <v>0</v>
      </c>
      <c r="CK69" s="18" t="n">
        <f aca="false">('raw data'!CK69/TOTALE)*100</f>
        <v>0</v>
      </c>
      <c r="CL69" s="18" t="n">
        <f aca="false">('raw data'!CL69/TOTALE)*100</f>
        <v>0</v>
      </c>
      <c r="CM69" s="18" t="n">
        <f aca="false">('raw data'!CM69/TOTALE)*100</f>
        <v>0.202429149797571</v>
      </c>
      <c r="CN69" s="18" t="n">
        <f aca="false">('raw data'!CN69/TOTALE)*100</f>
        <v>3.23886639676113</v>
      </c>
      <c r="CO69" s="18" t="n">
        <f aca="false">('raw data'!CO69/TOTALE)*100</f>
        <v>0</v>
      </c>
      <c r="CP69" s="18" t="n">
        <f aca="false">('raw data'!CP69/TOTALE)*100</f>
        <v>0</v>
      </c>
      <c r="CQ69" s="18" t="n">
        <f aca="false">('raw data'!CQ69/TOTALE)*100</f>
        <v>0</v>
      </c>
      <c r="CR69" s="18" t="n">
        <f aca="false">('raw data'!CR69/TOTALE)*100</f>
        <v>0</v>
      </c>
      <c r="CS69" s="18" t="n">
        <f aca="false">('raw data'!CS69/TOTALE)*100</f>
        <v>0</v>
      </c>
      <c r="CT69" s="18" t="n">
        <f aca="false">('raw data'!CT69/TOTALE)*100</f>
        <v>0</v>
      </c>
      <c r="CU69" s="18" t="n">
        <f aca="false">('raw data'!CU69/TOTALE)*100</f>
        <v>0</v>
      </c>
      <c r="CV69" s="18" t="n">
        <f aca="false">('raw data'!CV69/TOTALE)*100</f>
        <v>0</v>
      </c>
      <c r="CW69" s="18" t="n">
        <f aca="false">('raw data'!CW69/TOTALE)*100</f>
        <v>13.1578947368421</v>
      </c>
      <c r="CX69" s="18" t="n">
        <f aca="false">('raw data'!CX69/TOTALE)*100</f>
        <v>0</v>
      </c>
      <c r="CY69" s="18" t="n">
        <f aca="false">('raw data'!CY69/TOTALE)*100</f>
        <v>0</v>
      </c>
      <c r="CZ69" s="18" t="n">
        <f aca="false">('raw data'!CZ69/TOTALE)*100</f>
        <v>0</v>
      </c>
      <c r="DA69" s="18" t="n">
        <f aca="false">('raw data'!DA69/TOTALE)*100</f>
        <v>0</v>
      </c>
      <c r="DB69" s="18" t="n">
        <f aca="false">('raw data'!DB69/TOTALE)*100</f>
        <v>0.202429149797571</v>
      </c>
      <c r="DC69" s="18" t="n">
        <f aca="false">('raw data'!DC69/TOTALE)*100</f>
        <v>0</v>
      </c>
      <c r="DD69" s="18" t="n">
        <f aca="false">('raw data'!DD69/TOTALE)*100</f>
        <v>0</v>
      </c>
      <c r="DE69" s="18" t="n">
        <f aca="false">('raw data'!DE69/TOTALE)*100</f>
        <v>0</v>
      </c>
      <c r="DF69" s="18" t="n">
        <f aca="false">('raw data'!DH69/TOTALE)*100</f>
        <v>2.63157894736842</v>
      </c>
      <c r="DG69" s="18" t="n">
        <f aca="false">('raw data'!DI69/TOTALE)*100</f>
        <v>0.607287449392713</v>
      </c>
      <c r="DH69" s="18" t="n">
        <f aca="false">('raw data'!DJ69/TOTALE)*100</f>
        <v>0.607287449392713</v>
      </c>
      <c r="DI69" s="18" t="n">
        <f aca="false">('raw data'!DK69/TOTALE)*100</f>
        <v>0</v>
      </c>
      <c r="DJ69" s="18" t="n">
        <f aca="false">('raw data'!DL69/TOTALE)*100</f>
        <v>26.1133603238866</v>
      </c>
      <c r="DK69" s="18" t="n">
        <f aca="false">('raw data'!DM69/TOTALE)*100</f>
        <v>0</v>
      </c>
      <c r="DL69" s="18" t="n">
        <f aca="false">('raw data'!DN69/TOTALE)*100</f>
        <v>0</v>
      </c>
      <c r="DM69" s="18" t="n">
        <f aca="false">('raw data'!DO69/TOTALE)*100</f>
        <v>0.404858299595142</v>
      </c>
      <c r="DN69" s="18" t="n">
        <f aca="false">('raw data'!DP69/TOTALE)*100</f>
        <v>0</v>
      </c>
      <c r="DO69" s="18" t="n">
        <f aca="false">('raw data'!DQ69/TOTALE)*100</f>
        <v>0</v>
      </c>
      <c r="DP69" s="18" t="n">
        <f aca="false">('raw data'!DR69/TOTALE)*100</f>
        <v>8.70445344129555</v>
      </c>
      <c r="DQ69" s="18" t="n">
        <f aca="false">('raw data'!DS69/TOTALE)*100</f>
        <v>0.607287449392713</v>
      </c>
      <c r="DR69" s="18" t="n">
        <f aca="false">('raw data'!DT69/TOTALE)*100</f>
        <v>0</v>
      </c>
      <c r="DS69" s="18" t="n">
        <f aca="false">('raw data'!DU69/TOTALE)*100</f>
        <v>1.82186234817814</v>
      </c>
      <c r="DT69" s="18" t="n">
        <f aca="false">('raw data'!DV69/TOTALE)*100</f>
        <v>0.607287449392713</v>
      </c>
      <c r="DU69" s="18" t="n">
        <f aca="false">('raw data'!DW69/TOTALE)*100</f>
        <v>0.809716599190283</v>
      </c>
      <c r="DV69" s="18" t="n">
        <f aca="false">SUM(C69:DU69)</f>
        <v>100</v>
      </c>
    </row>
    <row r="70" customFormat="false" ht="12.75" hidden="false" customHeight="false" outlineLevel="0" collapsed="false">
      <c r="A70" s="1" t="s">
        <v>203</v>
      </c>
      <c r="B70" s="10" t="n">
        <v>49</v>
      </c>
      <c r="C70" s="18" t="n">
        <f aca="false">('raw data'!C70/TOTALE)*100</f>
        <v>0.308641975308642</v>
      </c>
      <c r="D70" s="18" t="n">
        <f aca="false">('raw data'!D70/TOTALE)*100</f>
        <v>0.308641975308642</v>
      </c>
      <c r="E70" s="18" t="n">
        <f aca="false">('raw data'!E70/TOTALE)*100</f>
        <v>0</v>
      </c>
      <c r="F70" s="18" t="n">
        <f aca="false">('raw data'!F70/TOTALE)*100</f>
        <v>0</v>
      </c>
      <c r="G70" s="18" t="n">
        <f aca="false">('raw data'!G70/TOTALE)*100</f>
        <v>0</v>
      </c>
      <c r="H70" s="18" t="n">
        <f aca="false">('raw data'!H70/TOTALE)*100</f>
        <v>0</v>
      </c>
      <c r="I70" s="18" t="n">
        <f aca="false">('raw data'!I70/TOTALE)*100</f>
        <v>0</v>
      </c>
      <c r="J70" s="18" t="n">
        <f aca="false">('raw data'!J70/TOTALE)*100</f>
        <v>0</v>
      </c>
      <c r="K70" s="18" t="n">
        <f aca="false">('raw data'!K70/TOTALE)*100</f>
        <v>0</v>
      </c>
      <c r="L70" s="18" t="n">
        <f aca="false">('raw data'!L70/TOTALE)*100</f>
        <v>0</v>
      </c>
      <c r="M70" s="18" t="n">
        <f aca="false">('raw data'!M70/TOTALE)*100</f>
        <v>0.925925925925926</v>
      </c>
      <c r="N70" s="18" t="n">
        <f aca="false">('raw data'!N70/TOTALE)*100</f>
        <v>0</v>
      </c>
      <c r="O70" s="18" t="n">
        <f aca="false">('raw data'!O70/TOTALE)*100</f>
        <v>0</v>
      </c>
      <c r="P70" s="18" t="n">
        <f aca="false">('raw data'!P70/TOTALE)*100</f>
        <v>0</v>
      </c>
      <c r="Q70" s="18" t="n">
        <f aca="false">('raw data'!Q70/TOTALE)*100</f>
        <v>0</v>
      </c>
      <c r="R70" s="18" t="n">
        <f aca="false">('raw data'!R70/TOTALE)*100</f>
        <v>0</v>
      </c>
      <c r="S70" s="18" t="n">
        <f aca="false">('raw data'!S70/TOTALE)*100</f>
        <v>0</v>
      </c>
      <c r="T70" s="18" t="n">
        <f aca="false">('raw data'!T70/TOTALE)*100</f>
        <v>0</v>
      </c>
      <c r="U70" s="18" t="n">
        <f aca="false">('raw data'!U70/TOTALE)*100</f>
        <v>0</v>
      </c>
      <c r="V70" s="18" t="n">
        <f aca="false">('raw data'!V70/TOTALE)*100</f>
        <v>0</v>
      </c>
      <c r="W70" s="18" t="n">
        <f aca="false">('raw data'!W70/TOTALE)*100</f>
        <v>0</v>
      </c>
      <c r="X70" s="18" t="n">
        <f aca="false">('raw data'!X70/TOTALE)*100</f>
        <v>0</v>
      </c>
      <c r="Y70" s="18" t="n">
        <f aca="false">('raw data'!Y70/TOTALE)*100</f>
        <v>20.9876543209877</v>
      </c>
      <c r="Z70" s="18" t="n">
        <f aca="false">('raw data'!Z70/TOTALE)*100</f>
        <v>0</v>
      </c>
      <c r="AA70" s="18" t="n">
        <f aca="false">('raw data'!AA70/TOTALE)*100</f>
        <v>0</v>
      </c>
      <c r="AB70" s="18" t="n">
        <f aca="false">('raw data'!AB70/TOTALE)*100</f>
        <v>0</v>
      </c>
      <c r="AC70" s="18" t="n">
        <f aca="false">('raw data'!AC70/TOTALE)*100</f>
        <v>0</v>
      </c>
      <c r="AD70" s="18" t="n">
        <f aca="false">('raw data'!AD70/TOTALE)*100</f>
        <v>0</v>
      </c>
      <c r="AE70" s="18" t="n">
        <f aca="false">('raw data'!AE70/TOTALE)*100</f>
        <v>0</v>
      </c>
      <c r="AF70" s="18" t="n">
        <f aca="false">('raw data'!AF70/TOTALE)*100</f>
        <v>0.308641975308642</v>
      </c>
      <c r="AG70" s="18" t="n">
        <f aca="false">('raw data'!AG70/TOTALE)*100</f>
        <v>0</v>
      </c>
      <c r="AH70" s="18" t="n">
        <f aca="false">('raw data'!AH70/TOTALE)*100</f>
        <v>0</v>
      </c>
      <c r="AI70" s="18" t="n">
        <f aca="false">('raw data'!AI70/TOTALE)*100</f>
        <v>0</v>
      </c>
      <c r="AJ70" s="18" t="n">
        <f aca="false">('raw data'!AJ70/TOTALE)*100</f>
        <v>0</v>
      </c>
      <c r="AK70" s="18" t="n">
        <f aca="false">('raw data'!AK70/TOTALE)*100</f>
        <v>0</v>
      </c>
      <c r="AL70" s="18" t="n">
        <f aca="false">('raw data'!AL70/TOTALE)*100</f>
        <v>0.617283950617284</v>
      </c>
      <c r="AM70" s="18" t="n">
        <f aca="false">('raw data'!AM70/TOTALE)*100</f>
        <v>0</v>
      </c>
      <c r="AN70" s="18" t="n">
        <f aca="false">('raw data'!AN70/TOTALE)*100</f>
        <v>0</v>
      </c>
      <c r="AO70" s="18" t="n">
        <f aca="false">('raw data'!AO70/TOTALE)*100</f>
        <v>0</v>
      </c>
      <c r="AP70" s="18" t="n">
        <f aca="false">('raw data'!AP70/TOTALE)*100</f>
        <v>0</v>
      </c>
      <c r="AQ70" s="18" t="n">
        <f aca="false">('raw data'!AQ70/TOTALE)*100</f>
        <v>0</v>
      </c>
      <c r="AR70" s="18" t="n">
        <f aca="false">('raw data'!AR70/TOTALE)*100</f>
        <v>0</v>
      </c>
      <c r="AT70" s="18" t="n">
        <f aca="false">('raw data'!AT70/TOTALE)*100</f>
        <v>0</v>
      </c>
      <c r="AU70" s="18" t="n">
        <f aca="false">('raw data'!AU70/TOTALE)*100</f>
        <v>0</v>
      </c>
      <c r="AV70" s="18" t="n">
        <f aca="false">('raw data'!AV70/TOTALE)*100</f>
        <v>1.23456790123457</v>
      </c>
      <c r="AW70" s="18" t="n">
        <f aca="false">('raw data'!AW70/TOTALE)*100</f>
        <v>0</v>
      </c>
      <c r="AX70" s="18" t="n">
        <f aca="false">('raw data'!AX70/TOTALE)*100</f>
        <v>0</v>
      </c>
      <c r="AY70" s="18" t="n">
        <f aca="false">('raw data'!AY70/TOTALE)*100</f>
        <v>0</v>
      </c>
      <c r="AZ70" s="18" t="n">
        <f aca="false">('raw data'!AZ70/TOTALE)*100</f>
        <v>0</v>
      </c>
      <c r="BA70" s="18" t="n">
        <f aca="false">('raw data'!BA70/TOTALE)*100</f>
        <v>0</v>
      </c>
      <c r="BB70" s="18" t="n">
        <f aca="false">('raw data'!BB70/TOTALE)*100</f>
        <v>0</v>
      </c>
      <c r="BC70" s="18" t="n">
        <f aca="false">('raw data'!BC70/TOTALE)*100</f>
        <v>0</v>
      </c>
      <c r="BD70" s="18" t="n">
        <f aca="false">('raw data'!BD70/TOTALE)*100</f>
        <v>0</v>
      </c>
      <c r="BE70" s="18" t="n">
        <f aca="false">('raw data'!BE70/TOTALE)*100</f>
        <v>0</v>
      </c>
      <c r="BF70" s="18" t="n">
        <f aca="false">('raw data'!BF70/TOTALE)*100</f>
        <v>0</v>
      </c>
      <c r="BG70" s="18" t="n">
        <f aca="false">('raw data'!BG70/TOTALE)*100</f>
        <v>0.308641975308642</v>
      </c>
      <c r="BH70" s="18" t="n">
        <f aca="false">('raw data'!BH70/TOTALE)*100</f>
        <v>0</v>
      </c>
      <c r="BI70" s="18" t="n">
        <f aca="false">('raw data'!BI70/TOTALE)*100</f>
        <v>0.308641975308642</v>
      </c>
      <c r="BJ70" s="18" t="n">
        <f aca="false">('raw data'!BJ70/TOTALE)*100</f>
        <v>0</v>
      </c>
      <c r="BK70" s="18" t="n">
        <f aca="false">('raw data'!BK70/TOTALE)*100</f>
        <v>0</v>
      </c>
      <c r="BL70" s="18" t="n">
        <f aca="false">('raw data'!BL70/TOTALE)*100</f>
        <v>0</v>
      </c>
      <c r="BM70" s="18" t="n">
        <f aca="false">('raw data'!BM70/TOTALE)*100</f>
        <v>0</v>
      </c>
      <c r="BN70" s="18" t="n">
        <f aca="false">('raw data'!BN70/TOTALE)*100</f>
        <v>0</v>
      </c>
      <c r="BO70" s="18" t="n">
        <f aca="false">('raw data'!BO70/TOTALE)*100</f>
        <v>0</v>
      </c>
      <c r="BP70" s="18" t="n">
        <f aca="false">('raw data'!BP70/TOTALE)*100</f>
        <v>0</v>
      </c>
      <c r="BQ70" s="18" t="n">
        <f aca="false">('raw data'!BQ70/TOTALE)*100</f>
        <v>0</v>
      </c>
      <c r="BR70" s="18" t="n">
        <f aca="false">('raw data'!BR70/TOTALE)*100</f>
        <v>0</v>
      </c>
      <c r="BS70" s="18" t="n">
        <f aca="false">('raw data'!BS70/TOTALE)*100</f>
        <v>0</v>
      </c>
      <c r="BT70" s="18" t="n">
        <f aca="false">('raw data'!BT70/TOTALE)*100</f>
        <v>0</v>
      </c>
      <c r="BU70" s="18" t="n">
        <f aca="false">('raw data'!BU70/TOTALE)*100</f>
        <v>0</v>
      </c>
      <c r="BV70" s="18" t="n">
        <f aca="false">('raw data'!BV70/TOTALE)*100</f>
        <v>0</v>
      </c>
      <c r="BW70" s="18" t="n">
        <f aca="false">('raw data'!BW70/TOTALE)*100</f>
        <v>0</v>
      </c>
      <c r="BX70" s="18" t="n">
        <f aca="false">('raw data'!BX70/TOTALE)*100</f>
        <v>0</v>
      </c>
      <c r="BY70" s="18" t="n">
        <f aca="false">('raw data'!BY70/TOTALE)*100</f>
        <v>0</v>
      </c>
      <c r="BZ70" s="18" t="n">
        <f aca="false">('raw data'!BZ70/TOTALE)*100</f>
        <v>0</v>
      </c>
      <c r="CA70" s="18" t="n">
        <f aca="false">('raw data'!CA70/TOTALE)*100</f>
        <v>0</v>
      </c>
      <c r="CB70" s="18" t="n">
        <f aca="false">('raw data'!CB70/TOTALE)*100</f>
        <v>0</v>
      </c>
      <c r="CC70" s="18" t="n">
        <f aca="false">('raw data'!CC70/TOTALE)*100</f>
        <v>0</v>
      </c>
      <c r="CD70" s="18" t="n">
        <f aca="false">('raw data'!CD70/TOTALE)*100</f>
        <v>0</v>
      </c>
      <c r="CE70" s="18" t="n">
        <f aca="false">('raw data'!CE70/TOTALE)*100</f>
        <v>0</v>
      </c>
      <c r="CF70" s="18" t="n">
        <f aca="false">('raw data'!CF70/TOTALE)*100</f>
        <v>0</v>
      </c>
      <c r="CG70" s="18" t="n">
        <f aca="false">('raw data'!CG70/TOTALE)*100</f>
        <v>0.308641975308642</v>
      </c>
      <c r="CH70" s="18" t="n">
        <f aca="false">('raw data'!CH70/TOTALE)*100</f>
        <v>0</v>
      </c>
      <c r="CI70" s="18" t="n">
        <f aca="false">('raw data'!CI70/TOTALE)*100</f>
        <v>1.23456790123457</v>
      </c>
      <c r="CJ70" s="18" t="n">
        <f aca="false">('raw data'!CJ70/TOTALE)*100</f>
        <v>0.617283950617284</v>
      </c>
      <c r="CK70" s="18" t="n">
        <f aca="false">('raw data'!CK70/TOTALE)*100</f>
        <v>0.308641975308642</v>
      </c>
      <c r="CL70" s="18" t="n">
        <f aca="false">('raw data'!CL70/TOTALE)*100</f>
        <v>0.308641975308642</v>
      </c>
      <c r="CM70" s="18" t="n">
        <f aca="false">('raw data'!CM70/TOTALE)*100</f>
        <v>1.23456790123457</v>
      </c>
      <c r="CN70" s="18" t="n">
        <f aca="false">('raw data'!CN70/TOTALE)*100</f>
        <v>0.308641975308642</v>
      </c>
      <c r="CO70" s="18" t="n">
        <f aca="false">('raw data'!CO70/TOTALE)*100</f>
        <v>0</v>
      </c>
      <c r="CP70" s="18" t="n">
        <f aca="false">('raw data'!CP70/TOTALE)*100</f>
        <v>0</v>
      </c>
      <c r="CQ70" s="18" t="n">
        <f aca="false">('raw data'!CQ70/TOTALE)*100</f>
        <v>0</v>
      </c>
      <c r="CR70" s="18" t="n">
        <f aca="false">('raw data'!CR70/TOTALE)*100</f>
        <v>0</v>
      </c>
      <c r="CS70" s="18" t="n">
        <f aca="false">('raw data'!CS70/TOTALE)*100</f>
        <v>0</v>
      </c>
      <c r="CT70" s="18" t="n">
        <f aca="false">('raw data'!CT70/TOTALE)*100</f>
        <v>0</v>
      </c>
      <c r="CU70" s="18" t="n">
        <f aca="false">('raw data'!CU70/TOTALE)*100</f>
        <v>0</v>
      </c>
      <c r="CV70" s="18" t="n">
        <f aca="false">('raw data'!CV70/TOTALE)*100</f>
        <v>0</v>
      </c>
      <c r="CW70" s="18" t="n">
        <f aca="false">('raw data'!CW70/TOTALE)*100</f>
        <v>16.358024691358</v>
      </c>
      <c r="CX70" s="18" t="n">
        <f aca="false">('raw data'!CX70/TOTALE)*100</f>
        <v>0</v>
      </c>
      <c r="CY70" s="18" t="n">
        <f aca="false">('raw data'!CY70/TOTALE)*100</f>
        <v>0</v>
      </c>
      <c r="CZ70" s="18" t="n">
        <f aca="false">('raw data'!CZ70/TOTALE)*100</f>
        <v>0</v>
      </c>
      <c r="DA70" s="18" t="n">
        <f aca="false">('raw data'!DA70/TOTALE)*100</f>
        <v>0</v>
      </c>
      <c r="DB70" s="18" t="n">
        <f aca="false">('raw data'!DB70/TOTALE)*100</f>
        <v>0</v>
      </c>
      <c r="DC70" s="18" t="n">
        <f aca="false">('raw data'!DC70/TOTALE)*100</f>
        <v>0</v>
      </c>
      <c r="DD70" s="18" t="n">
        <f aca="false">('raw data'!DD70/TOTALE)*100</f>
        <v>0</v>
      </c>
      <c r="DE70" s="18" t="n">
        <f aca="false">('raw data'!DE70/TOTALE)*100</f>
        <v>0</v>
      </c>
      <c r="DF70" s="18" t="n">
        <f aca="false">('raw data'!DH70/TOTALE)*100</f>
        <v>1.54320987654321</v>
      </c>
      <c r="DG70" s="18" t="n">
        <f aca="false">('raw data'!DI70/TOTALE)*100</f>
        <v>9.5679012345679</v>
      </c>
      <c r="DH70" s="18" t="n">
        <f aca="false">('raw data'!DJ70/TOTALE)*100</f>
        <v>0.308641975308642</v>
      </c>
      <c r="DI70" s="18" t="n">
        <f aca="false">('raw data'!DK70/TOTALE)*100</f>
        <v>0</v>
      </c>
      <c r="DJ70" s="18" t="n">
        <f aca="false">('raw data'!DL70/TOTALE)*100</f>
        <v>22.5308641975309</v>
      </c>
      <c r="DK70" s="18" t="n">
        <f aca="false">('raw data'!DM70/TOTALE)*100</f>
        <v>0</v>
      </c>
      <c r="DL70" s="18" t="n">
        <f aca="false">('raw data'!DN70/TOTALE)*100</f>
        <v>0</v>
      </c>
      <c r="DM70" s="18" t="n">
        <f aca="false">('raw data'!DO70/TOTALE)*100</f>
        <v>0</v>
      </c>
      <c r="DN70" s="18" t="n">
        <f aca="false">('raw data'!DP70/TOTALE)*100</f>
        <v>0</v>
      </c>
      <c r="DO70" s="18" t="n">
        <f aca="false">('raw data'!DQ70/TOTALE)*100</f>
        <v>0</v>
      </c>
      <c r="DP70" s="18" t="n">
        <f aca="false">('raw data'!DR70/TOTALE)*100</f>
        <v>17.283950617284</v>
      </c>
      <c r="DQ70" s="18" t="n">
        <f aca="false">('raw data'!DS70/TOTALE)*100</f>
        <v>1.54320987654321</v>
      </c>
      <c r="DR70" s="18" t="n">
        <f aca="false">('raw data'!DT70/TOTALE)*100</f>
        <v>0</v>
      </c>
      <c r="DS70" s="18" t="n">
        <f aca="false">('raw data'!DU70/TOTALE)*100</f>
        <v>0.308641975308642</v>
      </c>
      <c r="DT70" s="18" t="n">
        <f aca="false">('raw data'!DV70/TOTALE)*100</f>
        <v>0</v>
      </c>
      <c r="DU70" s="18" t="n">
        <f aca="false">('raw data'!DW70/TOTALE)*100</f>
        <v>0.925925925925926</v>
      </c>
      <c r="DV70" s="18" t="n">
        <f aca="false">SUM(C70:DU70)</f>
        <v>100</v>
      </c>
    </row>
    <row r="71" customFormat="false" ht="12.75" hidden="false" customHeight="false" outlineLevel="0" collapsed="false">
      <c r="A71" s="1" t="s">
        <v>204</v>
      </c>
      <c r="B71" s="10" t="n">
        <v>50</v>
      </c>
      <c r="C71" s="18" t="n">
        <f aca="false">('raw data'!C71/TOTALE)*100</f>
        <v>0</v>
      </c>
      <c r="D71" s="18" t="n">
        <f aca="false">('raw data'!D71/TOTALE)*100</f>
        <v>0</v>
      </c>
      <c r="E71" s="18" t="n">
        <f aca="false">('raw data'!E71/TOTALE)*100</f>
        <v>0</v>
      </c>
      <c r="F71" s="18" t="n">
        <f aca="false">('raw data'!F71/TOTALE)*100</f>
        <v>0</v>
      </c>
      <c r="G71" s="18" t="n">
        <f aca="false">('raw data'!G71/TOTALE)*100</f>
        <v>0.23696682464455</v>
      </c>
      <c r="H71" s="18" t="n">
        <f aca="false">('raw data'!H71/TOTALE)*100</f>
        <v>0</v>
      </c>
      <c r="I71" s="18" t="n">
        <f aca="false">('raw data'!I71/TOTALE)*100</f>
        <v>0</v>
      </c>
      <c r="J71" s="18" t="n">
        <f aca="false">('raw data'!J71/TOTALE)*100</f>
        <v>0.23696682464455</v>
      </c>
      <c r="K71" s="18" t="n">
        <f aca="false">('raw data'!K71/TOTALE)*100</f>
        <v>0</v>
      </c>
      <c r="L71" s="18" t="n">
        <f aca="false">('raw data'!L71/TOTALE)*100</f>
        <v>0</v>
      </c>
      <c r="M71" s="18" t="n">
        <f aca="false">('raw data'!M71/TOTALE)*100</f>
        <v>0.4739336492891</v>
      </c>
      <c r="N71" s="18" t="n">
        <f aca="false">('raw data'!N71/TOTALE)*100</f>
        <v>0</v>
      </c>
      <c r="O71" s="18" t="n">
        <f aca="false">('raw data'!O71/TOTALE)*100</f>
        <v>0</v>
      </c>
      <c r="P71" s="18" t="n">
        <f aca="false">('raw data'!P71/TOTALE)*100</f>
        <v>0.23696682464455</v>
      </c>
      <c r="Q71" s="18" t="n">
        <f aca="false">('raw data'!Q71/TOTALE)*100</f>
        <v>0.23696682464455</v>
      </c>
      <c r="R71" s="18" t="n">
        <f aca="false">('raw data'!R71/TOTALE)*100</f>
        <v>0</v>
      </c>
      <c r="S71" s="18" t="n">
        <f aca="false">('raw data'!S71/TOTALE)*100</f>
        <v>0</v>
      </c>
      <c r="T71" s="18" t="n">
        <f aca="false">('raw data'!T71/TOTALE)*100</f>
        <v>0</v>
      </c>
      <c r="U71" s="18" t="n">
        <f aca="false">('raw data'!U71/TOTALE)*100</f>
        <v>0</v>
      </c>
      <c r="V71" s="18" t="n">
        <f aca="false">('raw data'!V71/TOTALE)*100</f>
        <v>0</v>
      </c>
      <c r="W71" s="18" t="n">
        <f aca="false">('raw data'!W71/TOTALE)*100</f>
        <v>0.23696682464455</v>
      </c>
      <c r="X71" s="18" t="n">
        <f aca="false">('raw data'!X71/TOTALE)*100</f>
        <v>0.710900473933649</v>
      </c>
      <c r="Y71" s="18" t="n">
        <f aca="false">('raw data'!Y71/TOTALE)*100</f>
        <v>22.2748815165877</v>
      </c>
      <c r="Z71" s="18" t="n">
        <f aca="false">('raw data'!Z71/TOTALE)*100</f>
        <v>0</v>
      </c>
      <c r="AA71" s="18" t="n">
        <f aca="false">('raw data'!AA71/TOTALE)*100</f>
        <v>0</v>
      </c>
      <c r="AB71" s="18" t="n">
        <f aca="false">('raw data'!AB71/TOTALE)*100</f>
        <v>0</v>
      </c>
      <c r="AC71" s="18" t="n">
        <f aca="false">('raw data'!AC71/TOTALE)*100</f>
        <v>0</v>
      </c>
      <c r="AD71" s="18" t="n">
        <f aca="false">('raw data'!AD71/TOTALE)*100</f>
        <v>0</v>
      </c>
      <c r="AE71" s="18" t="n">
        <f aca="false">('raw data'!AE71/TOTALE)*100</f>
        <v>0</v>
      </c>
      <c r="AF71" s="18" t="n">
        <f aca="false">('raw data'!AF71/TOTALE)*100</f>
        <v>0</v>
      </c>
      <c r="AG71" s="18" t="n">
        <f aca="false">('raw data'!AG71/TOTALE)*100</f>
        <v>0</v>
      </c>
      <c r="AH71" s="18" t="n">
        <f aca="false">('raw data'!AH71/TOTALE)*100</f>
        <v>0.23696682464455</v>
      </c>
      <c r="AI71" s="18" t="n">
        <f aca="false">('raw data'!AI71/TOTALE)*100</f>
        <v>0</v>
      </c>
      <c r="AJ71" s="18" t="n">
        <f aca="false">('raw data'!AJ71/TOTALE)*100</f>
        <v>0</v>
      </c>
      <c r="AK71" s="18" t="n">
        <f aca="false">('raw data'!AK71/TOTALE)*100</f>
        <v>0</v>
      </c>
      <c r="AL71" s="18" t="n">
        <f aca="false">('raw data'!AL71/TOTALE)*100</f>
        <v>0</v>
      </c>
      <c r="AM71" s="18" t="n">
        <f aca="false">('raw data'!AM71/TOTALE)*100</f>
        <v>0</v>
      </c>
      <c r="AN71" s="18" t="n">
        <f aca="false">('raw data'!AN71/TOTALE)*100</f>
        <v>0</v>
      </c>
      <c r="AO71" s="18" t="n">
        <f aca="false">('raw data'!AO71/TOTALE)*100</f>
        <v>0</v>
      </c>
      <c r="AP71" s="18" t="n">
        <f aca="false">('raw data'!AP71/TOTALE)*100</f>
        <v>0</v>
      </c>
      <c r="AQ71" s="18" t="n">
        <f aca="false">('raw data'!AQ71/TOTALE)*100</f>
        <v>0</v>
      </c>
      <c r="AR71" s="18" t="n">
        <f aca="false">('raw data'!AR71/TOTALE)*100</f>
        <v>0</v>
      </c>
      <c r="AS71" s="18" t="n">
        <f aca="false">('raw data'!AS71/TOTALE)*100</f>
        <v>0</v>
      </c>
      <c r="AT71" s="18" t="n">
        <f aca="false">('raw data'!AT71/TOTALE)*100</f>
        <v>0</v>
      </c>
      <c r="AU71" s="18" t="n">
        <f aca="false">('raw data'!AU71/TOTALE)*100</f>
        <v>0</v>
      </c>
      <c r="AV71" s="18" t="n">
        <f aca="false">('raw data'!AV71/TOTALE)*100</f>
        <v>0.710900473933649</v>
      </c>
      <c r="AW71" s="18" t="n">
        <f aca="false">('raw data'!AW71/TOTALE)*100</f>
        <v>0</v>
      </c>
      <c r="AX71" s="18" t="n">
        <f aca="false">('raw data'!AX71/TOTALE)*100</f>
        <v>0</v>
      </c>
      <c r="AY71" s="18" t="n">
        <f aca="false">('raw data'!AY71/TOTALE)*100</f>
        <v>0</v>
      </c>
      <c r="AZ71" s="18" t="n">
        <f aca="false">('raw data'!AZ71/TOTALE)*100</f>
        <v>0</v>
      </c>
      <c r="BA71" s="18" t="n">
        <f aca="false">('raw data'!BA71/TOTALE)*100</f>
        <v>0</v>
      </c>
      <c r="BB71" s="18" t="n">
        <f aca="false">('raw data'!BB71/TOTALE)*100</f>
        <v>0</v>
      </c>
      <c r="BC71" s="18" t="n">
        <f aca="false">('raw data'!BC71/TOTALE)*100</f>
        <v>0</v>
      </c>
      <c r="BD71" s="18" t="n">
        <f aca="false">('raw data'!BD71/TOTALE)*100</f>
        <v>0.23696682464455</v>
      </c>
      <c r="BE71" s="18" t="n">
        <f aca="false">('raw data'!BE71/TOTALE)*100</f>
        <v>0</v>
      </c>
      <c r="BF71" s="18" t="n">
        <f aca="false">('raw data'!BF71/TOTALE)*100</f>
        <v>0</v>
      </c>
      <c r="BG71" s="18" t="n">
        <f aca="false">('raw data'!BG71/TOTALE)*100</f>
        <v>0.23696682464455</v>
      </c>
      <c r="BH71" s="18" t="n">
        <f aca="false">('raw data'!BH71/TOTALE)*100</f>
        <v>0.4739336492891</v>
      </c>
      <c r="BI71" s="18" t="n">
        <f aca="false">('raw data'!BI71/TOTALE)*100</f>
        <v>0.4739336492891</v>
      </c>
      <c r="BJ71" s="18" t="n">
        <f aca="false">('raw data'!BJ71/TOTALE)*100</f>
        <v>0</v>
      </c>
      <c r="BK71" s="18" t="n">
        <f aca="false">('raw data'!BK71/TOTALE)*100</f>
        <v>0</v>
      </c>
      <c r="BL71" s="18" t="n">
        <f aca="false">('raw data'!BL71/TOTALE)*100</f>
        <v>0</v>
      </c>
      <c r="BM71" s="18" t="n">
        <f aca="false">('raw data'!BM71/TOTALE)*100</f>
        <v>0</v>
      </c>
      <c r="BN71" s="18" t="n">
        <f aca="false">('raw data'!BN71/TOTALE)*100</f>
        <v>0</v>
      </c>
      <c r="BO71" s="18" t="n">
        <f aca="false">('raw data'!BO71/TOTALE)*100</f>
        <v>0</v>
      </c>
      <c r="BP71" s="18" t="n">
        <f aca="false">('raw data'!BP71/TOTALE)*100</f>
        <v>0</v>
      </c>
      <c r="BQ71" s="18" t="n">
        <f aca="false">('raw data'!BQ71/TOTALE)*100</f>
        <v>0</v>
      </c>
      <c r="BR71" s="18" t="n">
        <f aca="false">('raw data'!BR71/TOTALE)*100</f>
        <v>0</v>
      </c>
      <c r="BS71" s="18" t="n">
        <f aca="false">('raw data'!BS71/TOTALE)*100</f>
        <v>0.23696682464455</v>
      </c>
      <c r="BT71" s="18" t="n">
        <f aca="false">('raw data'!BT71/TOTALE)*100</f>
        <v>0</v>
      </c>
      <c r="BU71" s="18" t="n">
        <f aca="false">('raw data'!BU71/TOTALE)*100</f>
        <v>0</v>
      </c>
      <c r="BV71" s="18" t="n">
        <f aca="false">('raw data'!BV71/TOTALE)*100</f>
        <v>0</v>
      </c>
      <c r="BX71" s="18" t="n">
        <f aca="false">('raw data'!BX71/TOTALE)*100</f>
        <v>0</v>
      </c>
      <c r="BY71" s="18" t="n">
        <f aca="false">('raw data'!BY71/TOTALE)*100</f>
        <v>0</v>
      </c>
      <c r="BZ71" s="18" t="n">
        <f aca="false">('raw data'!BZ71/TOTALE)*100</f>
        <v>0</v>
      </c>
      <c r="CA71" s="18" t="n">
        <f aca="false">('raw data'!CA71/TOTALE)*100</f>
        <v>0</v>
      </c>
      <c r="CB71" s="18" t="n">
        <f aca="false">('raw data'!CB71/TOTALE)*100</f>
        <v>0</v>
      </c>
      <c r="CC71" s="18" t="n">
        <f aca="false">('raw data'!CC71/TOTALE)*100</f>
        <v>0</v>
      </c>
      <c r="CD71" s="18" t="n">
        <f aca="false">('raw data'!CD71/TOTALE)*100</f>
        <v>0</v>
      </c>
      <c r="CE71" s="18" t="n">
        <f aca="false">('raw data'!CE71/TOTALE)*100</f>
        <v>0</v>
      </c>
      <c r="CF71" s="18" t="n">
        <f aca="false">('raw data'!CF71/TOTALE)*100</f>
        <v>0</v>
      </c>
      <c r="CG71" s="18" t="n">
        <f aca="false">('raw data'!CG71/TOTALE)*100</f>
        <v>0.23696682464455</v>
      </c>
      <c r="CH71" s="18" t="n">
        <f aca="false">('raw data'!CH71/TOTALE)*100</f>
        <v>0</v>
      </c>
      <c r="CI71" s="18" t="n">
        <f aca="false">('raw data'!CI71/TOTALE)*100</f>
        <v>1.18483412322275</v>
      </c>
      <c r="CJ71" s="18" t="n">
        <f aca="false">('raw data'!CJ71/TOTALE)*100</f>
        <v>0.23696682464455</v>
      </c>
      <c r="CK71" s="18" t="n">
        <f aca="false">('raw data'!CK71/TOTALE)*100</f>
        <v>0</v>
      </c>
      <c r="CL71" s="18" t="n">
        <f aca="false">('raw data'!CL71/TOTALE)*100</f>
        <v>0</v>
      </c>
      <c r="CM71" s="18" t="n">
        <f aca="false">('raw data'!CM71/TOTALE)*100</f>
        <v>0.4739336492891</v>
      </c>
      <c r="CN71" s="18" t="n">
        <f aca="false">('raw data'!CN71/TOTALE)*100</f>
        <v>0.947867298578199</v>
      </c>
      <c r="CO71" s="18" t="n">
        <f aca="false">('raw data'!CO71/TOTALE)*100</f>
        <v>0</v>
      </c>
      <c r="CP71" s="18" t="n">
        <f aca="false">('raw data'!CP71/TOTALE)*100</f>
        <v>0</v>
      </c>
      <c r="CQ71" s="18" t="n">
        <f aca="false">('raw data'!CQ71/TOTALE)*100</f>
        <v>0</v>
      </c>
      <c r="CR71" s="18" t="n">
        <f aca="false">('raw data'!CR71/TOTALE)*100</f>
        <v>0</v>
      </c>
      <c r="CS71" s="18" t="n">
        <f aca="false">('raw data'!CS71/TOTALE)*100</f>
        <v>0</v>
      </c>
      <c r="CT71" s="18" t="n">
        <f aca="false">('raw data'!CT71/TOTALE)*100</f>
        <v>0</v>
      </c>
      <c r="CU71" s="18" t="n">
        <f aca="false">('raw data'!CU71/TOTALE)*100</f>
        <v>0</v>
      </c>
      <c r="CV71" s="18" t="n">
        <f aca="false">('raw data'!CV71/TOTALE)*100</f>
        <v>0</v>
      </c>
      <c r="CW71" s="18" t="n">
        <f aca="false">('raw data'!CW71/TOTALE)*100</f>
        <v>19.9052132701422</v>
      </c>
      <c r="CX71" s="18" t="n">
        <f aca="false">('raw data'!CX71/TOTALE)*100</f>
        <v>0</v>
      </c>
      <c r="CY71" s="18" t="n">
        <f aca="false">('raw data'!CY71/TOTALE)*100</f>
        <v>0</v>
      </c>
      <c r="CZ71" s="18" t="n">
        <f aca="false">('raw data'!CZ71/TOTALE)*100</f>
        <v>0</v>
      </c>
      <c r="DA71" s="18" t="n">
        <f aca="false">('raw data'!DA71/TOTALE)*100</f>
        <v>0</v>
      </c>
      <c r="DB71" s="18" t="n">
        <f aca="false">('raw data'!DB71/TOTALE)*100</f>
        <v>0</v>
      </c>
      <c r="DC71" s="18" t="n">
        <f aca="false">('raw data'!DC71/TOTALE)*100</f>
        <v>0</v>
      </c>
      <c r="DD71" s="18" t="n">
        <f aca="false">('raw data'!DD71/TOTALE)*100</f>
        <v>0</v>
      </c>
      <c r="DE71" s="18" t="n">
        <f aca="false">('raw data'!DE71/TOTALE)*100</f>
        <v>0</v>
      </c>
      <c r="DF71" s="18" t="n">
        <f aca="false">('raw data'!DH71/TOTALE)*100</f>
        <v>2.3696682464455</v>
      </c>
      <c r="DG71" s="18" t="n">
        <f aca="false">('raw data'!DI71/TOTALE)*100</f>
        <v>0.23696682464455</v>
      </c>
      <c r="DH71" s="18" t="n">
        <f aca="false">('raw data'!DJ71/TOTALE)*100</f>
        <v>0</v>
      </c>
      <c r="DI71" s="18" t="n">
        <f aca="false">('raw data'!DK71/TOTALE)*100</f>
        <v>1.4218009478673</v>
      </c>
      <c r="DJ71" s="18" t="n">
        <f aca="false">('raw data'!DL71/TOTALE)*100</f>
        <v>19.9052132701422</v>
      </c>
      <c r="DK71" s="18" t="n">
        <f aca="false">('raw data'!DM71/TOTALE)*100</f>
        <v>0</v>
      </c>
      <c r="DL71" s="18" t="n">
        <f aca="false">('raw data'!DN71/TOTALE)*100</f>
        <v>0</v>
      </c>
      <c r="DM71" s="18" t="n">
        <f aca="false">('raw data'!DO71/TOTALE)*100</f>
        <v>0</v>
      </c>
      <c r="DN71" s="18" t="n">
        <f aca="false">('raw data'!DP71/TOTALE)*100</f>
        <v>0</v>
      </c>
      <c r="DO71" s="18" t="n">
        <f aca="false">('raw data'!DQ71/TOTALE)*100</f>
        <v>0</v>
      </c>
      <c r="DP71" s="18" t="n">
        <f aca="false">('raw data'!DR71/TOTALE)*100</f>
        <v>21.8009478672986</v>
      </c>
      <c r="DQ71" s="18" t="n">
        <f aca="false">('raw data'!DS71/TOTALE)*100</f>
        <v>2.3696682464455</v>
      </c>
      <c r="DR71" s="18" t="n">
        <f aca="false">('raw data'!DT71/TOTALE)*100</f>
        <v>0</v>
      </c>
      <c r="DS71" s="18" t="n">
        <f aca="false">('raw data'!DU71/TOTALE)*100</f>
        <v>0.947867298578199</v>
      </c>
      <c r="DT71" s="18" t="n">
        <f aca="false">('raw data'!DV71/TOTALE)*100</f>
        <v>0</v>
      </c>
      <c r="DU71" s="18" t="n">
        <f aca="false">('raw data'!DW71/TOTALE)*100</f>
        <v>0.710900473933649</v>
      </c>
      <c r="DV71" s="18" t="n">
        <f aca="false">SUM(C71:DU71)</f>
        <v>100</v>
      </c>
    </row>
    <row r="72" customFormat="false" ht="12.75" hidden="false" customHeight="false" outlineLevel="0" collapsed="false">
      <c r="A72" s="1" t="s">
        <v>205</v>
      </c>
      <c r="B72" s="10" t="n">
        <v>51</v>
      </c>
      <c r="C72" s="18" t="n">
        <f aca="false">('raw data'!C72/TOTALE)*100</f>
        <v>0</v>
      </c>
      <c r="D72" s="18" t="n">
        <f aca="false">('raw data'!D72/TOTALE)*100</f>
        <v>0</v>
      </c>
      <c r="E72" s="18" t="n">
        <f aca="false">('raw data'!E72/TOTALE)*100</f>
        <v>0</v>
      </c>
      <c r="F72" s="18" t="n">
        <f aca="false">('raw data'!F72/TOTALE)*100</f>
        <v>0</v>
      </c>
      <c r="G72" s="18" t="n">
        <f aca="false">('raw data'!G72/TOTALE)*100</f>
        <v>0.22075055187638</v>
      </c>
      <c r="H72" s="18" t="n">
        <f aca="false">('raw data'!H72/TOTALE)*100</f>
        <v>0</v>
      </c>
      <c r="I72" s="18" t="n">
        <f aca="false">('raw data'!I72/TOTALE)*100</f>
        <v>0</v>
      </c>
      <c r="J72" s="18" t="n">
        <f aca="false">('raw data'!J72/TOTALE)*100</f>
        <v>0.22075055187638</v>
      </c>
      <c r="K72" s="18" t="n">
        <f aca="false">('raw data'!K72/TOTALE)*100</f>
        <v>0.22075055187638</v>
      </c>
      <c r="L72" s="18" t="n">
        <f aca="false">('raw data'!L72/TOTALE)*100</f>
        <v>0.441501103752759</v>
      </c>
      <c r="M72" s="18" t="n">
        <f aca="false">('raw data'!M72/TOTALE)*100</f>
        <v>0.662251655629139</v>
      </c>
      <c r="N72" s="18" t="n">
        <f aca="false">('raw data'!N72/TOTALE)*100</f>
        <v>0</v>
      </c>
      <c r="O72" s="18" t="n">
        <f aca="false">('raw data'!O72/TOTALE)*100</f>
        <v>0</v>
      </c>
      <c r="P72" s="18" t="n">
        <f aca="false">('raw data'!P72/TOTALE)*100</f>
        <v>0</v>
      </c>
      <c r="Q72" s="18" t="n">
        <f aca="false">('raw data'!Q72/TOTALE)*100</f>
        <v>0</v>
      </c>
      <c r="R72" s="18" t="n">
        <f aca="false">('raw data'!R72/TOTALE)*100</f>
        <v>0</v>
      </c>
      <c r="S72" s="18" t="n">
        <f aca="false">('raw data'!S72/TOTALE)*100</f>
        <v>0</v>
      </c>
      <c r="T72" s="18" t="n">
        <f aca="false">('raw data'!T72/TOTALE)*100</f>
        <v>0</v>
      </c>
      <c r="U72" s="18" t="n">
        <f aca="false">('raw data'!U72/TOTALE)*100</f>
        <v>0.22075055187638</v>
      </c>
      <c r="V72" s="18" t="n">
        <f aca="false">('raw data'!V72/TOTALE)*100</f>
        <v>0</v>
      </c>
      <c r="W72" s="18" t="n">
        <f aca="false">('raw data'!W72/TOTALE)*100</f>
        <v>0</v>
      </c>
      <c r="X72" s="18" t="n">
        <f aca="false">('raw data'!X72/TOTALE)*100</f>
        <v>1.1037527593819</v>
      </c>
      <c r="Y72" s="18" t="n">
        <f aca="false">('raw data'!Y72/TOTALE)*100</f>
        <v>19.8675496688742</v>
      </c>
      <c r="Z72" s="18" t="n">
        <f aca="false">('raw data'!Z72/TOTALE)*100</f>
        <v>0</v>
      </c>
      <c r="AA72" s="18" t="n">
        <f aca="false">('raw data'!AA72/TOTALE)*100</f>
        <v>0</v>
      </c>
      <c r="AB72" s="18" t="n">
        <f aca="false">('raw data'!AB72/TOTALE)*100</f>
        <v>0</v>
      </c>
      <c r="AC72" s="18" t="n">
        <f aca="false">('raw data'!AC72/TOTALE)*100</f>
        <v>0</v>
      </c>
      <c r="AD72" s="18" t="n">
        <f aca="false">('raw data'!AD72/TOTALE)*100</f>
        <v>0</v>
      </c>
      <c r="AE72" s="18" t="n">
        <f aca="false">('raw data'!AE72/TOTALE)*100</f>
        <v>0</v>
      </c>
      <c r="AF72" s="18" t="n">
        <f aca="false">('raw data'!AF72/TOTALE)*100</f>
        <v>0.662251655629139</v>
      </c>
      <c r="AG72" s="18" t="n">
        <f aca="false">('raw data'!AG72/TOTALE)*100</f>
        <v>0</v>
      </c>
      <c r="AH72" s="18" t="n">
        <f aca="false">('raw data'!AH72/TOTALE)*100</f>
        <v>0.22075055187638</v>
      </c>
      <c r="AI72" s="18" t="n">
        <f aca="false">('raw data'!AI72/TOTALE)*100</f>
        <v>0</v>
      </c>
      <c r="AJ72" s="18" t="n">
        <f aca="false">('raw data'!AJ72/TOTALE)*100</f>
        <v>0</v>
      </c>
      <c r="AK72" s="18" t="n">
        <f aca="false">('raw data'!AK72/TOTALE)*100</f>
        <v>0.441501103752759</v>
      </c>
      <c r="AL72" s="18" t="n">
        <f aca="false">('raw data'!AL72/TOTALE)*100</f>
        <v>0</v>
      </c>
      <c r="AM72" s="18" t="n">
        <f aca="false">('raw data'!AM72/TOTALE)*100</f>
        <v>0</v>
      </c>
      <c r="AN72" s="18" t="n">
        <f aca="false">('raw data'!AN72/TOTALE)*100</f>
        <v>0</v>
      </c>
      <c r="AO72" s="18" t="n">
        <f aca="false">('raw data'!AO72/TOTALE)*100</f>
        <v>0</v>
      </c>
      <c r="AP72" s="18" t="n">
        <f aca="false">('raw data'!AP72/TOTALE)*100</f>
        <v>0.22075055187638</v>
      </c>
      <c r="AQ72" s="18" t="n">
        <f aca="false">('raw data'!AQ72/TOTALE)*100</f>
        <v>0</v>
      </c>
      <c r="AR72" s="18" t="n">
        <f aca="false">('raw data'!AR72/TOTALE)*100</f>
        <v>0</v>
      </c>
      <c r="AS72" s="18" t="n">
        <f aca="false">('raw data'!AS72/TOTALE)*100</f>
        <v>0</v>
      </c>
      <c r="AT72" s="18" t="n">
        <f aca="false">('raw data'!AT72/TOTALE)*100</f>
        <v>0</v>
      </c>
      <c r="AU72" s="18" t="n">
        <f aca="false">('raw data'!AU72/TOTALE)*100</f>
        <v>0</v>
      </c>
      <c r="AV72" s="18" t="n">
        <f aca="false">('raw data'!AV72/TOTALE)*100</f>
        <v>0.22075055187638</v>
      </c>
      <c r="AW72" s="18" t="n">
        <f aca="false">('raw data'!AW72/TOTALE)*100</f>
        <v>0</v>
      </c>
      <c r="AX72" s="18" t="n">
        <f aca="false">('raw data'!AX72/TOTALE)*100</f>
        <v>0</v>
      </c>
      <c r="AY72" s="18" t="n">
        <f aca="false">('raw data'!AY72/TOTALE)*100</f>
        <v>0</v>
      </c>
      <c r="AZ72" s="18" t="n">
        <f aca="false">('raw data'!AZ72/TOTALE)*100</f>
        <v>0</v>
      </c>
      <c r="BA72" s="18" t="n">
        <f aca="false">('raw data'!BA72/TOTALE)*100</f>
        <v>0</v>
      </c>
      <c r="BB72" s="18" t="n">
        <f aca="false">('raw data'!BB72/TOTALE)*100</f>
        <v>0</v>
      </c>
      <c r="BC72" s="18" t="n">
        <f aca="false">('raw data'!BC72/TOTALE)*100</f>
        <v>0</v>
      </c>
      <c r="BD72" s="18" t="n">
        <f aca="false">('raw data'!BD72/TOTALE)*100</f>
        <v>0.22075055187638</v>
      </c>
      <c r="BE72" s="18" t="n">
        <f aca="false">('raw data'!BE72/TOTALE)*100</f>
        <v>0</v>
      </c>
      <c r="BF72" s="18" t="n">
        <f aca="false">('raw data'!BF72/TOTALE)*100</f>
        <v>0</v>
      </c>
      <c r="BG72" s="18" t="n">
        <f aca="false">('raw data'!BG72/TOTALE)*100</f>
        <v>0.441501103752759</v>
      </c>
      <c r="BH72" s="18" t="n">
        <f aca="false">('raw data'!BH72/TOTALE)*100</f>
        <v>0</v>
      </c>
      <c r="BI72" s="18" t="n">
        <f aca="false">('raw data'!BI72/TOTALE)*100</f>
        <v>0.22075055187638</v>
      </c>
      <c r="BJ72" s="18" t="n">
        <f aca="false">('raw data'!BJ72/TOTALE)*100</f>
        <v>0</v>
      </c>
      <c r="BK72" s="18" t="n">
        <f aca="false">('raw data'!BK72/TOTALE)*100</f>
        <v>0</v>
      </c>
      <c r="BL72" s="18" t="n">
        <f aca="false">('raw data'!BL72/TOTALE)*100</f>
        <v>0</v>
      </c>
      <c r="BM72" s="18" t="n">
        <f aca="false">('raw data'!BM72/TOTALE)*100</f>
        <v>0</v>
      </c>
      <c r="BN72" s="18" t="n">
        <f aca="false">('raw data'!BN72/TOTALE)*100</f>
        <v>0</v>
      </c>
      <c r="BO72" s="18" t="n">
        <f aca="false">('raw data'!BO72/TOTALE)*100</f>
        <v>0.22075055187638</v>
      </c>
      <c r="BP72" s="18" t="n">
        <f aca="false">('raw data'!BP72/TOTALE)*100</f>
        <v>0</v>
      </c>
      <c r="BQ72" s="18" t="n">
        <f aca="false">('raw data'!BQ72/TOTALE)*100</f>
        <v>0</v>
      </c>
      <c r="BR72" s="18" t="n">
        <f aca="false">('raw data'!BR72/TOTALE)*100</f>
        <v>0</v>
      </c>
      <c r="BS72" s="18" t="n">
        <f aca="false">('raw data'!BS72/TOTALE)*100</f>
        <v>0</v>
      </c>
      <c r="BT72" s="18" t="n">
        <f aca="false">('raw data'!BT72/TOTALE)*100</f>
        <v>0</v>
      </c>
      <c r="BU72" s="18" t="n">
        <f aca="false">('raw data'!BU72/TOTALE)*100</f>
        <v>0.22075055187638</v>
      </c>
      <c r="BV72" s="18" t="n">
        <f aca="false">('raw data'!BV72/TOTALE)*100</f>
        <v>0</v>
      </c>
      <c r="BW72" s="18" t="n">
        <f aca="false">('raw data'!BW72/TOTALE)*100</f>
        <v>0</v>
      </c>
      <c r="BX72" s="18" t="n">
        <f aca="false">('raw data'!BX72/TOTALE)*100</f>
        <v>0</v>
      </c>
      <c r="BY72" s="18" t="n">
        <f aca="false">('raw data'!BY72/TOTALE)*100</f>
        <v>0</v>
      </c>
      <c r="BZ72" s="18" t="n">
        <f aca="false">('raw data'!BZ72/TOTALE)*100</f>
        <v>0</v>
      </c>
      <c r="CA72" s="18" t="n">
        <f aca="false">('raw data'!CA72/TOTALE)*100</f>
        <v>0</v>
      </c>
      <c r="CB72" s="18" t="n">
        <f aca="false">('raw data'!CB72/TOTALE)*100</f>
        <v>0</v>
      </c>
      <c r="CC72" s="18" t="n">
        <f aca="false">('raw data'!CC72/TOTALE)*100</f>
        <v>0</v>
      </c>
      <c r="CD72" s="18" t="n">
        <f aca="false">('raw data'!CD72/TOTALE)*100</f>
        <v>0.22075055187638</v>
      </c>
      <c r="CE72" s="18" t="n">
        <f aca="false">('raw data'!CE72/TOTALE)*100</f>
        <v>0</v>
      </c>
      <c r="CF72" s="18" t="n">
        <f aca="false">('raw data'!CF72/TOTALE)*100</f>
        <v>0.22075055187638</v>
      </c>
      <c r="CG72" s="18" t="n">
        <f aca="false">('raw data'!CG72/TOTALE)*100</f>
        <v>0.22075055187638</v>
      </c>
      <c r="CH72" s="18" t="n">
        <f aca="false">('raw data'!CH72/TOTALE)*100</f>
        <v>0.22075055187638</v>
      </c>
      <c r="CI72" s="18" t="n">
        <f aca="false">('raw data'!CI72/TOTALE)*100</f>
        <v>1.76600441501104</v>
      </c>
      <c r="CJ72" s="18" t="n">
        <f aca="false">('raw data'!CJ72/TOTALE)*100</f>
        <v>0</v>
      </c>
      <c r="CK72" s="18" t="n">
        <f aca="false">('raw data'!CK72/TOTALE)*100</f>
        <v>0.22075055187638</v>
      </c>
      <c r="CL72" s="18" t="n">
        <f aca="false">('raw data'!CL72/TOTALE)*100</f>
        <v>0.22075055187638</v>
      </c>
      <c r="CM72" s="18" t="n">
        <f aca="false">('raw data'!CM72/TOTALE)*100</f>
        <v>0.22075055187638</v>
      </c>
      <c r="CN72" s="18" t="n">
        <f aca="false">('raw data'!CN72/TOTALE)*100</f>
        <v>1.32450331125828</v>
      </c>
      <c r="CO72" s="18" t="n">
        <f aca="false">('raw data'!CO72/TOTALE)*100</f>
        <v>0</v>
      </c>
      <c r="CP72" s="18" t="n">
        <f aca="false">('raw data'!CP72/TOTALE)*100</f>
        <v>0</v>
      </c>
      <c r="CQ72" s="18" t="n">
        <f aca="false">('raw data'!CQ72/TOTALE)*100</f>
        <v>0</v>
      </c>
      <c r="CR72" s="18" t="n">
        <f aca="false">('raw data'!CR72/TOTALE)*100</f>
        <v>0</v>
      </c>
      <c r="CS72" s="18" t="n">
        <f aca="false">('raw data'!CS72/TOTALE)*100</f>
        <v>0</v>
      </c>
      <c r="CT72" s="18" t="n">
        <f aca="false">('raw data'!CT72/TOTALE)*100</f>
        <v>0</v>
      </c>
      <c r="CU72" s="18" t="n">
        <f aca="false">('raw data'!CU72/TOTALE)*100</f>
        <v>0</v>
      </c>
      <c r="CV72" s="18" t="n">
        <f aca="false">('raw data'!CV72/TOTALE)*100</f>
        <v>0</v>
      </c>
      <c r="CW72" s="18" t="n">
        <f aca="false">('raw data'!CW72/TOTALE)*100</f>
        <v>12.3620309050773</v>
      </c>
      <c r="CX72" s="18" t="n">
        <f aca="false">('raw data'!CX72/TOTALE)*100</f>
        <v>0</v>
      </c>
      <c r="CY72" s="18" t="n">
        <f aca="false">('raw data'!CY72/TOTALE)*100</f>
        <v>0</v>
      </c>
      <c r="CZ72" s="18" t="n">
        <f aca="false">('raw data'!CZ72/TOTALE)*100</f>
        <v>0</v>
      </c>
      <c r="DA72" s="18" t="n">
        <f aca="false">('raw data'!DA72/TOTALE)*100</f>
        <v>0</v>
      </c>
      <c r="DB72" s="18" t="n">
        <f aca="false">('raw data'!DB72/TOTALE)*100</f>
        <v>0.22075055187638</v>
      </c>
      <c r="DC72" s="18" t="n">
        <f aca="false">('raw data'!DC72/TOTALE)*100</f>
        <v>0</v>
      </c>
      <c r="DD72" s="18" t="n">
        <f aca="false">('raw data'!DD72/TOTALE)*100</f>
        <v>0</v>
      </c>
      <c r="DE72" s="18" t="n">
        <f aca="false">('raw data'!DE72/TOTALE)*100</f>
        <v>0</v>
      </c>
      <c r="DF72" s="18" t="n">
        <f aca="false">('raw data'!DH72/TOTALE)*100</f>
        <v>1.32450331125828</v>
      </c>
      <c r="DG72" s="18" t="n">
        <f aca="false">('raw data'!DI72/TOTALE)*100</f>
        <v>0.883002207505519</v>
      </c>
      <c r="DH72" s="18" t="n">
        <f aca="false">('raw data'!DJ72/TOTALE)*100</f>
        <v>0.22075055187638</v>
      </c>
      <c r="DI72" s="18" t="n">
        <f aca="false">('raw data'!DK72/TOTALE)*100</f>
        <v>0</v>
      </c>
      <c r="DJ72" s="18" t="n">
        <f aca="false">('raw data'!DL72/TOTALE)*100</f>
        <v>19.4260485651214</v>
      </c>
      <c r="DK72" s="18" t="n">
        <f aca="false">('raw data'!DM72/TOTALE)*100</f>
        <v>0</v>
      </c>
      <c r="DL72" s="18" t="n">
        <f aca="false">('raw data'!DN72/TOTALE)*100</f>
        <v>0</v>
      </c>
      <c r="DM72" s="18" t="n">
        <f aca="false">('raw data'!DO72/TOTALE)*100</f>
        <v>0</v>
      </c>
      <c r="DN72" s="18" t="n">
        <f aca="false">('raw data'!DP72/TOTALE)*100</f>
        <v>0</v>
      </c>
      <c r="DO72" s="18" t="n">
        <f aca="false">('raw data'!DQ72/TOTALE)*100</f>
        <v>0</v>
      </c>
      <c r="DP72" s="18" t="n">
        <f aca="false">('raw data'!DR72/TOTALE)*100</f>
        <v>29.3598233995585</v>
      </c>
      <c r="DQ72" s="18" t="n">
        <f aca="false">('raw data'!DS72/TOTALE)*100</f>
        <v>2.86975717439294</v>
      </c>
      <c r="DR72" s="18" t="n">
        <f aca="false">('raw data'!DT72/TOTALE)*100</f>
        <v>0</v>
      </c>
      <c r="DS72" s="18" t="n">
        <f aca="false">('raw data'!DU72/TOTALE)*100</f>
        <v>1.98675496688742</v>
      </c>
      <c r="DT72" s="18" t="n">
        <f aca="false">('raw data'!DV72/TOTALE)*100</f>
        <v>0</v>
      </c>
      <c r="DU72" s="18" t="n">
        <f aca="false">('raw data'!DW72/TOTALE)*100</f>
        <v>0.662251655629139</v>
      </c>
      <c r="DV72" s="18" t="n">
        <f aca="false">SUM(C72:DU72)</f>
        <v>100</v>
      </c>
    </row>
    <row r="73" customFormat="false" ht="12.75" hidden="false" customHeight="false" outlineLevel="0" collapsed="false">
      <c r="A73" s="1" t="s">
        <v>206</v>
      </c>
      <c r="B73" s="10" t="n">
        <v>52</v>
      </c>
      <c r="C73" s="18" t="n">
        <f aca="false">('raw data'!C73/TOTALE)*100</f>
        <v>0</v>
      </c>
      <c r="D73" s="18" t="n">
        <f aca="false">('raw data'!D73/TOTALE)*100</f>
        <v>0</v>
      </c>
      <c r="E73" s="18" t="n">
        <f aca="false">('raw data'!E73/TOTALE)*100</f>
        <v>0</v>
      </c>
      <c r="F73" s="18" t="n">
        <f aca="false">('raw data'!F73/TOTALE)*100</f>
        <v>0</v>
      </c>
      <c r="G73" s="18" t="n">
        <f aca="false">('raw data'!G73/TOTALE)*100</f>
        <v>0</v>
      </c>
      <c r="H73" s="18" t="n">
        <f aca="false">('raw data'!H73/TOTALE)*100</f>
        <v>0</v>
      </c>
      <c r="I73" s="18" t="n">
        <f aca="false">('raw data'!I73/TOTALE)*100</f>
        <v>0</v>
      </c>
      <c r="J73" s="18" t="n">
        <f aca="false">('raw data'!J73/TOTALE)*100</f>
        <v>0</v>
      </c>
      <c r="K73" s="18" t="n">
        <f aca="false">('raw data'!K73/TOTALE)*100</f>
        <v>0.272479564032698</v>
      </c>
      <c r="L73" s="18" t="n">
        <f aca="false">('raw data'!L73/TOTALE)*100</f>
        <v>0.272479564032698</v>
      </c>
      <c r="M73" s="18" t="n">
        <f aca="false">('raw data'!M73/TOTALE)*100</f>
        <v>1.36239782016349</v>
      </c>
      <c r="N73" s="18" t="n">
        <f aca="false">('raw data'!N73/TOTALE)*100</f>
        <v>0</v>
      </c>
      <c r="O73" s="18" t="n">
        <f aca="false">('raw data'!O73/TOTALE)*100</f>
        <v>0</v>
      </c>
      <c r="P73" s="18" t="n">
        <f aca="false">('raw data'!P73/TOTALE)*100</f>
        <v>0.272479564032698</v>
      </c>
      <c r="Q73" s="18" t="n">
        <f aca="false">('raw data'!Q73/TOTALE)*100</f>
        <v>0</v>
      </c>
      <c r="R73" s="18" t="n">
        <f aca="false">('raw data'!R73/TOTALE)*100</f>
        <v>0</v>
      </c>
      <c r="S73" s="18" t="n">
        <f aca="false">('raw data'!S73/TOTALE)*100</f>
        <v>0</v>
      </c>
      <c r="T73" s="18" t="n">
        <f aca="false">('raw data'!T73/TOTALE)*100</f>
        <v>0</v>
      </c>
      <c r="U73" s="18" t="n">
        <f aca="false">('raw data'!U73/TOTALE)*100</f>
        <v>0</v>
      </c>
      <c r="V73" s="18" t="n">
        <f aca="false">('raw data'!V73/TOTALE)*100</f>
        <v>0</v>
      </c>
      <c r="W73" s="18" t="n">
        <f aca="false">('raw data'!W73/TOTALE)*100</f>
        <v>0</v>
      </c>
      <c r="X73" s="18" t="n">
        <f aca="false">('raw data'!X73/TOTALE)*100</f>
        <v>1.90735694822888</v>
      </c>
      <c r="Y73" s="18" t="n">
        <f aca="false">('raw data'!Y73/TOTALE)*100</f>
        <v>11.4441416893733</v>
      </c>
      <c r="Z73" s="18" t="n">
        <f aca="false">('raw data'!Z73/TOTALE)*100</f>
        <v>0</v>
      </c>
      <c r="AA73" s="18" t="n">
        <f aca="false">('raw data'!AA73/TOTALE)*100</f>
        <v>0</v>
      </c>
      <c r="AB73" s="18" t="n">
        <f aca="false">('raw data'!AB73/TOTALE)*100</f>
        <v>0</v>
      </c>
      <c r="AC73" s="18" t="n">
        <f aca="false">('raw data'!AC73/TOTALE)*100</f>
        <v>0</v>
      </c>
      <c r="AD73" s="18" t="n">
        <f aca="false">('raw data'!AD73/TOTALE)*100</f>
        <v>0</v>
      </c>
      <c r="AE73" s="18" t="n">
        <f aca="false">('raw data'!AE73/TOTALE)*100</f>
        <v>0</v>
      </c>
      <c r="AF73" s="18" t="n">
        <f aca="false">('raw data'!AF73/TOTALE)*100</f>
        <v>0.272479564032698</v>
      </c>
      <c r="AG73" s="18" t="n">
        <f aca="false">('raw data'!AG73/TOTALE)*100</f>
        <v>0</v>
      </c>
      <c r="AH73" s="18" t="n">
        <f aca="false">('raw data'!AH73/TOTALE)*100</f>
        <v>0.272479564032698</v>
      </c>
      <c r="AI73" s="18" t="n">
        <f aca="false">('raw data'!AI73/TOTALE)*100</f>
        <v>0</v>
      </c>
      <c r="AJ73" s="18" t="n">
        <f aca="false">('raw data'!AJ73/TOTALE)*100</f>
        <v>0</v>
      </c>
      <c r="AK73" s="18" t="n">
        <f aca="false">('raw data'!AK73/TOTALE)*100</f>
        <v>0.544959128065395</v>
      </c>
      <c r="AL73" s="18" t="n">
        <f aca="false">('raw data'!AL73/TOTALE)*100</f>
        <v>0</v>
      </c>
      <c r="AM73" s="18" t="n">
        <f aca="false">('raw data'!AM73/TOTALE)*100</f>
        <v>0</v>
      </c>
      <c r="AN73" s="18" t="n">
        <f aca="false">('raw data'!AN73/TOTALE)*100</f>
        <v>0</v>
      </c>
      <c r="AO73" s="18" t="n">
        <f aca="false">('raw data'!AO73/TOTALE)*100</f>
        <v>0</v>
      </c>
      <c r="AP73" s="18" t="n">
        <f aca="false">('raw data'!AP73/TOTALE)*100</f>
        <v>0</v>
      </c>
      <c r="AQ73" s="18" t="n">
        <f aca="false">('raw data'!AQ73/TOTALE)*100</f>
        <v>0</v>
      </c>
      <c r="AR73" s="18" t="n">
        <f aca="false">('raw data'!AR73/TOTALE)*100</f>
        <v>0</v>
      </c>
      <c r="AS73" s="18" t="n">
        <f aca="false">('raw data'!AS73/TOTALE)*100</f>
        <v>0</v>
      </c>
      <c r="AT73" s="18" t="n">
        <f aca="false">('raw data'!AT73/TOTALE)*100</f>
        <v>0</v>
      </c>
      <c r="AU73" s="18" t="n">
        <f aca="false">('raw data'!AU73/TOTALE)*100</f>
        <v>0</v>
      </c>
      <c r="AV73" s="18" t="n">
        <f aca="false">('raw data'!AV73/TOTALE)*100</f>
        <v>1.08991825613079</v>
      </c>
      <c r="AW73" s="18" t="n">
        <f aca="false">('raw data'!AW73/TOTALE)*100</f>
        <v>0</v>
      </c>
      <c r="AX73" s="18" t="n">
        <f aca="false">('raw data'!AX73/TOTALE)*100</f>
        <v>0</v>
      </c>
      <c r="AY73" s="18" t="n">
        <f aca="false">('raw data'!AY73/TOTALE)*100</f>
        <v>0</v>
      </c>
      <c r="AZ73" s="18" t="n">
        <f aca="false">('raw data'!AZ73/TOTALE)*100</f>
        <v>0</v>
      </c>
      <c r="BA73" s="18" t="n">
        <f aca="false">('raw data'!BA73/TOTALE)*100</f>
        <v>0</v>
      </c>
      <c r="BB73" s="18" t="n">
        <f aca="false">('raw data'!BB73/TOTALE)*100</f>
        <v>0</v>
      </c>
      <c r="BC73" s="18" t="n">
        <f aca="false">('raw data'!BC73/TOTALE)*100</f>
        <v>0</v>
      </c>
      <c r="BD73" s="18" t="n">
        <f aca="false">('raw data'!BD73/TOTALE)*100</f>
        <v>0.817438692098093</v>
      </c>
      <c r="BE73" s="18" t="n">
        <f aca="false">('raw data'!BE73/TOTALE)*100</f>
        <v>0</v>
      </c>
      <c r="BF73" s="18" t="n">
        <f aca="false">('raw data'!BF73/TOTALE)*100</f>
        <v>0</v>
      </c>
      <c r="BG73" s="18" t="n">
        <f aca="false">('raw data'!BG73/TOTALE)*100</f>
        <v>0.272479564032698</v>
      </c>
      <c r="BH73" s="18" t="n">
        <f aca="false">('raw data'!BH73/TOTALE)*100</f>
        <v>0</v>
      </c>
      <c r="BI73" s="18" t="n">
        <f aca="false">('raw data'!BI73/TOTALE)*100</f>
        <v>1.63487738419619</v>
      </c>
      <c r="BJ73" s="18" t="n">
        <f aca="false">('raw data'!BJ73/TOTALE)*100</f>
        <v>0</v>
      </c>
      <c r="BK73" s="18" t="n">
        <f aca="false">('raw data'!BK73/TOTALE)*100</f>
        <v>0</v>
      </c>
      <c r="BL73" s="18" t="n">
        <f aca="false">('raw data'!BL73/TOTALE)*100</f>
        <v>0</v>
      </c>
      <c r="BM73" s="18" t="n">
        <f aca="false">('raw data'!BM73/TOTALE)*100</f>
        <v>0</v>
      </c>
      <c r="BN73" s="18" t="n">
        <f aca="false">('raw data'!BN73/TOTALE)*100</f>
        <v>0</v>
      </c>
      <c r="BO73" s="18" t="n">
        <f aca="false">('raw data'!BO73/TOTALE)*100</f>
        <v>0</v>
      </c>
      <c r="BP73" s="18" t="n">
        <f aca="false">('raw data'!BP73/TOTALE)*100</f>
        <v>0</v>
      </c>
      <c r="BQ73" s="18" t="n">
        <f aca="false">('raw data'!BQ73/TOTALE)*100</f>
        <v>0</v>
      </c>
      <c r="BR73" s="18" t="n">
        <f aca="false">('raw data'!BR73/TOTALE)*100</f>
        <v>0</v>
      </c>
      <c r="BS73" s="18" t="n">
        <f aca="false">('raw data'!BS73/TOTALE)*100</f>
        <v>0</v>
      </c>
      <c r="BT73" s="18" t="n">
        <f aca="false">('raw data'!BT73/TOTALE)*100</f>
        <v>0</v>
      </c>
      <c r="BU73" s="18" t="n">
        <f aca="false">('raw data'!BU73/TOTALE)*100</f>
        <v>0.272479564032698</v>
      </c>
      <c r="BV73" s="18" t="n">
        <f aca="false">('raw data'!BV73/TOTALE)*100</f>
        <v>0</v>
      </c>
      <c r="BW73" s="18" t="n">
        <f aca="false">('raw data'!BW73/TOTALE)*100</f>
        <v>0</v>
      </c>
      <c r="BX73" s="18" t="n">
        <f aca="false">('raw data'!BX73/TOTALE)*100</f>
        <v>0</v>
      </c>
      <c r="BY73" s="18" t="n">
        <f aca="false">('raw data'!BY73/TOTALE)*100</f>
        <v>0</v>
      </c>
      <c r="BZ73" s="18" t="n">
        <f aca="false">('raw data'!BZ73/TOTALE)*100</f>
        <v>0</v>
      </c>
      <c r="CA73" s="18" t="n">
        <f aca="false">('raw data'!CA73/TOTALE)*100</f>
        <v>0</v>
      </c>
      <c r="CB73" s="18" t="n">
        <f aca="false">('raw data'!CB73/TOTALE)*100</f>
        <v>0</v>
      </c>
      <c r="CC73" s="18" t="n">
        <f aca="false">('raw data'!CC73/TOTALE)*100</f>
        <v>0</v>
      </c>
      <c r="CD73" s="18" t="n">
        <f aca="false">('raw data'!CD73/TOTALE)*100</f>
        <v>0</v>
      </c>
      <c r="CE73" s="18" t="n">
        <f aca="false">('raw data'!CE73/TOTALE)*100</f>
        <v>0</v>
      </c>
      <c r="CF73" s="18" t="n">
        <f aca="false">('raw data'!CF73/TOTALE)*100</f>
        <v>0</v>
      </c>
      <c r="CG73" s="18" t="n">
        <f aca="false">('raw data'!CG73/TOTALE)*100</f>
        <v>0</v>
      </c>
      <c r="CH73" s="18" t="n">
        <f aca="false">('raw data'!CH73/TOTALE)*100</f>
        <v>0</v>
      </c>
      <c r="CI73" s="18" t="n">
        <f aca="false">('raw data'!CI73/TOTALE)*100</f>
        <v>2.17983651226158</v>
      </c>
      <c r="CJ73" s="18" t="n">
        <f aca="false">('raw data'!CJ73/TOTALE)*100</f>
        <v>0.272479564032698</v>
      </c>
      <c r="CK73" s="18" t="n">
        <f aca="false">('raw data'!CK73/TOTALE)*100</f>
        <v>0.272479564032698</v>
      </c>
      <c r="CL73" s="18" t="n">
        <f aca="false">('raw data'!CL73/TOTALE)*100</f>
        <v>0</v>
      </c>
      <c r="CM73" s="18" t="n">
        <f aca="false">('raw data'!CM73/TOTALE)*100</f>
        <v>0.544959128065395</v>
      </c>
      <c r="CN73" s="18" t="n">
        <f aca="false">('raw data'!CN73/TOTALE)*100</f>
        <v>0.272479564032698</v>
      </c>
      <c r="CO73" s="18" t="n">
        <f aca="false">('raw data'!CO73/TOTALE)*100</f>
        <v>0</v>
      </c>
      <c r="CP73" s="18" t="n">
        <f aca="false">('raw data'!CP73/TOTALE)*100</f>
        <v>0</v>
      </c>
      <c r="CQ73" s="18" t="n">
        <f aca="false">('raw data'!CQ73/TOTALE)*100</f>
        <v>0</v>
      </c>
      <c r="CR73" s="18" t="n">
        <f aca="false">('raw data'!CR73/TOTALE)*100</f>
        <v>0</v>
      </c>
      <c r="CS73" s="18" t="n">
        <f aca="false">('raw data'!CS73/TOTALE)*100</f>
        <v>0</v>
      </c>
      <c r="CT73" s="18" t="n">
        <f aca="false">('raw data'!CT73/TOTALE)*100</f>
        <v>0</v>
      </c>
      <c r="CU73" s="18" t="n">
        <f aca="false">('raw data'!CU73/TOTALE)*100</f>
        <v>0</v>
      </c>
      <c r="CW73" s="18" t="n">
        <f aca="false">('raw data'!CW73/TOTALE)*100</f>
        <v>12.8065395095368</v>
      </c>
      <c r="CX73" s="18" t="n">
        <f aca="false">('raw data'!CX73/TOTALE)*100</f>
        <v>0</v>
      </c>
      <c r="CY73" s="18" t="n">
        <f aca="false">('raw data'!CY73/TOTALE)*100</f>
        <v>0.272479564032698</v>
      </c>
      <c r="CZ73" s="18" t="n">
        <f aca="false">('raw data'!CZ73/TOTALE)*100</f>
        <v>0</v>
      </c>
      <c r="DA73" s="18" t="n">
        <f aca="false">('raw data'!DA73/TOTALE)*100</f>
        <v>0</v>
      </c>
      <c r="DB73" s="18" t="n">
        <f aca="false">('raw data'!DB73/TOTALE)*100</f>
        <v>0</v>
      </c>
      <c r="DC73" s="18" t="n">
        <f aca="false">('raw data'!DC73/TOTALE)*100</f>
        <v>0</v>
      </c>
      <c r="DD73" s="18" t="n">
        <f aca="false">('raw data'!DD73/TOTALE)*100</f>
        <v>0</v>
      </c>
      <c r="DE73" s="18" t="n">
        <f aca="false">('raw data'!DE73/TOTALE)*100</f>
        <v>0</v>
      </c>
      <c r="DF73" s="18" t="n">
        <f aca="false">('raw data'!DH73/TOTALE)*100</f>
        <v>2.99727520435967</v>
      </c>
      <c r="DG73" s="18" t="n">
        <f aca="false">('raw data'!DI73/TOTALE)*100</f>
        <v>0.817438692098093</v>
      </c>
      <c r="DH73" s="18" t="n">
        <f aca="false">('raw data'!DJ73/TOTALE)*100</f>
        <v>0</v>
      </c>
      <c r="DI73" s="18" t="n">
        <f aca="false">('raw data'!DK73/TOTALE)*100</f>
        <v>0</v>
      </c>
      <c r="DJ73" s="18" t="n">
        <f aca="false">('raw data'!DL73/TOTALE)*100</f>
        <v>9.26430517711172</v>
      </c>
      <c r="DK73" s="18" t="n">
        <f aca="false">('raw data'!DM73/TOTALE)*100</f>
        <v>0</v>
      </c>
      <c r="DL73" s="18" t="n">
        <f aca="false">('raw data'!DN73/TOTALE)*100</f>
        <v>0</v>
      </c>
      <c r="DM73" s="18" t="n">
        <f aca="false">('raw data'!DO73/TOTALE)*100</f>
        <v>0</v>
      </c>
      <c r="DN73" s="18" t="n">
        <f aca="false">('raw data'!DP73/TOTALE)*100</f>
        <v>0</v>
      </c>
      <c r="DO73" s="18" t="n">
        <f aca="false">('raw data'!DQ73/TOTALE)*100</f>
        <v>0</v>
      </c>
      <c r="DP73" s="18" t="n">
        <f aca="false">('raw data'!DR73/TOTALE)*100</f>
        <v>43.3242506811989</v>
      </c>
      <c r="DQ73" s="18" t="n">
        <f aca="false">('raw data'!DS73/TOTALE)*100</f>
        <v>2.17983651226158</v>
      </c>
      <c r="DR73" s="18" t="n">
        <f aca="false">('raw data'!DT73/TOTALE)*100</f>
        <v>0</v>
      </c>
      <c r="DS73" s="18" t="n">
        <f aca="false">('raw data'!DU73/TOTALE)*100</f>
        <v>2.72479564032698</v>
      </c>
      <c r="DT73" s="18" t="n">
        <f aca="false">('raw data'!DV73/TOTALE)*100</f>
        <v>0.817438692098093</v>
      </c>
      <c r="DU73" s="18" t="n">
        <f aca="false">('raw data'!DW73/TOTALE)*100</f>
        <v>0.544959128065395</v>
      </c>
      <c r="DV73" s="18" t="n">
        <f aca="false">SUM(C73:DU73)</f>
        <v>100</v>
      </c>
    </row>
    <row r="74" customFormat="false" ht="12.75" hidden="false" customHeight="false" outlineLevel="0" collapsed="false">
      <c r="A74" s="1" t="s">
        <v>207</v>
      </c>
      <c r="B74" s="10" t="n">
        <v>53</v>
      </c>
      <c r="C74" s="18" t="n">
        <f aca="false">('raw data'!C74/TOTALE)*100</f>
        <v>0</v>
      </c>
      <c r="D74" s="18" t="n">
        <f aca="false">('raw data'!D74/TOTALE)*100</f>
        <v>0</v>
      </c>
      <c r="E74" s="18" t="n">
        <f aca="false">('raw data'!E74/TOTALE)*100</f>
        <v>0</v>
      </c>
      <c r="F74" s="18" t="n">
        <f aca="false">('raw data'!F74/TOTALE)*100</f>
        <v>0</v>
      </c>
      <c r="G74" s="18" t="n">
        <f aca="false">('raw data'!G74/TOTALE)*100</f>
        <v>0</v>
      </c>
      <c r="H74" s="18" t="n">
        <f aca="false">('raw data'!H74/TOTALE)*100</f>
        <v>0</v>
      </c>
      <c r="I74" s="18" t="n">
        <f aca="false">('raw data'!I74/TOTALE)*100</f>
        <v>0</v>
      </c>
      <c r="J74" s="18" t="n">
        <f aca="false">('raw data'!J74/TOTALE)*100</f>
        <v>0.202020202020202</v>
      </c>
      <c r="K74" s="18" t="n">
        <f aca="false">('raw data'!K74/TOTALE)*100</f>
        <v>0.202020202020202</v>
      </c>
      <c r="L74" s="18" t="n">
        <f aca="false">('raw data'!L74/TOTALE)*100</f>
        <v>0</v>
      </c>
      <c r="M74" s="18" t="n">
        <f aca="false">('raw data'!M74/TOTALE)*100</f>
        <v>1.21212121212121</v>
      </c>
      <c r="N74" s="18" t="n">
        <f aca="false">('raw data'!N74/TOTALE)*100</f>
        <v>0</v>
      </c>
      <c r="O74" s="18" t="n">
        <f aca="false">('raw data'!O74/TOTALE)*100</f>
        <v>0</v>
      </c>
      <c r="P74" s="18" t="n">
        <f aca="false">('raw data'!P74/TOTALE)*100</f>
        <v>0</v>
      </c>
      <c r="Q74" s="18" t="n">
        <f aca="false">('raw data'!Q74/TOTALE)*100</f>
        <v>0</v>
      </c>
      <c r="R74" s="18" t="n">
        <f aca="false">('raw data'!R74/TOTALE)*100</f>
        <v>0</v>
      </c>
      <c r="S74" s="18" t="n">
        <f aca="false">('raw data'!S74/TOTALE)*100</f>
        <v>0</v>
      </c>
      <c r="T74" s="18" t="n">
        <f aca="false">('raw data'!T74/TOTALE)*100</f>
        <v>0</v>
      </c>
      <c r="U74" s="18" t="n">
        <f aca="false">('raw data'!U74/TOTALE)*100</f>
        <v>0</v>
      </c>
      <c r="V74" s="18" t="n">
        <f aca="false">('raw data'!V74/TOTALE)*100</f>
        <v>0</v>
      </c>
      <c r="W74" s="18" t="n">
        <f aca="false">('raw data'!W74/TOTALE)*100</f>
        <v>0.202020202020202</v>
      </c>
      <c r="X74" s="18" t="n">
        <f aca="false">('raw data'!X74/TOTALE)*100</f>
        <v>0.404040404040404</v>
      </c>
      <c r="Y74" s="18" t="n">
        <f aca="false">('raw data'!Y74/TOTALE)*100</f>
        <v>12.7272727272727</v>
      </c>
      <c r="Z74" s="18" t="n">
        <f aca="false">('raw data'!Z74/TOTALE)*100</f>
        <v>0</v>
      </c>
      <c r="AA74" s="18" t="n">
        <f aca="false">('raw data'!AA74/TOTALE)*100</f>
        <v>0</v>
      </c>
      <c r="AB74" s="18" t="n">
        <f aca="false">('raw data'!AB74/TOTALE)*100</f>
        <v>0</v>
      </c>
      <c r="AC74" s="18" t="n">
        <f aca="false">('raw data'!AC74/TOTALE)*100</f>
        <v>0</v>
      </c>
      <c r="AD74" s="18" t="n">
        <f aca="false">('raw data'!AD74/TOTALE)*100</f>
        <v>0</v>
      </c>
      <c r="AE74" s="18" t="n">
        <f aca="false">('raw data'!AE74/TOTALE)*100</f>
        <v>0</v>
      </c>
      <c r="AF74" s="18" t="n">
        <f aca="false">('raw data'!AF74/TOTALE)*100</f>
        <v>0.606060606060606</v>
      </c>
      <c r="AG74" s="18" t="n">
        <f aca="false">('raw data'!AG74/TOTALE)*100</f>
        <v>0</v>
      </c>
      <c r="AH74" s="18" t="n">
        <f aca="false">('raw data'!AH74/TOTALE)*100</f>
        <v>0.202020202020202</v>
      </c>
      <c r="AI74" s="18" t="n">
        <f aca="false">('raw data'!AI74/TOTALE)*100</f>
        <v>0</v>
      </c>
      <c r="AJ74" s="18" t="n">
        <f aca="false">('raw data'!AJ74/TOTALE)*100</f>
        <v>0</v>
      </c>
      <c r="AK74" s="18" t="n">
        <f aca="false">('raw data'!AK74/TOTALE)*100</f>
        <v>0</v>
      </c>
      <c r="AL74" s="18" t="n">
        <f aca="false">('raw data'!AL74/TOTALE)*100</f>
        <v>0</v>
      </c>
      <c r="AM74" s="18" t="n">
        <f aca="false">('raw data'!AM74/TOTALE)*100</f>
        <v>0</v>
      </c>
      <c r="AN74" s="18" t="n">
        <f aca="false">('raw data'!AN74/TOTALE)*100</f>
        <v>0</v>
      </c>
      <c r="AO74" s="18" t="n">
        <f aca="false">('raw data'!AO74/TOTALE)*100</f>
        <v>0</v>
      </c>
      <c r="AP74" s="18" t="n">
        <f aca="false">('raw data'!AP74/TOTALE)*100</f>
        <v>0</v>
      </c>
      <c r="AQ74" s="18" t="n">
        <f aca="false">('raw data'!AQ74/TOTALE)*100</f>
        <v>0</v>
      </c>
      <c r="AR74" s="18" t="n">
        <f aca="false">('raw data'!AR74/TOTALE)*100</f>
        <v>0</v>
      </c>
      <c r="AS74" s="18" t="n">
        <f aca="false">('raw data'!AS74/TOTALE)*100</f>
        <v>0</v>
      </c>
      <c r="AT74" s="18" t="n">
        <f aca="false">('raw data'!AT74/TOTALE)*100</f>
        <v>0.202020202020202</v>
      </c>
      <c r="AU74" s="18" t="n">
        <f aca="false">('raw data'!AU74/TOTALE)*100</f>
        <v>0.202020202020202</v>
      </c>
      <c r="AV74" s="18" t="n">
        <f aca="false">('raw data'!AV74/TOTALE)*100</f>
        <v>0.606060606060606</v>
      </c>
      <c r="AW74" s="18" t="n">
        <f aca="false">('raw data'!AW74/TOTALE)*100</f>
        <v>0</v>
      </c>
      <c r="AX74" s="18" t="n">
        <f aca="false">('raw data'!AX74/TOTALE)*100</f>
        <v>0</v>
      </c>
      <c r="AY74" s="18" t="n">
        <f aca="false">('raw data'!AY74/TOTALE)*100</f>
        <v>0</v>
      </c>
      <c r="AZ74" s="18" t="n">
        <f aca="false">('raw data'!AZ74/TOTALE)*100</f>
        <v>0</v>
      </c>
      <c r="BA74" s="18" t="n">
        <f aca="false">('raw data'!BA74/TOTALE)*100</f>
        <v>0</v>
      </c>
      <c r="BB74" s="18" t="n">
        <f aca="false">('raw data'!BB74/TOTALE)*100</f>
        <v>0</v>
      </c>
      <c r="BC74" s="18" t="n">
        <f aca="false">('raw data'!BC74/TOTALE)*100</f>
        <v>0</v>
      </c>
      <c r="BD74" s="18" t="n">
        <f aca="false">('raw data'!BD74/TOTALE)*100</f>
        <v>0.202020202020202</v>
      </c>
      <c r="BE74" s="18" t="n">
        <f aca="false">('raw data'!BE74/TOTALE)*100</f>
        <v>0</v>
      </c>
      <c r="BF74" s="18" t="n">
        <f aca="false">('raw data'!BF74/TOTALE)*100</f>
        <v>0</v>
      </c>
      <c r="BG74" s="18" t="n">
        <f aca="false">('raw data'!BG74/TOTALE)*100</f>
        <v>0</v>
      </c>
      <c r="BH74" s="18" t="n">
        <f aca="false">('raw data'!BH74/TOTALE)*100</f>
        <v>0</v>
      </c>
      <c r="BI74" s="18" t="n">
        <f aca="false">('raw data'!BI74/TOTALE)*100</f>
        <v>0</v>
      </c>
      <c r="BJ74" s="18" t="n">
        <f aca="false">('raw data'!BJ74/TOTALE)*100</f>
        <v>0</v>
      </c>
      <c r="BK74" s="18" t="n">
        <f aca="false">('raw data'!BK74/TOTALE)*100</f>
        <v>0</v>
      </c>
      <c r="BL74" s="18" t="n">
        <f aca="false">('raw data'!BL74/TOTALE)*100</f>
        <v>0</v>
      </c>
      <c r="BM74" s="18" t="n">
        <f aca="false">('raw data'!BM74/TOTALE)*100</f>
        <v>0</v>
      </c>
      <c r="BN74" s="18" t="n">
        <f aca="false">('raw data'!BN74/TOTALE)*100</f>
        <v>0</v>
      </c>
      <c r="BO74" s="18" t="n">
        <f aca="false">('raw data'!BO74/TOTALE)*100</f>
        <v>0</v>
      </c>
      <c r="BP74" s="18" t="n">
        <f aca="false">('raw data'!BP74/TOTALE)*100</f>
        <v>0</v>
      </c>
      <c r="BQ74" s="18" t="n">
        <f aca="false">('raw data'!BQ74/TOTALE)*100</f>
        <v>0</v>
      </c>
      <c r="BR74" s="18" t="n">
        <f aca="false">('raw data'!BR74/TOTALE)*100</f>
        <v>0</v>
      </c>
      <c r="BS74" s="18" t="n">
        <f aca="false">('raw data'!BS74/TOTALE)*100</f>
        <v>0.202020202020202</v>
      </c>
      <c r="BT74" s="18" t="n">
        <f aca="false">('raw data'!BT74/TOTALE)*100</f>
        <v>0</v>
      </c>
      <c r="BU74" s="18" t="n">
        <f aca="false">('raw data'!BU74/TOTALE)*100</f>
        <v>0</v>
      </c>
      <c r="BV74" s="18" t="n">
        <f aca="false">('raw data'!BV74/TOTALE)*100</f>
        <v>0</v>
      </c>
      <c r="BW74" s="18" t="n">
        <f aca="false">('raw data'!BW74/TOTALE)*100</f>
        <v>0</v>
      </c>
      <c r="BX74" s="18" t="n">
        <f aca="false">('raw data'!BX74/TOTALE)*100</f>
        <v>0</v>
      </c>
      <c r="BY74" s="18" t="n">
        <f aca="false">('raw data'!BY74/TOTALE)*100</f>
        <v>0</v>
      </c>
      <c r="BZ74" s="18" t="n">
        <f aca="false">('raw data'!BZ74/TOTALE)*100</f>
        <v>0</v>
      </c>
      <c r="CA74" s="18" t="n">
        <f aca="false">('raw data'!CA74/TOTALE)*100</f>
        <v>0</v>
      </c>
      <c r="CB74" s="18" t="n">
        <f aca="false">('raw data'!CB74/TOTALE)*100</f>
        <v>0</v>
      </c>
      <c r="CC74" s="18" t="n">
        <f aca="false">('raw data'!CC74/TOTALE)*100</f>
        <v>0</v>
      </c>
      <c r="CD74" s="18" t="n">
        <f aca="false">('raw data'!CD74/TOTALE)*100</f>
        <v>0</v>
      </c>
      <c r="CE74" s="18" t="n">
        <f aca="false">('raw data'!CE74/TOTALE)*100</f>
        <v>0</v>
      </c>
      <c r="CF74" s="18" t="n">
        <f aca="false">('raw data'!CF74/TOTALE)*100</f>
        <v>0</v>
      </c>
      <c r="CG74" s="18" t="n">
        <f aca="false">('raw data'!CG74/TOTALE)*100</f>
        <v>0.202020202020202</v>
      </c>
      <c r="CH74" s="18" t="n">
        <f aca="false">('raw data'!CH74/TOTALE)*100</f>
        <v>0</v>
      </c>
      <c r="CI74" s="18" t="n">
        <f aca="false">('raw data'!CI74/TOTALE)*100</f>
        <v>2.82828282828283</v>
      </c>
      <c r="CJ74" s="18" t="n">
        <f aca="false">('raw data'!CJ74/TOTALE)*100</f>
        <v>0.404040404040404</v>
      </c>
      <c r="CK74" s="18" t="n">
        <f aca="false">('raw data'!CK74/TOTALE)*100</f>
        <v>0.202020202020202</v>
      </c>
      <c r="CL74" s="18" t="n">
        <f aca="false">('raw data'!CL74/TOTALE)*100</f>
        <v>0</v>
      </c>
      <c r="CM74" s="18" t="n">
        <f aca="false">('raw data'!CM74/TOTALE)*100</f>
        <v>0.808080808080808</v>
      </c>
      <c r="CN74" s="18" t="n">
        <f aca="false">('raw data'!CN74/TOTALE)*100</f>
        <v>0.404040404040404</v>
      </c>
      <c r="CO74" s="18" t="n">
        <f aca="false">('raw data'!CO74/TOTALE)*100</f>
        <v>0</v>
      </c>
      <c r="CP74" s="18" t="n">
        <f aca="false">('raw data'!CP74/TOTALE)*100</f>
        <v>0</v>
      </c>
      <c r="CQ74" s="18" t="n">
        <f aca="false">('raw data'!CQ74/TOTALE)*100</f>
        <v>0</v>
      </c>
      <c r="CR74" s="18" t="n">
        <f aca="false">('raw data'!CR74/TOTALE)*100</f>
        <v>0</v>
      </c>
      <c r="CS74" s="18" t="n">
        <f aca="false">('raw data'!CS74/TOTALE)*100</f>
        <v>0</v>
      </c>
      <c r="CT74" s="18" t="n">
        <f aca="false">('raw data'!CT74/TOTALE)*100</f>
        <v>0</v>
      </c>
      <c r="CU74" s="18" t="n">
        <f aca="false">('raw data'!CU74/TOTALE)*100</f>
        <v>0</v>
      </c>
      <c r="CV74" s="18" t="n">
        <f aca="false">('raw data'!CV74/TOTALE)*100</f>
        <v>0.808080808080808</v>
      </c>
      <c r="CW74" s="18" t="n">
        <f aca="false">('raw data'!CW74/TOTALE)*100</f>
        <v>12.5252525252525</v>
      </c>
      <c r="CX74" s="18" t="n">
        <f aca="false">('raw data'!CX74/TOTALE)*100</f>
        <v>0</v>
      </c>
      <c r="CY74" s="18" t="n">
        <f aca="false">('raw data'!CY74/TOTALE)*100</f>
        <v>0.202020202020202</v>
      </c>
      <c r="CZ74" s="18" t="n">
        <f aca="false">('raw data'!CZ74/TOTALE)*100</f>
        <v>0</v>
      </c>
      <c r="DA74" s="18" t="n">
        <f aca="false">('raw data'!DA74/TOTALE)*100</f>
        <v>0.202020202020202</v>
      </c>
      <c r="DB74" s="18" t="n">
        <f aca="false">('raw data'!DB74/TOTALE)*100</f>
        <v>0</v>
      </c>
      <c r="DC74" s="18" t="n">
        <f aca="false">('raw data'!DC74/TOTALE)*100</f>
        <v>0</v>
      </c>
      <c r="DD74" s="18" t="n">
        <f aca="false">('raw data'!DD74/TOTALE)*100</f>
        <v>0</v>
      </c>
      <c r="DE74" s="18" t="n">
        <f aca="false">('raw data'!DE74/TOTALE)*100</f>
        <v>0</v>
      </c>
      <c r="DF74" s="18" t="n">
        <f aca="false">('raw data'!DH74/TOTALE)*100</f>
        <v>1.61616161616162</v>
      </c>
      <c r="DG74" s="18" t="n">
        <f aca="false">('raw data'!DI74/TOTALE)*100</f>
        <v>0.404040404040404</v>
      </c>
      <c r="DH74" s="18" t="n">
        <f aca="false">('raw data'!DJ74/TOTALE)*100</f>
        <v>0</v>
      </c>
      <c r="DI74" s="18" t="n">
        <f aca="false">('raw data'!DK74/TOTALE)*100</f>
        <v>0</v>
      </c>
      <c r="DJ74" s="18" t="n">
        <f aca="false">('raw data'!DL74/TOTALE)*100</f>
        <v>12.1212121212121</v>
      </c>
      <c r="DK74" s="18" t="n">
        <f aca="false">('raw data'!DM74/TOTALE)*100</f>
        <v>0</v>
      </c>
      <c r="DL74" s="18" t="n">
        <f aca="false">('raw data'!DN74/TOTALE)*100</f>
        <v>0</v>
      </c>
      <c r="DM74" s="18" t="n">
        <f aca="false">('raw data'!DO74/TOTALE)*100</f>
        <v>0</v>
      </c>
      <c r="DN74" s="18" t="n">
        <f aca="false">('raw data'!DP74/TOTALE)*100</f>
        <v>0</v>
      </c>
      <c r="DO74" s="18" t="n">
        <f aca="false">('raw data'!DQ74/TOTALE)*100</f>
        <v>0.202020202020202</v>
      </c>
      <c r="DP74" s="18" t="n">
        <f aca="false">('raw data'!DR74/TOTALE)*100</f>
        <v>46.0606060606061</v>
      </c>
      <c r="DQ74" s="18" t="n">
        <f aca="false">('raw data'!DS74/TOTALE)*100</f>
        <v>2.82828282828283</v>
      </c>
      <c r="DR74" s="18" t="n">
        <f aca="false">('raw data'!DT74/TOTALE)*100</f>
        <v>0</v>
      </c>
      <c r="DS74" s="18" t="n">
        <f aca="false">('raw data'!DU74/TOTALE)*100</f>
        <v>1.01010101010101</v>
      </c>
      <c r="DT74" s="18" t="n">
        <f aca="false">('raw data'!DV74/TOTALE)*100</f>
        <v>0</v>
      </c>
      <c r="DU74" s="18" t="n">
        <f aca="false">('raw data'!DW74/TOTALE)*100</f>
        <v>0</v>
      </c>
      <c r="DV74" s="18" t="n">
        <f aca="false">SUM(C74:DU74)</f>
        <v>100</v>
      </c>
    </row>
    <row r="75" customFormat="false" ht="12.75" hidden="false" customHeight="false" outlineLevel="0" collapsed="false">
      <c r="A75" s="1" t="s">
        <v>208</v>
      </c>
      <c r="B75" s="10" t="n">
        <v>53.9</v>
      </c>
      <c r="C75" s="18" t="n">
        <f aca="false">('raw data'!C75/TOTALE)*100</f>
        <v>0.210084033613445</v>
      </c>
      <c r="D75" s="18" t="n">
        <f aca="false">('raw data'!D75/TOTALE)*100</f>
        <v>0</v>
      </c>
      <c r="E75" s="18" t="n">
        <f aca="false">('raw data'!E75/TOTALE)*100</f>
        <v>0</v>
      </c>
      <c r="F75" s="18" t="n">
        <f aca="false">('raw data'!F75/TOTALE)*100</f>
        <v>0</v>
      </c>
      <c r="G75" s="18" t="n">
        <f aca="false">('raw data'!G75/TOTALE)*100</f>
        <v>0</v>
      </c>
      <c r="H75" s="18" t="n">
        <f aca="false">('raw data'!H75/TOTALE)*100</f>
        <v>0</v>
      </c>
      <c r="I75" s="18" t="n">
        <f aca="false">('raw data'!I75/TOTALE)*100</f>
        <v>0</v>
      </c>
      <c r="J75" s="18" t="n">
        <f aca="false">('raw data'!J75/TOTALE)*100</f>
        <v>0.840336134453782</v>
      </c>
      <c r="K75" s="18" t="n">
        <f aca="false">('raw data'!K75/TOTALE)*100</f>
        <v>0.420168067226891</v>
      </c>
      <c r="L75" s="18" t="n">
        <f aca="false">('raw data'!L75/TOTALE)*100</f>
        <v>0</v>
      </c>
      <c r="M75" s="18" t="n">
        <f aca="false">('raw data'!M75/TOTALE)*100</f>
        <v>0.630252100840336</v>
      </c>
      <c r="N75" s="18" t="n">
        <f aca="false">('raw data'!N75/TOTALE)*100</f>
        <v>0</v>
      </c>
      <c r="O75" s="18" t="n">
        <f aca="false">('raw data'!O75/TOTALE)*100</f>
        <v>0</v>
      </c>
      <c r="P75" s="18" t="n">
        <f aca="false">('raw data'!P75/TOTALE)*100</f>
        <v>0.210084033613445</v>
      </c>
      <c r="Q75" s="18" t="n">
        <f aca="false">('raw data'!Q75/TOTALE)*100</f>
        <v>0</v>
      </c>
      <c r="R75" s="18" t="n">
        <f aca="false">('raw data'!R75/TOTALE)*100</f>
        <v>0</v>
      </c>
      <c r="S75" s="18" t="n">
        <f aca="false">('raw data'!S75/TOTALE)*100</f>
        <v>0</v>
      </c>
      <c r="T75" s="18" t="n">
        <f aca="false">('raw data'!T75/TOTALE)*100</f>
        <v>0.420168067226891</v>
      </c>
      <c r="U75" s="18" t="n">
        <f aca="false">('raw data'!U75/TOTALE)*100</f>
        <v>0</v>
      </c>
      <c r="V75" s="18" t="n">
        <f aca="false">('raw data'!V75/TOTALE)*100</f>
        <v>0</v>
      </c>
      <c r="W75" s="18" t="n">
        <f aca="false">('raw data'!W75/TOTALE)*100</f>
        <v>0.420168067226891</v>
      </c>
      <c r="X75" s="18" t="n">
        <f aca="false">('raw data'!X75/TOTALE)*100</f>
        <v>0</v>
      </c>
      <c r="Y75" s="18" t="n">
        <f aca="false">('raw data'!Y75/TOTALE)*100</f>
        <v>13.0252100840336</v>
      </c>
      <c r="Z75" s="18" t="n">
        <f aca="false">('raw data'!Z75/TOTALE)*100</f>
        <v>0</v>
      </c>
      <c r="AA75" s="18" t="n">
        <f aca="false">('raw data'!AA75/TOTALE)*100</f>
        <v>0</v>
      </c>
      <c r="AB75" s="18" t="n">
        <f aca="false">('raw data'!AB75/TOTALE)*100</f>
        <v>0</v>
      </c>
      <c r="AC75" s="18" t="n">
        <f aca="false">('raw data'!AC75/TOTALE)*100</f>
        <v>0</v>
      </c>
      <c r="AD75" s="18" t="n">
        <f aca="false">('raw data'!AD75/TOTALE)*100</f>
        <v>0</v>
      </c>
      <c r="AE75" s="18" t="n">
        <f aca="false">('raw data'!AE75/TOTALE)*100</f>
        <v>0.210084033613445</v>
      </c>
      <c r="AF75" s="18" t="n">
        <f aca="false">('raw data'!AF75/TOTALE)*100</f>
        <v>0.420168067226891</v>
      </c>
      <c r="AG75" s="18" t="n">
        <f aca="false">('raw data'!AG75/TOTALE)*100</f>
        <v>0</v>
      </c>
      <c r="AH75" s="18" t="n">
        <f aca="false">('raw data'!AH75/TOTALE)*100</f>
        <v>0.210084033613445</v>
      </c>
      <c r="AI75" s="18" t="n">
        <f aca="false">('raw data'!AI75/TOTALE)*100</f>
        <v>0.420168067226891</v>
      </c>
      <c r="AJ75" s="18" t="n">
        <f aca="false">('raw data'!AJ75/TOTALE)*100</f>
        <v>0.840336134453782</v>
      </c>
      <c r="AK75" s="18" t="n">
        <f aca="false">('raw data'!AK75/TOTALE)*100</f>
        <v>0</v>
      </c>
      <c r="AL75" s="18" t="n">
        <f aca="false">('raw data'!AL75/TOTALE)*100</f>
        <v>0</v>
      </c>
      <c r="AM75" s="18" t="n">
        <f aca="false">('raw data'!AM75/TOTALE)*100</f>
        <v>0</v>
      </c>
      <c r="AN75" s="18" t="n">
        <f aca="false">('raw data'!AN75/TOTALE)*100</f>
        <v>0</v>
      </c>
      <c r="AO75" s="18" t="n">
        <f aca="false">('raw data'!AO75/TOTALE)*100</f>
        <v>0</v>
      </c>
      <c r="AP75" s="18" t="n">
        <f aca="false">('raw data'!AP75/TOTALE)*100</f>
        <v>0</v>
      </c>
      <c r="AQ75" s="18" t="n">
        <f aca="false">('raw data'!AQ75/TOTALE)*100</f>
        <v>0</v>
      </c>
      <c r="AR75" s="18" t="n">
        <f aca="false">('raw data'!AR75/TOTALE)*100</f>
        <v>0</v>
      </c>
      <c r="AS75" s="18" t="n">
        <f aca="false">('raw data'!AS75/TOTALE)*100</f>
        <v>0</v>
      </c>
      <c r="AT75" s="18" t="n">
        <f aca="false">('raw data'!AT75/TOTALE)*100</f>
        <v>0</v>
      </c>
      <c r="AU75" s="18" t="n">
        <f aca="false">('raw data'!AU75/TOTALE)*100</f>
        <v>0</v>
      </c>
      <c r="AV75" s="18" t="n">
        <f aca="false">('raw data'!AV75/TOTALE)*100</f>
        <v>0.420168067226891</v>
      </c>
      <c r="AW75" s="18" t="n">
        <f aca="false">('raw data'!AW75/TOTALE)*100</f>
        <v>0</v>
      </c>
      <c r="AX75" s="18" t="n">
        <f aca="false">('raw data'!AX75/TOTALE)*100</f>
        <v>0</v>
      </c>
      <c r="AY75" s="18" t="n">
        <f aca="false">('raw data'!AY75/TOTALE)*100</f>
        <v>0</v>
      </c>
      <c r="AZ75" s="18" t="n">
        <f aca="false">('raw data'!AZ75/TOTALE)*100</f>
        <v>0</v>
      </c>
      <c r="BA75" s="18" t="n">
        <f aca="false">('raw data'!BA75/TOTALE)*100</f>
        <v>0</v>
      </c>
      <c r="BB75" s="18" t="n">
        <f aca="false">('raw data'!BB75/TOTALE)*100</f>
        <v>0</v>
      </c>
      <c r="BC75" s="18" t="n">
        <f aca="false">('raw data'!BC75/TOTALE)*100</f>
        <v>0</v>
      </c>
      <c r="BD75" s="18" t="n">
        <f aca="false">('raw data'!BD75/TOTALE)*100</f>
        <v>0.840336134453782</v>
      </c>
      <c r="BE75" s="18" t="n">
        <f aca="false">('raw data'!BE75/TOTALE)*100</f>
        <v>0</v>
      </c>
      <c r="BF75" s="18" t="n">
        <f aca="false">('raw data'!BF75/TOTALE)*100</f>
        <v>0</v>
      </c>
      <c r="BG75" s="18" t="n">
        <f aca="false">('raw data'!BG75/TOTALE)*100</f>
        <v>0.210084033613445</v>
      </c>
      <c r="BH75" s="18" t="n">
        <f aca="false">('raw data'!BH75/TOTALE)*100</f>
        <v>0</v>
      </c>
      <c r="BI75" s="18" t="n">
        <f aca="false">('raw data'!BI75/TOTALE)*100</f>
        <v>0.840336134453782</v>
      </c>
      <c r="BJ75" s="18" t="n">
        <f aca="false">('raw data'!BJ75/TOTALE)*100</f>
        <v>0</v>
      </c>
      <c r="BK75" s="18" t="n">
        <f aca="false">('raw data'!BK75/TOTALE)*100</f>
        <v>0</v>
      </c>
      <c r="BL75" s="18" t="n">
        <f aca="false">('raw data'!BL75/TOTALE)*100</f>
        <v>0</v>
      </c>
      <c r="BM75" s="18" t="n">
        <f aca="false">('raw data'!BM75/TOTALE)*100</f>
        <v>0</v>
      </c>
      <c r="BN75" s="18" t="n">
        <f aca="false">('raw data'!BN75/TOTALE)*100</f>
        <v>0</v>
      </c>
      <c r="BO75" s="18" t="n">
        <f aca="false">('raw data'!BO75/TOTALE)*100</f>
        <v>0</v>
      </c>
      <c r="BP75" s="18" t="n">
        <f aca="false">('raw data'!BP75/TOTALE)*100</f>
        <v>0</v>
      </c>
      <c r="BQ75" s="18" t="n">
        <f aca="false">('raw data'!BQ75/TOTALE)*100</f>
        <v>0</v>
      </c>
      <c r="BR75" s="18" t="n">
        <f aca="false">('raw data'!BR75/TOTALE)*100</f>
        <v>0</v>
      </c>
      <c r="BT75" s="18" t="n">
        <f aca="false">('raw data'!BT75/TOTALE)*100</f>
        <v>0</v>
      </c>
      <c r="BU75" s="18" t="n">
        <f aca="false">('raw data'!BU75/TOTALE)*100</f>
        <v>0</v>
      </c>
      <c r="BV75" s="18" t="n">
        <f aca="false">('raw data'!BV75/TOTALE)*100</f>
        <v>0</v>
      </c>
      <c r="BW75" s="18" t="n">
        <f aca="false">('raw data'!BW75/TOTALE)*100</f>
        <v>0</v>
      </c>
      <c r="BX75" s="18" t="n">
        <f aca="false">('raw data'!BX75/TOTALE)*100</f>
        <v>0</v>
      </c>
      <c r="BY75" s="18" t="n">
        <f aca="false">('raw data'!BY75/TOTALE)*100</f>
        <v>0</v>
      </c>
      <c r="CA75" s="18" t="n">
        <f aca="false">('raw data'!CA75/TOTALE)*100</f>
        <v>0</v>
      </c>
      <c r="CB75" s="18" t="n">
        <f aca="false">('raw data'!CB75/TOTALE)*100</f>
        <v>0</v>
      </c>
      <c r="CC75" s="18" t="n">
        <f aca="false">('raw data'!CC75/TOTALE)*100</f>
        <v>0.210084033613445</v>
      </c>
      <c r="CD75" s="18" t="n">
        <f aca="false">('raw data'!CD75/TOTALE)*100</f>
        <v>0</v>
      </c>
      <c r="CE75" s="18" t="n">
        <f aca="false">('raw data'!CE75/TOTALE)*100</f>
        <v>0</v>
      </c>
      <c r="CF75" s="18" t="n">
        <f aca="false">('raw data'!CF75/TOTALE)*100</f>
        <v>0.420168067226891</v>
      </c>
      <c r="CG75" s="18" t="n">
        <f aca="false">('raw data'!CG75/TOTALE)*100</f>
        <v>0.210084033613445</v>
      </c>
      <c r="CH75" s="18" t="n">
        <f aca="false">('raw data'!CH75/TOTALE)*100</f>
        <v>0</v>
      </c>
      <c r="CI75" s="18" t="n">
        <f aca="false">('raw data'!CI75/TOTALE)*100</f>
        <v>3.36134453781513</v>
      </c>
      <c r="CJ75" s="18" t="n">
        <f aca="false">('raw data'!CJ75/TOTALE)*100</f>
        <v>0</v>
      </c>
      <c r="CK75" s="18" t="n">
        <f aca="false">('raw data'!CK75/TOTALE)*100</f>
        <v>0</v>
      </c>
      <c r="CL75" s="18" t="n">
        <f aca="false">('raw data'!CL75/TOTALE)*100</f>
        <v>0</v>
      </c>
      <c r="CM75" s="18" t="n">
        <f aca="false">('raw data'!CM75/TOTALE)*100</f>
        <v>1.26050420168067</v>
      </c>
      <c r="CN75" s="18" t="n">
        <f aca="false">('raw data'!CN75/TOTALE)*100</f>
        <v>0</v>
      </c>
      <c r="CO75" s="18" t="n">
        <f aca="false">('raw data'!CO75/TOTALE)*100</f>
        <v>0.420168067226891</v>
      </c>
      <c r="CP75" s="18" t="n">
        <f aca="false">('raw data'!CP75/TOTALE)*100</f>
        <v>0</v>
      </c>
      <c r="CQ75" s="18" t="n">
        <f aca="false">('raw data'!CQ75/TOTALE)*100</f>
        <v>0</v>
      </c>
      <c r="CR75" s="18" t="n">
        <f aca="false">('raw data'!CR75/TOTALE)*100</f>
        <v>0</v>
      </c>
      <c r="CS75" s="18" t="n">
        <f aca="false">('raw data'!CS75/TOTALE)*100</f>
        <v>0</v>
      </c>
      <c r="CT75" s="18" t="n">
        <f aca="false">('raw data'!CT75/TOTALE)*100</f>
        <v>0</v>
      </c>
      <c r="CU75" s="18" t="n">
        <f aca="false">('raw data'!CU75/TOTALE)*100</f>
        <v>0</v>
      </c>
      <c r="CV75" s="18" t="n">
        <f aca="false">('raw data'!CV75/TOTALE)*100</f>
        <v>0</v>
      </c>
      <c r="CW75" s="18" t="n">
        <f aca="false">('raw data'!CW75/TOTALE)*100</f>
        <v>14.0756302521008</v>
      </c>
      <c r="CX75" s="18" t="n">
        <f aca="false">('raw data'!CX75/TOTALE)*100</f>
        <v>0</v>
      </c>
      <c r="CY75" s="18" t="n">
        <f aca="false">('raw data'!CY75/TOTALE)*100</f>
        <v>0</v>
      </c>
      <c r="CZ75" s="18" t="n">
        <f aca="false">('raw data'!CZ75/TOTALE)*100</f>
        <v>0.210084033613445</v>
      </c>
      <c r="DA75" s="18" t="n">
        <f aca="false">('raw data'!DA75/TOTALE)*100</f>
        <v>0</v>
      </c>
      <c r="DB75" s="18" t="n">
        <f aca="false">('raw data'!DB75/TOTALE)*100</f>
        <v>0</v>
      </c>
      <c r="DC75" s="18" t="n">
        <f aca="false">('raw data'!DC75/TOTALE)*100</f>
        <v>0</v>
      </c>
      <c r="DD75" s="18" t="n">
        <f aca="false">('raw data'!DD75/TOTALE)*100</f>
        <v>0</v>
      </c>
      <c r="DE75" s="18" t="n">
        <f aca="false">('raw data'!DE75/TOTALE)*100</f>
        <v>0</v>
      </c>
      <c r="DF75" s="18" t="n">
        <f aca="false">('raw data'!DH75/TOTALE)*100</f>
        <v>1.68067226890756</v>
      </c>
      <c r="DG75" s="18" t="n">
        <f aca="false">('raw data'!DI75/TOTALE)*100</f>
        <v>0.210084033613445</v>
      </c>
      <c r="DH75" s="18" t="n">
        <f aca="false">('raw data'!DJ75/TOTALE)*100</f>
        <v>0.630252100840336</v>
      </c>
      <c r="DI75" s="18" t="n">
        <f aca="false">('raw data'!DK75/TOTALE)*100</f>
        <v>0</v>
      </c>
      <c r="DJ75" s="18" t="n">
        <f aca="false">('raw data'!DL75/TOTALE)*100</f>
        <v>14.2857142857143</v>
      </c>
      <c r="DK75" s="18" t="n">
        <f aca="false">('raw data'!DM75/TOTALE)*100</f>
        <v>0</v>
      </c>
      <c r="DL75" s="18" t="n">
        <f aca="false">('raw data'!DN75/TOTALE)*100</f>
        <v>0.630252100840336</v>
      </c>
      <c r="DM75" s="18" t="n">
        <f aca="false">('raw data'!DO75/TOTALE)*100</f>
        <v>0</v>
      </c>
      <c r="DN75" s="18" t="n">
        <f aca="false">('raw data'!DP75/TOTALE)*100</f>
        <v>0</v>
      </c>
      <c r="DO75" s="18" t="n">
        <f aca="false">('raw data'!DQ75/TOTALE)*100</f>
        <v>0.210084033613445</v>
      </c>
      <c r="DP75" s="18" t="n">
        <f aca="false">('raw data'!DR75/TOTALE)*100</f>
        <v>38.4453781512605</v>
      </c>
      <c r="DQ75" s="18" t="n">
        <f aca="false">('raw data'!DS75/TOTALE)*100</f>
        <v>1.47058823529412</v>
      </c>
      <c r="DR75" s="18" t="n">
        <f aca="false">('raw data'!DT75/TOTALE)*100</f>
        <v>0</v>
      </c>
      <c r="DS75" s="18" t="n">
        <f aca="false">('raw data'!DU75/TOTALE)*100</f>
        <v>1.26050420168067</v>
      </c>
      <c r="DT75" s="18" t="n">
        <f aca="false">('raw data'!DV75/TOTALE)*100</f>
        <v>0</v>
      </c>
      <c r="DU75" s="18" t="n">
        <f aca="false">('raw data'!DW75/TOTALE)*100</f>
        <v>0.420168067226891</v>
      </c>
      <c r="DV75" s="18" t="n">
        <f aca="false">SUM(C75:DU75)</f>
        <v>100</v>
      </c>
    </row>
    <row r="76" customFormat="false" ht="12.75" hidden="false" customHeight="false" outlineLevel="0" collapsed="false">
      <c r="A76" s="1" t="s">
        <v>209</v>
      </c>
      <c r="B76" s="10" t="n">
        <v>54</v>
      </c>
      <c r="C76" s="18" t="n">
        <f aca="false">('raw data'!C76/TOTALE)*100</f>
        <v>0</v>
      </c>
      <c r="D76" s="18" t="n">
        <f aca="false">('raw data'!D76/TOTALE)*100</f>
        <v>0</v>
      </c>
      <c r="E76" s="18" t="n">
        <f aca="false">('raw data'!E76/TOTALE)*100</f>
        <v>0.240963855421687</v>
      </c>
      <c r="F76" s="18" t="n">
        <f aca="false">('raw data'!F76/TOTALE)*100</f>
        <v>0</v>
      </c>
      <c r="G76" s="18" t="n">
        <f aca="false">('raw data'!G76/TOTALE)*100</f>
        <v>0</v>
      </c>
      <c r="H76" s="18" t="n">
        <f aca="false">('raw data'!H76/TOTALE)*100</f>
        <v>0.240963855421687</v>
      </c>
      <c r="I76" s="18" t="n">
        <f aca="false">('raw data'!I76/TOTALE)*100</f>
        <v>0</v>
      </c>
      <c r="J76" s="18" t="n">
        <f aca="false">('raw data'!J76/TOTALE)*100</f>
        <v>0.240963855421687</v>
      </c>
      <c r="K76" s="18" t="n">
        <f aca="false">('raw data'!K76/TOTALE)*100</f>
        <v>0.240963855421687</v>
      </c>
      <c r="L76" s="18" t="n">
        <f aca="false">('raw data'!L76/TOTALE)*100</f>
        <v>0</v>
      </c>
      <c r="M76" s="18" t="n">
        <f aca="false">('raw data'!M76/TOTALE)*100</f>
        <v>0.72289156626506</v>
      </c>
      <c r="N76" s="18" t="n">
        <f aca="false">('raw data'!N76/TOTALE)*100</f>
        <v>0</v>
      </c>
      <c r="O76" s="18" t="n">
        <f aca="false">('raw data'!O76/TOTALE)*100</f>
        <v>0</v>
      </c>
      <c r="P76" s="18" t="n">
        <f aca="false">('raw data'!P76/TOTALE)*100</f>
        <v>0</v>
      </c>
      <c r="Q76" s="18" t="n">
        <f aca="false">('raw data'!Q76/TOTALE)*100</f>
        <v>0</v>
      </c>
      <c r="R76" s="18" t="n">
        <f aca="false">('raw data'!R76/TOTALE)*100</f>
        <v>0</v>
      </c>
      <c r="S76" s="18" t="n">
        <f aca="false">('raw data'!S76/TOTALE)*100</f>
        <v>0</v>
      </c>
      <c r="T76" s="18" t="n">
        <f aca="false">('raw data'!T76/TOTALE)*100</f>
        <v>0</v>
      </c>
      <c r="U76" s="18" t="n">
        <f aca="false">('raw data'!U76/TOTALE)*100</f>
        <v>0</v>
      </c>
      <c r="V76" s="18" t="n">
        <f aca="false">('raw data'!V76/TOTALE)*100</f>
        <v>0</v>
      </c>
      <c r="W76" s="18" t="n">
        <f aca="false">('raw data'!W76/TOTALE)*100</f>
        <v>0</v>
      </c>
      <c r="X76" s="18" t="n">
        <f aca="false">('raw data'!X76/TOTALE)*100</f>
        <v>1.92771084337349</v>
      </c>
      <c r="Y76" s="18" t="n">
        <f aca="false">('raw data'!Y76/TOTALE)*100</f>
        <v>15.421686746988</v>
      </c>
      <c r="Z76" s="18" t="n">
        <f aca="false">('raw data'!Z76/TOTALE)*100</f>
        <v>0</v>
      </c>
      <c r="AA76" s="18" t="n">
        <f aca="false">('raw data'!AA76/TOTALE)*100</f>
        <v>0</v>
      </c>
      <c r="AB76" s="18" t="n">
        <f aca="false">('raw data'!AB76/TOTALE)*100</f>
        <v>0</v>
      </c>
      <c r="AC76" s="18" t="n">
        <f aca="false">('raw data'!AC76/TOTALE)*100</f>
        <v>0</v>
      </c>
      <c r="AD76" s="18" t="n">
        <f aca="false">('raw data'!AD76/TOTALE)*100</f>
        <v>0</v>
      </c>
      <c r="AE76" s="18" t="n">
        <f aca="false">('raw data'!AE76/TOTALE)*100</f>
        <v>0</v>
      </c>
      <c r="AF76" s="18" t="n">
        <f aca="false">('raw data'!AF76/TOTALE)*100</f>
        <v>0</v>
      </c>
      <c r="AG76" s="18" t="n">
        <f aca="false">('raw data'!AG76/TOTALE)*100</f>
        <v>0</v>
      </c>
      <c r="AH76" s="18" t="n">
        <f aca="false">('raw data'!AH76/TOTALE)*100</f>
        <v>0.72289156626506</v>
      </c>
      <c r="AI76" s="18" t="n">
        <f aca="false">('raw data'!AI76/TOTALE)*100</f>
        <v>0</v>
      </c>
      <c r="AK76" s="18" t="n">
        <f aca="false">('raw data'!AK76/TOTALE)*100</f>
        <v>0</v>
      </c>
      <c r="AL76" s="18" t="n">
        <f aca="false">('raw data'!AL76/TOTALE)*100</f>
        <v>0.481927710843374</v>
      </c>
      <c r="AM76" s="18" t="n">
        <f aca="false">('raw data'!AM76/TOTALE)*100</f>
        <v>0</v>
      </c>
      <c r="AN76" s="18" t="n">
        <f aca="false">('raw data'!AN76/TOTALE)*100</f>
        <v>0</v>
      </c>
      <c r="AO76" s="18" t="n">
        <f aca="false">('raw data'!AO76/TOTALE)*100</f>
        <v>0</v>
      </c>
      <c r="AP76" s="18" t="n">
        <f aca="false">('raw data'!AP76/TOTALE)*100</f>
        <v>0</v>
      </c>
      <c r="AQ76" s="18" t="n">
        <f aca="false">('raw data'!AQ76/TOTALE)*100</f>
        <v>0.240963855421687</v>
      </c>
      <c r="AR76" s="18" t="n">
        <f aca="false">('raw data'!AR76/TOTALE)*100</f>
        <v>0</v>
      </c>
      <c r="AS76" s="18" t="n">
        <f aca="false">('raw data'!AS76/TOTALE)*100</f>
        <v>0.240963855421687</v>
      </c>
      <c r="AT76" s="18" t="n">
        <f aca="false">('raw data'!AT76/TOTALE)*100</f>
        <v>0</v>
      </c>
      <c r="AU76" s="18" t="n">
        <f aca="false">('raw data'!AU76/TOTALE)*100</f>
        <v>0.240963855421687</v>
      </c>
      <c r="AV76" s="18" t="n">
        <f aca="false">('raw data'!AV76/TOTALE)*100</f>
        <v>1.68674698795181</v>
      </c>
      <c r="AW76" s="18" t="n">
        <f aca="false">('raw data'!AW76/TOTALE)*100</f>
        <v>0</v>
      </c>
      <c r="AX76" s="18" t="n">
        <f aca="false">('raw data'!AX76/TOTALE)*100</f>
        <v>0</v>
      </c>
      <c r="AY76" s="18" t="n">
        <f aca="false">('raw data'!AY76/TOTALE)*100</f>
        <v>0</v>
      </c>
      <c r="AZ76" s="18" t="n">
        <f aca="false">('raw data'!AZ76/TOTALE)*100</f>
        <v>0.240963855421687</v>
      </c>
      <c r="BA76" s="18" t="n">
        <f aca="false">('raw data'!BA76/TOTALE)*100</f>
        <v>0</v>
      </c>
      <c r="BB76" s="18" t="n">
        <f aca="false">('raw data'!BB76/TOTALE)*100</f>
        <v>0</v>
      </c>
      <c r="BC76" s="18" t="n">
        <f aca="false">('raw data'!BC76/TOTALE)*100</f>
        <v>0</v>
      </c>
      <c r="BD76" s="18" t="n">
        <f aca="false">('raw data'!BD76/TOTALE)*100</f>
        <v>0.481927710843374</v>
      </c>
      <c r="BE76" s="18" t="n">
        <f aca="false">('raw data'!BE76/TOTALE)*100</f>
        <v>0</v>
      </c>
      <c r="BF76" s="18" t="n">
        <f aca="false">('raw data'!BF76/TOTALE)*100</f>
        <v>0</v>
      </c>
      <c r="BG76" s="18" t="n">
        <f aca="false">('raw data'!BG76/TOTALE)*100</f>
        <v>0.481927710843374</v>
      </c>
      <c r="BH76" s="18" t="n">
        <f aca="false">('raw data'!BH76/TOTALE)*100</f>
        <v>0</v>
      </c>
      <c r="BI76" s="18" t="n">
        <f aca="false">('raw data'!BI76/TOTALE)*100</f>
        <v>1.92771084337349</v>
      </c>
      <c r="BJ76" s="18" t="n">
        <f aca="false">('raw data'!BJ76/TOTALE)*100</f>
        <v>0</v>
      </c>
      <c r="BK76" s="18" t="n">
        <f aca="false">('raw data'!BK76/TOTALE)*100</f>
        <v>0</v>
      </c>
      <c r="BL76" s="18" t="n">
        <f aca="false">('raw data'!BL76/TOTALE)*100</f>
        <v>0</v>
      </c>
      <c r="BM76" s="18" t="n">
        <f aca="false">('raw data'!BM76/TOTALE)*100</f>
        <v>0</v>
      </c>
      <c r="BN76" s="18" t="n">
        <f aca="false">('raw data'!BN76/TOTALE)*100</f>
        <v>0</v>
      </c>
      <c r="BO76" s="18" t="n">
        <f aca="false">('raw data'!BO76/TOTALE)*100</f>
        <v>0</v>
      </c>
      <c r="BP76" s="18" t="n">
        <f aca="false">('raw data'!BP76/TOTALE)*100</f>
        <v>0</v>
      </c>
      <c r="BQ76" s="18" t="n">
        <f aca="false">('raw data'!BQ76/TOTALE)*100</f>
        <v>0</v>
      </c>
      <c r="BR76" s="18" t="n">
        <f aca="false">('raw data'!BR76/TOTALE)*100</f>
        <v>0</v>
      </c>
      <c r="BS76" s="18" t="n">
        <f aca="false">('raw data'!BS76/TOTALE)*100</f>
        <v>0</v>
      </c>
      <c r="BT76" s="18" t="n">
        <f aca="false">('raw data'!BT76/TOTALE)*100</f>
        <v>0</v>
      </c>
      <c r="BU76" s="18" t="n">
        <f aca="false">('raw data'!BU76/TOTALE)*100</f>
        <v>0</v>
      </c>
      <c r="BV76" s="18" t="n">
        <f aca="false">('raw data'!BV76/TOTALE)*100</f>
        <v>0</v>
      </c>
      <c r="BW76" s="18" t="n">
        <f aca="false">('raw data'!BW76/TOTALE)*100</f>
        <v>0</v>
      </c>
      <c r="BX76" s="18" t="n">
        <f aca="false">('raw data'!BX76/TOTALE)*100</f>
        <v>0</v>
      </c>
      <c r="BY76" s="18" t="n">
        <f aca="false">('raw data'!BY76/TOTALE)*100</f>
        <v>0</v>
      </c>
      <c r="BZ76" s="18" t="n">
        <f aca="false">('raw data'!BZ76/TOTALE)*100</f>
        <v>0</v>
      </c>
      <c r="CA76" s="18" t="n">
        <f aca="false">('raw data'!CA76/TOTALE)*100</f>
        <v>0</v>
      </c>
      <c r="CB76" s="18" t="n">
        <f aca="false">('raw data'!CB76/TOTALE)*100</f>
        <v>0</v>
      </c>
      <c r="CC76" s="18" t="n">
        <f aca="false">('raw data'!CC76/TOTALE)*100</f>
        <v>0</v>
      </c>
      <c r="CD76" s="18" t="n">
        <f aca="false">('raw data'!CD76/TOTALE)*100</f>
        <v>0</v>
      </c>
      <c r="CE76" s="18" t="n">
        <f aca="false">('raw data'!CE76/TOTALE)*100</f>
        <v>0</v>
      </c>
      <c r="CF76" s="18" t="n">
        <f aca="false">('raw data'!CF76/TOTALE)*100</f>
        <v>0.240963855421687</v>
      </c>
      <c r="CG76" s="18" t="n">
        <f aca="false">('raw data'!CG76/TOTALE)*100</f>
        <v>0.240963855421687</v>
      </c>
      <c r="CH76" s="18" t="n">
        <f aca="false">('raw data'!CH76/TOTALE)*100</f>
        <v>0</v>
      </c>
      <c r="CI76" s="18" t="n">
        <f aca="false">('raw data'!CI76/TOTALE)*100</f>
        <v>3.13253012048193</v>
      </c>
      <c r="CJ76" s="18" t="n">
        <f aca="false">('raw data'!CJ76/TOTALE)*100</f>
        <v>0</v>
      </c>
      <c r="CK76" s="18" t="n">
        <f aca="false">('raw data'!CK76/TOTALE)*100</f>
        <v>0.240963855421687</v>
      </c>
      <c r="CL76" s="18" t="n">
        <f aca="false">('raw data'!CL76/TOTALE)*100</f>
        <v>0</v>
      </c>
      <c r="CM76" s="18" t="n">
        <f aca="false">('raw data'!CM76/TOTALE)*100</f>
        <v>1.92771084337349</v>
      </c>
      <c r="CN76" s="18" t="n">
        <f aca="false">('raw data'!CN76/TOTALE)*100</f>
        <v>0</v>
      </c>
      <c r="CO76" s="18" t="n">
        <f aca="false">('raw data'!CO76/TOTALE)*100</f>
        <v>0.240963855421687</v>
      </c>
      <c r="CP76" s="18" t="n">
        <f aca="false">('raw data'!CP76/TOTALE)*100</f>
        <v>0</v>
      </c>
      <c r="CQ76" s="18" t="n">
        <f aca="false">('raw data'!CQ76/TOTALE)*100</f>
        <v>0</v>
      </c>
      <c r="CR76" s="18" t="n">
        <f aca="false">('raw data'!CR76/TOTALE)*100</f>
        <v>0.240963855421687</v>
      </c>
      <c r="CS76" s="18" t="n">
        <f aca="false">('raw data'!CS76/TOTALE)*100</f>
        <v>0</v>
      </c>
      <c r="CT76" s="18" t="n">
        <f aca="false">('raw data'!CT76/TOTALE)*100</f>
        <v>0</v>
      </c>
      <c r="CU76" s="18" t="n">
        <f aca="false">('raw data'!CU76/TOTALE)*100</f>
        <v>0</v>
      </c>
      <c r="CV76" s="18" t="n">
        <f aca="false">('raw data'!CV76/TOTALE)*100</f>
        <v>0</v>
      </c>
      <c r="CW76" s="18" t="n">
        <f aca="false">('raw data'!CW76/TOTALE)*100</f>
        <v>16.144578313253</v>
      </c>
      <c r="CX76" s="18" t="n">
        <f aca="false">('raw data'!CX76/TOTALE)*100</f>
        <v>0</v>
      </c>
      <c r="CY76" s="18" t="n">
        <f aca="false">('raw data'!CY76/TOTALE)*100</f>
        <v>0.72289156626506</v>
      </c>
      <c r="CZ76" s="18" t="n">
        <f aca="false">('raw data'!CZ76/TOTALE)*100</f>
        <v>0</v>
      </c>
      <c r="DA76" s="18" t="n">
        <f aca="false">('raw data'!DA76/TOTALE)*100</f>
        <v>0</v>
      </c>
      <c r="DB76" s="18" t="n">
        <f aca="false">('raw data'!DB76/TOTALE)*100</f>
        <v>0</v>
      </c>
      <c r="DC76" s="18" t="n">
        <f aca="false">('raw data'!DC76/TOTALE)*100</f>
        <v>0</v>
      </c>
      <c r="DD76" s="18" t="n">
        <f aca="false">('raw data'!DD76/TOTALE)*100</f>
        <v>0</v>
      </c>
      <c r="DE76" s="18" t="n">
        <f aca="false">('raw data'!DE76/TOTALE)*100</f>
        <v>0</v>
      </c>
      <c r="DF76" s="18" t="n">
        <f aca="false">('raw data'!DH76/TOTALE)*100</f>
        <v>2.40963855421687</v>
      </c>
      <c r="DG76" s="18" t="n">
        <f aca="false">('raw data'!DI76/TOTALE)*100</f>
        <v>2.40963855421687</v>
      </c>
      <c r="DH76" s="18" t="n">
        <f aca="false">('raw data'!DJ76/TOTALE)*100</f>
        <v>0.481927710843374</v>
      </c>
      <c r="DI76" s="18" t="n">
        <f aca="false">('raw data'!DK76/TOTALE)*100</f>
        <v>0</v>
      </c>
      <c r="DJ76" s="18" t="n">
        <f aca="false">('raw data'!DL76/TOTALE)*100</f>
        <v>6.74698795180723</v>
      </c>
      <c r="DK76" s="18" t="n">
        <f aca="false">('raw data'!DM76/TOTALE)*100</f>
        <v>0</v>
      </c>
      <c r="DL76" s="18" t="n">
        <f aca="false">('raw data'!DN76/TOTALE)*100</f>
        <v>0</v>
      </c>
      <c r="DM76" s="18" t="n">
        <f aca="false">('raw data'!DO76/TOTALE)*100</f>
        <v>0</v>
      </c>
      <c r="DN76" s="18" t="n">
        <f aca="false">('raw data'!DP76/TOTALE)*100</f>
        <v>0</v>
      </c>
      <c r="DO76" s="18" t="n">
        <f aca="false">('raw data'!DQ76/TOTALE)*100</f>
        <v>0.240963855421687</v>
      </c>
      <c r="DP76" s="18" t="n">
        <f aca="false">('raw data'!DR76/TOTALE)*100</f>
        <v>34.6987951807229</v>
      </c>
      <c r="DQ76" s="18" t="n">
        <f aca="false">('raw data'!DS76/TOTALE)*100</f>
        <v>1.92771084337349</v>
      </c>
      <c r="DR76" s="18" t="n">
        <f aca="false">('raw data'!DT76/TOTALE)*100</f>
        <v>0</v>
      </c>
      <c r="DS76" s="18" t="n">
        <f aca="false">('raw data'!DU76/TOTALE)*100</f>
        <v>1.92771084337349</v>
      </c>
      <c r="DT76" s="18" t="n">
        <f aca="false">('raw data'!DV76/TOTALE)*100</f>
        <v>0</v>
      </c>
      <c r="DU76" s="18" t="n">
        <f aca="false">('raw data'!DW76/TOTALE)*100</f>
        <v>0.240963855421687</v>
      </c>
      <c r="DV76" s="18" t="n">
        <f aca="false">SUM(C76:DU76)</f>
        <v>100</v>
      </c>
    </row>
    <row r="77" customFormat="false" ht="12.75" hidden="false" customHeight="false" outlineLevel="0" collapsed="false">
      <c r="A77" s="1" t="s">
        <v>211</v>
      </c>
      <c r="B77" s="10" t="n">
        <v>54.1</v>
      </c>
      <c r="C77" s="18" t="n">
        <f aca="false">('raw data'!C77/TOTALE)*100</f>
        <v>0.182149362477231</v>
      </c>
      <c r="D77" s="18" t="n">
        <f aca="false">('raw data'!D77/TOTALE)*100</f>
        <v>0</v>
      </c>
      <c r="E77" s="18" t="n">
        <f aca="false">('raw data'!E77/TOTALE)*100</f>
        <v>0</v>
      </c>
      <c r="F77" s="18" t="n">
        <f aca="false">('raw data'!F77/TOTALE)*100</f>
        <v>0</v>
      </c>
      <c r="G77" s="18" t="n">
        <f aca="false">('raw data'!G77/TOTALE)*100</f>
        <v>0.182149362477231</v>
      </c>
      <c r="H77" s="18" t="n">
        <f aca="false">('raw data'!H77/TOTALE)*100</f>
        <v>0</v>
      </c>
      <c r="I77" s="18" t="n">
        <f aca="false">('raw data'!I77/TOTALE)*100</f>
        <v>0.182149362477231</v>
      </c>
      <c r="J77" s="18" t="n">
        <f aca="false">('raw data'!J77/TOTALE)*100</f>
        <v>0.182149362477231</v>
      </c>
      <c r="K77" s="18" t="n">
        <f aca="false">('raw data'!K77/TOTALE)*100</f>
        <v>0.546448087431694</v>
      </c>
      <c r="L77" s="18" t="n">
        <f aca="false">('raw data'!L77/TOTALE)*100</f>
        <v>0</v>
      </c>
      <c r="N77" s="18" t="n">
        <f aca="false">('raw data'!N77/TOTALE)*100</f>
        <v>0</v>
      </c>
      <c r="O77" s="18" t="n">
        <f aca="false">('raw data'!O77/TOTALE)*100</f>
        <v>0</v>
      </c>
      <c r="P77" s="18" t="n">
        <f aca="false">('raw data'!P77/TOTALE)*100</f>
        <v>0</v>
      </c>
      <c r="Q77" s="18" t="n">
        <f aca="false">('raw data'!Q77/TOTALE)*100</f>
        <v>0.182149362477231</v>
      </c>
      <c r="R77" s="18" t="n">
        <f aca="false">('raw data'!R77/TOTALE)*100</f>
        <v>0</v>
      </c>
      <c r="S77" s="18" t="n">
        <f aca="false">('raw data'!S77/TOTALE)*100</f>
        <v>0</v>
      </c>
      <c r="T77" s="18" t="n">
        <f aca="false">('raw data'!T77/TOTALE)*100</f>
        <v>0</v>
      </c>
      <c r="U77" s="18" t="n">
        <f aca="false">('raw data'!U77/TOTALE)*100</f>
        <v>0</v>
      </c>
      <c r="V77" s="18" t="n">
        <f aca="false">('raw data'!V77/TOTALE)*100</f>
        <v>0</v>
      </c>
      <c r="W77" s="18" t="n">
        <f aca="false">('raw data'!W77/TOTALE)*100</f>
        <v>0.182149362477231</v>
      </c>
      <c r="X77" s="18" t="n">
        <f aca="false">('raw data'!X77/TOTALE)*100</f>
        <v>0.910746812386157</v>
      </c>
      <c r="Y77" s="18" t="n">
        <f aca="false">('raw data'!Y77/TOTALE)*100</f>
        <v>14.5719489981785</v>
      </c>
      <c r="Z77" s="18" t="n">
        <f aca="false">('raw data'!Z77/TOTALE)*100</f>
        <v>0</v>
      </c>
      <c r="AA77" s="18" t="n">
        <f aca="false">('raw data'!AA77/TOTALE)*100</f>
        <v>0</v>
      </c>
      <c r="AB77" s="18" t="n">
        <f aca="false">('raw data'!AB77/TOTALE)*100</f>
        <v>0</v>
      </c>
      <c r="AC77" s="18" t="n">
        <f aca="false">('raw data'!AC77/TOTALE)*100</f>
        <v>0</v>
      </c>
      <c r="AD77" s="18" t="n">
        <f aca="false">('raw data'!AD77/TOTALE)*100</f>
        <v>0</v>
      </c>
      <c r="AE77" s="18" t="n">
        <f aca="false">('raw data'!AE77/TOTALE)*100</f>
        <v>0</v>
      </c>
      <c r="AF77" s="18" t="n">
        <f aca="false">('raw data'!AF77/TOTALE)*100</f>
        <v>0.364298724954463</v>
      </c>
      <c r="AG77" s="18" t="n">
        <f aca="false">('raw data'!AG77/TOTALE)*100</f>
        <v>0</v>
      </c>
      <c r="AH77" s="18" t="n">
        <f aca="false">('raw data'!AH77/TOTALE)*100</f>
        <v>0.182149362477231</v>
      </c>
      <c r="AI77" s="18" t="n">
        <f aca="false">('raw data'!AI77/TOTALE)*100</f>
        <v>0</v>
      </c>
      <c r="AJ77" s="18" t="n">
        <f aca="false">('raw data'!AJ77/TOTALE)*100</f>
        <v>0.546448087431694</v>
      </c>
      <c r="AK77" s="18" t="n">
        <f aca="false">('raw data'!AK77/TOTALE)*100</f>
        <v>0.546448087431694</v>
      </c>
      <c r="AL77" s="18" t="n">
        <f aca="false">('raw data'!AL77/TOTALE)*100</f>
        <v>0</v>
      </c>
      <c r="AM77" s="18" t="n">
        <f aca="false">('raw data'!AM77/TOTALE)*100</f>
        <v>0</v>
      </c>
      <c r="AN77" s="18" t="n">
        <f aca="false">('raw data'!AN77/TOTALE)*100</f>
        <v>0</v>
      </c>
      <c r="AO77" s="18" t="n">
        <f aca="false">('raw data'!AO77/TOTALE)*100</f>
        <v>0</v>
      </c>
      <c r="AP77" s="18" t="n">
        <f aca="false">('raw data'!AP77/TOTALE)*100</f>
        <v>0</v>
      </c>
      <c r="AQ77" s="18" t="n">
        <f aca="false">('raw data'!AQ77/TOTALE)*100</f>
        <v>0.182149362477231</v>
      </c>
      <c r="AR77" s="18" t="n">
        <f aca="false">('raw data'!AR77/TOTALE)*100</f>
        <v>0</v>
      </c>
      <c r="AS77" s="18" t="n">
        <f aca="false">('raw data'!AS77/TOTALE)*100</f>
        <v>0.364298724954463</v>
      </c>
      <c r="AT77" s="18" t="n">
        <f aca="false">('raw data'!AT77/TOTALE)*100</f>
        <v>0</v>
      </c>
      <c r="AU77" s="18" t="n">
        <f aca="false">('raw data'!AU77/TOTALE)*100</f>
        <v>0.182149362477231</v>
      </c>
      <c r="AV77" s="18" t="n">
        <f aca="false">('raw data'!AV77/TOTALE)*100</f>
        <v>0.546448087431694</v>
      </c>
      <c r="AW77" s="18" t="n">
        <f aca="false">('raw data'!AW77/TOTALE)*100</f>
        <v>0</v>
      </c>
      <c r="AX77" s="18" t="n">
        <f aca="false">('raw data'!AX77/TOTALE)*100</f>
        <v>0</v>
      </c>
      <c r="AY77" s="18" t="n">
        <f aca="false">('raw data'!AY77/TOTALE)*100</f>
        <v>0</v>
      </c>
      <c r="AZ77" s="18" t="n">
        <f aca="false">('raw data'!AZ77/TOTALE)*100</f>
        <v>0.182149362477231</v>
      </c>
      <c r="BA77" s="18" t="n">
        <f aca="false">('raw data'!BA77/TOTALE)*100</f>
        <v>0</v>
      </c>
      <c r="BB77" s="18" t="n">
        <f aca="false">('raw data'!BB77/TOTALE)*100</f>
        <v>0</v>
      </c>
      <c r="BC77" s="18" t="n">
        <f aca="false">('raw data'!BC77/TOTALE)*100</f>
        <v>0</v>
      </c>
      <c r="BD77" s="18" t="n">
        <f aca="false">('raw data'!BD77/TOTALE)*100</f>
        <v>0.182149362477231</v>
      </c>
      <c r="BE77" s="18" t="n">
        <f aca="false">('raw data'!BE77/TOTALE)*100</f>
        <v>0</v>
      </c>
      <c r="BF77" s="18" t="n">
        <f aca="false">('raw data'!BF77/TOTALE)*100</f>
        <v>0</v>
      </c>
      <c r="BG77" s="18" t="n">
        <f aca="false">('raw data'!BG77/TOTALE)*100</f>
        <v>0.546448087431694</v>
      </c>
      <c r="BH77" s="18" t="n">
        <f aca="false">('raw data'!BH77/TOTALE)*100</f>
        <v>0</v>
      </c>
      <c r="BI77" s="18" t="n">
        <f aca="false">('raw data'!BI77/TOTALE)*100</f>
        <v>2.73224043715847</v>
      </c>
      <c r="BJ77" s="18" t="n">
        <f aca="false">('raw data'!BJ77/TOTALE)*100</f>
        <v>0</v>
      </c>
      <c r="BK77" s="18" t="n">
        <f aca="false">('raw data'!BK77/TOTALE)*100</f>
        <v>0</v>
      </c>
      <c r="BL77" s="18" t="n">
        <f aca="false">('raw data'!BL77/TOTALE)*100</f>
        <v>0</v>
      </c>
      <c r="BM77" s="18" t="n">
        <f aca="false">('raw data'!BM77/TOTALE)*100</f>
        <v>0</v>
      </c>
      <c r="BN77" s="18" t="n">
        <f aca="false">('raw data'!BN77/TOTALE)*100</f>
        <v>0</v>
      </c>
      <c r="BO77" s="18" t="n">
        <f aca="false">('raw data'!BO77/TOTALE)*100</f>
        <v>0</v>
      </c>
      <c r="BP77" s="18" t="n">
        <f aca="false">('raw data'!BP77/TOTALE)*100</f>
        <v>0</v>
      </c>
      <c r="BQ77" s="18" t="n">
        <f aca="false">('raw data'!BQ77/TOTALE)*100</f>
        <v>0</v>
      </c>
      <c r="BR77" s="18" t="n">
        <f aca="false">('raw data'!BR77/TOTALE)*100</f>
        <v>0</v>
      </c>
      <c r="BS77" s="18" t="n">
        <f aca="false">('raw data'!BS77/TOTALE)*100</f>
        <v>0</v>
      </c>
      <c r="BT77" s="18" t="n">
        <f aca="false">('raw data'!BT77/TOTALE)*100</f>
        <v>0</v>
      </c>
      <c r="BU77" s="18" t="n">
        <f aca="false">('raw data'!BU77/TOTALE)*100</f>
        <v>0</v>
      </c>
      <c r="BV77" s="18" t="n">
        <f aca="false">('raw data'!BV77/TOTALE)*100</f>
        <v>0</v>
      </c>
      <c r="BW77" s="18" t="n">
        <f aca="false">('raw data'!BW77/TOTALE)*100</f>
        <v>0</v>
      </c>
      <c r="BX77" s="18" t="n">
        <f aca="false">('raw data'!BX77/TOTALE)*100</f>
        <v>0</v>
      </c>
      <c r="BY77" s="18" t="n">
        <f aca="false">('raw data'!BY77/TOTALE)*100</f>
        <v>0</v>
      </c>
      <c r="BZ77" s="18" t="n">
        <f aca="false">('raw data'!BZ77/TOTALE)*100</f>
        <v>0</v>
      </c>
      <c r="CA77" s="18" t="n">
        <f aca="false">('raw data'!CA77/TOTALE)*100</f>
        <v>0</v>
      </c>
      <c r="CB77" s="18" t="n">
        <f aca="false">('raw data'!CB77/TOTALE)*100</f>
        <v>0</v>
      </c>
      <c r="CC77" s="18" t="n">
        <f aca="false">('raw data'!CC77/TOTALE)*100</f>
        <v>0</v>
      </c>
      <c r="CD77" s="18" t="n">
        <f aca="false">('raw data'!CD77/TOTALE)*100</f>
        <v>0</v>
      </c>
      <c r="CE77" s="18" t="n">
        <f aca="false">('raw data'!CE77/TOTALE)*100</f>
        <v>0</v>
      </c>
      <c r="CF77" s="18" t="n">
        <f aca="false">('raw data'!CF77/TOTALE)*100</f>
        <v>0.364298724954463</v>
      </c>
      <c r="CG77" s="18" t="n">
        <f aca="false">('raw data'!CG77/TOTALE)*100</f>
        <v>0.364298724954463</v>
      </c>
      <c r="CH77" s="18" t="n">
        <f aca="false">('raw data'!CH77/TOTALE)*100</f>
        <v>0</v>
      </c>
      <c r="CI77" s="18" t="n">
        <f aca="false">('raw data'!CI77/TOTALE)*100</f>
        <v>2.9143897996357</v>
      </c>
      <c r="CJ77" s="18" t="n">
        <f aca="false">('raw data'!CJ77/TOTALE)*100</f>
        <v>0</v>
      </c>
      <c r="CK77" s="18" t="n">
        <f aca="false">('raw data'!CK77/TOTALE)*100</f>
        <v>0</v>
      </c>
      <c r="CL77" s="18" t="n">
        <f aca="false">('raw data'!CL77/TOTALE)*100</f>
        <v>0</v>
      </c>
      <c r="CM77" s="18" t="n">
        <f aca="false">('raw data'!CM77/TOTALE)*100</f>
        <v>0.728597449908925</v>
      </c>
      <c r="CN77" s="18" t="n">
        <f aca="false">('raw data'!CN77/TOTALE)*100</f>
        <v>0.364298724954463</v>
      </c>
      <c r="CO77" s="18" t="n">
        <f aca="false">('raw data'!CO77/TOTALE)*100</f>
        <v>0.182149362477231</v>
      </c>
      <c r="CP77" s="18" t="n">
        <f aca="false">('raw data'!CP77/TOTALE)*100</f>
        <v>0</v>
      </c>
      <c r="CQ77" s="18" t="n">
        <f aca="false">('raw data'!CQ77/TOTALE)*100</f>
        <v>0</v>
      </c>
      <c r="CR77" s="18" t="n">
        <f aca="false">('raw data'!CR77/TOTALE)*100</f>
        <v>0</v>
      </c>
      <c r="CS77" s="18" t="n">
        <f aca="false">('raw data'!CS77/TOTALE)*100</f>
        <v>0.182149362477231</v>
      </c>
      <c r="CT77" s="18" t="n">
        <f aca="false">('raw data'!CT77/TOTALE)*100</f>
        <v>0</v>
      </c>
      <c r="CU77" s="18" t="n">
        <f aca="false">('raw data'!CU77/TOTALE)*100</f>
        <v>0</v>
      </c>
      <c r="CV77" s="18" t="n">
        <f aca="false">('raw data'!CV77/TOTALE)*100</f>
        <v>0</v>
      </c>
      <c r="CW77" s="18" t="n">
        <f aca="false">('raw data'!CW77/TOTALE)*100</f>
        <v>14.207650273224</v>
      </c>
      <c r="CX77" s="18" t="n">
        <f aca="false">('raw data'!CX77/TOTALE)*100</f>
        <v>0.364298724954463</v>
      </c>
      <c r="CY77" s="18" t="n">
        <f aca="false">('raw data'!CY77/TOTALE)*100</f>
        <v>0.728597449908925</v>
      </c>
      <c r="CZ77" s="18" t="n">
        <f aca="false">('raw data'!CZ77/TOTALE)*100</f>
        <v>0</v>
      </c>
      <c r="DA77" s="18" t="n">
        <f aca="false">('raw data'!DA77/TOTALE)*100</f>
        <v>0.182149362477231</v>
      </c>
      <c r="DB77" s="18" t="n">
        <f aca="false">('raw data'!DB77/TOTALE)*100</f>
        <v>0</v>
      </c>
      <c r="DC77" s="18" t="n">
        <f aca="false">('raw data'!DC77/TOTALE)*100</f>
        <v>0</v>
      </c>
      <c r="DD77" s="18" t="n">
        <f aca="false">('raw data'!DD77/TOTALE)*100</f>
        <v>0</v>
      </c>
      <c r="DE77" s="18" t="n">
        <f aca="false">('raw data'!DE77/TOTALE)*100</f>
        <v>0</v>
      </c>
      <c r="DF77" s="18" t="n">
        <f aca="false">('raw data'!DH77/TOTALE)*100</f>
        <v>2.9143897996357</v>
      </c>
      <c r="DG77" s="18" t="n">
        <f aca="false">('raw data'!DI77/TOTALE)*100</f>
        <v>0.364298724954463</v>
      </c>
      <c r="DH77" s="18" t="n">
        <f aca="false">('raw data'!DJ77/TOTALE)*100</f>
        <v>0</v>
      </c>
      <c r="DI77" s="18" t="n">
        <f aca="false">('raw data'!DK77/TOTALE)*100</f>
        <v>0.182149362477231</v>
      </c>
      <c r="DJ77" s="18" t="n">
        <f aca="false">('raw data'!DL77/TOTALE)*100</f>
        <v>11.6575591985428</v>
      </c>
      <c r="DK77" s="18" t="n">
        <f aca="false">('raw data'!DM77/TOTALE)*100</f>
        <v>0.182149362477231</v>
      </c>
      <c r="DL77" s="18" t="n">
        <f aca="false">('raw data'!DN77/TOTALE)*100</f>
        <v>0.910746812386157</v>
      </c>
      <c r="DM77" s="18" t="n">
        <f aca="false">('raw data'!DO77/TOTALE)*100</f>
        <v>0</v>
      </c>
      <c r="DN77" s="18" t="n">
        <f aca="false">('raw data'!DP77/TOTALE)*100</f>
        <v>0</v>
      </c>
      <c r="DO77" s="18" t="n">
        <f aca="false">('raw data'!DQ77/TOTALE)*100</f>
        <v>0.182149362477231</v>
      </c>
      <c r="DP77" s="18" t="n">
        <f aca="false">('raw data'!DR77/TOTALE)*100</f>
        <v>34.0619307832423</v>
      </c>
      <c r="DQ77" s="18" t="n">
        <f aca="false">('raw data'!DS77/TOTALE)*100</f>
        <v>1.63934426229508</v>
      </c>
      <c r="DR77" s="18" t="n">
        <f aca="false">('raw data'!DT77/TOTALE)*100</f>
        <v>0</v>
      </c>
      <c r="DS77" s="18" t="n">
        <f aca="false">('raw data'!DU77/TOTALE)*100</f>
        <v>1.63934426229508</v>
      </c>
      <c r="DT77" s="18" t="n">
        <f aca="false">('raw data'!DV77/TOTALE)*100</f>
        <v>1.45719489981785</v>
      </c>
      <c r="DU77" s="18" t="n">
        <f aca="false">('raw data'!DW77/TOTALE)*100</f>
        <v>0.546448087431694</v>
      </c>
      <c r="DV77" s="18" t="n">
        <f aca="false">SUM(C77:DU77)</f>
        <v>100</v>
      </c>
    </row>
    <row r="78" customFormat="false" ht="12.75" hidden="false" customHeight="false" outlineLevel="0" collapsed="false">
      <c r="A78" s="1" t="s">
        <v>212</v>
      </c>
      <c r="B78" s="10" t="n">
        <v>54.2</v>
      </c>
      <c r="C78" s="18" t="n">
        <f aca="false">('raw data'!C78/TOTALE)*100</f>
        <v>0</v>
      </c>
      <c r="D78" s="18" t="n">
        <f aca="false">('raw data'!D78/TOTALE)*100</f>
        <v>0</v>
      </c>
      <c r="E78" s="18" t="n">
        <f aca="false">('raw data'!E78/TOTALE)*100</f>
        <v>0</v>
      </c>
      <c r="F78" s="18" t="n">
        <f aca="false">('raw data'!F78/TOTALE)*100</f>
        <v>0</v>
      </c>
      <c r="G78" s="18" t="n">
        <f aca="false">('raw data'!G78/TOTALE)*100</f>
        <v>0</v>
      </c>
      <c r="H78" s="18" t="n">
        <f aca="false">('raw data'!H78/TOTALE)*100</f>
        <v>0.224215246636771</v>
      </c>
      <c r="I78" s="18" t="n">
        <f aca="false">('raw data'!I78/TOTALE)*100</f>
        <v>0</v>
      </c>
      <c r="J78" s="18" t="n">
        <f aca="false">('raw data'!J78/TOTALE)*100</f>
        <v>0</v>
      </c>
      <c r="K78" s="18" t="n">
        <f aca="false">('raw data'!K78/TOTALE)*100</f>
        <v>0.224215246636771</v>
      </c>
      <c r="L78" s="18" t="n">
        <f aca="false">('raw data'!L78/TOTALE)*100</f>
        <v>0</v>
      </c>
      <c r="M78" s="18" t="n">
        <f aca="false">('raw data'!M78/TOTALE)*100</f>
        <v>0.672645739910314</v>
      </c>
      <c r="N78" s="18" t="n">
        <f aca="false">('raw data'!N78/TOTALE)*100</f>
        <v>0</v>
      </c>
      <c r="O78" s="18" t="n">
        <f aca="false">('raw data'!O78/TOTALE)*100</f>
        <v>0</v>
      </c>
      <c r="P78" s="18" t="n">
        <f aca="false">('raw data'!P78/TOTALE)*100</f>
        <v>0</v>
      </c>
      <c r="Q78" s="18" t="n">
        <f aca="false">('raw data'!Q78/TOTALE)*100</f>
        <v>0.224215246636771</v>
      </c>
      <c r="R78" s="18" t="n">
        <f aca="false">('raw data'!R78/TOTALE)*100</f>
        <v>0</v>
      </c>
      <c r="S78" s="18" t="n">
        <f aca="false">('raw data'!S78/TOTALE)*100</f>
        <v>0</v>
      </c>
      <c r="T78" s="18" t="n">
        <f aca="false">('raw data'!T78/TOTALE)*100</f>
        <v>0</v>
      </c>
      <c r="U78" s="18" t="n">
        <f aca="false">('raw data'!U78/TOTALE)*100</f>
        <v>0</v>
      </c>
      <c r="V78" s="18" t="n">
        <f aca="false">('raw data'!V78/TOTALE)*100</f>
        <v>0</v>
      </c>
      <c r="W78" s="18" t="n">
        <f aca="false">('raw data'!W78/TOTALE)*100</f>
        <v>0</v>
      </c>
      <c r="X78" s="18" t="n">
        <f aca="false">('raw data'!X78/TOTALE)*100</f>
        <v>1.34529147982063</v>
      </c>
      <c r="Y78" s="18" t="n">
        <f aca="false">('raw data'!Y78/TOTALE)*100</f>
        <v>21.0762331838565</v>
      </c>
      <c r="Z78" s="18" t="n">
        <f aca="false">('raw data'!Z78/TOTALE)*100</f>
        <v>0</v>
      </c>
      <c r="AA78" s="18" t="n">
        <f aca="false">('raw data'!AA78/TOTALE)*100</f>
        <v>0</v>
      </c>
      <c r="AB78" s="18" t="n">
        <f aca="false">('raw data'!AB78/TOTALE)*100</f>
        <v>0</v>
      </c>
      <c r="AC78" s="18" t="n">
        <f aca="false">('raw data'!AC78/TOTALE)*100</f>
        <v>0</v>
      </c>
      <c r="AD78" s="18" t="n">
        <f aca="false">('raw data'!AD78/TOTALE)*100</f>
        <v>0</v>
      </c>
      <c r="AE78" s="18" t="n">
        <f aca="false">('raw data'!AE78/TOTALE)*100</f>
        <v>0</v>
      </c>
      <c r="AF78" s="18" t="n">
        <f aca="false">('raw data'!AF78/TOTALE)*100</f>
        <v>0.672645739910314</v>
      </c>
      <c r="AG78" s="18" t="n">
        <f aca="false">('raw data'!AG78/TOTALE)*100</f>
        <v>0</v>
      </c>
      <c r="AH78" s="18" t="n">
        <f aca="false">('raw data'!AH78/TOTALE)*100</f>
        <v>0.672645739910314</v>
      </c>
      <c r="AI78" s="18" t="n">
        <f aca="false">('raw data'!AI78/TOTALE)*100</f>
        <v>0.224215246636771</v>
      </c>
      <c r="AJ78" s="18" t="n">
        <f aca="false">('raw data'!AJ78/TOTALE)*100</f>
        <v>0.224215246636771</v>
      </c>
      <c r="AK78" s="18" t="n">
        <f aca="false">('raw data'!AK78/TOTALE)*100</f>
        <v>0.448430493273543</v>
      </c>
      <c r="AL78" s="18" t="n">
        <f aca="false">('raw data'!AL78/TOTALE)*100</f>
        <v>0</v>
      </c>
      <c r="AM78" s="18" t="n">
        <f aca="false">('raw data'!AM78/TOTALE)*100</f>
        <v>0</v>
      </c>
      <c r="AN78" s="18" t="n">
        <f aca="false">('raw data'!AN78/TOTALE)*100</f>
        <v>0</v>
      </c>
      <c r="AO78" s="18" t="n">
        <f aca="false">('raw data'!AO78/TOTALE)*100</f>
        <v>0</v>
      </c>
      <c r="AP78" s="18" t="n">
        <f aca="false">('raw data'!AP78/TOTALE)*100</f>
        <v>0</v>
      </c>
      <c r="AQ78" s="18" t="n">
        <f aca="false">('raw data'!AQ78/TOTALE)*100</f>
        <v>0</v>
      </c>
      <c r="AR78" s="18" t="n">
        <f aca="false">('raw data'!AR78/TOTALE)*100</f>
        <v>0</v>
      </c>
      <c r="AS78" s="18" t="n">
        <f aca="false">('raw data'!AS78/TOTALE)*100</f>
        <v>0</v>
      </c>
      <c r="AT78" s="18" t="n">
        <f aca="false">('raw data'!AT78/TOTALE)*100</f>
        <v>0</v>
      </c>
      <c r="AU78" s="18" t="n">
        <f aca="false">('raw data'!AU78/TOTALE)*100</f>
        <v>0</v>
      </c>
      <c r="AV78" s="18" t="n">
        <f aca="false">('raw data'!AV78/TOTALE)*100</f>
        <v>0.672645739910314</v>
      </c>
      <c r="AW78" s="18" t="n">
        <f aca="false">('raw data'!AW78/TOTALE)*100</f>
        <v>0</v>
      </c>
      <c r="AX78" s="18" t="n">
        <f aca="false">('raw data'!AX78/TOTALE)*100</f>
        <v>0</v>
      </c>
      <c r="AY78" s="18" t="n">
        <f aca="false">('raw data'!AY78/TOTALE)*100</f>
        <v>0</v>
      </c>
      <c r="AZ78" s="18" t="n">
        <f aca="false">('raw data'!AZ78/TOTALE)*100</f>
        <v>0</v>
      </c>
      <c r="BA78" s="18" t="n">
        <f aca="false">('raw data'!BA78/TOTALE)*100</f>
        <v>0</v>
      </c>
      <c r="BB78" s="18" t="n">
        <f aca="false">('raw data'!BB78/TOTALE)*100</f>
        <v>0</v>
      </c>
      <c r="BC78" s="18" t="n">
        <f aca="false">('raw data'!BC78/TOTALE)*100</f>
        <v>0</v>
      </c>
      <c r="BD78" s="18" t="n">
        <f aca="false">('raw data'!BD78/TOTALE)*100</f>
        <v>0.224215246636771</v>
      </c>
      <c r="BE78" s="18" t="n">
        <f aca="false">('raw data'!BE78/TOTALE)*100</f>
        <v>0</v>
      </c>
      <c r="BF78" s="18" t="n">
        <f aca="false">('raw data'!BF78/TOTALE)*100</f>
        <v>0.224215246636771</v>
      </c>
      <c r="BG78" s="18" t="n">
        <f aca="false">('raw data'!BG78/TOTALE)*100</f>
        <v>1.12107623318386</v>
      </c>
      <c r="BH78" s="18" t="n">
        <f aca="false">('raw data'!BH78/TOTALE)*100</f>
        <v>0</v>
      </c>
      <c r="BI78" s="18" t="n">
        <f aca="false">('raw data'!BI78/TOTALE)*100</f>
        <v>4.03587443946188</v>
      </c>
      <c r="BJ78" s="18" t="n">
        <f aca="false">('raw data'!BJ78/TOTALE)*100</f>
        <v>0</v>
      </c>
      <c r="BK78" s="18" t="n">
        <f aca="false">('raw data'!BK78/TOTALE)*100</f>
        <v>0</v>
      </c>
      <c r="BL78" s="18" t="n">
        <f aca="false">('raw data'!BL78/TOTALE)*100</f>
        <v>0</v>
      </c>
      <c r="BM78" s="18" t="n">
        <f aca="false">('raw data'!BM78/TOTALE)*100</f>
        <v>0</v>
      </c>
      <c r="BN78" s="18" t="n">
        <f aca="false">('raw data'!BN78/TOTALE)*100</f>
        <v>0</v>
      </c>
      <c r="BO78" s="18" t="n">
        <f aca="false">('raw data'!BO78/TOTALE)*100</f>
        <v>0</v>
      </c>
      <c r="BP78" s="18" t="n">
        <f aca="false">('raw data'!BP78/TOTALE)*100</f>
        <v>0</v>
      </c>
      <c r="BQ78" s="18" t="n">
        <f aca="false">('raw data'!BQ78/TOTALE)*100</f>
        <v>0</v>
      </c>
      <c r="BR78" s="18" t="n">
        <f aca="false">('raw data'!BR78/TOTALE)*100</f>
        <v>0</v>
      </c>
      <c r="BS78" s="18" t="n">
        <f aca="false">('raw data'!BS78/TOTALE)*100</f>
        <v>0</v>
      </c>
      <c r="BT78" s="18" t="n">
        <f aca="false">('raw data'!BT78/TOTALE)*100</f>
        <v>0</v>
      </c>
      <c r="BU78" s="18" t="n">
        <f aca="false">('raw data'!BU78/TOTALE)*100</f>
        <v>0</v>
      </c>
      <c r="BV78" s="18" t="n">
        <f aca="false">('raw data'!BV78/TOTALE)*100</f>
        <v>0</v>
      </c>
      <c r="BW78" s="18" t="n">
        <f aca="false">('raw data'!BW78/TOTALE)*100</f>
        <v>0</v>
      </c>
      <c r="BX78" s="18" t="n">
        <f aca="false">('raw data'!BX78/TOTALE)*100</f>
        <v>0.224215246636771</v>
      </c>
      <c r="BY78" s="18" t="n">
        <f aca="false">('raw data'!BY78/TOTALE)*100</f>
        <v>0</v>
      </c>
      <c r="BZ78" s="18" t="n">
        <f aca="false">('raw data'!BZ78/TOTALE)*100</f>
        <v>0</v>
      </c>
      <c r="CA78" s="18" t="n">
        <f aca="false">('raw data'!CA78/TOTALE)*100</f>
        <v>0</v>
      </c>
      <c r="CB78" s="18" t="n">
        <f aca="false">('raw data'!CB78/TOTALE)*100</f>
        <v>0</v>
      </c>
      <c r="CC78" s="18" t="n">
        <f aca="false">('raw data'!CC78/TOTALE)*100</f>
        <v>0.224215246636771</v>
      </c>
      <c r="CD78" s="18" t="n">
        <f aca="false">('raw data'!CD78/TOTALE)*100</f>
        <v>0</v>
      </c>
      <c r="CE78" s="18" t="n">
        <f aca="false">('raw data'!CE78/TOTALE)*100</f>
        <v>0</v>
      </c>
      <c r="CF78" s="18" t="n">
        <f aca="false">('raw data'!CF78/TOTALE)*100</f>
        <v>0</v>
      </c>
      <c r="CG78" s="18" t="n">
        <f aca="false">('raw data'!CG78/TOTALE)*100</f>
        <v>0</v>
      </c>
      <c r="CH78" s="18" t="n">
        <f aca="false">('raw data'!CH78/TOTALE)*100</f>
        <v>0</v>
      </c>
      <c r="CI78" s="18" t="n">
        <f aca="false">('raw data'!CI78/TOTALE)*100</f>
        <v>0.224215246636771</v>
      </c>
      <c r="CJ78" s="18" t="n">
        <f aca="false">('raw data'!CJ78/TOTALE)*100</f>
        <v>0</v>
      </c>
      <c r="CL78" s="18" t="n">
        <f aca="false">('raw data'!CL78/TOTALE)*100</f>
        <v>0</v>
      </c>
      <c r="CM78" s="18" t="n">
        <f aca="false">('raw data'!CM78/TOTALE)*100</f>
        <v>0.672645739910314</v>
      </c>
      <c r="CN78" s="18" t="n">
        <f aca="false">('raw data'!CN78/TOTALE)*100</f>
        <v>0.224215246636771</v>
      </c>
      <c r="CO78" s="18" t="n">
        <f aca="false">('raw data'!CO78/TOTALE)*100</f>
        <v>0.672645739910314</v>
      </c>
      <c r="CP78" s="18" t="n">
        <f aca="false">('raw data'!CP78/TOTALE)*100</f>
        <v>0</v>
      </c>
      <c r="CQ78" s="18" t="n">
        <f aca="false">('raw data'!CQ78/TOTALE)*100</f>
        <v>0</v>
      </c>
      <c r="CR78" s="18" t="n">
        <f aca="false">('raw data'!CR78/TOTALE)*100</f>
        <v>0</v>
      </c>
      <c r="CS78" s="18" t="n">
        <f aca="false">('raw data'!CS78/TOTALE)*100</f>
        <v>0</v>
      </c>
      <c r="CT78" s="18" t="n">
        <f aca="false">('raw data'!CT78/TOTALE)*100</f>
        <v>0</v>
      </c>
      <c r="CU78" s="18" t="n">
        <f aca="false">('raw data'!CU78/TOTALE)*100</f>
        <v>0</v>
      </c>
      <c r="CV78" s="18" t="n">
        <f aca="false">('raw data'!CV78/TOTALE)*100</f>
        <v>0</v>
      </c>
      <c r="CW78" s="18" t="n">
        <f aca="false">('raw data'!CW78/TOTALE)*100</f>
        <v>12.1076233183857</v>
      </c>
      <c r="CX78" s="18" t="n">
        <f aca="false">('raw data'!CX78/TOTALE)*100</f>
        <v>0.448430493273543</v>
      </c>
      <c r="CY78" s="18" t="n">
        <f aca="false">('raw data'!CY78/TOTALE)*100</f>
        <v>1.34529147982063</v>
      </c>
      <c r="CZ78" s="18" t="n">
        <f aca="false">('raw data'!CZ78/TOTALE)*100</f>
        <v>0</v>
      </c>
      <c r="DA78" s="18" t="n">
        <f aca="false">('raw data'!DA78/TOTALE)*100</f>
        <v>0.448430493273543</v>
      </c>
      <c r="DB78" s="18" t="n">
        <f aca="false">('raw data'!DB78/TOTALE)*100</f>
        <v>0.224215246636771</v>
      </c>
      <c r="DC78" s="18" t="n">
        <f aca="false">('raw data'!DC78/TOTALE)*100</f>
        <v>0</v>
      </c>
      <c r="DD78" s="18" t="n">
        <f aca="false">('raw data'!DD78/TOTALE)*100</f>
        <v>0</v>
      </c>
      <c r="DE78" s="18" t="n">
        <f aca="false">('raw data'!DE78/TOTALE)*100</f>
        <v>0</v>
      </c>
      <c r="DF78" s="18" t="n">
        <f aca="false">('raw data'!DH78/TOTALE)*100</f>
        <v>8.07174887892377</v>
      </c>
      <c r="DG78" s="18" t="n">
        <f aca="false">('raw data'!DI78/TOTALE)*100</f>
        <v>0.672645739910314</v>
      </c>
      <c r="DH78" s="18" t="n">
        <f aca="false">('raw data'!DJ78/TOTALE)*100</f>
        <v>0.224215246636771</v>
      </c>
      <c r="DI78" s="18" t="n">
        <f aca="false">('raw data'!DK78/TOTALE)*100</f>
        <v>0.224215246636771</v>
      </c>
      <c r="DJ78" s="18" t="n">
        <f aca="false">('raw data'!DL78/TOTALE)*100</f>
        <v>12.780269058296</v>
      </c>
      <c r="DK78" s="18" t="n">
        <f aca="false">('raw data'!DM78/TOTALE)*100</f>
        <v>0.224215246636771</v>
      </c>
      <c r="DL78" s="18" t="n">
        <f aca="false">('raw data'!DN78/TOTALE)*100</f>
        <v>2.46636771300448</v>
      </c>
      <c r="DM78" s="18" t="n">
        <f aca="false">('raw data'!DO78/TOTALE)*100</f>
        <v>0</v>
      </c>
      <c r="DN78" s="18" t="n">
        <f aca="false">('raw data'!DP78/TOTALE)*100</f>
        <v>0</v>
      </c>
      <c r="DO78" s="18" t="n">
        <f aca="false">('raw data'!DQ78/TOTALE)*100</f>
        <v>0.224215246636771</v>
      </c>
      <c r="DP78" s="18" t="n">
        <f aca="false">('raw data'!DR78/TOTALE)*100</f>
        <v>20.4035874439462</v>
      </c>
      <c r="DQ78" s="18" t="n">
        <f aca="false">('raw data'!DS78/TOTALE)*100</f>
        <v>1.12107623318386</v>
      </c>
      <c r="DR78" s="18" t="n">
        <f aca="false">('raw data'!DT78/TOTALE)*100</f>
        <v>0</v>
      </c>
      <c r="DS78" s="18" t="n">
        <f aca="false">('raw data'!DU78/TOTALE)*100</f>
        <v>3.58744394618834</v>
      </c>
      <c r="DT78" s="18" t="n">
        <f aca="false">('raw data'!DV78/TOTALE)*100</f>
        <v>0.448430493273543</v>
      </c>
      <c r="DU78" s="18" t="n">
        <f aca="false">('raw data'!DW78/TOTALE)*100</f>
        <v>0.448430493273543</v>
      </c>
      <c r="DV78" s="18" t="n">
        <f aca="false">SUM(C78:DU78)</f>
        <v>100</v>
      </c>
    </row>
    <row r="79" customFormat="false" ht="12.75" hidden="false" customHeight="false" outlineLevel="0" collapsed="false">
      <c r="A79" s="1" t="s">
        <v>213</v>
      </c>
      <c r="B79" s="10" t="n">
        <v>54.3</v>
      </c>
      <c r="C79" s="18" t="n">
        <f aca="false">('raw data'!C79/TOTALE)*100</f>
        <v>0</v>
      </c>
      <c r="D79" s="18" t="n">
        <f aca="false">('raw data'!D79/TOTALE)*100</f>
        <v>0</v>
      </c>
      <c r="E79" s="18" t="n">
        <f aca="false">('raw data'!E79/TOTALE)*100</f>
        <v>0</v>
      </c>
      <c r="F79" s="18" t="n">
        <f aca="false">('raw data'!F79/TOTALE)*100</f>
        <v>0</v>
      </c>
      <c r="G79" s="18" t="n">
        <f aca="false">('raw data'!G79/TOTALE)*100</f>
        <v>0.18796992481203</v>
      </c>
      <c r="H79" s="18" t="n">
        <f aca="false">('raw data'!H79/TOTALE)*100</f>
        <v>0.56390977443609</v>
      </c>
      <c r="I79" s="18" t="n">
        <f aca="false">('raw data'!I79/TOTALE)*100</f>
        <v>0</v>
      </c>
      <c r="J79" s="18" t="n">
        <f aca="false">('raw data'!J79/TOTALE)*100</f>
        <v>0.56390977443609</v>
      </c>
      <c r="K79" s="18" t="n">
        <f aca="false">('raw data'!K79/TOTALE)*100</f>
        <v>0</v>
      </c>
      <c r="L79" s="18" t="n">
        <f aca="false">('raw data'!L79/TOTALE)*100</f>
        <v>0</v>
      </c>
      <c r="M79" s="18" t="n">
        <f aca="false">('raw data'!M79/TOTALE)*100</f>
        <v>1.50375939849624</v>
      </c>
      <c r="N79" s="18" t="n">
        <f aca="false">('raw data'!N79/TOTALE)*100</f>
        <v>0</v>
      </c>
      <c r="O79" s="18" t="n">
        <f aca="false">('raw data'!O79/TOTALE)*100</f>
        <v>0</v>
      </c>
      <c r="P79" s="18" t="n">
        <f aca="false">('raw data'!P79/TOTALE)*100</f>
        <v>0</v>
      </c>
      <c r="Q79" s="18" t="n">
        <f aca="false">('raw data'!Q79/TOTALE)*100</f>
        <v>0</v>
      </c>
      <c r="R79" s="18" t="n">
        <f aca="false">('raw data'!R79/TOTALE)*100</f>
        <v>0</v>
      </c>
      <c r="S79" s="18" t="n">
        <f aca="false">('raw data'!S79/TOTALE)*100</f>
        <v>0</v>
      </c>
      <c r="T79" s="18" t="n">
        <f aca="false">('raw data'!T79/TOTALE)*100</f>
        <v>0</v>
      </c>
      <c r="U79" s="18" t="n">
        <f aca="false">('raw data'!U79/TOTALE)*100</f>
        <v>0</v>
      </c>
      <c r="V79" s="18" t="n">
        <f aca="false">('raw data'!V79/TOTALE)*100</f>
        <v>0</v>
      </c>
      <c r="W79" s="18" t="n">
        <f aca="false">('raw data'!W79/TOTALE)*100</f>
        <v>0.18796992481203</v>
      </c>
      <c r="X79" s="18" t="n">
        <f aca="false">('raw data'!X79/TOTALE)*100</f>
        <v>1.50375939849624</v>
      </c>
      <c r="Y79" s="18" t="n">
        <f aca="false">('raw data'!Y79/TOTALE)*100</f>
        <v>18.609022556391</v>
      </c>
      <c r="Z79" s="18" t="n">
        <f aca="false">('raw data'!Z79/TOTALE)*100</f>
        <v>0</v>
      </c>
      <c r="AA79" s="18" t="n">
        <f aca="false">('raw data'!AA79/TOTALE)*100</f>
        <v>0</v>
      </c>
      <c r="AB79" s="18" t="n">
        <f aca="false">('raw data'!AB79/TOTALE)*100</f>
        <v>0</v>
      </c>
      <c r="AC79" s="18" t="n">
        <f aca="false">('raw data'!AC79/TOTALE)*100</f>
        <v>0</v>
      </c>
      <c r="AD79" s="18" t="n">
        <f aca="false">('raw data'!AD79/TOTALE)*100</f>
        <v>0</v>
      </c>
      <c r="AF79" s="18" t="n">
        <f aca="false">('raw data'!AF79/TOTALE)*100</f>
        <v>1.8796992481203</v>
      </c>
      <c r="AG79" s="18" t="n">
        <f aca="false">('raw data'!AG79/TOTALE)*100</f>
        <v>0</v>
      </c>
      <c r="AH79" s="18" t="n">
        <f aca="false">('raw data'!AH79/TOTALE)*100</f>
        <v>0</v>
      </c>
      <c r="AI79" s="18" t="n">
        <f aca="false">('raw data'!AI79/TOTALE)*100</f>
        <v>0.18796992481203</v>
      </c>
      <c r="AJ79" s="18" t="n">
        <f aca="false">('raw data'!AJ79/TOTALE)*100</f>
        <v>0.37593984962406</v>
      </c>
      <c r="AK79" s="18" t="n">
        <f aca="false">('raw data'!AK79/TOTALE)*100</f>
        <v>0</v>
      </c>
      <c r="AL79" s="18" t="n">
        <f aca="false">('raw data'!AL79/TOTALE)*100</f>
        <v>0.18796992481203</v>
      </c>
      <c r="AM79" s="18" t="n">
        <f aca="false">('raw data'!AM79/TOTALE)*100</f>
        <v>0</v>
      </c>
      <c r="AN79" s="18" t="n">
        <f aca="false">('raw data'!AN79/TOTALE)*100</f>
        <v>0</v>
      </c>
      <c r="AO79" s="18" t="n">
        <f aca="false">('raw data'!AO79/TOTALE)*100</f>
        <v>0</v>
      </c>
      <c r="AP79" s="18" t="n">
        <f aca="false">('raw data'!AP79/TOTALE)*100</f>
        <v>0.18796992481203</v>
      </c>
      <c r="AQ79" s="18" t="n">
        <f aca="false">('raw data'!AQ79/TOTALE)*100</f>
        <v>0</v>
      </c>
      <c r="AR79" s="18" t="n">
        <f aca="false">('raw data'!AR79/TOTALE)*100</f>
        <v>0</v>
      </c>
      <c r="AS79" s="18" t="n">
        <f aca="false">('raw data'!AS79/TOTALE)*100</f>
        <v>0.37593984962406</v>
      </c>
      <c r="AT79" s="18" t="n">
        <f aca="false">('raw data'!AT79/TOTALE)*100</f>
        <v>0</v>
      </c>
      <c r="AU79" s="18" t="n">
        <f aca="false">('raw data'!AU79/TOTALE)*100</f>
        <v>0</v>
      </c>
      <c r="AV79" s="18" t="n">
        <f aca="false">('raw data'!AV79/TOTALE)*100</f>
        <v>0.75187969924812</v>
      </c>
      <c r="AW79" s="18" t="n">
        <f aca="false">('raw data'!AW79/TOTALE)*100</f>
        <v>0</v>
      </c>
      <c r="AX79" s="18" t="n">
        <f aca="false">('raw data'!AX79/TOTALE)*100</f>
        <v>0</v>
      </c>
      <c r="AY79" s="18" t="n">
        <f aca="false">('raw data'!AY79/TOTALE)*100</f>
        <v>0</v>
      </c>
      <c r="AZ79" s="18" t="n">
        <f aca="false">('raw data'!AZ79/TOTALE)*100</f>
        <v>0.75187969924812</v>
      </c>
      <c r="BA79" s="18" t="n">
        <f aca="false">('raw data'!BA79/TOTALE)*100</f>
        <v>0</v>
      </c>
      <c r="BB79" s="18" t="n">
        <f aca="false">('raw data'!BB79/TOTALE)*100</f>
        <v>0</v>
      </c>
      <c r="BC79" s="18" t="n">
        <f aca="false">('raw data'!BC79/TOTALE)*100</f>
        <v>0</v>
      </c>
      <c r="BD79" s="18" t="n">
        <f aca="false">('raw data'!BD79/TOTALE)*100</f>
        <v>0.37593984962406</v>
      </c>
      <c r="BE79" s="18" t="n">
        <f aca="false">('raw data'!BE79/TOTALE)*100</f>
        <v>0</v>
      </c>
      <c r="BF79" s="18" t="n">
        <f aca="false">('raw data'!BF79/TOTALE)*100</f>
        <v>0</v>
      </c>
      <c r="BG79" s="18" t="n">
        <f aca="false">('raw data'!BG79/TOTALE)*100</f>
        <v>0.37593984962406</v>
      </c>
      <c r="BH79" s="18" t="n">
        <f aca="false">('raw data'!BH79/TOTALE)*100</f>
        <v>0</v>
      </c>
      <c r="BI79" s="18" t="n">
        <f aca="false">('raw data'!BI79/TOTALE)*100</f>
        <v>6.39097744360902</v>
      </c>
      <c r="BJ79" s="18" t="n">
        <f aca="false">('raw data'!BJ79/TOTALE)*100</f>
        <v>0</v>
      </c>
      <c r="BK79" s="18" t="n">
        <f aca="false">('raw data'!BK79/TOTALE)*100</f>
        <v>0</v>
      </c>
      <c r="BL79" s="18" t="n">
        <f aca="false">('raw data'!BL79/TOTALE)*100</f>
        <v>0</v>
      </c>
      <c r="BM79" s="18" t="n">
        <f aca="false">('raw data'!BM79/TOTALE)*100</f>
        <v>0</v>
      </c>
      <c r="BN79" s="18" t="n">
        <f aca="false">('raw data'!BN79/TOTALE)*100</f>
        <v>0</v>
      </c>
      <c r="BO79" s="18" t="n">
        <f aca="false">('raw data'!BO79/TOTALE)*100</f>
        <v>0</v>
      </c>
      <c r="BP79" s="18" t="n">
        <f aca="false">('raw data'!BP79/TOTALE)*100</f>
        <v>0</v>
      </c>
      <c r="BQ79" s="18" t="n">
        <f aca="false">('raw data'!BQ79/TOTALE)*100</f>
        <v>0</v>
      </c>
      <c r="BR79" s="18" t="n">
        <f aca="false">('raw data'!BR79/TOTALE)*100</f>
        <v>0</v>
      </c>
      <c r="BS79" s="18" t="n">
        <f aca="false">('raw data'!BS79/TOTALE)*100</f>
        <v>0</v>
      </c>
      <c r="BT79" s="18" t="n">
        <f aca="false">('raw data'!BT79/TOTALE)*100</f>
        <v>0</v>
      </c>
      <c r="BU79" s="18" t="n">
        <f aca="false">('raw data'!BU79/TOTALE)*100</f>
        <v>0</v>
      </c>
      <c r="BV79" s="18" t="n">
        <f aca="false">('raw data'!BV79/TOTALE)*100</f>
        <v>0</v>
      </c>
      <c r="BW79" s="18" t="n">
        <f aca="false">('raw data'!BW79/TOTALE)*100</f>
        <v>0</v>
      </c>
      <c r="BX79" s="18" t="n">
        <f aca="false">('raw data'!BX79/TOTALE)*100</f>
        <v>0</v>
      </c>
      <c r="BY79" s="18" t="n">
        <f aca="false">('raw data'!BY79/TOTALE)*100</f>
        <v>0</v>
      </c>
      <c r="BZ79" s="18" t="n">
        <f aca="false">('raw data'!BZ79/TOTALE)*100</f>
        <v>0</v>
      </c>
      <c r="CA79" s="18" t="n">
        <f aca="false">('raw data'!CA79/TOTALE)*100</f>
        <v>0</v>
      </c>
      <c r="CB79" s="18" t="n">
        <f aca="false">('raw data'!CB79/TOTALE)*100</f>
        <v>0</v>
      </c>
      <c r="CC79" s="18" t="n">
        <f aca="false">('raw data'!CC79/TOTALE)*100</f>
        <v>0</v>
      </c>
      <c r="CD79" s="18" t="n">
        <f aca="false">('raw data'!CD79/TOTALE)*100</f>
        <v>0</v>
      </c>
      <c r="CE79" s="18" t="n">
        <f aca="false">('raw data'!CE79/TOTALE)*100</f>
        <v>0</v>
      </c>
      <c r="CF79" s="18" t="n">
        <f aca="false">('raw data'!CF79/TOTALE)*100</f>
        <v>0.75187969924812</v>
      </c>
      <c r="CG79" s="18" t="n">
        <f aca="false">('raw data'!CG79/TOTALE)*100</f>
        <v>0.18796992481203</v>
      </c>
      <c r="CH79" s="18" t="n">
        <f aca="false">('raw data'!CH79/TOTALE)*100</f>
        <v>0.37593984962406</v>
      </c>
      <c r="CI79" s="18" t="n">
        <f aca="false">('raw data'!CI79/TOTALE)*100</f>
        <v>0.56390977443609</v>
      </c>
      <c r="CJ79" s="18" t="n">
        <f aca="false">('raw data'!CJ79/TOTALE)*100</f>
        <v>0</v>
      </c>
      <c r="CK79" s="18" t="n">
        <f aca="false">('raw data'!CK79/TOTALE)*100</f>
        <v>0</v>
      </c>
      <c r="CL79" s="18" t="n">
        <f aca="false">('raw data'!CL79/TOTALE)*100</f>
        <v>0</v>
      </c>
      <c r="CM79" s="18" t="n">
        <f aca="false">('raw data'!CM79/TOTALE)*100</f>
        <v>1.69172932330827</v>
      </c>
      <c r="CN79" s="18" t="n">
        <f aca="false">('raw data'!CN79/TOTALE)*100</f>
        <v>1.69172932330827</v>
      </c>
      <c r="CO79" s="18" t="n">
        <f aca="false">('raw data'!CO79/TOTALE)*100</f>
        <v>0.18796992481203</v>
      </c>
      <c r="CP79" s="18" t="n">
        <f aca="false">('raw data'!CP79/TOTALE)*100</f>
        <v>0</v>
      </c>
      <c r="CQ79" s="18" t="n">
        <f aca="false">('raw data'!CQ79/TOTALE)*100</f>
        <v>0</v>
      </c>
      <c r="CR79" s="18" t="n">
        <f aca="false">('raw data'!CR79/TOTALE)*100</f>
        <v>0</v>
      </c>
      <c r="CS79" s="18" t="n">
        <f aca="false">('raw data'!CS79/TOTALE)*100</f>
        <v>0</v>
      </c>
      <c r="CT79" s="18" t="n">
        <f aca="false">('raw data'!CT79/TOTALE)*100</f>
        <v>0</v>
      </c>
      <c r="CU79" s="18" t="n">
        <f aca="false">('raw data'!CU79/TOTALE)*100</f>
        <v>0</v>
      </c>
      <c r="CV79" s="18" t="n">
        <f aca="false">('raw data'!CV79/TOTALE)*100</f>
        <v>0.37593984962406</v>
      </c>
      <c r="CW79" s="18" t="n">
        <f aca="false">('raw data'!CW79/TOTALE)*100</f>
        <v>15.6015037593985</v>
      </c>
      <c r="CX79" s="18" t="n">
        <f aca="false">('raw data'!CX79/TOTALE)*100</f>
        <v>0.56390977443609</v>
      </c>
      <c r="CY79" s="18" t="n">
        <f aca="false">('raw data'!CY79/TOTALE)*100</f>
        <v>0.37593984962406</v>
      </c>
      <c r="CZ79" s="18" t="n">
        <f aca="false">('raw data'!CZ79/TOTALE)*100</f>
        <v>0</v>
      </c>
      <c r="DA79" s="18" t="n">
        <f aca="false">('raw data'!DA79/TOTALE)*100</f>
        <v>0.18796992481203</v>
      </c>
      <c r="DB79" s="18" t="n">
        <f aca="false">('raw data'!DB79/TOTALE)*100</f>
        <v>0.18796992481203</v>
      </c>
      <c r="DC79" s="18" t="n">
        <f aca="false">('raw data'!DC79/TOTALE)*100</f>
        <v>0</v>
      </c>
      <c r="DD79" s="18" t="n">
        <f aca="false">('raw data'!DD79/TOTALE)*100</f>
        <v>0</v>
      </c>
      <c r="DE79" s="18" t="n">
        <f aca="false">('raw data'!DE79/TOTALE)*100</f>
        <v>0</v>
      </c>
      <c r="DF79" s="18" t="n">
        <f aca="false">('raw data'!DH79/TOTALE)*100</f>
        <v>6.20300751879699</v>
      </c>
      <c r="DG79" s="18" t="n">
        <f aca="false">('raw data'!DI79/TOTALE)*100</f>
        <v>0</v>
      </c>
      <c r="DH79" s="18" t="n">
        <f aca="false">('raw data'!DJ79/TOTALE)*100</f>
        <v>0.37593984962406</v>
      </c>
      <c r="DI79" s="18" t="n">
        <f aca="false">('raw data'!DK79/TOTALE)*100</f>
        <v>0.18796992481203</v>
      </c>
      <c r="DJ79" s="18" t="n">
        <f aca="false">('raw data'!DL79/TOTALE)*100</f>
        <v>16.9172932330827</v>
      </c>
      <c r="DK79" s="18" t="n">
        <f aca="false">('raw data'!DM79/TOTALE)*100</f>
        <v>0</v>
      </c>
      <c r="DL79" s="18" t="n">
        <f aca="false">('raw data'!DN79/TOTALE)*100</f>
        <v>2.25563909774436</v>
      </c>
      <c r="DM79" s="18" t="n">
        <f aca="false">('raw data'!DO79/TOTALE)*100</f>
        <v>0</v>
      </c>
      <c r="DN79" s="18" t="n">
        <f aca="false">('raw data'!DP79/TOTALE)*100</f>
        <v>0</v>
      </c>
      <c r="DO79" s="18" t="n">
        <f aca="false">('raw data'!DQ79/TOTALE)*100</f>
        <v>0.75187969924812</v>
      </c>
      <c r="DP79" s="18" t="n">
        <f aca="false">('raw data'!DR79/TOTALE)*100</f>
        <v>7.70676691729323</v>
      </c>
      <c r="DQ79" s="18" t="n">
        <f aca="false">('raw data'!DS79/TOTALE)*100</f>
        <v>0.37593984962406</v>
      </c>
      <c r="DR79" s="18" t="n">
        <f aca="false">('raw data'!DT79/TOTALE)*100</f>
        <v>0</v>
      </c>
      <c r="DS79" s="18" t="n">
        <f aca="false">('raw data'!DU79/TOTALE)*100</f>
        <v>6.39097744360902</v>
      </c>
      <c r="DT79" s="18" t="n">
        <f aca="false">('raw data'!DV79/TOTALE)*100</f>
        <v>0</v>
      </c>
      <c r="DU79" s="18" t="n">
        <f aca="false">('raw data'!DW79/TOTALE)*100</f>
        <v>1.12781954887218</v>
      </c>
      <c r="DV79" s="18" t="n">
        <f aca="false">SUM(C79:DU79)</f>
        <v>100</v>
      </c>
    </row>
    <row r="80" customFormat="false" ht="12.75" hidden="false" customHeight="false" outlineLevel="0" collapsed="false">
      <c r="A80" s="1" t="s">
        <v>214</v>
      </c>
      <c r="B80" s="10" t="n">
        <v>54.4</v>
      </c>
      <c r="C80" s="18" t="n">
        <f aca="false">('raw data'!C80/TOTALE)*100</f>
        <v>0</v>
      </c>
      <c r="D80" s="18" t="n">
        <f aca="false">('raw data'!D80/TOTALE)*100</f>
        <v>0</v>
      </c>
      <c r="E80" s="18" t="n">
        <f aca="false">('raw data'!E80/TOTALE)*100</f>
        <v>0</v>
      </c>
      <c r="F80" s="18" t="n">
        <f aca="false">('raw data'!F80/TOTALE)*100</f>
        <v>0.294117647058824</v>
      </c>
      <c r="G80" s="18" t="n">
        <f aca="false">('raw data'!G80/TOTALE)*100</f>
        <v>0.294117647058824</v>
      </c>
      <c r="H80" s="18" t="n">
        <f aca="false">('raw data'!H80/TOTALE)*100</f>
        <v>0</v>
      </c>
      <c r="I80" s="18" t="n">
        <f aca="false">('raw data'!I80/TOTALE)*100</f>
        <v>0</v>
      </c>
      <c r="J80" s="18" t="n">
        <f aca="false">('raw data'!J80/TOTALE)*100</f>
        <v>0.294117647058824</v>
      </c>
      <c r="K80" s="18" t="n">
        <f aca="false">('raw data'!K80/TOTALE)*100</f>
        <v>0</v>
      </c>
      <c r="L80" s="18" t="n">
        <f aca="false">('raw data'!L80/TOTALE)*100</f>
        <v>0</v>
      </c>
      <c r="M80" s="18" t="n">
        <f aca="false">('raw data'!M80/TOTALE)*100</f>
        <v>1.17647058823529</v>
      </c>
      <c r="N80" s="18" t="n">
        <f aca="false">('raw data'!N80/TOTALE)*100</f>
        <v>0</v>
      </c>
      <c r="O80" s="18" t="n">
        <f aca="false">('raw data'!O80/TOTALE)*100</f>
        <v>0</v>
      </c>
      <c r="P80" s="18" t="n">
        <f aca="false">('raw data'!P80/TOTALE)*100</f>
        <v>0.294117647058824</v>
      </c>
      <c r="Q80" s="18" t="n">
        <f aca="false">('raw data'!Q80/TOTALE)*100</f>
        <v>0</v>
      </c>
      <c r="R80" s="18" t="n">
        <f aca="false">('raw data'!R80/TOTALE)*100</f>
        <v>0</v>
      </c>
      <c r="S80" s="18" t="n">
        <f aca="false">('raw data'!S80/TOTALE)*100</f>
        <v>0</v>
      </c>
      <c r="T80" s="18" t="n">
        <f aca="false">('raw data'!T80/TOTALE)*100</f>
        <v>0.294117647058824</v>
      </c>
      <c r="U80" s="18" t="n">
        <f aca="false">('raw data'!U80/TOTALE)*100</f>
        <v>0</v>
      </c>
      <c r="V80" s="18" t="n">
        <f aca="false">('raw data'!V80/TOTALE)*100</f>
        <v>0.588235294117647</v>
      </c>
      <c r="W80" s="18" t="n">
        <f aca="false">('raw data'!W80/TOTALE)*100</f>
        <v>0</v>
      </c>
      <c r="X80" s="18" t="n">
        <f aca="false">('raw data'!X80/TOTALE)*100</f>
        <v>0.882352941176471</v>
      </c>
      <c r="Y80" s="18" t="n">
        <f aca="false">('raw data'!Y80/TOTALE)*100</f>
        <v>19.1176470588235</v>
      </c>
      <c r="Z80" s="18" t="n">
        <f aca="false">('raw data'!Z80/TOTALE)*100</f>
        <v>0</v>
      </c>
      <c r="AA80" s="18" t="n">
        <f aca="false">('raw data'!AA80/TOTALE)*100</f>
        <v>0</v>
      </c>
      <c r="AB80" s="18" t="n">
        <f aca="false">('raw data'!AB80/TOTALE)*100</f>
        <v>0.294117647058824</v>
      </c>
      <c r="AC80" s="18" t="n">
        <f aca="false">('raw data'!AC80/TOTALE)*100</f>
        <v>0</v>
      </c>
      <c r="AD80" s="18" t="n">
        <f aca="false">('raw data'!AD80/TOTALE)*100</f>
        <v>0</v>
      </c>
      <c r="AE80" s="18" t="n">
        <f aca="false">('raw data'!AE80/TOTALE)*100</f>
        <v>0</v>
      </c>
      <c r="AF80" s="18" t="n">
        <f aca="false">('raw data'!AF80/TOTALE)*100</f>
        <v>0.882352941176471</v>
      </c>
      <c r="AG80" s="18" t="n">
        <f aca="false">('raw data'!AG80/TOTALE)*100</f>
        <v>0</v>
      </c>
      <c r="AH80" s="18" t="n">
        <f aca="false">('raw data'!AH80/TOTALE)*100</f>
        <v>2.64705882352941</v>
      </c>
      <c r="AI80" s="18" t="n">
        <f aca="false">('raw data'!AI80/TOTALE)*100</f>
        <v>0</v>
      </c>
      <c r="AJ80" s="18" t="n">
        <f aca="false">('raw data'!AJ80/TOTALE)*100</f>
        <v>0</v>
      </c>
      <c r="AK80" s="18" t="n">
        <f aca="false">('raw data'!AK80/TOTALE)*100</f>
        <v>0</v>
      </c>
      <c r="AL80" s="18" t="n">
        <f aca="false">('raw data'!AL80/TOTALE)*100</f>
        <v>0</v>
      </c>
      <c r="AM80" s="18" t="n">
        <f aca="false">('raw data'!AM80/TOTALE)*100</f>
        <v>0</v>
      </c>
      <c r="AN80" s="18" t="n">
        <f aca="false">('raw data'!AN80/TOTALE)*100</f>
        <v>0</v>
      </c>
      <c r="AO80" s="18" t="n">
        <f aca="false">('raw data'!AO80/TOTALE)*100</f>
        <v>0</v>
      </c>
      <c r="AP80" s="18" t="n">
        <f aca="false">('raw data'!AP80/TOTALE)*100</f>
        <v>0.294117647058824</v>
      </c>
      <c r="AQ80" s="18" t="n">
        <f aca="false">('raw data'!AQ80/TOTALE)*100</f>
        <v>0</v>
      </c>
      <c r="AR80" s="18" t="n">
        <f aca="false">('raw data'!AR80/TOTALE)*100</f>
        <v>0</v>
      </c>
      <c r="AS80" s="18" t="n">
        <f aca="false">('raw data'!AS80/TOTALE)*100</f>
        <v>0.588235294117647</v>
      </c>
      <c r="AT80" s="18" t="n">
        <f aca="false">('raw data'!AT80/TOTALE)*100</f>
        <v>0</v>
      </c>
      <c r="AU80" s="18" t="n">
        <f aca="false">('raw data'!AU80/TOTALE)*100</f>
        <v>0</v>
      </c>
      <c r="AV80" s="18" t="n">
        <f aca="false">('raw data'!AV80/TOTALE)*100</f>
        <v>0.294117647058824</v>
      </c>
      <c r="AW80" s="18" t="n">
        <f aca="false">('raw data'!AW80/TOTALE)*100</f>
        <v>0</v>
      </c>
      <c r="AX80" s="18" t="n">
        <f aca="false">('raw data'!AX80/TOTALE)*100</f>
        <v>0</v>
      </c>
      <c r="AY80" s="18" t="n">
        <f aca="false">('raw data'!AY80/TOTALE)*100</f>
        <v>0</v>
      </c>
      <c r="AZ80" s="18" t="n">
        <f aca="false">('raw data'!AZ80/TOTALE)*100</f>
        <v>0</v>
      </c>
      <c r="BA80" s="18" t="n">
        <f aca="false">('raw data'!BA80/TOTALE)*100</f>
        <v>0</v>
      </c>
      <c r="BB80" s="18" t="n">
        <f aca="false">('raw data'!BB80/TOTALE)*100</f>
        <v>0</v>
      </c>
      <c r="BC80" s="18" t="n">
        <f aca="false">('raw data'!BC80/TOTALE)*100</f>
        <v>0</v>
      </c>
      <c r="BD80" s="18" t="n">
        <f aca="false">('raw data'!BD80/TOTALE)*100</f>
        <v>0.294117647058824</v>
      </c>
      <c r="BE80" s="18" t="n">
        <f aca="false">('raw data'!BE80/TOTALE)*100</f>
        <v>0</v>
      </c>
      <c r="BF80" s="18" t="n">
        <f aca="false">('raw data'!BF80/TOTALE)*100</f>
        <v>2.05882352941176</v>
      </c>
      <c r="BG80" s="18" t="n">
        <f aca="false">('raw data'!BG80/TOTALE)*100</f>
        <v>0.294117647058824</v>
      </c>
      <c r="BH80" s="18" t="n">
        <f aca="false">('raw data'!BH80/TOTALE)*100</f>
        <v>0</v>
      </c>
      <c r="BI80" s="18" t="n">
        <f aca="false">('raw data'!BI80/TOTALE)*100</f>
        <v>3.23529411764706</v>
      </c>
      <c r="BJ80" s="18" t="n">
        <f aca="false">('raw data'!BJ80/TOTALE)*100</f>
        <v>0</v>
      </c>
      <c r="BK80" s="18" t="n">
        <f aca="false">('raw data'!BK80/TOTALE)*100</f>
        <v>0.588235294117647</v>
      </c>
      <c r="BL80" s="18" t="n">
        <f aca="false">('raw data'!BL80/TOTALE)*100</f>
        <v>0</v>
      </c>
      <c r="BM80" s="18" t="n">
        <f aca="false">('raw data'!BM80/TOTALE)*100</f>
        <v>0</v>
      </c>
      <c r="BN80" s="18" t="n">
        <f aca="false">('raw data'!BN80/TOTALE)*100</f>
        <v>0</v>
      </c>
      <c r="BO80" s="18" t="n">
        <f aca="false">('raw data'!BO80/TOTALE)*100</f>
        <v>0</v>
      </c>
      <c r="BP80" s="18" t="n">
        <f aca="false">('raw data'!BP80/TOTALE)*100</f>
        <v>0</v>
      </c>
      <c r="BQ80" s="18" t="n">
        <f aca="false">('raw data'!BQ80/TOTALE)*100</f>
        <v>0</v>
      </c>
      <c r="BR80" s="18" t="n">
        <f aca="false">('raw data'!BR80/TOTALE)*100</f>
        <v>0</v>
      </c>
      <c r="BS80" s="18" t="n">
        <f aca="false">('raw data'!BS80/TOTALE)*100</f>
        <v>0</v>
      </c>
      <c r="BT80" s="18" t="n">
        <f aca="false">('raw data'!BT80/TOTALE)*100</f>
        <v>0</v>
      </c>
      <c r="BU80" s="18" t="n">
        <f aca="false">('raw data'!BU80/TOTALE)*100</f>
        <v>0</v>
      </c>
      <c r="BV80" s="18" t="n">
        <f aca="false">('raw data'!BV80/TOTALE)*100</f>
        <v>0.588235294117647</v>
      </c>
      <c r="BW80" s="18" t="n">
        <f aca="false">('raw data'!BW80/TOTALE)*100</f>
        <v>0</v>
      </c>
      <c r="BX80" s="18" t="n">
        <f aca="false">('raw data'!BX80/TOTALE)*100</f>
        <v>0</v>
      </c>
      <c r="BY80" s="18" t="n">
        <f aca="false">('raw data'!BY80/TOTALE)*100</f>
        <v>0</v>
      </c>
      <c r="BZ80" s="18" t="n">
        <f aca="false">('raw data'!BZ80/TOTALE)*100</f>
        <v>0</v>
      </c>
      <c r="CA80" s="18" t="n">
        <f aca="false">('raw data'!CA80/TOTALE)*100</f>
        <v>0</v>
      </c>
      <c r="CB80" s="18" t="n">
        <f aca="false">('raw data'!CB80/TOTALE)*100</f>
        <v>0</v>
      </c>
      <c r="CC80" s="18" t="n">
        <f aca="false">('raw data'!CC80/TOTALE)*100</f>
        <v>0</v>
      </c>
      <c r="CD80" s="18" t="n">
        <f aca="false">('raw data'!CD80/TOTALE)*100</f>
        <v>0</v>
      </c>
      <c r="CE80" s="18" t="n">
        <f aca="false">('raw data'!CE80/TOTALE)*100</f>
        <v>0</v>
      </c>
      <c r="CF80" s="18" t="n">
        <f aca="false">('raw data'!CF80/TOTALE)*100</f>
        <v>0</v>
      </c>
      <c r="CG80" s="18" t="n">
        <f aca="false">('raw data'!CG80/TOTALE)*100</f>
        <v>0</v>
      </c>
      <c r="CH80" s="18" t="n">
        <f aca="false">('raw data'!CH80/TOTALE)*100</f>
        <v>0</v>
      </c>
      <c r="CI80" s="18" t="n">
        <f aca="false">('raw data'!CI80/TOTALE)*100</f>
        <v>0.294117647058824</v>
      </c>
      <c r="CJ80" s="18" t="n">
        <f aca="false">('raw data'!CJ80/TOTALE)*100</f>
        <v>0</v>
      </c>
      <c r="CK80" s="18" t="n">
        <f aca="false">('raw data'!CK80/TOTALE)*100</f>
        <v>0</v>
      </c>
      <c r="CL80" s="18" t="n">
        <f aca="false">('raw data'!CL80/TOTALE)*100</f>
        <v>0.294117647058824</v>
      </c>
      <c r="CM80" s="18" t="n">
        <f aca="false">('raw data'!CM80/TOTALE)*100</f>
        <v>6.76470588235294</v>
      </c>
      <c r="CN80" s="18" t="n">
        <f aca="false">('raw data'!CN80/TOTALE)*100</f>
        <v>3.52941176470588</v>
      </c>
      <c r="CO80" s="18" t="n">
        <f aca="false">('raw data'!CO80/TOTALE)*100</f>
        <v>0.294117647058824</v>
      </c>
      <c r="CP80" s="18" t="n">
        <f aca="false">('raw data'!CP80/TOTALE)*100</f>
        <v>0</v>
      </c>
      <c r="CQ80" s="18" t="n">
        <f aca="false">('raw data'!CQ80/TOTALE)*100</f>
        <v>0</v>
      </c>
      <c r="CR80" s="18" t="n">
        <f aca="false">('raw data'!CR80/TOTALE)*100</f>
        <v>0.294117647058824</v>
      </c>
      <c r="CS80" s="18" t="n">
        <f aca="false">('raw data'!CS80/TOTALE)*100</f>
        <v>0</v>
      </c>
      <c r="CT80" s="18" t="n">
        <f aca="false">('raw data'!CT80/TOTALE)*100</f>
        <v>0</v>
      </c>
      <c r="CU80" s="18" t="n">
        <f aca="false">('raw data'!CU80/TOTALE)*100</f>
        <v>0.588235294117647</v>
      </c>
      <c r="CV80" s="18" t="n">
        <f aca="false">('raw data'!CV80/TOTALE)*100</f>
        <v>0</v>
      </c>
      <c r="CW80" s="18" t="n">
        <f aca="false">('raw data'!CW80/TOTALE)*100</f>
        <v>12.9411764705882</v>
      </c>
      <c r="CX80" s="18" t="n">
        <f aca="false">('raw data'!CX80/TOTALE)*100</f>
        <v>0.588235294117647</v>
      </c>
      <c r="CY80" s="18" t="n">
        <f aca="false">('raw data'!CY80/TOTALE)*100</f>
        <v>0</v>
      </c>
      <c r="CZ80" s="18" t="n">
        <f aca="false">('raw data'!CZ80/TOTALE)*100</f>
        <v>0</v>
      </c>
      <c r="DA80" s="18" t="n">
        <f aca="false">('raw data'!DA80/TOTALE)*100</f>
        <v>0.294117647058824</v>
      </c>
      <c r="DB80" s="18" t="n">
        <f aca="false">('raw data'!DB80/TOTALE)*100</f>
        <v>1.17647058823529</v>
      </c>
      <c r="DC80" s="18" t="n">
        <f aca="false">('raw data'!DC80/TOTALE)*100</f>
        <v>0</v>
      </c>
      <c r="DD80" s="18" t="n">
        <f aca="false">('raw data'!DD80/TOTALE)*100</f>
        <v>0</v>
      </c>
      <c r="DE80" s="18" t="n">
        <f aca="false">('raw data'!DE80/TOTALE)*100</f>
        <v>0</v>
      </c>
      <c r="DF80" s="18" t="n">
        <f aca="false">('raw data'!DH80/TOTALE)*100</f>
        <v>4.70588235294118</v>
      </c>
      <c r="DG80" s="18" t="n">
        <f aca="false">('raw data'!DI80/TOTALE)*100</f>
        <v>0</v>
      </c>
      <c r="DH80" s="18" t="n">
        <f aca="false">('raw data'!DJ80/TOTALE)*100</f>
        <v>0</v>
      </c>
      <c r="DI80" s="18" t="n">
        <f aca="false">('raw data'!DK80/TOTALE)*100</f>
        <v>0</v>
      </c>
      <c r="DJ80" s="18" t="n">
        <f aca="false">('raw data'!DL80/TOTALE)*100</f>
        <v>5.29411764705882</v>
      </c>
      <c r="DK80" s="18" t="n">
        <f aca="false">('raw data'!DM80/TOTALE)*100</f>
        <v>2.64705882352941</v>
      </c>
      <c r="DL80" s="18" t="n">
        <f aca="false">('raw data'!DN80/TOTALE)*100</f>
        <v>0.882352941176471</v>
      </c>
      <c r="DM80" s="18" t="n">
        <f aca="false">('raw data'!DO80/TOTALE)*100</f>
        <v>0</v>
      </c>
      <c r="DN80" s="18" t="n">
        <f aca="false">('raw data'!DP80/TOTALE)*100</f>
        <v>0</v>
      </c>
      <c r="DO80" s="18" t="n">
        <f aca="false">('raw data'!DQ80/TOTALE)*100</f>
        <v>2.94117647058824</v>
      </c>
      <c r="DP80" s="18" t="n">
        <f aca="false">('raw data'!DR80/TOTALE)*100</f>
        <v>4.70588235294118</v>
      </c>
      <c r="DQ80" s="18" t="n">
        <f aca="false">('raw data'!DS80/TOTALE)*100</f>
        <v>0.588235294117647</v>
      </c>
      <c r="DR80" s="18" t="n">
        <f aca="false">('raw data'!DT80/TOTALE)*100</f>
        <v>0.294117647058824</v>
      </c>
      <c r="DS80" s="18" t="n">
        <f aca="false">('raw data'!DU80/TOTALE)*100</f>
        <v>15</v>
      </c>
      <c r="DT80" s="18" t="n">
        <f aca="false">('raw data'!DV80/TOTALE)*100</f>
        <v>0</v>
      </c>
      <c r="DU80" s="18" t="n">
        <f aca="false">('raw data'!DW80/TOTALE)*100</f>
        <v>0.588235294117647</v>
      </c>
      <c r="DV80" s="18" t="n">
        <f aca="false">SUM(C80:DU80)</f>
        <v>100</v>
      </c>
    </row>
    <row r="81" customFormat="false" ht="12.75" hidden="false" customHeight="false" outlineLevel="0" collapsed="false">
      <c r="A81" s="1" t="s">
        <v>215</v>
      </c>
      <c r="B81" s="10" t="n">
        <v>54.5</v>
      </c>
      <c r="C81" s="18" t="n">
        <f aca="false">('raw data'!C81/TOTALE)*100</f>
        <v>0</v>
      </c>
      <c r="D81" s="18" t="n">
        <f aca="false">('raw data'!D81/TOTALE)*100</f>
        <v>0</v>
      </c>
      <c r="E81" s="18" t="n">
        <f aca="false">('raw data'!E81/TOTALE)*100</f>
        <v>0</v>
      </c>
      <c r="F81" s="18" t="n">
        <f aca="false">('raw data'!F81/TOTALE)*100</f>
        <v>0.228310502283105</v>
      </c>
      <c r="G81" s="18" t="n">
        <f aca="false">('raw data'!G81/TOTALE)*100</f>
        <v>0.45662100456621</v>
      </c>
      <c r="H81" s="18" t="n">
        <f aca="false">('raw data'!H81/TOTALE)*100</f>
        <v>0</v>
      </c>
      <c r="I81" s="18" t="n">
        <f aca="false">('raw data'!I81/TOTALE)*100</f>
        <v>0</v>
      </c>
      <c r="J81" s="18" t="n">
        <f aca="false">('raw data'!J81/TOTALE)*100</f>
        <v>0</v>
      </c>
      <c r="K81" s="18" t="n">
        <f aca="false">('raw data'!K81/TOTALE)*100</f>
        <v>0.684931506849315</v>
      </c>
      <c r="L81" s="18" t="n">
        <f aca="false">('raw data'!L81/TOTALE)*100</f>
        <v>0</v>
      </c>
      <c r="M81" s="18" t="n">
        <f aca="false">('raw data'!M81/TOTALE)*100</f>
        <v>0.684931506849315</v>
      </c>
      <c r="N81" s="18" t="n">
        <f aca="false">('raw data'!N81/TOTALE)*100</f>
        <v>0</v>
      </c>
      <c r="O81" s="18" t="n">
        <f aca="false">('raw data'!O81/TOTALE)*100</f>
        <v>0</v>
      </c>
      <c r="P81" s="18" t="n">
        <f aca="false">('raw data'!P81/TOTALE)*100</f>
        <v>0</v>
      </c>
      <c r="Q81" s="18" t="n">
        <f aca="false">('raw data'!Q81/TOTALE)*100</f>
        <v>0.45662100456621</v>
      </c>
      <c r="R81" s="18" t="n">
        <f aca="false">('raw data'!R81/TOTALE)*100</f>
        <v>0</v>
      </c>
      <c r="S81" s="18" t="n">
        <f aca="false">('raw data'!S81/TOTALE)*100</f>
        <v>0</v>
      </c>
      <c r="T81" s="18" t="n">
        <f aca="false">('raw data'!T81/TOTALE)*100</f>
        <v>0</v>
      </c>
      <c r="U81" s="18" t="n">
        <f aca="false">('raw data'!U81/TOTALE)*100</f>
        <v>0</v>
      </c>
      <c r="V81" s="18" t="n">
        <f aca="false">('raw data'!V81/TOTALE)*100</f>
        <v>0</v>
      </c>
      <c r="W81" s="18" t="n">
        <f aca="false">('raw data'!W81/TOTALE)*100</f>
        <v>0.228310502283105</v>
      </c>
      <c r="X81" s="18" t="n">
        <f aca="false">('raw data'!X81/TOTALE)*100</f>
        <v>2.28310502283105</v>
      </c>
      <c r="Y81" s="18" t="n">
        <f aca="false">('raw data'!Y81/TOTALE)*100</f>
        <v>13.4703196347032</v>
      </c>
      <c r="Z81" s="18" t="n">
        <f aca="false">('raw data'!Z81/TOTALE)*100</f>
        <v>0</v>
      </c>
      <c r="AA81" s="18" t="n">
        <f aca="false">('raw data'!AA81/TOTALE)*100</f>
        <v>0</v>
      </c>
      <c r="AB81" s="18" t="n">
        <f aca="false">('raw data'!AB81/TOTALE)*100</f>
        <v>0</v>
      </c>
      <c r="AC81" s="18" t="n">
        <f aca="false">('raw data'!AC81/TOTALE)*100</f>
        <v>0</v>
      </c>
      <c r="AD81" s="18" t="n">
        <f aca="false">('raw data'!AD81/TOTALE)*100</f>
        <v>0</v>
      </c>
      <c r="AE81" s="18" t="n">
        <f aca="false">('raw data'!AE81/TOTALE)*100</f>
        <v>0</v>
      </c>
      <c r="AF81" s="18" t="n">
        <f aca="false">('raw data'!AF81/TOTALE)*100</f>
        <v>0.228310502283105</v>
      </c>
      <c r="AG81" s="18" t="n">
        <f aca="false">('raw data'!AG81/TOTALE)*100</f>
        <v>0</v>
      </c>
      <c r="AH81" s="18" t="n">
        <f aca="false">('raw data'!AH81/TOTALE)*100</f>
        <v>0</v>
      </c>
      <c r="AI81" s="18" t="n">
        <f aca="false">('raw data'!AI81/TOTALE)*100</f>
        <v>0</v>
      </c>
      <c r="AJ81" s="18" t="n">
        <f aca="false">('raw data'!AJ81/TOTALE)*100</f>
        <v>0</v>
      </c>
      <c r="AK81" s="18" t="n">
        <f aca="false">('raw data'!AK81/TOTALE)*100</f>
        <v>0</v>
      </c>
      <c r="AL81" s="18" t="n">
        <f aca="false">('raw data'!AL81/TOTALE)*100</f>
        <v>0.228310502283105</v>
      </c>
      <c r="AN81" s="18" t="n">
        <f aca="false">('raw data'!AN81/TOTALE)*100</f>
        <v>0</v>
      </c>
      <c r="AO81" s="18" t="n">
        <f aca="false">('raw data'!AO81/TOTALE)*100</f>
        <v>0</v>
      </c>
      <c r="AP81" s="18" t="n">
        <f aca="false">('raw data'!AP81/TOTALE)*100</f>
        <v>0</v>
      </c>
      <c r="AQ81" s="18" t="n">
        <f aca="false">('raw data'!AQ81/TOTALE)*100</f>
        <v>0</v>
      </c>
      <c r="AR81" s="18" t="n">
        <f aca="false">('raw data'!AR81/TOTALE)*100</f>
        <v>0</v>
      </c>
      <c r="AS81" s="18" t="n">
        <f aca="false">('raw data'!AS81/TOTALE)*100</f>
        <v>0.228310502283105</v>
      </c>
      <c r="AT81" s="18" t="n">
        <f aca="false">('raw data'!AT81/TOTALE)*100</f>
        <v>0</v>
      </c>
      <c r="AU81" s="18" t="n">
        <f aca="false">('raw data'!AU81/TOTALE)*100</f>
        <v>0</v>
      </c>
      <c r="AV81" s="18" t="n">
        <f aca="false">('raw data'!AV81/TOTALE)*100</f>
        <v>0.684931506849315</v>
      </c>
      <c r="AW81" s="18" t="n">
        <f aca="false">('raw data'!AW81/TOTALE)*100</f>
        <v>0</v>
      </c>
      <c r="AX81" s="18" t="n">
        <f aca="false">('raw data'!AX81/TOTALE)*100</f>
        <v>0</v>
      </c>
      <c r="AY81" s="18" t="n">
        <f aca="false">('raw data'!AY81/TOTALE)*100</f>
        <v>0</v>
      </c>
      <c r="AZ81" s="18" t="n">
        <f aca="false">('raw data'!AZ81/TOTALE)*100</f>
        <v>0</v>
      </c>
      <c r="BA81" s="18" t="n">
        <f aca="false">('raw data'!BA81/TOTALE)*100</f>
        <v>0</v>
      </c>
      <c r="BB81" s="18" t="n">
        <f aca="false">('raw data'!BB81/TOTALE)*100</f>
        <v>0</v>
      </c>
      <c r="BC81" s="18" t="n">
        <f aca="false">('raw data'!BC81/TOTALE)*100</f>
        <v>0</v>
      </c>
      <c r="BD81" s="18" t="n">
        <f aca="false">('raw data'!BD81/TOTALE)*100</f>
        <v>0.228310502283105</v>
      </c>
      <c r="BE81" s="18" t="n">
        <f aca="false">('raw data'!BE81/TOTALE)*100</f>
        <v>0.228310502283105</v>
      </c>
      <c r="BF81" s="18" t="n">
        <f aca="false">('raw data'!BF81/TOTALE)*100</f>
        <v>0.228310502283105</v>
      </c>
      <c r="BG81" s="18" t="n">
        <f aca="false">('raw data'!BG81/TOTALE)*100</f>
        <v>0.684931506849315</v>
      </c>
      <c r="BH81" s="18" t="n">
        <f aca="false">('raw data'!BH81/TOTALE)*100</f>
        <v>0</v>
      </c>
      <c r="BI81" s="18" t="n">
        <f aca="false">('raw data'!BI81/TOTALE)*100</f>
        <v>5.93607305936073</v>
      </c>
      <c r="BJ81" s="18" t="n">
        <f aca="false">('raw data'!BJ81/TOTALE)*100</f>
        <v>0</v>
      </c>
      <c r="BK81" s="18" t="n">
        <f aca="false">('raw data'!BK81/TOTALE)*100</f>
        <v>0</v>
      </c>
      <c r="BL81" s="18" t="n">
        <f aca="false">('raw data'!BL81/TOTALE)*100</f>
        <v>0</v>
      </c>
      <c r="BM81" s="18" t="n">
        <f aca="false">('raw data'!BM81/TOTALE)*100</f>
        <v>0</v>
      </c>
      <c r="BN81" s="18" t="n">
        <f aca="false">('raw data'!BN81/TOTALE)*100</f>
        <v>0</v>
      </c>
      <c r="BO81" s="18" t="n">
        <f aca="false">('raw data'!BO81/TOTALE)*100</f>
        <v>0</v>
      </c>
      <c r="BP81" s="18" t="n">
        <f aca="false">('raw data'!BP81/TOTALE)*100</f>
        <v>0</v>
      </c>
      <c r="BQ81" s="18" t="n">
        <f aca="false">('raw data'!BQ81/TOTALE)*100</f>
        <v>0</v>
      </c>
      <c r="BR81" s="18" t="n">
        <f aca="false">('raw data'!BR81/TOTALE)*100</f>
        <v>0</v>
      </c>
      <c r="BS81" s="18" t="n">
        <f aca="false">('raw data'!BS81/TOTALE)*100</f>
        <v>0</v>
      </c>
      <c r="BT81" s="18" t="n">
        <f aca="false">('raw data'!BT81/TOTALE)*100</f>
        <v>0</v>
      </c>
      <c r="BU81" s="18" t="n">
        <f aca="false">('raw data'!BU81/TOTALE)*100</f>
        <v>0</v>
      </c>
      <c r="BV81" s="18" t="n">
        <f aca="false">('raw data'!BV81/TOTALE)*100</f>
        <v>0</v>
      </c>
      <c r="BW81" s="18" t="n">
        <f aca="false">('raw data'!BW81/TOTALE)*100</f>
        <v>0</v>
      </c>
      <c r="BX81" s="18" t="n">
        <f aca="false">('raw data'!BX81/TOTALE)*100</f>
        <v>0</v>
      </c>
      <c r="BY81" s="18" t="n">
        <f aca="false">('raw data'!BY81/TOTALE)*100</f>
        <v>0</v>
      </c>
      <c r="BZ81" s="18" t="n">
        <f aca="false">('raw data'!BZ81/TOTALE)*100</f>
        <v>0</v>
      </c>
      <c r="CA81" s="18" t="n">
        <f aca="false">('raw data'!CA81/TOTALE)*100</f>
        <v>0.228310502283105</v>
      </c>
      <c r="CB81" s="18" t="n">
        <f aca="false">('raw data'!CB81/TOTALE)*100</f>
        <v>0</v>
      </c>
      <c r="CC81" s="18" t="n">
        <f aca="false">('raw data'!CC81/TOTALE)*100</f>
        <v>0</v>
      </c>
      <c r="CD81" s="18" t="n">
        <f aca="false">('raw data'!CD81/TOTALE)*100</f>
        <v>0.228310502283105</v>
      </c>
      <c r="CE81" s="18" t="n">
        <f aca="false">('raw data'!CE81/TOTALE)*100</f>
        <v>0</v>
      </c>
      <c r="CF81" s="18" t="n">
        <f aca="false">('raw data'!CF81/TOTALE)*100</f>
        <v>0</v>
      </c>
      <c r="CG81" s="18" t="n">
        <f aca="false">('raw data'!CG81/TOTALE)*100</f>
        <v>0.684931506849315</v>
      </c>
      <c r="CH81" s="18" t="n">
        <f aca="false">('raw data'!CH81/TOTALE)*100</f>
        <v>0</v>
      </c>
      <c r="CI81" s="18" t="n">
        <f aca="false">('raw data'!CI81/TOTALE)*100</f>
        <v>0.684931506849315</v>
      </c>
      <c r="CJ81" s="18" t="n">
        <f aca="false">('raw data'!CJ81/TOTALE)*100</f>
        <v>0</v>
      </c>
      <c r="CK81" s="18" t="n">
        <f aca="false">('raw data'!CK81/TOTALE)*100</f>
        <v>0</v>
      </c>
      <c r="CL81" s="18" t="n">
        <f aca="false">('raw data'!CL81/TOTALE)*100</f>
        <v>0.684931506849315</v>
      </c>
      <c r="CM81" s="18" t="n">
        <f aca="false">('raw data'!CM81/TOTALE)*100</f>
        <v>2.51141552511416</v>
      </c>
      <c r="CN81" s="18" t="n">
        <f aca="false">('raw data'!CN81/TOTALE)*100</f>
        <v>2.73972602739726</v>
      </c>
      <c r="CO81" s="18" t="n">
        <f aca="false">('raw data'!CO81/TOTALE)*100</f>
        <v>0.228310502283105</v>
      </c>
      <c r="CP81" s="18" t="n">
        <f aca="false">('raw data'!CP81/TOTALE)*100</f>
        <v>0</v>
      </c>
      <c r="CQ81" s="18" t="n">
        <f aca="false">('raw data'!CQ81/TOTALE)*100</f>
        <v>0</v>
      </c>
      <c r="CR81" s="18" t="n">
        <f aca="false">('raw data'!CR81/TOTALE)*100</f>
        <v>0</v>
      </c>
      <c r="CS81" s="18" t="n">
        <f aca="false">('raw data'!CS81/TOTALE)*100</f>
        <v>0</v>
      </c>
      <c r="CT81" s="18" t="n">
        <f aca="false">('raw data'!CT81/TOTALE)*100</f>
        <v>0</v>
      </c>
      <c r="CU81" s="18" t="n">
        <f aca="false">('raw data'!CU81/TOTALE)*100</f>
        <v>0</v>
      </c>
      <c r="CV81" s="18" t="n">
        <f aca="false">('raw data'!CV81/TOTALE)*100</f>
        <v>0.228310502283105</v>
      </c>
      <c r="CW81" s="18" t="n">
        <f aca="false">('raw data'!CW81/TOTALE)*100</f>
        <v>8.44748858447489</v>
      </c>
      <c r="CX81" s="18" t="n">
        <f aca="false">('raw data'!CX81/TOTALE)*100</f>
        <v>0.228310502283105</v>
      </c>
      <c r="CY81" s="18" t="n">
        <f aca="false">('raw data'!CY81/TOTALE)*100</f>
        <v>2.05479452054795</v>
      </c>
      <c r="CZ81" s="18" t="n">
        <f aca="false">('raw data'!CZ81/TOTALE)*100</f>
        <v>0</v>
      </c>
      <c r="DA81" s="18" t="n">
        <f aca="false">('raw data'!DA81/TOTALE)*100</f>
        <v>0.228310502283105</v>
      </c>
      <c r="DB81" s="18" t="n">
        <f aca="false">('raw data'!DB81/TOTALE)*100</f>
        <v>0</v>
      </c>
      <c r="DC81" s="18" t="n">
        <f aca="false">('raw data'!DC81/TOTALE)*100</f>
        <v>0</v>
      </c>
      <c r="DD81" s="18" t="n">
        <f aca="false">('raw data'!DD81/TOTALE)*100</f>
        <v>0</v>
      </c>
      <c r="DE81" s="18" t="n">
        <f aca="false">('raw data'!DE81/TOTALE)*100</f>
        <v>0</v>
      </c>
      <c r="DF81" s="18" t="n">
        <f aca="false">('raw data'!DH81/TOTALE)*100</f>
        <v>7.07762557077626</v>
      </c>
      <c r="DG81" s="18" t="n">
        <f aca="false">('raw data'!DI81/TOTALE)*100</f>
        <v>0.228310502283105</v>
      </c>
      <c r="DH81" s="18" t="n">
        <f aca="false">('raw data'!DJ81/TOTALE)*100</f>
        <v>0</v>
      </c>
      <c r="DI81" s="18" t="n">
        <f aca="false">('raw data'!DK81/TOTALE)*100</f>
        <v>0</v>
      </c>
      <c r="DJ81" s="18" t="n">
        <f aca="false">('raw data'!DL81/TOTALE)*100</f>
        <v>15.7534246575342</v>
      </c>
      <c r="DK81" s="18" t="n">
        <f aca="false">('raw data'!DM81/TOTALE)*100</f>
        <v>0</v>
      </c>
      <c r="DL81" s="18" t="n">
        <f aca="false">('raw data'!DN81/TOTALE)*100</f>
        <v>2.96803652968037</v>
      </c>
      <c r="DM81" s="18" t="n">
        <f aca="false">('raw data'!DO81/TOTALE)*100</f>
        <v>0.228310502283105</v>
      </c>
      <c r="DN81" s="18" t="n">
        <f aca="false">('raw data'!DP81/TOTALE)*100</f>
        <v>0</v>
      </c>
      <c r="DO81" s="18" t="n">
        <f aca="false">('raw data'!DQ81/TOTALE)*100</f>
        <v>0.684931506849315</v>
      </c>
      <c r="DP81" s="18" t="n">
        <f aca="false">('raw data'!DR81/TOTALE)*100</f>
        <v>19.1780821917808</v>
      </c>
      <c r="DQ81" s="18" t="n">
        <f aca="false">('raw data'!DS81/TOTALE)*100</f>
        <v>0.684931506849315</v>
      </c>
      <c r="DR81" s="18" t="n">
        <f aca="false">('raw data'!DT81/TOTALE)*100</f>
        <v>0</v>
      </c>
      <c r="DS81" s="18" t="n">
        <f aca="false">('raw data'!DU81/TOTALE)*100</f>
        <v>6.16438356164384</v>
      </c>
      <c r="DT81" s="18" t="n">
        <f aca="false">('raw data'!DV81/TOTALE)*100</f>
        <v>0</v>
      </c>
      <c r="DU81" s="18" t="n">
        <f aca="false">('raw data'!DW81/TOTALE)*100</f>
        <v>0.684931506849315</v>
      </c>
      <c r="DV81" s="18" t="n">
        <f aca="false">SUM(C81:DU81)</f>
        <v>100</v>
      </c>
    </row>
    <row r="82" customFormat="false" ht="12.75" hidden="false" customHeight="false" outlineLevel="0" collapsed="false">
      <c r="A82" s="1" t="s">
        <v>216</v>
      </c>
      <c r="B82" s="10" t="n">
        <v>54.6</v>
      </c>
      <c r="C82" s="18" t="n">
        <f aca="false">('raw data'!C82/TOTALE)*100</f>
        <v>0</v>
      </c>
      <c r="D82" s="18" t="n">
        <f aca="false">('raw data'!D82/TOTALE)*100</f>
        <v>0</v>
      </c>
      <c r="E82" s="18" t="n">
        <f aca="false">('raw data'!E82/TOTALE)*100</f>
        <v>0</v>
      </c>
      <c r="F82" s="18" t="n">
        <f aca="false">('raw data'!F82/TOTALE)*100</f>
        <v>0</v>
      </c>
      <c r="G82" s="18" t="n">
        <f aca="false">('raw data'!G82/TOTALE)*100</f>
        <v>0</v>
      </c>
      <c r="H82" s="18" t="n">
        <f aca="false">('raw data'!H82/TOTALE)*100</f>
        <v>0</v>
      </c>
      <c r="I82" s="18" t="n">
        <f aca="false">('raw data'!I82/TOTALE)*100</f>
        <v>0</v>
      </c>
      <c r="J82" s="18" t="n">
        <f aca="false">('raw data'!J82/TOTALE)*100</f>
        <v>0.291545189504373</v>
      </c>
      <c r="K82" s="18" t="n">
        <f aca="false">('raw data'!K82/TOTALE)*100</f>
        <v>0</v>
      </c>
      <c r="L82" s="18" t="n">
        <f aca="false">('raw data'!L82/TOTALE)*100</f>
        <v>0</v>
      </c>
      <c r="M82" s="18" t="n">
        <f aca="false">('raw data'!M82/TOTALE)*100</f>
        <v>1.45772594752187</v>
      </c>
      <c r="N82" s="18" t="n">
        <f aca="false">('raw data'!N82/TOTALE)*100</f>
        <v>0</v>
      </c>
      <c r="O82" s="18" t="n">
        <f aca="false">('raw data'!O82/TOTALE)*100</f>
        <v>0</v>
      </c>
      <c r="P82" s="18" t="n">
        <f aca="false">('raw data'!P82/TOTALE)*100</f>
        <v>0</v>
      </c>
      <c r="Q82" s="18" t="n">
        <f aca="false">('raw data'!Q82/TOTALE)*100</f>
        <v>0</v>
      </c>
      <c r="R82" s="18" t="n">
        <f aca="false">('raw data'!R82/TOTALE)*100</f>
        <v>0</v>
      </c>
      <c r="S82" s="18" t="n">
        <f aca="false">('raw data'!S82/TOTALE)*100</f>
        <v>0</v>
      </c>
      <c r="T82" s="18" t="n">
        <f aca="false">('raw data'!T82/TOTALE)*100</f>
        <v>0</v>
      </c>
      <c r="U82" s="18" t="n">
        <f aca="false">('raw data'!U82/TOTALE)*100</f>
        <v>0.291545189504373</v>
      </c>
      <c r="V82" s="18" t="n">
        <f aca="false">('raw data'!V82/TOTALE)*100</f>
        <v>0</v>
      </c>
      <c r="W82" s="18" t="n">
        <f aca="false">('raw data'!W82/TOTALE)*100</f>
        <v>0</v>
      </c>
      <c r="X82" s="18" t="n">
        <f aca="false">('raw data'!X82/TOTALE)*100</f>
        <v>2.04081632653061</v>
      </c>
      <c r="Y82" s="18" t="n">
        <f aca="false">('raw data'!Y82/TOTALE)*100</f>
        <v>16.3265306122449</v>
      </c>
      <c r="Z82" s="18" t="n">
        <f aca="false">('raw data'!Z82/TOTALE)*100</f>
        <v>0</v>
      </c>
      <c r="AA82" s="18" t="n">
        <f aca="false">('raw data'!AA82/TOTALE)*100</f>
        <v>0</v>
      </c>
      <c r="AB82" s="18" t="n">
        <f aca="false">('raw data'!AB82/TOTALE)*100</f>
        <v>0</v>
      </c>
      <c r="AC82" s="18" t="n">
        <f aca="false">('raw data'!AC82/TOTALE)*100</f>
        <v>0</v>
      </c>
      <c r="AD82" s="18" t="n">
        <f aca="false">('raw data'!AD82/TOTALE)*100</f>
        <v>0</v>
      </c>
      <c r="AE82" s="18" t="n">
        <f aca="false">('raw data'!AE82/TOTALE)*100</f>
        <v>0</v>
      </c>
      <c r="AF82" s="18" t="n">
        <f aca="false">('raw data'!AF82/TOTALE)*100</f>
        <v>1.16618075801749</v>
      </c>
      <c r="AG82" s="18" t="n">
        <f aca="false">('raw data'!AG82/TOTALE)*100</f>
        <v>0</v>
      </c>
      <c r="AH82" s="18" t="n">
        <f aca="false">('raw data'!AH82/TOTALE)*100</f>
        <v>0.583090379008746</v>
      </c>
      <c r="AI82" s="18" t="n">
        <f aca="false">('raw data'!AI82/TOTALE)*100</f>
        <v>0</v>
      </c>
      <c r="AJ82" s="18" t="n">
        <f aca="false">('raw data'!AJ82/TOTALE)*100</f>
        <v>0.583090379008746</v>
      </c>
      <c r="AK82" s="18" t="n">
        <f aca="false">('raw data'!AK82/TOTALE)*100</f>
        <v>0.291545189504373</v>
      </c>
      <c r="AL82" s="18" t="n">
        <f aca="false">('raw data'!AL82/TOTALE)*100</f>
        <v>0</v>
      </c>
      <c r="AM82" s="18" t="n">
        <f aca="false">('raw data'!AM82/TOTALE)*100</f>
        <v>0</v>
      </c>
      <c r="AN82" s="18" t="n">
        <f aca="false">('raw data'!AN82/TOTALE)*100</f>
        <v>0</v>
      </c>
      <c r="AO82" s="18" t="n">
        <f aca="false">('raw data'!AO82/TOTALE)*100</f>
        <v>0</v>
      </c>
      <c r="AP82" s="18" t="n">
        <f aca="false">('raw data'!AP82/TOTALE)*100</f>
        <v>0.291545189504373</v>
      </c>
      <c r="AQ82" s="18" t="n">
        <f aca="false">('raw data'!AQ82/TOTALE)*100</f>
        <v>0</v>
      </c>
      <c r="AR82" s="18" t="n">
        <f aca="false">('raw data'!AR82/TOTALE)*100</f>
        <v>0</v>
      </c>
      <c r="AS82" s="18" t="n">
        <f aca="false">('raw data'!AS82/TOTALE)*100</f>
        <v>0.291545189504373</v>
      </c>
      <c r="AT82" s="18" t="n">
        <f aca="false">('raw data'!AT82/TOTALE)*100</f>
        <v>0.291545189504373</v>
      </c>
      <c r="AU82" s="18" t="n">
        <f aca="false">('raw data'!AU82/TOTALE)*100</f>
        <v>0</v>
      </c>
      <c r="AV82" s="18" t="n">
        <f aca="false">('raw data'!AV82/TOTALE)*100</f>
        <v>0</v>
      </c>
      <c r="AW82" s="18" t="n">
        <f aca="false">('raw data'!AW82/TOTALE)*100</f>
        <v>0</v>
      </c>
      <c r="AX82" s="18" t="n">
        <f aca="false">('raw data'!AX82/TOTALE)*100</f>
        <v>0</v>
      </c>
      <c r="AY82" s="18" t="n">
        <f aca="false">('raw data'!AY82/TOTALE)*100</f>
        <v>0</v>
      </c>
      <c r="AZ82" s="18" t="n">
        <f aca="false">('raw data'!AZ82/TOTALE)*100</f>
        <v>0.583090379008746</v>
      </c>
      <c r="BA82" s="18" t="n">
        <f aca="false">('raw data'!BA82/TOTALE)*100</f>
        <v>0</v>
      </c>
      <c r="BB82" s="18" t="n">
        <f aca="false">('raw data'!BB82/TOTALE)*100</f>
        <v>0</v>
      </c>
      <c r="BC82" s="18" t="n">
        <f aca="false">('raw data'!BC82/TOTALE)*100</f>
        <v>0</v>
      </c>
      <c r="BD82" s="18" t="n">
        <f aca="false">('raw data'!BD82/TOTALE)*100</f>
        <v>0</v>
      </c>
      <c r="BE82" s="18" t="n">
        <f aca="false">('raw data'!BE82/TOTALE)*100</f>
        <v>0</v>
      </c>
      <c r="BF82" s="18" t="n">
        <f aca="false">('raw data'!BF82/TOTALE)*100</f>
        <v>0</v>
      </c>
      <c r="BG82" s="18" t="n">
        <f aca="false">('raw data'!BG82/TOTALE)*100</f>
        <v>0.291545189504373</v>
      </c>
      <c r="BH82" s="18" t="n">
        <f aca="false">('raw data'!BH82/TOTALE)*100</f>
        <v>0</v>
      </c>
      <c r="BI82" s="18" t="n">
        <f aca="false">('raw data'!BI82/TOTALE)*100</f>
        <v>3.20699708454811</v>
      </c>
      <c r="BJ82" s="18" t="n">
        <f aca="false">('raw data'!BJ82/TOTALE)*100</f>
        <v>0</v>
      </c>
      <c r="BK82" s="18" t="n">
        <f aca="false">('raw data'!BK82/TOTALE)*100</f>
        <v>0</v>
      </c>
      <c r="BL82" s="18" t="n">
        <f aca="false">('raw data'!BL82/TOTALE)*100</f>
        <v>0</v>
      </c>
      <c r="BM82" s="18" t="n">
        <f aca="false">('raw data'!BM82/TOTALE)*100</f>
        <v>0</v>
      </c>
      <c r="BN82" s="18" t="n">
        <f aca="false">('raw data'!BN82/TOTALE)*100</f>
        <v>0</v>
      </c>
      <c r="BO82" s="18" t="n">
        <f aca="false">('raw data'!BO82/TOTALE)*100</f>
        <v>0</v>
      </c>
      <c r="BP82" s="18" t="n">
        <f aca="false">('raw data'!BP82/TOTALE)*100</f>
        <v>0</v>
      </c>
      <c r="BQ82" s="18" t="n">
        <f aca="false">('raw data'!BQ82/TOTALE)*100</f>
        <v>0</v>
      </c>
      <c r="BR82" s="18" t="n">
        <f aca="false">('raw data'!BR82/TOTALE)*100</f>
        <v>0</v>
      </c>
      <c r="BS82" s="18" t="n">
        <f aca="false">('raw data'!BS82/TOTALE)*100</f>
        <v>0</v>
      </c>
      <c r="BT82" s="18" t="n">
        <f aca="false">('raw data'!BT82/TOTALE)*100</f>
        <v>0</v>
      </c>
      <c r="BU82" s="18" t="n">
        <f aca="false">('raw data'!BU82/TOTALE)*100</f>
        <v>0</v>
      </c>
      <c r="BV82" s="18" t="n">
        <f aca="false">('raw data'!BV82/TOTALE)*100</f>
        <v>0</v>
      </c>
      <c r="BW82" s="18" t="n">
        <f aca="false">('raw data'!BW82/TOTALE)*100</f>
        <v>0</v>
      </c>
      <c r="BX82" s="18" t="n">
        <f aca="false">('raw data'!BX82/TOTALE)*100</f>
        <v>0</v>
      </c>
      <c r="BY82" s="18" t="n">
        <f aca="false">('raw data'!BY82/TOTALE)*100</f>
        <v>0</v>
      </c>
      <c r="BZ82" s="18" t="n">
        <f aca="false">('raw data'!BZ82/TOTALE)*100</f>
        <v>0</v>
      </c>
      <c r="CA82" s="18" t="n">
        <f aca="false">('raw data'!CA82/TOTALE)*100</f>
        <v>0</v>
      </c>
      <c r="CB82" s="18" t="n">
        <f aca="false">('raw data'!CB82/TOTALE)*100</f>
        <v>0</v>
      </c>
      <c r="CC82" s="18" t="n">
        <f aca="false">('raw data'!CC82/TOTALE)*100</f>
        <v>0</v>
      </c>
      <c r="CD82" s="18" t="n">
        <f aca="false">('raw data'!CD82/TOTALE)*100</f>
        <v>0</v>
      </c>
      <c r="CE82" s="18" t="n">
        <f aca="false">('raw data'!CE82/TOTALE)*100</f>
        <v>0</v>
      </c>
      <c r="CF82" s="18" t="n">
        <f aca="false">('raw data'!CF82/TOTALE)*100</f>
        <v>0</v>
      </c>
      <c r="CG82" s="18" t="n">
        <f aca="false">('raw data'!CG82/TOTALE)*100</f>
        <v>0.583090379008746</v>
      </c>
      <c r="CH82" s="18" t="n">
        <f aca="false">('raw data'!CH82/TOTALE)*100</f>
        <v>0</v>
      </c>
      <c r="CI82" s="18" t="n">
        <f aca="false">('raw data'!CI82/TOTALE)*100</f>
        <v>0.583090379008746</v>
      </c>
      <c r="CJ82" s="18" t="n">
        <f aca="false">('raw data'!CJ82/TOTALE)*100</f>
        <v>0</v>
      </c>
      <c r="CK82" s="18" t="n">
        <f aca="false">('raw data'!CK82/TOTALE)*100</f>
        <v>0</v>
      </c>
      <c r="CL82" s="18" t="n">
        <f aca="false">('raw data'!CL82/TOTALE)*100</f>
        <v>0</v>
      </c>
      <c r="CM82" s="18" t="n">
        <f aca="false">('raw data'!CM82/TOTALE)*100</f>
        <v>0.87463556851312</v>
      </c>
      <c r="CN82" s="18" t="n">
        <f aca="false">('raw data'!CN82/TOTALE)*100</f>
        <v>2.62390670553936</v>
      </c>
      <c r="CO82" s="18" t="n">
        <f aca="false">('raw data'!CO82/TOTALE)*100</f>
        <v>0.87463556851312</v>
      </c>
      <c r="CP82" s="18" t="n">
        <f aca="false">('raw data'!CP82/TOTALE)*100</f>
        <v>0</v>
      </c>
      <c r="CQ82" s="18" t="n">
        <f aca="false">('raw data'!CQ82/TOTALE)*100</f>
        <v>0</v>
      </c>
      <c r="CR82" s="18" t="n">
        <f aca="false">('raw data'!CR82/TOTALE)*100</f>
        <v>0.291545189504373</v>
      </c>
      <c r="CS82" s="18" t="n">
        <f aca="false">('raw data'!CS82/TOTALE)*100</f>
        <v>0</v>
      </c>
      <c r="CT82" s="18" t="n">
        <f aca="false">('raw data'!CT82/TOTALE)*100</f>
        <v>0</v>
      </c>
      <c r="CU82" s="18" t="n">
        <f aca="false">('raw data'!CU82/TOTALE)*100</f>
        <v>0.291545189504373</v>
      </c>
      <c r="CV82" s="18" t="n">
        <f aca="false">('raw data'!CV82/TOTALE)*100</f>
        <v>0</v>
      </c>
      <c r="CW82" s="18" t="n">
        <f aca="false">('raw data'!CW82/TOTALE)*100</f>
        <v>9.62099125364432</v>
      </c>
      <c r="CX82" s="18" t="n">
        <f aca="false">('raw data'!CX82/TOTALE)*100</f>
        <v>0.291545189504373</v>
      </c>
      <c r="CY82" s="18" t="n">
        <f aca="false">('raw data'!CY82/TOTALE)*100</f>
        <v>0.87463556851312</v>
      </c>
      <c r="CZ82" s="18" t="n">
        <f aca="false">('raw data'!CZ82/TOTALE)*100</f>
        <v>0</v>
      </c>
      <c r="DA82" s="18" t="n">
        <f aca="false">('raw data'!DA82/TOTALE)*100</f>
        <v>0</v>
      </c>
      <c r="DB82" s="18" t="n">
        <f aca="false">('raw data'!DB82/TOTALE)*100</f>
        <v>0</v>
      </c>
      <c r="DC82" s="18" t="n">
        <f aca="false">('raw data'!DC82/TOTALE)*100</f>
        <v>0.291545189504373</v>
      </c>
      <c r="DD82" s="18" t="n">
        <f aca="false">('raw data'!DD82/TOTALE)*100</f>
        <v>0</v>
      </c>
      <c r="DE82" s="18" t="n">
        <f aca="false">('raw data'!DE82/TOTALE)*100</f>
        <v>0</v>
      </c>
      <c r="DF82" s="18" t="n">
        <f aca="false">('raw data'!DH82/TOTALE)*100</f>
        <v>1.45772594752187</v>
      </c>
      <c r="DG82" s="18" t="n">
        <f aca="false">('raw data'!DI82/TOTALE)*100</f>
        <v>0.87463556851312</v>
      </c>
      <c r="DH82" s="18" t="n">
        <f aca="false">('raw data'!DJ82/TOTALE)*100</f>
        <v>0</v>
      </c>
      <c r="DI82" s="18" t="n">
        <f aca="false">('raw data'!DK82/TOTALE)*100</f>
        <v>0</v>
      </c>
      <c r="DJ82" s="18" t="n">
        <f aca="false">('raw data'!DL82/TOTALE)*100</f>
        <v>7.87172011661808</v>
      </c>
      <c r="DK82" s="18" t="n">
        <f aca="false">('raw data'!DM82/TOTALE)*100</f>
        <v>1.45772594752187</v>
      </c>
      <c r="DL82" s="18" t="n">
        <f aca="false">('raw data'!DN82/TOTALE)*100</f>
        <v>0</v>
      </c>
      <c r="DM82" s="18" t="n">
        <f aca="false">('raw data'!DO82/TOTALE)*100</f>
        <v>0</v>
      </c>
      <c r="DN82" s="18" t="n">
        <f aca="false">('raw data'!DP82/TOTALE)*100</f>
        <v>0</v>
      </c>
      <c r="DO82" s="18" t="n">
        <f aca="false">('raw data'!DQ82/TOTALE)*100</f>
        <v>0.583090379008746</v>
      </c>
      <c r="DP82" s="18" t="n">
        <f aca="false">('raw data'!DR82/TOTALE)*100</f>
        <v>34.6938775510204</v>
      </c>
      <c r="DQ82" s="18" t="n">
        <f aca="false">('raw data'!DS82/TOTALE)*100</f>
        <v>1.16618075801749</v>
      </c>
      <c r="DR82" s="18" t="n">
        <f aca="false">('raw data'!DT82/TOTALE)*100</f>
        <v>0</v>
      </c>
      <c r="DS82" s="18" t="n">
        <f aca="false">('raw data'!DU82/TOTALE)*100</f>
        <v>4.08163265306123</v>
      </c>
      <c r="DT82" s="18" t="n">
        <f aca="false">('raw data'!DV82/TOTALE)*100</f>
        <v>1.16618075801749</v>
      </c>
      <c r="DU82" s="18" t="n">
        <f aca="false">('raw data'!DW82/TOTALE)*100</f>
        <v>1.45772594752187</v>
      </c>
      <c r="DV82" s="18" t="n">
        <f aca="false">SUM(C82:DU82)</f>
        <v>100</v>
      </c>
    </row>
    <row r="83" customFormat="false" ht="12.75" hidden="false" customHeight="false" outlineLevel="0" collapsed="false">
      <c r="A83" s="1" t="s">
        <v>217</v>
      </c>
      <c r="B83" s="10" t="n">
        <v>54.7</v>
      </c>
      <c r="C83" s="18" t="n">
        <f aca="false">('raw data'!C83/TOTALE)*100</f>
        <v>0</v>
      </c>
      <c r="D83" s="18" t="n">
        <f aca="false">('raw data'!D83/TOTALE)*100</f>
        <v>0</v>
      </c>
      <c r="E83" s="18" t="n">
        <f aca="false">('raw data'!E83/TOTALE)*100</f>
        <v>0</v>
      </c>
      <c r="F83" s="18" t="n">
        <f aca="false">('raw data'!F83/TOTALE)*100</f>
        <v>0</v>
      </c>
      <c r="G83" s="18" t="n">
        <f aca="false">('raw data'!G83/TOTALE)*100</f>
        <v>0</v>
      </c>
      <c r="H83" s="18" t="n">
        <f aca="false">('raw data'!H83/TOTALE)*100</f>
        <v>0.268096514745308</v>
      </c>
      <c r="I83" s="18" t="n">
        <f aca="false">('raw data'!I83/TOTALE)*100</f>
        <v>0</v>
      </c>
      <c r="J83" s="18" t="n">
        <f aca="false">('raw data'!J83/TOTALE)*100</f>
        <v>0</v>
      </c>
      <c r="K83" s="18" t="n">
        <f aca="false">('raw data'!K83/TOTALE)*100</f>
        <v>0.268096514745308</v>
      </c>
      <c r="L83" s="18" t="n">
        <f aca="false">('raw data'!L83/TOTALE)*100</f>
        <v>0</v>
      </c>
      <c r="M83" s="18" t="n">
        <f aca="false">('raw data'!M83/TOTALE)*100</f>
        <v>1.60857908847185</v>
      </c>
      <c r="N83" s="18" t="n">
        <f aca="false">('raw data'!N83/TOTALE)*100</f>
        <v>0</v>
      </c>
      <c r="O83" s="18" t="n">
        <f aca="false">('raw data'!O83/TOTALE)*100</f>
        <v>0</v>
      </c>
      <c r="P83" s="18" t="n">
        <f aca="false">('raw data'!P83/TOTALE)*100</f>
        <v>0</v>
      </c>
      <c r="Q83" s="18" t="n">
        <f aca="false">('raw data'!Q83/TOTALE)*100</f>
        <v>0.268096514745308</v>
      </c>
      <c r="R83" s="18" t="n">
        <f aca="false">('raw data'!R83/TOTALE)*100</f>
        <v>0.268096514745308</v>
      </c>
      <c r="S83" s="18" t="n">
        <f aca="false">('raw data'!S83/TOTALE)*100</f>
        <v>0</v>
      </c>
      <c r="T83" s="18" t="n">
        <f aca="false">('raw data'!T83/TOTALE)*100</f>
        <v>0</v>
      </c>
      <c r="U83" s="18" t="n">
        <f aca="false">('raw data'!U83/TOTALE)*100</f>
        <v>0</v>
      </c>
      <c r="V83" s="18" t="n">
        <f aca="false">('raw data'!V83/TOTALE)*100</f>
        <v>0</v>
      </c>
      <c r="W83" s="18" t="n">
        <f aca="false">('raw data'!W83/TOTALE)*100</f>
        <v>0</v>
      </c>
      <c r="X83" s="18" t="n">
        <f aca="false">('raw data'!X83/TOTALE)*100</f>
        <v>1.87667560321716</v>
      </c>
      <c r="Y83" s="18" t="n">
        <f aca="false">('raw data'!Y83/TOTALE)*100</f>
        <v>15.8176943699732</v>
      </c>
      <c r="Z83" s="18" t="n">
        <f aca="false">('raw data'!Z83/TOTALE)*100</f>
        <v>0</v>
      </c>
      <c r="AA83" s="18" t="n">
        <f aca="false">('raw data'!AA83/TOTALE)*100</f>
        <v>0</v>
      </c>
      <c r="AB83" s="18" t="n">
        <f aca="false">('raw data'!AB83/TOTALE)*100</f>
        <v>0</v>
      </c>
      <c r="AC83" s="18" t="n">
        <f aca="false">('raw data'!AC83/TOTALE)*100</f>
        <v>0</v>
      </c>
      <c r="AD83" s="18" t="n">
        <f aca="false">('raw data'!AD83/TOTALE)*100</f>
        <v>0</v>
      </c>
      <c r="AE83" s="18" t="n">
        <f aca="false">('raw data'!AE83/TOTALE)*100</f>
        <v>0</v>
      </c>
      <c r="AF83" s="18" t="n">
        <f aca="false">('raw data'!AF83/TOTALE)*100</f>
        <v>0.804289544235925</v>
      </c>
      <c r="AG83" s="18" t="n">
        <f aca="false">('raw data'!AG83/TOTALE)*100</f>
        <v>0</v>
      </c>
      <c r="AH83" s="18" t="n">
        <f aca="false">('raw data'!AH83/TOTALE)*100</f>
        <v>0</v>
      </c>
      <c r="AI83" s="18" t="n">
        <f aca="false">('raw data'!AI83/TOTALE)*100</f>
        <v>0</v>
      </c>
      <c r="AJ83" s="18" t="n">
        <f aca="false">('raw data'!AJ83/TOTALE)*100</f>
        <v>0.536193029490617</v>
      </c>
      <c r="AK83" s="18" t="n">
        <f aca="false">('raw data'!AK83/TOTALE)*100</f>
        <v>0</v>
      </c>
      <c r="AL83" s="18" t="n">
        <f aca="false">('raw data'!AL83/TOTALE)*100</f>
        <v>0</v>
      </c>
      <c r="AM83" s="18" t="n">
        <f aca="false">('raw data'!AM83/TOTALE)*100</f>
        <v>0</v>
      </c>
      <c r="AN83" s="18" t="n">
        <f aca="false">('raw data'!AN83/TOTALE)*100</f>
        <v>0</v>
      </c>
      <c r="AO83" s="18" t="n">
        <f aca="false">('raw data'!AO83/TOTALE)*100</f>
        <v>0</v>
      </c>
      <c r="AP83" s="18" t="n">
        <f aca="false">('raw data'!AP83/TOTALE)*100</f>
        <v>0</v>
      </c>
      <c r="AQ83" s="18" t="n">
        <f aca="false">('raw data'!AQ83/TOTALE)*100</f>
        <v>0</v>
      </c>
      <c r="AR83" s="18" t="n">
        <f aca="false">('raw data'!AR83/TOTALE)*100</f>
        <v>0</v>
      </c>
      <c r="AS83" s="18" t="n">
        <f aca="false">('raw data'!AS83/TOTALE)*100</f>
        <v>0</v>
      </c>
      <c r="AT83" s="18" t="n">
        <f aca="false">('raw data'!AT83/TOTALE)*100</f>
        <v>0</v>
      </c>
      <c r="AU83" s="18" t="n">
        <f aca="false">('raw data'!AU83/TOTALE)*100</f>
        <v>0</v>
      </c>
      <c r="AV83" s="18" t="n">
        <f aca="false">('raw data'!AV83/TOTALE)*100</f>
        <v>0.536193029490617</v>
      </c>
      <c r="AW83" s="18" t="n">
        <f aca="false">('raw data'!AW83/TOTALE)*100</f>
        <v>0</v>
      </c>
      <c r="AX83" s="18" t="n">
        <f aca="false">('raw data'!AX83/TOTALE)*100</f>
        <v>0</v>
      </c>
      <c r="AY83" s="18" t="n">
        <f aca="false">('raw data'!AY83/TOTALE)*100</f>
        <v>0</v>
      </c>
      <c r="AZ83" s="18" t="n">
        <f aca="false">('raw data'!AZ83/TOTALE)*100</f>
        <v>0</v>
      </c>
      <c r="BA83" s="18" t="n">
        <f aca="false">('raw data'!BA83/TOTALE)*100</f>
        <v>0</v>
      </c>
      <c r="BB83" s="18" t="n">
        <f aca="false">('raw data'!BB83/TOTALE)*100</f>
        <v>0</v>
      </c>
      <c r="BC83" s="18" t="n">
        <f aca="false">('raw data'!BC83/TOTALE)*100</f>
        <v>0</v>
      </c>
      <c r="BD83" s="18" t="n">
        <f aca="false">('raw data'!BD83/TOTALE)*100</f>
        <v>0.536193029490617</v>
      </c>
      <c r="BE83" s="18" t="n">
        <f aca="false">('raw data'!BE83/TOTALE)*100</f>
        <v>0</v>
      </c>
      <c r="BF83" s="18" t="n">
        <f aca="false">('raw data'!BF83/TOTALE)*100</f>
        <v>0</v>
      </c>
      <c r="BG83" s="18" t="n">
        <f aca="false">('raw data'!BG83/TOTALE)*100</f>
        <v>0.804289544235925</v>
      </c>
      <c r="BH83" s="18" t="n">
        <f aca="false">('raw data'!BH83/TOTALE)*100</f>
        <v>0</v>
      </c>
      <c r="BI83" s="18" t="n">
        <f aca="false">('raw data'!BI83/TOTALE)*100</f>
        <v>5.89812332439678</v>
      </c>
      <c r="BJ83" s="18" t="n">
        <f aca="false">('raw data'!BJ83/TOTALE)*100</f>
        <v>0</v>
      </c>
      <c r="BK83" s="18" t="n">
        <f aca="false">('raw data'!BK83/TOTALE)*100</f>
        <v>0</v>
      </c>
      <c r="BL83" s="18" t="n">
        <f aca="false">('raw data'!BL83/TOTALE)*100</f>
        <v>0</v>
      </c>
      <c r="BM83" s="18" t="n">
        <f aca="false">('raw data'!BM83/TOTALE)*100</f>
        <v>0</v>
      </c>
      <c r="BN83" s="18" t="n">
        <f aca="false">('raw data'!BN83/TOTALE)*100</f>
        <v>0</v>
      </c>
      <c r="BO83" s="18" t="n">
        <f aca="false">('raw data'!BO83/TOTALE)*100</f>
        <v>0</v>
      </c>
      <c r="BP83" s="18" t="n">
        <f aca="false">('raw data'!BP83/TOTALE)*100</f>
        <v>0</v>
      </c>
      <c r="BQ83" s="18" t="n">
        <f aca="false">('raw data'!BQ83/TOTALE)*100</f>
        <v>0</v>
      </c>
      <c r="BR83" s="18" t="n">
        <f aca="false">('raw data'!BR83/TOTALE)*100</f>
        <v>0</v>
      </c>
      <c r="BS83" s="18" t="n">
        <f aca="false">('raw data'!BS83/TOTALE)*100</f>
        <v>0</v>
      </c>
      <c r="BT83" s="18" t="n">
        <f aca="false">('raw data'!BT83/TOTALE)*100</f>
        <v>0</v>
      </c>
      <c r="BU83" s="18" t="n">
        <f aca="false">('raw data'!BU83/TOTALE)*100</f>
        <v>0</v>
      </c>
      <c r="BV83" s="18" t="n">
        <f aca="false">('raw data'!BV83/TOTALE)*100</f>
        <v>0</v>
      </c>
      <c r="BW83" s="18" t="n">
        <f aca="false">('raw data'!BW83/TOTALE)*100</f>
        <v>0</v>
      </c>
      <c r="BX83" s="18" t="n">
        <f aca="false">('raw data'!BX83/TOTALE)*100</f>
        <v>0</v>
      </c>
      <c r="BY83" s="18" t="n">
        <f aca="false">('raw data'!BY83/TOTALE)*100</f>
        <v>0</v>
      </c>
      <c r="BZ83" s="18" t="n">
        <f aca="false">('raw data'!BZ83/TOTALE)*100</f>
        <v>0</v>
      </c>
      <c r="CA83" s="18" t="n">
        <f aca="false">('raw data'!CA83/TOTALE)*100</f>
        <v>0</v>
      </c>
      <c r="CB83" s="18" t="n">
        <f aca="false">('raw data'!CB83/TOTALE)*100</f>
        <v>0</v>
      </c>
      <c r="CC83" s="18" t="n">
        <f aca="false">('raw data'!CC83/TOTALE)*100</f>
        <v>0</v>
      </c>
      <c r="CD83" s="18" t="n">
        <f aca="false">('raw data'!CD83/TOTALE)*100</f>
        <v>0</v>
      </c>
      <c r="CE83" s="18" t="n">
        <f aca="false">('raw data'!CE83/TOTALE)*100</f>
        <v>0</v>
      </c>
      <c r="CF83" s="18" t="n">
        <f aca="false">('raw data'!CF83/TOTALE)*100</f>
        <v>0</v>
      </c>
      <c r="CG83" s="18" t="n">
        <f aca="false">('raw data'!CG83/TOTALE)*100</f>
        <v>0.536193029490617</v>
      </c>
      <c r="CH83" s="18" t="n">
        <f aca="false">('raw data'!CH83/TOTALE)*100</f>
        <v>0</v>
      </c>
      <c r="CI83" s="18" t="n">
        <f aca="false">('raw data'!CI83/TOTALE)*100</f>
        <v>1.07238605898123</v>
      </c>
      <c r="CJ83" s="18" t="n">
        <f aca="false">('raw data'!CJ83/TOTALE)*100</f>
        <v>0</v>
      </c>
      <c r="CK83" s="18" t="n">
        <f aca="false">('raw data'!CK83/TOTALE)*100</f>
        <v>0</v>
      </c>
      <c r="CL83" s="18" t="n">
        <f aca="false">('raw data'!CL83/TOTALE)*100</f>
        <v>0.268096514745308</v>
      </c>
      <c r="CM83" s="18" t="n">
        <f aca="false">('raw data'!CM83/TOTALE)*100</f>
        <v>1.34048257372654</v>
      </c>
      <c r="CN83" s="18" t="n">
        <f aca="false">('raw data'!CN83/TOTALE)*100</f>
        <v>1.34048257372654</v>
      </c>
      <c r="CO83" s="18" t="n">
        <f aca="false">('raw data'!CO83/TOTALE)*100</f>
        <v>1.07238605898123</v>
      </c>
      <c r="CP83" s="18" t="n">
        <f aca="false">('raw data'!CP83/TOTALE)*100</f>
        <v>0</v>
      </c>
      <c r="CQ83" s="18" t="n">
        <f aca="false">('raw data'!CQ83/TOTALE)*100</f>
        <v>0</v>
      </c>
      <c r="CR83" s="18" t="n">
        <f aca="false">('raw data'!CR83/TOTALE)*100</f>
        <v>0</v>
      </c>
      <c r="CS83" s="18" t="n">
        <f aca="false">('raw data'!CS83/TOTALE)*100</f>
        <v>0</v>
      </c>
      <c r="CT83" s="18" t="n">
        <f aca="false">('raw data'!CT83/TOTALE)*100</f>
        <v>0</v>
      </c>
      <c r="CU83" s="18" t="n">
        <f aca="false">('raw data'!CU83/TOTALE)*100</f>
        <v>0</v>
      </c>
      <c r="CV83" s="18" t="n">
        <f aca="false">('raw data'!CV83/TOTALE)*100</f>
        <v>0</v>
      </c>
      <c r="CW83" s="18" t="n">
        <f aca="false">('raw data'!CW83/TOTALE)*100</f>
        <v>12.0643431635389</v>
      </c>
      <c r="CX83" s="18" t="n">
        <f aca="false">('raw data'!CX83/TOTALE)*100</f>
        <v>0.268096514745308</v>
      </c>
      <c r="CY83" s="18" t="n">
        <f aca="false">('raw data'!CY83/TOTALE)*100</f>
        <v>0.536193029490617</v>
      </c>
      <c r="CZ83" s="18" t="n">
        <f aca="false">('raw data'!CZ83/TOTALE)*100</f>
        <v>0</v>
      </c>
      <c r="DA83" s="18" t="n">
        <f aca="false">('raw data'!DA83/TOTALE)*100</f>
        <v>0.804289544235925</v>
      </c>
      <c r="DB83" s="18" t="n">
        <f aca="false">('raw data'!DB83/TOTALE)*100</f>
        <v>0</v>
      </c>
      <c r="DC83" s="18" t="n">
        <f aca="false">('raw data'!DC83/TOTALE)*100</f>
        <v>0</v>
      </c>
      <c r="DD83" s="18" t="n">
        <f aca="false">('raw data'!DD83/TOTALE)*100</f>
        <v>0</v>
      </c>
      <c r="DE83" s="18" t="n">
        <f aca="false">('raw data'!DE83/TOTALE)*100</f>
        <v>0</v>
      </c>
      <c r="DF83" s="18" t="n">
        <f aca="false">('raw data'!DH83/TOTALE)*100</f>
        <v>2.14477211796247</v>
      </c>
      <c r="DG83" s="18" t="n">
        <f aca="false">('raw data'!DI83/TOTALE)*100</f>
        <v>0.268096514745308</v>
      </c>
      <c r="DH83" s="18" t="n">
        <f aca="false">('raw data'!DJ83/TOTALE)*100</f>
        <v>0</v>
      </c>
      <c r="DI83" s="18" t="n">
        <f aca="false">('raw data'!DK83/TOTALE)*100</f>
        <v>0</v>
      </c>
      <c r="DJ83" s="18" t="n">
        <f aca="false">('raw data'!DL83/TOTALE)*100</f>
        <v>14.745308310992</v>
      </c>
      <c r="DK83" s="18" t="n">
        <f aca="false">('raw data'!DM83/TOTALE)*100</f>
        <v>0</v>
      </c>
      <c r="DL83" s="18" t="n">
        <f aca="false">('raw data'!DN83/TOTALE)*100</f>
        <v>0.804289544235925</v>
      </c>
      <c r="DM83" s="18" t="n">
        <f aca="false">('raw data'!DO83/TOTALE)*100</f>
        <v>0</v>
      </c>
      <c r="DN83" s="18" t="n">
        <f aca="false">('raw data'!DP83/TOTALE)*100</f>
        <v>0</v>
      </c>
      <c r="DO83" s="18" t="n">
        <f aca="false">('raw data'!DQ83/TOTALE)*100</f>
        <v>0</v>
      </c>
      <c r="DP83" s="18" t="n">
        <f aca="false">('raw data'!DR83/TOTALE)*100</f>
        <v>27.0777479892761</v>
      </c>
      <c r="DQ83" s="18" t="n">
        <f aca="false">('raw data'!DS83/TOTALE)*100</f>
        <v>0.268096514745308</v>
      </c>
      <c r="DR83" s="18" t="n">
        <f aca="false">('raw data'!DT83/TOTALE)*100</f>
        <v>0</v>
      </c>
      <c r="DS83" s="18" t="n">
        <f aca="false">('raw data'!DU83/TOTALE)*100</f>
        <v>5.09383378016086</v>
      </c>
      <c r="DT83" s="18" t="n">
        <f aca="false">('raw data'!DV83/TOTALE)*100</f>
        <v>0</v>
      </c>
      <c r="DU83" s="18" t="n">
        <f aca="false">('raw data'!DW83/TOTALE)*100</f>
        <v>0.804289544235925</v>
      </c>
      <c r="DV83" s="18" t="n">
        <f aca="false">SUM(C83:DU83)</f>
        <v>100</v>
      </c>
    </row>
    <row r="84" customFormat="false" ht="12.75" hidden="false" customHeight="false" outlineLevel="0" collapsed="false">
      <c r="A84" s="1" t="s">
        <v>218</v>
      </c>
      <c r="B84" s="10" t="n">
        <v>54.8</v>
      </c>
      <c r="C84" s="18" t="n">
        <f aca="false">('raw data'!C84/TOTALE)*100</f>
        <v>0</v>
      </c>
      <c r="D84" s="18" t="n">
        <f aca="false">('raw data'!D84/TOTALE)*100</f>
        <v>0</v>
      </c>
      <c r="E84" s="18" t="n">
        <f aca="false">('raw data'!E84/TOTALE)*100</f>
        <v>0</v>
      </c>
      <c r="F84" s="18" t="n">
        <f aca="false">('raw data'!F84/TOTALE)*100</f>
        <v>0.309597523219814</v>
      </c>
      <c r="G84" s="18" t="n">
        <f aca="false">('raw data'!G84/TOTALE)*100</f>
        <v>0</v>
      </c>
      <c r="H84" s="18" t="n">
        <f aca="false">('raw data'!H84/TOTALE)*100</f>
        <v>0.309597523219814</v>
      </c>
      <c r="I84" s="18" t="n">
        <f aca="false">('raw data'!I84/TOTALE)*100</f>
        <v>0</v>
      </c>
      <c r="J84" s="18" t="n">
        <f aca="false">('raw data'!J84/TOTALE)*100</f>
        <v>0.309597523219814</v>
      </c>
      <c r="K84" s="18" t="n">
        <f aca="false">('raw data'!K84/TOTALE)*100</f>
        <v>0.619195046439629</v>
      </c>
      <c r="L84" s="18" t="n">
        <f aca="false">('raw data'!L84/TOTALE)*100</f>
        <v>0</v>
      </c>
      <c r="M84" s="18" t="n">
        <f aca="false">('raw data'!M84/TOTALE)*100</f>
        <v>1.54798761609907</v>
      </c>
      <c r="N84" s="18" t="n">
        <f aca="false">('raw data'!N84/TOTALE)*100</f>
        <v>0</v>
      </c>
      <c r="O84" s="18" t="n">
        <f aca="false">('raw data'!O84/TOTALE)*100</f>
        <v>0</v>
      </c>
      <c r="P84" s="18" t="n">
        <f aca="false">('raw data'!P84/TOTALE)*100</f>
        <v>0</v>
      </c>
      <c r="Q84" s="18" t="n">
        <f aca="false">('raw data'!Q84/TOTALE)*100</f>
        <v>0</v>
      </c>
      <c r="R84" s="18" t="n">
        <f aca="false">('raw data'!R84/TOTALE)*100</f>
        <v>0.309597523219814</v>
      </c>
      <c r="S84" s="18" t="n">
        <f aca="false">('raw data'!S84/TOTALE)*100</f>
        <v>0</v>
      </c>
      <c r="T84" s="18" t="n">
        <f aca="false">('raw data'!T84/TOTALE)*100</f>
        <v>0</v>
      </c>
      <c r="U84" s="18" t="n">
        <f aca="false">('raw data'!U84/TOTALE)*100</f>
        <v>0</v>
      </c>
      <c r="V84" s="18" t="n">
        <f aca="false">('raw data'!V84/TOTALE)*100</f>
        <v>0</v>
      </c>
      <c r="W84" s="18" t="n">
        <f aca="false">('raw data'!W84/TOTALE)*100</f>
        <v>0</v>
      </c>
      <c r="X84" s="18" t="n">
        <f aca="false">('raw data'!X84/TOTALE)*100</f>
        <v>1.85758513931889</v>
      </c>
      <c r="Y84" s="18" t="n">
        <f aca="false">('raw data'!Y84/TOTALE)*100</f>
        <v>13.9318885448916</v>
      </c>
      <c r="Z84" s="18" t="n">
        <f aca="false">('raw data'!Z84/TOTALE)*100</f>
        <v>0</v>
      </c>
      <c r="AA84" s="18" t="n">
        <f aca="false">('raw data'!AA84/TOTALE)*100</f>
        <v>0</v>
      </c>
      <c r="AB84" s="18" t="n">
        <f aca="false">('raw data'!AB84/TOTALE)*100</f>
        <v>0.309597523219814</v>
      </c>
      <c r="AC84" s="18" t="n">
        <f aca="false">('raw data'!AC84/TOTALE)*100</f>
        <v>0</v>
      </c>
      <c r="AD84" s="18" t="n">
        <f aca="false">('raw data'!AD84/TOTALE)*100</f>
        <v>0</v>
      </c>
      <c r="AE84" s="18" t="n">
        <f aca="false">('raw data'!AE84/TOTALE)*100</f>
        <v>0</v>
      </c>
      <c r="AF84" s="18" t="n">
        <f aca="false">('raw data'!AF84/TOTALE)*100</f>
        <v>0.619195046439629</v>
      </c>
      <c r="AG84" s="18" t="n">
        <f aca="false">('raw data'!AG84/TOTALE)*100</f>
        <v>0</v>
      </c>
      <c r="AH84" s="18" t="n">
        <f aca="false">('raw data'!AH84/TOTALE)*100</f>
        <v>0.928792569659443</v>
      </c>
      <c r="AI84" s="18" t="n">
        <f aca="false">('raw data'!AI84/TOTALE)*100</f>
        <v>0.309597523219814</v>
      </c>
      <c r="AJ84" s="18" t="n">
        <f aca="false">('raw data'!AJ84/TOTALE)*100</f>
        <v>1.54798761609907</v>
      </c>
      <c r="AK84" s="18" t="n">
        <f aca="false">('raw data'!AK84/TOTALE)*100</f>
        <v>0.309597523219814</v>
      </c>
      <c r="AL84" s="18" t="n">
        <f aca="false">('raw data'!AL84/TOTALE)*100</f>
        <v>0</v>
      </c>
      <c r="AN84" s="18" t="n">
        <f aca="false">('raw data'!AN84/TOTALE)*100</f>
        <v>0</v>
      </c>
      <c r="AO84" s="18" t="n">
        <f aca="false">('raw data'!AO84/TOTALE)*100</f>
        <v>0</v>
      </c>
      <c r="AP84" s="18" t="n">
        <f aca="false">('raw data'!AP84/TOTALE)*100</f>
        <v>0</v>
      </c>
      <c r="AQ84" s="18" t="n">
        <f aca="false">('raw data'!AQ84/TOTALE)*100</f>
        <v>0</v>
      </c>
      <c r="AR84" s="18" t="n">
        <f aca="false">('raw data'!AR84/TOTALE)*100</f>
        <v>0</v>
      </c>
      <c r="AS84" s="18" t="n">
        <f aca="false">('raw data'!AS84/TOTALE)*100</f>
        <v>0</v>
      </c>
      <c r="AT84" s="18" t="n">
        <f aca="false">('raw data'!AT84/TOTALE)*100</f>
        <v>0</v>
      </c>
      <c r="AU84" s="18" t="n">
        <f aca="false">('raw data'!AU84/TOTALE)*100</f>
        <v>0</v>
      </c>
      <c r="AV84" s="18" t="n">
        <f aca="false">('raw data'!AV84/TOTALE)*100</f>
        <v>0</v>
      </c>
      <c r="AW84" s="18" t="n">
        <f aca="false">('raw data'!AW84/TOTALE)*100</f>
        <v>0</v>
      </c>
      <c r="AX84" s="18" t="n">
        <f aca="false">('raw data'!AX84/TOTALE)*100</f>
        <v>0</v>
      </c>
      <c r="AY84" s="18" t="n">
        <f aca="false">('raw data'!AY84/TOTALE)*100</f>
        <v>0</v>
      </c>
      <c r="AZ84" s="18" t="n">
        <f aca="false">('raw data'!AZ84/TOTALE)*100</f>
        <v>0</v>
      </c>
      <c r="BA84" s="18" t="n">
        <f aca="false">('raw data'!BA84/TOTALE)*100</f>
        <v>0</v>
      </c>
      <c r="BB84" s="18" t="n">
        <f aca="false">('raw data'!BB84/TOTALE)*100</f>
        <v>0</v>
      </c>
      <c r="BC84" s="18" t="n">
        <f aca="false">('raw data'!BC84/TOTALE)*100</f>
        <v>0</v>
      </c>
      <c r="BD84" s="18" t="n">
        <f aca="false">('raw data'!BD84/TOTALE)*100</f>
        <v>0</v>
      </c>
      <c r="BE84" s="18" t="n">
        <f aca="false">('raw data'!BE84/TOTALE)*100</f>
        <v>0</v>
      </c>
      <c r="BF84" s="18" t="n">
        <f aca="false">('raw data'!BF84/TOTALE)*100</f>
        <v>1.23839009287926</v>
      </c>
      <c r="BG84" s="18" t="n">
        <f aca="false">('raw data'!BG84/TOTALE)*100</f>
        <v>0.309597523219814</v>
      </c>
      <c r="BH84" s="18" t="n">
        <f aca="false">('raw data'!BH84/TOTALE)*100</f>
        <v>0</v>
      </c>
      <c r="BI84" s="18" t="n">
        <f aca="false">('raw data'!BI84/TOTALE)*100</f>
        <v>2.47678018575851</v>
      </c>
      <c r="BJ84" s="18" t="n">
        <f aca="false">('raw data'!BJ84/TOTALE)*100</f>
        <v>0</v>
      </c>
      <c r="BK84" s="18" t="n">
        <f aca="false">('raw data'!BK84/TOTALE)*100</f>
        <v>0</v>
      </c>
      <c r="BL84" s="18" t="n">
        <f aca="false">('raw data'!BL84/TOTALE)*100</f>
        <v>0</v>
      </c>
      <c r="BM84" s="18" t="n">
        <f aca="false">('raw data'!BM84/TOTALE)*100</f>
        <v>0</v>
      </c>
      <c r="BN84" s="18" t="n">
        <f aca="false">('raw data'!BN84/TOTALE)*100</f>
        <v>0</v>
      </c>
      <c r="BO84" s="18" t="n">
        <f aca="false">('raw data'!BO84/TOTALE)*100</f>
        <v>0</v>
      </c>
      <c r="BP84" s="18" t="n">
        <f aca="false">('raw data'!BP84/TOTALE)*100</f>
        <v>0</v>
      </c>
      <c r="BQ84" s="18" t="n">
        <f aca="false">('raw data'!BQ84/TOTALE)*100</f>
        <v>0</v>
      </c>
      <c r="BR84" s="18" t="n">
        <f aca="false">('raw data'!BR84/TOTALE)*100</f>
        <v>0</v>
      </c>
      <c r="BS84" s="18" t="n">
        <f aca="false">('raw data'!BS84/TOTALE)*100</f>
        <v>0</v>
      </c>
      <c r="BT84" s="18" t="n">
        <f aca="false">('raw data'!BT84/TOTALE)*100</f>
        <v>0</v>
      </c>
      <c r="BU84" s="18" t="n">
        <f aca="false">('raw data'!BU84/TOTALE)*100</f>
        <v>0</v>
      </c>
      <c r="BV84" s="18" t="n">
        <f aca="false">('raw data'!BV84/TOTALE)*100</f>
        <v>0.309597523219814</v>
      </c>
      <c r="BW84" s="18" t="n">
        <f aca="false">('raw data'!BW84/TOTALE)*100</f>
        <v>0</v>
      </c>
      <c r="BX84" s="18" t="n">
        <f aca="false">('raw data'!BX84/TOTALE)*100</f>
        <v>0</v>
      </c>
      <c r="BY84" s="18" t="n">
        <f aca="false">('raw data'!BY84/TOTALE)*100</f>
        <v>0</v>
      </c>
      <c r="BZ84" s="18" t="n">
        <f aca="false">('raw data'!BZ84/TOTALE)*100</f>
        <v>0</v>
      </c>
      <c r="CA84" s="18" t="n">
        <f aca="false">('raw data'!CA84/TOTALE)*100</f>
        <v>0.309597523219814</v>
      </c>
      <c r="CB84" s="18" t="n">
        <f aca="false">('raw data'!CB84/TOTALE)*100</f>
        <v>0</v>
      </c>
      <c r="CC84" s="18" t="n">
        <f aca="false">('raw data'!CC84/TOTALE)*100</f>
        <v>0</v>
      </c>
      <c r="CD84" s="18" t="n">
        <f aca="false">('raw data'!CD84/TOTALE)*100</f>
        <v>0.309597523219814</v>
      </c>
      <c r="CE84" s="18" t="n">
        <f aca="false">('raw data'!CE84/TOTALE)*100</f>
        <v>0</v>
      </c>
      <c r="CF84" s="18" t="n">
        <f aca="false">('raw data'!CF84/TOTALE)*100</f>
        <v>0</v>
      </c>
      <c r="CG84" s="18" t="n">
        <f aca="false">('raw data'!CG84/TOTALE)*100</f>
        <v>0</v>
      </c>
      <c r="CH84" s="18" t="n">
        <f aca="false">('raw data'!CH84/TOTALE)*100</f>
        <v>0</v>
      </c>
      <c r="CI84" s="18" t="n">
        <f aca="false">('raw data'!CI84/TOTALE)*100</f>
        <v>0.619195046439629</v>
      </c>
      <c r="CJ84" s="18" t="n">
        <f aca="false">('raw data'!CJ84/TOTALE)*100</f>
        <v>0</v>
      </c>
      <c r="CK84" s="18" t="n">
        <f aca="false">('raw data'!CK84/TOTALE)*100</f>
        <v>0</v>
      </c>
      <c r="CL84" s="18" t="n">
        <f aca="false">('raw data'!CL84/TOTALE)*100</f>
        <v>0</v>
      </c>
      <c r="CM84" s="18" t="n">
        <f aca="false">('raw data'!CM84/TOTALE)*100</f>
        <v>2.78637770897833</v>
      </c>
      <c r="CN84" s="18" t="n">
        <f aca="false">('raw data'!CN84/TOTALE)*100</f>
        <v>1.85758513931889</v>
      </c>
      <c r="CO84" s="18" t="n">
        <f aca="false">('raw data'!CO84/TOTALE)*100</f>
        <v>0</v>
      </c>
      <c r="CP84" s="18" t="n">
        <f aca="false">('raw data'!CP84/TOTALE)*100</f>
        <v>0</v>
      </c>
      <c r="CQ84" s="18" t="n">
        <f aca="false">('raw data'!CQ84/TOTALE)*100</f>
        <v>0</v>
      </c>
      <c r="CR84" s="18" t="n">
        <f aca="false">('raw data'!CR84/TOTALE)*100</f>
        <v>0</v>
      </c>
      <c r="CS84" s="18" t="n">
        <f aca="false">('raw data'!CS84/TOTALE)*100</f>
        <v>0</v>
      </c>
      <c r="CT84" s="18" t="n">
        <f aca="false">('raw data'!CT84/TOTALE)*100</f>
        <v>0</v>
      </c>
      <c r="CU84" s="18" t="n">
        <f aca="false">('raw data'!CU84/TOTALE)*100</f>
        <v>0.309597523219814</v>
      </c>
      <c r="CV84" s="18" t="n">
        <f aca="false">('raw data'!CV84/TOTALE)*100</f>
        <v>0</v>
      </c>
      <c r="CW84" s="18" t="n">
        <f aca="false">('raw data'!CW84/TOTALE)*100</f>
        <v>12.0743034055728</v>
      </c>
      <c r="CX84" s="18" t="n">
        <f aca="false">('raw data'!CX84/TOTALE)*100</f>
        <v>0.309597523219814</v>
      </c>
      <c r="CY84" s="18" t="n">
        <f aca="false">('raw data'!CY84/TOTALE)*100</f>
        <v>1.23839009287926</v>
      </c>
      <c r="CZ84" s="18" t="n">
        <f aca="false">('raw data'!CZ84/TOTALE)*100</f>
        <v>0</v>
      </c>
      <c r="DA84" s="18" t="n">
        <f aca="false">('raw data'!DA84/TOTALE)*100</f>
        <v>0.619195046439629</v>
      </c>
      <c r="DB84" s="18" t="n">
        <f aca="false">('raw data'!DB84/TOTALE)*100</f>
        <v>0</v>
      </c>
      <c r="DC84" s="18" t="n">
        <f aca="false">('raw data'!DC84/TOTALE)*100</f>
        <v>1.23839009287926</v>
      </c>
      <c r="DD84" s="18" t="n">
        <f aca="false">('raw data'!DD84/TOTALE)*100</f>
        <v>0</v>
      </c>
      <c r="DE84" s="18" t="n">
        <f aca="false">('raw data'!DE84/TOTALE)*100</f>
        <v>0</v>
      </c>
      <c r="DF84" s="18" t="n">
        <f aca="false">('raw data'!DH84/TOTALE)*100</f>
        <v>2.1671826625387</v>
      </c>
      <c r="DG84" s="18" t="n">
        <f aca="false">('raw data'!DI84/TOTALE)*100</f>
        <v>0</v>
      </c>
      <c r="DH84" s="18" t="n">
        <f aca="false">('raw data'!DJ84/TOTALE)*100</f>
        <v>0</v>
      </c>
      <c r="DI84" s="18" t="n">
        <f aca="false">('raw data'!DK84/TOTALE)*100</f>
        <v>0</v>
      </c>
      <c r="DJ84" s="18" t="n">
        <f aca="false">('raw data'!DL84/TOTALE)*100</f>
        <v>8.6687306501548</v>
      </c>
      <c r="DK84" s="18" t="n">
        <f aca="false">('raw data'!DM84/TOTALE)*100</f>
        <v>1.23839009287926</v>
      </c>
      <c r="DL84" s="18" t="n">
        <f aca="false">('raw data'!DN84/TOTALE)*100</f>
        <v>2.47678018575851</v>
      </c>
      <c r="DM84" s="18" t="n">
        <f aca="false">('raw data'!DO84/TOTALE)*100</f>
        <v>0</v>
      </c>
      <c r="DN84" s="18" t="n">
        <f aca="false">('raw data'!DP84/TOTALE)*100</f>
        <v>0</v>
      </c>
      <c r="DO84" s="18" t="n">
        <f aca="false">('raw data'!DQ84/TOTALE)*100</f>
        <v>0</v>
      </c>
      <c r="DP84" s="18" t="n">
        <f aca="false">('raw data'!DR84/TOTALE)*100</f>
        <v>26.625386996904</v>
      </c>
      <c r="DQ84" s="18" t="n">
        <f aca="false">('raw data'!DS84/TOTALE)*100</f>
        <v>2.1671826625387</v>
      </c>
      <c r="DS84" s="18" t="n">
        <f aca="false">('raw data'!DU84/TOTALE)*100</f>
        <v>6.19195046439629</v>
      </c>
      <c r="DT84" s="18" t="n">
        <f aca="false">('raw data'!DV84/TOTALE)*100</f>
        <v>0</v>
      </c>
      <c r="DU84" s="18" t="n">
        <f aca="false">('raw data'!DW84/TOTALE)*100</f>
        <v>1.23839009287926</v>
      </c>
      <c r="DV84" s="18" t="n">
        <f aca="false">SUM(C84:DU84)</f>
        <v>100</v>
      </c>
    </row>
    <row r="85" customFormat="false" ht="12.75" hidden="false" customHeight="false" outlineLevel="0" collapsed="false">
      <c r="A85" s="1" t="s">
        <v>219</v>
      </c>
      <c r="B85" s="10" t="n">
        <v>54.9</v>
      </c>
      <c r="C85" s="18" t="n">
        <f aca="false">('raw data'!C85/TOTALE)*100</f>
        <v>0</v>
      </c>
      <c r="D85" s="18" t="n">
        <f aca="false">('raw data'!D85/TOTALE)*100</f>
        <v>0.245700245700246</v>
      </c>
      <c r="E85" s="18" t="n">
        <f aca="false">('raw data'!E85/TOTALE)*100</f>
        <v>0</v>
      </c>
      <c r="F85" s="18" t="n">
        <f aca="false">('raw data'!F85/TOTALE)*100</f>
        <v>0.245700245700246</v>
      </c>
      <c r="G85" s="18" t="n">
        <f aca="false">('raw data'!G85/TOTALE)*100</f>
        <v>0.245700245700246</v>
      </c>
      <c r="H85" s="18" t="n">
        <f aca="false">('raw data'!H85/TOTALE)*100</f>
        <v>0</v>
      </c>
      <c r="I85" s="18" t="n">
        <f aca="false">('raw data'!I85/TOTALE)*100</f>
        <v>0</v>
      </c>
      <c r="J85" s="18" t="n">
        <f aca="false">('raw data'!J85/TOTALE)*100</f>
        <v>0.491400491400491</v>
      </c>
      <c r="K85" s="18" t="n">
        <f aca="false">('raw data'!K85/TOTALE)*100</f>
        <v>0.245700245700246</v>
      </c>
      <c r="L85" s="18" t="n">
        <f aca="false">('raw data'!L85/TOTALE)*100</f>
        <v>0</v>
      </c>
      <c r="M85" s="18" t="n">
        <f aca="false">('raw data'!M85/TOTALE)*100</f>
        <v>0.491400491400491</v>
      </c>
      <c r="N85" s="18" t="n">
        <f aca="false">('raw data'!N85/TOTALE)*100</f>
        <v>0</v>
      </c>
      <c r="O85" s="18" t="n">
        <f aca="false">('raw data'!O85/TOTALE)*100</f>
        <v>0</v>
      </c>
      <c r="P85" s="18" t="n">
        <f aca="false">('raw data'!P85/TOTALE)*100</f>
        <v>0</v>
      </c>
      <c r="Q85" s="18" t="n">
        <f aca="false">('raw data'!Q85/TOTALE)*100</f>
        <v>0</v>
      </c>
      <c r="R85" s="18" t="n">
        <f aca="false">('raw data'!R85/TOTALE)*100</f>
        <v>0</v>
      </c>
      <c r="S85" s="18" t="n">
        <f aca="false">('raw data'!S85/TOTALE)*100</f>
        <v>0</v>
      </c>
      <c r="T85" s="18" t="n">
        <f aca="false">('raw data'!T85/TOTALE)*100</f>
        <v>0</v>
      </c>
      <c r="U85" s="18" t="n">
        <f aca="false">('raw data'!U85/TOTALE)*100</f>
        <v>0</v>
      </c>
      <c r="V85" s="18" t="n">
        <f aca="false">('raw data'!V85/TOTALE)*100</f>
        <v>0</v>
      </c>
      <c r="W85" s="18" t="n">
        <f aca="false">('raw data'!W85/TOTALE)*100</f>
        <v>0</v>
      </c>
      <c r="X85" s="18" t="n">
        <f aca="false">('raw data'!X85/TOTALE)*100</f>
        <v>1.96560196560197</v>
      </c>
      <c r="Y85" s="18" t="n">
        <f aca="false">('raw data'!Y85/TOTALE)*100</f>
        <v>9.09090909090909</v>
      </c>
      <c r="Z85" s="18" t="n">
        <f aca="false">('raw data'!Z85/TOTALE)*100</f>
        <v>0</v>
      </c>
      <c r="AA85" s="18" t="n">
        <f aca="false">('raw data'!AA85/TOTALE)*100</f>
        <v>0</v>
      </c>
      <c r="AB85" s="18" t="n">
        <f aca="false">('raw data'!AB85/TOTALE)*100</f>
        <v>0</v>
      </c>
      <c r="AC85" s="18" t="n">
        <f aca="false">('raw data'!AC85/TOTALE)*100</f>
        <v>0</v>
      </c>
      <c r="AD85" s="18" t="n">
        <f aca="false">('raw data'!AD85/TOTALE)*100</f>
        <v>0</v>
      </c>
      <c r="AE85" s="18" t="n">
        <f aca="false">('raw data'!AE85/TOTALE)*100</f>
        <v>0</v>
      </c>
      <c r="AF85" s="18" t="n">
        <f aca="false">('raw data'!AF85/TOTALE)*100</f>
        <v>0.982800982800983</v>
      </c>
      <c r="AG85" s="18" t="n">
        <f aca="false">('raw data'!AG85/TOTALE)*100</f>
        <v>0</v>
      </c>
      <c r="AH85" s="18" t="n">
        <f aca="false">('raw data'!AH85/TOTALE)*100</f>
        <v>0</v>
      </c>
      <c r="AI85" s="18" t="n">
        <f aca="false">('raw data'!AI85/TOTALE)*100</f>
        <v>0</v>
      </c>
      <c r="AJ85" s="18" t="n">
        <f aca="false">('raw data'!AJ85/TOTALE)*100</f>
        <v>0.737100737100737</v>
      </c>
      <c r="AK85" s="18" t="n">
        <f aca="false">('raw data'!AK85/TOTALE)*100</f>
        <v>0.245700245700246</v>
      </c>
      <c r="AL85" s="18" t="n">
        <f aca="false">('raw data'!AL85/TOTALE)*100</f>
        <v>0</v>
      </c>
      <c r="AM85" s="18" t="n">
        <f aca="false">('raw data'!AM85/TOTALE)*100</f>
        <v>0</v>
      </c>
      <c r="AN85" s="18" t="n">
        <f aca="false">('raw data'!AN85/TOTALE)*100</f>
        <v>0</v>
      </c>
      <c r="AO85" s="18" t="n">
        <f aca="false">('raw data'!AO85/TOTALE)*100</f>
        <v>0</v>
      </c>
      <c r="AP85" s="18" t="n">
        <f aca="false">('raw data'!AP85/TOTALE)*100</f>
        <v>0.245700245700246</v>
      </c>
      <c r="AQ85" s="18" t="n">
        <f aca="false">('raw data'!AQ85/TOTALE)*100</f>
        <v>0</v>
      </c>
      <c r="AR85" s="18" t="n">
        <f aca="false">('raw data'!AR85/TOTALE)*100</f>
        <v>0</v>
      </c>
      <c r="AS85" s="18" t="n">
        <f aca="false">('raw data'!AS85/TOTALE)*100</f>
        <v>0</v>
      </c>
      <c r="AT85" s="18" t="n">
        <f aca="false">('raw data'!AT85/TOTALE)*100</f>
        <v>0</v>
      </c>
      <c r="AU85" s="18" t="n">
        <f aca="false">('raw data'!AU85/TOTALE)*100</f>
        <v>0</v>
      </c>
      <c r="AV85" s="18" t="n">
        <f aca="false">('raw data'!AV85/TOTALE)*100</f>
        <v>0.982800982800983</v>
      </c>
      <c r="AW85" s="18" t="n">
        <f aca="false">('raw data'!AW85/TOTALE)*100</f>
        <v>0</v>
      </c>
      <c r="AX85" s="18" t="n">
        <f aca="false">('raw data'!AX85/TOTALE)*100</f>
        <v>0</v>
      </c>
      <c r="AY85" s="18" t="n">
        <f aca="false">('raw data'!AY85/TOTALE)*100</f>
        <v>0</v>
      </c>
      <c r="AZ85" s="18" t="n">
        <f aca="false">('raw data'!AZ85/TOTALE)*100</f>
        <v>0</v>
      </c>
      <c r="BA85" s="18" t="n">
        <f aca="false">('raw data'!BA85/TOTALE)*100</f>
        <v>0</v>
      </c>
      <c r="BB85" s="18" t="n">
        <f aca="false">('raw data'!BB85/TOTALE)*100</f>
        <v>0</v>
      </c>
      <c r="BC85" s="18" t="n">
        <f aca="false">('raw data'!BC85/TOTALE)*100</f>
        <v>0</v>
      </c>
      <c r="BD85" s="18" t="n">
        <f aca="false">('raw data'!BD85/TOTALE)*100</f>
        <v>0.245700245700246</v>
      </c>
      <c r="BE85" s="18" t="n">
        <f aca="false">('raw data'!BE85/TOTALE)*100</f>
        <v>0</v>
      </c>
      <c r="BF85" s="18" t="n">
        <f aca="false">('raw data'!BF85/TOTALE)*100</f>
        <v>0</v>
      </c>
      <c r="BG85" s="18" t="n">
        <f aca="false">('raw data'!BG85/TOTALE)*100</f>
        <v>0</v>
      </c>
      <c r="BH85" s="18" t="n">
        <f aca="false">('raw data'!BH85/TOTALE)*100</f>
        <v>0</v>
      </c>
      <c r="BI85" s="18" t="n">
        <f aca="false">('raw data'!BI85/TOTALE)*100</f>
        <v>0.491400491400491</v>
      </c>
      <c r="BJ85" s="18" t="n">
        <f aca="false">('raw data'!BJ85/TOTALE)*100</f>
        <v>0</v>
      </c>
      <c r="BK85" s="18" t="n">
        <f aca="false">('raw data'!BK85/TOTALE)*100</f>
        <v>0</v>
      </c>
      <c r="BL85" s="18" t="n">
        <f aca="false">('raw data'!BL85/TOTALE)*100</f>
        <v>0</v>
      </c>
      <c r="BM85" s="18" t="n">
        <f aca="false">('raw data'!BM85/TOTALE)*100</f>
        <v>0</v>
      </c>
      <c r="BN85" s="18" t="n">
        <f aca="false">('raw data'!BN85/TOTALE)*100</f>
        <v>0</v>
      </c>
      <c r="BO85" s="18" t="n">
        <f aca="false">('raw data'!BO85/TOTALE)*100</f>
        <v>0</v>
      </c>
      <c r="BP85" s="18" t="n">
        <f aca="false">('raw data'!BP85/TOTALE)*100</f>
        <v>0</v>
      </c>
      <c r="BQ85" s="18" t="n">
        <f aca="false">('raw data'!BQ85/TOTALE)*100</f>
        <v>0</v>
      </c>
      <c r="BR85" s="18" t="n">
        <f aca="false">('raw data'!BR85/TOTALE)*100</f>
        <v>0</v>
      </c>
      <c r="BS85" s="18" t="n">
        <f aca="false">('raw data'!BS85/TOTALE)*100</f>
        <v>0</v>
      </c>
      <c r="BT85" s="18" t="n">
        <f aca="false">('raw data'!BT85/TOTALE)*100</f>
        <v>0</v>
      </c>
      <c r="BU85" s="18" t="n">
        <f aca="false">('raw data'!BU85/TOTALE)*100</f>
        <v>0</v>
      </c>
      <c r="BV85" s="18" t="n">
        <f aca="false">('raw data'!BV85/TOTALE)*100</f>
        <v>0</v>
      </c>
      <c r="BW85" s="18" t="n">
        <f aca="false">('raw data'!BW85/TOTALE)*100</f>
        <v>0</v>
      </c>
      <c r="BX85" s="18" t="n">
        <f aca="false">('raw data'!BX85/TOTALE)*100</f>
        <v>0</v>
      </c>
      <c r="BY85" s="18" t="n">
        <f aca="false">('raw data'!BY85/TOTALE)*100</f>
        <v>0</v>
      </c>
      <c r="BZ85" s="18" t="n">
        <f aca="false">('raw data'!BZ85/TOTALE)*100</f>
        <v>0</v>
      </c>
      <c r="CA85" s="18" t="n">
        <f aca="false">('raw data'!CA85/TOTALE)*100</f>
        <v>0</v>
      </c>
      <c r="CB85" s="18" t="n">
        <f aca="false">('raw data'!CB85/TOTALE)*100</f>
        <v>0</v>
      </c>
      <c r="CC85" s="18" t="n">
        <f aca="false">('raw data'!CC85/TOTALE)*100</f>
        <v>0</v>
      </c>
      <c r="CD85" s="18" t="n">
        <f aca="false">('raw data'!CD85/TOTALE)*100</f>
        <v>0</v>
      </c>
      <c r="CE85" s="18" t="n">
        <f aca="false">('raw data'!CE85/TOTALE)*100</f>
        <v>0</v>
      </c>
      <c r="CF85" s="18" t="n">
        <f aca="false">('raw data'!CF85/TOTALE)*100</f>
        <v>0</v>
      </c>
      <c r="CG85" s="18" t="n">
        <f aca="false">('raw data'!CG85/TOTALE)*100</f>
        <v>0.491400491400491</v>
      </c>
      <c r="CH85" s="18" t="n">
        <f aca="false">('raw data'!CH85/TOTALE)*100</f>
        <v>0</v>
      </c>
      <c r="CI85" s="18" t="n">
        <f aca="false">('raw data'!CI85/TOTALE)*100</f>
        <v>3.19410319410319</v>
      </c>
      <c r="CJ85" s="18" t="n">
        <f aca="false">('raw data'!CJ85/TOTALE)*100</f>
        <v>0</v>
      </c>
      <c r="CK85" s="18" t="n">
        <f aca="false">('raw data'!CK85/TOTALE)*100</f>
        <v>0.245700245700246</v>
      </c>
      <c r="CL85" s="18" t="n">
        <f aca="false">('raw data'!CL85/TOTALE)*100</f>
        <v>0</v>
      </c>
      <c r="CM85" s="18" t="n">
        <f aca="false">('raw data'!CM85/TOTALE)*100</f>
        <v>0.245700245700246</v>
      </c>
      <c r="CN85" s="18" t="n">
        <f aca="false">('raw data'!CN85/TOTALE)*100</f>
        <v>0.245700245700246</v>
      </c>
      <c r="CO85" s="18" t="n">
        <f aca="false">('raw data'!CO85/TOTALE)*100</f>
        <v>0</v>
      </c>
      <c r="CP85" s="18" t="n">
        <f aca="false">('raw data'!CP85/TOTALE)*100</f>
        <v>0</v>
      </c>
      <c r="CQ85" s="18" t="n">
        <f aca="false">('raw data'!CQ85/TOTALE)*100</f>
        <v>0</v>
      </c>
      <c r="CR85" s="18" t="n">
        <f aca="false">('raw data'!CR85/TOTALE)*100</f>
        <v>0</v>
      </c>
      <c r="CS85" s="18" t="n">
        <f aca="false">('raw data'!CS85/TOTALE)*100</f>
        <v>0</v>
      </c>
      <c r="CT85" s="18" t="n">
        <f aca="false">('raw data'!CT85/TOTALE)*100</f>
        <v>0</v>
      </c>
      <c r="CU85" s="18" t="n">
        <f aca="false">('raw data'!CU85/TOTALE)*100</f>
        <v>0</v>
      </c>
      <c r="CV85" s="18" t="n">
        <f aca="false">('raw data'!CV85/TOTALE)*100</f>
        <v>0</v>
      </c>
      <c r="CW85" s="18" t="n">
        <f aca="false">('raw data'!CW85/TOTALE)*100</f>
        <v>14.4963144963145</v>
      </c>
      <c r="CX85" s="18" t="n">
        <f aca="false">('raw data'!CX85/TOTALE)*100</f>
        <v>0</v>
      </c>
      <c r="CY85" s="18" t="n">
        <f aca="false">('raw data'!CY85/TOTALE)*100</f>
        <v>0.737100737100737</v>
      </c>
      <c r="CZ85" s="18" t="n">
        <f aca="false">('raw data'!CZ85/TOTALE)*100</f>
        <v>0</v>
      </c>
      <c r="DA85" s="18" t="n">
        <f aca="false">('raw data'!DA85/TOTALE)*100</f>
        <v>0.737100737100737</v>
      </c>
      <c r="DB85" s="18" t="n">
        <f aca="false">('raw data'!DB85/TOTALE)*100</f>
        <v>0</v>
      </c>
      <c r="DC85" s="18" t="n">
        <f aca="false">('raw data'!DC85/TOTALE)*100</f>
        <v>0</v>
      </c>
      <c r="DD85" s="18" t="n">
        <f aca="false">('raw data'!DD85/TOTALE)*100</f>
        <v>0</v>
      </c>
      <c r="DE85" s="18" t="n">
        <f aca="false">('raw data'!DE85/TOTALE)*100</f>
        <v>0</v>
      </c>
      <c r="DF85" s="18" t="n">
        <f aca="false">('raw data'!DH85/TOTALE)*100</f>
        <v>3.68550368550369</v>
      </c>
      <c r="DG85" s="18" t="n">
        <f aca="false">('raw data'!DI85/TOTALE)*100</f>
        <v>0.737100737100737</v>
      </c>
      <c r="DH85" s="18" t="n">
        <f aca="false">('raw data'!DJ85/TOTALE)*100</f>
        <v>0</v>
      </c>
      <c r="DI85" s="18" t="n">
        <f aca="false">('raw data'!DK85/TOTALE)*100</f>
        <v>0.491400491400491</v>
      </c>
      <c r="DJ85" s="18" t="n">
        <f aca="false">('raw data'!DL85/TOTALE)*100</f>
        <v>11.7936117936118</v>
      </c>
      <c r="DK85" s="18" t="n">
        <f aca="false">('raw data'!DM85/TOTALE)*100</f>
        <v>0</v>
      </c>
      <c r="DL85" s="18" t="n">
        <f aca="false">('raw data'!DN85/TOTALE)*100</f>
        <v>0.491400491400491</v>
      </c>
      <c r="DM85" s="18" t="n">
        <f aca="false">('raw data'!DO85/TOTALE)*100</f>
        <v>0</v>
      </c>
      <c r="DN85" s="18" t="n">
        <f aca="false">('raw data'!DP85/TOTALE)*100</f>
        <v>0</v>
      </c>
      <c r="DO85" s="18" t="n">
        <f aca="false">('raw data'!DQ85/TOTALE)*100</f>
        <v>0</v>
      </c>
      <c r="DP85" s="18" t="n">
        <f aca="false">('raw data'!DR85/TOTALE)*100</f>
        <v>41.7690417690418</v>
      </c>
      <c r="DQ85" s="18" t="n">
        <f aca="false">('raw data'!DS85/TOTALE)*100</f>
        <v>2.21130221130221</v>
      </c>
      <c r="DR85" s="18" t="n">
        <f aca="false">('raw data'!DT85/TOTALE)*100</f>
        <v>0</v>
      </c>
      <c r="DS85" s="18" t="n">
        <f aca="false">('raw data'!DU85/TOTALE)*100</f>
        <v>1.22850122850123</v>
      </c>
      <c r="DT85" s="18" t="n">
        <f aca="false">('raw data'!DV85/TOTALE)*100</f>
        <v>0</v>
      </c>
      <c r="DU85" s="18" t="n">
        <f aca="false">('raw data'!DW85/TOTALE)*100</f>
        <v>0.245700245700246</v>
      </c>
      <c r="DV85" s="18" t="n">
        <f aca="false">SUM(C85:DU85)</f>
        <v>100</v>
      </c>
    </row>
    <row r="86" customFormat="false" ht="12.75" hidden="false" customHeight="false" outlineLevel="0" collapsed="false">
      <c r="A86" s="1" t="s">
        <v>220</v>
      </c>
      <c r="B86" s="10" t="n">
        <v>55.1</v>
      </c>
      <c r="C86" s="18" t="n">
        <f aca="false">('raw data'!C86/TOTALE)*100</f>
        <v>0.239808153477218</v>
      </c>
      <c r="D86" s="18" t="n">
        <f aca="false">('raw data'!D86/TOTALE)*100</f>
        <v>0</v>
      </c>
      <c r="E86" s="18" t="n">
        <f aca="false">('raw data'!E86/TOTALE)*100</f>
        <v>0</v>
      </c>
      <c r="F86" s="18" t="n">
        <f aca="false">('raw data'!F86/TOTALE)*100</f>
        <v>0</v>
      </c>
      <c r="G86" s="18" t="n">
        <f aca="false">('raw data'!G86/TOTALE)*100</f>
        <v>0.239808153477218</v>
      </c>
      <c r="H86" s="18" t="n">
        <f aca="false">('raw data'!H86/TOTALE)*100</f>
        <v>0</v>
      </c>
      <c r="I86" s="18" t="n">
        <f aca="false">('raw data'!I86/TOTALE)*100</f>
        <v>0</v>
      </c>
      <c r="J86" s="18" t="n">
        <f aca="false">('raw data'!J86/TOTALE)*100</f>
        <v>0</v>
      </c>
      <c r="K86" s="18" t="n">
        <f aca="false">('raw data'!K86/TOTALE)*100</f>
        <v>0.719424460431655</v>
      </c>
      <c r="L86" s="18" t="n">
        <f aca="false">('raw data'!L86/TOTALE)*100</f>
        <v>0</v>
      </c>
      <c r="M86" s="18" t="n">
        <f aca="false">('raw data'!M86/TOTALE)*100</f>
        <v>0</v>
      </c>
      <c r="N86" s="18" t="n">
        <f aca="false">('raw data'!N86/TOTALE)*100</f>
        <v>0.479616306954436</v>
      </c>
      <c r="O86" s="18" t="n">
        <f aca="false">('raw data'!O86/TOTALE)*100</f>
        <v>0</v>
      </c>
      <c r="P86" s="18" t="n">
        <f aca="false">('raw data'!P86/TOTALE)*100</f>
        <v>0</v>
      </c>
      <c r="Q86" s="18" t="n">
        <f aca="false">('raw data'!Q86/TOTALE)*100</f>
        <v>0</v>
      </c>
      <c r="R86" s="18" t="n">
        <f aca="false">('raw data'!R86/TOTALE)*100</f>
        <v>0</v>
      </c>
      <c r="S86" s="18" t="n">
        <f aca="false">('raw data'!S86/TOTALE)*100</f>
        <v>0</v>
      </c>
      <c r="T86" s="18" t="n">
        <f aca="false">('raw data'!T86/TOTALE)*100</f>
        <v>0</v>
      </c>
      <c r="U86" s="18" t="n">
        <f aca="false">('raw data'!U86/TOTALE)*100</f>
        <v>0</v>
      </c>
      <c r="V86" s="18" t="n">
        <f aca="false">('raw data'!V86/TOTALE)*100</f>
        <v>0</v>
      </c>
      <c r="W86" s="18" t="n">
        <f aca="false">('raw data'!W86/TOTALE)*100</f>
        <v>0</v>
      </c>
      <c r="X86" s="18" t="n">
        <f aca="false">('raw data'!X86/TOTALE)*100</f>
        <v>0.959232613908873</v>
      </c>
      <c r="Y86" s="18" t="n">
        <f aca="false">('raw data'!Y86/TOTALE)*100</f>
        <v>9.35251798561151</v>
      </c>
      <c r="Z86" s="18" t="n">
        <f aca="false">('raw data'!Z86/TOTALE)*100</f>
        <v>0</v>
      </c>
      <c r="AA86" s="18" t="n">
        <f aca="false">('raw data'!AA86/TOTALE)*100</f>
        <v>0</v>
      </c>
      <c r="AB86" s="18" t="n">
        <f aca="false">('raw data'!AB86/TOTALE)*100</f>
        <v>0</v>
      </c>
      <c r="AC86" s="18" t="n">
        <f aca="false">('raw data'!AC86/TOTALE)*100</f>
        <v>0</v>
      </c>
      <c r="AD86" s="18" t="n">
        <f aca="false">('raw data'!AD86/TOTALE)*100</f>
        <v>0</v>
      </c>
      <c r="AE86" s="18" t="n">
        <f aca="false">('raw data'!AE86/TOTALE)*100</f>
        <v>0</v>
      </c>
      <c r="AF86" s="18" t="n">
        <f aca="false">('raw data'!AF86/TOTALE)*100</f>
        <v>0.239808153477218</v>
      </c>
      <c r="AG86" s="18" t="n">
        <f aca="false">('raw data'!AG86/TOTALE)*100</f>
        <v>0</v>
      </c>
      <c r="AH86" s="18" t="n">
        <f aca="false">('raw data'!AH86/TOTALE)*100</f>
        <v>0.479616306954436</v>
      </c>
      <c r="AI86" s="18" t="n">
        <f aca="false">('raw data'!AI86/TOTALE)*100</f>
        <v>0.479616306954436</v>
      </c>
      <c r="AJ86" s="18" t="n">
        <f aca="false">('raw data'!AJ86/TOTALE)*100</f>
        <v>1.19904076738609</v>
      </c>
      <c r="AK86" s="18" t="n">
        <f aca="false">('raw data'!AK86/TOTALE)*100</f>
        <v>0</v>
      </c>
      <c r="AL86" s="18" t="n">
        <f aca="false">('raw data'!AL86/TOTALE)*100</f>
        <v>0</v>
      </c>
      <c r="AM86" s="18" t="n">
        <f aca="false">('raw data'!AM86/TOTALE)*100</f>
        <v>0</v>
      </c>
      <c r="AN86" s="18" t="n">
        <f aca="false">('raw data'!AN86/TOTALE)*100</f>
        <v>0</v>
      </c>
      <c r="AO86" s="18" t="n">
        <f aca="false">('raw data'!AO86/TOTALE)*100</f>
        <v>0</v>
      </c>
      <c r="AP86" s="18" t="n">
        <f aca="false">('raw data'!AP86/TOTALE)*100</f>
        <v>0</v>
      </c>
      <c r="AQ86" s="18" t="n">
        <f aca="false">('raw data'!AQ86/TOTALE)*100</f>
        <v>0</v>
      </c>
      <c r="AR86" s="18" t="n">
        <f aca="false">('raw data'!AR86/TOTALE)*100</f>
        <v>0</v>
      </c>
      <c r="AS86" s="18" t="n">
        <f aca="false">('raw data'!AS86/TOTALE)*100</f>
        <v>0</v>
      </c>
      <c r="AT86" s="18" t="n">
        <f aca="false">('raw data'!AT86/TOTALE)*100</f>
        <v>0</v>
      </c>
      <c r="AU86" s="18" t="n">
        <f aca="false">('raw data'!AU86/TOTALE)*100</f>
        <v>0</v>
      </c>
      <c r="AV86" s="18" t="n">
        <f aca="false">('raw data'!AV86/TOTALE)*100</f>
        <v>0.719424460431655</v>
      </c>
      <c r="AW86" s="18" t="n">
        <f aca="false">('raw data'!AW86/TOTALE)*100</f>
        <v>0</v>
      </c>
      <c r="AX86" s="18" t="n">
        <f aca="false">('raw data'!AX86/TOTALE)*100</f>
        <v>0</v>
      </c>
      <c r="AY86" s="18" t="n">
        <f aca="false">('raw data'!AY86/TOTALE)*100</f>
        <v>0</v>
      </c>
      <c r="AZ86" s="18" t="n">
        <f aca="false">('raw data'!AZ86/TOTALE)*100</f>
        <v>0</v>
      </c>
      <c r="BA86" s="18" t="n">
        <f aca="false">('raw data'!BA86/TOTALE)*100</f>
        <v>0</v>
      </c>
      <c r="BB86" s="18" t="n">
        <f aca="false">('raw data'!BB86/TOTALE)*100</f>
        <v>0</v>
      </c>
      <c r="BC86" s="18" t="n">
        <f aca="false">('raw data'!BC86/TOTALE)*100</f>
        <v>0</v>
      </c>
      <c r="BD86" s="18" t="n">
        <f aca="false">('raw data'!BD86/TOTALE)*100</f>
        <v>0.479616306954436</v>
      </c>
      <c r="BE86" s="18" t="n">
        <f aca="false">('raw data'!BE86/TOTALE)*100</f>
        <v>0</v>
      </c>
      <c r="BF86" s="18" t="n">
        <f aca="false">('raw data'!BF86/TOTALE)*100</f>
        <v>0</v>
      </c>
      <c r="BG86" s="18" t="n">
        <f aca="false">('raw data'!BG86/TOTALE)*100</f>
        <v>0.479616306954436</v>
      </c>
      <c r="BH86" s="18" t="n">
        <f aca="false">('raw data'!BH86/TOTALE)*100</f>
        <v>0.239808153477218</v>
      </c>
      <c r="BI86" s="18" t="n">
        <f aca="false">('raw data'!BI86/TOTALE)*100</f>
        <v>1.91846522781775</v>
      </c>
      <c r="BJ86" s="18" t="n">
        <f aca="false">('raw data'!BJ86/TOTALE)*100</f>
        <v>0</v>
      </c>
      <c r="BK86" s="18" t="n">
        <f aca="false">('raw data'!BK86/TOTALE)*100</f>
        <v>0</v>
      </c>
      <c r="BL86" s="18" t="n">
        <f aca="false">('raw data'!BL86/TOTALE)*100</f>
        <v>0</v>
      </c>
      <c r="BM86" s="18" t="n">
        <f aca="false">('raw data'!BM86/TOTALE)*100</f>
        <v>0</v>
      </c>
      <c r="BN86" s="18" t="n">
        <f aca="false">('raw data'!BN86/TOTALE)*100</f>
        <v>0</v>
      </c>
      <c r="BO86" s="18" t="n">
        <f aca="false">('raw data'!BO86/TOTALE)*100</f>
        <v>0</v>
      </c>
      <c r="BP86" s="18" t="n">
        <f aca="false">('raw data'!BP86/TOTALE)*100</f>
        <v>0</v>
      </c>
      <c r="BQ86" s="18" t="n">
        <f aca="false">('raw data'!BQ86/TOTALE)*100</f>
        <v>0</v>
      </c>
      <c r="BR86" s="18" t="n">
        <f aca="false">('raw data'!BR86/TOTALE)*100</f>
        <v>0</v>
      </c>
      <c r="BS86" s="18" t="n">
        <f aca="false">('raw data'!BS86/TOTALE)*100</f>
        <v>0</v>
      </c>
      <c r="BT86" s="18" t="n">
        <f aca="false">('raw data'!BT86/TOTALE)*100</f>
        <v>0</v>
      </c>
      <c r="BU86" s="18" t="n">
        <f aca="false">('raw data'!BU86/TOTALE)*100</f>
        <v>0</v>
      </c>
      <c r="BV86" s="18" t="n">
        <f aca="false">('raw data'!BV86/TOTALE)*100</f>
        <v>0</v>
      </c>
      <c r="BW86" s="18" t="n">
        <f aca="false">('raw data'!BW86/TOTALE)*100</f>
        <v>0</v>
      </c>
      <c r="BX86" s="18" t="n">
        <f aca="false">('raw data'!BX86/TOTALE)*100</f>
        <v>0</v>
      </c>
      <c r="BY86" s="18" t="n">
        <f aca="false">('raw data'!BY86/TOTALE)*100</f>
        <v>0</v>
      </c>
      <c r="BZ86" s="18" t="n">
        <f aca="false">('raw data'!BZ86/TOTALE)*100</f>
        <v>0</v>
      </c>
      <c r="CA86" s="18" t="n">
        <f aca="false">('raw data'!CA86/TOTALE)*100</f>
        <v>0</v>
      </c>
      <c r="CB86" s="18" t="n">
        <f aca="false">('raw data'!CB86/TOTALE)*100</f>
        <v>0</v>
      </c>
      <c r="CC86" s="18" t="n">
        <f aca="false">('raw data'!CC86/TOTALE)*100</f>
        <v>0</v>
      </c>
      <c r="CD86" s="18" t="n">
        <f aca="false">('raw data'!CD86/TOTALE)*100</f>
        <v>0</v>
      </c>
      <c r="CE86" s="18" t="n">
        <f aca="false">('raw data'!CE86/TOTALE)*100</f>
        <v>0</v>
      </c>
      <c r="CF86" s="18" t="n">
        <f aca="false">('raw data'!CF86/TOTALE)*100</f>
        <v>0</v>
      </c>
      <c r="CG86" s="18" t="n">
        <f aca="false">('raw data'!CG86/TOTALE)*100</f>
        <v>0</v>
      </c>
      <c r="CH86" s="18" t="n">
        <f aca="false">('raw data'!CH86/TOTALE)*100</f>
        <v>0</v>
      </c>
      <c r="CI86" s="18" t="n">
        <f aca="false">('raw data'!CI86/TOTALE)*100</f>
        <v>1.91846522781775</v>
      </c>
      <c r="CJ86" s="18" t="n">
        <f aca="false">('raw data'!CJ86/TOTALE)*100</f>
        <v>0</v>
      </c>
      <c r="CK86" s="18" t="n">
        <f aca="false">('raw data'!CK86/TOTALE)*100</f>
        <v>0.239808153477218</v>
      </c>
      <c r="CL86" s="18" t="n">
        <f aca="false">('raw data'!CL86/TOTALE)*100</f>
        <v>0</v>
      </c>
      <c r="CM86" s="18" t="n">
        <f aca="false">('raw data'!CM86/TOTALE)*100</f>
        <v>0.479616306954436</v>
      </c>
      <c r="CN86" s="18" t="n">
        <f aca="false">('raw data'!CN86/TOTALE)*100</f>
        <v>0.959232613908873</v>
      </c>
      <c r="CO86" s="18" t="n">
        <f aca="false">('raw data'!CO86/TOTALE)*100</f>
        <v>0</v>
      </c>
      <c r="CP86" s="18" t="n">
        <f aca="false">('raw data'!CP86/TOTALE)*100</f>
        <v>0</v>
      </c>
      <c r="CQ86" s="18" t="n">
        <f aca="false">('raw data'!CQ86/TOTALE)*100</f>
        <v>0</v>
      </c>
      <c r="CR86" s="18" t="n">
        <f aca="false">('raw data'!CR86/TOTALE)*100</f>
        <v>0</v>
      </c>
      <c r="CS86" s="18" t="n">
        <f aca="false">('raw data'!CS86/TOTALE)*100</f>
        <v>0</v>
      </c>
      <c r="CT86" s="18" t="n">
        <f aca="false">('raw data'!CT86/TOTALE)*100</f>
        <v>0</v>
      </c>
      <c r="CU86" s="18" t="n">
        <f aca="false">('raw data'!CU86/TOTALE)*100</f>
        <v>0</v>
      </c>
      <c r="CV86" s="18" t="n">
        <f aca="false">('raw data'!CV86/TOTALE)*100</f>
        <v>0.239808153477218</v>
      </c>
      <c r="CW86" s="18" t="n">
        <f aca="false">('raw data'!CW86/TOTALE)*100</f>
        <v>15.1079136690647</v>
      </c>
      <c r="CX86" s="18" t="n">
        <f aca="false">('raw data'!CX86/TOTALE)*100</f>
        <v>0.239808153477218</v>
      </c>
      <c r="CY86" s="18" t="n">
        <f aca="false">('raw data'!CY86/TOTALE)*100</f>
        <v>0.719424460431655</v>
      </c>
      <c r="CZ86" s="18" t="n">
        <f aca="false">('raw data'!CZ86/TOTALE)*100</f>
        <v>0</v>
      </c>
      <c r="DA86" s="18" t="n">
        <f aca="false">('raw data'!DA86/TOTALE)*100</f>
        <v>0</v>
      </c>
      <c r="DB86" s="18" t="n">
        <f aca="false">('raw data'!DB86/TOTALE)*100</f>
        <v>0</v>
      </c>
      <c r="DC86" s="18" t="n">
        <f aca="false">('raw data'!DC86/TOTALE)*100</f>
        <v>0</v>
      </c>
      <c r="DD86" s="18" t="n">
        <f aca="false">('raw data'!DD86/TOTALE)*100</f>
        <v>0</v>
      </c>
      <c r="DE86" s="18" t="n">
        <f aca="false">('raw data'!DE86/TOTALE)*100</f>
        <v>0</v>
      </c>
      <c r="DF86" s="18" t="n">
        <f aca="false">('raw data'!DH86/TOTALE)*100</f>
        <v>2.15827338129496</v>
      </c>
      <c r="DG86" s="18" t="n">
        <f aca="false">('raw data'!DI86/TOTALE)*100</f>
        <v>0</v>
      </c>
      <c r="DH86" s="18" t="n">
        <f aca="false">('raw data'!DJ86/TOTALE)*100</f>
        <v>0</v>
      </c>
      <c r="DI86" s="18" t="n">
        <f aca="false">('raw data'!DK86/TOTALE)*100</f>
        <v>0</v>
      </c>
      <c r="DJ86" s="18" t="n">
        <f aca="false">('raw data'!DL86/TOTALE)*100</f>
        <v>6.23501199040767</v>
      </c>
      <c r="DK86" s="18" t="n">
        <f aca="false">('raw data'!DM86/TOTALE)*100</f>
        <v>0</v>
      </c>
      <c r="DL86" s="18" t="n">
        <f aca="false">('raw data'!DN86/TOTALE)*100</f>
        <v>0</v>
      </c>
      <c r="DM86" s="18" t="n">
        <f aca="false">('raw data'!DO86/TOTALE)*100</f>
        <v>0</v>
      </c>
      <c r="DN86" s="18" t="n">
        <f aca="false">('raw data'!DP86/TOTALE)*100</f>
        <v>0</v>
      </c>
      <c r="DO86" s="18" t="n">
        <f aca="false">('raw data'!DQ86/TOTALE)*100</f>
        <v>0.239808153477218</v>
      </c>
      <c r="DP86" s="18" t="n">
        <f aca="false">('raw data'!DR86/TOTALE)*100</f>
        <v>48.9208633093525</v>
      </c>
      <c r="DQ86" s="18" t="n">
        <f aca="false">('raw data'!DS86/TOTALE)*100</f>
        <v>2.39808153477218</v>
      </c>
      <c r="DR86" s="18" t="n">
        <f aca="false">('raw data'!DT86/TOTALE)*100</f>
        <v>0</v>
      </c>
      <c r="DS86" s="18" t="n">
        <f aca="false">('raw data'!DU86/TOTALE)*100</f>
        <v>1.67865707434053</v>
      </c>
      <c r="DT86" s="18" t="n">
        <f aca="false">('raw data'!DV86/TOTALE)*100</f>
        <v>0.239808153477218</v>
      </c>
      <c r="DU86" s="18" t="n">
        <f aca="false">('raw data'!DW86/TOTALE)*100</f>
        <v>0</v>
      </c>
      <c r="DV86" s="18" t="n">
        <f aca="false">SUM(C86:DU86)</f>
        <v>100</v>
      </c>
    </row>
    <row r="87" customFormat="false" ht="12.75" hidden="false" customHeight="false" outlineLevel="0" collapsed="false">
      <c r="A87" s="1" t="s">
        <v>221</v>
      </c>
      <c r="B87" s="10" t="n">
        <v>56.1</v>
      </c>
      <c r="C87" s="18" t="n">
        <f aca="false">('raw data'!C87/TOTALE)*100</f>
        <v>0</v>
      </c>
      <c r="D87" s="18" t="n">
        <f aca="false">('raw data'!D87/TOTALE)*100</f>
        <v>0</v>
      </c>
      <c r="E87" s="18" t="n">
        <f aca="false">('raw data'!E87/TOTALE)*100</f>
        <v>0</v>
      </c>
      <c r="F87" s="18" t="n">
        <f aca="false">('raw data'!F87/TOTALE)*100</f>
        <v>0</v>
      </c>
      <c r="G87" s="18" t="n">
        <f aca="false">('raw data'!G87/TOTALE)*100</f>
        <v>0.252525252525253</v>
      </c>
      <c r="H87" s="18" t="n">
        <f aca="false">('raw data'!H87/TOTALE)*100</f>
        <v>0.252525252525253</v>
      </c>
      <c r="I87" s="18" t="n">
        <f aca="false">('raw data'!I87/TOTALE)*100</f>
        <v>0</v>
      </c>
      <c r="J87" s="18" t="n">
        <f aca="false">('raw data'!J87/TOTALE)*100</f>
        <v>0.757575757575758</v>
      </c>
      <c r="K87" s="18" t="n">
        <f aca="false">('raw data'!K87/TOTALE)*100</f>
        <v>0.505050505050505</v>
      </c>
      <c r="L87" s="18" t="n">
        <f aca="false">('raw data'!L87/TOTALE)*100</f>
        <v>0</v>
      </c>
      <c r="M87" s="18" t="n">
        <f aca="false">('raw data'!M87/TOTALE)*100</f>
        <v>0</v>
      </c>
      <c r="N87" s="18" t="n">
        <f aca="false">('raw data'!N87/TOTALE)*100</f>
        <v>0</v>
      </c>
      <c r="O87" s="18" t="n">
        <f aca="false">('raw data'!O87/TOTALE)*100</f>
        <v>0</v>
      </c>
      <c r="P87" s="18" t="n">
        <f aca="false">('raw data'!P87/TOTALE)*100</f>
        <v>0</v>
      </c>
      <c r="Q87" s="18" t="n">
        <f aca="false">('raw data'!Q87/TOTALE)*100</f>
        <v>0</v>
      </c>
      <c r="R87" s="18" t="n">
        <f aca="false">('raw data'!R87/TOTALE)*100</f>
        <v>0</v>
      </c>
      <c r="S87" s="18" t="n">
        <f aca="false">('raw data'!S87/TOTALE)*100</f>
        <v>0</v>
      </c>
      <c r="T87" s="18" t="n">
        <f aca="false">('raw data'!T87/TOTALE)*100</f>
        <v>0</v>
      </c>
      <c r="U87" s="18" t="n">
        <f aca="false">('raw data'!U87/TOTALE)*100</f>
        <v>0</v>
      </c>
      <c r="V87" s="18" t="n">
        <f aca="false">('raw data'!V87/TOTALE)*100</f>
        <v>0</v>
      </c>
      <c r="W87" s="18" t="n">
        <f aca="false">('raw data'!W87/TOTALE)*100</f>
        <v>0.252525252525253</v>
      </c>
      <c r="X87" s="18" t="n">
        <f aca="false">('raw data'!X87/TOTALE)*100</f>
        <v>1.01010101010101</v>
      </c>
      <c r="Y87" s="18" t="n">
        <f aca="false">('raw data'!Y87/TOTALE)*100</f>
        <v>19.6969696969697</v>
      </c>
      <c r="Z87" s="18" t="n">
        <f aca="false">('raw data'!Z87/TOTALE)*100</f>
        <v>0</v>
      </c>
      <c r="AA87" s="18" t="n">
        <f aca="false">('raw data'!AA87/TOTALE)*100</f>
        <v>0</v>
      </c>
      <c r="AB87" s="18" t="n">
        <f aca="false">('raw data'!AB87/TOTALE)*100</f>
        <v>0</v>
      </c>
      <c r="AC87" s="18" t="n">
        <f aca="false">('raw data'!AC87/TOTALE)*100</f>
        <v>0</v>
      </c>
      <c r="AD87" s="18" t="n">
        <f aca="false">('raw data'!AD87/TOTALE)*100</f>
        <v>0</v>
      </c>
      <c r="AF87" s="18" t="n">
        <f aca="false">('raw data'!AF87/TOTALE)*100</f>
        <v>0.252525252525253</v>
      </c>
      <c r="AG87" s="18" t="n">
        <f aca="false">('raw data'!AG87/TOTALE)*100</f>
        <v>0</v>
      </c>
      <c r="AH87" s="18" t="n">
        <f aca="false">('raw data'!AH87/TOTALE)*100</f>
        <v>0.252525252525253</v>
      </c>
      <c r="AI87" s="18" t="n">
        <f aca="false">('raw data'!AI87/TOTALE)*100</f>
        <v>0</v>
      </c>
      <c r="AJ87" s="18" t="n">
        <f aca="false">('raw data'!AJ87/TOTALE)*100</f>
        <v>0.757575757575758</v>
      </c>
      <c r="AK87" s="18" t="n">
        <f aca="false">('raw data'!AK87/TOTALE)*100</f>
        <v>0.252525252525253</v>
      </c>
      <c r="AL87" s="18" t="n">
        <f aca="false">('raw data'!AL87/TOTALE)*100</f>
        <v>0</v>
      </c>
      <c r="AM87" s="18" t="n">
        <f aca="false">('raw data'!AM87/TOTALE)*100</f>
        <v>0</v>
      </c>
      <c r="AN87" s="18" t="n">
        <f aca="false">('raw data'!AN87/TOTALE)*100</f>
        <v>0</v>
      </c>
      <c r="AO87" s="18" t="n">
        <f aca="false">('raw data'!AO87/TOTALE)*100</f>
        <v>0</v>
      </c>
      <c r="AP87" s="18" t="n">
        <f aca="false">('raw data'!AP87/TOTALE)*100</f>
        <v>0</v>
      </c>
      <c r="AQ87" s="18" t="n">
        <f aca="false">('raw data'!AQ87/TOTALE)*100</f>
        <v>0</v>
      </c>
      <c r="AR87" s="18" t="n">
        <f aca="false">('raw data'!AR87/TOTALE)*100</f>
        <v>0</v>
      </c>
      <c r="AS87" s="18" t="n">
        <f aca="false">('raw data'!AS87/TOTALE)*100</f>
        <v>0.252525252525253</v>
      </c>
      <c r="AT87" s="18" t="n">
        <f aca="false">('raw data'!AT87/TOTALE)*100</f>
        <v>0</v>
      </c>
      <c r="AU87" s="18" t="n">
        <f aca="false">('raw data'!AU87/TOTALE)*100</f>
        <v>0</v>
      </c>
      <c r="AV87" s="18" t="n">
        <f aca="false">('raw data'!AV87/TOTALE)*100</f>
        <v>0.252525252525253</v>
      </c>
      <c r="AW87" s="18" t="n">
        <f aca="false">('raw data'!AW87/TOTALE)*100</f>
        <v>0</v>
      </c>
      <c r="AX87" s="18" t="n">
        <f aca="false">('raw data'!AX87/TOTALE)*100</f>
        <v>0</v>
      </c>
      <c r="AY87" s="18" t="n">
        <f aca="false">('raw data'!AY87/TOTALE)*100</f>
        <v>0</v>
      </c>
      <c r="AZ87" s="18" t="n">
        <f aca="false">('raw data'!AZ87/TOTALE)*100</f>
        <v>0</v>
      </c>
      <c r="BA87" s="18" t="n">
        <f aca="false">('raw data'!BA87/TOTALE)*100</f>
        <v>0</v>
      </c>
      <c r="BB87" s="18" t="n">
        <f aca="false">('raw data'!BB87/TOTALE)*100</f>
        <v>0</v>
      </c>
      <c r="BC87" s="18" t="n">
        <f aca="false">('raw data'!BC87/TOTALE)*100</f>
        <v>0</v>
      </c>
      <c r="BD87" s="18" t="n">
        <f aca="false">('raw data'!BD87/TOTALE)*100</f>
        <v>0.757575757575758</v>
      </c>
      <c r="BE87" s="18" t="n">
        <f aca="false">('raw data'!BE87/TOTALE)*100</f>
        <v>0</v>
      </c>
      <c r="BF87" s="18" t="n">
        <f aca="false">('raw data'!BF87/TOTALE)*100</f>
        <v>0</v>
      </c>
      <c r="BG87" s="18" t="n">
        <f aca="false">('raw data'!BG87/TOTALE)*100</f>
        <v>1.01010101010101</v>
      </c>
      <c r="BH87" s="18" t="n">
        <f aca="false">('raw data'!BH87/TOTALE)*100</f>
        <v>0.505050505050505</v>
      </c>
      <c r="BI87" s="18" t="n">
        <f aca="false">('raw data'!BI87/TOTALE)*100</f>
        <v>4.54545454545455</v>
      </c>
      <c r="BJ87" s="18" t="n">
        <f aca="false">('raw data'!BJ87/TOTALE)*100</f>
        <v>0</v>
      </c>
      <c r="BK87" s="18" t="n">
        <f aca="false">('raw data'!BK87/TOTALE)*100</f>
        <v>0</v>
      </c>
      <c r="BL87" s="18" t="n">
        <f aca="false">('raw data'!BL87/TOTALE)*100</f>
        <v>0</v>
      </c>
      <c r="BM87" s="18" t="n">
        <f aca="false">('raw data'!BM87/TOTALE)*100</f>
        <v>0</v>
      </c>
      <c r="BN87" s="18" t="n">
        <f aca="false">('raw data'!BN87/TOTALE)*100</f>
        <v>0</v>
      </c>
      <c r="BO87" s="18" t="n">
        <f aca="false">('raw data'!BO87/TOTALE)*100</f>
        <v>0</v>
      </c>
      <c r="BP87" s="18" t="n">
        <f aca="false">('raw data'!BP87/TOTALE)*100</f>
        <v>0</v>
      </c>
      <c r="BQ87" s="18" t="n">
        <f aca="false">('raw data'!BQ87/TOTALE)*100</f>
        <v>0</v>
      </c>
      <c r="BR87" s="18" t="n">
        <f aca="false">('raw data'!BR87/TOTALE)*100</f>
        <v>0</v>
      </c>
      <c r="BS87" s="18" t="n">
        <f aca="false">('raw data'!BS87/TOTALE)*100</f>
        <v>0</v>
      </c>
      <c r="BT87" s="18" t="n">
        <f aca="false">('raw data'!BT87/TOTALE)*100</f>
        <v>0</v>
      </c>
      <c r="BU87" s="18" t="n">
        <f aca="false">('raw data'!BU87/TOTALE)*100</f>
        <v>0</v>
      </c>
      <c r="BV87" s="18" t="n">
        <f aca="false">('raw data'!BV87/TOTALE)*100</f>
        <v>0</v>
      </c>
      <c r="BW87" s="18" t="n">
        <f aca="false">('raw data'!BW87/TOTALE)*100</f>
        <v>0</v>
      </c>
      <c r="BX87" s="18" t="n">
        <f aca="false">('raw data'!BX87/TOTALE)*100</f>
        <v>0</v>
      </c>
      <c r="BY87" s="18" t="n">
        <f aca="false">('raw data'!BY87/TOTALE)*100</f>
        <v>0</v>
      </c>
      <c r="BZ87" s="18" t="n">
        <f aca="false">('raw data'!BZ87/TOTALE)*100</f>
        <v>0</v>
      </c>
      <c r="CA87" s="18" t="n">
        <f aca="false">('raw data'!CA87/TOTALE)*100</f>
        <v>0</v>
      </c>
      <c r="CB87" s="18" t="n">
        <f aca="false">('raw data'!CB87/TOTALE)*100</f>
        <v>0</v>
      </c>
      <c r="CC87" s="18" t="n">
        <f aca="false">('raw data'!CC87/TOTALE)*100</f>
        <v>0</v>
      </c>
      <c r="CD87" s="18" t="n">
        <f aca="false">('raw data'!CD87/TOTALE)*100</f>
        <v>0.252525252525253</v>
      </c>
      <c r="CE87" s="18" t="n">
        <f aca="false">('raw data'!CE87/TOTALE)*100</f>
        <v>0</v>
      </c>
      <c r="CF87" s="18" t="n">
        <f aca="false">('raw data'!CF87/TOTALE)*100</f>
        <v>0</v>
      </c>
      <c r="CG87" s="18" t="n">
        <f aca="false">('raw data'!CG87/TOTALE)*100</f>
        <v>0</v>
      </c>
      <c r="CH87" s="18" t="n">
        <f aca="false">('raw data'!CH87/TOTALE)*100</f>
        <v>0</v>
      </c>
      <c r="CI87" s="18" t="n">
        <f aca="false">('raw data'!CI87/TOTALE)*100</f>
        <v>1.76767676767677</v>
      </c>
      <c r="CJ87" s="18" t="n">
        <f aca="false">('raw data'!CJ87/TOTALE)*100</f>
        <v>0</v>
      </c>
      <c r="CK87" s="18" t="n">
        <f aca="false">('raw data'!CK87/TOTALE)*100</f>
        <v>0</v>
      </c>
      <c r="CL87" s="18" t="n">
        <f aca="false">('raw data'!CL87/TOTALE)*100</f>
        <v>0</v>
      </c>
      <c r="CM87" s="18" t="n">
        <f aca="false">('raw data'!CM87/TOTALE)*100</f>
        <v>1.26262626262626</v>
      </c>
      <c r="CN87" s="18" t="n">
        <f aca="false">('raw data'!CN87/TOTALE)*100</f>
        <v>0.757575757575758</v>
      </c>
      <c r="CO87" s="18" t="n">
        <f aca="false">('raw data'!CO87/TOTALE)*100</f>
        <v>1.76767676767677</v>
      </c>
      <c r="CP87" s="18" t="n">
        <f aca="false">('raw data'!CP87/TOTALE)*100</f>
        <v>0</v>
      </c>
      <c r="CQ87" s="18" t="n">
        <f aca="false">('raw data'!CQ87/TOTALE)*100</f>
        <v>0</v>
      </c>
      <c r="CR87" s="18" t="n">
        <f aca="false">('raw data'!CR87/TOTALE)*100</f>
        <v>0</v>
      </c>
      <c r="CS87" s="18" t="n">
        <f aca="false">('raw data'!CS87/TOTALE)*100</f>
        <v>0</v>
      </c>
      <c r="CT87" s="18" t="n">
        <f aca="false">('raw data'!CT87/TOTALE)*100</f>
        <v>0.505050505050505</v>
      </c>
      <c r="CU87" s="18" t="n">
        <f aca="false">('raw data'!CU87/TOTALE)*100</f>
        <v>0</v>
      </c>
      <c r="CV87" s="18" t="n">
        <f aca="false">('raw data'!CV87/TOTALE)*100</f>
        <v>0.505050505050505</v>
      </c>
      <c r="CW87" s="18" t="n">
        <f aca="false">('raw data'!CW87/TOTALE)*100</f>
        <v>14.1414141414141</v>
      </c>
      <c r="CX87" s="18" t="n">
        <f aca="false">('raw data'!CX87/TOTALE)*100</f>
        <v>0.505050505050505</v>
      </c>
      <c r="CY87" s="18" t="n">
        <f aca="false">('raw data'!CY87/TOTALE)*100</f>
        <v>2.27272727272727</v>
      </c>
      <c r="CZ87" s="18" t="n">
        <f aca="false">('raw data'!CZ87/TOTALE)*100</f>
        <v>0</v>
      </c>
      <c r="DA87" s="18" t="n">
        <f aca="false">('raw data'!DA87/TOTALE)*100</f>
        <v>0</v>
      </c>
      <c r="DB87" s="18" t="n">
        <f aca="false">('raw data'!DB87/TOTALE)*100</f>
        <v>0</v>
      </c>
      <c r="DC87" s="18" t="n">
        <f aca="false">('raw data'!DC87/TOTALE)*100</f>
        <v>0</v>
      </c>
      <c r="DD87" s="18" t="n">
        <f aca="false">('raw data'!DD87/TOTALE)*100</f>
        <v>0</v>
      </c>
      <c r="DE87" s="18" t="n">
        <f aca="false">('raw data'!DE87/TOTALE)*100</f>
        <v>0</v>
      </c>
      <c r="DF87" s="18" t="n">
        <f aca="false">('raw data'!DH87/TOTALE)*100</f>
        <v>4.54545454545455</v>
      </c>
      <c r="DG87" s="18" t="n">
        <f aca="false">('raw data'!DI87/TOTALE)*100</f>
        <v>1.01010101010101</v>
      </c>
      <c r="DH87" s="18" t="n">
        <f aca="false">('raw data'!DJ87/TOTALE)*100</f>
        <v>0.505050505050505</v>
      </c>
      <c r="DI87" s="18" t="n">
        <f aca="false">('raw data'!DK87/TOTALE)*100</f>
        <v>0.252525252525253</v>
      </c>
      <c r="DJ87" s="18" t="n">
        <f aca="false">('raw data'!DL87/TOTALE)*100</f>
        <v>15.4040404040404</v>
      </c>
      <c r="DK87" s="18" t="n">
        <f aca="false">('raw data'!DM87/TOTALE)*100</f>
        <v>0</v>
      </c>
      <c r="DL87" s="18" t="n">
        <f aca="false">('raw data'!DN87/TOTALE)*100</f>
        <v>2.02020202020202</v>
      </c>
      <c r="DM87" s="18" t="n">
        <f aca="false">('raw data'!DO87/TOTALE)*100</f>
        <v>0</v>
      </c>
      <c r="DN87" s="18" t="n">
        <f aca="false">('raw data'!DP87/TOTALE)*100</f>
        <v>0</v>
      </c>
      <c r="DO87" s="18" t="n">
        <f aca="false">('raw data'!DQ87/TOTALE)*100</f>
        <v>0</v>
      </c>
      <c r="DP87" s="18" t="n">
        <f aca="false">('raw data'!DR87/TOTALE)*100</f>
        <v>15.1515151515152</v>
      </c>
      <c r="DQ87" s="18" t="n">
        <f aca="false">('raw data'!DS87/TOTALE)*100</f>
        <v>0.757575757575758</v>
      </c>
      <c r="DR87" s="18" t="n">
        <f aca="false">('raw data'!DT87/TOTALE)*100</f>
        <v>0</v>
      </c>
      <c r="DS87" s="18" t="n">
        <f aca="false">('raw data'!DU87/TOTALE)*100</f>
        <v>4.29292929292929</v>
      </c>
      <c r="DT87" s="18" t="n">
        <f aca="false">('raw data'!DV87/TOTALE)*100</f>
        <v>0.252525252525253</v>
      </c>
      <c r="DU87" s="18" t="n">
        <f aca="false">('raw data'!DW87/TOTALE)*100</f>
        <v>0.505050505050505</v>
      </c>
      <c r="DV87" s="18" t="n">
        <f aca="false">SUM(C87:DU87)</f>
        <v>100</v>
      </c>
    </row>
    <row r="88" customFormat="false" ht="12.75" hidden="false" customHeight="false" outlineLevel="0" collapsed="false">
      <c r="A88" s="1" t="s">
        <v>222</v>
      </c>
      <c r="B88" s="10" t="n">
        <v>57.1</v>
      </c>
      <c r="C88" s="18" t="n">
        <f aca="false">('raw data'!C88/TOTALE)*100</f>
        <v>0</v>
      </c>
      <c r="D88" s="18" t="n">
        <f aca="false">('raw data'!D88/TOTALE)*100</f>
        <v>0</v>
      </c>
      <c r="E88" s="18" t="n">
        <f aca="false">('raw data'!E88/TOTALE)*100</f>
        <v>0</v>
      </c>
      <c r="F88" s="18" t="n">
        <f aca="false">('raw data'!F88/TOTALE)*100</f>
        <v>0</v>
      </c>
      <c r="G88" s="18" t="n">
        <f aca="false">('raw data'!G88/TOTALE)*100</f>
        <v>1.29533678756477</v>
      </c>
      <c r="H88" s="18" t="n">
        <f aca="false">('raw data'!H88/TOTALE)*100</f>
        <v>0</v>
      </c>
      <c r="I88" s="18" t="n">
        <f aca="false">('raw data'!I88/TOTALE)*100</f>
        <v>0</v>
      </c>
      <c r="J88" s="18" t="n">
        <f aca="false">('raw data'!J88/TOTALE)*100</f>
        <v>0</v>
      </c>
      <c r="K88" s="18" t="n">
        <f aca="false">('raw data'!K88/TOTALE)*100</f>
        <v>0.259067357512953</v>
      </c>
      <c r="L88" s="18" t="n">
        <f aca="false">('raw data'!L88/TOTALE)*100</f>
        <v>0</v>
      </c>
      <c r="M88" s="18" t="n">
        <f aca="false">('raw data'!M88/TOTALE)*100</f>
        <v>2.33160621761658</v>
      </c>
      <c r="N88" s="18" t="n">
        <f aca="false">('raw data'!N88/TOTALE)*100</f>
        <v>0</v>
      </c>
      <c r="O88" s="18" t="n">
        <f aca="false">('raw data'!O88/TOTALE)*100</f>
        <v>0</v>
      </c>
      <c r="P88" s="18" t="n">
        <f aca="false">('raw data'!P88/TOTALE)*100</f>
        <v>0</v>
      </c>
      <c r="Q88" s="18" t="n">
        <f aca="false">('raw data'!Q88/TOTALE)*100</f>
        <v>0</v>
      </c>
      <c r="R88" s="18" t="n">
        <f aca="false">('raw data'!R88/TOTALE)*100</f>
        <v>0</v>
      </c>
      <c r="S88" s="18" t="n">
        <f aca="false">('raw data'!S88/TOTALE)*100</f>
        <v>0</v>
      </c>
      <c r="T88" s="18" t="n">
        <f aca="false">('raw data'!T88/TOTALE)*100</f>
        <v>0</v>
      </c>
      <c r="U88" s="18" t="n">
        <f aca="false">('raw data'!U88/TOTALE)*100</f>
        <v>0</v>
      </c>
      <c r="V88" s="18" t="n">
        <f aca="false">('raw data'!V88/TOTALE)*100</f>
        <v>0</v>
      </c>
      <c r="W88" s="18" t="n">
        <f aca="false">('raw data'!W88/TOTALE)*100</f>
        <v>0</v>
      </c>
      <c r="X88" s="18" t="n">
        <f aca="false">('raw data'!X88/TOTALE)*100</f>
        <v>1.03626943005181</v>
      </c>
      <c r="Y88" s="18" t="n">
        <f aca="false">('raw data'!Y88/TOTALE)*100</f>
        <v>12.9533678756477</v>
      </c>
      <c r="Z88" s="18" t="n">
        <f aca="false">('raw data'!Z88/TOTALE)*100</f>
        <v>0</v>
      </c>
      <c r="AA88" s="18" t="n">
        <f aca="false">('raw data'!AA88/TOTALE)*100</f>
        <v>0</v>
      </c>
      <c r="AB88" s="18" t="n">
        <f aca="false">('raw data'!AB88/TOTALE)*100</f>
        <v>0</v>
      </c>
      <c r="AC88" s="18" t="n">
        <f aca="false">('raw data'!AC88/TOTALE)*100</f>
        <v>0</v>
      </c>
      <c r="AD88" s="18" t="n">
        <f aca="false">('raw data'!AD88/TOTALE)*100</f>
        <v>0</v>
      </c>
      <c r="AE88" s="18" t="n">
        <f aca="false">('raw data'!AE88/TOTALE)*100</f>
        <v>0</v>
      </c>
      <c r="AF88" s="18" t="n">
        <f aca="false">('raw data'!AF88/TOTALE)*100</f>
        <v>1.03626943005181</v>
      </c>
      <c r="AG88" s="18" t="n">
        <f aca="false">('raw data'!AG88/TOTALE)*100</f>
        <v>0</v>
      </c>
      <c r="AH88" s="18" t="n">
        <f aca="false">('raw data'!AH88/TOTALE)*100</f>
        <v>0.77720207253886</v>
      </c>
      <c r="AI88" s="18" t="n">
        <f aca="false">('raw data'!AI88/TOTALE)*100</f>
        <v>0</v>
      </c>
      <c r="AJ88" s="18" t="n">
        <f aca="false">('raw data'!AJ88/TOTALE)*100</f>
        <v>0.77720207253886</v>
      </c>
      <c r="AK88" s="18" t="n">
        <f aca="false">('raw data'!AK88/TOTALE)*100</f>
        <v>0.259067357512953</v>
      </c>
      <c r="AL88" s="18" t="n">
        <f aca="false">('raw data'!AL88/TOTALE)*100</f>
        <v>0.259067357512953</v>
      </c>
      <c r="AM88" s="18" t="n">
        <f aca="false">('raw data'!AM88/TOTALE)*100</f>
        <v>0</v>
      </c>
      <c r="AN88" s="18" t="n">
        <f aca="false">('raw data'!AN88/TOTALE)*100</f>
        <v>0</v>
      </c>
      <c r="AO88" s="18" t="n">
        <f aca="false">('raw data'!AO88/TOTALE)*100</f>
        <v>0</v>
      </c>
      <c r="AP88" s="18" t="n">
        <f aca="false">('raw data'!AP88/TOTALE)*100</f>
        <v>0</v>
      </c>
      <c r="AQ88" s="18" t="n">
        <f aca="false">('raw data'!AQ88/TOTALE)*100</f>
        <v>0.259067357512953</v>
      </c>
      <c r="AR88" s="18" t="n">
        <f aca="false">('raw data'!AR88/TOTALE)*100</f>
        <v>0</v>
      </c>
      <c r="AS88" s="18" t="n">
        <f aca="false">('raw data'!AS88/TOTALE)*100</f>
        <v>0.259067357512953</v>
      </c>
      <c r="AT88" s="18" t="n">
        <f aca="false">('raw data'!AT88/TOTALE)*100</f>
        <v>0.259067357512953</v>
      </c>
      <c r="AU88" s="18" t="n">
        <f aca="false">('raw data'!AU88/TOTALE)*100</f>
        <v>0</v>
      </c>
      <c r="AV88" s="18" t="n">
        <f aca="false">('raw data'!AV88/TOTALE)*100</f>
        <v>0.518134715025907</v>
      </c>
      <c r="AW88" s="18" t="n">
        <f aca="false">('raw data'!AW88/TOTALE)*100</f>
        <v>0</v>
      </c>
      <c r="AX88" s="18" t="n">
        <f aca="false">('raw data'!AX88/TOTALE)*100</f>
        <v>0</v>
      </c>
      <c r="AY88" s="18" t="n">
        <f aca="false">('raw data'!AY88/TOTALE)*100</f>
        <v>0</v>
      </c>
      <c r="AZ88" s="18" t="n">
        <f aca="false">('raw data'!AZ88/TOTALE)*100</f>
        <v>0.259067357512953</v>
      </c>
      <c r="BA88" s="18" t="n">
        <f aca="false">('raw data'!BA88/TOTALE)*100</f>
        <v>0</v>
      </c>
      <c r="BB88" s="18" t="n">
        <f aca="false">('raw data'!BB88/TOTALE)*100</f>
        <v>0</v>
      </c>
      <c r="BC88" s="18" t="n">
        <f aca="false">('raw data'!BC88/TOTALE)*100</f>
        <v>0</v>
      </c>
      <c r="BD88" s="18" t="n">
        <f aca="false">('raw data'!BD88/TOTALE)*100</f>
        <v>1.29533678756477</v>
      </c>
      <c r="BE88" s="18" t="n">
        <f aca="false">('raw data'!BE88/TOTALE)*100</f>
        <v>0</v>
      </c>
      <c r="BF88" s="18" t="n">
        <f aca="false">('raw data'!BF88/TOTALE)*100</f>
        <v>0</v>
      </c>
      <c r="BG88" s="18" t="n">
        <f aca="false">('raw data'!BG88/TOTALE)*100</f>
        <v>0.259067357512953</v>
      </c>
      <c r="BH88" s="18" t="n">
        <f aca="false">('raw data'!BH88/TOTALE)*100</f>
        <v>0</v>
      </c>
      <c r="BI88" s="18" t="n">
        <f aca="false">('raw data'!BI88/TOTALE)*100</f>
        <v>2.33160621761658</v>
      </c>
      <c r="BJ88" s="18" t="n">
        <f aca="false">('raw data'!BJ88/TOTALE)*100</f>
        <v>0</v>
      </c>
      <c r="BK88" s="18" t="n">
        <f aca="false">('raw data'!BK88/TOTALE)*100</f>
        <v>0</v>
      </c>
      <c r="BL88" s="18" t="n">
        <f aca="false">('raw data'!BL88/TOTALE)*100</f>
        <v>0</v>
      </c>
      <c r="BM88" s="18" t="n">
        <f aca="false">('raw data'!BM88/TOTALE)*100</f>
        <v>0</v>
      </c>
      <c r="BN88" s="18" t="n">
        <f aca="false">('raw data'!BN88/TOTALE)*100</f>
        <v>0</v>
      </c>
      <c r="BO88" s="18" t="n">
        <f aca="false">('raw data'!BO88/TOTALE)*100</f>
        <v>0</v>
      </c>
      <c r="BP88" s="18" t="n">
        <f aca="false">('raw data'!BP88/TOTALE)*100</f>
        <v>0</v>
      </c>
      <c r="BQ88" s="18" t="n">
        <f aca="false">('raw data'!BQ88/TOTALE)*100</f>
        <v>0</v>
      </c>
      <c r="BR88" s="18" t="n">
        <f aca="false">('raw data'!BR88/TOTALE)*100</f>
        <v>0</v>
      </c>
      <c r="BS88" s="18" t="n">
        <f aca="false">('raw data'!BS88/TOTALE)*100</f>
        <v>0</v>
      </c>
      <c r="BT88" s="18" t="n">
        <f aca="false">('raw data'!BT88/TOTALE)*100</f>
        <v>0</v>
      </c>
      <c r="BU88" s="18" t="n">
        <f aca="false">('raw data'!BU88/TOTALE)*100</f>
        <v>0</v>
      </c>
      <c r="BV88" s="18" t="n">
        <f aca="false">('raw data'!BV88/TOTALE)*100</f>
        <v>0.259067357512953</v>
      </c>
      <c r="BW88" s="18" t="n">
        <f aca="false">('raw data'!BW88/TOTALE)*100</f>
        <v>0</v>
      </c>
      <c r="BX88" s="18" t="n">
        <f aca="false">('raw data'!BX88/TOTALE)*100</f>
        <v>0</v>
      </c>
      <c r="BY88" s="18" t="n">
        <f aca="false">('raw data'!BY88/TOTALE)*100</f>
        <v>0</v>
      </c>
      <c r="BZ88" s="18" t="n">
        <f aca="false">('raw data'!BZ88/TOTALE)*100</f>
        <v>0</v>
      </c>
      <c r="CA88" s="18" t="n">
        <f aca="false">('raw data'!CA88/TOTALE)*100</f>
        <v>0</v>
      </c>
      <c r="CB88" s="18" t="n">
        <f aca="false">('raw data'!CB88/TOTALE)*100</f>
        <v>0</v>
      </c>
      <c r="CC88" s="18" t="n">
        <f aca="false">('raw data'!CC88/TOTALE)*100</f>
        <v>0</v>
      </c>
      <c r="CD88" s="18" t="n">
        <f aca="false">('raw data'!CD88/TOTALE)*100</f>
        <v>0</v>
      </c>
      <c r="CF88" s="18" t="n">
        <f aca="false">('raw data'!CF88/TOTALE)*100</f>
        <v>0</v>
      </c>
      <c r="CH88" s="18" t="n">
        <f aca="false">('raw data'!CH88/TOTALE)*100</f>
        <v>0</v>
      </c>
      <c r="CI88" s="18" t="n">
        <f aca="false">('raw data'!CI88/TOTALE)*100</f>
        <v>1.55440414507772</v>
      </c>
      <c r="CJ88" s="18" t="n">
        <f aca="false">('raw data'!CJ88/TOTALE)*100</f>
        <v>0</v>
      </c>
      <c r="CK88" s="18" t="n">
        <f aca="false">('raw data'!CK88/TOTALE)*100</f>
        <v>0</v>
      </c>
      <c r="CL88" s="18" t="n">
        <f aca="false">('raw data'!CL88/TOTALE)*100</f>
        <v>0.518134715025907</v>
      </c>
      <c r="CM88" s="18" t="n">
        <f aca="false">('raw data'!CM88/TOTALE)*100</f>
        <v>0</v>
      </c>
      <c r="CN88" s="18" t="n">
        <f aca="false">('raw data'!CN88/TOTALE)*100</f>
        <v>0.259067357512953</v>
      </c>
      <c r="CO88" s="18" t="n">
        <f aca="false">('raw data'!CO88/TOTALE)*100</f>
        <v>0.259067357512953</v>
      </c>
      <c r="CP88" s="18" t="n">
        <f aca="false">('raw data'!CP88/TOTALE)*100</f>
        <v>0</v>
      </c>
      <c r="CQ88" s="18" t="n">
        <f aca="false">('raw data'!CQ88/TOTALE)*100</f>
        <v>0</v>
      </c>
      <c r="CR88" s="18" t="n">
        <f aca="false">('raw data'!CR88/TOTALE)*100</f>
        <v>0.259067357512953</v>
      </c>
      <c r="CS88" s="18" t="n">
        <f aca="false">('raw data'!CS88/TOTALE)*100</f>
        <v>0</v>
      </c>
      <c r="CT88" s="18" t="n">
        <f aca="false">('raw data'!CT88/TOTALE)*100</f>
        <v>0</v>
      </c>
      <c r="CU88" s="18" t="n">
        <f aca="false">('raw data'!CU88/TOTALE)*100</f>
        <v>0</v>
      </c>
      <c r="CV88" s="18" t="n">
        <f aca="false">('raw data'!CV88/TOTALE)*100</f>
        <v>0</v>
      </c>
      <c r="CW88" s="18" t="n">
        <f aca="false">('raw data'!CW88/TOTALE)*100</f>
        <v>10.3626943005181</v>
      </c>
      <c r="CX88" s="18" t="n">
        <f aca="false">('raw data'!CX88/TOTALE)*100</f>
        <v>0</v>
      </c>
      <c r="CY88" s="18" t="n">
        <f aca="false">('raw data'!CY88/TOTALE)*100</f>
        <v>2.59067357512953</v>
      </c>
      <c r="CZ88" s="18" t="n">
        <f aca="false">('raw data'!CZ88/TOTALE)*100</f>
        <v>0</v>
      </c>
      <c r="DA88" s="18" t="n">
        <f aca="false">('raw data'!DA88/TOTALE)*100</f>
        <v>0</v>
      </c>
      <c r="DB88" s="18" t="n">
        <f aca="false">('raw data'!DB88/TOTALE)*100</f>
        <v>0</v>
      </c>
      <c r="DC88" s="18" t="n">
        <f aca="false">('raw data'!DC88/TOTALE)*100</f>
        <v>0</v>
      </c>
      <c r="DD88" s="18" t="n">
        <f aca="false">('raw data'!DD88/TOTALE)*100</f>
        <v>0</v>
      </c>
      <c r="DE88" s="18" t="n">
        <f aca="false">('raw data'!DE88/TOTALE)*100</f>
        <v>0</v>
      </c>
      <c r="DF88" s="18" t="n">
        <f aca="false">('raw data'!DH88/TOTALE)*100</f>
        <v>3.36787564766839</v>
      </c>
      <c r="DG88" s="18" t="n">
        <f aca="false">('raw data'!DI88/TOTALE)*100</f>
        <v>0.518134715025907</v>
      </c>
      <c r="DH88" s="18" t="n">
        <f aca="false">('raw data'!DJ88/TOTALE)*100</f>
        <v>0</v>
      </c>
      <c r="DI88" s="18" t="n">
        <f aca="false">('raw data'!DK88/TOTALE)*100</f>
        <v>0.77720207253886</v>
      </c>
      <c r="DJ88" s="18" t="n">
        <f aca="false">('raw data'!DL88/TOTALE)*100</f>
        <v>9.84455958549223</v>
      </c>
      <c r="DK88" s="18" t="n">
        <f aca="false">('raw data'!DM88/TOTALE)*100</f>
        <v>0</v>
      </c>
      <c r="DL88" s="18" t="n">
        <f aca="false">('raw data'!DN88/TOTALE)*100</f>
        <v>0.77720207253886</v>
      </c>
      <c r="DM88" s="18" t="n">
        <f aca="false">('raw data'!DO88/TOTALE)*100</f>
        <v>0</v>
      </c>
      <c r="DN88" s="18" t="n">
        <f aca="false">('raw data'!DP88/TOTALE)*100</f>
        <v>0</v>
      </c>
      <c r="DO88" s="18" t="n">
        <f aca="false">('raw data'!DQ88/TOTALE)*100</f>
        <v>0.259067357512953</v>
      </c>
      <c r="DP88" s="18" t="n">
        <f aca="false">('raw data'!DR88/TOTALE)*100</f>
        <v>37.0466321243523</v>
      </c>
      <c r="DQ88" s="18" t="n">
        <f aca="false">('raw data'!DS88/TOTALE)*100</f>
        <v>1.81347150259067</v>
      </c>
      <c r="DR88" s="18" t="n">
        <f aca="false">('raw data'!DT88/TOTALE)*100</f>
        <v>0</v>
      </c>
      <c r="DS88" s="18" t="n">
        <f aca="false">('raw data'!DU88/TOTALE)*100</f>
        <v>2.07253886010363</v>
      </c>
      <c r="DT88" s="18" t="n">
        <f aca="false">('raw data'!DV88/TOTALE)*100</f>
        <v>0.77720207253886</v>
      </c>
      <c r="DU88" s="18" t="n">
        <f aca="false">('raw data'!DW88/TOTALE)*100</f>
        <v>0.259067357512953</v>
      </c>
      <c r="DV88" s="18" t="n">
        <f aca="false">SUM(C88:DU88)</f>
        <v>100</v>
      </c>
    </row>
    <row r="89" customFormat="false" ht="12.75" hidden="false" customHeight="false" outlineLevel="0" collapsed="false">
      <c r="A89" s="1" t="s">
        <v>223</v>
      </c>
      <c r="B89" s="10" t="n">
        <v>58.1</v>
      </c>
      <c r="C89" s="18" t="n">
        <f aca="false">('raw data'!C89/TOTALE)*100</f>
        <v>0.242718446601942</v>
      </c>
      <c r="D89" s="18" t="n">
        <f aca="false">('raw data'!D89/TOTALE)*100</f>
        <v>0</v>
      </c>
      <c r="E89" s="18" t="n">
        <f aca="false">('raw data'!E89/TOTALE)*100</f>
        <v>0</v>
      </c>
      <c r="F89" s="18" t="n">
        <f aca="false">('raw data'!F89/TOTALE)*100</f>
        <v>0</v>
      </c>
      <c r="G89" s="18" t="n">
        <f aca="false">('raw data'!G89/TOTALE)*100</f>
        <v>0</v>
      </c>
      <c r="H89" s="18" t="n">
        <f aca="false">('raw data'!H89/TOTALE)*100</f>
        <v>0</v>
      </c>
      <c r="I89" s="18" t="n">
        <f aca="false">('raw data'!I89/TOTALE)*100</f>
        <v>0</v>
      </c>
      <c r="J89" s="18" t="n">
        <f aca="false">('raw data'!J89/TOTALE)*100</f>
        <v>0</v>
      </c>
      <c r="K89" s="18" t="n">
        <f aca="false">('raw data'!K89/TOTALE)*100</f>
        <v>0.242718446601942</v>
      </c>
      <c r="L89" s="18" t="n">
        <f aca="false">('raw data'!L89/TOTALE)*100</f>
        <v>0</v>
      </c>
      <c r="M89" s="18" t="n">
        <f aca="false">('raw data'!M89/TOTALE)*100</f>
        <v>0.242718446601942</v>
      </c>
      <c r="N89" s="18" t="n">
        <f aca="false">('raw data'!N89/TOTALE)*100</f>
        <v>0</v>
      </c>
      <c r="O89" s="18" t="n">
        <f aca="false">('raw data'!O89/TOTALE)*100</f>
        <v>0</v>
      </c>
      <c r="P89" s="18" t="n">
        <f aca="false">('raw data'!P89/TOTALE)*100</f>
        <v>0</v>
      </c>
      <c r="Q89" s="18" t="n">
        <f aca="false">('raw data'!Q89/TOTALE)*100</f>
        <v>0</v>
      </c>
      <c r="R89" s="18" t="n">
        <f aca="false">('raw data'!R89/TOTALE)*100</f>
        <v>0</v>
      </c>
      <c r="S89" s="18" t="n">
        <f aca="false">('raw data'!S89/TOTALE)*100</f>
        <v>0</v>
      </c>
      <c r="T89" s="18" t="n">
        <f aca="false">('raw data'!T89/TOTALE)*100</f>
        <v>0</v>
      </c>
      <c r="U89" s="18" t="n">
        <f aca="false">('raw data'!U89/TOTALE)*100</f>
        <v>0</v>
      </c>
      <c r="V89" s="18" t="n">
        <f aca="false">('raw data'!V89/TOTALE)*100</f>
        <v>0</v>
      </c>
      <c r="W89" s="18" t="n">
        <f aca="false">('raw data'!W89/TOTALE)*100</f>
        <v>0</v>
      </c>
      <c r="X89" s="18" t="n">
        <f aca="false">('raw data'!X89/TOTALE)*100</f>
        <v>1.69902912621359</v>
      </c>
      <c r="Y89" s="18" t="n">
        <f aca="false">('raw data'!Y89/TOTALE)*100</f>
        <v>13.8349514563107</v>
      </c>
      <c r="Z89" s="18" t="n">
        <f aca="false">('raw data'!Z89/TOTALE)*100</f>
        <v>0</v>
      </c>
      <c r="AA89" s="18" t="n">
        <f aca="false">('raw data'!AA89/TOTALE)*100</f>
        <v>0</v>
      </c>
      <c r="AB89" s="18" t="n">
        <f aca="false">('raw data'!AB89/TOTALE)*100</f>
        <v>0</v>
      </c>
      <c r="AC89" s="18" t="n">
        <f aca="false">('raw data'!AC89/TOTALE)*100</f>
        <v>0</v>
      </c>
      <c r="AD89" s="18" t="n">
        <f aca="false">('raw data'!AD89/TOTALE)*100</f>
        <v>0</v>
      </c>
      <c r="AE89" s="18" t="n">
        <f aca="false">('raw data'!AE89/TOTALE)*100</f>
        <v>0</v>
      </c>
      <c r="AF89" s="18" t="n">
        <f aca="false">('raw data'!AF89/TOTALE)*100</f>
        <v>0.242718446601942</v>
      </c>
      <c r="AG89" s="18" t="n">
        <f aca="false">('raw data'!AG89/TOTALE)*100</f>
        <v>0</v>
      </c>
      <c r="AH89" s="18" t="n">
        <f aca="false">('raw data'!AH89/TOTALE)*100</f>
        <v>0.242718446601942</v>
      </c>
      <c r="AI89" s="18" t="n">
        <f aca="false">('raw data'!AI89/TOTALE)*100</f>
        <v>0</v>
      </c>
      <c r="AJ89" s="18" t="n">
        <f aca="false">('raw data'!AJ89/TOTALE)*100</f>
        <v>0</v>
      </c>
      <c r="AK89" s="18" t="n">
        <f aca="false">('raw data'!AK89/TOTALE)*100</f>
        <v>0.242718446601942</v>
      </c>
      <c r="AL89" s="18" t="n">
        <f aca="false">('raw data'!AL89/TOTALE)*100</f>
        <v>0.242718446601942</v>
      </c>
      <c r="AM89" s="18" t="n">
        <f aca="false">('raw data'!AM89/TOTALE)*100</f>
        <v>0</v>
      </c>
      <c r="AN89" s="18" t="n">
        <f aca="false">('raw data'!AN89/TOTALE)*100</f>
        <v>0</v>
      </c>
      <c r="AO89" s="18" t="n">
        <f aca="false">('raw data'!AO89/TOTALE)*100</f>
        <v>0</v>
      </c>
      <c r="AP89" s="18" t="n">
        <f aca="false">('raw data'!AP89/TOTALE)*100</f>
        <v>0</v>
      </c>
      <c r="AQ89" s="18" t="n">
        <f aca="false">('raw data'!AQ89/TOTALE)*100</f>
        <v>0.728155339805825</v>
      </c>
      <c r="AR89" s="18" t="n">
        <f aca="false">('raw data'!AR89/TOTALE)*100</f>
        <v>0</v>
      </c>
      <c r="AS89" s="18" t="n">
        <f aca="false">('raw data'!AS89/TOTALE)*100</f>
        <v>0.242718446601942</v>
      </c>
      <c r="AT89" s="18" t="n">
        <f aca="false">('raw data'!AT89/TOTALE)*100</f>
        <v>0</v>
      </c>
      <c r="AU89" s="18" t="n">
        <f aca="false">('raw data'!AU89/TOTALE)*100</f>
        <v>0</v>
      </c>
      <c r="AV89" s="18" t="n">
        <f aca="false">('raw data'!AV89/TOTALE)*100</f>
        <v>0.242718446601942</v>
      </c>
      <c r="AW89" s="18" t="n">
        <f aca="false">('raw data'!AW89/TOTALE)*100</f>
        <v>0</v>
      </c>
      <c r="AX89" s="18" t="n">
        <f aca="false">('raw data'!AX89/TOTALE)*100</f>
        <v>0</v>
      </c>
      <c r="AY89" s="18" t="n">
        <f aca="false">('raw data'!AY89/TOTALE)*100</f>
        <v>0.242718446601942</v>
      </c>
      <c r="AZ89" s="18" t="n">
        <f aca="false">('raw data'!AZ89/TOTALE)*100</f>
        <v>0.242718446601942</v>
      </c>
      <c r="BA89" s="18" t="n">
        <f aca="false">('raw data'!BA89/TOTALE)*100</f>
        <v>0</v>
      </c>
      <c r="BB89" s="18" t="n">
        <f aca="false">('raw data'!BB89/TOTALE)*100</f>
        <v>0</v>
      </c>
      <c r="BC89" s="18" t="n">
        <f aca="false">('raw data'!BC89/TOTALE)*100</f>
        <v>0</v>
      </c>
      <c r="BD89" s="18" t="n">
        <f aca="false">('raw data'!BD89/TOTALE)*100</f>
        <v>0</v>
      </c>
      <c r="BE89" s="18" t="n">
        <f aca="false">('raw data'!BE89/TOTALE)*100</f>
        <v>0</v>
      </c>
      <c r="BF89" s="18" t="n">
        <f aca="false">('raw data'!BF89/TOTALE)*100</f>
        <v>0</v>
      </c>
      <c r="BG89" s="18" t="n">
        <f aca="false">('raw data'!BG89/TOTALE)*100</f>
        <v>1.21359223300971</v>
      </c>
      <c r="BH89" s="18" t="n">
        <f aca="false">('raw data'!BH89/TOTALE)*100</f>
        <v>0</v>
      </c>
      <c r="BI89" s="18" t="n">
        <f aca="false">('raw data'!BI89/TOTALE)*100</f>
        <v>3.88349514563107</v>
      </c>
      <c r="BJ89" s="18" t="n">
        <f aca="false">('raw data'!BJ89/TOTALE)*100</f>
        <v>0</v>
      </c>
      <c r="BK89" s="18" t="n">
        <f aca="false">('raw data'!BK89/TOTALE)*100</f>
        <v>0.485436893203883</v>
      </c>
      <c r="BL89" s="18" t="n">
        <f aca="false">('raw data'!BL89/TOTALE)*100</f>
        <v>0</v>
      </c>
      <c r="BM89" s="18" t="n">
        <f aca="false">('raw data'!BM89/TOTALE)*100</f>
        <v>0</v>
      </c>
      <c r="BN89" s="18" t="n">
        <f aca="false">('raw data'!BN89/TOTALE)*100</f>
        <v>0</v>
      </c>
      <c r="BO89" s="18" t="n">
        <f aca="false">('raw data'!BO89/TOTALE)*100</f>
        <v>0</v>
      </c>
      <c r="BP89" s="18" t="n">
        <f aca="false">('raw data'!BP89/TOTALE)*100</f>
        <v>0</v>
      </c>
      <c r="BQ89" s="18" t="n">
        <f aca="false">('raw data'!BQ89/TOTALE)*100</f>
        <v>0</v>
      </c>
      <c r="BR89" s="18" t="n">
        <f aca="false">('raw data'!BR89/TOTALE)*100</f>
        <v>0</v>
      </c>
      <c r="BS89" s="18" t="n">
        <f aca="false">('raw data'!BS89/TOTALE)*100</f>
        <v>0</v>
      </c>
      <c r="BT89" s="18" t="n">
        <f aca="false">('raw data'!BT89/TOTALE)*100</f>
        <v>0</v>
      </c>
      <c r="BU89" s="18" t="n">
        <f aca="false">('raw data'!BU89/TOTALE)*100</f>
        <v>0</v>
      </c>
      <c r="BV89" s="18" t="n">
        <f aca="false">('raw data'!BV89/TOTALE)*100</f>
        <v>0</v>
      </c>
      <c r="BW89" s="18" t="n">
        <f aca="false">('raw data'!BW89/TOTALE)*100</f>
        <v>0</v>
      </c>
      <c r="BX89" s="18" t="n">
        <f aca="false">('raw data'!BX89/TOTALE)*100</f>
        <v>0</v>
      </c>
      <c r="BY89" s="18" t="n">
        <f aca="false">('raw data'!BY89/TOTALE)*100</f>
        <v>0</v>
      </c>
      <c r="BZ89" s="18" t="n">
        <f aca="false">('raw data'!BZ89/TOTALE)*100</f>
        <v>0</v>
      </c>
      <c r="CA89" s="18" t="n">
        <f aca="false">('raw data'!CA89/TOTALE)*100</f>
        <v>0</v>
      </c>
      <c r="CB89" s="18" t="n">
        <f aca="false">('raw data'!CB89/TOTALE)*100</f>
        <v>0</v>
      </c>
      <c r="CC89" s="18" t="n">
        <f aca="false">('raw data'!CC89/TOTALE)*100</f>
        <v>0</v>
      </c>
      <c r="CD89" s="18" t="n">
        <f aca="false">('raw data'!CD89/TOTALE)*100</f>
        <v>0</v>
      </c>
      <c r="CE89" s="18" t="n">
        <f aca="false">('raw data'!CE89/TOTALE)*100</f>
        <v>0</v>
      </c>
      <c r="CF89" s="18" t="n">
        <f aca="false">('raw data'!CF89/TOTALE)*100</f>
        <v>0</v>
      </c>
      <c r="CG89" s="18" t="n">
        <f aca="false">('raw data'!CG89/TOTALE)*100</f>
        <v>0</v>
      </c>
      <c r="CH89" s="18" t="n">
        <f aca="false">('raw data'!CH89/TOTALE)*100</f>
        <v>0</v>
      </c>
      <c r="CI89" s="18" t="n">
        <f aca="false">('raw data'!CI89/TOTALE)*100</f>
        <v>1.45631067961165</v>
      </c>
      <c r="CJ89" s="18" t="n">
        <f aca="false">('raw data'!CJ89/TOTALE)*100</f>
        <v>0</v>
      </c>
      <c r="CK89" s="18" t="n">
        <f aca="false">('raw data'!CK89/TOTALE)*100</f>
        <v>0</v>
      </c>
      <c r="CL89" s="18" t="n">
        <f aca="false">('raw data'!CL89/TOTALE)*100</f>
        <v>0.242718446601942</v>
      </c>
      <c r="CM89" s="18" t="n">
        <f aca="false">('raw data'!CM89/TOTALE)*100</f>
        <v>0.485436893203883</v>
      </c>
      <c r="CN89" s="18" t="n">
        <f aca="false">('raw data'!CN89/TOTALE)*100</f>
        <v>0.728155339805825</v>
      </c>
      <c r="CO89" s="18" t="n">
        <f aca="false">('raw data'!CO89/TOTALE)*100</f>
        <v>0</v>
      </c>
      <c r="CP89" s="18" t="n">
        <f aca="false">('raw data'!CP89/TOTALE)*100</f>
        <v>0</v>
      </c>
      <c r="CQ89" s="18" t="n">
        <f aca="false">('raw data'!CQ89/TOTALE)*100</f>
        <v>0</v>
      </c>
      <c r="CR89" s="18" t="n">
        <f aca="false">('raw data'!CR89/TOTALE)*100</f>
        <v>0.728155339805825</v>
      </c>
      <c r="CS89" s="18" t="n">
        <f aca="false">('raw data'!CS89/TOTALE)*100</f>
        <v>0</v>
      </c>
      <c r="CT89" s="18" t="n">
        <f aca="false">('raw data'!CT89/TOTALE)*100</f>
        <v>0</v>
      </c>
      <c r="CU89" s="18" t="n">
        <f aca="false">('raw data'!CU89/TOTALE)*100</f>
        <v>0</v>
      </c>
      <c r="CV89" s="18" t="n">
        <f aca="false">('raw data'!CV89/TOTALE)*100</f>
        <v>0</v>
      </c>
      <c r="CW89" s="18" t="n">
        <f aca="false">('raw data'!CW89/TOTALE)*100</f>
        <v>14.8058252427184</v>
      </c>
      <c r="CX89" s="18" t="n">
        <f aca="false">('raw data'!CX89/TOTALE)*100</f>
        <v>0</v>
      </c>
      <c r="CY89" s="18" t="n">
        <f aca="false">('raw data'!CY89/TOTALE)*100</f>
        <v>2.9126213592233</v>
      </c>
      <c r="CZ89" s="18" t="n">
        <f aca="false">('raw data'!CZ89/TOTALE)*100</f>
        <v>0</v>
      </c>
      <c r="DA89" s="18" t="n">
        <f aca="false">('raw data'!DA89/TOTALE)*100</f>
        <v>0.728155339805825</v>
      </c>
      <c r="DB89" s="18" t="n">
        <f aca="false">('raw data'!DB89/TOTALE)*100</f>
        <v>0</v>
      </c>
      <c r="DC89" s="18" t="n">
        <f aca="false">('raw data'!DC89/TOTALE)*100</f>
        <v>0</v>
      </c>
      <c r="DD89" s="18" t="n">
        <f aca="false">('raw data'!DD89/TOTALE)*100</f>
        <v>0</v>
      </c>
      <c r="DE89" s="18" t="n">
        <f aca="false">('raw data'!DE89/TOTALE)*100</f>
        <v>0</v>
      </c>
      <c r="DF89" s="18" t="n">
        <f aca="false">('raw data'!DH89/TOTALE)*100</f>
        <v>1.94174757281553</v>
      </c>
      <c r="DG89" s="18" t="n">
        <f aca="false">('raw data'!DI89/TOTALE)*100</f>
        <v>0.485436893203883</v>
      </c>
      <c r="DH89" s="18" t="n">
        <f aca="false">('raw data'!DJ89/TOTALE)*100</f>
        <v>0.485436893203883</v>
      </c>
      <c r="DI89" s="18" t="n">
        <f aca="false">('raw data'!DK89/TOTALE)*100</f>
        <v>0</v>
      </c>
      <c r="DJ89" s="18" t="n">
        <f aca="false">('raw data'!DL89/TOTALE)*100</f>
        <v>9.95145631067961</v>
      </c>
      <c r="DK89" s="18" t="n">
        <f aca="false">('raw data'!DM89/TOTALE)*100</f>
        <v>0</v>
      </c>
      <c r="DL89" s="18" t="n">
        <f aca="false">('raw data'!DN89/TOTALE)*100</f>
        <v>0.242718446601942</v>
      </c>
      <c r="DM89" s="18" t="n">
        <f aca="false">('raw data'!DO89/TOTALE)*100</f>
        <v>0</v>
      </c>
      <c r="DN89" s="18" t="n">
        <f aca="false">('raw data'!DP89/TOTALE)*100</f>
        <v>0</v>
      </c>
      <c r="DO89" s="18" t="n">
        <f aca="false">('raw data'!DQ89/TOTALE)*100</f>
        <v>0.970873786407767</v>
      </c>
      <c r="DP89" s="18" t="n">
        <f aca="false">('raw data'!DR89/TOTALE)*100</f>
        <v>34.7087378640777</v>
      </c>
      <c r="DQ89" s="18" t="n">
        <f aca="false">('raw data'!DS89/TOTALE)*100</f>
        <v>2.42718446601942</v>
      </c>
      <c r="DR89" s="18" t="n">
        <f aca="false">('raw data'!DT89/TOTALE)*100</f>
        <v>0</v>
      </c>
      <c r="DS89" s="18" t="n">
        <f aca="false">('raw data'!DU89/TOTALE)*100</f>
        <v>1.21359223300971</v>
      </c>
      <c r="DT89" s="18" t="n">
        <f aca="false">('raw data'!DV89/TOTALE)*100</f>
        <v>0.485436893203883</v>
      </c>
      <c r="DU89" s="18" t="n">
        <f aca="false">('raw data'!DW89/TOTALE)*100</f>
        <v>0.485436893203883</v>
      </c>
      <c r="DV89" s="18" t="n">
        <f aca="false">SUM(C89:DU89)</f>
        <v>100</v>
      </c>
    </row>
    <row r="90" customFormat="false" ht="12.75" hidden="false" customHeight="false" outlineLevel="0" collapsed="false">
      <c r="A90" s="1" t="s">
        <v>224</v>
      </c>
      <c r="B90" s="10" t="n">
        <v>59.1</v>
      </c>
      <c r="C90" s="18" t="n">
        <f aca="false">('raw data'!C90/TOTALE)*100</f>
        <v>0.46189376443418</v>
      </c>
      <c r="D90" s="18" t="n">
        <f aca="false">('raw data'!D90/TOTALE)*100</f>
        <v>0</v>
      </c>
      <c r="E90" s="18" t="n">
        <f aca="false">('raw data'!E90/TOTALE)*100</f>
        <v>0</v>
      </c>
      <c r="F90" s="18" t="n">
        <f aca="false">('raw data'!F90/TOTALE)*100</f>
        <v>0</v>
      </c>
      <c r="G90" s="18" t="n">
        <f aca="false">('raw data'!G90/TOTALE)*100</f>
        <v>0</v>
      </c>
      <c r="H90" s="18" t="n">
        <f aca="false">('raw data'!H90/TOTALE)*100</f>
        <v>0</v>
      </c>
      <c r="I90" s="18" t="n">
        <f aca="false">('raw data'!I90/TOTALE)*100</f>
        <v>0</v>
      </c>
      <c r="J90" s="18" t="n">
        <f aca="false">('raw data'!J90/TOTALE)*100</f>
        <v>0.46189376443418</v>
      </c>
      <c r="K90" s="18" t="n">
        <f aca="false">('raw data'!K90/TOTALE)*100</f>
        <v>1.38568129330254</v>
      </c>
      <c r="L90" s="18" t="n">
        <f aca="false">('raw data'!L90/TOTALE)*100</f>
        <v>0</v>
      </c>
      <c r="M90" s="18" t="n">
        <f aca="false">('raw data'!M90/TOTALE)*100</f>
        <v>0.46189376443418</v>
      </c>
      <c r="N90" s="18" t="n">
        <f aca="false">('raw data'!N90/TOTALE)*100</f>
        <v>0</v>
      </c>
      <c r="O90" s="18" t="n">
        <f aca="false">('raw data'!O90/TOTALE)*100</f>
        <v>0</v>
      </c>
      <c r="P90" s="18" t="n">
        <f aca="false">('raw data'!P90/TOTALE)*100</f>
        <v>0</v>
      </c>
      <c r="Q90" s="18" t="n">
        <f aca="false">('raw data'!Q90/TOTALE)*100</f>
        <v>0</v>
      </c>
      <c r="R90" s="18" t="n">
        <f aca="false">('raw data'!R90/TOTALE)*100</f>
        <v>0</v>
      </c>
      <c r="S90" s="18" t="n">
        <f aca="false">('raw data'!S90/TOTALE)*100</f>
        <v>0</v>
      </c>
      <c r="T90" s="18" t="n">
        <f aca="false">('raw data'!T90/TOTALE)*100</f>
        <v>0.23094688221709</v>
      </c>
      <c r="U90" s="18" t="n">
        <f aca="false">('raw data'!U90/TOTALE)*100</f>
        <v>0</v>
      </c>
      <c r="V90" s="18" t="n">
        <f aca="false">('raw data'!V90/TOTALE)*100</f>
        <v>0</v>
      </c>
      <c r="W90" s="18" t="n">
        <f aca="false">('raw data'!W90/TOTALE)*100</f>
        <v>0.23094688221709</v>
      </c>
      <c r="X90" s="18" t="n">
        <f aca="false">('raw data'!X90/TOTALE)*100</f>
        <v>1.15473441108545</v>
      </c>
      <c r="Y90" s="18" t="n">
        <f aca="false">('raw data'!Y90/TOTALE)*100</f>
        <v>13.1639722863741</v>
      </c>
      <c r="Z90" s="18" t="n">
        <f aca="false">('raw data'!Z90/TOTALE)*100</f>
        <v>0</v>
      </c>
      <c r="AA90" s="18" t="n">
        <f aca="false">('raw data'!AA90/TOTALE)*100</f>
        <v>0</v>
      </c>
      <c r="AB90" s="18" t="n">
        <f aca="false">('raw data'!AB90/TOTALE)*100</f>
        <v>0</v>
      </c>
      <c r="AC90" s="18" t="n">
        <f aca="false">('raw data'!AC90/TOTALE)*100</f>
        <v>0</v>
      </c>
      <c r="AD90" s="18" t="n">
        <f aca="false">('raw data'!AD90/TOTALE)*100</f>
        <v>0</v>
      </c>
      <c r="AE90" s="18" t="n">
        <f aca="false">('raw data'!AE90/TOTALE)*100</f>
        <v>0</v>
      </c>
      <c r="AF90" s="18" t="n">
        <f aca="false">('raw data'!AF90/TOTALE)*100</f>
        <v>0.23094688221709</v>
      </c>
      <c r="AG90" s="18" t="n">
        <f aca="false">('raw data'!AG90/TOTALE)*100</f>
        <v>0</v>
      </c>
      <c r="AH90" s="18" t="n">
        <f aca="false">('raw data'!AH90/TOTALE)*100</f>
        <v>0.23094688221709</v>
      </c>
      <c r="AI90" s="18" t="n">
        <f aca="false">('raw data'!AI90/TOTALE)*100</f>
        <v>0.23094688221709</v>
      </c>
      <c r="AJ90" s="18" t="n">
        <f aca="false">('raw data'!AJ90/TOTALE)*100</f>
        <v>0.46189376443418</v>
      </c>
      <c r="AK90" s="18" t="n">
        <f aca="false">('raw data'!AK90/TOTALE)*100</f>
        <v>0</v>
      </c>
      <c r="AL90" s="18" t="n">
        <f aca="false">('raw data'!AL90/TOTALE)*100</f>
        <v>0</v>
      </c>
      <c r="AM90" s="18" t="n">
        <f aca="false">('raw data'!AM90/TOTALE)*100</f>
        <v>0</v>
      </c>
      <c r="AN90" s="18" t="n">
        <f aca="false">('raw data'!AN90/TOTALE)*100</f>
        <v>0</v>
      </c>
      <c r="AO90" s="18" t="n">
        <f aca="false">('raw data'!AO90/TOTALE)*100</f>
        <v>0</v>
      </c>
      <c r="AP90" s="18" t="n">
        <f aca="false">('raw data'!AP90/TOTALE)*100</f>
        <v>0</v>
      </c>
      <c r="AQ90" s="18" t="n">
        <f aca="false">('raw data'!AQ90/TOTALE)*100</f>
        <v>0</v>
      </c>
      <c r="AR90" s="18" t="n">
        <f aca="false">('raw data'!AR90/TOTALE)*100</f>
        <v>0.46189376443418</v>
      </c>
      <c r="AS90" s="18" t="n">
        <f aca="false">('raw data'!AS90/TOTALE)*100</f>
        <v>0</v>
      </c>
      <c r="AT90" s="18" t="n">
        <f aca="false">('raw data'!AT90/TOTALE)*100</f>
        <v>0</v>
      </c>
      <c r="AU90" s="18" t="n">
        <f aca="false">('raw data'!AU90/TOTALE)*100</f>
        <v>0</v>
      </c>
      <c r="AV90" s="18" t="n">
        <f aca="false">('raw data'!AV90/TOTALE)*100</f>
        <v>0.46189376443418</v>
      </c>
      <c r="AW90" s="18" t="n">
        <f aca="false">('raw data'!AW90/TOTALE)*100</f>
        <v>0</v>
      </c>
      <c r="AX90" s="18" t="n">
        <f aca="false">('raw data'!AX90/TOTALE)*100</f>
        <v>0</v>
      </c>
      <c r="AY90" s="18" t="n">
        <f aca="false">('raw data'!AY90/TOTALE)*100</f>
        <v>0</v>
      </c>
      <c r="AZ90" s="18" t="n">
        <f aca="false">('raw data'!AZ90/TOTALE)*100</f>
        <v>0</v>
      </c>
      <c r="BA90" s="18" t="n">
        <f aca="false">('raw data'!BA90/TOTALE)*100</f>
        <v>0</v>
      </c>
      <c r="BB90" s="18" t="n">
        <f aca="false">('raw data'!BB90/TOTALE)*100</f>
        <v>0</v>
      </c>
      <c r="BC90" s="18" t="n">
        <f aca="false">('raw data'!BC90/TOTALE)*100</f>
        <v>0</v>
      </c>
      <c r="BD90" s="18" t="n">
        <f aca="false">('raw data'!BD90/TOTALE)*100</f>
        <v>0.23094688221709</v>
      </c>
      <c r="BE90" s="18" t="n">
        <f aca="false">('raw data'!BE90/TOTALE)*100</f>
        <v>0</v>
      </c>
      <c r="BF90" s="18" t="n">
        <f aca="false">('raw data'!BF90/TOTALE)*100</f>
        <v>0</v>
      </c>
      <c r="BG90" s="18" t="n">
        <f aca="false">('raw data'!BG90/TOTALE)*100</f>
        <v>0</v>
      </c>
      <c r="BH90" s="18" t="n">
        <f aca="false">('raw data'!BH90/TOTALE)*100</f>
        <v>0.23094688221709</v>
      </c>
      <c r="BI90" s="18" t="n">
        <f aca="false">('raw data'!BI90/TOTALE)*100</f>
        <v>3.69515011547344</v>
      </c>
      <c r="BJ90" s="18" t="n">
        <f aca="false">('raw data'!BJ90/TOTALE)*100</f>
        <v>0</v>
      </c>
      <c r="BK90" s="18" t="n">
        <f aca="false">('raw data'!BK90/TOTALE)*100</f>
        <v>0</v>
      </c>
      <c r="BL90" s="18" t="n">
        <f aca="false">('raw data'!BL90/TOTALE)*100</f>
        <v>0</v>
      </c>
      <c r="BM90" s="18" t="n">
        <f aca="false">('raw data'!BM90/TOTALE)*100</f>
        <v>0</v>
      </c>
      <c r="BN90" s="18" t="n">
        <f aca="false">('raw data'!BN90/TOTALE)*100</f>
        <v>0</v>
      </c>
      <c r="BO90" s="18" t="n">
        <f aca="false">('raw data'!BO90/TOTALE)*100</f>
        <v>0</v>
      </c>
      <c r="BP90" s="18" t="n">
        <f aca="false">('raw data'!BP90/TOTALE)*100</f>
        <v>0</v>
      </c>
      <c r="BQ90" s="18" t="n">
        <f aca="false">('raw data'!BQ90/TOTALE)*100</f>
        <v>0</v>
      </c>
      <c r="BR90" s="18" t="n">
        <f aca="false">('raw data'!BR90/TOTALE)*100</f>
        <v>0</v>
      </c>
      <c r="BS90" s="18" t="n">
        <f aca="false">('raw data'!BS90/TOTALE)*100</f>
        <v>0.23094688221709</v>
      </c>
      <c r="BT90" s="18" t="n">
        <f aca="false">('raw data'!BT90/TOTALE)*100</f>
        <v>0</v>
      </c>
      <c r="BU90" s="18" t="n">
        <f aca="false">('raw data'!BU90/TOTALE)*100</f>
        <v>0</v>
      </c>
      <c r="BV90" s="18" t="n">
        <f aca="false">('raw data'!BV90/TOTALE)*100</f>
        <v>0.23094688221709</v>
      </c>
      <c r="BW90" s="18" t="n">
        <f aca="false">('raw data'!BW90/TOTALE)*100</f>
        <v>0</v>
      </c>
      <c r="BX90" s="18" t="n">
        <f aca="false">('raw data'!BX90/TOTALE)*100</f>
        <v>0</v>
      </c>
      <c r="BY90" s="18" t="n">
        <f aca="false">('raw data'!BY90/TOTALE)*100</f>
        <v>0</v>
      </c>
      <c r="BZ90" s="18" t="n">
        <f aca="false">('raw data'!BZ90/TOTALE)*100</f>
        <v>0</v>
      </c>
      <c r="CA90" s="18" t="n">
        <f aca="false">('raw data'!CA90/TOTALE)*100</f>
        <v>0</v>
      </c>
      <c r="CB90" s="18" t="n">
        <f aca="false">('raw data'!CB90/TOTALE)*100</f>
        <v>0</v>
      </c>
      <c r="CC90" s="18" t="n">
        <f aca="false">('raw data'!CC90/TOTALE)*100</f>
        <v>0.23094688221709</v>
      </c>
      <c r="CD90" s="18" t="n">
        <f aca="false">('raw data'!CD90/TOTALE)*100</f>
        <v>0</v>
      </c>
      <c r="CE90" s="18" t="n">
        <f aca="false">('raw data'!CE90/TOTALE)*100</f>
        <v>0</v>
      </c>
      <c r="CF90" s="18" t="n">
        <f aca="false">('raw data'!CF90/TOTALE)*100</f>
        <v>0</v>
      </c>
      <c r="CG90" s="18" t="n">
        <f aca="false">('raw data'!CG90/TOTALE)*100</f>
        <v>0</v>
      </c>
      <c r="CH90" s="18" t="n">
        <f aca="false">('raw data'!CH90/TOTALE)*100</f>
        <v>0</v>
      </c>
      <c r="CI90" s="18" t="n">
        <f aca="false">('raw data'!CI90/TOTALE)*100</f>
        <v>1.61662817551963</v>
      </c>
      <c r="CJ90" s="18" t="n">
        <f aca="false">('raw data'!CJ90/TOTALE)*100</f>
        <v>0</v>
      </c>
      <c r="CK90" s="18" t="n">
        <f aca="false">('raw data'!CK90/TOTALE)*100</f>
        <v>0.23094688221709</v>
      </c>
      <c r="CL90" s="18" t="n">
        <f aca="false">('raw data'!CL90/TOTALE)*100</f>
        <v>0.23094688221709</v>
      </c>
      <c r="CM90" s="18" t="n">
        <f aca="false">('raw data'!CM90/TOTALE)*100</f>
        <v>0.69284064665127</v>
      </c>
      <c r="CN90" s="18" t="n">
        <f aca="false">('raw data'!CN90/TOTALE)*100</f>
        <v>0.92378752886836</v>
      </c>
      <c r="CO90" s="18" t="n">
        <f aca="false">('raw data'!CO90/TOTALE)*100</f>
        <v>0.23094688221709</v>
      </c>
      <c r="CP90" s="18" t="n">
        <f aca="false">('raw data'!CP90/TOTALE)*100</f>
        <v>0</v>
      </c>
      <c r="CQ90" s="18" t="n">
        <f aca="false">('raw data'!CQ90/TOTALE)*100</f>
        <v>0</v>
      </c>
      <c r="CR90" s="18" t="n">
        <f aca="false">('raw data'!CR90/TOTALE)*100</f>
        <v>0.46189376443418</v>
      </c>
      <c r="CS90" s="18" t="n">
        <f aca="false">('raw data'!CS90/TOTALE)*100</f>
        <v>0</v>
      </c>
      <c r="CT90" s="18" t="n">
        <f aca="false">('raw data'!CT90/TOTALE)*100</f>
        <v>0.23094688221709</v>
      </c>
      <c r="CU90" s="18" t="n">
        <f aca="false">('raw data'!CU90/TOTALE)*100</f>
        <v>0</v>
      </c>
      <c r="CV90" s="18" t="n">
        <f aca="false">('raw data'!CV90/TOTALE)*100</f>
        <v>0</v>
      </c>
      <c r="CW90" s="18" t="n">
        <f aca="false">('raw data'!CW90/TOTALE)*100</f>
        <v>15.9353348729792</v>
      </c>
      <c r="CX90" s="18" t="n">
        <f aca="false">('raw data'!CX90/TOTALE)*100</f>
        <v>0</v>
      </c>
      <c r="CY90" s="18" t="n">
        <f aca="false">('raw data'!CY90/TOTALE)*100</f>
        <v>5.08083140877598</v>
      </c>
      <c r="CZ90" s="18" t="n">
        <f aca="false">('raw data'!CZ90/TOTALE)*100</f>
        <v>0</v>
      </c>
      <c r="DB90" s="18" t="n">
        <f aca="false">('raw data'!DB90/TOTALE)*100</f>
        <v>0</v>
      </c>
      <c r="DC90" s="18" t="n">
        <f aca="false">('raw data'!DC90/TOTALE)*100</f>
        <v>0</v>
      </c>
      <c r="DD90" s="18" t="n">
        <f aca="false">('raw data'!DD90/TOTALE)*100</f>
        <v>0</v>
      </c>
      <c r="DE90" s="18" t="n">
        <f aca="false">('raw data'!DE90/TOTALE)*100</f>
        <v>0</v>
      </c>
      <c r="DF90" s="18" t="n">
        <f aca="false">('raw data'!DH90/TOTALE)*100</f>
        <v>1.84757505773672</v>
      </c>
      <c r="DG90" s="18" t="n">
        <f aca="false">('raw data'!DI90/TOTALE)*100</f>
        <v>2.54041570438799</v>
      </c>
      <c r="DH90" s="18" t="n">
        <f aca="false">('raw data'!DJ90/TOTALE)*100</f>
        <v>0.23094688221709</v>
      </c>
      <c r="DI90" s="18" t="n">
        <f aca="false">('raw data'!DK90/TOTALE)*100</f>
        <v>0</v>
      </c>
      <c r="DJ90" s="18" t="n">
        <f aca="false">('raw data'!DL90/TOTALE)*100</f>
        <v>18.7066974595843</v>
      </c>
      <c r="DK90" s="18" t="n">
        <f aca="false">('raw data'!DM90/TOTALE)*100</f>
        <v>0</v>
      </c>
      <c r="DL90" s="18" t="n">
        <f aca="false">('raw data'!DN90/TOTALE)*100</f>
        <v>0.46189376443418</v>
      </c>
      <c r="DM90" s="18" t="n">
        <f aca="false">('raw data'!DO90/TOTALE)*100</f>
        <v>0</v>
      </c>
      <c r="DN90" s="18" t="n">
        <f aca="false">('raw data'!DP90/TOTALE)*100</f>
        <v>0</v>
      </c>
      <c r="DO90" s="18" t="n">
        <f aca="false">('raw data'!DQ90/TOTALE)*100</f>
        <v>0</v>
      </c>
      <c r="DP90" s="18" t="n">
        <f aca="false">('raw data'!DR90/TOTALE)*100</f>
        <v>19.3995381062356</v>
      </c>
      <c r="DQ90" s="18" t="n">
        <f aca="false">('raw data'!DS90/TOTALE)*100</f>
        <v>2.77136258660508</v>
      </c>
      <c r="DR90" s="18" t="n">
        <f aca="false">('raw data'!DT90/TOTALE)*100</f>
        <v>0</v>
      </c>
      <c r="DS90" s="18" t="n">
        <f aca="false">('raw data'!DU90/TOTALE)*100</f>
        <v>1.84757505773672</v>
      </c>
      <c r="DT90" s="18" t="n">
        <f aca="false">('raw data'!DV90/TOTALE)*100</f>
        <v>0.92378752886836</v>
      </c>
      <c r="DU90" s="18" t="n">
        <f aca="false">('raw data'!DW90/TOTALE)*100</f>
        <v>1.15473441108545</v>
      </c>
      <c r="DV90" s="18" t="n">
        <f aca="false">SUM(C90:DU90)</f>
        <v>100</v>
      </c>
    </row>
    <row r="91" customFormat="false" ht="12.75" hidden="false" customHeight="false" outlineLevel="0" collapsed="false">
      <c r="A91" s="1" t="s">
        <v>225</v>
      </c>
      <c r="B91" s="10" t="n">
        <v>60.1</v>
      </c>
      <c r="C91" s="18" t="n">
        <f aca="false">('raw data'!C91/TOTALE)*100</f>
        <v>0</v>
      </c>
      <c r="D91" s="18" t="n">
        <f aca="false">('raw data'!D91/TOTALE)*100</f>
        <v>0</v>
      </c>
      <c r="E91" s="18" t="n">
        <f aca="false">('raw data'!E91/TOTALE)*100</f>
        <v>0</v>
      </c>
      <c r="F91" s="18" t="n">
        <f aca="false">('raw data'!F91/TOTALE)*100</f>
        <v>0</v>
      </c>
      <c r="G91" s="18" t="n">
        <f aca="false">('raw data'!G91/TOTALE)*100</f>
        <v>1.26262626262626</v>
      </c>
      <c r="H91" s="18" t="n">
        <f aca="false">('raw data'!H91/TOTALE)*100</f>
        <v>0</v>
      </c>
      <c r="I91" s="18" t="n">
        <f aca="false">('raw data'!I91/TOTALE)*100</f>
        <v>0</v>
      </c>
      <c r="J91" s="18" t="n">
        <f aca="false">('raw data'!J91/TOTALE)*100</f>
        <v>0</v>
      </c>
      <c r="K91" s="18" t="n">
        <f aca="false">('raw data'!K91/TOTALE)*100</f>
        <v>0.757575757575758</v>
      </c>
      <c r="L91" s="18" t="n">
        <f aca="false">('raw data'!L91/TOTALE)*100</f>
        <v>0</v>
      </c>
      <c r="M91" s="18" t="n">
        <f aca="false">('raw data'!M91/TOTALE)*100</f>
        <v>0</v>
      </c>
      <c r="N91" s="18" t="n">
        <f aca="false">('raw data'!N91/TOTALE)*100</f>
        <v>0</v>
      </c>
      <c r="O91" s="18" t="n">
        <f aca="false">('raw data'!O91/TOTALE)*100</f>
        <v>0</v>
      </c>
      <c r="Q91" s="18" t="n">
        <f aca="false">('raw data'!Q91/TOTALE)*100</f>
        <v>0</v>
      </c>
      <c r="R91" s="18" t="n">
        <f aca="false">('raw data'!R91/TOTALE)*100</f>
        <v>0</v>
      </c>
      <c r="S91" s="18" t="n">
        <f aca="false">('raw data'!S91/TOTALE)*100</f>
        <v>0</v>
      </c>
      <c r="T91" s="18" t="n">
        <f aca="false">('raw data'!T91/TOTALE)*100</f>
        <v>0</v>
      </c>
      <c r="U91" s="18" t="n">
        <f aca="false">('raw data'!U91/TOTALE)*100</f>
        <v>0</v>
      </c>
      <c r="V91" s="18" t="n">
        <f aca="false">('raw data'!V91/TOTALE)*100</f>
        <v>0.252525252525253</v>
      </c>
      <c r="W91" s="18" t="n">
        <f aca="false">('raw data'!W91/TOTALE)*100</f>
        <v>0</v>
      </c>
      <c r="X91" s="18" t="n">
        <f aca="false">('raw data'!X91/TOTALE)*100</f>
        <v>1.76767676767677</v>
      </c>
      <c r="Y91" s="18" t="n">
        <f aca="false">('raw data'!Y91/TOTALE)*100</f>
        <v>12.3737373737374</v>
      </c>
      <c r="Z91" s="18" t="n">
        <f aca="false">('raw data'!Z91/TOTALE)*100</f>
        <v>0</v>
      </c>
      <c r="AA91" s="18" t="n">
        <f aca="false">('raw data'!AA91/TOTALE)*100</f>
        <v>0</v>
      </c>
      <c r="AB91" s="18" t="n">
        <f aca="false">('raw data'!AB91/TOTALE)*100</f>
        <v>0</v>
      </c>
      <c r="AC91" s="18" t="n">
        <f aca="false">('raw data'!AC91/TOTALE)*100</f>
        <v>0</v>
      </c>
      <c r="AD91" s="18" t="n">
        <f aca="false">('raw data'!AD91/TOTALE)*100</f>
        <v>0</v>
      </c>
      <c r="AE91" s="18" t="n">
        <f aca="false">('raw data'!AE91/TOTALE)*100</f>
        <v>0</v>
      </c>
      <c r="AF91" s="18" t="n">
        <f aca="false">('raw data'!AF91/TOTALE)*100</f>
        <v>0.505050505050505</v>
      </c>
      <c r="AG91" s="18" t="n">
        <f aca="false">('raw data'!AG91/TOTALE)*100</f>
        <v>0</v>
      </c>
      <c r="AH91" s="18" t="n">
        <f aca="false">('raw data'!AH91/TOTALE)*100</f>
        <v>0.252525252525253</v>
      </c>
      <c r="AI91" s="18" t="n">
        <f aca="false">('raw data'!AI91/TOTALE)*100</f>
        <v>0</v>
      </c>
      <c r="AJ91" s="18" t="n">
        <f aca="false">('raw data'!AJ91/TOTALE)*100</f>
        <v>2.02020202020202</v>
      </c>
      <c r="AK91" s="18" t="n">
        <f aca="false">('raw data'!AK91/TOTALE)*100</f>
        <v>0.505050505050505</v>
      </c>
      <c r="AL91" s="18" t="n">
        <f aca="false">('raw data'!AL91/TOTALE)*100</f>
        <v>0</v>
      </c>
      <c r="AM91" s="18" t="n">
        <f aca="false">('raw data'!AM91/TOTALE)*100</f>
        <v>0</v>
      </c>
      <c r="AN91" s="18" t="n">
        <f aca="false">('raw data'!AN91/TOTALE)*100</f>
        <v>0</v>
      </c>
      <c r="AO91" s="18" t="n">
        <f aca="false">('raw data'!AO91/TOTALE)*100</f>
        <v>0</v>
      </c>
      <c r="AP91" s="18" t="n">
        <f aca="false">('raw data'!AP91/TOTALE)*100</f>
        <v>0</v>
      </c>
      <c r="AQ91" s="18" t="n">
        <f aca="false">('raw data'!AQ91/TOTALE)*100</f>
        <v>0.252525252525253</v>
      </c>
      <c r="AR91" s="18" t="n">
        <f aca="false">('raw data'!AR91/TOTALE)*100</f>
        <v>0</v>
      </c>
      <c r="AS91" s="18" t="n">
        <f aca="false">('raw data'!AS91/TOTALE)*100</f>
        <v>0</v>
      </c>
      <c r="AT91" s="18" t="n">
        <f aca="false">('raw data'!AT91/TOTALE)*100</f>
        <v>0</v>
      </c>
      <c r="AU91" s="18" t="n">
        <f aca="false">('raw data'!AU91/TOTALE)*100</f>
        <v>0</v>
      </c>
      <c r="AV91" s="18" t="n">
        <f aca="false">('raw data'!AV91/TOTALE)*100</f>
        <v>0.505050505050505</v>
      </c>
      <c r="AW91" s="18" t="n">
        <f aca="false">('raw data'!AW91/TOTALE)*100</f>
        <v>0</v>
      </c>
      <c r="AX91" s="18" t="n">
        <f aca="false">('raw data'!AX91/TOTALE)*100</f>
        <v>0</v>
      </c>
      <c r="AY91" s="18" t="n">
        <f aca="false">('raw data'!AY91/TOTALE)*100</f>
        <v>0</v>
      </c>
      <c r="AZ91" s="18" t="n">
        <f aca="false">('raw data'!AZ91/TOTALE)*100</f>
        <v>0</v>
      </c>
      <c r="BA91" s="18" t="n">
        <f aca="false">('raw data'!BA91/TOTALE)*100</f>
        <v>0</v>
      </c>
      <c r="BB91" s="18" t="n">
        <f aca="false">('raw data'!BB91/TOTALE)*100</f>
        <v>0</v>
      </c>
      <c r="BC91" s="18" t="n">
        <f aca="false">('raw data'!BC91/TOTALE)*100</f>
        <v>0</v>
      </c>
      <c r="BD91" s="18" t="n">
        <f aca="false">('raw data'!BD91/TOTALE)*100</f>
        <v>0.252525252525253</v>
      </c>
      <c r="BE91" s="18" t="n">
        <f aca="false">('raw data'!BE91/TOTALE)*100</f>
        <v>0</v>
      </c>
      <c r="BF91" s="18" t="n">
        <f aca="false">('raw data'!BF91/TOTALE)*100</f>
        <v>0</v>
      </c>
      <c r="BG91" s="18" t="n">
        <f aca="false">('raw data'!BG91/TOTALE)*100</f>
        <v>0</v>
      </c>
      <c r="BH91" s="18" t="n">
        <f aca="false">('raw data'!BH91/TOTALE)*100</f>
        <v>0.252525252525253</v>
      </c>
      <c r="BI91" s="18" t="n">
        <f aca="false">('raw data'!BI91/TOTALE)*100</f>
        <v>2.52525252525253</v>
      </c>
      <c r="BJ91" s="18" t="n">
        <f aca="false">('raw data'!BJ91/TOTALE)*100</f>
        <v>0</v>
      </c>
      <c r="BK91" s="18" t="n">
        <f aca="false">('raw data'!BK91/TOTALE)*100</f>
        <v>0</v>
      </c>
      <c r="BL91" s="18" t="n">
        <f aca="false">('raw data'!BL91/TOTALE)*100</f>
        <v>0</v>
      </c>
      <c r="BM91" s="18" t="n">
        <f aca="false">('raw data'!BM91/TOTALE)*100</f>
        <v>0</v>
      </c>
      <c r="BN91" s="18" t="n">
        <f aca="false">('raw data'!BN91/TOTALE)*100</f>
        <v>0</v>
      </c>
      <c r="BO91" s="18" t="n">
        <f aca="false">('raw data'!BO91/TOTALE)*100</f>
        <v>0</v>
      </c>
      <c r="BP91" s="18" t="n">
        <f aca="false">('raw data'!BP91/TOTALE)*100</f>
        <v>0</v>
      </c>
      <c r="BQ91" s="18" t="n">
        <f aca="false">('raw data'!BQ91/TOTALE)*100</f>
        <v>0</v>
      </c>
      <c r="BR91" s="18" t="n">
        <f aca="false">('raw data'!BR91/TOTALE)*100</f>
        <v>0</v>
      </c>
      <c r="BS91" s="18" t="n">
        <f aca="false">('raw data'!BS91/TOTALE)*100</f>
        <v>0</v>
      </c>
      <c r="BT91" s="18" t="n">
        <f aca="false">('raw data'!BT91/TOTALE)*100</f>
        <v>0</v>
      </c>
      <c r="BU91" s="18" t="n">
        <f aca="false">('raw data'!BU91/TOTALE)*100</f>
        <v>0</v>
      </c>
      <c r="BV91" s="18" t="n">
        <f aca="false">('raw data'!BV91/TOTALE)*100</f>
        <v>0</v>
      </c>
      <c r="BW91" s="18" t="n">
        <f aca="false">('raw data'!BW91/TOTALE)*100</f>
        <v>0</v>
      </c>
      <c r="BX91" s="18" t="n">
        <f aca="false">('raw data'!BX91/TOTALE)*100</f>
        <v>0.252525252525253</v>
      </c>
      <c r="BY91" s="18" t="n">
        <f aca="false">('raw data'!BY91/TOTALE)*100</f>
        <v>0</v>
      </c>
      <c r="BZ91" s="18" t="n">
        <f aca="false">('raw data'!BZ91/TOTALE)*100</f>
        <v>0</v>
      </c>
      <c r="CA91" s="18" t="n">
        <f aca="false">('raw data'!CA91/TOTALE)*100</f>
        <v>0</v>
      </c>
      <c r="CB91" s="18" t="n">
        <f aca="false">('raw data'!CB91/TOTALE)*100</f>
        <v>0</v>
      </c>
      <c r="CC91" s="18" t="n">
        <f aca="false">('raw data'!CC91/TOTALE)*100</f>
        <v>0</v>
      </c>
      <c r="CD91" s="18" t="n">
        <f aca="false">('raw data'!CD91/TOTALE)*100</f>
        <v>0</v>
      </c>
      <c r="CE91" s="18" t="n">
        <f aca="false">('raw data'!CE91/TOTALE)*100</f>
        <v>0</v>
      </c>
      <c r="CF91" s="18" t="n">
        <f aca="false">('raw data'!CF91/TOTALE)*100</f>
        <v>0</v>
      </c>
      <c r="CG91" s="18" t="n">
        <f aca="false">('raw data'!CG91/TOTALE)*100</f>
        <v>0</v>
      </c>
      <c r="CH91" s="18" t="n">
        <f aca="false">('raw data'!CH91/TOTALE)*100</f>
        <v>0</v>
      </c>
      <c r="CI91" s="18" t="n">
        <f aca="false">('raw data'!CI91/TOTALE)*100</f>
        <v>3.28282828282828</v>
      </c>
      <c r="CJ91" s="18" t="n">
        <f aca="false">('raw data'!CJ91/TOTALE)*100</f>
        <v>0</v>
      </c>
      <c r="CK91" s="18" t="n">
        <f aca="false">('raw data'!CK91/TOTALE)*100</f>
        <v>0</v>
      </c>
      <c r="CL91" s="18" t="n">
        <f aca="false">('raw data'!CL91/TOTALE)*100</f>
        <v>0</v>
      </c>
      <c r="CM91" s="18" t="n">
        <f aca="false">('raw data'!CM91/TOTALE)*100</f>
        <v>0</v>
      </c>
      <c r="CN91" s="18" t="n">
        <f aca="false">('raw data'!CN91/TOTALE)*100</f>
        <v>0</v>
      </c>
      <c r="CO91" s="18" t="n">
        <f aca="false">('raw data'!CO91/TOTALE)*100</f>
        <v>0</v>
      </c>
      <c r="CP91" s="18" t="n">
        <f aca="false">('raw data'!CP91/TOTALE)*100</f>
        <v>0</v>
      </c>
      <c r="CQ91" s="18" t="n">
        <f aca="false">('raw data'!CQ91/TOTALE)*100</f>
        <v>0</v>
      </c>
      <c r="CR91" s="18" t="n">
        <f aca="false">('raw data'!CR91/TOTALE)*100</f>
        <v>0</v>
      </c>
      <c r="CS91" s="18" t="n">
        <f aca="false">('raw data'!CS91/TOTALE)*100</f>
        <v>0</v>
      </c>
      <c r="CT91" s="18" t="n">
        <f aca="false">('raw data'!CT91/TOTALE)*100</f>
        <v>0</v>
      </c>
      <c r="CU91" s="18" t="n">
        <f aca="false">('raw data'!CU91/TOTALE)*100</f>
        <v>0</v>
      </c>
      <c r="CV91" s="18" t="n">
        <f aca="false">('raw data'!CV91/TOTALE)*100</f>
        <v>0</v>
      </c>
      <c r="CW91" s="18" t="n">
        <f aca="false">('raw data'!CW91/TOTALE)*100</f>
        <v>15.6565656565657</v>
      </c>
      <c r="CX91" s="18" t="n">
        <f aca="false">('raw data'!CX91/TOTALE)*100</f>
        <v>0.252525252525253</v>
      </c>
      <c r="CY91" s="18" t="n">
        <f aca="false">('raw data'!CY91/TOTALE)*100</f>
        <v>2.52525252525253</v>
      </c>
      <c r="CZ91" s="18" t="n">
        <f aca="false">('raw data'!CZ91/TOTALE)*100</f>
        <v>0</v>
      </c>
      <c r="DA91" s="18" t="n">
        <f aca="false">('raw data'!DA91/TOTALE)*100</f>
        <v>0</v>
      </c>
      <c r="DB91" s="18" t="n">
        <f aca="false">('raw data'!DB91/TOTALE)*100</f>
        <v>0</v>
      </c>
      <c r="DC91" s="18" t="n">
        <f aca="false">('raw data'!DC91/TOTALE)*100</f>
        <v>0</v>
      </c>
      <c r="DD91" s="18" t="n">
        <f aca="false">('raw data'!DD91/TOTALE)*100</f>
        <v>0</v>
      </c>
      <c r="DE91" s="18" t="n">
        <f aca="false">('raw data'!DE91/TOTALE)*100</f>
        <v>0</v>
      </c>
      <c r="DF91" s="18" t="n">
        <f aca="false">('raw data'!DH91/TOTALE)*100</f>
        <v>1.51515151515152</v>
      </c>
      <c r="DG91" s="18" t="n">
        <f aca="false">('raw data'!DI91/TOTALE)*100</f>
        <v>0.252525252525253</v>
      </c>
      <c r="DH91" s="18" t="n">
        <f aca="false">('raw data'!DJ91/TOTALE)*100</f>
        <v>0</v>
      </c>
      <c r="DI91" s="18" t="n">
        <f aca="false">('raw data'!DK91/TOTALE)*100</f>
        <v>0.505050505050505</v>
      </c>
      <c r="DJ91" s="18" t="n">
        <f aca="false">('raw data'!DL91/TOTALE)*100</f>
        <v>12.6262626262626</v>
      </c>
      <c r="DK91" s="18" t="n">
        <f aca="false">('raw data'!DM91/TOTALE)*100</f>
        <v>0</v>
      </c>
      <c r="DL91" s="18" t="n">
        <f aca="false">('raw data'!DN91/TOTALE)*100</f>
        <v>0.505050505050505</v>
      </c>
      <c r="DM91" s="18" t="n">
        <f aca="false">('raw data'!DO91/TOTALE)*100</f>
        <v>0</v>
      </c>
      <c r="DN91" s="18" t="n">
        <f aca="false">('raw data'!DP91/TOTALE)*100</f>
        <v>0</v>
      </c>
      <c r="DO91" s="18" t="n">
        <f aca="false">('raw data'!DQ91/TOTALE)*100</f>
        <v>0.252525252525253</v>
      </c>
      <c r="DP91" s="18" t="n">
        <f aca="false">('raw data'!DR91/TOTALE)*100</f>
        <v>34.5959595959596</v>
      </c>
      <c r="DQ91" s="18" t="n">
        <f aca="false">('raw data'!DS91/TOTALE)*100</f>
        <v>1.51515151515152</v>
      </c>
      <c r="DR91" s="18" t="n">
        <f aca="false">('raw data'!DT91/TOTALE)*100</f>
        <v>0</v>
      </c>
      <c r="DS91" s="18" t="n">
        <f aca="false">('raw data'!DU91/TOTALE)*100</f>
        <v>1.76767676767677</v>
      </c>
      <c r="DT91" s="18" t="n">
        <f aca="false">('raw data'!DV91/TOTALE)*100</f>
        <v>0.505050505050505</v>
      </c>
      <c r="DU91" s="18" t="n">
        <f aca="false">('raw data'!DW91/TOTALE)*100</f>
        <v>0.505050505050505</v>
      </c>
      <c r="DV91" s="18" t="n">
        <f aca="false">SUM(C91:DU91)</f>
        <v>100</v>
      </c>
    </row>
    <row r="92" customFormat="false" ht="12.75" hidden="false" customHeight="false" outlineLevel="0" collapsed="false">
      <c r="A92" s="3" t="s">
        <v>226</v>
      </c>
      <c r="B92" s="13" t="n">
        <v>60.5</v>
      </c>
      <c r="C92" s="18" t="n">
        <f aca="false">('raw data'!C92/TOTALE)*100</f>
        <v>0</v>
      </c>
      <c r="D92" s="18" t="n">
        <f aca="false">('raw data'!D92/TOTALE)*100</f>
        <v>0</v>
      </c>
      <c r="E92" s="18" t="n">
        <f aca="false">('raw data'!E92/TOTALE)*100</f>
        <v>0</v>
      </c>
      <c r="F92" s="18" t="n">
        <f aca="false">('raw data'!F92/TOTALE)*100</f>
        <v>0</v>
      </c>
      <c r="G92" s="18" t="n">
        <f aca="false">('raw data'!G92/TOTALE)*100</f>
        <v>0</v>
      </c>
      <c r="I92" s="18" t="n">
        <f aca="false">('raw data'!I92/TOTALE)*100</f>
        <v>0</v>
      </c>
      <c r="J92" s="18" t="n">
        <f aca="false">('raw data'!J92/TOTALE)*100</f>
        <v>0</v>
      </c>
      <c r="K92" s="18" t="n">
        <f aca="false">('raw data'!K92/TOTALE)*100</f>
        <v>0.615384615384615</v>
      </c>
      <c r="L92" s="18" t="n">
        <f aca="false">('raw data'!L92/TOTALE)*100</f>
        <v>0</v>
      </c>
      <c r="M92" s="18" t="n">
        <f aca="false">('raw data'!M92/TOTALE)*100</f>
        <v>1.23076923076923</v>
      </c>
      <c r="N92" s="18" t="n">
        <f aca="false">('raw data'!N92/TOTALE)*100</f>
        <v>0</v>
      </c>
      <c r="O92" s="18" t="n">
        <f aca="false">('raw data'!O92/TOTALE)*100</f>
        <v>0</v>
      </c>
      <c r="P92" s="18" t="n">
        <f aca="false">('raw data'!P92/TOTALE)*100</f>
        <v>0</v>
      </c>
      <c r="Q92" s="18" t="n">
        <f aca="false">('raw data'!Q92/TOTALE)*100</f>
        <v>0</v>
      </c>
      <c r="R92" s="18" t="n">
        <f aca="false">('raw data'!R92/TOTALE)*100</f>
        <v>0</v>
      </c>
      <c r="T92" s="18" t="n">
        <f aca="false">('raw data'!T92/TOTALE)*100</f>
        <v>1.23076923076923</v>
      </c>
      <c r="V92" s="18" t="n">
        <f aca="false">('raw data'!V92/TOTALE)*100</f>
        <v>0</v>
      </c>
      <c r="W92" s="18" t="n">
        <f aca="false">('raw data'!W92/TOTALE)*100</f>
        <v>0</v>
      </c>
      <c r="X92" s="18" t="n">
        <f aca="false">('raw data'!X92/TOTALE)*100</f>
        <v>0.615384615384615</v>
      </c>
      <c r="Y92" s="18" t="n">
        <f aca="false">('raw data'!Y92/TOTALE)*100</f>
        <v>16</v>
      </c>
      <c r="Z92" s="18" t="n">
        <f aca="false">('raw data'!Z92/TOTALE)*100</f>
        <v>0</v>
      </c>
      <c r="AA92" s="18" t="n">
        <f aca="false">('raw data'!AA92/TOTALE)*100</f>
        <v>0</v>
      </c>
      <c r="AB92" s="18" t="n">
        <f aca="false">('raw data'!AB92/TOTALE)*100</f>
        <v>0</v>
      </c>
      <c r="AC92" s="18" t="n">
        <f aca="false">('raw data'!AC92/TOTALE)*100</f>
        <v>0</v>
      </c>
      <c r="AD92" s="18" t="n">
        <f aca="false">('raw data'!AD92/TOTALE)*100</f>
        <v>0</v>
      </c>
      <c r="AE92" s="18" t="n">
        <f aca="false">('raw data'!AE92/TOTALE)*100</f>
        <v>0</v>
      </c>
      <c r="AF92" s="18" t="n">
        <f aca="false">('raw data'!AF92/TOTALE)*100</f>
        <v>0</v>
      </c>
      <c r="AG92" s="18" t="n">
        <f aca="false">('raw data'!AG92/TOTALE)*100</f>
        <v>0</v>
      </c>
      <c r="AH92" s="18" t="n">
        <f aca="false">('raw data'!AH92/TOTALE)*100</f>
        <v>0</v>
      </c>
      <c r="AI92" s="18" t="n">
        <f aca="false">('raw data'!AI92/TOTALE)*100</f>
        <v>0</v>
      </c>
      <c r="AJ92" s="18" t="n">
        <f aca="false">('raw data'!AJ92/TOTALE)*100</f>
        <v>0.307692307692308</v>
      </c>
      <c r="AK92" s="18" t="n">
        <f aca="false">('raw data'!AK92/TOTALE)*100</f>
        <v>0</v>
      </c>
      <c r="AL92" s="18" t="n">
        <f aca="false">('raw data'!AL92/TOTALE)*100</f>
        <v>0</v>
      </c>
      <c r="AN92" s="18" t="n">
        <f aca="false">('raw data'!AN92/TOTALE)*100</f>
        <v>0</v>
      </c>
      <c r="AO92" s="18" t="n">
        <f aca="false">('raw data'!AO92/TOTALE)*100</f>
        <v>0</v>
      </c>
      <c r="AQ92" s="18" t="n">
        <f aca="false">('raw data'!AQ92/TOTALE)*100</f>
        <v>0</v>
      </c>
      <c r="AR92" s="18" t="n">
        <f aca="false">('raw data'!AR92/TOTALE)*100</f>
        <v>0</v>
      </c>
      <c r="AS92" s="18" t="n">
        <f aca="false">('raw data'!AS92/TOTALE)*100</f>
        <v>0</v>
      </c>
      <c r="AT92" s="18" t="n">
        <f aca="false">('raw data'!AT92/TOTALE)*100</f>
        <v>0</v>
      </c>
      <c r="AU92" s="18" t="n">
        <f aca="false">('raw data'!AU92/TOTALE)*100</f>
        <v>0</v>
      </c>
      <c r="AV92" s="18" t="n">
        <f aca="false">('raw data'!AV92/TOTALE)*100</f>
        <v>0.307692307692308</v>
      </c>
      <c r="AW92" s="18" t="n">
        <f aca="false">('raw data'!AW92/TOTALE)*100</f>
        <v>0</v>
      </c>
      <c r="AX92" s="18" t="n">
        <f aca="false">('raw data'!AX92/TOTALE)*100</f>
        <v>0</v>
      </c>
      <c r="AY92" s="18" t="n">
        <f aca="false">('raw data'!AY92/TOTALE)*100</f>
        <v>0</v>
      </c>
      <c r="AZ92" s="18" t="n">
        <f aca="false">('raw data'!AZ92/TOTALE)*100</f>
        <v>0</v>
      </c>
      <c r="BA92" s="18" t="n">
        <f aca="false">('raw data'!BA92/TOTALE)*100</f>
        <v>0</v>
      </c>
      <c r="BB92" s="18" t="n">
        <f aca="false">('raw data'!BB92/TOTALE)*100</f>
        <v>0</v>
      </c>
      <c r="BC92" s="18" t="n">
        <f aca="false">('raw data'!BC92/TOTALE)*100</f>
        <v>0</v>
      </c>
      <c r="BD92" s="18" t="n">
        <f aca="false">('raw data'!BD92/TOTALE)*100</f>
        <v>0.615384615384615</v>
      </c>
      <c r="BE92" s="18" t="n">
        <f aca="false">('raw data'!BE92/TOTALE)*100</f>
        <v>0</v>
      </c>
      <c r="BF92" s="18" t="n">
        <f aca="false">('raw data'!BF92/TOTALE)*100</f>
        <v>0.307692307692308</v>
      </c>
      <c r="BG92" s="18" t="n">
        <f aca="false">('raw data'!BG92/TOTALE)*100</f>
        <v>1.53846153846154</v>
      </c>
      <c r="BH92" s="18" t="n">
        <f aca="false">('raw data'!BH92/TOTALE)*100</f>
        <v>0</v>
      </c>
      <c r="BI92" s="18" t="n">
        <f aca="false">('raw data'!BI92/TOTALE)*100</f>
        <v>2.15384615384615</v>
      </c>
      <c r="BJ92" s="18" t="n">
        <f aca="false">('raw data'!BJ92/TOTALE)*100</f>
        <v>0</v>
      </c>
      <c r="BK92" s="18" t="n">
        <f aca="false">('raw data'!BK92/TOTALE)*100</f>
        <v>0</v>
      </c>
      <c r="BL92" s="18" t="n">
        <f aca="false">('raw data'!BL92/TOTALE)*100</f>
        <v>0</v>
      </c>
      <c r="BM92" s="18" t="n">
        <f aca="false">('raw data'!BM92/TOTALE)*100</f>
        <v>0</v>
      </c>
      <c r="BN92" s="18" t="n">
        <f aca="false">('raw data'!BN92/TOTALE)*100</f>
        <v>0</v>
      </c>
      <c r="BO92" s="18" t="n">
        <f aca="false">('raw data'!BO92/TOTALE)*100</f>
        <v>0</v>
      </c>
      <c r="BP92" s="18" t="n">
        <f aca="false">('raw data'!BP92/TOTALE)*100</f>
        <v>0</v>
      </c>
      <c r="BQ92" s="18" t="n">
        <f aca="false">('raw data'!BQ92/TOTALE)*100</f>
        <v>0</v>
      </c>
      <c r="BR92" s="18" t="n">
        <f aca="false">('raw data'!BR92/TOTALE)*100</f>
        <v>0</v>
      </c>
      <c r="BS92" s="18" t="n">
        <f aca="false">('raw data'!BS92/TOTALE)*100</f>
        <v>0</v>
      </c>
      <c r="BT92" s="18" t="n">
        <f aca="false">('raw data'!BT92/TOTALE)*100</f>
        <v>0</v>
      </c>
      <c r="BU92" s="18" t="n">
        <f aca="false">('raw data'!BU92/TOTALE)*100</f>
        <v>0</v>
      </c>
      <c r="BV92" s="18" t="n">
        <f aca="false">('raw data'!BV92/TOTALE)*100</f>
        <v>0</v>
      </c>
      <c r="BW92" s="18" t="n">
        <f aca="false">('raw data'!BW92/TOTALE)*100</f>
        <v>0</v>
      </c>
      <c r="BX92" s="18" t="n">
        <f aca="false">('raw data'!BX92/TOTALE)*100</f>
        <v>0.615384615384615</v>
      </c>
      <c r="BY92" s="18" t="n">
        <f aca="false">('raw data'!BY92/TOTALE)*100</f>
        <v>0</v>
      </c>
      <c r="BZ92" s="18" t="n">
        <f aca="false">('raw data'!BZ92/TOTALE)*100</f>
        <v>0</v>
      </c>
      <c r="CA92" s="18" t="n">
        <f aca="false">('raw data'!CA92/TOTALE)*100</f>
        <v>0</v>
      </c>
      <c r="CB92" s="18" t="n">
        <f aca="false">('raw data'!CB92/TOTALE)*100</f>
        <v>0</v>
      </c>
      <c r="CC92" s="18" t="n">
        <f aca="false">('raw data'!CC92/TOTALE)*100</f>
        <v>0</v>
      </c>
      <c r="CD92" s="18" t="n">
        <f aca="false">('raw data'!CD92/TOTALE)*100</f>
        <v>0</v>
      </c>
      <c r="CE92" s="18" t="n">
        <f aca="false">('raw data'!CE92/TOTALE)*100</f>
        <v>0</v>
      </c>
      <c r="CF92" s="18" t="n">
        <f aca="false">('raw data'!CF92/TOTALE)*100</f>
        <v>0</v>
      </c>
      <c r="CG92" s="18" t="n">
        <f aca="false">('raw data'!CG92/TOTALE)*100</f>
        <v>0.615384615384615</v>
      </c>
      <c r="CH92" s="18" t="n">
        <f aca="false">('raw data'!CH92/TOTALE)*100</f>
        <v>0</v>
      </c>
      <c r="CI92" s="18" t="n">
        <f aca="false">('raw data'!CI92/TOTALE)*100</f>
        <v>1.23076923076923</v>
      </c>
      <c r="CJ92" s="18" t="n">
        <f aca="false">('raw data'!CJ92/TOTALE)*100</f>
        <v>0</v>
      </c>
      <c r="CK92" s="18" t="n">
        <f aca="false">('raw data'!CK92/TOTALE)*100</f>
        <v>0.307692307692308</v>
      </c>
      <c r="CL92" s="18" t="n">
        <f aca="false">('raw data'!CL92/TOTALE)*100</f>
        <v>0.307692307692308</v>
      </c>
      <c r="CM92" s="18" t="n">
        <f aca="false">('raw data'!CM92/TOTALE)*100</f>
        <v>0.923076923076923</v>
      </c>
      <c r="CN92" s="18" t="n">
        <f aca="false">('raw data'!CN92/TOTALE)*100</f>
        <v>2.15384615384615</v>
      </c>
      <c r="CO92" s="18" t="n">
        <f aca="false">('raw data'!CO92/TOTALE)*100</f>
        <v>0</v>
      </c>
      <c r="CP92" s="18" t="n">
        <f aca="false">('raw data'!CP92/TOTALE)*100</f>
        <v>0</v>
      </c>
      <c r="CQ92" s="18" t="n">
        <f aca="false">('raw data'!CQ92/TOTALE)*100</f>
        <v>0</v>
      </c>
      <c r="CR92" s="18" t="n">
        <f aca="false">('raw data'!CR92/TOTALE)*100</f>
        <v>0.307692307692308</v>
      </c>
      <c r="CS92" s="18" t="n">
        <f aca="false">('raw data'!CS92/TOTALE)*100</f>
        <v>0</v>
      </c>
      <c r="CT92" s="18" t="n">
        <f aca="false">('raw data'!CT92/TOTALE)*100</f>
        <v>0</v>
      </c>
      <c r="CU92" s="18" t="n">
        <f aca="false">('raw data'!CU92/TOTALE)*100</f>
        <v>0.307692307692308</v>
      </c>
      <c r="CV92" s="18" t="n">
        <f aca="false">('raw data'!CV92/TOTALE)*100</f>
        <v>0</v>
      </c>
      <c r="CW92" s="18" t="n">
        <f aca="false">('raw data'!CW92/TOTALE)*100</f>
        <v>17.5384615384615</v>
      </c>
      <c r="CX92" s="18" t="n">
        <f aca="false">('raw data'!CX92/TOTALE)*100</f>
        <v>0</v>
      </c>
      <c r="CY92" s="18" t="n">
        <f aca="false">('raw data'!CY92/TOTALE)*100</f>
        <v>5.53846153846154</v>
      </c>
      <c r="CZ92" s="18" t="n">
        <f aca="false">('raw data'!CZ92/TOTALE)*100</f>
        <v>0</v>
      </c>
      <c r="DA92" s="18" t="n">
        <f aca="false">('raw data'!DA92/TOTALE)*100</f>
        <v>0</v>
      </c>
      <c r="DB92" s="18" t="n">
        <f aca="false">('raw data'!DB92/TOTALE)*100</f>
        <v>0</v>
      </c>
      <c r="DC92" s="18" t="n">
        <f aca="false">('raw data'!DC92/TOTALE)*100</f>
        <v>0.307692307692308</v>
      </c>
      <c r="DD92" s="18" t="n">
        <f aca="false">('raw data'!DD92/TOTALE)*100</f>
        <v>0</v>
      </c>
      <c r="DE92" s="18" t="n">
        <f aca="false">('raw data'!DE92/TOTALE)*100</f>
        <v>0</v>
      </c>
      <c r="DF92" s="18" t="n">
        <f aca="false">('raw data'!DH92/TOTALE)*100</f>
        <v>2.46153846153846</v>
      </c>
      <c r="DG92" s="18" t="n">
        <f aca="false">('raw data'!DI92/TOTALE)*100</f>
        <v>0.923076923076923</v>
      </c>
      <c r="DH92" s="18" t="n">
        <f aca="false">('raw data'!DJ92/TOTALE)*100</f>
        <v>0</v>
      </c>
      <c r="DI92" s="18" t="n">
        <f aca="false">('raw data'!DK92/TOTALE)*100</f>
        <v>0</v>
      </c>
      <c r="DJ92" s="18" t="n">
        <f aca="false">('raw data'!DL92/TOTALE)*100</f>
        <v>8</v>
      </c>
      <c r="DK92" s="18" t="n">
        <f aca="false">('raw data'!DM92/TOTALE)*100</f>
        <v>0</v>
      </c>
      <c r="DL92" s="18" t="n">
        <f aca="false">('raw data'!DN92/TOTALE)*100</f>
        <v>0.615384615384615</v>
      </c>
      <c r="DM92" s="18" t="n">
        <f aca="false">('raw data'!DO92/TOTALE)*100</f>
        <v>0</v>
      </c>
      <c r="DN92" s="18" t="n">
        <f aca="false">('raw data'!DP92/TOTALE)*100</f>
        <v>0</v>
      </c>
      <c r="DO92" s="18" t="n">
        <f aca="false">('raw data'!DQ92/TOTALE)*100</f>
        <v>0.615384615384615</v>
      </c>
      <c r="DP92" s="18" t="n">
        <f aca="false">('raw data'!DR92/TOTALE)*100</f>
        <v>25.8461538461538</v>
      </c>
      <c r="DQ92" s="18" t="n">
        <f aca="false">('raw data'!DS92/TOTALE)*100</f>
        <v>1.23076923076923</v>
      </c>
      <c r="DR92" s="18" t="n">
        <f aca="false">('raw data'!DT92/TOTALE)*100</f>
        <v>0.923076923076923</v>
      </c>
      <c r="DS92" s="18" t="n">
        <f aca="false">('raw data'!DU92/TOTALE)*100</f>
        <v>3.07692307692308</v>
      </c>
      <c r="DT92" s="18" t="n">
        <f aca="false">('raw data'!DV92/TOTALE)*100</f>
        <v>0.615384615384615</v>
      </c>
      <c r="DU92" s="18" t="n">
        <f aca="false">('raw data'!DW92/TOTALE)*100</f>
        <v>0.615384615384615</v>
      </c>
      <c r="DV92" s="18" t="n">
        <f aca="false">SUM(C92:DU92)</f>
        <v>100</v>
      </c>
    </row>
    <row r="93" customFormat="false" ht="12.75" hidden="false" customHeight="false" outlineLevel="0" collapsed="false">
      <c r="A93" s="1" t="s">
        <v>227</v>
      </c>
      <c r="B93" s="10" t="n">
        <v>61.1</v>
      </c>
      <c r="C93" s="18" t="n">
        <f aca="false">('raw data'!C93/TOTALE)*100</f>
        <v>0</v>
      </c>
      <c r="D93" s="18" t="n">
        <f aca="false">('raw data'!D93/TOTALE)*100</f>
        <v>0</v>
      </c>
      <c r="E93" s="18" t="n">
        <f aca="false">('raw data'!E93/TOTALE)*100</f>
        <v>0</v>
      </c>
      <c r="F93" s="18" t="n">
        <f aca="false">('raw data'!F93/TOTALE)*100</f>
        <v>0</v>
      </c>
      <c r="G93" s="18" t="n">
        <f aca="false">('raw data'!G93/TOTALE)*100</f>
        <v>0.234741784037559</v>
      </c>
      <c r="H93" s="18" t="n">
        <f aca="false">('raw data'!H93/TOTALE)*100</f>
        <v>0</v>
      </c>
      <c r="I93" s="18" t="n">
        <f aca="false">('raw data'!I93/TOTALE)*100</f>
        <v>0</v>
      </c>
      <c r="J93" s="18" t="n">
        <f aca="false">('raw data'!J93/TOTALE)*100</f>
        <v>0</v>
      </c>
      <c r="K93" s="18" t="n">
        <f aca="false">('raw data'!K93/TOTALE)*100</f>
        <v>0</v>
      </c>
      <c r="L93" s="18" t="n">
        <f aca="false">('raw data'!L93/TOTALE)*100</f>
        <v>0</v>
      </c>
      <c r="M93" s="18" t="n">
        <f aca="false">('raw data'!M93/TOTALE)*100</f>
        <v>0.234741784037559</v>
      </c>
      <c r="N93" s="18" t="n">
        <f aca="false">('raw data'!N93/TOTALE)*100</f>
        <v>0</v>
      </c>
      <c r="O93" s="18" t="n">
        <f aca="false">('raw data'!O93/TOTALE)*100</f>
        <v>0</v>
      </c>
      <c r="Q93" s="18" t="n">
        <f aca="false">('raw data'!Q93/TOTALE)*100</f>
        <v>0.234741784037559</v>
      </c>
      <c r="R93" s="18" t="n">
        <f aca="false">('raw data'!R93/TOTALE)*100</f>
        <v>0</v>
      </c>
      <c r="S93" s="18" t="n">
        <f aca="false">('raw data'!S93/TOTALE)*100</f>
        <v>0</v>
      </c>
      <c r="T93" s="18" t="n">
        <f aca="false">('raw data'!T93/TOTALE)*100</f>
        <v>0</v>
      </c>
      <c r="U93" s="18" t="n">
        <f aca="false">('raw data'!U93/TOTALE)*100</f>
        <v>0</v>
      </c>
      <c r="V93" s="18" t="n">
        <f aca="false">('raw data'!V93/TOTALE)*100</f>
        <v>0</v>
      </c>
      <c r="W93" s="18" t="n">
        <f aca="false">('raw data'!W93/TOTALE)*100</f>
        <v>0</v>
      </c>
      <c r="X93" s="18" t="n">
        <f aca="false">('raw data'!X93/TOTALE)*100</f>
        <v>0</v>
      </c>
      <c r="Y93" s="18" t="n">
        <f aca="false">('raw data'!Y93/TOTALE)*100</f>
        <v>9.62441314553991</v>
      </c>
      <c r="Z93" s="18" t="n">
        <f aca="false">('raw data'!Z93/TOTALE)*100</f>
        <v>0</v>
      </c>
      <c r="AA93" s="18" t="n">
        <f aca="false">('raw data'!AA93/TOTALE)*100</f>
        <v>0</v>
      </c>
      <c r="AB93" s="18" t="n">
        <f aca="false">('raw data'!AB93/TOTALE)*100</f>
        <v>0</v>
      </c>
      <c r="AC93" s="18" t="n">
        <f aca="false">('raw data'!AC93/TOTALE)*100</f>
        <v>0</v>
      </c>
      <c r="AD93" s="18" t="n">
        <f aca="false">('raw data'!AD93/TOTALE)*100</f>
        <v>0</v>
      </c>
      <c r="AE93" s="18" t="n">
        <f aca="false">('raw data'!AE93/TOTALE)*100</f>
        <v>0</v>
      </c>
      <c r="AF93" s="18" t="n">
        <f aca="false">('raw data'!AF93/TOTALE)*100</f>
        <v>0.704225352112676</v>
      </c>
      <c r="AG93" s="18" t="n">
        <f aca="false">('raw data'!AG93/TOTALE)*100</f>
        <v>0</v>
      </c>
      <c r="AH93" s="18" t="n">
        <f aca="false">('raw data'!AH93/TOTALE)*100</f>
        <v>0.234741784037559</v>
      </c>
      <c r="AI93" s="18" t="n">
        <f aca="false">('raw data'!AI93/TOTALE)*100</f>
        <v>0</v>
      </c>
      <c r="AJ93" s="18" t="n">
        <f aca="false">('raw data'!AJ93/TOTALE)*100</f>
        <v>0.234741784037559</v>
      </c>
      <c r="AK93" s="18" t="n">
        <f aca="false">('raw data'!AK93/TOTALE)*100</f>
        <v>0</v>
      </c>
      <c r="AL93" s="18" t="n">
        <f aca="false">('raw data'!AL93/TOTALE)*100</f>
        <v>0</v>
      </c>
      <c r="AN93" s="18" t="n">
        <f aca="false">('raw data'!AN93/TOTALE)*100</f>
        <v>0</v>
      </c>
      <c r="AO93" s="18" t="n">
        <f aca="false">('raw data'!AO93/TOTALE)*100</f>
        <v>0</v>
      </c>
      <c r="AP93" s="18" t="n">
        <f aca="false">('raw data'!AP93/TOTALE)*100</f>
        <v>0</v>
      </c>
      <c r="AQ93" s="18" t="n">
        <f aca="false">('raw data'!AQ93/TOTALE)*100</f>
        <v>0</v>
      </c>
      <c r="AR93" s="18" t="n">
        <f aca="false">('raw data'!AR93/TOTALE)*100</f>
        <v>0</v>
      </c>
      <c r="AS93" s="18" t="n">
        <f aca="false">('raw data'!AS93/TOTALE)*100</f>
        <v>0</v>
      </c>
      <c r="AT93" s="18" t="n">
        <f aca="false">('raw data'!AT93/TOTALE)*100</f>
        <v>0</v>
      </c>
      <c r="AU93" s="18" t="n">
        <f aca="false">('raw data'!AU93/TOTALE)*100</f>
        <v>0</v>
      </c>
      <c r="AV93" s="18" t="n">
        <f aca="false">('raw data'!AV93/TOTALE)*100</f>
        <v>0.938967136150235</v>
      </c>
      <c r="AW93" s="18" t="n">
        <f aca="false">('raw data'!AW93/TOTALE)*100</f>
        <v>0</v>
      </c>
      <c r="AX93" s="18" t="n">
        <f aca="false">('raw data'!AX93/TOTALE)*100</f>
        <v>0</v>
      </c>
      <c r="AY93" s="18" t="n">
        <f aca="false">('raw data'!AY93/TOTALE)*100</f>
        <v>0.234741784037559</v>
      </c>
      <c r="AZ93" s="18" t="n">
        <f aca="false">('raw data'!AZ93/TOTALE)*100</f>
        <v>0</v>
      </c>
      <c r="BA93" s="18" t="n">
        <f aca="false">('raw data'!BA93/TOTALE)*100</f>
        <v>0</v>
      </c>
      <c r="BB93" s="18" t="n">
        <f aca="false">('raw data'!BB93/TOTALE)*100</f>
        <v>0</v>
      </c>
      <c r="BC93" s="18" t="n">
        <f aca="false">('raw data'!BC93/TOTALE)*100</f>
        <v>0</v>
      </c>
      <c r="BD93" s="18" t="n">
        <f aca="false">('raw data'!BD93/TOTALE)*100</f>
        <v>0.469483568075117</v>
      </c>
      <c r="BE93" s="18" t="n">
        <f aca="false">('raw data'!BE93/TOTALE)*100</f>
        <v>0</v>
      </c>
      <c r="BF93" s="18" t="n">
        <f aca="false">('raw data'!BF93/TOTALE)*100</f>
        <v>0</v>
      </c>
      <c r="BG93" s="18" t="n">
        <f aca="false">('raw data'!BG93/TOTALE)*100</f>
        <v>0</v>
      </c>
      <c r="BH93" s="18" t="n">
        <f aca="false">('raw data'!BH93/TOTALE)*100</f>
        <v>0.469483568075117</v>
      </c>
      <c r="BI93" s="18" t="n">
        <f aca="false">('raw data'!BI93/TOTALE)*100</f>
        <v>2.11267605633803</v>
      </c>
      <c r="BJ93" s="18" t="n">
        <f aca="false">('raw data'!BJ93/TOTALE)*100</f>
        <v>0</v>
      </c>
      <c r="BK93" s="18" t="n">
        <f aca="false">('raw data'!BK93/TOTALE)*100</f>
        <v>0</v>
      </c>
      <c r="BL93" s="18" t="n">
        <f aca="false">('raw data'!BL93/TOTALE)*100</f>
        <v>0</v>
      </c>
      <c r="BM93" s="18" t="n">
        <f aca="false">('raw data'!BM93/TOTALE)*100</f>
        <v>0</v>
      </c>
      <c r="BN93" s="18" t="n">
        <f aca="false">('raw data'!BN93/TOTALE)*100</f>
        <v>0</v>
      </c>
      <c r="BO93" s="18" t="n">
        <f aca="false">('raw data'!BO93/TOTALE)*100</f>
        <v>0</v>
      </c>
      <c r="BP93" s="18" t="n">
        <f aca="false">('raw data'!BP93/TOTALE)*100</f>
        <v>0</v>
      </c>
      <c r="BQ93" s="18" t="n">
        <f aca="false">('raw data'!BQ93/TOTALE)*100</f>
        <v>0</v>
      </c>
      <c r="BR93" s="18" t="n">
        <f aca="false">('raw data'!BR93/TOTALE)*100</f>
        <v>0</v>
      </c>
      <c r="BS93" s="18" t="n">
        <f aca="false">('raw data'!BS93/TOTALE)*100</f>
        <v>0</v>
      </c>
      <c r="BT93" s="18" t="n">
        <f aca="false">('raw data'!BT93/TOTALE)*100</f>
        <v>0</v>
      </c>
      <c r="BU93" s="18" t="n">
        <f aca="false">('raw data'!BU93/TOTALE)*100</f>
        <v>0</v>
      </c>
      <c r="BV93" s="18" t="n">
        <f aca="false">('raw data'!BV93/TOTALE)*100</f>
        <v>0.469483568075117</v>
      </c>
      <c r="BW93" s="18" t="n">
        <f aca="false">('raw data'!BW93/TOTALE)*100</f>
        <v>0</v>
      </c>
      <c r="BX93" s="18" t="n">
        <f aca="false">('raw data'!BX93/TOTALE)*100</f>
        <v>0</v>
      </c>
      <c r="BY93" s="18" t="n">
        <f aca="false">('raw data'!BY93/TOTALE)*100</f>
        <v>0</v>
      </c>
      <c r="CA93" s="18" t="n">
        <f aca="false">('raw data'!CA93/TOTALE)*100</f>
        <v>0.234741784037559</v>
      </c>
      <c r="CB93" s="18" t="n">
        <f aca="false">('raw data'!CB93/TOTALE)*100</f>
        <v>0</v>
      </c>
      <c r="CC93" s="18" t="n">
        <f aca="false">('raw data'!CC93/TOTALE)*100</f>
        <v>0.234741784037559</v>
      </c>
      <c r="CD93" s="18" t="n">
        <f aca="false">('raw data'!CD93/TOTALE)*100</f>
        <v>0.234741784037559</v>
      </c>
      <c r="CE93" s="18" t="n">
        <f aca="false">('raw data'!CE93/TOTALE)*100</f>
        <v>0</v>
      </c>
      <c r="CF93" s="18" t="n">
        <f aca="false">('raw data'!CF93/TOTALE)*100</f>
        <v>0.234741784037559</v>
      </c>
      <c r="CG93" s="18" t="n">
        <f aca="false">('raw data'!CG93/TOTALE)*100</f>
        <v>0.469483568075117</v>
      </c>
      <c r="CH93" s="18" t="n">
        <f aca="false">('raw data'!CH93/TOTALE)*100</f>
        <v>0</v>
      </c>
      <c r="CI93" s="18" t="n">
        <f aca="false">('raw data'!CI93/TOTALE)*100</f>
        <v>0.938967136150235</v>
      </c>
      <c r="CJ93" s="18" t="n">
        <f aca="false">('raw data'!CJ93/TOTALE)*100</f>
        <v>0</v>
      </c>
      <c r="CK93" s="18" t="n">
        <f aca="false">('raw data'!CK93/TOTALE)*100</f>
        <v>0</v>
      </c>
      <c r="CL93" s="18" t="n">
        <f aca="false">('raw data'!CL93/TOTALE)*100</f>
        <v>0</v>
      </c>
      <c r="CM93" s="18" t="n">
        <f aca="false">('raw data'!CM93/TOTALE)*100</f>
        <v>0.938967136150235</v>
      </c>
      <c r="CN93" s="18" t="n">
        <f aca="false">('raw data'!CN93/TOTALE)*100</f>
        <v>0.234741784037559</v>
      </c>
      <c r="CO93" s="18" t="n">
        <f aca="false">('raw data'!CO93/TOTALE)*100</f>
        <v>0.704225352112676</v>
      </c>
      <c r="CP93" s="18" t="n">
        <f aca="false">('raw data'!CP93/TOTALE)*100</f>
        <v>0</v>
      </c>
      <c r="CQ93" s="18" t="n">
        <f aca="false">('raw data'!CQ93/TOTALE)*100</f>
        <v>0</v>
      </c>
      <c r="CR93" s="18" t="n">
        <f aca="false">('raw data'!CR93/TOTALE)*100</f>
        <v>0</v>
      </c>
      <c r="CS93" s="18" t="n">
        <f aca="false">('raw data'!CS93/TOTALE)*100</f>
        <v>0</v>
      </c>
      <c r="CT93" s="18" t="n">
        <f aca="false">('raw data'!CT93/TOTALE)*100</f>
        <v>0</v>
      </c>
      <c r="CU93" s="18" t="n">
        <f aca="false">('raw data'!CU93/TOTALE)*100</f>
        <v>0</v>
      </c>
      <c r="CV93" s="18" t="n">
        <f aca="false">('raw data'!CV93/TOTALE)*100</f>
        <v>0</v>
      </c>
      <c r="CW93" s="18" t="n">
        <f aca="false">('raw data'!CW93/TOTALE)*100</f>
        <v>18.3098591549296</v>
      </c>
      <c r="CX93" s="18" t="n">
        <f aca="false">('raw data'!CX93/TOTALE)*100</f>
        <v>0</v>
      </c>
      <c r="CY93" s="18" t="n">
        <f aca="false">('raw data'!CY93/TOTALE)*100</f>
        <v>3.75586854460094</v>
      </c>
      <c r="CZ93" s="18" t="n">
        <f aca="false">('raw data'!CZ93/TOTALE)*100</f>
        <v>0</v>
      </c>
      <c r="DA93" s="18" t="n">
        <f aca="false">('raw data'!DA93/TOTALE)*100</f>
        <v>0.469483568075117</v>
      </c>
      <c r="DB93" s="18" t="n">
        <f aca="false">('raw data'!DB93/TOTALE)*100</f>
        <v>0</v>
      </c>
      <c r="DC93" s="18" t="n">
        <f aca="false">('raw data'!DC93/TOTALE)*100</f>
        <v>0</v>
      </c>
      <c r="DD93" s="18" t="n">
        <f aca="false">('raw data'!DD93/TOTALE)*100</f>
        <v>0</v>
      </c>
      <c r="DE93" s="18" t="n">
        <f aca="false">('raw data'!DE93/TOTALE)*100</f>
        <v>0</v>
      </c>
      <c r="DF93" s="18" t="n">
        <f aca="false">('raw data'!DH93/TOTALE)*100</f>
        <v>1.40845070422535</v>
      </c>
      <c r="DG93" s="18" t="n">
        <f aca="false">('raw data'!DI93/TOTALE)*100</f>
        <v>1.40845070422535</v>
      </c>
      <c r="DH93" s="18" t="n">
        <f aca="false">('raw data'!DJ93/TOTALE)*100</f>
        <v>0.234741784037559</v>
      </c>
      <c r="DI93" s="18" t="n">
        <f aca="false">('raw data'!DK93/TOTALE)*100</f>
        <v>0</v>
      </c>
      <c r="DJ93" s="18" t="n">
        <f aca="false">('raw data'!DL93/TOTALE)*100</f>
        <v>10.3286384976526</v>
      </c>
      <c r="DK93" s="18" t="n">
        <f aca="false">('raw data'!DM93/TOTALE)*100</f>
        <v>0</v>
      </c>
      <c r="DL93" s="18" t="n">
        <f aca="false">('raw data'!DN93/TOTALE)*100</f>
        <v>0.234741784037559</v>
      </c>
      <c r="DM93" s="18" t="n">
        <f aca="false">('raw data'!DO93/TOTALE)*100</f>
        <v>0</v>
      </c>
      <c r="DN93" s="18" t="n">
        <f aca="false">('raw data'!DP93/TOTALE)*100</f>
        <v>0</v>
      </c>
      <c r="DO93" s="18" t="n">
        <f aca="false">('raw data'!DQ93/TOTALE)*100</f>
        <v>0.234741784037559</v>
      </c>
      <c r="DP93" s="18" t="n">
        <f aca="false">('raw data'!DR93/TOTALE)*100</f>
        <v>38.7323943661972</v>
      </c>
      <c r="DQ93" s="18" t="n">
        <f aca="false">('raw data'!DS93/TOTALE)*100</f>
        <v>3.05164319248826</v>
      </c>
      <c r="DR93" s="18" t="n">
        <f aca="false">('raw data'!DT93/TOTALE)*100</f>
        <v>0</v>
      </c>
      <c r="DS93" s="18" t="n">
        <f aca="false">('raw data'!DU93/TOTALE)*100</f>
        <v>1.17370892018779</v>
      </c>
      <c r="DT93" s="18" t="n">
        <f aca="false">('raw data'!DV93/TOTALE)*100</f>
        <v>0.234741784037559</v>
      </c>
      <c r="DU93" s="18" t="n">
        <f aca="false">('raw data'!DW93/TOTALE)*100</f>
        <v>0</v>
      </c>
      <c r="DV93" s="18" t="n">
        <f aca="false">SUM(C93:DU93)</f>
        <v>100</v>
      </c>
    </row>
    <row r="94" customFormat="false" ht="12.75" hidden="false" customHeight="false" outlineLevel="0" collapsed="false">
      <c r="A94" s="3" t="s">
        <v>228</v>
      </c>
      <c r="B94" s="13" t="n">
        <v>61.3</v>
      </c>
      <c r="C94" s="18" t="n">
        <f aca="false">('raw data'!C94/TOTALE)*100</f>
        <v>0</v>
      </c>
      <c r="D94" s="18" t="n">
        <f aca="false">('raw data'!D94/TOTALE)*100</f>
        <v>0</v>
      </c>
      <c r="E94" s="18" t="n">
        <f aca="false">('raw data'!E94/TOTALE)*100</f>
        <v>0</v>
      </c>
      <c r="F94" s="18" t="n">
        <f aca="false">('raw data'!F94/TOTALE)*100</f>
        <v>0</v>
      </c>
      <c r="G94" s="18" t="n">
        <f aca="false">('raw data'!G94/TOTALE)*100</f>
        <v>0</v>
      </c>
      <c r="H94" s="18" t="n">
        <f aca="false">('raw data'!H94/TOTALE)*100</f>
        <v>0</v>
      </c>
      <c r="I94" s="18" t="n">
        <f aca="false">('raw data'!I94/TOTALE)*100</f>
        <v>0</v>
      </c>
      <c r="J94" s="18" t="n">
        <f aca="false">('raw data'!J94/TOTALE)*100</f>
        <v>0.37593984962406</v>
      </c>
      <c r="K94" s="18" t="n">
        <f aca="false">('raw data'!K94/TOTALE)*100</f>
        <v>0.37593984962406</v>
      </c>
      <c r="L94" s="18" t="n">
        <f aca="false">('raw data'!L94/TOTALE)*100</f>
        <v>0</v>
      </c>
      <c r="M94" s="18" t="n">
        <f aca="false">('raw data'!M94/TOTALE)*100</f>
        <v>1.12781954887218</v>
      </c>
      <c r="N94" s="18" t="n">
        <f aca="false">('raw data'!N94/TOTALE)*100</f>
        <v>0</v>
      </c>
      <c r="O94" s="18" t="n">
        <f aca="false">('raw data'!O94/TOTALE)*100</f>
        <v>0</v>
      </c>
      <c r="P94" s="18" t="n">
        <f aca="false">('raw data'!P94/TOTALE)*100</f>
        <v>0</v>
      </c>
      <c r="Q94" s="18" t="n">
        <f aca="false">('raw data'!Q94/TOTALE)*100</f>
        <v>0</v>
      </c>
      <c r="R94" s="18" t="n">
        <f aca="false">('raw data'!R94/TOTALE)*100</f>
        <v>0</v>
      </c>
      <c r="S94" s="18" t="n">
        <f aca="false">('raw data'!S94/TOTALE)*100</f>
        <v>0</v>
      </c>
      <c r="T94" s="18" t="n">
        <f aca="false">('raw data'!T94/TOTALE)*100</f>
        <v>0.75187969924812</v>
      </c>
      <c r="U94" s="18" t="n">
        <f aca="false">('raw data'!U94/TOTALE)*100</f>
        <v>0.75187969924812</v>
      </c>
      <c r="V94" s="18" t="n">
        <f aca="false">('raw data'!V94/TOTALE)*100</f>
        <v>0.75187969924812</v>
      </c>
      <c r="W94" s="18" t="n">
        <f aca="false">('raw data'!W94/TOTALE)*100</f>
        <v>0</v>
      </c>
      <c r="X94" s="18" t="n">
        <f aca="false">('raw data'!X94/TOTALE)*100</f>
        <v>1.12781954887218</v>
      </c>
      <c r="Y94" s="18" t="n">
        <f aca="false">('raw data'!Y94/TOTALE)*100</f>
        <v>15.7894736842105</v>
      </c>
      <c r="Z94" s="18" t="n">
        <f aca="false">('raw data'!Z94/TOTALE)*100</f>
        <v>0</v>
      </c>
      <c r="AA94" s="18" t="n">
        <f aca="false">('raw data'!AA94/TOTALE)*100</f>
        <v>0</v>
      </c>
      <c r="AB94" s="18" t="n">
        <f aca="false">('raw data'!AB94/TOTALE)*100</f>
        <v>0</v>
      </c>
      <c r="AC94" s="18" t="n">
        <f aca="false">('raw data'!AC94/TOTALE)*100</f>
        <v>0</v>
      </c>
      <c r="AD94" s="18" t="n">
        <f aca="false">('raw data'!AD94/TOTALE)*100</f>
        <v>0</v>
      </c>
      <c r="AE94" s="18" t="n">
        <f aca="false">('raw data'!AE94/TOTALE)*100</f>
        <v>0</v>
      </c>
      <c r="AF94" s="18" t="n">
        <f aca="false">('raw data'!AF94/TOTALE)*100</f>
        <v>1.50375939849624</v>
      </c>
      <c r="AG94" s="18" t="n">
        <f aca="false">('raw data'!AG94/TOTALE)*100</f>
        <v>0</v>
      </c>
      <c r="AH94" s="18" t="n">
        <f aca="false">('raw data'!AH94/TOTALE)*100</f>
        <v>1.50375939849624</v>
      </c>
      <c r="AI94" s="18" t="n">
        <f aca="false">('raw data'!AI94/TOTALE)*100</f>
        <v>0</v>
      </c>
      <c r="AJ94" s="18" t="n">
        <f aca="false">('raw data'!AJ94/TOTALE)*100</f>
        <v>2.63157894736842</v>
      </c>
      <c r="AK94" s="18" t="n">
        <f aca="false">('raw data'!AK94/TOTALE)*100</f>
        <v>0</v>
      </c>
      <c r="AL94" s="18" t="n">
        <f aca="false">('raw data'!AL94/TOTALE)*100</f>
        <v>0</v>
      </c>
      <c r="AM94" s="18" t="n">
        <f aca="false">('raw data'!AM94/TOTALE)*100</f>
        <v>0</v>
      </c>
      <c r="AN94" s="18" t="n">
        <f aca="false">('raw data'!AN94/TOTALE)*100</f>
        <v>0</v>
      </c>
      <c r="AO94" s="18" t="n">
        <f aca="false">('raw data'!AO94/TOTALE)*100</f>
        <v>0</v>
      </c>
      <c r="AP94" s="18" t="n">
        <f aca="false">('raw data'!AP94/TOTALE)*100</f>
        <v>0</v>
      </c>
      <c r="AQ94" s="18" t="n">
        <f aca="false">('raw data'!AQ94/TOTALE)*100</f>
        <v>0</v>
      </c>
      <c r="AR94" s="18" t="n">
        <f aca="false">('raw data'!AR94/TOTALE)*100</f>
        <v>0</v>
      </c>
      <c r="AS94" s="18" t="n">
        <f aca="false">('raw data'!AS94/TOTALE)*100</f>
        <v>0</v>
      </c>
      <c r="AT94" s="18" t="n">
        <f aca="false">('raw data'!AT94/TOTALE)*100</f>
        <v>0</v>
      </c>
      <c r="AU94" s="18" t="n">
        <f aca="false">('raw data'!AU94/TOTALE)*100</f>
        <v>0</v>
      </c>
      <c r="AV94" s="18" t="n">
        <f aca="false">('raw data'!AV94/TOTALE)*100</f>
        <v>0</v>
      </c>
      <c r="AW94" s="18" t="n">
        <f aca="false">('raw data'!AW94/TOTALE)*100</f>
        <v>0</v>
      </c>
      <c r="AX94" s="18" t="n">
        <f aca="false">('raw data'!AX94/TOTALE)*100</f>
        <v>0</v>
      </c>
      <c r="AY94" s="18" t="n">
        <f aca="false">('raw data'!AY94/TOTALE)*100</f>
        <v>0</v>
      </c>
      <c r="AZ94" s="18" t="n">
        <f aca="false">('raw data'!AZ94/TOTALE)*100</f>
        <v>0</v>
      </c>
      <c r="BA94" s="18" t="n">
        <f aca="false">('raw data'!BA94/TOTALE)*100</f>
        <v>0</v>
      </c>
      <c r="BB94" s="18" t="n">
        <f aca="false">('raw data'!BB94/TOTALE)*100</f>
        <v>0</v>
      </c>
      <c r="BC94" s="18" t="n">
        <f aca="false">('raw data'!BC94/TOTALE)*100</f>
        <v>0</v>
      </c>
      <c r="BD94" s="18" t="n">
        <f aca="false">('raw data'!BD94/TOTALE)*100</f>
        <v>0</v>
      </c>
      <c r="BE94" s="18" t="n">
        <f aca="false">('raw data'!BE94/TOTALE)*100</f>
        <v>0</v>
      </c>
      <c r="BF94" s="18" t="n">
        <f aca="false">('raw data'!BF94/TOTALE)*100</f>
        <v>3.38345864661654</v>
      </c>
      <c r="BG94" s="18" t="n">
        <f aca="false">('raw data'!BG94/TOTALE)*100</f>
        <v>0.37593984962406</v>
      </c>
      <c r="BH94" s="18" t="n">
        <f aca="false">('raw data'!BH94/TOTALE)*100</f>
        <v>1.12781954887218</v>
      </c>
      <c r="BI94" s="18" t="n">
        <f aca="false">('raw data'!BI94/TOTALE)*100</f>
        <v>1.50375939849624</v>
      </c>
      <c r="BJ94" s="18" t="n">
        <f aca="false">('raw data'!BJ94/TOTALE)*100</f>
        <v>0</v>
      </c>
      <c r="BK94" s="18" t="n">
        <f aca="false">('raw data'!BK94/TOTALE)*100</f>
        <v>0</v>
      </c>
      <c r="BL94" s="18" t="n">
        <f aca="false">('raw data'!BL94/TOTALE)*100</f>
        <v>0</v>
      </c>
      <c r="BM94" s="18" t="n">
        <f aca="false">('raw data'!BM94/TOTALE)*100</f>
        <v>0</v>
      </c>
      <c r="BN94" s="18" t="n">
        <f aca="false">('raw data'!BN94/TOTALE)*100</f>
        <v>0</v>
      </c>
      <c r="BO94" s="18" t="n">
        <f aca="false">('raw data'!BO94/TOTALE)*100</f>
        <v>0</v>
      </c>
      <c r="BP94" s="18" t="n">
        <f aca="false">('raw data'!BP94/TOTALE)*100</f>
        <v>0</v>
      </c>
      <c r="BQ94" s="18" t="n">
        <f aca="false">('raw data'!BQ94/TOTALE)*100</f>
        <v>0</v>
      </c>
      <c r="BR94" s="18" t="n">
        <f aca="false">('raw data'!BR94/TOTALE)*100</f>
        <v>0</v>
      </c>
      <c r="BS94" s="18" t="n">
        <f aca="false">('raw data'!BS94/TOTALE)*100</f>
        <v>0</v>
      </c>
      <c r="BT94" s="18" t="n">
        <f aca="false">('raw data'!BT94/TOTALE)*100</f>
        <v>0</v>
      </c>
      <c r="BU94" s="18" t="n">
        <f aca="false">('raw data'!BU94/TOTALE)*100</f>
        <v>0</v>
      </c>
      <c r="BV94" s="18" t="n">
        <f aca="false">('raw data'!BV94/TOTALE)*100</f>
        <v>0</v>
      </c>
      <c r="BW94" s="18" t="n">
        <f aca="false">('raw data'!BW94/TOTALE)*100</f>
        <v>0.75187969924812</v>
      </c>
      <c r="BX94" s="18" t="n">
        <f aca="false">('raw data'!BX94/TOTALE)*100</f>
        <v>0.75187969924812</v>
      </c>
      <c r="BY94" s="18" t="n">
        <f aca="false">('raw data'!BY94/TOTALE)*100</f>
        <v>0.37593984962406</v>
      </c>
      <c r="BZ94" s="18" t="n">
        <f aca="false">('raw data'!BZ94/TOTALE)*100</f>
        <v>0</v>
      </c>
      <c r="CA94" s="18" t="n">
        <f aca="false">('raw data'!CA94/TOTALE)*100</f>
        <v>0</v>
      </c>
      <c r="CB94" s="18" t="n">
        <f aca="false">('raw data'!CB94/TOTALE)*100</f>
        <v>0</v>
      </c>
      <c r="CC94" s="18" t="n">
        <f aca="false">('raw data'!CC94/TOTALE)*100</f>
        <v>0</v>
      </c>
      <c r="CD94" s="18" t="n">
        <f aca="false">('raw data'!CD94/TOTALE)*100</f>
        <v>0</v>
      </c>
      <c r="CE94" s="18" t="n">
        <f aca="false">('raw data'!CE94/TOTALE)*100</f>
        <v>0</v>
      </c>
      <c r="CF94" s="18" t="n">
        <f aca="false">('raw data'!CF94/TOTALE)*100</f>
        <v>0</v>
      </c>
      <c r="CG94" s="18" t="n">
        <f aca="false">('raw data'!CG94/TOTALE)*100</f>
        <v>0</v>
      </c>
      <c r="CH94" s="18" t="n">
        <f aca="false">('raw data'!CH94/TOTALE)*100</f>
        <v>0</v>
      </c>
      <c r="CI94" s="18" t="n">
        <f aca="false">('raw data'!CI94/TOTALE)*100</f>
        <v>0.75187969924812</v>
      </c>
      <c r="CJ94" s="18" t="n">
        <f aca="false">('raw data'!CJ94/TOTALE)*100</f>
        <v>0</v>
      </c>
      <c r="CK94" s="18" t="n">
        <f aca="false">('raw data'!CK94/TOTALE)*100</f>
        <v>0</v>
      </c>
      <c r="CL94" s="18" t="n">
        <f aca="false">('raw data'!CL94/TOTALE)*100</f>
        <v>0.75187969924812</v>
      </c>
      <c r="CM94" s="18" t="n">
        <f aca="false">('raw data'!CM94/TOTALE)*100</f>
        <v>1.8796992481203</v>
      </c>
      <c r="CN94" s="18" t="n">
        <f aca="false">('raw data'!CN94/TOTALE)*100</f>
        <v>1.8796992481203</v>
      </c>
      <c r="CO94" s="18" t="n">
        <f aca="false">('raw data'!CO94/TOTALE)*100</f>
        <v>0</v>
      </c>
      <c r="CP94" s="18" t="n">
        <f aca="false">('raw data'!CP94/TOTALE)*100</f>
        <v>0</v>
      </c>
      <c r="CQ94" s="18" t="n">
        <f aca="false">('raw data'!CQ94/TOTALE)*100</f>
        <v>0</v>
      </c>
      <c r="CR94" s="18" t="n">
        <f aca="false">('raw data'!CR94/TOTALE)*100</f>
        <v>0</v>
      </c>
      <c r="CS94" s="18" t="n">
        <f aca="false">('raw data'!CS94/TOTALE)*100</f>
        <v>0</v>
      </c>
      <c r="CT94" s="18" t="n">
        <f aca="false">('raw data'!CT94/TOTALE)*100</f>
        <v>0</v>
      </c>
      <c r="CU94" s="18" t="n">
        <f aca="false">('raw data'!CU94/TOTALE)*100</f>
        <v>0</v>
      </c>
      <c r="CV94" s="18" t="n">
        <f aca="false">('raw data'!CV94/TOTALE)*100</f>
        <v>0</v>
      </c>
      <c r="CW94" s="18" t="n">
        <f aca="false">('raw data'!CW94/TOTALE)*100</f>
        <v>19.5488721804511</v>
      </c>
      <c r="CX94" s="18" t="n">
        <f aca="false">('raw data'!CX94/TOTALE)*100</f>
        <v>0.37593984962406</v>
      </c>
      <c r="CY94" s="18" t="n">
        <f aca="false">('raw data'!CY94/TOTALE)*100</f>
        <v>2.63157894736842</v>
      </c>
      <c r="CZ94" s="18" t="n">
        <f aca="false">('raw data'!CZ94/TOTALE)*100</f>
        <v>0</v>
      </c>
      <c r="DA94" s="18" t="n">
        <f aca="false">('raw data'!DA94/TOTALE)*100</f>
        <v>0</v>
      </c>
      <c r="DB94" s="18" t="n">
        <f aca="false">('raw data'!DB94/TOTALE)*100</f>
        <v>0</v>
      </c>
      <c r="DC94" s="18" t="n">
        <f aca="false">('raw data'!DC94/TOTALE)*100</f>
        <v>0</v>
      </c>
      <c r="DD94" s="18" t="n">
        <f aca="false">('raw data'!DD94/TOTALE)*100</f>
        <v>0</v>
      </c>
      <c r="DE94" s="18" t="n">
        <f aca="false">('raw data'!DE94/TOTALE)*100</f>
        <v>0</v>
      </c>
      <c r="DF94" s="18" t="n">
        <f aca="false">('raw data'!DH94/TOTALE)*100</f>
        <v>3.38345864661654</v>
      </c>
      <c r="DG94" s="18" t="n">
        <f aca="false">('raw data'!DI94/TOTALE)*100</f>
        <v>0.75187969924812</v>
      </c>
      <c r="DH94" s="18" t="n">
        <f aca="false">('raw data'!DJ94/TOTALE)*100</f>
        <v>0</v>
      </c>
      <c r="DI94" s="18" t="n">
        <f aca="false">('raw data'!DK94/TOTALE)*100</f>
        <v>1.12781954887218</v>
      </c>
      <c r="DJ94" s="18" t="n">
        <f aca="false">('raw data'!DL94/TOTALE)*100</f>
        <v>10.9022556390977</v>
      </c>
      <c r="DK94" s="18" t="n">
        <f aca="false">('raw data'!DM94/TOTALE)*100</f>
        <v>0.75187969924812</v>
      </c>
      <c r="DL94" s="18" t="n">
        <f aca="false">('raw data'!DN94/TOTALE)*100</f>
        <v>0.37593984962406</v>
      </c>
      <c r="DM94" s="18" t="n">
        <f aca="false">('raw data'!DO94/TOTALE)*100</f>
        <v>0</v>
      </c>
      <c r="DN94" s="18" t="n">
        <f aca="false">('raw data'!DP94/TOTALE)*100</f>
        <v>0</v>
      </c>
      <c r="DO94" s="18" t="n">
        <f aca="false">('raw data'!DQ94/TOTALE)*100</f>
        <v>0</v>
      </c>
      <c r="DP94" s="18" t="n">
        <f aca="false">('raw data'!DR94/TOTALE)*100</f>
        <v>17.6691729323308</v>
      </c>
      <c r="DQ94" s="18" t="n">
        <f aca="false">('raw data'!DS94/TOTALE)*100</f>
        <v>0.37593984962406</v>
      </c>
      <c r="DR94" s="18" t="n">
        <f aca="false">('raw data'!DT94/TOTALE)*100</f>
        <v>0</v>
      </c>
      <c r="DS94" s="18" t="n">
        <f aca="false">('raw data'!DU94/TOTALE)*100</f>
        <v>0.75187969924812</v>
      </c>
      <c r="DT94" s="18" t="n">
        <f aca="false">('raw data'!DV94/TOTALE)*100</f>
        <v>0</v>
      </c>
      <c r="DU94" s="18" t="n">
        <f aca="false">('raw data'!DW94/TOTALE)*100</f>
        <v>1.12781954887218</v>
      </c>
      <c r="DV94" s="18" t="n">
        <f aca="false">SUM(C94:DU94)</f>
        <v>100</v>
      </c>
    </row>
    <row r="95" customFormat="false" ht="12.75" hidden="false" customHeight="false" outlineLevel="0" collapsed="false">
      <c r="A95" s="3" t="s">
        <v>229</v>
      </c>
      <c r="B95" s="13" t="n">
        <v>61.7</v>
      </c>
      <c r="C95" s="18" t="n">
        <f aca="false">('raw data'!C95/TOTALE)*100</f>
        <v>0</v>
      </c>
      <c r="D95" s="18" t="n">
        <f aca="false">('raw data'!D95/TOTALE)*100</f>
        <v>0</v>
      </c>
      <c r="E95" s="18" t="n">
        <f aca="false">('raw data'!E95/TOTALE)*100</f>
        <v>0</v>
      </c>
      <c r="F95" s="18" t="n">
        <f aca="false">('raw data'!F95/TOTALE)*100</f>
        <v>0</v>
      </c>
      <c r="G95" s="18" t="n">
        <f aca="false">('raw data'!G95/TOTALE)*100</f>
        <v>0.29940119760479</v>
      </c>
      <c r="H95" s="18" t="n">
        <f aca="false">('raw data'!H95/TOTALE)*100</f>
        <v>0</v>
      </c>
      <c r="I95" s="18" t="n">
        <f aca="false">('raw data'!I95/TOTALE)*100</f>
        <v>0</v>
      </c>
      <c r="J95" s="18" t="n">
        <f aca="false">('raw data'!J95/TOTALE)*100</f>
        <v>0.29940119760479</v>
      </c>
      <c r="K95" s="18" t="n">
        <f aca="false">('raw data'!K95/TOTALE)*100</f>
        <v>0.598802395209581</v>
      </c>
      <c r="L95" s="18" t="n">
        <f aca="false">('raw data'!L95/TOTALE)*100</f>
        <v>0</v>
      </c>
      <c r="M95" s="18" t="n">
        <f aca="false">('raw data'!M95/TOTALE)*100</f>
        <v>2.09580838323353</v>
      </c>
      <c r="N95" s="18" t="n">
        <f aca="false">('raw data'!N95/TOTALE)*100</f>
        <v>0</v>
      </c>
      <c r="O95" s="18" t="n">
        <f aca="false">('raw data'!O95/TOTALE)*100</f>
        <v>0.29940119760479</v>
      </c>
      <c r="P95" s="18" t="n">
        <f aca="false">('raw data'!P95/TOTALE)*100</f>
        <v>0.598802395209581</v>
      </c>
      <c r="Q95" s="18" t="n">
        <f aca="false">('raw data'!Q95/TOTALE)*100</f>
        <v>0</v>
      </c>
      <c r="R95" s="18" t="n">
        <f aca="false">('raw data'!R95/TOTALE)*100</f>
        <v>0</v>
      </c>
      <c r="S95" s="18" t="n">
        <f aca="false">('raw data'!S95/TOTALE)*100</f>
        <v>0</v>
      </c>
      <c r="T95" s="18" t="n">
        <f aca="false">('raw data'!T95/TOTALE)*100</f>
        <v>0.598802395209581</v>
      </c>
      <c r="U95" s="18" t="n">
        <f aca="false">('raw data'!U95/TOTALE)*100</f>
        <v>0</v>
      </c>
      <c r="V95" s="18" t="n">
        <f aca="false">('raw data'!V95/TOTALE)*100</f>
        <v>0</v>
      </c>
      <c r="W95" s="18" t="n">
        <f aca="false">('raw data'!W95/TOTALE)*100</f>
        <v>0</v>
      </c>
      <c r="X95" s="18" t="n">
        <f aca="false">('raw data'!X95/TOTALE)*100</f>
        <v>1.19760479041916</v>
      </c>
      <c r="Y95" s="18" t="n">
        <f aca="false">('raw data'!Y95/TOTALE)*100</f>
        <v>11.377245508982</v>
      </c>
      <c r="Z95" s="18" t="n">
        <f aca="false">('raw data'!Z95/TOTALE)*100</f>
        <v>0.29940119760479</v>
      </c>
      <c r="AA95" s="18" t="n">
        <f aca="false">('raw data'!AA95/TOTALE)*100</f>
        <v>0</v>
      </c>
      <c r="AB95" s="18" t="n">
        <f aca="false">('raw data'!AB95/TOTALE)*100</f>
        <v>0</v>
      </c>
      <c r="AC95" s="18" t="n">
        <f aca="false">('raw data'!AC95/TOTALE)*100</f>
        <v>0</v>
      </c>
      <c r="AD95" s="18" t="n">
        <f aca="false">('raw data'!AD95/TOTALE)*100</f>
        <v>0</v>
      </c>
      <c r="AE95" s="18" t="n">
        <f aca="false">('raw data'!AE95/TOTALE)*100</f>
        <v>0</v>
      </c>
      <c r="AF95" s="18" t="n">
        <f aca="false">('raw data'!AF95/TOTALE)*100</f>
        <v>0.898203592814371</v>
      </c>
      <c r="AG95" s="18" t="n">
        <f aca="false">('raw data'!AG95/TOTALE)*100</f>
        <v>0</v>
      </c>
      <c r="AH95" s="18" t="n">
        <f aca="false">('raw data'!AH95/TOTALE)*100</f>
        <v>0.898203592814371</v>
      </c>
      <c r="AI95" s="18" t="n">
        <f aca="false">('raw data'!AI95/TOTALE)*100</f>
        <v>0</v>
      </c>
      <c r="AJ95" s="18" t="n">
        <f aca="false">('raw data'!AJ95/TOTALE)*100</f>
        <v>2.39520958083832</v>
      </c>
      <c r="AK95" s="18" t="n">
        <f aca="false">('raw data'!AK95/TOTALE)*100</f>
        <v>0</v>
      </c>
      <c r="AL95" s="18" t="n">
        <f aca="false">('raw data'!AL95/TOTALE)*100</f>
        <v>0</v>
      </c>
      <c r="AM95" s="18" t="n">
        <f aca="false">('raw data'!AM95/TOTALE)*100</f>
        <v>0</v>
      </c>
      <c r="AN95" s="18" t="n">
        <f aca="false">('raw data'!AN95/TOTALE)*100</f>
        <v>0</v>
      </c>
      <c r="AO95" s="18" t="n">
        <f aca="false">('raw data'!AO95/TOTALE)*100</f>
        <v>0</v>
      </c>
      <c r="AP95" s="18" t="n">
        <f aca="false">('raw data'!AP95/TOTALE)*100</f>
        <v>0</v>
      </c>
      <c r="AQ95" s="18" t="n">
        <f aca="false">('raw data'!AQ95/TOTALE)*100</f>
        <v>0</v>
      </c>
      <c r="AR95" s="18" t="n">
        <f aca="false">('raw data'!AR95/TOTALE)*100</f>
        <v>0</v>
      </c>
      <c r="AS95" s="18" t="n">
        <f aca="false">('raw data'!AS95/TOTALE)*100</f>
        <v>0</v>
      </c>
      <c r="AT95" s="18" t="n">
        <f aca="false">('raw data'!AT95/TOTALE)*100</f>
        <v>0</v>
      </c>
      <c r="AU95" s="18" t="n">
        <f aca="false">('raw data'!AU95/TOTALE)*100</f>
        <v>0</v>
      </c>
      <c r="AV95" s="18" t="n">
        <f aca="false">('raw data'!AV95/TOTALE)*100</f>
        <v>0.29940119760479</v>
      </c>
      <c r="AW95" s="18" t="n">
        <f aca="false">('raw data'!AW95/TOTALE)*100</f>
        <v>0</v>
      </c>
      <c r="AX95" s="18" t="n">
        <f aca="false">('raw data'!AX95/TOTALE)*100</f>
        <v>0</v>
      </c>
      <c r="AY95" s="18" t="n">
        <f aca="false">('raw data'!AY95/TOTALE)*100</f>
        <v>0</v>
      </c>
      <c r="AZ95" s="18" t="n">
        <f aca="false">('raw data'!AZ95/TOTALE)*100</f>
        <v>0</v>
      </c>
      <c r="BA95" s="18" t="n">
        <f aca="false">('raw data'!BA95/TOTALE)*100</f>
        <v>0</v>
      </c>
      <c r="BB95" s="18" t="n">
        <f aca="false">('raw data'!BB95/TOTALE)*100</f>
        <v>0</v>
      </c>
      <c r="BC95" s="18" t="n">
        <f aca="false">('raw data'!BC95/TOTALE)*100</f>
        <v>0</v>
      </c>
      <c r="BD95" s="18" t="n">
        <f aca="false">('raw data'!BD95/TOTALE)*100</f>
        <v>0.29940119760479</v>
      </c>
      <c r="BE95" s="18" t="n">
        <f aca="false">('raw data'!BE95/TOTALE)*100</f>
        <v>0</v>
      </c>
      <c r="BF95" s="18" t="n">
        <f aca="false">('raw data'!BF95/TOTALE)*100</f>
        <v>1.79640718562874</v>
      </c>
      <c r="BG95" s="18" t="n">
        <f aca="false">('raw data'!BG95/TOTALE)*100</f>
        <v>0.29940119760479</v>
      </c>
      <c r="BH95" s="18" t="n">
        <f aca="false">('raw data'!BH95/TOTALE)*100</f>
        <v>0</v>
      </c>
      <c r="BI95" s="18" t="n">
        <f aca="false">('raw data'!BI95/TOTALE)*100</f>
        <v>0.29940119760479</v>
      </c>
      <c r="BJ95" s="18" t="n">
        <f aca="false">('raw data'!BJ95/TOTALE)*100</f>
        <v>0</v>
      </c>
      <c r="BK95" s="18" t="n">
        <f aca="false">('raw data'!BK95/TOTALE)*100</f>
        <v>0</v>
      </c>
      <c r="BL95" s="18" t="n">
        <f aca="false">('raw data'!BL95/TOTALE)*100</f>
        <v>0</v>
      </c>
      <c r="BM95" s="18" t="n">
        <f aca="false">('raw data'!BM95/TOTALE)*100</f>
        <v>0</v>
      </c>
      <c r="BN95" s="18" t="n">
        <f aca="false">('raw data'!BN95/TOTALE)*100</f>
        <v>0</v>
      </c>
      <c r="BO95" s="18" t="n">
        <f aca="false">('raw data'!BO95/TOTALE)*100</f>
        <v>0</v>
      </c>
      <c r="BP95" s="18" t="n">
        <f aca="false">('raw data'!BP95/TOTALE)*100</f>
        <v>0</v>
      </c>
      <c r="BQ95" s="18" t="n">
        <f aca="false">('raw data'!BQ95/TOTALE)*100</f>
        <v>0.29940119760479</v>
      </c>
      <c r="BR95" s="18" t="n">
        <f aca="false">('raw data'!BR95/TOTALE)*100</f>
        <v>0</v>
      </c>
      <c r="BS95" s="18" t="n">
        <f aca="false">('raw data'!BS95/TOTALE)*100</f>
        <v>0</v>
      </c>
      <c r="BT95" s="18" t="n">
        <f aca="false">('raw data'!BT95/TOTALE)*100</f>
        <v>0</v>
      </c>
      <c r="BU95" s="18" t="n">
        <f aca="false">('raw data'!BU95/TOTALE)*100</f>
        <v>0</v>
      </c>
      <c r="BV95" s="18" t="n">
        <f aca="false">('raw data'!BV95/TOTALE)*100</f>
        <v>0</v>
      </c>
      <c r="BW95" s="18" t="n">
        <f aca="false">('raw data'!BW95/TOTALE)*100</f>
        <v>0</v>
      </c>
      <c r="BX95" s="18" t="n">
        <f aca="false">('raw data'!BX95/TOTALE)*100</f>
        <v>0.598802395209581</v>
      </c>
      <c r="BY95" s="18" t="n">
        <f aca="false">('raw data'!BY95/TOTALE)*100</f>
        <v>0</v>
      </c>
      <c r="BZ95" s="18" t="n">
        <f aca="false">('raw data'!BZ95/TOTALE)*100</f>
        <v>0</v>
      </c>
      <c r="CA95" s="18" t="n">
        <f aca="false">('raw data'!CA95/TOTALE)*100</f>
        <v>0</v>
      </c>
      <c r="CB95" s="18" t="n">
        <f aca="false">('raw data'!CB95/TOTALE)*100</f>
        <v>0</v>
      </c>
      <c r="CC95" s="18" t="n">
        <f aca="false">('raw data'!CC95/TOTALE)*100</f>
        <v>0.29940119760479</v>
      </c>
      <c r="CD95" s="18" t="n">
        <f aca="false">('raw data'!CD95/TOTALE)*100</f>
        <v>0</v>
      </c>
      <c r="CE95" s="18" t="n">
        <f aca="false">('raw data'!CE95/TOTALE)*100</f>
        <v>0</v>
      </c>
      <c r="CF95" s="18" t="n">
        <f aca="false">('raw data'!CF95/TOTALE)*100</f>
        <v>0</v>
      </c>
      <c r="CG95" s="18" t="n">
        <f aca="false">('raw data'!CG95/TOTALE)*100</f>
        <v>0</v>
      </c>
      <c r="CH95" s="18" t="n">
        <f aca="false">('raw data'!CH95/TOTALE)*100</f>
        <v>0</v>
      </c>
      <c r="CI95" s="18" t="n">
        <f aca="false">('raw data'!CI95/TOTALE)*100</f>
        <v>3.59281437125749</v>
      </c>
      <c r="CJ95" s="18" t="n">
        <f aca="false">('raw data'!CJ95/TOTALE)*100</f>
        <v>0</v>
      </c>
      <c r="CK95" s="18" t="n">
        <f aca="false">('raw data'!CK95/TOTALE)*100</f>
        <v>0</v>
      </c>
      <c r="CL95" s="18" t="n">
        <f aca="false">('raw data'!CL95/TOTALE)*100</f>
        <v>0.29940119760479</v>
      </c>
      <c r="CM95" s="18" t="n">
        <f aca="false">('raw data'!CM95/TOTALE)*100</f>
        <v>0.598802395209581</v>
      </c>
      <c r="CN95" s="18" t="n">
        <f aca="false">('raw data'!CN95/TOTALE)*100</f>
        <v>1.49700598802395</v>
      </c>
      <c r="CO95" s="18" t="n">
        <f aca="false">('raw data'!CO95/TOTALE)*100</f>
        <v>0</v>
      </c>
      <c r="CP95" s="18" t="n">
        <f aca="false">('raw data'!CP95/TOTALE)*100</f>
        <v>0</v>
      </c>
      <c r="CQ95" s="18" t="n">
        <f aca="false">('raw data'!CQ95/TOTALE)*100</f>
        <v>0</v>
      </c>
      <c r="CR95" s="18" t="n">
        <f aca="false">('raw data'!CR95/TOTALE)*100</f>
        <v>0</v>
      </c>
      <c r="CS95" s="18" t="n">
        <f aca="false">('raw data'!CS95/TOTALE)*100</f>
        <v>0</v>
      </c>
      <c r="CT95" s="18" t="n">
        <f aca="false">('raw data'!CT95/TOTALE)*100</f>
        <v>0</v>
      </c>
      <c r="CU95" s="18" t="n">
        <f aca="false">('raw data'!CU95/TOTALE)*100</f>
        <v>0</v>
      </c>
      <c r="CV95" s="18" t="n">
        <f aca="false">('raw data'!CV95/TOTALE)*100</f>
        <v>0</v>
      </c>
      <c r="CW95" s="18" t="n">
        <f aca="false">('raw data'!CW95/TOTALE)*100</f>
        <v>14.0718562874251</v>
      </c>
      <c r="CX95" s="18" t="n">
        <f aca="false">('raw data'!CX95/TOTALE)*100</f>
        <v>0</v>
      </c>
      <c r="CY95" s="18" t="n">
        <f aca="false">('raw data'!CY95/TOTALE)*100</f>
        <v>3.89221556886228</v>
      </c>
      <c r="CZ95" s="18" t="n">
        <f aca="false">('raw data'!CZ95/TOTALE)*100</f>
        <v>0</v>
      </c>
      <c r="DA95" s="18" t="n">
        <f aca="false">('raw data'!DA95/TOTALE)*100</f>
        <v>0</v>
      </c>
      <c r="DB95" s="18" t="n">
        <f aca="false">('raw data'!DB95/TOTALE)*100</f>
        <v>0</v>
      </c>
      <c r="DC95" s="18" t="n">
        <f aca="false">('raw data'!DC95/TOTALE)*100</f>
        <v>0</v>
      </c>
      <c r="DD95" s="18" t="n">
        <f aca="false">('raw data'!DD95/TOTALE)*100</f>
        <v>0</v>
      </c>
      <c r="DE95" s="18" t="n">
        <f aca="false">('raw data'!DE95/TOTALE)*100</f>
        <v>0</v>
      </c>
      <c r="DF95" s="18" t="n">
        <f aca="false">('raw data'!DH95/TOTALE)*100</f>
        <v>2.09580838323353</v>
      </c>
      <c r="DG95" s="18" t="n">
        <f aca="false">('raw data'!DI95/TOTALE)*100</f>
        <v>0.29940119760479</v>
      </c>
      <c r="DH95" s="18" t="n">
        <f aca="false">('raw data'!DJ95/TOTALE)*100</f>
        <v>0</v>
      </c>
      <c r="DI95" s="18" t="n">
        <f aca="false">('raw data'!DK95/TOTALE)*100</f>
        <v>0</v>
      </c>
      <c r="DJ95" s="18" t="n">
        <f aca="false">('raw data'!DL95/TOTALE)*100</f>
        <v>5.38922155688623</v>
      </c>
      <c r="DK95" s="18" t="n">
        <f aca="false">('raw data'!DM95/TOTALE)*100</f>
        <v>0</v>
      </c>
      <c r="DL95" s="18" t="n">
        <f aca="false">('raw data'!DN95/TOTALE)*100</f>
        <v>0.29940119760479</v>
      </c>
      <c r="DM95" s="18" t="n">
        <f aca="false">('raw data'!DO95/TOTALE)*100</f>
        <v>0</v>
      </c>
      <c r="DN95" s="18" t="n">
        <f aca="false">('raw data'!DP95/TOTALE)*100</f>
        <v>0</v>
      </c>
      <c r="DO95" s="18" t="n">
        <f aca="false">('raw data'!DQ95/TOTALE)*100</f>
        <v>0.29940119760479</v>
      </c>
      <c r="DP95" s="18" t="n">
        <f aca="false">('raw data'!DR95/TOTALE)*100</f>
        <v>37.4251497005988</v>
      </c>
      <c r="DQ95" s="18" t="n">
        <f aca="false">('raw data'!DS95/TOTALE)*100</f>
        <v>2.69461077844311</v>
      </c>
      <c r="DR95" s="18" t="n">
        <f aca="false">('raw data'!DT95/TOTALE)*100</f>
        <v>0</v>
      </c>
      <c r="DS95" s="18" t="n">
        <f aca="false">('raw data'!DU95/TOTALE)*100</f>
        <v>0.29940119760479</v>
      </c>
      <c r="DT95" s="18" t="n">
        <f aca="false">('raw data'!DV95/TOTALE)*100</f>
        <v>0</v>
      </c>
      <c r="DU95" s="18" t="n">
        <f aca="false">('raw data'!DW95/TOTALE)*100</f>
        <v>1.19760479041916</v>
      </c>
      <c r="DV95" s="18" t="n">
        <f aca="false">SUM(C95:DU95)</f>
        <v>100</v>
      </c>
    </row>
    <row r="96" customFormat="false" ht="12.75" hidden="false" customHeight="false" outlineLevel="0" collapsed="false">
      <c r="A96" s="1" t="s">
        <v>230</v>
      </c>
      <c r="B96" s="10" t="n">
        <v>62.1</v>
      </c>
      <c r="C96" s="18" t="n">
        <f aca="false">('raw data'!C96/TOTALE)*100</f>
        <v>0.277008310249308</v>
      </c>
      <c r="D96" s="18" t="n">
        <f aca="false">('raw data'!D96/TOTALE)*100</f>
        <v>0.277008310249308</v>
      </c>
      <c r="E96" s="18" t="n">
        <f aca="false">('raw data'!E96/TOTALE)*100</f>
        <v>0</v>
      </c>
      <c r="F96" s="18" t="n">
        <f aca="false">('raw data'!F96/TOTALE)*100</f>
        <v>0</v>
      </c>
      <c r="G96" s="18" t="n">
        <f aca="false">('raw data'!G96/TOTALE)*100</f>
        <v>0</v>
      </c>
      <c r="H96" s="18" t="n">
        <f aca="false">('raw data'!H96/TOTALE)*100</f>
        <v>0</v>
      </c>
      <c r="I96" s="18" t="n">
        <f aca="false">('raw data'!I96/TOTALE)*100</f>
        <v>0</v>
      </c>
      <c r="J96" s="18" t="n">
        <f aca="false">('raw data'!J96/TOTALE)*100</f>
        <v>0.277008310249308</v>
      </c>
      <c r="K96" s="18" t="n">
        <f aca="false">('raw data'!K96/TOTALE)*100</f>
        <v>0.277008310249308</v>
      </c>
      <c r="L96" s="18" t="n">
        <f aca="false">('raw data'!L96/TOTALE)*100</f>
        <v>0</v>
      </c>
      <c r="M96" s="18" t="n">
        <f aca="false">('raw data'!M96/TOTALE)*100</f>
        <v>0.554016620498615</v>
      </c>
      <c r="N96" s="18" t="n">
        <f aca="false">('raw data'!N96/TOTALE)*100</f>
        <v>0</v>
      </c>
      <c r="O96" s="18" t="n">
        <f aca="false">('raw data'!O96/TOTALE)*100</f>
        <v>0</v>
      </c>
      <c r="P96" s="18" t="n">
        <f aca="false">('raw data'!P96/TOTALE)*100</f>
        <v>0</v>
      </c>
      <c r="Q96" s="18" t="n">
        <f aca="false">('raw data'!Q96/TOTALE)*100</f>
        <v>0.277008310249308</v>
      </c>
      <c r="R96" s="18" t="n">
        <f aca="false">('raw data'!R96/TOTALE)*100</f>
        <v>0</v>
      </c>
      <c r="S96" s="18" t="n">
        <f aca="false">('raw data'!S96/TOTALE)*100</f>
        <v>0</v>
      </c>
      <c r="T96" s="18" t="n">
        <f aca="false">('raw data'!T96/TOTALE)*100</f>
        <v>0</v>
      </c>
      <c r="U96" s="18" t="n">
        <f aca="false">('raw data'!U96/TOTALE)*100</f>
        <v>0</v>
      </c>
      <c r="V96" s="18" t="n">
        <f aca="false">('raw data'!V96/TOTALE)*100</f>
        <v>0</v>
      </c>
      <c r="W96" s="18" t="n">
        <f aca="false">('raw data'!W96/TOTALE)*100</f>
        <v>0</v>
      </c>
      <c r="X96" s="18" t="n">
        <f aca="false">('raw data'!X96/TOTALE)*100</f>
        <v>0.831024930747923</v>
      </c>
      <c r="Y96" s="18" t="n">
        <f aca="false">('raw data'!Y96/TOTALE)*100</f>
        <v>10.5263157894737</v>
      </c>
      <c r="Z96" s="18" t="n">
        <f aca="false">('raw data'!Z96/TOTALE)*100</f>
        <v>0</v>
      </c>
      <c r="AA96" s="18" t="n">
        <f aca="false">('raw data'!AA96/TOTALE)*100</f>
        <v>0</v>
      </c>
      <c r="AB96" s="18" t="n">
        <f aca="false">('raw data'!AB96/TOTALE)*100</f>
        <v>0</v>
      </c>
      <c r="AC96" s="18" t="n">
        <f aca="false">('raw data'!AC96/TOTALE)*100</f>
        <v>0</v>
      </c>
      <c r="AD96" s="18" t="n">
        <f aca="false">('raw data'!AD96/TOTALE)*100</f>
        <v>0</v>
      </c>
      <c r="AE96" s="18" t="n">
        <f aca="false">('raw data'!AE96/TOTALE)*100</f>
        <v>0</v>
      </c>
      <c r="AF96" s="18" t="n">
        <f aca="false">('raw data'!AF96/TOTALE)*100</f>
        <v>0.831024930747923</v>
      </c>
      <c r="AG96" s="18" t="n">
        <f aca="false">('raw data'!AG96/TOTALE)*100</f>
        <v>0</v>
      </c>
      <c r="AH96" s="18" t="n">
        <f aca="false">('raw data'!AH96/TOTALE)*100</f>
        <v>0.277008310249308</v>
      </c>
      <c r="AI96" s="18" t="n">
        <f aca="false">('raw data'!AI96/TOTALE)*100</f>
        <v>0</v>
      </c>
      <c r="AJ96" s="18" t="n">
        <f aca="false">('raw data'!AJ96/TOTALE)*100</f>
        <v>0.554016620498615</v>
      </c>
      <c r="AK96" s="18" t="n">
        <f aca="false">('raw data'!AK96/TOTALE)*100</f>
        <v>0</v>
      </c>
      <c r="AL96" s="18" t="n">
        <f aca="false">('raw data'!AL96/TOTALE)*100</f>
        <v>0</v>
      </c>
      <c r="AM96" s="18" t="n">
        <f aca="false">('raw data'!AM96/TOTALE)*100</f>
        <v>0</v>
      </c>
      <c r="AN96" s="18" t="n">
        <f aca="false">('raw data'!AN96/TOTALE)*100</f>
        <v>0</v>
      </c>
      <c r="AO96" s="18" t="n">
        <f aca="false">('raw data'!AO96/TOTALE)*100</f>
        <v>0</v>
      </c>
      <c r="AP96" s="18" t="n">
        <f aca="false">('raw data'!AP96/TOTALE)*100</f>
        <v>0</v>
      </c>
      <c r="AR96" s="18" t="n">
        <f aca="false">('raw data'!AR96/TOTALE)*100</f>
        <v>0</v>
      </c>
      <c r="AS96" s="18" t="n">
        <f aca="false">('raw data'!AS96/TOTALE)*100</f>
        <v>0</v>
      </c>
      <c r="AT96" s="18" t="n">
        <f aca="false">('raw data'!AT96/TOTALE)*100</f>
        <v>0</v>
      </c>
      <c r="AU96" s="18" t="n">
        <f aca="false">('raw data'!AU96/TOTALE)*100</f>
        <v>0</v>
      </c>
      <c r="AV96" s="18" t="n">
        <f aca="false">('raw data'!AV96/TOTALE)*100</f>
        <v>0</v>
      </c>
      <c r="AW96" s="18" t="n">
        <f aca="false">('raw data'!AW96/TOTALE)*100</f>
        <v>0</v>
      </c>
      <c r="AX96" s="18" t="n">
        <f aca="false">('raw data'!AX96/TOTALE)*100</f>
        <v>0</v>
      </c>
      <c r="AY96" s="18" t="n">
        <f aca="false">('raw data'!AY96/TOTALE)*100</f>
        <v>0</v>
      </c>
      <c r="AZ96" s="18" t="n">
        <f aca="false">('raw data'!AZ96/TOTALE)*100</f>
        <v>0</v>
      </c>
      <c r="BA96" s="18" t="n">
        <f aca="false">('raw data'!BA96/TOTALE)*100</f>
        <v>0</v>
      </c>
      <c r="BB96" s="18" t="n">
        <f aca="false">('raw data'!BB96/TOTALE)*100</f>
        <v>0</v>
      </c>
      <c r="BC96" s="18" t="n">
        <f aca="false">('raw data'!BC96/TOTALE)*100</f>
        <v>0</v>
      </c>
      <c r="BD96" s="18" t="n">
        <f aca="false">('raw data'!BD96/TOTALE)*100</f>
        <v>0.277008310249308</v>
      </c>
      <c r="BE96" s="18" t="n">
        <f aca="false">('raw data'!BE96/TOTALE)*100</f>
        <v>0</v>
      </c>
      <c r="BF96" s="18" t="n">
        <f aca="false">('raw data'!BF96/TOTALE)*100</f>
        <v>0</v>
      </c>
      <c r="BG96" s="18" t="n">
        <f aca="false">('raw data'!BG96/TOTALE)*100</f>
        <v>0</v>
      </c>
      <c r="BH96" s="18" t="n">
        <f aca="false">('raw data'!BH96/TOTALE)*100</f>
        <v>0.277008310249308</v>
      </c>
      <c r="BI96" s="18" t="n">
        <f aca="false">('raw data'!BI96/TOTALE)*100</f>
        <v>1.93905817174515</v>
      </c>
      <c r="BJ96" s="18" t="n">
        <f aca="false">('raw data'!BJ96/TOTALE)*100</f>
        <v>0</v>
      </c>
      <c r="BK96" s="18" t="n">
        <f aca="false">('raw data'!BK96/TOTALE)*100</f>
        <v>0</v>
      </c>
      <c r="BL96" s="18" t="n">
        <f aca="false">('raw data'!BL96/TOTALE)*100</f>
        <v>0</v>
      </c>
      <c r="BM96" s="18" t="n">
        <f aca="false">('raw data'!BM96/TOTALE)*100</f>
        <v>0</v>
      </c>
      <c r="BN96" s="18" t="n">
        <f aca="false">('raw data'!BN96/TOTALE)*100</f>
        <v>0</v>
      </c>
      <c r="BO96" s="18" t="n">
        <f aca="false">('raw data'!BO96/TOTALE)*100</f>
        <v>0</v>
      </c>
      <c r="BP96" s="18" t="n">
        <f aca="false">('raw data'!BP96/TOTALE)*100</f>
        <v>0</v>
      </c>
      <c r="BQ96" s="18" t="n">
        <f aca="false">('raw data'!BQ96/TOTALE)*100</f>
        <v>0</v>
      </c>
      <c r="BR96" s="18" t="n">
        <f aca="false">('raw data'!BR96/TOTALE)*100</f>
        <v>0</v>
      </c>
      <c r="BS96" s="18" t="n">
        <f aca="false">('raw data'!BS96/TOTALE)*100</f>
        <v>0</v>
      </c>
      <c r="BT96" s="18" t="n">
        <f aca="false">('raw data'!BT96/TOTALE)*100</f>
        <v>0</v>
      </c>
      <c r="BU96" s="18" t="n">
        <f aca="false">('raw data'!BU96/TOTALE)*100</f>
        <v>0</v>
      </c>
      <c r="BV96" s="18" t="n">
        <f aca="false">('raw data'!BV96/TOTALE)*100</f>
        <v>0</v>
      </c>
      <c r="BX96" s="18" t="n">
        <f aca="false">('raw data'!BX96/TOTALE)*100</f>
        <v>0.277008310249308</v>
      </c>
      <c r="BY96" s="18" t="n">
        <f aca="false">('raw data'!BY96/TOTALE)*100</f>
        <v>0</v>
      </c>
      <c r="BZ96" s="18" t="n">
        <f aca="false">('raw data'!BZ96/TOTALE)*100</f>
        <v>0</v>
      </c>
      <c r="CA96" s="18" t="n">
        <f aca="false">('raw data'!CA96/TOTALE)*100</f>
        <v>0</v>
      </c>
      <c r="CB96" s="18" t="n">
        <f aca="false">('raw data'!CB96/TOTALE)*100</f>
        <v>0</v>
      </c>
      <c r="CC96" s="18" t="n">
        <f aca="false">('raw data'!CC96/TOTALE)*100</f>
        <v>0</v>
      </c>
      <c r="CD96" s="18" t="n">
        <f aca="false">('raw data'!CD96/TOTALE)*100</f>
        <v>0.554016620498615</v>
      </c>
      <c r="CE96" s="18" t="n">
        <f aca="false">('raw data'!CE96/TOTALE)*100</f>
        <v>0</v>
      </c>
      <c r="CF96" s="18" t="n">
        <f aca="false">('raw data'!CF96/TOTALE)*100</f>
        <v>0</v>
      </c>
      <c r="CG96" s="18" t="n">
        <f aca="false">('raw data'!CG96/TOTALE)*100</f>
        <v>0.277008310249308</v>
      </c>
      <c r="CH96" s="18" t="n">
        <f aca="false">('raw data'!CH96/TOTALE)*100</f>
        <v>0</v>
      </c>
      <c r="CI96" s="18" t="n">
        <f aca="false">('raw data'!CI96/TOTALE)*100</f>
        <v>3.04709141274238</v>
      </c>
      <c r="CJ96" s="18" t="n">
        <f aca="false">('raw data'!CJ96/TOTALE)*100</f>
        <v>0</v>
      </c>
      <c r="CK96" s="18" t="n">
        <f aca="false">('raw data'!CK96/TOTALE)*100</f>
        <v>0.277008310249308</v>
      </c>
      <c r="CL96" s="18" t="n">
        <f aca="false">('raw data'!CL96/TOTALE)*100</f>
        <v>0.277008310249308</v>
      </c>
      <c r="CM96" s="18" t="n">
        <f aca="false">('raw data'!CM96/TOTALE)*100</f>
        <v>0</v>
      </c>
      <c r="CN96" s="18" t="n">
        <f aca="false">('raw data'!CN96/TOTALE)*100</f>
        <v>0.277008310249308</v>
      </c>
      <c r="CO96" s="18" t="n">
        <f aca="false">('raw data'!CO96/TOTALE)*100</f>
        <v>0</v>
      </c>
      <c r="CP96" s="18" t="n">
        <f aca="false">('raw data'!CP96/TOTALE)*100</f>
        <v>0</v>
      </c>
      <c r="CQ96" s="18" t="n">
        <f aca="false">('raw data'!CQ96/TOTALE)*100</f>
        <v>0</v>
      </c>
      <c r="CR96" s="18" t="n">
        <f aca="false">('raw data'!CR96/TOTALE)*100</f>
        <v>0</v>
      </c>
      <c r="CS96" s="18" t="n">
        <f aca="false">('raw data'!CS96/TOTALE)*100</f>
        <v>0.277008310249308</v>
      </c>
      <c r="CT96" s="18" t="n">
        <f aca="false">('raw data'!CT96/TOTALE)*100</f>
        <v>0</v>
      </c>
      <c r="CU96" s="18" t="n">
        <f aca="false">('raw data'!CU96/TOTALE)*100</f>
        <v>0</v>
      </c>
      <c r="CV96" s="18" t="n">
        <f aca="false">('raw data'!CV96/TOTALE)*100</f>
        <v>0.554016620498615</v>
      </c>
      <c r="CW96" s="18" t="n">
        <f aca="false">('raw data'!CW96/TOTALE)*100</f>
        <v>23.5457063711911</v>
      </c>
      <c r="CX96" s="18" t="n">
        <f aca="false">('raw data'!CX96/TOTALE)*100</f>
        <v>0.277008310249308</v>
      </c>
      <c r="CY96" s="18" t="n">
        <f aca="false">('raw data'!CY96/TOTALE)*100</f>
        <v>1.66204986149585</v>
      </c>
      <c r="CZ96" s="18" t="n">
        <f aca="false">('raw data'!CZ96/TOTALE)*100</f>
        <v>0</v>
      </c>
      <c r="DA96" s="18" t="n">
        <f aca="false">('raw data'!DA96/TOTALE)*100</f>
        <v>0</v>
      </c>
      <c r="DB96" s="18" t="n">
        <f aca="false">('raw data'!DB96/TOTALE)*100</f>
        <v>0</v>
      </c>
      <c r="DC96" s="18" t="n">
        <f aca="false">('raw data'!DC96/TOTALE)*100</f>
        <v>0</v>
      </c>
      <c r="DD96" s="18" t="n">
        <f aca="false">('raw data'!DD96/TOTALE)*100</f>
        <v>0</v>
      </c>
      <c r="DE96" s="18" t="n">
        <f aca="false">('raw data'!DE96/TOTALE)*100</f>
        <v>0</v>
      </c>
      <c r="DF96" s="18" t="n">
        <f aca="false">('raw data'!DH96/TOTALE)*100</f>
        <v>2.21606648199446</v>
      </c>
      <c r="DG96" s="18" t="n">
        <f aca="false">('raw data'!DI96/TOTALE)*100</f>
        <v>0</v>
      </c>
      <c r="DH96" s="18" t="n">
        <f aca="false">('raw data'!DJ96/TOTALE)*100</f>
        <v>0</v>
      </c>
      <c r="DI96" s="18" t="n">
        <f aca="false">('raw data'!DK96/TOTALE)*100</f>
        <v>0.277008310249308</v>
      </c>
      <c r="DJ96" s="18" t="n">
        <f aca="false">('raw data'!DL96/TOTALE)*100</f>
        <v>11.0803324099723</v>
      </c>
      <c r="DK96" s="18" t="n">
        <f aca="false">('raw data'!DM96/TOTALE)*100</f>
        <v>0</v>
      </c>
      <c r="DL96" s="18" t="n">
        <f aca="false">('raw data'!DN96/TOTALE)*100</f>
        <v>0</v>
      </c>
      <c r="DM96" s="18" t="n">
        <f aca="false">('raw data'!DO96/TOTALE)*100</f>
        <v>0</v>
      </c>
      <c r="DN96" s="18" t="n">
        <f aca="false">('raw data'!DP96/TOTALE)*100</f>
        <v>0</v>
      </c>
      <c r="DO96" s="18" t="n">
        <f aca="false">('raw data'!DQ96/TOTALE)*100</f>
        <v>0</v>
      </c>
      <c r="DP96" s="18" t="n">
        <f aca="false">('raw data'!DR96/TOTALE)*100</f>
        <v>34.6260387811634</v>
      </c>
      <c r="DQ96" s="18" t="n">
        <f aca="false">('raw data'!DS96/TOTALE)*100</f>
        <v>1.66204986149585</v>
      </c>
      <c r="DR96" s="18" t="n">
        <f aca="false">('raw data'!DT96/TOTALE)*100</f>
        <v>0</v>
      </c>
      <c r="DS96" s="18" t="n">
        <f aca="false">('raw data'!DU96/TOTALE)*100</f>
        <v>0.554016620498615</v>
      </c>
      <c r="DT96" s="18" t="n">
        <f aca="false">('raw data'!DV96/TOTALE)*100</f>
        <v>0.554016620498615</v>
      </c>
      <c r="DU96" s="18" t="n">
        <f aca="false">('raw data'!DW96/TOTALE)*100</f>
        <v>0.277008310249308</v>
      </c>
      <c r="DV96" s="18" t="n">
        <f aca="false">SUM(C96:DU96)</f>
        <v>100</v>
      </c>
    </row>
    <row r="97" customFormat="false" ht="12.75" hidden="false" customHeight="false" outlineLevel="0" collapsed="false">
      <c r="A97" s="1" t="s">
        <v>231</v>
      </c>
      <c r="B97" s="10" t="n">
        <v>63.1</v>
      </c>
      <c r="C97" s="18" t="n">
        <f aca="false">('raw data'!C97/TOTALE)*100</f>
        <v>0</v>
      </c>
      <c r="D97" s="18" t="n">
        <f aca="false">('raw data'!D97/TOTALE)*100</f>
        <v>0.23094688221709</v>
      </c>
      <c r="E97" s="18" t="n">
        <f aca="false">('raw data'!E97/TOTALE)*100</f>
        <v>0</v>
      </c>
      <c r="F97" s="18" t="n">
        <f aca="false">('raw data'!F97/TOTALE)*100</f>
        <v>0</v>
      </c>
      <c r="G97" s="18" t="n">
        <f aca="false">('raw data'!G97/TOTALE)*100</f>
        <v>0</v>
      </c>
      <c r="H97" s="18" t="n">
        <f aca="false">('raw data'!H97/TOTALE)*100</f>
        <v>0.23094688221709</v>
      </c>
      <c r="I97" s="18" t="n">
        <f aca="false">('raw data'!I97/TOTALE)*100</f>
        <v>0</v>
      </c>
      <c r="J97" s="18" t="n">
        <f aca="false">('raw data'!J97/TOTALE)*100</f>
        <v>0</v>
      </c>
      <c r="K97" s="18" t="n">
        <f aca="false">('raw data'!K97/TOTALE)*100</f>
        <v>1.15473441108545</v>
      </c>
      <c r="L97" s="18" t="n">
        <f aca="false">('raw data'!L97/TOTALE)*100</f>
        <v>0</v>
      </c>
      <c r="M97" s="18" t="n">
        <f aca="false">('raw data'!M97/TOTALE)*100</f>
        <v>0.46189376443418</v>
      </c>
      <c r="N97" s="18" t="n">
        <f aca="false">('raw data'!N97/TOTALE)*100</f>
        <v>0</v>
      </c>
      <c r="O97" s="18" t="n">
        <f aca="false">('raw data'!O97/TOTALE)*100</f>
        <v>0</v>
      </c>
      <c r="P97" s="18" t="n">
        <f aca="false">('raw data'!P97/TOTALE)*100</f>
        <v>0.23094688221709</v>
      </c>
      <c r="Q97" s="18" t="n">
        <f aca="false">('raw data'!Q97/TOTALE)*100</f>
        <v>0.23094688221709</v>
      </c>
      <c r="R97" s="18" t="n">
        <f aca="false">('raw data'!R97/TOTALE)*100</f>
        <v>0</v>
      </c>
      <c r="S97" s="18" t="n">
        <f aca="false">('raw data'!S97/TOTALE)*100</f>
        <v>0</v>
      </c>
      <c r="T97" s="18" t="n">
        <f aca="false">('raw data'!T97/TOTALE)*100</f>
        <v>0</v>
      </c>
      <c r="U97" s="18" t="n">
        <f aca="false">('raw data'!U97/TOTALE)*100</f>
        <v>0</v>
      </c>
      <c r="V97" s="18" t="n">
        <f aca="false">('raw data'!V97/TOTALE)*100</f>
        <v>0</v>
      </c>
      <c r="W97" s="18" t="n">
        <f aca="false">('raw data'!W97/TOTALE)*100</f>
        <v>0</v>
      </c>
      <c r="X97" s="18" t="n">
        <f aca="false">('raw data'!X97/TOTALE)*100</f>
        <v>1.15473441108545</v>
      </c>
      <c r="Y97" s="18" t="n">
        <f aca="false">('raw data'!Y97/TOTALE)*100</f>
        <v>11.3163972286374</v>
      </c>
      <c r="Z97" s="18" t="n">
        <f aca="false">('raw data'!Z97/TOTALE)*100</f>
        <v>0</v>
      </c>
      <c r="AA97" s="18" t="n">
        <f aca="false">('raw data'!AA97/TOTALE)*100</f>
        <v>0</v>
      </c>
      <c r="AB97" s="18" t="n">
        <f aca="false">('raw data'!AB97/TOTALE)*100</f>
        <v>0</v>
      </c>
      <c r="AC97" s="18" t="n">
        <f aca="false">('raw data'!AC97/TOTALE)*100</f>
        <v>0</v>
      </c>
      <c r="AD97" s="18" t="n">
        <f aca="false">('raw data'!AD97/TOTALE)*100</f>
        <v>0</v>
      </c>
      <c r="AE97" s="18" t="n">
        <f aca="false">('raw data'!AE97/TOTALE)*100</f>
        <v>0</v>
      </c>
      <c r="AF97" s="18" t="n">
        <f aca="false">('raw data'!AF97/TOTALE)*100</f>
        <v>0.69284064665127</v>
      </c>
      <c r="AG97" s="18" t="n">
        <f aca="false">('raw data'!AG97/TOTALE)*100</f>
        <v>0</v>
      </c>
      <c r="AH97" s="18" t="n">
        <f aca="false">('raw data'!AH97/TOTALE)*100</f>
        <v>0</v>
      </c>
      <c r="AI97" s="18" t="n">
        <f aca="false">('raw data'!AI97/TOTALE)*100</f>
        <v>0</v>
      </c>
      <c r="AJ97" s="18" t="n">
        <f aca="false">('raw data'!AJ97/TOTALE)*100</f>
        <v>0</v>
      </c>
      <c r="AK97" s="18" t="n">
        <f aca="false">('raw data'!AK97/TOTALE)*100</f>
        <v>0</v>
      </c>
      <c r="AL97" s="18" t="n">
        <f aca="false">('raw data'!AL97/TOTALE)*100</f>
        <v>0</v>
      </c>
      <c r="AM97" s="18" t="n">
        <f aca="false">('raw data'!AM97/TOTALE)*100</f>
        <v>0</v>
      </c>
      <c r="AN97" s="18" t="n">
        <f aca="false">('raw data'!AN97/TOTALE)*100</f>
        <v>0</v>
      </c>
      <c r="AO97" s="18" t="n">
        <f aca="false">('raw data'!AO97/TOTALE)*100</f>
        <v>0</v>
      </c>
      <c r="AP97" s="18" t="n">
        <f aca="false">('raw data'!AP97/TOTALE)*100</f>
        <v>0</v>
      </c>
      <c r="AQ97" s="18" t="n">
        <f aca="false">('raw data'!AQ97/TOTALE)*100</f>
        <v>0</v>
      </c>
      <c r="AR97" s="18" t="n">
        <f aca="false">('raw data'!AR97/TOTALE)*100</f>
        <v>0</v>
      </c>
      <c r="AS97" s="18" t="n">
        <f aca="false">('raw data'!AS97/TOTALE)*100</f>
        <v>0.69284064665127</v>
      </c>
      <c r="AT97" s="18" t="n">
        <f aca="false">('raw data'!AT97/TOTALE)*100</f>
        <v>0</v>
      </c>
      <c r="AU97" s="18" t="n">
        <f aca="false">('raw data'!AU97/TOTALE)*100</f>
        <v>0</v>
      </c>
      <c r="AV97" s="18" t="n">
        <f aca="false">('raw data'!AV97/TOTALE)*100</f>
        <v>0.46189376443418</v>
      </c>
      <c r="AW97" s="18" t="n">
        <f aca="false">('raw data'!AW97/TOTALE)*100</f>
        <v>0</v>
      </c>
      <c r="AX97" s="18" t="n">
        <f aca="false">('raw data'!AX97/TOTALE)*100</f>
        <v>0</v>
      </c>
      <c r="AY97" s="18" t="n">
        <f aca="false">('raw data'!AY97/TOTALE)*100</f>
        <v>0</v>
      </c>
      <c r="AZ97" s="18" t="n">
        <f aca="false">('raw data'!AZ97/TOTALE)*100</f>
        <v>0</v>
      </c>
      <c r="BA97" s="18" t="n">
        <f aca="false">('raw data'!BA97/TOTALE)*100</f>
        <v>0</v>
      </c>
      <c r="BB97" s="18" t="n">
        <f aca="false">('raw data'!BB97/TOTALE)*100</f>
        <v>0</v>
      </c>
      <c r="BC97" s="18" t="n">
        <f aca="false">('raw data'!BC97/TOTALE)*100</f>
        <v>0</v>
      </c>
      <c r="BD97" s="18" t="n">
        <f aca="false">('raw data'!BD97/TOTALE)*100</f>
        <v>0.69284064665127</v>
      </c>
      <c r="BE97" s="18" t="n">
        <f aca="false">('raw data'!BE97/TOTALE)*100</f>
        <v>0</v>
      </c>
      <c r="BF97" s="18" t="n">
        <f aca="false">('raw data'!BF97/TOTALE)*100</f>
        <v>0</v>
      </c>
      <c r="BG97" s="18" t="n">
        <f aca="false">('raw data'!BG97/TOTALE)*100</f>
        <v>0</v>
      </c>
      <c r="BH97" s="18" t="n">
        <f aca="false">('raw data'!BH97/TOTALE)*100</f>
        <v>1.38568129330254</v>
      </c>
      <c r="BI97" s="18" t="n">
        <f aca="false">('raw data'!BI97/TOTALE)*100</f>
        <v>0.46189376443418</v>
      </c>
      <c r="BJ97" s="18" t="n">
        <f aca="false">('raw data'!BJ97/TOTALE)*100</f>
        <v>0</v>
      </c>
      <c r="BK97" s="18" t="n">
        <f aca="false">('raw data'!BK97/TOTALE)*100</f>
        <v>0</v>
      </c>
      <c r="BL97" s="18" t="n">
        <f aca="false">('raw data'!BL97/TOTALE)*100</f>
        <v>0</v>
      </c>
      <c r="BM97" s="18" t="n">
        <f aca="false">('raw data'!BM97/TOTALE)*100</f>
        <v>0</v>
      </c>
      <c r="BN97" s="18" t="n">
        <f aca="false">('raw data'!BN97/TOTALE)*100</f>
        <v>0</v>
      </c>
      <c r="BO97" s="18" t="n">
        <f aca="false">('raw data'!BO97/TOTALE)*100</f>
        <v>0</v>
      </c>
      <c r="BP97" s="18" t="n">
        <f aca="false">('raw data'!BP97/TOTALE)*100</f>
        <v>0</v>
      </c>
      <c r="BQ97" s="18" t="n">
        <f aca="false">('raw data'!BQ97/TOTALE)*100</f>
        <v>0</v>
      </c>
      <c r="BR97" s="18" t="n">
        <f aca="false">('raw data'!BR97/TOTALE)*100</f>
        <v>0</v>
      </c>
      <c r="BS97" s="18" t="n">
        <f aca="false">('raw data'!BS97/TOTALE)*100</f>
        <v>0</v>
      </c>
      <c r="BT97" s="18" t="n">
        <f aca="false">('raw data'!BT97/TOTALE)*100</f>
        <v>0</v>
      </c>
      <c r="BU97" s="18" t="n">
        <f aca="false">('raw data'!BU97/TOTALE)*100</f>
        <v>0</v>
      </c>
      <c r="BV97" s="18" t="n">
        <f aca="false">('raw data'!BV97/TOTALE)*100</f>
        <v>0</v>
      </c>
      <c r="BW97" s="18" t="n">
        <f aca="false">('raw data'!BW97/TOTALE)*100</f>
        <v>0.92378752886836</v>
      </c>
      <c r="BX97" s="18" t="n">
        <f aca="false">('raw data'!BX97/TOTALE)*100</f>
        <v>0.23094688221709</v>
      </c>
      <c r="BY97" s="18" t="n">
        <f aca="false">('raw data'!BY97/TOTALE)*100</f>
        <v>0</v>
      </c>
      <c r="BZ97" s="18" t="n">
        <f aca="false">('raw data'!BZ97/TOTALE)*100</f>
        <v>0</v>
      </c>
      <c r="CA97" s="18" t="n">
        <f aca="false">('raw data'!CA97/TOTALE)*100</f>
        <v>0</v>
      </c>
      <c r="CB97" s="18" t="n">
        <f aca="false">('raw data'!CB97/TOTALE)*100</f>
        <v>0.23094688221709</v>
      </c>
      <c r="CC97" s="18" t="n">
        <f aca="false">('raw data'!CC97/TOTALE)*100</f>
        <v>0</v>
      </c>
      <c r="CD97" s="18" t="n">
        <f aca="false">('raw data'!CD97/TOTALE)*100</f>
        <v>0.23094688221709</v>
      </c>
      <c r="CE97" s="18" t="n">
        <f aca="false">('raw data'!CE97/TOTALE)*100</f>
        <v>0</v>
      </c>
      <c r="CF97" s="18" t="n">
        <f aca="false">('raw data'!CF97/TOTALE)*100</f>
        <v>0</v>
      </c>
      <c r="CG97" s="18" t="n">
        <f aca="false">('raw data'!CG97/TOTALE)*100</f>
        <v>0.23094688221709</v>
      </c>
      <c r="CH97" s="18" t="n">
        <f aca="false">('raw data'!CH97/TOTALE)*100</f>
        <v>0</v>
      </c>
      <c r="CI97" s="18" t="n">
        <f aca="false">('raw data'!CI97/TOTALE)*100</f>
        <v>2.3094688221709</v>
      </c>
      <c r="CJ97" s="18" t="n">
        <f aca="false">('raw data'!CJ97/TOTALE)*100</f>
        <v>0</v>
      </c>
      <c r="CK97" s="18" t="n">
        <f aca="false">('raw data'!CK97/TOTALE)*100</f>
        <v>0</v>
      </c>
      <c r="CL97" s="18" t="n">
        <f aca="false">('raw data'!CL97/TOTALE)*100</f>
        <v>0.23094688221709</v>
      </c>
      <c r="CM97" s="18" t="n">
        <f aca="false">('raw data'!CM97/TOTALE)*100</f>
        <v>0.46189376443418</v>
      </c>
      <c r="CN97" s="18" t="n">
        <f aca="false">('raw data'!CN97/TOTALE)*100</f>
        <v>0.69284064665127</v>
      </c>
      <c r="CO97" s="18" t="n">
        <f aca="false">('raw data'!CO97/TOTALE)*100</f>
        <v>2.07852193995381</v>
      </c>
      <c r="CP97" s="18" t="n">
        <f aca="false">('raw data'!CP97/TOTALE)*100</f>
        <v>0</v>
      </c>
      <c r="CQ97" s="18" t="n">
        <f aca="false">('raw data'!CQ97/TOTALE)*100</f>
        <v>0</v>
      </c>
      <c r="CR97" s="18" t="n">
        <f aca="false">('raw data'!CR97/TOTALE)*100</f>
        <v>0.69284064665127</v>
      </c>
      <c r="CS97" s="18" t="n">
        <f aca="false">('raw data'!CS97/TOTALE)*100</f>
        <v>0</v>
      </c>
      <c r="CT97" s="18" t="n">
        <f aca="false">('raw data'!CT97/TOTALE)*100</f>
        <v>0</v>
      </c>
      <c r="CU97" s="18" t="n">
        <f aca="false">('raw data'!CU97/TOTALE)*100</f>
        <v>0</v>
      </c>
      <c r="CV97" s="18" t="n">
        <f aca="false">('raw data'!CV97/TOTALE)*100</f>
        <v>0</v>
      </c>
      <c r="CW97" s="18" t="n">
        <f aca="false">('raw data'!CW97/TOTALE)*100</f>
        <v>18.9376443418014</v>
      </c>
      <c r="CX97" s="18" t="n">
        <f aca="false">('raw data'!CX97/TOTALE)*100</f>
        <v>0.23094688221709</v>
      </c>
      <c r="CY97" s="18" t="n">
        <f aca="false">('raw data'!CY97/TOTALE)*100</f>
        <v>3.23325635103926</v>
      </c>
      <c r="CZ97" s="18" t="n">
        <f aca="false">('raw data'!CZ97/TOTALE)*100</f>
        <v>0</v>
      </c>
      <c r="DA97" s="18" t="n">
        <f aca="false">('raw data'!DA97/TOTALE)*100</f>
        <v>0</v>
      </c>
      <c r="DB97" s="18" t="n">
        <f aca="false">('raw data'!DB97/TOTALE)*100</f>
        <v>0</v>
      </c>
      <c r="DC97" s="18" t="n">
        <f aca="false">('raw data'!DC97/TOTALE)*100</f>
        <v>0</v>
      </c>
      <c r="DD97" s="18" t="n">
        <f aca="false">('raw data'!DD97/TOTALE)*100</f>
        <v>0</v>
      </c>
      <c r="DE97" s="18" t="n">
        <f aca="false">('raw data'!DE97/TOTALE)*100</f>
        <v>0</v>
      </c>
      <c r="DF97" s="18" t="n">
        <f aca="false">('raw data'!DH97/TOTALE)*100</f>
        <v>1.61662817551963</v>
      </c>
      <c r="DG97" s="18" t="n">
        <f aca="false">('raw data'!DI97/TOTALE)*100</f>
        <v>0.92378752886836</v>
      </c>
      <c r="DH97" s="18" t="n">
        <f aca="false">('raw data'!DJ97/TOTALE)*100</f>
        <v>0</v>
      </c>
      <c r="DI97" s="18" t="n">
        <f aca="false">('raw data'!DK97/TOTALE)*100</f>
        <v>0.23094688221709</v>
      </c>
      <c r="DJ97" s="18" t="n">
        <f aca="false">('raw data'!DL97/TOTALE)*100</f>
        <v>12.0092378752887</v>
      </c>
      <c r="DK97" s="18" t="n">
        <f aca="false">('raw data'!DM97/TOTALE)*100</f>
        <v>0</v>
      </c>
      <c r="DL97" s="18" t="n">
        <f aca="false">('raw data'!DN97/TOTALE)*100</f>
        <v>0</v>
      </c>
      <c r="DM97" s="18" t="n">
        <f aca="false">('raw data'!DO97/TOTALE)*100</f>
        <v>0</v>
      </c>
      <c r="DN97" s="18" t="n">
        <f aca="false">('raw data'!DP97/TOTALE)*100</f>
        <v>0</v>
      </c>
      <c r="DO97" s="18" t="n">
        <f aca="false">('raw data'!DQ97/TOTALE)*100</f>
        <v>0</v>
      </c>
      <c r="DP97" s="18" t="n">
        <f aca="false">('raw data'!DR97/TOTALE)*100</f>
        <v>30.0230946882217</v>
      </c>
      <c r="DQ97" s="18" t="n">
        <f aca="false">('raw data'!DS97/TOTALE)*100</f>
        <v>3.46420323325635</v>
      </c>
      <c r="DR97" s="18" t="n">
        <f aca="false">('raw data'!DT97/TOTALE)*100</f>
        <v>0</v>
      </c>
      <c r="DS97" s="18" t="n">
        <f aca="false">('raw data'!DU97/TOTALE)*100</f>
        <v>0.92378752886836</v>
      </c>
      <c r="DT97" s="18" t="n">
        <f aca="false">('raw data'!DV97/TOTALE)*100</f>
        <v>0.46189376443418</v>
      </c>
      <c r="DU97" s="18" t="n">
        <f aca="false">('raw data'!DW97/TOTALE)*100</f>
        <v>0.23094688221709</v>
      </c>
      <c r="DV97" s="18" t="n">
        <f aca="false">SUM(C97:DU97)</f>
        <v>100</v>
      </c>
    </row>
    <row r="98" customFormat="false" ht="12.75" hidden="false" customHeight="false" outlineLevel="0" collapsed="false">
      <c r="A98" s="1" t="s">
        <v>232</v>
      </c>
      <c r="B98" s="10" t="n">
        <v>64</v>
      </c>
      <c r="C98" s="18" t="n">
        <f aca="false">('raw data'!C98/TOTALE)*100</f>
        <v>0</v>
      </c>
      <c r="D98" s="18" t="n">
        <f aca="false">('raw data'!D98/TOTALE)*100</f>
        <v>0.630252100840336</v>
      </c>
      <c r="E98" s="18" t="n">
        <f aca="false">('raw data'!E98/TOTALE)*100</f>
        <v>0</v>
      </c>
      <c r="F98" s="18" t="n">
        <f aca="false">('raw data'!F98/TOTALE)*100</f>
        <v>0</v>
      </c>
      <c r="G98" s="18" t="n">
        <f aca="false">('raw data'!G98/TOTALE)*100</f>
        <v>0</v>
      </c>
      <c r="H98" s="18" t="n">
        <f aca="false">('raw data'!H98/TOTALE)*100</f>
        <v>0.420168067226891</v>
      </c>
      <c r="I98" s="18" t="n">
        <f aca="false">('raw data'!I98/TOTALE)*100</f>
        <v>0</v>
      </c>
      <c r="J98" s="18" t="n">
        <f aca="false">('raw data'!J98/TOTALE)*100</f>
        <v>0.210084033613445</v>
      </c>
      <c r="K98" s="18" t="n">
        <f aca="false">('raw data'!K98/TOTALE)*100</f>
        <v>0.210084033613445</v>
      </c>
      <c r="L98" s="18" t="n">
        <f aca="false">('raw data'!L98/TOTALE)*100</f>
        <v>0</v>
      </c>
      <c r="M98" s="18" t="n">
        <f aca="false">('raw data'!M98/TOTALE)*100</f>
        <v>0.630252100840336</v>
      </c>
      <c r="N98" s="18" t="n">
        <f aca="false">('raw data'!N98/TOTALE)*100</f>
        <v>0</v>
      </c>
      <c r="O98" s="18" t="n">
        <f aca="false">('raw data'!O98/TOTALE)*100</f>
        <v>0</v>
      </c>
      <c r="P98" s="18" t="n">
        <f aca="false">('raw data'!P98/TOTALE)*100</f>
        <v>0</v>
      </c>
      <c r="Q98" s="18" t="n">
        <f aca="false">('raw data'!Q98/TOTALE)*100</f>
        <v>0</v>
      </c>
      <c r="R98" s="18" t="n">
        <f aca="false">('raw data'!R98/TOTALE)*100</f>
        <v>0</v>
      </c>
      <c r="S98" s="18" t="n">
        <f aca="false">('raw data'!S98/TOTALE)*100</f>
        <v>0</v>
      </c>
      <c r="T98" s="18" t="n">
        <f aca="false">('raw data'!T98/TOTALE)*100</f>
        <v>0.210084033613445</v>
      </c>
      <c r="U98" s="18" t="n">
        <f aca="false">('raw data'!U98/TOTALE)*100</f>
        <v>0</v>
      </c>
      <c r="V98" s="18" t="n">
        <f aca="false">('raw data'!V98/TOTALE)*100</f>
        <v>0</v>
      </c>
      <c r="W98" s="18" t="n">
        <f aca="false">('raw data'!W98/TOTALE)*100</f>
        <v>0.210084033613445</v>
      </c>
      <c r="X98" s="18" t="n">
        <f aca="false">('raw data'!X98/TOTALE)*100</f>
        <v>1.26050420168067</v>
      </c>
      <c r="Y98" s="18" t="n">
        <f aca="false">('raw data'!Y98/TOTALE)*100</f>
        <v>5.46218487394958</v>
      </c>
      <c r="Z98" s="18" t="n">
        <f aca="false">('raw data'!Z98/TOTALE)*100</f>
        <v>0</v>
      </c>
      <c r="AA98" s="18" t="n">
        <f aca="false">('raw data'!AA98/TOTALE)*100</f>
        <v>0</v>
      </c>
      <c r="AB98" s="18" t="n">
        <f aca="false">('raw data'!AB98/TOTALE)*100</f>
        <v>0</v>
      </c>
      <c r="AC98" s="18" t="n">
        <f aca="false">('raw data'!AC98/TOTALE)*100</f>
        <v>0</v>
      </c>
      <c r="AD98" s="18" t="n">
        <f aca="false">('raw data'!AD98/TOTALE)*100</f>
        <v>0</v>
      </c>
      <c r="AE98" s="18" t="n">
        <f aca="false">('raw data'!AE98/TOTALE)*100</f>
        <v>0</v>
      </c>
      <c r="AF98" s="18" t="n">
        <f aca="false">('raw data'!AF98/TOTALE)*100</f>
        <v>0.630252100840336</v>
      </c>
      <c r="AG98" s="18" t="n">
        <f aca="false">('raw data'!AG98/TOTALE)*100</f>
        <v>0</v>
      </c>
      <c r="AH98" s="18" t="n">
        <f aca="false">('raw data'!AH98/TOTALE)*100</f>
        <v>0</v>
      </c>
      <c r="AI98" s="18" t="n">
        <f aca="false">('raw data'!AI98/TOTALE)*100</f>
        <v>0.210084033613445</v>
      </c>
      <c r="AJ98" s="18" t="n">
        <f aca="false">('raw data'!AJ98/TOTALE)*100</f>
        <v>0.630252100840336</v>
      </c>
      <c r="AK98" s="18" t="n">
        <f aca="false">('raw data'!AK98/TOTALE)*100</f>
        <v>0</v>
      </c>
      <c r="AL98" s="18" t="n">
        <f aca="false">('raw data'!AL98/TOTALE)*100</f>
        <v>0</v>
      </c>
      <c r="AM98" s="18" t="n">
        <f aca="false">('raw data'!AM98/TOTALE)*100</f>
        <v>0</v>
      </c>
      <c r="AN98" s="18" t="n">
        <f aca="false">('raw data'!AN98/TOTALE)*100</f>
        <v>0</v>
      </c>
      <c r="AO98" s="18" t="n">
        <f aca="false">('raw data'!AO98/TOTALE)*100</f>
        <v>0</v>
      </c>
      <c r="AP98" s="18" t="n">
        <f aca="false">('raw data'!AP98/TOTALE)*100</f>
        <v>0</v>
      </c>
      <c r="AQ98" s="18" t="n">
        <f aca="false">('raw data'!AQ98/TOTALE)*100</f>
        <v>0</v>
      </c>
      <c r="AR98" s="18" t="n">
        <f aca="false">('raw data'!AR98/TOTALE)*100</f>
        <v>0</v>
      </c>
      <c r="AS98" s="18" t="n">
        <f aca="false">('raw data'!AS98/TOTALE)*100</f>
        <v>0</v>
      </c>
      <c r="AT98" s="18" t="n">
        <f aca="false">('raw data'!AT98/TOTALE)*100</f>
        <v>0</v>
      </c>
      <c r="AU98" s="18" t="n">
        <f aca="false">('raw data'!AU98/TOTALE)*100</f>
        <v>0</v>
      </c>
      <c r="AV98" s="18" t="n">
        <f aca="false">('raw data'!AV98/TOTALE)*100</f>
        <v>0.630252100840336</v>
      </c>
      <c r="AW98" s="18" t="n">
        <f aca="false">('raw data'!AW98/TOTALE)*100</f>
        <v>0.210084033613445</v>
      </c>
      <c r="AX98" s="18" t="n">
        <f aca="false">('raw data'!AX98/TOTALE)*100</f>
        <v>0</v>
      </c>
      <c r="AY98" s="18" t="n">
        <f aca="false">('raw data'!AY98/TOTALE)*100</f>
        <v>0</v>
      </c>
      <c r="AZ98" s="18" t="n">
        <f aca="false">('raw data'!AZ98/TOTALE)*100</f>
        <v>0</v>
      </c>
      <c r="BA98" s="18" t="n">
        <f aca="false">('raw data'!BA98/TOTALE)*100</f>
        <v>0</v>
      </c>
      <c r="BB98" s="18" t="n">
        <f aca="false">('raw data'!BB98/TOTALE)*100</f>
        <v>0</v>
      </c>
      <c r="BC98" s="18" t="n">
        <f aca="false">('raw data'!BC98/TOTALE)*100</f>
        <v>0</v>
      </c>
      <c r="BD98" s="18" t="n">
        <f aca="false">('raw data'!BD98/TOTALE)*100</f>
        <v>0.630252100840336</v>
      </c>
      <c r="BE98" s="18" t="n">
        <f aca="false">('raw data'!BE98/TOTALE)*100</f>
        <v>0</v>
      </c>
      <c r="BF98" s="18" t="n">
        <f aca="false">('raw data'!BF98/TOTALE)*100</f>
        <v>0</v>
      </c>
      <c r="BG98" s="18" t="n">
        <f aca="false">('raw data'!BG98/TOTALE)*100</f>
        <v>0</v>
      </c>
      <c r="BH98" s="18" t="n">
        <f aca="false">('raw data'!BH98/TOTALE)*100</f>
        <v>0.210084033613445</v>
      </c>
      <c r="BI98" s="18" t="n">
        <f aca="false">('raw data'!BI98/TOTALE)*100</f>
        <v>0.210084033613445</v>
      </c>
      <c r="BJ98" s="18" t="n">
        <f aca="false">('raw data'!BJ98/TOTALE)*100</f>
        <v>0</v>
      </c>
      <c r="BK98" s="18" t="n">
        <f aca="false">('raw data'!BK98/TOTALE)*100</f>
        <v>0.210084033613445</v>
      </c>
      <c r="BL98" s="18" t="n">
        <f aca="false">('raw data'!BL98/TOTALE)*100</f>
        <v>0</v>
      </c>
      <c r="BM98" s="18" t="n">
        <f aca="false">('raw data'!BM98/TOTALE)*100</f>
        <v>0</v>
      </c>
      <c r="BN98" s="18" t="n">
        <f aca="false">('raw data'!BN98/TOTALE)*100</f>
        <v>0</v>
      </c>
      <c r="BO98" s="18" t="n">
        <f aca="false">('raw data'!BO98/TOTALE)*100</f>
        <v>0</v>
      </c>
      <c r="BP98" s="18" t="n">
        <f aca="false">('raw data'!BP98/TOTALE)*100</f>
        <v>0</v>
      </c>
      <c r="BQ98" s="18" t="n">
        <f aca="false">('raw data'!BQ98/TOTALE)*100</f>
        <v>0</v>
      </c>
      <c r="BR98" s="18" t="n">
        <f aca="false">('raw data'!BR98/TOTALE)*100</f>
        <v>0</v>
      </c>
      <c r="BS98" s="18" t="n">
        <f aca="false">('raw data'!BS98/TOTALE)*100</f>
        <v>0</v>
      </c>
      <c r="BT98" s="18" t="n">
        <f aca="false">('raw data'!BT98/TOTALE)*100</f>
        <v>0</v>
      </c>
      <c r="BU98" s="18" t="n">
        <f aca="false">('raw data'!BU98/TOTALE)*100</f>
        <v>0</v>
      </c>
      <c r="BV98" s="18" t="n">
        <f aca="false">('raw data'!BV98/TOTALE)*100</f>
        <v>0</v>
      </c>
      <c r="BW98" s="18" t="n">
        <f aca="false">('raw data'!BW98/TOTALE)*100</f>
        <v>2.73109243697479</v>
      </c>
      <c r="BX98" s="18" t="n">
        <f aca="false">('raw data'!BX98/TOTALE)*100</f>
        <v>0.420168067226891</v>
      </c>
      <c r="BY98" s="18" t="n">
        <f aca="false">('raw data'!BY98/TOTALE)*100</f>
        <v>0.840336134453782</v>
      </c>
      <c r="BZ98" s="18" t="n">
        <f aca="false">('raw data'!BZ98/TOTALE)*100</f>
        <v>0</v>
      </c>
      <c r="CA98" s="18" t="n">
        <f aca="false">('raw data'!CA98/TOTALE)*100</f>
        <v>0</v>
      </c>
      <c r="CB98" s="18" t="n">
        <f aca="false">('raw data'!CB98/TOTALE)*100</f>
        <v>0</v>
      </c>
      <c r="CC98" s="18" t="n">
        <f aca="false">('raw data'!CC98/TOTALE)*100</f>
        <v>0.210084033613445</v>
      </c>
      <c r="CD98" s="18" t="n">
        <f aca="false">('raw data'!CD98/TOTALE)*100</f>
        <v>0</v>
      </c>
      <c r="CE98" s="18" t="n">
        <f aca="false">('raw data'!CE98/TOTALE)*100</f>
        <v>0</v>
      </c>
      <c r="CF98" s="18" t="n">
        <f aca="false">('raw data'!CF98/TOTALE)*100</f>
        <v>0</v>
      </c>
      <c r="CG98" s="18" t="n">
        <f aca="false">('raw data'!CG98/TOTALE)*100</f>
        <v>0.420168067226891</v>
      </c>
      <c r="CH98" s="18" t="n">
        <f aca="false">('raw data'!CH98/TOTALE)*100</f>
        <v>0</v>
      </c>
      <c r="CI98" s="18" t="n">
        <f aca="false">('raw data'!CI98/TOTALE)*100</f>
        <v>2.3109243697479</v>
      </c>
      <c r="CJ98" s="18" t="n">
        <f aca="false">('raw data'!CJ98/TOTALE)*100</f>
        <v>0.420168067226891</v>
      </c>
      <c r="CK98" s="18" t="n">
        <f aca="false">('raw data'!CK98/TOTALE)*100</f>
        <v>0</v>
      </c>
      <c r="CL98" s="18" t="n">
        <f aca="false">('raw data'!CL98/TOTALE)*100</f>
        <v>0.210084033613445</v>
      </c>
      <c r="CM98" s="18" t="n">
        <f aca="false">('raw data'!CM98/TOTALE)*100</f>
        <v>1.05042016806723</v>
      </c>
      <c r="CN98" s="18" t="n">
        <f aca="false">('raw data'!CN98/TOTALE)*100</f>
        <v>0.840336134453782</v>
      </c>
      <c r="CO98" s="18" t="n">
        <f aca="false">('raw data'!CO98/TOTALE)*100</f>
        <v>0.420168067226891</v>
      </c>
      <c r="CP98" s="18" t="n">
        <f aca="false">('raw data'!CP98/TOTALE)*100</f>
        <v>0</v>
      </c>
      <c r="CQ98" s="18" t="n">
        <f aca="false">('raw data'!CQ98/TOTALE)*100</f>
        <v>0</v>
      </c>
      <c r="CR98" s="18" t="n">
        <f aca="false">('raw data'!CR98/TOTALE)*100</f>
        <v>0.210084033613445</v>
      </c>
      <c r="CS98" s="18" t="n">
        <f aca="false">('raw data'!CS98/TOTALE)*100</f>
        <v>0</v>
      </c>
      <c r="CT98" s="18" t="n">
        <f aca="false">('raw data'!CT98/TOTALE)*100</f>
        <v>0</v>
      </c>
      <c r="CU98" s="18" t="n">
        <f aca="false">('raw data'!CU98/TOTALE)*100</f>
        <v>0.210084033613445</v>
      </c>
      <c r="CV98" s="18" t="n">
        <f aca="false">('raw data'!CV98/TOTALE)*100</f>
        <v>0.630252100840336</v>
      </c>
      <c r="CW98" s="18" t="n">
        <f aca="false">('raw data'!CW98/TOTALE)*100</f>
        <v>25.2100840336134</v>
      </c>
      <c r="CX98" s="18" t="n">
        <f aca="false">('raw data'!CX98/TOTALE)*100</f>
        <v>0</v>
      </c>
      <c r="CY98" s="18" t="n">
        <f aca="false">('raw data'!CY98/TOTALE)*100</f>
        <v>3.99159663865546</v>
      </c>
      <c r="CZ98" s="18" t="n">
        <f aca="false">('raw data'!CZ98/TOTALE)*100</f>
        <v>0</v>
      </c>
      <c r="DA98" s="18" t="n">
        <f aca="false">('raw data'!DA98/TOTALE)*100</f>
        <v>0.210084033613445</v>
      </c>
      <c r="DB98" s="18" t="n">
        <f aca="false">('raw data'!DB98/TOTALE)*100</f>
        <v>0</v>
      </c>
      <c r="DC98" s="18" t="n">
        <f aca="false">('raw data'!DC98/TOTALE)*100</f>
        <v>0</v>
      </c>
      <c r="DD98" s="18" t="n">
        <f aca="false">('raw data'!DD98/TOTALE)*100</f>
        <v>0</v>
      </c>
      <c r="DE98" s="18" t="n">
        <f aca="false">('raw data'!DE98/TOTALE)*100</f>
        <v>0</v>
      </c>
      <c r="DF98" s="18" t="n">
        <f aca="false">('raw data'!DH98/TOTALE)*100</f>
        <v>2.10084033613445</v>
      </c>
      <c r="DG98" s="18" t="n">
        <f aca="false">('raw data'!DI98/TOTALE)*100</f>
        <v>0.840336134453782</v>
      </c>
      <c r="DH98" s="18" t="n">
        <f aca="false">('raw data'!DJ98/TOTALE)*100</f>
        <v>0</v>
      </c>
      <c r="DI98" s="18" t="n">
        <f aca="false">('raw data'!DK98/TOTALE)*100</f>
        <v>0</v>
      </c>
      <c r="DJ98" s="18" t="n">
        <f aca="false">('raw data'!DL98/TOTALE)*100</f>
        <v>11.7647058823529</v>
      </c>
      <c r="DK98" s="18" t="n">
        <f aca="false">('raw data'!DM98/TOTALE)*100</f>
        <v>0.420168067226891</v>
      </c>
      <c r="DL98" s="18" t="n">
        <f aca="false">('raw data'!DN98/TOTALE)*100</f>
        <v>0</v>
      </c>
      <c r="DM98" s="18" t="n">
        <f aca="false">('raw data'!DO98/TOTALE)*100</f>
        <v>0</v>
      </c>
      <c r="DN98" s="18" t="n">
        <f aca="false">('raw data'!DP98/TOTALE)*100</f>
        <v>0</v>
      </c>
      <c r="DO98" s="18" t="n">
        <f aca="false">('raw data'!DQ98/TOTALE)*100</f>
        <v>0.210084033613445</v>
      </c>
      <c r="DP98" s="18" t="n">
        <f aca="false">('raw data'!DR98/TOTALE)*100</f>
        <v>26.2605042016807</v>
      </c>
      <c r="DQ98" s="18" t="n">
        <f aca="false">('raw data'!DS98/TOTALE)*100</f>
        <v>2.73109243697479</v>
      </c>
      <c r="DR98" s="18" t="n">
        <f aca="false">('raw data'!DT98/TOTALE)*100</f>
        <v>0</v>
      </c>
      <c r="DS98" s="18" t="n">
        <f aca="false">('raw data'!DU98/TOTALE)*100</f>
        <v>0.840336134453782</v>
      </c>
      <c r="DT98" s="18" t="n">
        <f aca="false">('raw data'!DV98/TOTALE)*100</f>
        <v>0.630252100840336</v>
      </c>
      <c r="DU98" s="18" t="n">
        <f aca="false">('raw data'!DW98/TOTALE)*100</f>
        <v>1.05042016806723</v>
      </c>
      <c r="DV98" s="18" t="n">
        <f aca="false">SUM(C98:DU98)</f>
        <v>100</v>
      </c>
    </row>
    <row r="99" customFormat="false" ht="12.75" hidden="false" customHeight="false" outlineLevel="0" collapsed="false">
      <c r="A99" s="1" t="s">
        <v>233</v>
      </c>
      <c r="B99" s="10" t="n">
        <v>65</v>
      </c>
      <c r="C99" s="18" t="n">
        <f aca="false">('raw data'!C99/TOTALE)*100</f>
        <v>0</v>
      </c>
      <c r="D99" s="18" t="n">
        <f aca="false">('raw data'!D99/TOTALE)*100</f>
        <v>0</v>
      </c>
      <c r="E99" s="18" t="n">
        <f aca="false">('raw data'!E99/TOTALE)*100</f>
        <v>0</v>
      </c>
      <c r="F99" s="18" t="n">
        <f aca="false">('raw data'!F99/TOTALE)*100</f>
        <v>0</v>
      </c>
      <c r="G99" s="18" t="n">
        <f aca="false">('raw data'!G99/TOTALE)*100</f>
        <v>0</v>
      </c>
      <c r="H99" s="18" t="n">
        <f aca="false">('raw data'!H99/TOTALE)*100</f>
        <v>0</v>
      </c>
      <c r="I99" s="18" t="n">
        <f aca="false">('raw data'!I99/TOTALE)*100</f>
        <v>0</v>
      </c>
      <c r="J99" s="18" t="n">
        <f aca="false">('raw data'!J99/TOTALE)*100</f>
        <v>0.542005420054201</v>
      </c>
      <c r="K99" s="18" t="n">
        <f aca="false">('raw data'!K99/TOTALE)*100</f>
        <v>1.0840108401084</v>
      </c>
      <c r="M99" s="18" t="n">
        <f aca="false">('raw data'!M99/TOTALE)*100</f>
        <v>0.813008130081301</v>
      </c>
      <c r="N99" s="18" t="n">
        <f aca="false">('raw data'!N99/TOTALE)*100</f>
        <v>0</v>
      </c>
      <c r="O99" s="18" t="n">
        <f aca="false">('raw data'!O99/TOTALE)*100</f>
        <v>0</v>
      </c>
      <c r="P99" s="18" t="n">
        <f aca="false">('raw data'!P99/TOTALE)*100</f>
        <v>0</v>
      </c>
      <c r="Q99" s="18" t="n">
        <f aca="false">('raw data'!Q99/TOTALE)*100</f>
        <v>0</v>
      </c>
      <c r="R99" s="18" t="n">
        <f aca="false">('raw data'!R99/TOTALE)*100</f>
        <v>0</v>
      </c>
      <c r="S99" s="18" t="n">
        <f aca="false">('raw data'!S99/TOTALE)*100</f>
        <v>0</v>
      </c>
      <c r="T99" s="18" t="n">
        <f aca="false">('raw data'!T99/TOTALE)*100</f>
        <v>0</v>
      </c>
      <c r="U99" s="18" t="n">
        <f aca="false">('raw data'!U99/TOTALE)*100</f>
        <v>0</v>
      </c>
      <c r="W99" s="18" t="n">
        <f aca="false">('raw data'!W99/TOTALE)*100</f>
        <v>0.2710027100271</v>
      </c>
      <c r="X99" s="18" t="n">
        <f aca="false">('raw data'!X99/TOTALE)*100</f>
        <v>1.6260162601626</v>
      </c>
      <c r="Y99" s="18" t="n">
        <f aca="false">('raw data'!Y99/TOTALE)*100</f>
        <v>13.8211382113821</v>
      </c>
      <c r="Z99" s="18" t="n">
        <f aca="false">('raw data'!Z99/TOTALE)*100</f>
        <v>0</v>
      </c>
      <c r="AA99" s="18" t="n">
        <f aca="false">('raw data'!AA99/TOTALE)*100</f>
        <v>0</v>
      </c>
      <c r="AB99" s="18" t="n">
        <f aca="false">('raw data'!AB99/TOTALE)*100</f>
        <v>0</v>
      </c>
      <c r="AC99" s="18" t="n">
        <f aca="false">('raw data'!AC99/TOTALE)*100</f>
        <v>0</v>
      </c>
      <c r="AD99" s="18" t="n">
        <f aca="false">('raw data'!AD99/TOTALE)*100</f>
        <v>0</v>
      </c>
      <c r="AE99" s="18" t="n">
        <f aca="false">('raw data'!AE99/TOTALE)*100</f>
        <v>0</v>
      </c>
      <c r="AF99" s="18" t="n">
        <f aca="false">('raw data'!AF99/TOTALE)*100</f>
        <v>0.542005420054201</v>
      </c>
      <c r="AG99" s="18" t="n">
        <f aca="false">('raw data'!AG99/TOTALE)*100</f>
        <v>0</v>
      </c>
      <c r="AH99" s="18" t="n">
        <f aca="false">('raw data'!AH99/TOTALE)*100</f>
        <v>0</v>
      </c>
      <c r="AI99" s="18" t="n">
        <f aca="false">('raw data'!AI99/TOTALE)*100</f>
        <v>0</v>
      </c>
      <c r="AJ99" s="18" t="n">
        <f aca="false">('raw data'!AJ99/TOTALE)*100</f>
        <v>0.542005420054201</v>
      </c>
      <c r="AK99" s="18" t="n">
        <f aca="false">('raw data'!AK99/TOTALE)*100</f>
        <v>0.542005420054201</v>
      </c>
      <c r="AL99" s="18" t="n">
        <f aca="false">('raw data'!AL99/TOTALE)*100</f>
        <v>0</v>
      </c>
      <c r="AM99" s="18" t="n">
        <f aca="false">('raw data'!AM99/TOTALE)*100</f>
        <v>0</v>
      </c>
      <c r="AN99" s="18" t="n">
        <f aca="false">('raw data'!AN99/TOTALE)*100</f>
        <v>0</v>
      </c>
      <c r="AO99" s="18" t="n">
        <f aca="false">('raw data'!AO99/TOTALE)*100</f>
        <v>0</v>
      </c>
      <c r="AP99" s="18" t="n">
        <f aca="false">('raw data'!AP99/TOTALE)*100</f>
        <v>0</v>
      </c>
      <c r="AQ99" s="18" t="n">
        <f aca="false">('raw data'!AQ99/TOTALE)*100</f>
        <v>0</v>
      </c>
      <c r="AR99" s="18" t="n">
        <f aca="false">('raw data'!AR99/TOTALE)*100</f>
        <v>0</v>
      </c>
      <c r="AS99" s="18" t="n">
        <f aca="false">('raw data'!AS99/TOTALE)*100</f>
        <v>0</v>
      </c>
      <c r="AT99" s="18" t="n">
        <f aca="false">('raw data'!AT99/TOTALE)*100</f>
        <v>0</v>
      </c>
      <c r="AU99" s="18" t="n">
        <f aca="false">('raw data'!AU99/TOTALE)*100</f>
        <v>0</v>
      </c>
      <c r="AV99" s="18" t="n">
        <f aca="false">('raw data'!AV99/TOTALE)*100</f>
        <v>1.0840108401084</v>
      </c>
      <c r="AW99" s="18" t="n">
        <f aca="false">('raw data'!AW99/TOTALE)*100</f>
        <v>0</v>
      </c>
      <c r="AX99" s="18" t="n">
        <f aca="false">('raw data'!AX99/TOTALE)*100</f>
        <v>0</v>
      </c>
      <c r="AY99" s="18" t="n">
        <f aca="false">('raw data'!AY99/TOTALE)*100</f>
        <v>0</v>
      </c>
      <c r="AZ99" s="18" t="n">
        <f aca="false">('raw data'!AZ99/TOTALE)*100</f>
        <v>0</v>
      </c>
      <c r="BA99" s="18" t="n">
        <f aca="false">('raw data'!BA99/TOTALE)*100</f>
        <v>0</v>
      </c>
      <c r="BB99" s="18" t="n">
        <f aca="false">('raw data'!BB99/TOTALE)*100</f>
        <v>0</v>
      </c>
      <c r="BC99" s="18" t="n">
        <f aca="false">('raw data'!BC99/TOTALE)*100</f>
        <v>0</v>
      </c>
      <c r="BD99" s="18" t="n">
        <f aca="false">('raw data'!BD99/TOTALE)*100</f>
        <v>1.0840108401084</v>
      </c>
      <c r="BE99" s="18" t="n">
        <f aca="false">('raw data'!BE99/TOTALE)*100</f>
        <v>0</v>
      </c>
      <c r="BF99" s="18" t="n">
        <f aca="false">('raw data'!BF99/TOTALE)*100</f>
        <v>0</v>
      </c>
      <c r="BG99" s="18" t="n">
        <f aca="false">('raw data'!BG99/TOTALE)*100</f>
        <v>0</v>
      </c>
      <c r="BH99" s="18" t="n">
        <f aca="false">('raw data'!BH99/TOTALE)*100</f>
        <v>0.813008130081301</v>
      </c>
      <c r="BI99" s="18" t="n">
        <f aca="false">('raw data'!BI99/TOTALE)*100</f>
        <v>1.8970189701897</v>
      </c>
      <c r="BJ99" s="18" t="n">
        <f aca="false">('raw data'!BJ99/TOTALE)*100</f>
        <v>0</v>
      </c>
      <c r="BK99" s="18" t="n">
        <f aca="false">('raw data'!BK99/TOTALE)*100</f>
        <v>0</v>
      </c>
      <c r="BL99" s="18" t="n">
        <f aca="false">('raw data'!BL99/TOTALE)*100</f>
        <v>0</v>
      </c>
      <c r="BM99" s="18" t="n">
        <f aca="false">('raw data'!BM99/TOTALE)*100</f>
        <v>0</v>
      </c>
      <c r="BN99" s="18" t="n">
        <f aca="false">('raw data'!BN99/TOTALE)*100</f>
        <v>0</v>
      </c>
      <c r="BO99" s="18" t="n">
        <f aca="false">('raw data'!BO99/TOTALE)*100</f>
        <v>0</v>
      </c>
      <c r="BP99" s="18" t="n">
        <f aca="false">('raw data'!BP99/TOTALE)*100</f>
        <v>0</v>
      </c>
      <c r="BQ99" s="18" t="n">
        <f aca="false">('raw data'!BQ99/TOTALE)*100</f>
        <v>0</v>
      </c>
      <c r="BR99" s="18" t="n">
        <f aca="false">('raw data'!BR99/TOTALE)*100</f>
        <v>0</v>
      </c>
      <c r="BS99" s="18" t="n">
        <f aca="false">('raw data'!BS99/TOTALE)*100</f>
        <v>0</v>
      </c>
      <c r="BT99" s="18" t="n">
        <f aca="false">('raw data'!BT99/TOTALE)*100</f>
        <v>0</v>
      </c>
      <c r="BU99" s="18" t="n">
        <f aca="false">('raw data'!BU99/TOTALE)*100</f>
        <v>0</v>
      </c>
      <c r="BV99" s="18" t="n">
        <f aca="false">('raw data'!BV99/TOTALE)*100</f>
        <v>0</v>
      </c>
      <c r="BW99" s="18" t="n">
        <f aca="false">('raw data'!BW99/TOTALE)*100</f>
        <v>2.710027100271</v>
      </c>
      <c r="BX99" s="18" t="n">
        <f aca="false">('raw data'!BX99/TOTALE)*100</f>
        <v>0.2710027100271</v>
      </c>
      <c r="BY99" s="18" t="n">
        <f aca="false">('raw data'!BY99/TOTALE)*100</f>
        <v>0.2710027100271</v>
      </c>
      <c r="BZ99" s="18" t="n">
        <f aca="false">('raw data'!BZ99/TOTALE)*100</f>
        <v>0</v>
      </c>
      <c r="CA99" s="18" t="n">
        <f aca="false">('raw data'!CA99/TOTALE)*100</f>
        <v>0</v>
      </c>
      <c r="CB99" s="18" t="n">
        <f aca="false">('raw data'!CB99/TOTALE)*100</f>
        <v>0</v>
      </c>
      <c r="CC99" s="18" t="n">
        <f aca="false">('raw data'!CC99/TOTALE)*100</f>
        <v>0</v>
      </c>
      <c r="CD99" s="18" t="n">
        <f aca="false">('raw data'!CD99/TOTALE)*100</f>
        <v>0.2710027100271</v>
      </c>
      <c r="CE99" s="18" t="n">
        <f aca="false">('raw data'!CE99/TOTALE)*100</f>
        <v>0</v>
      </c>
      <c r="CF99" s="18" t="n">
        <f aca="false">('raw data'!CF99/TOTALE)*100</f>
        <v>0</v>
      </c>
      <c r="CG99" s="18" t="n">
        <f aca="false">('raw data'!CG99/TOTALE)*100</f>
        <v>0</v>
      </c>
      <c r="CH99" s="18" t="n">
        <f aca="false">('raw data'!CH99/TOTALE)*100</f>
        <v>0</v>
      </c>
      <c r="CI99" s="18" t="n">
        <f aca="false">('raw data'!CI99/TOTALE)*100</f>
        <v>2.9810298102981</v>
      </c>
      <c r="CJ99" s="18" t="n">
        <f aca="false">('raw data'!CJ99/TOTALE)*100</f>
        <v>0</v>
      </c>
      <c r="CK99" s="18" t="n">
        <f aca="false">('raw data'!CK99/TOTALE)*100</f>
        <v>0</v>
      </c>
      <c r="CL99" s="18" t="n">
        <f aca="false">('raw data'!CL99/TOTALE)*100</f>
        <v>0</v>
      </c>
      <c r="CM99" s="18" t="n">
        <f aca="false">('raw data'!CM99/TOTALE)*100</f>
        <v>0.542005420054201</v>
      </c>
      <c r="CN99" s="18" t="n">
        <f aca="false">('raw data'!CN99/TOTALE)*100</f>
        <v>1.0840108401084</v>
      </c>
      <c r="CO99" s="18" t="n">
        <f aca="false">('raw data'!CO99/TOTALE)*100</f>
        <v>0</v>
      </c>
      <c r="CP99" s="18" t="n">
        <f aca="false">('raw data'!CP99/TOTALE)*100</f>
        <v>0</v>
      </c>
      <c r="CQ99" s="18" t="n">
        <f aca="false">('raw data'!CQ99/TOTALE)*100</f>
        <v>0</v>
      </c>
      <c r="CR99" s="18" t="n">
        <f aca="false">('raw data'!CR99/TOTALE)*100</f>
        <v>0.813008130081301</v>
      </c>
      <c r="CS99" s="18" t="n">
        <f aca="false">('raw data'!CS99/TOTALE)*100</f>
        <v>0</v>
      </c>
      <c r="CT99" s="18" t="n">
        <f aca="false">('raw data'!CT99/TOTALE)*100</f>
        <v>0</v>
      </c>
      <c r="CU99" s="18" t="n">
        <f aca="false">('raw data'!CU99/TOTALE)*100</f>
        <v>0.2710027100271</v>
      </c>
      <c r="CV99" s="18" t="n">
        <f aca="false">('raw data'!CV99/TOTALE)*100</f>
        <v>0.2710027100271</v>
      </c>
      <c r="CW99" s="18" t="n">
        <f aca="false">('raw data'!CW99/TOTALE)*100</f>
        <v>18.4281842818428</v>
      </c>
      <c r="CX99" s="18" t="n">
        <f aca="false">('raw data'!CX99/TOTALE)*100</f>
        <v>0</v>
      </c>
      <c r="CY99" s="18" t="n">
        <f aca="false">('raw data'!CY99/TOTALE)*100</f>
        <v>3.7940379403794</v>
      </c>
      <c r="CZ99" s="18" t="n">
        <f aca="false">('raw data'!CZ99/TOTALE)*100</f>
        <v>0</v>
      </c>
      <c r="DA99" s="18" t="n">
        <f aca="false">('raw data'!DA99/TOTALE)*100</f>
        <v>0</v>
      </c>
      <c r="DB99" s="18" t="n">
        <f aca="false">('raw data'!DB99/TOTALE)*100</f>
        <v>0</v>
      </c>
      <c r="DC99" s="18" t="n">
        <f aca="false">('raw data'!DC99/TOTALE)*100</f>
        <v>0</v>
      </c>
      <c r="DD99" s="18" t="n">
        <f aca="false">('raw data'!DD99/TOTALE)*100</f>
        <v>0</v>
      </c>
      <c r="DE99" s="18" t="n">
        <f aca="false">('raw data'!DE99/TOTALE)*100</f>
        <v>0</v>
      </c>
      <c r="DF99" s="18" t="n">
        <f aca="false">('raw data'!DH99/TOTALE)*100</f>
        <v>0.2710027100271</v>
      </c>
      <c r="DG99" s="18" t="n">
        <f aca="false">('raw data'!DI99/TOTALE)*100</f>
        <v>0.542005420054201</v>
      </c>
      <c r="DH99" s="18" t="n">
        <f aca="false">('raw data'!DJ99/TOTALE)*100</f>
        <v>0</v>
      </c>
      <c r="DI99" s="18" t="n">
        <f aca="false">('raw data'!DK99/TOTALE)*100</f>
        <v>0.2710027100271</v>
      </c>
      <c r="DJ99" s="18" t="n">
        <f aca="false">('raw data'!DL99/TOTALE)*100</f>
        <v>12.7371273712737</v>
      </c>
      <c r="DK99" s="18" t="n">
        <f aca="false">('raw data'!DM99/TOTALE)*100</f>
        <v>0</v>
      </c>
      <c r="DL99" s="18" t="n">
        <f aca="false">('raw data'!DN99/TOTALE)*100</f>
        <v>0</v>
      </c>
      <c r="DM99" s="18" t="n">
        <f aca="false">('raw data'!DO99/TOTALE)*100</f>
        <v>0</v>
      </c>
      <c r="DN99" s="18" t="n">
        <f aca="false">('raw data'!DP99/TOTALE)*100</f>
        <v>0</v>
      </c>
      <c r="DO99" s="18" t="n">
        <f aca="false">('raw data'!DQ99/TOTALE)*100</f>
        <v>0</v>
      </c>
      <c r="DP99" s="18" t="n">
        <f aca="false">('raw data'!DR99/TOTALE)*100</f>
        <v>26.2872628726287</v>
      </c>
      <c r="DQ99" s="18" t="n">
        <f aca="false">('raw data'!DS99/TOTALE)*100</f>
        <v>1.0840108401084</v>
      </c>
      <c r="DR99" s="18" t="n">
        <f aca="false">('raw data'!DT99/TOTALE)*100</f>
        <v>0</v>
      </c>
      <c r="DS99" s="18" t="n">
        <f aca="false">('raw data'!DU99/TOTALE)*100</f>
        <v>0.813008130081301</v>
      </c>
      <c r="DT99" s="18" t="n">
        <f aca="false">('raw data'!DV99/TOTALE)*100</f>
        <v>1.3550135501355</v>
      </c>
      <c r="DU99" s="18" t="n">
        <f aca="false">('raw data'!DW99/TOTALE)*100</f>
        <v>0.2710027100271</v>
      </c>
      <c r="DV99" s="18" t="n">
        <f aca="false">SUM(C99:DU99)</f>
        <v>100</v>
      </c>
    </row>
    <row r="100" customFormat="false" ht="12.75" hidden="false" customHeight="false" outlineLevel="0" collapsed="false">
      <c r="A100" s="1" t="s">
        <v>234</v>
      </c>
      <c r="B100" s="10" t="n">
        <v>66</v>
      </c>
      <c r="C100" s="18" t="n">
        <f aca="false">('raw data'!C100/TOTALE)*100</f>
        <v>0</v>
      </c>
      <c r="D100" s="18" t="n">
        <f aca="false">('raw data'!D100/TOTALE)*100</f>
        <v>0.223713646532438</v>
      </c>
      <c r="E100" s="18" t="n">
        <f aca="false">('raw data'!E100/TOTALE)*100</f>
        <v>0</v>
      </c>
      <c r="F100" s="18" t="n">
        <f aca="false">('raw data'!F100/TOTALE)*100</f>
        <v>0</v>
      </c>
      <c r="G100" s="18" t="n">
        <f aca="false">('raw data'!G100/TOTALE)*100</f>
        <v>0.223713646532438</v>
      </c>
      <c r="H100" s="18" t="n">
        <f aca="false">('raw data'!H100/TOTALE)*100</f>
        <v>0</v>
      </c>
      <c r="I100" s="18" t="n">
        <f aca="false">('raw data'!I100/TOTALE)*100</f>
        <v>0</v>
      </c>
      <c r="J100" s="18" t="n">
        <f aca="false">('raw data'!J100/TOTALE)*100</f>
        <v>0</v>
      </c>
      <c r="K100" s="18" t="n">
        <f aca="false">('raw data'!K100/TOTALE)*100</f>
        <v>0.671140939597316</v>
      </c>
      <c r="L100" s="18" t="n">
        <f aca="false">('raw data'!L100/TOTALE)*100</f>
        <v>0</v>
      </c>
      <c r="M100" s="18" t="n">
        <f aca="false">('raw data'!M100/TOTALE)*100</f>
        <v>0.447427293064877</v>
      </c>
      <c r="N100" s="18" t="n">
        <f aca="false">('raw data'!N100/TOTALE)*100</f>
        <v>0</v>
      </c>
      <c r="O100" s="18" t="n">
        <f aca="false">('raw data'!O100/TOTALE)*100</f>
        <v>0</v>
      </c>
      <c r="P100" s="18" t="n">
        <f aca="false">('raw data'!P100/TOTALE)*100</f>
        <v>0</v>
      </c>
      <c r="Q100" s="18" t="n">
        <f aca="false">('raw data'!Q100/TOTALE)*100</f>
        <v>0.223713646532438</v>
      </c>
      <c r="R100" s="18" t="n">
        <f aca="false">('raw data'!R100/TOTALE)*100</f>
        <v>0</v>
      </c>
      <c r="S100" s="18" t="n">
        <f aca="false">('raw data'!S100/TOTALE)*100</f>
        <v>0</v>
      </c>
      <c r="T100" s="18" t="n">
        <f aca="false">('raw data'!T100/TOTALE)*100</f>
        <v>0</v>
      </c>
      <c r="U100" s="18" t="n">
        <f aca="false">('raw data'!U100/TOTALE)*100</f>
        <v>0</v>
      </c>
      <c r="V100" s="18" t="n">
        <f aca="false">('raw data'!V100/TOTALE)*100</f>
        <v>0</v>
      </c>
      <c r="W100" s="18" t="n">
        <f aca="false">('raw data'!W100/TOTALE)*100</f>
        <v>0</v>
      </c>
      <c r="X100" s="18" t="n">
        <f aca="false">('raw data'!X100/TOTALE)*100</f>
        <v>1.56599552572707</v>
      </c>
      <c r="Y100" s="18" t="n">
        <f aca="false">('raw data'!Y100/TOTALE)*100</f>
        <v>10.2908277404922</v>
      </c>
      <c r="Z100" s="18" t="n">
        <f aca="false">('raw data'!Z100/TOTALE)*100</f>
        <v>0</v>
      </c>
      <c r="AA100" s="18" t="n">
        <f aca="false">('raw data'!AA100/TOTALE)*100</f>
        <v>0</v>
      </c>
      <c r="AB100" s="18" t="n">
        <f aca="false">('raw data'!AB100/TOTALE)*100</f>
        <v>0</v>
      </c>
      <c r="AC100" s="18" t="n">
        <f aca="false">('raw data'!AC100/TOTALE)*100</f>
        <v>0</v>
      </c>
      <c r="AD100" s="18" t="n">
        <f aca="false">('raw data'!AD100/TOTALE)*100</f>
        <v>0</v>
      </c>
      <c r="AE100" s="18" t="n">
        <f aca="false">('raw data'!AE100/TOTALE)*100</f>
        <v>0</v>
      </c>
      <c r="AF100" s="18" t="n">
        <f aca="false">('raw data'!AF100/TOTALE)*100</f>
        <v>0.447427293064877</v>
      </c>
      <c r="AG100" s="18" t="n">
        <f aca="false">('raw data'!AG100/TOTALE)*100</f>
        <v>0</v>
      </c>
      <c r="AH100" s="18" t="n">
        <f aca="false">('raw data'!AH100/TOTALE)*100</f>
        <v>0.671140939597316</v>
      </c>
      <c r="AI100" s="18" t="n">
        <f aca="false">('raw data'!AI100/TOTALE)*100</f>
        <v>0.447427293064877</v>
      </c>
      <c r="AJ100" s="18" t="n">
        <f aca="false">('raw data'!AJ100/TOTALE)*100</f>
        <v>1.34228187919463</v>
      </c>
      <c r="AK100" s="18" t="n">
        <f aca="false">('raw data'!AK100/TOTALE)*100</f>
        <v>0</v>
      </c>
      <c r="AL100" s="18" t="n">
        <f aca="false">('raw data'!AL100/TOTALE)*100</f>
        <v>0</v>
      </c>
      <c r="AM100" s="18" t="n">
        <f aca="false">('raw data'!AM100/TOTALE)*100</f>
        <v>0</v>
      </c>
      <c r="AN100" s="18" t="n">
        <f aca="false">('raw data'!AN100/TOTALE)*100</f>
        <v>0</v>
      </c>
      <c r="AO100" s="18" t="n">
        <f aca="false">('raw data'!AO100/TOTALE)*100</f>
        <v>0</v>
      </c>
      <c r="AP100" s="18" t="n">
        <f aca="false">('raw data'!AP100/TOTALE)*100</f>
        <v>0</v>
      </c>
      <c r="AQ100" s="18" t="n">
        <f aca="false">('raw data'!AQ100/TOTALE)*100</f>
        <v>0</v>
      </c>
      <c r="AR100" s="18" t="n">
        <f aca="false">('raw data'!AR100/TOTALE)*100</f>
        <v>0</v>
      </c>
      <c r="AS100" s="18" t="n">
        <f aca="false">('raw data'!AS100/TOTALE)*100</f>
        <v>0</v>
      </c>
      <c r="AT100" s="18" t="n">
        <f aca="false">('raw data'!AT100/TOTALE)*100</f>
        <v>0</v>
      </c>
      <c r="AU100" s="18" t="n">
        <f aca="false">('raw data'!AU100/TOTALE)*100</f>
        <v>0</v>
      </c>
      <c r="AV100" s="18" t="n">
        <f aca="false">('raw data'!AV100/TOTALE)*100</f>
        <v>0.894854586129754</v>
      </c>
      <c r="AW100" s="18" t="n">
        <f aca="false">('raw data'!AW100/TOTALE)*100</f>
        <v>0</v>
      </c>
      <c r="AX100" s="18" t="n">
        <f aca="false">('raw data'!AX100/TOTALE)*100</f>
        <v>0</v>
      </c>
      <c r="AY100" s="18" t="n">
        <f aca="false">('raw data'!AY100/TOTALE)*100</f>
        <v>0</v>
      </c>
      <c r="AZ100" s="18" t="n">
        <f aca="false">('raw data'!AZ100/TOTALE)*100</f>
        <v>0</v>
      </c>
      <c r="BA100" s="18" t="n">
        <f aca="false">('raw data'!BA100/TOTALE)*100</f>
        <v>0</v>
      </c>
      <c r="BB100" s="18" t="n">
        <f aca="false">('raw data'!BB100/TOTALE)*100</f>
        <v>0</v>
      </c>
      <c r="BC100" s="18" t="n">
        <f aca="false">('raw data'!BC100/TOTALE)*100</f>
        <v>0</v>
      </c>
      <c r="BD100" s="18" t="n">
        <f aca="false">('raw data'!BD100/TOTALE)*100</f>
        <v>0.223713646532438</v>
      </c>
      <c r="BE100" s="18" t="n">
        <f aca="false">('raw data'!BE100/TOTALE)*100</f>
        <v>0</v>
      </c>
      <c r="BF100" s="18" t="n">
        <f aca="false">('raw data'!BF100/TOTALE)*100</f>
        <v>0.447427293064877</v>
      </c>
      <c r="BG100" s="18" t="n">
        <f aca="false">('raw data'!BG100/TOTALE)*100</f>
        <v>0</v>
      </c>
      <c r="BH100" s="18" t="n">
        <f aca="false">('raw data'!BH100/TOTALE)*100</f>
        <v>0.447427293064877</v>
      </c>
      <c r="BI100" s="18" t="n">
        <f aca="false">('raw data'!BI100/TOTALE)*100</f>
        <v>3.35570469798658</v>
      </c>
      <c r="BJ100" s="18" t="n">
        <f aca="false">('raw data'!BJ100/TOTALE)*100</f>
        <v>0</v>
      </c>
      <c r="BK100" s="18" t="n">
        <f aca="false">('raw data'!BK100/TOTALE)*100</f>
        <v>0.447427293064877</v>
      </c>
      <c r="BL100" s="18" t="n">
        <f aca="false">('raw data'!BL100/TOTALE)*100</f>
        <v>0</v>
      </c>
      <c r="BM100" s="18" t="n">
        <f aca="false">('raw data'!BM100/TOTALE)*100</f>
        <v>0</v>
      </c>
      <c r="BN100" s="18" t="n">
        <f aca="false">('raw data'!BN100/TOTALE)*100</f>
        <v>0</v>
      </c>
      <c r="BO100" s="18" t="n">
        <f aca="false">('raw data'!BO100/TOTALE)*100</f>
        <v>0</v>
      </c>
      <c r="BP100" s="18" t="n">
        <f aca="false">('raw data'!BP100/TOTALE)*100</f>
        <v>0</v>
      </c>
      <c r="BQ100" s="18" t="n">
        <f aca="false">('raw data'!BQ100/TOTALE)*100</f>
        <v>0</v>
      </c>
      <c r="BR100" s="18" t="n">
        <f aca="false">('raw data'!BR100/TOTALE)*100</f>
        <v>0</v>
      </c>
      <c r="BS100" s="18" t="n">
        <f aca="false">('raw data'!BS100/TOTALE)*100</f>
        <v>0</v>
      </c>
      <c r="BT100" s="18" t="n">
        <f aca="false">('raw data'!BT100/TOTALE)*100</f>
        <v>0</v>
      </c>
      <c r="BU100" s="18" t="n">
        <f aca="false">('raw data'!BU100/TOTALE)*100</f>
        <v>0</v>
      </c>
      <c r="BV100" s="18" t="n">
        <f aca="false">('raw data'!BV100/TOTALE)*100</f>
        <v>0</v>
      </c>
      <c r="BW100" s="18" t="n">
        <f aca="false">('raw data'!BW100/TOTALE)*100</f>
        <v>3.13199105145414</v>
      </c>
      <c r="BX100" s="18" t="n">
        <f aca="false">('raw data'!BX100/TOTALE)*100</f>
        <v>0</v>
      </c>
      <c r="BY100" s="18" t="n">
        <f aca="false">('raw data'!BY100/TOTALE)*100</f>
        <v>0.671140939597316</v>
      </c>
      <c r="BZ100" s="18" t="n">
        <f aca="false">('raw data'!BZ100/TOTALE)*100</f>
        <v>0</v>
      </c>
      <c r="CA100" s="18" t="n">
        <f aca="false">('raw data'!CA100/TOTALE)*100</f>
        <v>0</v>
      </c>
      <c r="CB100" s="18" t="n">
        <f aca="false">('raw data'!CB100/TOTALE)*100</f>
        <v>0.223713646532438</v>
      </c>
      <c r="CC100" s="18" t="n">
        <f aca="false">('raw data'!CC100/TOTALE)*100</f>
        <v>0</v>
      </c>
      <c r="CD100" s="18" t="n">
        <f aca="false">('raw data'!CD100/TOTALE)*100</f>
        <v>0.223713646532438</v>
      </c>
      <c r="CE100" s="18" t="n">
        <f aca="false">('raw data'!CE100/TOTALE)*100</f>
        <v>0</v>
      </c>
      <c r="CF100" s="18" t="n">
        <f aca="false">('raw data'!CF100/TOTALE)*100</f>
        <v>0</v>
      </c>
      <c r="CG100" s="18" t="n">
        <f aca="false">('raw data'!CG100/TOTALE)*100</f>
        <v>0.447427293064877</v>
      </c>
      <c r="CH100" s="18" t="n">
        <f aca="false">('raw data'!CH100/TOTALE)*100</f>
        <v>0</v>
      </c>
      <c r="CI100" s="18" t="n">
        <f aca="false">('raw data'!CI100/TOTALE)*100</f>
        <v>0.894854586129754</v>
      </c>
      <c r="CJ100" s="18" t="n">
        <f aca="false">('raw data'!CJ100/TOTALE)*100</f>
        <v>0</v>
      </c>
      <c r="CK100" s="18" t="n">
        <f aca="false">('raw data'!CK100/TOTALE)*100</f>
        <v>0.447427293064877</v>
      </c>
      <c r="CL100" s="18" t="n">
        <f aca="false">('raw data'!CL100/TOTALE)*100</f>
        <v>0</v>
      </c>
      <c r="CM100" s="18" t="n">
        <f aca="false">('raw data'!CM100/TOTALE)*100</f>
        <v>0.223713646532438</v>
      </c>
      <c r="CN100" s="18" t="n">
        <f aca="false">('raw data'!CN100/TOTALE)*100</f>
        <v>1.78970917225951</v>
      </c>
      <c r="CO100" s="18" t="n">
        <f aca="false">('raw data'!CO100/TOTALE)*100</f>
        <v>0.223713646532438</v>
      </c>
      <c r="CP100" s="18" t="n">
        <f aca="false">('raw data'!CP100/TOTALE)*100</f>
        <v>0</v>
      </c>
      <c r="CQ100" s="18" t="n">
        <f aca="false">('raw data'!CQ100/TOTALE)*100</f>
        <v>0</v>
      </c>
      <c r="CR100" s="18" t="n">
        <f aca="false">('raw data'!CR100/TOTALE)*100</f>
        <v>0</v>
      </c>
      <c r="CS100" s="18" t="n">
        <f aca="false">('raw data'!CS100/TOTALE)*100</f>
        <v>0</v>
      </c>
      <c r="CT100" s="18" t="n">
        <f aca="false">('raw data'!CT100/TOTALE)*100</f>
        <v>0</v>
      </c>
      <c r="CU100" s="18" t="n">
        <f aca="false">('raw data'!CU100/TOTALE)*100</f>
        <v>0.223713646532438</v>
      </c>
      <c r="CV100" s="18" t="n">
        <f aca="false">('raw data'!CV100/TOTALE)*100</f>
        <v>0</v>
      </c>
      <c r="CW100" s="18" t="n">
        <f aca="false">('raw data'!CW100/TOTALE)*100</f>
        <v>22.3713646532438</v>
      </c>
      <c r="CX100" s="18" t="n">
        <f aca="false">('raw data'!CX100/TOTALE)*100</f>
        <v>0</v>
      </c>
      <c r="CY100" s="18" t="n">
        <f aca="false">('raw data'!CY100/TOTALE)*100</f>
        <v>4.47427293064877</v>
      </c>
      <c r="CZ100" s="18" t="n">
        <f aca="false">('raw data'!CZ100/TOTALE)*100</f>
        <v>0</v>
      </c>
      <c r="DA100" s="18" t="n">
        <f aca="false">('raw data'!DA100/TOTALE)*100</f>
        <v>0</v>
      </c>
      <c r="DB100" s="18" t="n">
        <f aca="false">('raw data'!DB100/TOTALE)*100</f>
        <v>0</v>
      </c>
      <c r="DC100" s="18" t="n">
        <f aca="false">('raw data'!DC100/TOTALE)*100</f>
        <v>0</v>
      </c>
      <c r="DD100" s="18" t="n">
        <f aca="false">('raw data'!DD100/TOTALE)*100</f>
        <v>0</v>
      </c>
      <c r="DE100" s="18" t="n">
        <f aca="false">('raw data'!DE100/TOTALE)*100</f>
        <v>0</v>
      </c>
      <c r="DF100" s="18" t="n">
        <f aca="false">('raw data'!DH100/TOTALE)*100</f>
        <v>0</v>
      </c>
      <c r="DG100" s="18" t="n">
        <f aca="false">('raw data'!DI100/TOTALE)*100</f>
        <v>1.78970917225951</v>
      </c>
      <c r="DH100" s="18" t="n">
        <f aca="false">('raw data'!DJ100/TOTALE)*100</f>
        <v>0.447427293064877</v>
      </c>
      <c r="DI100" s="18" t="n">
        <f aca="false">('raw data'!DK100/TOTALE)*100</f>
        <v>0.447427293064877</v>
      </c>
      <c r="DJ100" s="18" t="n">
        <f aca="false">('raw data'!DL100/TOTALE)*100</f>
        <v>10.0671140939597</v>
      </c>
      <c r="DK100" s="18" t="n">
        <f aca="false">('raw data'!DM100/TOTALE)*100</f>
        <v>0</v>
      </c>
      <c r="DL100" s="18" t="n">
        <f aca="false">('raw data'!DN100/TOTALE)*100</f>
        <v>0</v>
      </c>
      <c r="DM100" s="18" t="n">
        <f aca="false">('raw data'!DO100/TOTALE)*100</f>
        <v>0</v>
      </c>
      <c r="DN100" s="18" t="n">
        <f aca="false">('raw data'!DP100/TOTALE)*100</f>
        <v>0</v>
      </c>
      <c r="DO100" s="18" t="n">
        <f aca="false">('raw data'!DQ100/TOTALE)*100</f>
        <v>0</v>
      </c>
      <c r="DP100" s="18" t="n">
        <f aca="false">('raw data'!DR100/TOTALE)*100</f>
        <v>24.8322147651007</v>
      </c>
      <c r="DQ100" s="18" t="n">
        <f aca="false">('raw data'!DS100/TOTALE)*100</f>
        <v>1.34228187919463</v>
      </c>
      <c r="DR100" s="18" t="n">
        <f aca="false">('raw data'!DT100/TOTALE)*100</f>
        <v>0</v>
      </c>
      <c r="DS100" s="18" t="n">
        <f aca="false">('raw data'!DU100/TOTALE)*100</f>
        <v>2.23713646532439</v>
      </c>
      <c r="DT100" s="18" t="n">
        <f aca="false">('raw data'!DV100/TOTALE)*100</f>
        <v>0.671140939597316</v>
      </c>
      <c r="DU100" s="18" t="n">
        <f aca="false">('raw data'!DW100/TOTALE)*100</f>
        <v>0.447427293064877</v>
      </c>
      <c r="DV100" s="18" t="n">
        <f aca="false">SUM(C100:DU100)</f>
        <v>100</v>
      </c>
    </row>
    <row r="101" customFormat="false" ht="12.75" hidden="false" customHeight="false" outlineLevel="0" collapsed="false">
      <c r="A101" s="1" t="s">
        <v>235</v>
      </c>
      <c r="B101" s="10" t="n">
        <v>67</v>
      </c>
      <c r="C101" s="18" t="n">
        <f aca="false">('raw data'!C101/TOTALE)*100</f>
        <v>0</v>
      </c>
      <c r="D101" s="18" t="n">
        <f aca="false">('raw data'!D101/TOTALE)*100</f>
        <v>0.508905852417303</v>
      </c>
      <c r="E101" s="18" t="n">
        <f aca="false">('raw data'!E101/TOTALE)*100</f>
        <v>0</v>
      </c>
      <c r="F101" s="18" t="n">
        <f aca="false">('raw data'!F101/TOTALE)*100</f>
        <v>0</v>
      </c>
      <c r="G101" s="18" t="n">
        <f aca="false">('raw data'!G101/TOTALE)*100</f>
        <v>0.508905852417303</v>
      </c>
      <c r="H101" s="18" t="n">
        <f aca="false">('raw data'!H101/TOTALE)*100</f>
        <v>0</v>
      </c>
      <c r="I101" s="18" t="n">
        <f aca="false">('raw data'!I101/TOTALE)*100</f>
        <v>0</v>
      </c>
      <c r="J101" s="18" t="n">
        <f aca="false">('raw data'!J101/TOTALE)*100</f>
        <v>0</v>
      </c>
      <c r="K101" s="18" t="n">
        <f aca="false">('raw data'!K101/TOTALE)*100</f>
        <v>0.254452926208651</v>
      </c>
      <c r="L101" s="18" t="n">
        <f aca="false">('raw data'!L101/TOTALE)*100</f>
        <v>0</v>
      </c>
      <c r="M101" s="18" t="n">
        <f aca="false">('raw data'!M101/TOTALE)*100</f>
        <v>0.508905852417303</v>
      </c>
      <c r="N101" s="18" t="n">
        <f aca="false">('raw data'!N101/TOTALE)*100</f>
        <v>0</v>
      </c>
      <c r="O101" s="18" t="n">
        <f aca="false">('raw data'!O101/TOTALE)*100</f>
        <v>0</v>
      </c>
      <c r="P101" s="18" t="n">
        <f aca="false">('raw data'!P101/TOTALE)*100</f>
        <v>0</v>
      </c>
      <c r="Q101" s="18" t="n">
        <f aca="false">('raw data'!Q101/TOTALE)*100</f>
        <v>0</v>
      </c>
      <c r="R101" s="18" t="n">
        <f aca="false">('raw data'!R101/TOTALE)*100</f>
        <v>0</v>
      </c>
      <c r="S101" s="18" t="n">
        <f aca="false">('raw data'!S101/TOTALE)*100</f>
        <v>0</v>
      </c>
      <c r="T101" s="18" t="n">
        <f aca="false">('raw data'!T101/TOTALE)*100</f>
        <v>0</v>
      </c>
      <c r="U101" s="18" t="n">
        <f aca="false">('raw data'!U101/TOTALE)*100</f>
        <v>0</v>
      </c>
      <c r="V101" s="18" t="n">
        <f aca="false">('raw data'!V101/TOTALE)*100</f>
        <v>0</v>
      </c>
      <c r="W101" s="18" t="n">
        <f aca="false">('raw data'!W101/TOTALE)*100</f>
        <v>0</v>
      </c>
      <c r="X101" s="18" t="n">
        <f aca="false">('raw data'!X101/TOTALE)*100</f>
        <v>0.254452926208651</v>
      </c>
      <c r="Y101" s="18" t="n">
        <f aca="false">('raw data'!Y101/TOTALE)*100</f>
        <v>9.16030534351145</v>
      </c>
      <c r="Z101" s="18" t="n">
        <f aca="false">('raw data'!Z101/TOTALE)*100</f>
        <v>0</v>
      </c>
      <c r="AA101" s="18" t="n">
        <f aca="false">('raw data'!AA101/TOTALE)*100</f>
        <v>0</v>
      </c>
      <c r="AB101" s="18" t="n">
        <f aca="false">('raw data'!AB101/TOTALE)*100</f>
        <v>0</v>
      </c>
      <c r="AC101" s="18" t="n">
        <f aca="false">('raw data'!AC101/TOTALE)*100</f>
        <v>0</v>
      </c>
      <c r="AD101" s="18" t="n">
        <f aca="false">('raw data'!AD101/TOTALE)*100</f>
        <v>0</v>
      </c>
      <c r="AE101" s="18" t="n">
        <f aca="false">('raw data'!AE101/TOTALE)*100</f>
        <v>0</v>
      </c>
      <c r="AF101" s="18" t="n">
        <f aca="false">('raw data'!AF101/TOTALE)*100</f>
        <v>1.78117048346056</v>
      </c>
      <c r="AG101" s="18" t="n">
        <f aca="false">('raw data'!AG101/TOTALE)*100</f>
        <v>0</v>
      </c>
      <c r="AH101" s="18" t="n">
        <f aca="false">('raw data'!AH101/TOTALE)*100</f>
        <v>0.254452926208651</v>
      </c>
      <c r="AI101" s="18" t="n">
        <f aca="false">('raw data'!AI101/TOTALE)*100</f>
        <v>0</v>
      </c>
      <c r="AJ101" s="18" t="n">
        <f aca="false">('raw data'!AJ101/TOTALE)*100</f>
        <v>1.27226463104326</v>
      </c>
      <c r="AK101" s="18" t="n">
        <f aca="false">('raw data'!AK101/TOTALE)*100</f>
        <v>0</v>
      </c>
      <c r="AL101" s="18" t="n">
        <f aca="false">('raw data'!AL101/TOTALE)*100</f>
        <v>0</v>
      </c>
      <c r="AM101" s="18" t="n">
        <f aca="false">('raw data'!AM101/TOTALE)*100</f>
        <v>0</v>
      </c>
      <c r="AN101" s="18" t="n">
        <f aca="false">('raw data'!AN101/TOTALE)*100</f>
        <v>0</v>
      </c>
      <c r="AO101" s="18" t="n">
        <f aca="false">('raw data'!AO101/TOTALE)*100</f>
        <v>0</v>
      </c>
      <c r="AP101" s="18" t="n">
        <f aca="false">('raw data'!AP101/TOTALE)*100</f>
        <v>0.254452926208651</v>
      </c>
      <c r="AQ101" s="18" t="n">
        <f aca="false">('raw data'!AQ101/TOTALE)*100</f>
        <v>0</v>
      </c>
      <c r="AR101" s="18" t="n">
        <f aca="false">('raw data'!AR101/TOTALE)*100</f>
        <v>0</v>
      </c>
      <c r="AS101" s="18" t="n">
        <f aca="false">('raw data'!AS101/TOTALE)*100</f>
        <v>0</v>
      </c>
      <c r="AT101" s="18" t="n">
        <f aca="false">('raw data'!AT101/TOTALE)*100</f>
        <v>0</v>
      </c>
      <c r="AU101" s="18" t="n">
        <f aca="false">('raw data'!AU101/TOTALE)*100</f>
        <v>0</v>
      </c>
      <c r="AV101" s="18" t="n">
        <f aca="false">('raw data'!AV101/TOTALE)*100</f>
        <v>0</v>
      </c>
      <c r="AW101" s="18" t="n">
        <f aca="false">('raw data'!AW101/TOTALE)*100</f>
        <v>0</v>
      </c>
      <c r="AX101" s="18" t="n">
        <f aca="false">('raw data'!AX101/TOTALE)*100</f>
        <v>0</v>
      </c>
      <c r="AY101" s="18" t="n">
        <f aca="false">('raw data'!AY101/TOTALE)*100</f>
        <v>0</v>
      </c>
      <c r="AZ101" s="18" t="n">
        <f aca="false">('raw data'!AZ101/TOTALE)*100</f>
        <v>0.254452926208651</v>
      </c>
      <c r="BA101" s="18" t="n">
        <f aca="false">('raw data'!BA101/TOTALE)*100</f>
        <v>0</v>
      </c>
      <c r="BB101" s="18" t="n">
        <f aca="false">('raw data'!BB101/TOTALE)*100</f>
        <v>0</v>
      </c>
      <c r="BC101" s="18" t="n">
        <f aca="false">('raw data'!BC101/TOTALE)*100</f>
        <v>0</v>
      </c>
      <c r="BD101" s="18" t="n">
        <f aca="false">('raw data'!BD101/TOTALE)*100</f>
        <v>0.508905852417303</v>
      </c>
      <c r="BE101" s="18" t="n">
        <f aca="false">('raw data'!BE101/TOTALE)*100</f>
        <v>0</v>
      </c>
      <c r="BF101" s="18" t="n">
        <f aca="false">('raw data'!BF101/TOTALE)*100</f>
        <v>0.508905852417303</v>
      </c>
      <c r="BG101" s="18" t="n">
        <f aca="false">('raw data'!BG101/TOTALE)*100</f>
        <v>0.254452926208651</v>
      </c>
      <c r="BH101" s="18" t="n">
        <f aca="false">('raw data'!BH101/TOTALE)*100</f>
        <v>1.01781170483461</v>
      </c>
      <c r="BI101" s="18" t="n">
        <f aca="false">('raw data'!BI101/TOTALE)*100</f>
        <v>1.01781170483461</v>
      </c>
      <c r="BJ101" s="18" t="n">
        <f aca="false">('raw data'!BJ101/TOTALE)*100</f>
        <v>0</v>
      </c>
      <c r="BK101" s="18" t="n">
        <f aca="false">('raw data'!BK101/TOTALE)*100</f>
        <v>0</v>
      </c>
      <c r="BL101" s="18" t="n">
        <f aca="false">('raw data'!BL101/TOTALE)*100</f>
        <v>0</v>
      </c>
      <c r="BM101" s="18" t="n">
        <f aca="false">('raw data'!BM101/TOTALE)*100</f>
        <v>0</v>
      </c>
      <c r="BN101" s="18" t="n">
        <f aca="false">('raw data'!BN101/TOTALE)*100</f>
        <v>0</v>
      </c>
      <c r="BO101" s="18" t="n">
        <f aca="false">('raw data'!BO101/TOTALE)*100</f>
        <v>0</v>
      </c>
      <c r="BP101" s="18" t="n">
        <f aca="false">('raw data'!BP101/TOTALE)*100</f>
        <v>0</v>
      </c>
      <c r="BQ101" s="18" t="n">
        <f aca="false">('raw data'!BQ101/TOTALE)*100</f>
        <v>0</v>
      </c>
      <c r="BR101" s="18" t="n">
        <f aca="false">('raw data'!BR101/TOTALE)*100</f>
        <v>0</v>
      </c>
      <c r="BS101" s="18" t="n">
        <f aca="false">('raw data'!BS101/TOTALE)*100</f>
        <v>0</v>
      </c>
      <c r="BT101" s="18" t="n">
        <f aca="false">('raw data'!BT101/TOTALE)*100</f>
        <v>0</v>
      </c>
      <c r="BU101" s="18" t="n">
        <f aca="false">('raw data'!BU101/TOTALE)*100</f>
        <v>0</v>
      </c>
      <c r="BV101" s="18" t="n">
        <f aca="false">('raw data'!BV101/TOTALE)*100</f>
        <v>0</v>
      </c>
      <c r="BW101" s="18" t="n">
        <f aca="false">('raw data'!BW101/TOTALE)*100</f>
        <v>3.81679389312977</v>
      </c>
      <c r="BX101" s="18" t="n">
        <f aca="false">('raw data'!BX101/TOTALE)*100</f>
        <v>0.508905852417303</v>
      </c>
      <c r="BY101" s="18" t="n">
        <f aca="false">('raw data'!BY101/TOTALE)*100</f>
        <v>0.763358778625954</v>
      </c>
      <c r="BZ101" s="18" t="n">
        <f aca="false">('raw data'!BZ101/TOTALE)*100</f>
        <v>0</v>
      </c>
      <c r="CA101" s="18" t="n">
        <f aca="false">('raw data'!CA101/TOTALE)*100</f>
        <v>0</v>
      </c>
      <c r="CB101" s="18" t="n">
        <f aca="false">('raw data'!CB101/TOTALE)*100</f>
        <v>0</v>
      </c>
      <c r="CC101" s="18" t="n">
        <f aca="false">('raw data'!CC101/TOTALE)*100</f>
        <v>0</v>
      </c>
      <c r="CD101" s="18" t="n">
        <f aca="false">('raw data'!CD101/TOTALE)*100</f>
        <v>0</v>
      </c>
      <c r="CE101" s="18" t="n">
        <f aca="false">('raw data'!CE101/TOTALE)*100</f>
        <v>0</v>
      </c>
      <c r="CF101" s="18" t="n">
        <f aca="false">('raw data'!CF101/TOTALE)*100</f>
        <v>0</v>
      </c>
      <c r="CG101" s="18" t="n">
        <f aca="false">('raw data'!CG101/TOTALE)*100</f>
        <v>0.254452926208651</v>
      </c>
      <c r="CH101" s="18" t="n">
        <f aca="false">('raw data'!CH101/TOTALE)*100</f>
        <v>0</v>
      </c>
      <c r="CI101" s="18" t="n">
        <f aca="false">('raw data'!CI101/TOTALE)*100</f>
        <v>2.29007633587786</v>
      </c>
      <c r="CJ101" s="18" t="n">
        <f aca="false">('raw data'!CJ101/TOTALE)*100</f>
        <v>0</v>
      </c>
      <c r="CK101" s="18" t="n">
        <f aca="false">('raw data'!CK101/TOTALE)*100</f>
        <v>0</v>
      </c>
      <c r="CL101" s="18" t="n">
        <f aca="false">('raw data'!CL101/TOTALE)*100</f>
        <v>0.254452926208651</v>
      </c>
      <c r="CM101" s="18" t="n">
        <f aca="false">('raw data'!CM101/TOTALE)*100</f>
        <v>0.508905852417303</v>
      </c>
      <c r="CN101" s="18" t="n">
        <f aca="false">('raw data'!CN101/TOTALE)*100</f>
        <v>0.254452926208651</v>
      </c>
      <c r="CO101" s="18" t="n">
        <f aca="false">('raw data'!CO101/TOTALE)*100</f>
        <v>0.254452926208651</v>
      </c>
      <c r="CP101" s="18" t="n">
        <f aca="false">('raw data'!CP101/TOTALE)*100</f>
        <v>0</v>
      </c>
      <c r="CQ101" s="18" t="n">
        <f aca="false">('raw data'!CQ101/TOTALE)*100</f>
        <v>0</v>
      </c>
      <c r="CR101" s="18" t="n">
        <f aca="false">('raw data'!CR101/TOTALE)*100</f>
        <v>1.27226463104326</v>
      </c>
      <c r="CS101" s="18" t="n">
        <f aca="false">('raw data'!CS101/TOTALE)*100</f>
        <v>0</v>
      </c>
      <c r="CT101" s="18" t="n">
        <f aca="false">('raw data'!CT101/TOTALE)*100</f>
        <v>0</v>
      </c>
      <c r="CU101" s="18" t="n">
        <f aca="false">('raw data'!CU101/TOTALE)*100</f>
        <v>0</v>
      </c>
      <c r="CV101" s="18" t="n">
        <f aca="false">('raw data'!CV101/TOTALE)*100</f>
        <v>0.254452926208651</v>
      </c>
      <c r="CW101" s="18" t="n">
        <f aca="false">('raw data'!CW101/TOTALE)*100</f>
        <v>26.9720101781171</v>
      </c>
      <c r="CX101" s="18" t="n">
        <f aca="false">('raw data'!CX101/TOTALE)*100</f>
        <v>0.254452926208651</v>
      </c>
      <c r="CY101" s="18" t="n">
        <f aca="false">('raw data'!CY101/TOTALE)*100</f>
        <v>8.65139949109415</v>
      </c>
      <c r="CZ101" s="18" t="n">
        <f aca="false">('raw data'!CZ101/TOTALE)*100</f>
        <v>0</v>
      </c>
      <c r="DA101" s="18" t="n">
        <f aca="false">('raw data'!DA101/TOTALE)*100</f>
        <v>0</v>
      </c>
      <c r="DB101" s="18" t="n">
        <f aca="false">('raw data'!DB101/TOTALE)*100</f>
        <v>0</v>
      </c>
      <c r="DC101" s="18" t="n">
        <f aca="false">('raw data'!DC101/TOTALE)*100</f>
        <v>0</v>
      </c>
      <c r="DD101" s="18" t="n">
        <f aca="false">('raw data'!DD101/TOTALE)*100</f>
        <v>0</v>
      </c>
      <c r="DE101" s="18" t="n">
        <f aca="false">('raw data'!DE101/TOTALE)*100</f>
        <v>0</v>
      </c>
      <c r="DF101" s="18" t="n">
        <f aca="false">('raw data'!DH101/TOTALE)*100</f>
        <v>0.254452926208651</v>
      </c>
      <c r="DG101" s="18" t="n">
        <f aca="false">('raw data'!DI101/TOTALE)*100</f>
        <v>0.254452926208651</v>
      </c>
      <c r="DH101" s="18" t="n">
        <f aca="false">('raw data'!DJ101/TOTALE)*100</f>
        <v>0.254452926208651</v>
      </c>
      <c r="DI101" s="18" t="n">
        <f aca="false">('raw data'!DK101/TOTALE)*100</f>
        <v>0.254452926208651</v>
      </c>
      <c r="DJ101" s="18" t="n">
        <f aca="false">('raw data'!DL101/TOTALE)*100</f>
        <v>5.59796437659033</v>
      </c>
      <c r="DK101" s="18" t="n">
        <f aca="false">('raw data'!DM101/TOTALE)*100</f>
        <v>0</v>
      </c>
      <c r="DL101" s="18" t="n">
        <f aca="false">('raw data'!DN101/TOTALE)*100</f>
        <v>0.763358778625954</v>
      </c>
      <c r="DM101" s="18" t="n">
        <f aca="false">('raw data'!DO101/TOTALE)*100</f>
        <v>0</v>
      </c>
      <c r="DN101" s="18" t="n">
        <f aca="false">('raw data'!DP101/TOTALE)*100</f>
        <v>0</v>
      </c>
      <c r="DO101" s="18" t="n">
        <f aca="false">('raw data'!DQ101/TOTALE)*100</f>
        <v>0.508905852417303</v>
      </c>
      <c r="DP101" s="18" t="n">
        <f aca="false">('raw data'!DR101/TOTALE)*100</f>
        <v>23.9185750636132</v>
      </c>
      <c r="DQ101" s="18" t="n">
        <f aca="false">('raw data'!DS101/TOTALE)*100</f>
        <v>0.763358778625954</v>
      </c>
      <c r="DR101" s="18" t="n">
        <f aca="false">('raw data'!DT101/TOTALE)*100</f>
        <v>0</v>
      </c>
      <c r="DS101" s="18" t="n">
        <f aca="false">('raw data'!DU101/TOTALE)*100</f>
        <v>1.78117048346056</v>
      </c>
      <c r="DT101" s="18" t="n">
        <f aca="false">('raw data'!DV101/TOTALE)*100</f>
        <v>0.254452926208651</v>
      </c>
      <c r="DU101" s="18" t="n">
        <f aca="false">('raw data'!DW101/TOTALE)*100</f>
        <v>0.763358778625954</v>
      </c>
      <c r="DV101" s="18" t="n">
        <f aca="false">SUM(C101:DU101)</f>
        <v>100</v>
      </c>
    </row>
    <row r="102" customFormat="false" ht="12.75" hidden="false" customHeight="false" outlineLevel="0" collapsed="false">
      <c r="A102" s="1" t="s">
        <v>236</v>
      </c>
      <c r="B102" s="10" t="n">
        <v>68</v>
      </c>
      <c r="C102" s="18" t="n">
        <f aca="false">('raw data'!C102/TOTALE)*100</f>
        <v>0.547945205479452</v>
      </c>
      <c r="D102" s="18" t="n">
        <f aca="false">('raw data'!D102/TOTALE)*100</f>
        <v>0.273972602739726</v>
      </c>
      <c r="E102" s="18" t="n">
        <f aca="false">('raw data'!E102/TOTALE)*100</f>
        <v>0</v>
      </c>
      <c r="F102" s="18" t="n">
        <f aca="false">('raw data'!F102/TOTALE)*100</f>
        <v>0</v>
      </c>
      <c r="G102" s="18" t="n">
        <f aca="false">('raw data'!G102/TOTALE)*100</f>
        <v>0.547945205479452</v>
      </c>
      <c r="H102" s="18" t="n">
        <f aca="false">('raw data'!H102/TOTALE)*100</f>
        <v>0</v>
      </c>
      <c r="I102" s="18" t="n">
        <f aca="false">('raw data'!I102/TOTALE)*100</f>
        <v>0</v>
      </c>
      <c r="J102" s="18" t="n">
        <f aca="false">('raw data'!J102/TOTALE)*100</f>
        <v>0</v>
      </c>
      <c r="K102" s="18" t="n">
        <f aca="false">('raw data'!K102/TOTALE)*100</f>
        <v>0.821917808219178</v>
      </c>
      <c r="L102" s="18" t="n">
        <f aca="false">('raw data'!L102/TOTALE)*100</f>
        <v>0</v>
      </c>
      <c r="M102" s="18" t="n">
        <f aca="false">('raw data'!M102/TOTALE)*100</f>
        <v>1.0958904109589</v>
      </c>
      <c r="N102" s="18" t="n">
        <f aca="false">('raw data'!N102/TOTALE)*100</f>
        <v>0</v>
      </c>
      <c r="O102" s="18" t="n">
        <f aca="false">('raw data'!O102/TOTALE)*100</f>
        <v>0</v>
      </c>
      <c r="P102" s="18" t="n">
        <f aca="false">('raw data'!P102/TOTALE)*100</f>
        <v>0</v>
      </c>
      <c r="Q102" s="18" t="n">
        <f aca="false">('raw data'!Q102/TOTALE)*100</f>
        <v>0</v>
      </c>
      <c r="R102" s="18" t="n">
        <f aca="false">('raw data'!R102/TOTALE)*100</f>
        <v>0</v>
      </c>
      <c r="S102" s="18" t="n">
        <f aca="false">('raw data'!S102/TOTALE)*100</f>
        <v>0.547945205479452</v>
      </c>
      <c r="T102" s="18" t="n">
        <f aca="false">('raw data'!T102/TOTALE)*100</f>
        <v>0</v>
      </c>
      <c r="U102" s="18" t="n">
        <f aca="false">('raw data'!U102/TOTALE)*100</f>
        <v>0</v>
      </c>
      <c r="V102" s="18" t="n">
        <f aca="false">('raw data'!V102/TOTALE)*100</f>
        <v>0</v>
      </c>
      <c r="X102" s="18" t="n">
        <f aca="false">('raw data'!X102/TOTALE)*100</f>
        <v>1.36986301369863</v>
      </c>
      <c r="Y102" s="18" t="n">
        <f aca="false">('raw data'!Y102/TOTALE)*100</f>
        <v>9.31506849315069</v>
      </c>
      <c r="Z102" s="18" t="n">
        <f aca="false">('raw data'!Z102/TOTALE)*100</f>
        <v>0</v>
      </c>
      <c r="AA102" s="18" t="n">
        <f aca="false">('raw data'!AA102/TOTALE)*100</f>
        <v>0</v>
      </c>
      <c r="AB102" s="18" t="n">
        <f aca="false">('raw data'!AB102/TOTALE)*100</f>
        <v>0</v>
      </c>
      <c r="AC102" s="18" t="n">
        <f aca="false">('raw data'!AC102/TOTALE)*100</f>
        <v>0</v>
      </c>
      <c r="AD102" s="18" t="n">
        <f aca="false">('raw data'!AD102/TOTALE)*100</f>
        <v>0</v>
      </c>
      <c r="AE102" s="18" t="n">
        <f aca="false">('raw data'!AE102/TOTALE)*100</f>
        <v>0</v>
      </c>
      <c r="AF102" s="18" t="n">
        <f aca="false">('raw data'!AF102/TOTALE)*100</f>
        <v>0.547945205479452</v>
      </c>
      <c r="AG102" s="18" t="n">
        <f aca="false">('raw data'!AG102/TOTALE)*100</f>
        <v>0</v>
      </c>
      <c r="AH102" s="18" t="n">
        <f aca="false">('raw data'!AH102/TOTALE)*100</f>
        <v>0</v>
      </c>
      <c r="AI102" s="18" t="n">
        <f aca="false">('raw data'!AI102/TOTALE)*100</f>
        <v>0</v>
      </c>
      <c r="AJ102" s="18" t="n">
        <f aca="false">('raw data'!AJ102/TOTALE)*100</f>
        <v>1.36986301369863</v>
      </c>
      <c r="AK102" s="18" t="n">
        <f aca="false">('raw data'!AK102/TOTALE)*100</f>
        <v>0</v>
      </c>
      <c r="AL102" s="18" t="n">
        <f aca="false">('raw data'!AL102/TOTALE)*100</f>
        <v>0</v>
      </c>
      <c r="AM102" s="18" t="n">
        <f aca="false">('raw data'!AM102/TOTALE)*100</f>
        <v>0</v>
      </c>
      <c r="AN102" s="18" t="n">
        <f aca="false">('raw data'!AN102/TOTALE)*100</f>
        <v>0</v>
      </c>
      <c r="AO102" s="18" t="n">
        <f aca="false">('raw data'!AO102/TOTALE)*100</f>
        <v>0</v>
      </c>
      <c r="AP102" s="18" t="n">
        <f aca="false">('raw data'!AP102/TOTALE)*100</f>
        <v>0</v>
      </c>
      <c r="AQ102" s="18" t="n">
        <f aca="false">('raw data'!AQ102/TOTALE)*100</f>
        <v>0</v>
      </c>
      <c r="AR102" s="18" t="n">
        <f aca="false">('raw data'!AR102/TOTALE)*100</f>
        <v>0</v>
      </c>
      <c r="AS102" s="18" t="n">
        <f aca="false">('raw data'!AS102/TOTALE)*100</f>
        <v>0</v>
      </c>
      <c r="AT102" s="18" t="n">
        <f aca="false">('raw data'!AT102/TOTALE)*100</f>
        <v>0.273972602739726</v>
      </c>
      <c r="AU102" s="18" t="n">
        <f aca="false">('raw data'!AU102/TOTALE)*100</f>
        <v>0</v>
      </c>
      <c r="AV102" s="18" t="n">
        <f aca="false">('raw data'!AV102/TOTALE)*100</f>
        <v>0.547945205479452</v>
      </c>
      <c r="AW102" s="18" t="n">
        <f aca="false">('raw data'!AW102/TOTALE)*100</f>
        <v>0</v>
      </c>
      <c r="AX102" s="18" t="n">
        <f aca="false">('raw data'!AX102/TOTALE)*100</f>
        <v>0</v>
      </c>
      <c r="AY102" s="18" t="n">
        <f aca="false">('raw data'!AY102/TOTALE)*100</f>
        <v>0</v>
      </c>
      <c r="AZ102" s="18" t="n">
        <f aca="false">('raw data'!AZ102/TOTALE)*100</f>
        <v>0.273972602739726</v>
      </c>
      <c r="BA102" s="18" t="n">
        <f aca="false">('raw data'!BA102/TOTALE)*100</f>
        <v>0</v>
      </c>
      <c r="BB102" s="18" t="n">
        <f aca="false">('raw data'!BB102/TOTALE)*100</f>
        <v>0</v>
      </c>
      <c r="BC102" s="18" t="n">
        <f aca="false">('raw data'!BC102/TOTALE)*100</f>
        <v>0</v>
      </c>
      <c r="BD102" s="18" t="n">
        <f aca="false">('raw data'!BD102/TOTALE)*100</f>
        <v>0.273972602739726</v>
      </c>
      <c r="BE102" s="18" t="n">
        <f aca="false">('raw data'!BE102/TOTALE)*100</f>
        <v>0</v>
      </c>
      <c r="BF102" s="18" t="n">
        <f aca="false">('raw data'!BF102/TOTALE)*100</f>
        <v>0.547945205479452</v>
      </c>
      <c r="BG102" s="18" t="n">
        <f aca="false">('raw data'!BG102/TOTALE)*100</f>
        <v>0</v>
      </c>
      <c r="BH102" s="18" t="n">
        <f aca="false">('raw data'!BH102/TOTALE)*100</f>
        <v>0</v>
      </c>
      <c r="BI102" s="18" t="n">
        <f aca="false">('raw data'!BI102/TOTALE)*100</f>
        <v>2.73972602739726</v>
      </c>
      <c r="BJ102" s="18" t="n">
        <f aca="false">('raw data'!BJ102/TOTALE)*100</f>
        <v>0.273972602739726</v>
      </c>
      <c r="BK102" s="18" t="n">
        <f aca="false">('raw data'!BK102/TOTALE)*100</f>
        <v>0</v>
      </c>
      <c r="BL102" s="18" t="n">
        <f aca="false">('raw data'!BL102/TOTALE)*100</f>
        <v>0</v>
      </c>
      <c r="BM102" s="18" t="n">
        <f aca="false">('raw data'!BM102/TOTALE)*100</f>
        <v>0</v>
      </c>
      <c r="BN102" s="18" t="n">
        <f aca="false">('raw data'!BN102/TOTALE)*100</f>
        <v>0</v>
      </c>
      <c r="BO102" s="18" t="n">
        <f aca="false">('raw data'!BO102/TOTALE)*100</f>
        <v>0</v>
      </c>
      <c r="BP102" s="18" t="n">
        <f aca="false">('raw data'!BP102/TOTALE)*100</f>
        <v>0</v>
      </c>
      <c r="BQ102" s="18" t="n">
        <f aca="false">('raw data'!BQ102/TOTALE)*100</f>
        <v>0</v>
      </c>
      <c r="BR102" s="18" t="n">
        <f aca="false">('raw data'!BR102/TOTALE)*100</f>
        <v>0</v>
      </c>
      <c r="BS102" s="18" t="n">
        <f aca="false">('raw data'!BS102/TOTALE)*100</f>
        <v>0</v>
      </c>
      <c r="BT102" s="18" t="n">
        <f aca="false">('raw data'!BT102/TOTALE)*100</f>
        <v>0</v>
      </c>
      <c r="BU102" s="18" t="n">
        <f aca="false">('raw data'!BU102/TOTALE)*100</f>
        <v>0</v>
      </c>
      <c r="BV102" s="18" t="n">
        <f aca="false">('raw data'!BV102/TOTALE)*100</f>
        <v>0</v>
      </c>
      <c r="BW102" s="18" t="n">
        <f aca="false">('raw data'!BW102/TOTALE)*100</f>
        <v>2.46575342465753</v>
      </c>
      <c r="BX102" s="18" t="n">
        <f aca="false">('raw data'!BX102/TOTALE)*100</f>
        <v>0.273972602739726</v>
      </c>
      <c r="BY102" s="18" t="n">
        <f aca="false">('raw data'!BY102/TOTALE)*100</f>
        <v>0.273972602739726</v>
      </c>
      <c r="BZ102" s="18" t="n">
        <f aca="false">('raw data'!BZ102/TOTALE)*100</f>
        <v>0</v>
      </c>
      <c r="CA102" s="18" t="n">
        <f aca="false">('raw data'!CA102/TOTALE)*100</f>
        <v>0</v>
      </c>
      <c r="CB102" s="18" t="n">
        <f aca="false">('raw data'!CB102/TOTALE)*100</f>
        <v>0</v>
      </c>
      <c r="CC102" s="18" t="n">
        <f aca="false">('raw data'!CC102/TOTALE)*100</f>
        <v>0</v>
      </c>
      <c r="CE102" s="18" t="n">
        <f aca="false">('raw data'!CE102/TOTALE)*100</f>
        <v>0</v>
      </c>
      <c r="CF102" s="18" t="n">
        <f aca="false">('raw data'!CF102/TOTALE)*100</f>
        <v>0</v>
      </c>
      <c r="CG102" s="18" t="n">
        <f aca="false">('raw data'!CG102/TOTALE)*100</f>
        <v>0.273972602739726</v>
      </c>
      <c r="CH102" s="18" t="n">
        <f aca="false">('raw data'!CH102/TOTALE)*100</f>
        <v>0</v>
      </c>
      <c r="CI102" s="18" t="n">
        <f aca="false">('raw data'!CI102/TOTALE)*100</f>
        <v>3.28767123287671</v>
      </c>
      <c r="CJ102" s="18" t="n">
        <f aca="false">('raw data'!CJ102/TOTALE)*100</f>
        <v>0</v>
      </c>
      <c r="CK102" s="18" t="n">
        <f aca="false">('raw data'!CK102/TOTALE)*100</f>
        <v>0</v>
      </c>
      <c r="CL102" s="18" t="n">
        <f aca="false">('raw data'!CL102/TOTALE)*100</f>
        <v>0.547945205479452</v>
      </c>
      <c r="CM102" s="18" t="n">
        <f aca="false">('raw data'!CM102/TOTALE)*100</f>
        <v>0.547945205479452</v>
      </c>
      <c r="CN102" s="18" t="n">
        <f aca="false">('raw data'!CN102/TOTALE)*100</f>
        <v>0.273972602739726</v>
      </c>
      <c r="CO102" s="18" t="n">
        <f aca="false">('raw data'!CO102/TOTALE)*100</f>
        <v>0.273972602739726</v>
      </c>
      <c r="CP102" s="18" t="n">
        <f aca="false">('raw data'!CP102/TOTALE)*100</f>
        <v>0</v>
      </c>
      <c r="CQ102" s="18" t="n">
        <f aca="false">('raw data'!CQ102/TOTALE)*100</f>
        <v>0</v>
      </c>
      <c r="CR102" s="18" t="n">
        <f aca="false">('raw data'!CR102/TOTALE)*100</f>
        <v>0</v>
      </c>
      <c r="CS102" s="18" t="n">
        <f aca="false">('raw data'!CS102/TOTALE)*100</f>
        <v>0</v>
      </c>
      <c r="CT102" s="18" t="n">
        <f aca="false">('raw data'!CT102/TOTALE)*100</f>
        <v>0</v>
      </c>
      <c r="CU102" s="18" t="n">
        <f aca="false">('raw data'!CU102/TOTALE)*100</f>
        <v>0</v>
      </c>
      <c r="CV102" s="18" t="n">
        <f aca="false">('raw data'!CV102/TOTALE)*100</f>
        <v>0</v>
      </c>
      <c r="CW102" s="18" t="n">
        <f aca="false">('raw data'!CW102/TOTALE)*100</f>
        <v>25.2054794520548</v>
      </c>
      <c r="CX102" s="18" t="n">
        <f aca="false">('raw data'!CX102/TOTALE)*100</f>
        <v>0.273972602739726</v>
      </c>
      <c r="CY102" s="18" t="n">
        <f aca="false">('raw data'!CY102/TOTALE)*100</f>
        <v>6.3013698630137</v>
      </c>
      <c r="CZ102" s="18" t="n">
        <f aca="false">('raw data'!CZ102/TOTALE)*100</f>
        <v>0</v>
      </c>
      <c r="DA102" s="18" t="n">
        <f aca="false">('raw data'!DA102/TOTALE)*100</f>
        <v>0</v>
      </c>
      <c r="DB102" s="18" t="n">
        <f aca="false">('raw data'!DB102/TOTALE)*100</f>
        <v>0.273972602739726</v>
      </c>
      <c r="DC102" s="18" t="n">
        <f aca="false">('raw data'!DC102/TOTALE)*100</f>
        <v>0</v>
      </c>
      <c r="DD102" s="18" t="n">
        <f aca="false">('raw data'!DD102/TOTALE)*100</f>
        <v>0.273972602739726</v>
      </c>
      <c r="DE102" s="18" t="n">
        <f aca="false">('raw data'!DE102/TOTALE)*100</f>
        <v>0</v>
      </c>
      <c r="DF102" s="18" t="n">
        <f aca="false">('raw data'!DH102/TOTALE)*100</f>
        <v>0.273972602739726</v>
      </c>
      <c r="DH102" s="18" t="n">
        <f aca="false">('raw data'!DJ102/TOTALE)*100</f>
        <v>0</v>
      </c>
      <c r="DI102" s="18" t="n">
        <f aca="false">('raw data'!DK102/TOTALE)*100</f>
        <v>0</v>
      </c>
      <c r="DJ102" s="18" t="n">
        <f aca="false">('raw data'!DL102/TOTALE)*100</f>
        <v>10.958904109589</v>
      </c>
      <c r="DK102" s="18" t="n">
        <f aca="false">('raw data'!DM102/TOTALE)*100</f>
        <v>0</v>
      </c>
      <c r="DL102" s="18" t="n">
        <f aca="false">('raw data'!DN102/TOTALE)*100</f>
        <v>0</v>
      </c>
      <c r="DM102" s="18" t="n">
        <f aca="false">('raw data'!DO102/TOTALE)*100</f>
        <v>0</v>
      </c>
      <c r="DN102" s="18" t="n">
        <f aca="false">('raw data'!DP102/TOTALE)*100</f>
        <v>0</v>
      </c>
      <c r="DO102" s="18" t="n">
        <f aca="false">('raw data'!DQ102/TOTALE)*100</f>
        <v>0.273972602739726</v>
      </c>
      <c r="DP102" s="18" t="n">
        <f aca="false">('raw data'!DR102/TOTALE)*100</f>
        <v>22.1917808219178</v>
      </c>
      <c r="DQ102" s="18" t="n">
        <f aca="false">('raw data'!DS102/TOTALE)*100</f>
        <v>1.36986301369863</v>
      </c>
      <c r="DR102" s="18" t="n">
        <f aca="false">('raw data'!DT102/TOTALE)*100</f>
        <v>0</v>
      </c>
      <c r="DS102" s="18" t="n">
        <f aca="false">('raw data'!DU102/TOTALE)*100</f>
        <v>1.64383561643836</v>
      </c>
      <c r="DT102" s="18" t="n">
        <f aca="false">('raw data'!DV102/TOTALE)*100</f>
        <v>0.821917808219178</v>
      </c>
      <c r="DU102" s="18" t="n">
        <f aca="false">('raw data'!DW102/TOTALE)*100</f>
        <v>0.547945205479452</v>
      </c>
      <c r="DV102" s="18" t="n">
        <f aca="false">SUM(C102:DU102)</f>
        <v>100</v>
      </c>
    </row>
    <row r="103" customFormat="false" ht="12.75" hidden="false" customHeight="false" outlineLevel="0" collapsed="false">
      <c r="A103" s="1" t="s">
        <v>237</v>
      </c>
      <c r="B103" s="10" t="n">
        <v>69</v>
      </c>
      <c r="C103" s="18" t="n">
        <f aca="false">('raw data'!C103/TOTALE)*100</f>
        <v>0</v>
      </c>
      <c r="D103" s="18" t="n">
        <f aca="false">('raw data'!D103/TOTALE)*100</f>
        <v>0.956937799043062</v>
      </c>
      <c r="E103" s="18" t="n">
        <f aca="false">('raw data'!E103/TOTALE)*100</f>
        <v>0</v>
      </c>
      <c r="F103" s="18" t="n">
        <f aca="false">('raw data'!F103/TOTALE)*100</f>
        <v>0</v>
      </c>
      <c r="G103" s="18" t="n">
        <f aca="false">('raw data'!G103/TOTALE)*100</f>
        <v>0</v>
      </c>
      <c r="H103" s="18" t="n">
        <f aca="false">('raw data'!H103/TOTALE)*100</f>
        <v>0</v>
      </c>
      <c r="I103" s="18" t="n">
        <f aca="false">('raw data'!I103/TOTALE)*100</f>
        <v>0</v>
      </c>
      <c r="J103" s="18" t="n">
        <f aca="false">('raw data'!J103/TOTALE)*100</f>
        <v>0</v>
      </c>
      <c r="K103" s="18" t="n">
        <f aca="false">('raw data'!K103/TOTALE)*100</f>
        <v>0.956937799043062</v>
      </c>
      <c r="L103" s="18" t="n">
        <f aca="false">('raw data'!L103/TOTALE)*100</f>
        <v>0</v>
      </c>
      <c r="M103" s="18" t="n">
        <f aca="false">('raw data'!M103/TOTALE)*100</f>
        <v>0.717703349282297</v>
      </c>
      <c r="N103" s="18" t="n">
        <f aca="false">('raw data'!N103/TOTALE)*100</f>
        <v>0</v>
      </c>
      <c r="O103" s="18" t="n">
        <f aca="false">('raw data'!O103/TOTALE)*100</f>
        <v>0</v>
      </c>
      <c r="P103" s="18" t="n">
        <f aca="false">('raw data'!P103/TOTALE)*100</f>
        <v>0</v>
      </c>
      <c r="Q103" s="18" t="n">
        <f aca="false">('raw data'!Q103/TOTALE)*100</f>
        <v>0</v>
      </c>
      <c r="R103" s="18" t="n">
        <f aca="false">('raw data'!R103/TOTALE)*100</f>
        <v>0</v>
      </c>
      <c r="S103" s="18" t="n">
        <f aca="false">('raw data'!S103/TOTALE)*100</f>
        <v>0</v>
      </c>
      <c r="T103" s="18" t="n">
        <f aca="false">('raw data'!T103/TOTALE)*100</f>
        <v>0.239234449760766</v>
      </c>
      <c r="U103" s="18" t="n">
        <f aca="false">('raw data'!U103/TOTALE)*100</f>
        <v>0</v>
      </c>
      <c r="V103" s="18" t="n">
        <f aca="false">('raw data'!V103/TOTALE)*100</f>
        <v>0.239234449760766</v>
      </c>
      <c r="W103" s="18" t="n">
        <f aca="false">('raw data'!W103/TOTALE)*100</f>
        <v>0.956937799043062</v>
      </c>
      <c r="X103" s="18" t="n">
        <f aca="false">('raw data'!X103/TOTALE)*100</f>
        <v>1.19617224880383</v>
      </c>
      <c r="Y103" s="18" t="n">
        <f aca="false">('raw data'!Y103/TOTALE)*100</f>
        <v>5.26315789473684</v>
      </c>
      <c r="Z103" s="18" t="n">
        <f aca="false">('raw data'!Z103/TOTALE)*100</f>
        <v>0</v>
      </c>
      <c r="AA103" s="18" t="n">
        <f aca="false">('raw data'!AA103/TOTALE)*100</f>
        <v>0</v>
      </c>
      <c r="AB103" s="18" t="n">
        <f aca="false">('raw data'!AB103/TOTALE)*100</f>
        <v>0</v>
      </c>
      <c r="AC103" s="18" t="n">
        <f aca="false">('raw data'!AC103/TOTALE)*100</f>
        <v>0</v>
      </c>
      <c r="AD103" s="18" t="n">
        <f aca="false">('raw data'!AD103/TOTALE)*100</f>
        <v>0</v>
      </c>
      <c r="AE103" s="18" t="n">
        <f aca="false">('raw data'!AE103/TOTALE)*100</f>
        <v>0</v>
      </c>
      <c r="AF103" s="18" t="n">
        <f aca="false">('raw data'!AF103/TOTALE)*100</f>
        <v>0</v>
      </c>
      <c r="AG103" s="18" t="n">
        <f aca="false">('raw data'!AG103/TOTALE)*100</f>
        <v>0</v>
      </c>
      <c r="AH103" s="18" t="n">
        <f aca="false">('raw data'!AH103/TOTALE)*100</f>
        <v>0</v>
      </c>
      <c r="AI103" s="18" t="n">
        <f aca="false">('raw data'!AI103/TOTALE)*100</f>
        <v>0</v>
      </c>
      <c r="AJ103" s="18" t="n">
        <f aca="false">('raw data'!AJ103/TOTALE)*100</f>
        <v>0.956937799043062</v>
      </c>
      <c r="AK103" s="18" t="n">
        <f aca="false">('raw data'!AK103/TOTALE)*100</f>
        <v>0</v>
      </c>
      <c r="AL103" s="18" t="n">
        <f aca="false">('raw data'!AL103/TOTALE)*100</f>
        <v>0</v>
      </c>
      <c r="AM103" s="18" t="n">
        <f aca="false">('raw data'!AM103/TOTALE)*100</f>
        <v>0</v>
      </c>
      <c r="AN103" s="18" t="n">
        <f aca="false">('raw data'!AN103/TOTALE)*100</f>
        <v>0</v>
      </c>
      <c r="AO103" s="18" t="n">
        <f aca="false">('raw data'!AO103/TOTALE)*100</f>
        <v>0</v>
      </c>
      <c r="AP103" s="18" t="n">
        <f aca="false">('raw data'!AP103/TOTALE)*100</f>
        <v>0</v>
      </c>
      <c r="AQ103" s="18" t="n">
        <f aca="false">('raw data'!AQ103/TOTALE)*100</f>
        <v>0</v>
      </c>
      <c r="AR103" s="18" t="n">
        <f aca="false">('raw data'!AR103/TOTALE)*100</f>
        <v>0</v>
      </c>
      <c r="AS103" s="18" t="n">
        <f aca="false">('raw data'!AS103/TOTALE)*100</f>
        <v>0</v>
      </c>
      <c r="AT103" s="18" t="n">
        <f aca="false">('raw data'!AT103/TOTALE)*100</f>
        <v>0</v>
      </c>
      <c r="AU103" s="18" t="n">
        <f aca="false">('raw data'!AU103/TOTALE)*100</f>
        <v>0</v>
      </c>
      <c r="AV103" s="18" t="n">
        <f aca="false">('raw data'!AV103/TOTALE)*100</f>
        <v>0</v>
      </c>
      <c r="AW103" s="18" t="n">
        <f aca="false">('raw data'!AW103/TOTALE)*100</f>
        <v>0</v>
      </c>
      <c r="AX103" s="18" t="n">
        <f aca="false">('raw data'!AX103/TOTALE)*100</f>
        <v>0</v>
      </c>
      <c r="AY103" s="18" t="n">
        <f aca="false">('raw data'!AY103/TOTALE)*100</f>
        <v>0</v>
      </c>
      <c r="AZ103" s="18" t="n">
        <f aca="false">('raw data'!AZ103/TOTALE)*100</f>
        <v>0.239234449760766</v>
      </c>
      <c r="BA103" s="18" t="n">
        <f aca="false">('raw data'!BA103/TOTALE)*100</f>
        <v>0</v>
      </c>
      <c r="BB103" s="18" t="n">
        <f aca="false">('raw data'!BB103/TOTALE)*100</f>
        <v>0</v>
      </c>
      <c r="BC103" s="18" t="n">
        <f aca="false">('raw data'!BC103/TOTALE)*100</f>
        <v>0</v>
      </c>
      <c r="BD103" s="18" t="n">
        <f aca="false">('raw data'!BD103/TOTALE)*100</f>
        <v>0.956937799043062</v>
      </c>
      <c r="BE103" s="18" t="n">
        <f aca="false">('raw data'!BE103/TOTALE)*100</f>
        <v>0</v>
      </c>
      <c r="BF103" s="18" t="n">
        <f aca="false">('raw data'!BF103/TOTALE)*100</f>
        <v>0.239234449760766</v>
      </c>
      <c r="BG103" s="18" t="n">
        <f aca="false">('raw data'!BG103/TOTALE)*100</f>
        <v>0</v>
      </c>
      <c r="BH103" s="18" t="n">
        <f aca="false">('raw data'!BH103/TOTALE)*100</f>
        <v>0.239234449760766</v>
      </c>
      <c r="BI103" s="18" t="n">
        <f aca="false">('raw data'!BI103/TOTALE)*100</f>
        <v>2.15311004784689</v>
      </c>
      <c r="BJ103" s="18" t="n">
        <f aca="false">('raw data'!BJ103/TOTALE)*100</f>
        <v>0.239234449760766</v>
      </c>
      <c r="BK103" s="18" t="n">
        <f aca="false">('raw data'!BK103/TOTALE)*100</f>
        <v>0</v>
      </c>
      <c r="BL103" s="18" t="n">
        <f aca="false">('raw data'!BL103/TOTALE)*100</f>
        <v>0</v>
      </c>
      <c r="BM103" s="18" t="n">
        <f aca="false">('raw data'!BM103/TOTALE)*100</f>
        <v>0</v>
      </c>
      <c r="BN103" s="18" t="n">
        <f aca="false">('raw data'!BN103/TOTALE)*100</f>
        <v>0</v>
      </c>
      <c r="BO103" s="18" t="n">
        <f aca="false">('raw data'!BO103/TOTALE)*100</f>
        <v>0</v>
      </c>
      <c r="BP103" s="18" t="n">
        <f aca="false">('raw data'!BP103/TOTALE)*100</f>
        <v>0</v>
      </c>
      <c r="BQ103" s="18" t="n">
        <f aca="false">('raw data'!BQ103/TOTALE)*100</f>
        <v>0</v>
      </c>
      <c r="BR103" s="18" t="n">
        <f aca="false">('raw data'!BR103/TOTALE)*100</f>
        <v>0</v>
      </c>
      <c r="BS103" s="18" t="n">
        <f aca="false">('raw data'!BS103/TOTALE)*100</f>
        <v>0</v>
      </c>
      <c r="BT103" s="18" t="n">
        <f aca="false">('raw data'!BT103/TOTALE)*100</f>
        <v>0</v>
      </c>
      <c r="BU103" s="18" t="n">
        <f aca="false">('raw data'!BU103/TOTALE)*100</f>
        <v>0</v>
      </c>
      <c r="BV103" s="18" t="n">
        <f aca="false">('raw data'!BV103/TOTALE)*100</f>
        <v>0</v>
      </c>
      <c r="BW103" s="18" t="n">
        <f aca="false">('raw data'!BW103/TOTALE)*100</f>
        <v>4.30622009569378</v>
      </c>
      <c r="BX103" s="18" t="n">
        <f aca="false">('raw data'!BX103/TOTALE)*100</f>
        <v>0.239234449760766</v>
      </c>
      <c r="BY103" s="18" t="n">
        <f aca="false">('raw data'!BY103/TOTALE)*100</f>
        <v>0.239234449760766</v>
      </c>
      <c r="BZ103" s="18" t="n">
        <f aca="false">('raw data'!BZ103/TOTALE)*100</f>
        <v>0</v>
      </c>
      <c r="CA103" s="18" t="n">
        <f aca="false">('raw data'!CA103/TOTALE)*100</f>
        <v>0</v>
      </c>
      <c r="CB103" s="18" t="n">
        <f aca="false">('raw data'!CB103/TOTALE)*100</f>
        <v>0</v>
      </c>
      <c r="CC103" s="18" t="n">
        <f aca="false">('raw data'!CC103/TOTALE)*100</f>
        <v>0</v>
      </c>
      <c r="CD103" s="18" t="n">
        <f aca="false">('raw data'!CD103/TOTALE)*100</f>
        <v>0</v>
      </c>
      <c r="CE103" s="18" t="n">
        <f aca="false">('raw data'!CE103/TOTALE)*100</f>
        <v>0</v>
      </c>
      <c r="CF103" s="18" t="n">
        <f aca="false">('raw data'!CF103/TOTALE)*100</f>
        <v>0</v>
      </c>
      <c r="CG103" s="18" t="n">
        <f aca="false">('raw data'!CG103/TOTALE)*100</f>
        <v>0</v>
      </c>
      <c r="CH103" s="18" t="n">
        <f aca="false">('raw data'!CH103/TOTALE)*100</f>
        <v>0</v>
      </c>
      <c r="CI103" s="18" t="n">
        <f aca="false">('raw data'!CI103/TOTALE)*100</f>
        <v>2.39234449760766</v>
      </c>
      <c r="CJ103" s="18" t="n">
        <f aca="false">('raw data'!CJ103/TOTALE)*100</f>
        <v>0</v>
      </c>
      <c r="CK103" s="18" t="n">
        <f aca="false">('raw data'!CK103/TOTALE)*100</f>
        <v>0.478468899521531</v>
      </c>
      <c r="CL103" s="18" t="n">
        <f aca="false">('raw data'!CL103/TOTALE)*100</f>
        <v>0.239234449760766</v>
      </c>
      <c r="CM103" s="18" t="n">
        <f aca="false">('raw data'!CM103/TOTALE)*100</f>
        <v>0.956937799043062</v>
      </c>
      <c r="CN103" s="18" t="n">
        <f aca="false">('raw data'!CN103/TOTALE)*100</f>
        <v>0.239234449760766</v>
      </c>
      <c r="CO103" s="18" t="n">
        <f aca="false">('raw data'!CO103/TOTALE)*100</f>
        <v>0.239234449760766</v>
      </c>
      <c r="CP103" s="18" t="n">
        <f aca="false">('raw data'!CP103/TOTALE)*100</f>
        <v>0</v>
      </c>
      <c r="CQ103" s="18" t="n">
        <f aca="false">('raw data'!CQ103/TOTALE)*100</f>
        <v>0</v>
      </c>
      <c r="CR103" s="18" t="n">
        <f aca="false">('raw data'!CR103/TOTALE)*100</f>
        <v>0</v>
      </c>
      <c r="CS103" s="18" t="n">
        <f aca="false">('raw data'!CS103/TOTALE)*100</f>
        <v>0.717703349282297</v>
      </c>
      <c r="CT103" s="18" t="n">
        <f aca="false">('raw data'!CT103/TOTALE)*100</f>
        <v>0</v>
      </c>
      <c r="CU103" s="18" t="n">
        <f aca="false">('raw data'!CU103/TOTALE)*100</f>
        <v>0.239234449760766</v>
      </c>
      <c r="CV103" s="18" t="n">
        <f aca="false">('raw data'!CV103/TOTALE)*100</f>
        <v>0.239234449760766</v>
      </c>
      <c r="CW103" s="18" t="n">
        <f aca="false">('raw data'!CW103/TOTALE)*100</f>
        <v>22.7272727272727</v>
      </c>
      <c r="CX103" s="18" t="n">
        <f aca="false">('raw data'!CX103/TOTALE)*100</f>
        <v>0.239234449760766</v>
      </c>
      <c r="CY103" s="18" t="n">
        <f aca="false">('raw data'!CY103/TOTALE)*100</f>
        <v>5.74162679425837</v>
      </c>
      <c r="CZ103" s="18" t="n">
        <f aca="false">('raw data'!CZ103/TOTALE)*100</f>
        <v>0</v>
      </c>
      <c r="DA103" s="18" t="n">
        <f aca="false">('raw data'!DA103/TOTALE)*100</f>
        <v>0</v>
      </c>
      <c r="DB103" s="18" t="n">
        <f aca="false">('raw data'!DB103/TOTALE)*100</f>
        <v>0</v>
      </c>
      <c r="DC103" s="18" t="n">
        <f aca="false">('raw data'!DC103/TOTALE)*100</f>
        <v>0</v>
      </c>
      <c r="DD103" s="18" t="n">
        <f aca="false">('raw data'!DD103/TOTALE)*100</f>
        <v>0.239234449760766</v>
      </c>
      <c r="DE103" s="18" t="n">
        <f aca="false">('raw data'!DE103/TOTALE)*100</f>
        <v>0</v>
      </c>
      <c r="DF103" s="18" t="n">
        <f aca="false">('raw data'!DH103/TOTALE)*100</f>
        <v>0.478468899521531</v>
      </c>
      <c r="DG103" s="18" t="n">
        <f aca="false">('raw data'!DI103/TOTALE)*100</f>
        <v>0.956937799043062</v>
      </c>
      <c r="DH103" s="18" t="n">
        <f aca="false">('raw data'!DJ103/TOTALE)*100</f>
        <v>0</v>
      </c>
      <c r="DI103" s="18" t="n">
        <f aca="false">('raw data'!DK103/TOTALE)*100</f>
        <v>0</v>
      </c>
      <c r="DJ103" s="18" t="n">
        <f aca="false">('raw data'!DL103/TOTALE)*100</f>
        <v>15.311004784689</v>
      </c>
      <c r="DK103" s="18" t="n">
        <f aca="false">('raw data'!DM103/TOTALE)*100</f>
        <v>0</v>
      </c>
      <c r="DL103" s="18" t="n">
        <f aca="false">('raw data'!DN103/TOTALE)*100</f>
        <v>2.87081339712919</v>
      </c>
      <c r="DM103" s="18" t="n">
        <f aca="false">('raw data'!DO103/TOTALE)*100</f>
        <v>0</v>
      </c>
      <c r="DN103" s="18" t="n">
        <f aca="false">('raw data'!DP103/TOTALE)*100</f>
        <v>0</v>
      </c>
      <c r="DO103" s="18" t="n">
        <f aca="false">('raw data'!DQ103/TOTALE)*100</f>
        <v>0</v>
      </c>
      <c r="DP103" s="18" t="n">
        <f aca="false">('raw data'!DR103/TOTALE)*100</f>
        <v>22.488038277512</v>
      </c>
      <c r="DQ103" s="18" t="n">
        <f aca="false">('raw data'!DS103/TOTALE)*100</f>
        <v>1.19617224880383</v>
      </c>
      <c r="DR103" s="18" t="n">
        <f aca="false">('raw data'!DT103/TOTALE)*100</f>
        <v>0</v>
      </c>
      <c r="DS103" s="18" t="n">
        <f aca="false">('raw data'!DU103/TOTALE)*100</f>
        <v>0.717703349282297</v>
      </c>
      <c r="DT103" s="18" t="n">
        <f aca="false">('raw data'!DV103/TOTALE)*100</f>
        <v>0.239234449760766</v>
      </c>
      <c r="DU103" s="18" t="n">
        <f aca="false">('raw data'!DW103/TOTALE)*100</f>
        <v>0.717703349282297</v>
      </c>
      <c r="DV103" s="18" t="n">
        <f aca="false">SUM(C103:DU103)</f>
        <v>100</v>
      </c>
    </row>
    <row r="104" customFormat="false" ht="12.75" hidden="false" customHeight="false" outlineLevel="0" collapsed="false">
      <c r="A104" s="1" t="s">
        <v>238</v>
      </c>
      <c r="B104" s="10" t="n">
        <v>70</v>
      </c>
      <c r="C104" s="18" t="n">
        <f aca="false">('raw data'!C104/TOTALE)*100</f>
        <v>0</v>
      </c>
      <c r="D104" s="18" t="n">
        <f aca="false">('raw data'!D104/TOTALE)*100</f>
        <v>0.742574257425743</v>
      </c>
      <c r="E104" s="18" t="n">
        <f aca="false">('raw data'!E104/TOTALE)*100</f>
        <v>0</v>
      </c>
      <c r="F104" s="18" t="n">
        <f aca="false">('raw data'!F104/TOTALE)*100</f>
        <v>0</v>
      </c>
      <c r="G104" s="18" t="n">
        <f aca="false">('raw data'!G104/TOTALE)*100</f>
        <v>0.495049504950495</v>
      </c>
      <c r="H104" s="18" t="n">
        <f aca="false">('raw data'!H104/TOTALE)*100</f>
        <v>0.247524752475248</v>
      </c>
      <c r="I104" s="18" t="n">
        <f aca="false">('raw data'!I104/TOTALE)*100</f>
        <v>0</v>
      </c>
      <c r="J104" s="18" t="n">
        <f aca="false">('raw data'!J104/TOTALE)*100</f>
        <v>0</v>
      </c>
      <c r="K104" s="18" t="n">
        <f aca="false">('raw data'!K104/TOTALE)*100</f>
        <v>0.495049504950495</v>
      </c>
      <c r="L104" s="18" t="n">
        <f aca="false">('raw data'!L104/TOTALE)*100</f>
        <v>0</v>
      </c>
      <c r="M104" s="18" t="n">
        <f aca="false">('raw data'!M104/TOTALE)*100</f>
        <v>1.48514851485149</v>
      </c>
      <c r="N104" s="18" t="n">
        <f aca="false">('raw data'!N104/TOTALE)*100</f>
        <v>0</v>
      </c>
      <c r="O104" s="18" t="n">
        <f aca="false">('raw data'!O104/TOTALE)*100</f>
        <v>0</v>
      </c>
      <c r="P104" s="18" t="n">
        <f aca="false">('raw data'!P104/TOTALE)*100</f>
        <v>0</v>
      </c>
      <c r="Q104" s="18" t="n">
        <f aca="false">('raw data'!Q104/TOTALE)*100</f>
        <v>0</v>
      </c>
      <c r="R104" s="18" t="n">
        <f aca="false">('raw data'!R104/TOTALE)*100</f>
        <v>0</v>
      </c>
      <c r="S104" s="18" t="n">
        <f aca="false">('raw data'!S104/TOTALE)*100</f>
        <v>0</v>
      </c>
      <c r="T104" s="18" t="n">
        <f aca="false">('raw data'!T104/TOTALE)*100</f>
        <v>0</v>
      </c>
      <c r="U104" s="18" t="n">
        <f aca="false">('raw data'!U104/TOTALE)*100</f>
        <v>0</v>
      </c>
      <c r="V104" s="18" t="n">
        <f aca="false">('raw data'!V104/TOTALE)*100</f>
        <v>0</v>
      </c>
      <c r="W104" s="18" t="n">
        <f aca="false">('raw data'!W104/TOTALE)*100</f>
        <v>0</v>
      </c>
      <c r="X104" s="18" t="n">
        <f aca="false">('raw data'!X104/TOTALE)*100</f>
        <v>0</v>
      </c>
      <c r="Y104" s="18" t="n">
        <f aca="false">('raw data'!Y104/TOTALE)*100</f>
        <v>10.6435643564356</v>
      </c>
      <c r="Z104" s="18" t="n">
        <f aca="false">('raw data'!Z104/TOTALE)*100</f>
        <v>0</v>
      </c>
      <c r="AA104" s="18" t="n">
        <f aca="false">('raw data'!AA104/TOTALE)*100</f>
        <v>0</v>
      </c>
      <c r="AB104" s="18" t="n">
        <f aca="false">('raw data'!AB104/TOTALE)*100</f>
        <v>0</v>
      </c>
      <c r="AC104" s="18" t="n">
        <f aca="false">('raw data'!AC104/TOTALE)*100</f>
        <v>0</v>
      </c>
      <c r="AD104" s="18" t="n">
        <f aca="false">('raw data'!AD104/TOTALE)*100</f>
        <v>0</v>
      </c>
      <c r="AE104" s="18" t="n">
        <f aca="false">('raw data'!AE104/TOTALE)*100</f>
        <v>0</v>
      </c>
      <c r="AF104" s="18" t="n">
        <f aca="false">('raw data'!AF104/TOTALE)*100</f>
        <v>0.99009900990099</v>
      </c>
      <c r="AG104" s="18" t="n">
        <f aca="false">('raw data'!AG104/TOTALE)*100</f>
        <v>0</v>
      </c>
      <c r="AH104" s="18" t="n">
        <f aca="false">('raw data'!AH104/TOTALE)*100</f>
        <v>0.247524752475248</v>
      </c>
      <c r="AI104" s="18" t="n">
        <f aca="false">('raw data'!AI104/TOTALE)*100</f>
        <v>0</v>
      </c>
      <c r="AJ104" s="18" t="n">
        <f aca="false">('raw data'!AJ104/TOTALE)*100</f>
        <v>1.73267326732673</v>
      </c>
      <c r="AK104" s="18" t="n">
        <f aca="false">('raw data'!AK104/TOTALE)*100</f>
        <v>0</v>
      </c>
      <c r="AL104" s="18" t="n">
        <f aca="false">('raw data'!AL104/TOTALE)*100</f>
        <v>0</v>
      </c>
      <c r="AM104" s="18" t="n">
        <f aca="false">('raw data'!AM104/TOTALE)*100</f>
        <v>0</v>
      </c>
      <c r="AN104" s="18" t="n">
        <f aca="false">('raw data'!AN104/TOTALE)*100</f>
        <v>0</v>
      </c>
      <c r="AO104" s="18" t="n">
        <f aca="false">('raw data'!AO104/TOTALE)*100</f>
        <v>0</v>
      </c>
      <c r="AP104" s="18" t="n">
        <f aca="false">('raw data'!AP104/TOTALE)*100</f>
        <v>0</v>
      </c>
      <c r="AQ104" s="18" t="n">
        <f aca="false">('raw data'!AQ104/TOTALE)*100</f>
        <v>0</v>
      </c>
      <c r="AR104" s="18" t="n">
        <f aca="false">('raw data'!AR104/TOTALE)*100</f>
        <v>0</v>
      </c>
      <c r="AS104" s="18" t="n">
        <f aca="false">('raw data'!AS104/TOTALE)*100</f>
        <v>0</v>
      </c>
      <c r="AT104" s="18" t="n">
        <f aca="false">('raw data'!AT104/TOTALE)*100</f>
        <v>0.247524752475248</v>
      </c>
      <c r="AU104" s="18" t="n">
        <f aca="false">('raw data'!AU104/TOTALE)*100</f>
        <v>0</v>
      </c>
      <c r="AV104" s="18" t="n">
        <f aca="false">('raw data'!AV104/TOTALE)*100</f>
        <v>0.247524752475248</v>
      </c>
      <c r="AW104" s="18" t="n">
        <f aca="false">('raw data'!AW104/TOTALE)*100</f>
        <v>0</v>
      </c>
      <c r="AX104" s="18" t="n">
        <f aca="false">('raw data'!AX104/TOTALE)*100</f>
        <v>0</v>
      </c>
      <c r="AY104" s="18" t="n">
        <f aca="false">('raw data'!AY104/TOTALE)*100</f>
        <v>0</v>
      </c>
      <c r="AZ104" s="18" t="n">
        <f aca="false">('raw data'!AZ104/TOTALE)*100</f>
        <v>0.742574257425743</v>
      </c>
      <c r="BA104" s="18" t="n">
        <f aca="false">('raw data'!BA104/TOTALE)*100</f>
        <v>0</v>
      </c>
      <c r="BB104" s="18" t="n">
        <f aca="false">('raw data'!BB104/TOTALE)*100</f>
        <v>0</v>
      </c>
      <c r="BC104" s="18" t="n">
        <f aca="false">('raw data'!BC104/TOTALE)*100</f>
        <v>0</v>
      </c>
      <c r="BD104" s="18" t="n">
        <f aca="false">('raw data'!BD104/TOTALE)*100</f>
        <v>0.247524752475248</v>
      </c>
      <c r="BE104" s="18" t="n">
        <f aca="false">('raw data'!BE104/TOTALE)*100</f>
        <v>0</v>
      </c>
      <c r="BF104" s="18" t="n">
        <f aca="false">('raw data'!BF104/TOTALE)*100</f>
        <v>0.247524752475248</v>
      </c>
      <c r="BG104" s="18" t="n">
        <f aca="false">('raw data'!BG104/TOTALE)*100</f>
        <v>0</v>
      </c>
      <c r="BH104" s="18" t="n">
        <f aca="false">('raw data'!BH104/TOTALE)*100</f>
        <v>0.247524752475248</v>
      </c>
      <c r="BI104" s="18" t="n">
        <f aca="false">('raw data'!BI104/TOTALE)*100</f>
        <v>4.20792079207921</v>
      </c>
      <c r="BJ104" s="18" t="n">
        <f aca="false">('raw data'!BJ104/TOTALE)*100</f>
        <v>0</v>
      </c>
      <c r="BK104" s="18" t="n">
        <f aca="false">('raw data'!BK104/TOTALE)*100</f>
        <v>0</v>
      </c>
      <c r="BL104" s="18" t="n">
        <f aca="false">('raw data'!BL104/TOTALE)*100</f>
        <v>0</v>
      </c>
      <c r="BM104" s="18" t="n">
        <f aca="false">('raw data'!BM104/TOTALE)*100</f>
        <v>0</v>
      </c>
      <c r="BN104" s="18" t="n">
        <f aca="false">('raw data'!BN104/TOTALE)*100</f>
        <v>0</v>
      </c>
      <c r="BO104" s="18" t="n">
        <f aca="false">('raw data'!BO104/TOTALE)*100</f>
        <v>0</v>
      </c>
      <c r="BP104" s="18" t="n">
        <f aca="false">('raw data'!BP104/TOTALE)*100</f>
        <v>0</v>
      </c>
      <c r="BQ104" s="18" t="n">
        <f aca="false">('raw data'!BQ104/TOTALE)*100</f>
        <v>0</v>
      </c>
      <c r="BR104" s="18" t="n">
        <f aca="false">('raw data'!BR104/TOTALE)*100</f>
        <v>0</v>
      </c>
      <c r="BS104" s="18" t="n">
        <f aca="false">('raw data'!BS104/TOTALE)*100</f>
        <v>0</v>
      </c>
      <c r="BT104" s="18" t="n">
        <f aca="false">('raw data'!BT104/TOTALE)*100</f>
        <v>0</v>
      </c>
      <c r="BU104" s="18" t="n">
        <f aca="false">('raw data'!BU104/TOTALE)*100</f>
        <v>0</v>
      </c>
      <c r="BV104" s="18" t="n">
        <f aca="false">('raw data'!BV104/TOTALE)*100</f>
        <v>0.247524752475248</v>
      </c>
      <c r="BW104" s="18" t="n">
        <f aca="false">('raw data'!BW104/TOTALE)*100</f>
        <v>4.7029702970297</v>
      </c>
      <c r="BX104" s="18" t="n">
        <f aca="false">('raw data'!BX104/TOTALE)*100</f>
        <v>0</v>
      </c>
      <c r="BY104" s="18" t="n">
        <f aca="false">('raw data'!BY104/TOTALE)*100</f>
        <v>0</v>
      </c>
      <c r="BZ104" s="18" t="n">
        <f aca="false">('raw data'!BZ104/TOTALE)*100</f>
        <v>0</v>
      </c>
      <c r="CA104" s="18" t="n">
        <f aca="false">('raw data'!CA104/TOTALE)*100</f>
        <v>0</v>
      </c>
      <c r="CB104" s="18" t="n">
        <f aca="false">('raw data'!CB104/TOTALE)*100</f>
        <v>0</v>
      </c>
      <c r="CC104" s="18" t="n">
        <f aca="false">('raw data'!CC104/TOTALE)*100</f>
        <v>0</v>
      </c>
      <c r="CD104" s="18" t="n">
        <f aca="false">('raw data'!CD104/TOTALE)*100</f>
        <v>0</v>
      </c>
      <c r="CE104" s="18" t="n">
        <f aca="false">('raw data'!CE104/TOTALE)*100</f>
        <v>0</v>
      </c>
      <c r="CF104" s="18" t="n">
        <f aca="false">('raw data'!CF104/TOTALE)*100</f>
        <v>0</v>
      </c>
      <c r="CG104" s="18" t="n">
        <f aca="false">('raw data'!CG104/TOTALE)*100</f>
        <v>0.495049504950495</v>
      </c>
      <c r="CH104" s="18" t="n">
        <f aca="false">('raw data'!CH104/TOTALE)*100</f>
        <v>0.247524752475248</v>
      </c>
      <c r="CI104" s="18" t="n">
        <f aca="false">('raw data'!CI104/TOTALE)*100</f>
        <v>2.72277227722772</v>
      </c>
      <c r="CJ104" s="18" t="n">
        <f aca="false">('raw data'!CJ104/TOTALE)*100</f>
        <v>1.48514851485149</v>
      </c>
      <c r="CK104" s="18" t="n">
        <f aca="false">('raw data'!CK104/TOTALE)*100</f>
        <v>0</v>
      </c>
      <c r="CL104" s="18" t="n">
        <f aca="false">('raw data'!CL104/TOTALE)*100</f>
        <v>0.495049504950495</v>
      </c>
      <c r="CM104" s="18" t="n">
        <f aca="false">('raw data'!CM104/TOTALE)*100</f>
        <v>0.99009900990099</v>
      </c>
      <c r="CN104" s="18" t="n">
        <f aca="false">('raw data'!CN104/TOTALE)*100</f>
        <v>0.247524752475248</v>
      </c>
      <c r="CO104" s="18" t="n">
        <f aca="false">('raw data'!CO104/TOTALE)*100</f>
        <v>0</v>
      </c>
      <c r="CP104" s="18" t="n">
        <f aca="false">('raw data'!CP104/TOTALE)*100</f>
        <v>0</v>
      </c>
      <c r="CQ104" s="18" t="n">
        <f aca="false">('raw data'!CQ104/TOTALE)*100</f>
        <v>0</v>
      </c>
      <c r="CR104" s="18" t="n">
        <f aca="false">('raw data'!CR104/TOTALE)*100</f>
        <v>0.495049504950495</v>
      </c>
      <c r="CS104" s="18" t="n">
        <f aca="false">('raw data'!CS104/TOTALE)*100</f>
        <v>0</v>
      </c>
      <c r="CT104" s="18" t="n">
        <f aca="false">('raw data'!CT104/TOTALE)*100</f>
        <v>0</v>
      </c>
      <c r="CU104" s="18" t="n">
        <f aca="false">('raw data'!CU104/TOTALE)*100</f>
        <v>0</v>
      </c>
      <c r="CV104" s="18" t="n">
        <f aca="false">('raw data'!CV104/TOTALE)*100</f>
        <v>0.495049504950495</v>
      </c>
      <c r="CW104" s="18" t="n">
        <f aca="false">('raw data'!CW104/TOTALE)*100</f>
        <v>31.6831683168317</v>
      </c>
      <c r="CX104" s="18" t="n">
        <f aca="false">('raw data'!CX104/TOTALE)*100</f>
        <v>0.495049504950495</v>
      </c>
      <c r="CY104" s="18" t="n">
        <f aca="false">('raw data'!CY104/TOTALE)*100</f>
        <v>5.44554455445545</v>
      </c>
      <c r="CZ104" s="18" t="n">
        <f aca="false">('raw data'!CZ104/TOTALE)*100</f>
        <v>0</v>
      </c>
      <c r="DA104" s="18" t="n">
        <f aca="false">('raw data'!DA104/TOTALE)*100</f>
        <v>0</v>
      </c>
      <c r="DB104" s="18" t="n">
        <f aca="false">('raw data'!DB104/TOTALE)*100</f>
        <v>0</v>
      </c>
      <c r="DC104" s="18" t="n">
        <f aca="false">('raw data'!DC104/TOTALE)*100</f>
        <v>0</v>
      </c>
      <c r="DD104" s="18" t="n">
        <f aca="false">('raw data'!DD104/TOTALE)*100</f>
        <v>0</v>
      </c>
      <c r="DE104" s="18" t="n">
        <f aca="false">('raw data'!DE104/TOTALE)*100</f>
        <v>0</v>
      </c>
      <c r="DF104" s="18" t="n">
        <f aca="false">('raw data'!DH104/TOTALE)*100</f>
        <v>0.99009900990099</v>
      </c>
      <c r="DG104" s="18" t="n">
        <f aca="false">('raw data'!DI104/TOTALE)*100</f>
        <v>0.247524752475248</v>
      </c>
      <c r="DH104" s="18" t="n">
        <f aca="false">('raw data'!DJ104/TOTALE)*100</f>
        <v>0</v>
      </c>
      <c r="DI104" s="18" t="n">
        <f aca="false">('raw data'!DK104/TOTALE)*100</f>
        <v>0</v>
      </c>
      <c r="DJ104" s="18" t="n">
        <f aca="false">('raw data'!DL104/TOTALE)*100</f>
        <v>4.95049504950495</v>
      </c>
      <c r="DK104" s="18" t="n">
        <f aca="false">('raw data'!DM104/TOTALE)*100</f>
        <v>0</v>
      </c>
      <c r="DL104" s="18" t="n">
        <f aca="false">('raw data'!DN104/TOTALE)*100</f>
        <v>0</v>
      </c>
      <c r="DM104" s="18" t="n">
        <f aca="false">('raw data'!DO104/TOTALE)*100</f>
        <v>0</v>
      </c>
      <c r="DN104" s="18" t="n">
        <f aca="false">('raw data'!DP104/TOTALE)*100</f>
        <v>0</v>
      </c>
      <c r="DO104" s="18" t="n">
        <f aca="false">('raw data'!DQ104/TOTALE)*100</f>
        <v>0.99009900990099</v>
      </c>
      <c r="DP104" s="18" t="n">
        <f aca="false">('raw data'!DR104/TOTALE)*100</f>
        <v>16.8316831683168</v>
      </c>
      <c r="DQ104" s="18" t="n">
        <f aca="false">('raw data'!DS104/TOTALE)*100</f>
        <v>0.99009900990099</v>
      </c>
      <c r="DR104" s="18" t="n">
        <f aca="false">('raw data'!DT104/TOTALE)*100</f>
        <v>0</v>
      </c>
      <c r="DS104" s="18" t="n">
        <f aca="false">('raw data'!DU104/TOTALE)*100</f>
        <v>0.495049504950495</v>
      </c>
      <c r="DT104" s="18" t="n">
        <f aca="false">('raw data'!DV104/TOTALE)*100</f>
        <v>0.495049504950495</v>
      </c>
      <c r="DU104" s="18" t="n">
        <f aca="false">('raw data'!DW104/TOTALE)*100</f>
        <v>0.495049504950495</v>
      </c>
      <c r="DV104" s="18" t="n">
        <f aca="false">SUM(C104:DU104)</f>
        <v>100</v>
      </c>
    </row>
    <row r="105" customFormat="false" ht="12.75" hidden="false" customHeight="false" outlineLevel="0" collapsed="false">
      <c r="A105" s="1" t="s">
        <v>239</v>
      </c>
      <c r="B105" s="10" t="n">
        <v>71</v>
      </c>
      <c r="C105" s="18" t="n">
        <f aca="false">('raw data'!C105/TOTALE)*100</f>
        <v>0</v>
      </c>
      <c r="D105" s="18" t="n">
        <f aca="false">('raw data'!D105/TOTALE)*100</f>
        <v>0.246305418719212</v>
      </c>
      <c r="E105" s="18" t="n">
        <f aca="false">('raw data'!E105/TOTALE)*100</f>
        <v>0</v>
      </c>
      <c r="F105" s="18" t="n">
        <f aca="false">('raw data'!F105/TOTALE)*100</f>
        <v>0</v>
      </c>
      <c r="G105" s="18" t="n">
        <f aca="false">('raw data'!G105/TOTALE)*100</f>
        <v>0.246305418719212</v>
      </c>
      <c r="H105" s="18" t="n">
        <f aca="false">('raw data'!H105/TOTALE)*100</f>
        <v>0.246305418719212</v>
      </c>
      <c r="I105" s="18" t="n">
        <f aca="false">('raw data'!I105/TOTALE)*100</f>
        <v>0</v>
      </c>
      <c r="J105" s="18" t="n">
        <f aca="false">('raw data'!J105/TOTALE)*100</f>
        <v>0</v>
      </c>
      <c r="K105" s="18" t="n">
        <f aca="false">('raw data'!K105/TOTALE)*100</f>
        <v>0.246305418719212</v>
      </c>
      <c r="L105" s="18" t="n">
        <f aca="false">('raw data'!L105/TOTALE)*100</f>
        <v>0</v>
      </c>
      <c r="M105" s="18" t="n">
        <f aca="false">('raw data'!M105/TOTALE)*100</f>
        <v>0.985221674876847</v>
      </c>
      <c r="N105" s="18" t="n">
        <f aca="false">('raw data'!N105/TOTALE)*100</f>
        <v>0</v>
      </c>
      <c r="O105" s="18" t="n">
        <f aca="false">('raw data'!O105/TOTALE)*100</f>
        <v>0</v>
      </c>
      <c r="P105" s="18" t="n">
        <f aca="false">('raw data'!P105/TOTALE)*100</f>
        <v>0</v>
      </c>
      <c r="Q105" s="18" t="n">
        <f aca="false">('raw data'!Q105/TOTALE)*100</f>
        <v>0</v>
      </c>
      <c r="R105" s="18" t="n">
        <f aca="false">('raw data'!R105/TOTALE)*100</f>
        <v>0</v>
      </c>
      <c r="S105" s="18" t="n">
        <f aca="false">('raw data'!S105/TOTALE)*100</f>
        <v>0</v>
      </c>
      <c r="T105" s="18" t="n">
        <f aca="false">('raw data'!T105/TOTALE)*100</f>
        <v>0.246305418719212</v>
      </c>
      <c r="U105" s="18" t="n">
        <f aca="false">('raw data'!U105/TOTALE)*100</f>
        <v>0</v>
      </c>
      <c r="V105" s="18" t="n">
        <f aca="false">('raw data'!V105/TOTALE)*100</f>
        <v>0</v>
      </c>
      <c r="W105" s="18" t="n">
        <f aca="false">('raw data'!W105/TOTALE)*100</f>
        <v>0.492610837438424</v>
      </c>
      <c r="X105" s="18" t="n">
        <f aca="false">('raw data'!X105/TOTALE)*100</f>
        <v>0.492610837438424</v>
      </c>
      <c r="Y105" s="18" t="n">
        <f aca="false">('raw data'!Y105/TOTALE)*100</f>
        <v>11.8226600985222</v>
      </c>
      <c r="Z105" s="18" t="n">
        <f aca="false">('raw data'!Z105/TOTALE)*100</f>
        <v>0</v>
      </c>
      <c r="AA105" s="18" t="n">
        <f aca="false">('raw data'!AA105/TOTALE)*100</f>
        <v>0</v>
      </c>
      <c r="AB105" s="18" t="n">
        <f aca="false">('raw data'!AB105/TOTALE)*100</f>
        <v>0</v>
      </c>
      <c r="AC105" s="18" t="n">
        <f aca="false">('raw data'!AC105/TOTALE)*100</f>
        <v>0</v>
      </c>
      <c r="AD105" s="18" t="n">
        <f aca="false">('raw data'!AD105/TOTALE)*100</f>
        <v>0</v>
      </c>
      <c r="AE105" s="18" t="n">
        <f aca="false">('raw data'!AE105/TOTALE)*100</f>
        <v>0</v>
      </c>
      <c r="AF105" s="18" t="n">
        <f aca="false">('raw data'!AF105/TOTALE)*100</f>
        <v>0</v>
      </c>
      <c r="AG105" s="18" t="n">
        <f aca="false">('raw data'!AG105/TOTALE)*100</f>
        <v>0</v>
      </c>
      <c r="AH105" s="18" t="n">
        <f aca="false">('raw data'!AH105/TOTALE)*100</f>
        <v>0</v>
      </c>
      <c r="AI105" s="18" t="n">
        <f aca="false">('raw data'!AI105/TOTALE)*100</f>
        <v>0</v>
      </c>
      <c r="AJ105" s="18" t="n">
        <f aca="false">('raw data'!AJ105/TOTALE)*100</f>
        <v>2.70935960591133</v>
      </c>
      <c r="AK105" s="18" t="n">
        <f aca="false">('raw data'!AK105/TOTALE)*100</f>
        <v>0</v>
      </c>
      <c r="AL105" s="18" t="n">
        <f aca="false">('raw data'!AL105/TOTALE)*100</f>
        <v>0</v>
      </c>
      <c r="AM105" s="18" t="n">
        <f aca="false">('raw data'!AM105/TOTALE)*100</f>
        <v>0</v>
      </c>
      <c r="AN105" s="18" t="n">
        <f aca="false">('raw data'!AN105/TOTALE)*100</f>
        <v>0</v>
      </c>
      <c r="AO105" s="18" t="n">
        <f aca="false">('raw data'!AO105/TOTALE)*100</f>
        <v>0</v>
      </c>
      <c r="AP105" s="18" t="n">
        <f aca="false">('raw data'!AP105/TOTALE)*100</f>
        <v>0</v>
      </c>
      <c r="AQ105" s="18" t="n">
        <f aca="false">('raw data'!AQ105/TOTALE)*100</f>
        <v>0</v>
      </c>
      <c r="AR105" s="18" t="n">
        <f aca="false">('raw data'!AR105/TOTALE)*100</f>
        <v>0</v>
      </c>
      <c r="AS105" s="18" t="n">
        <f aca="false">('raw data'!AS105/TOTALE)*100</f>
        <v>0</v>
      </c>
      <c r="AT105" s="18" t="n">
        <f aca="false">('raw data'!AT105/TOTALE)*100</f>
        <v>0</v>
      </c>
      <c r="AU105" s="18" t="n">
        <f aca="false">('raw data'!AU105/TOTALE)*100</f>
        <v>0</v>
      </c>
      <c r="AV105" s="18" t="n">
        <f aca="false">('raw data'!AV105/TOTALE)*100</f>
        <v>0</v>
      </c>
      <c r="AW105" s="18" t="n">
        <f aca="false">('raw data'!AW105/TOTALE)*100</f>
        <v>0</v>
      </c>
      <c r="AX105" s="18" t="n">
        <f aca="false">('raw data'!AX105/TOTALE)*100</f>
        <v>0</v>
      </c>
      <c r="AY105" s="18" t="n">
        <f aca="false">('raw data'!AY105/TOTALE)*100</f>
        <v>0</v>
      </c>
      <c r="AZ105" s="18" t="n">
        <f aca="false">('raw data'!AZ105/TOTALE)*100</f>
        <v>0</v>
      </c>
      <c r="BA105" s="18" t="n">
        <f aca="false">('raw data'!BA105/TOTALE)*100</f>
        <v>0</v>
      </c>
      <c r="BB105" s="18" t="n">
        <f aca="false">('raw data'!BB105/TOTALE)*100</f>
        <v>0</v>
      </c>
      <c r="BC105" s="18" t="n">
        <f aca="false">('raw data'!BC105/TOTALE)*100</f>
        <v>0</v>
      </c>
      <c r="BD105" s="18" t="n">
        <f aca="false">('raw data'!BD105/TOTALE)*100</f>
        <v>0</v>
      </c>
      <c r="BE105" s="18" t="n">
        <f aca="false">('raw data'!BE105/TOTALE)*100</f>
        <v>0</v>
      </c>
      <c r="BF105" s="18" t="n">
        <f aca="false">('raw data'!BF105/TOTALE)*100</f>
        <v>0.246305418719212</v>
      </c>
      <c r="BG105" s="18" t="n">
        <f aca="false">('raw data'!BG105/TOTALE)*100</f>
        <v>0.246305418719212</v>
      </c>
      <c r="BH105" s="18" t="n">
        <f aca="false">('raw data'!BH105/TOTALE)*100</f>
        <v>0</v>
      </c>
      <c r="BI105" s="18" t="n">
        <f aca="false">('raw data'!BI105/TOTALE)*100</f>
        <v>3.20197044334975</v>
      </c>
      <c r="BJ105" s="18" t="n">
        <f aca="false">('raw data'!BJ105/TOTALE)*100</f>
        <v>0</v>
      </c>
      <c r="BK105" s="18" t="n">
        <f aca="false">('raw data'!BK105/TOTALE)*100</f>
        <v>0</v>
      </c>
      <c r="BL105" s="18" t="n">
        <f aca="false">('raw data'!BL105/TOTALE)*100</f>
        <v>0</v>
      </c>
      <c r="BM105" s="18" t="n">
        <f aca="false">('raw data'!BM105/TOTALE)*100</f>
        <v>0</v>
      </c>
      <c r="BN105" s="18" t="n">
        <f aca="false">('raw data'!BN105/TOTALE)*100</f>
        <v>0</v>
      </c>
      <c r="BO105" s="18" t="n">
        <f aca="false">('raw data'!BO105/TOTALE)*100</f>
        <v>0</v>
      </c>
      <c r="BP105" s="18" t="n">
        <f aca="false">('raw data'!BP105/TOTALE)*100</f>
        <v>0</v>
      </c>
      <c r="BQ105" s="18" t="n">
        <f aca="false">('raw data'!BQ105/TOTALE)*100</f>
        <v>0</v>
      </c>
      <c r="BR105" s="18" t="n">
        <f aca="false">('raw data'!BR105/TOTALE)*100</f>
        <v>0</v>
      </c>
      <c r="BS105" s="18" t="n">
        <f aca="false">('raw data'!BS105/TOTALE)*100</f>
        <v>0</v>
      </c>
      <c r="BT105" s="18" t="n">
        <f aca="false">('raw data'!BT105/TOTALE)*100</f>
        <v>0</v>
      </c>
      <c r="BU105" s="18" t="n">
        <f aca="false">('raw data'!BU105/TOTALE)*100</f>
        <v>0</v>
      </c>
      <c r="BV105" s="18" t="n">
        <f aca="false">('raw data'!BV105/TOTALE)*100</f>
        <v>0</v>
      </c>
      <c r="BW105" s="18" t="n">
        <f aca="false">('raw data'!BW105/TOTALE)*100</f>
        <v>3.20197044334975</v>
      </c>
      <c r="BX105" s="18" t="n">
        <f aca="false">('raw data'!BX105/TOTALE)*100</f>
        <v>0</v>
      </c>
      <c r="BY105" s="18" t="n">
        <f aca="false">('raw data'!BY105/TOTALE)*100</f>
        <v>0.246305418719212</v>
      </c>
      <c r="BZ105" s="18" t="n">
        <f aca="false">('raw data'!BZ105/TOTALE)*100</f>
        <v>0</v>
      </c>
      <c r="CA105" s="18" t="n">
        <f aca="false">('raw data'!CA105/TOTALE)*100</f>
        <v>0</v>
      </c>
      <c r="CB105" s="18" t="n">
        <f aca="false">('raw data'!CB105/TOTALE)*100</f>
        <v>0</v>
      </c>
      <c r="CC105" s="18" t="n">
        <f aca="false">('raw data'!CC105/TOTALE)*100</f>
        <v>0</v>
      </c>
      <c r="CD105" s="18" t="n">
        <f aca="false">('raw data'!CD105/TOTALE)*100</f>
        <v>0.246305418719212</v>
      </c>
      <c r="CE105" s="18" t="n">
        <f aca="false">('raw data'!CE105/TOTALE)*100</f>
        <v>0</v>
      </c>
      <c r="CF105" s="18" t="n">
        <f aca="false">('raw data'!CF105/TOTALE)*100</f>
        <v>0</v>
      </c>
      <c r="CG105" s="18" t="n">
        <f aca="false">('raw data'!CG105/TOTALE)*100</f>
        <v>0</v>
      </c>
      <c r="CH105" s="18" t="n">
        <f aca="false">('raw data'!CH105/TOTALE)*100</f>
        <v>0</v>
      </c>
      <c r="CI105" s="18" t="n">
        <f aca="false">('raw data'!CI105/TOTALE)*100</f>
        <v>4.43349753694581</v>
      </c>
      <c r="CJ105" s="18" t="n">
        <f aca="false">('raw data'!CJ105/TOTALE)*100</f>
        <v>0</v>
      </c>
      <c r="CK105" s="18" t="n">
        <f aca="false">('raw data'!CK105/TOTALE)*100</f>
        <v>0.738916256157636</v>
      </c>
      <c r="CL105" s="18" t="n">
        <f aca="false">('raw data'!CL105/TOTALE)*100</f>
        <v>0.246305418719212</v>
      </c>
      <c r="CM105" s="18" t="n">
        <f aca="false">('raw data'!CM105/TOTALE)*100</f>
        <v>1.47783251231527</v>
      </c>
      <c r="CN105" s="18" t="n">
        <f aca="false">('raw data'!CN105/TOTALE)*100</f>
        <v>0.985221674876847</v>
      </c>
      <c r="CO105" s="18" t="n">
        <f aca="false">('raw data'!CO105/TOTALE)*100</f>
        <v>0.492610837438424</v>
      </c>
      <c r="CP105" s="18" t="n">
        <f aca="false">('raw data'!CP105/TOTALE)*100</f>
        <v>0</v>
      </c>
      <c r="CQ105" s="18" t="n">
        <f aca="false">('raw data'!CQ105/TOTALE)*100</f>
        <v>0</v>
      </c>
      <c r="CR105" s="18" t="n">
        <f aca="false">('raw data'!CR105/TOTALE)*100</f>
        <v>0.985221674876847</v>
      </c>
      <c r="CS105" s="18" t="n">
        <f aca="false">('raw data'!CS105/TOTALE)*100</f>
        <v>0</v>
      </c>
      <c r="CT105" s="18" t="n">
        <f aca="false">('raw data'!CT105/TOTALE)*100</f>
        <v>0</v>
      </c>
      <c r="CU105" s="18" t="n">
        <f aca="false">('raw data'!CU105/TOTALE)*100</f>
        <v>0</v>
      </c>
      <c r="CV105" s="18" t="n">
        <f aca="false">('raw data'!CV105/TOTALE)*100</f>
        <v>0.492610837438424</v>
      </c>
      <c r="CW105" s="18" t="n">
        <f aca="false">('raw data'!CW105/TOTALE)*100</f>
        <v>24.8768472906404</v>
      </c>
      <c r="CX105" s="18" t="n">
        <f aca="false">('raw data'!CX105/TOTALE)*100</f>
        <v>0</v>
      </c>
      <c r="CY105" s="18" t="n">
        <f aca="false">('raw data'!CY105/TOTALE)*100</f>
        <v>4.67980295566503</v>
      </c>
      <c r="CZ105" s="18" t="n">
        <f aca="false">('raw data'!CZ105/TOTALE)*100</f>
        <v>0</v>
      </c>
      <c r="DA105" s="18" t="n">
        <f aca="false">('raw data'!DA105/TOTALE)*100</f>
        <v>0</v>
      </c>
      <c r="DB105" s="18" t="n">
        <f aca="false">('raw data'!DB105/TOTALE)*100</f>
        <v>0.492610837438424</v>
      </c>
      <c r="DC105" s="18" t="n">
        <f aca="false">('raw data'!DC105/TOTALE)*100</f>
        <v>0</v>
      </c>
      <c r="DD105" s="18" t="n">
        <f aca="false">('raw data'!DD105/TOTALE)*100</f>
        <v>0.246305418719212</v>
      </c>
      <c r="DE105" s="18" t="n">
        <f aca="false">('raw data'!DE105/TOTALE)*100</f>
        <v>0</v>
      </c>
      <c r="DF105" s="18" t="n">
        <f aca="false">('raw data'!DH105/TOTALE)*100</f>
        <v>0.985221674876847</v>
      </c>
      <c r="DG105" s="18" t="n">
        <f aca="false">('raw data'!DI105/TOTALE)*100</f>
        <v>0</v>
      </c>
      <c r="DH105" s="18" t="n">
        <f aca="false">('raw data'!DJ105/TOTALE)*100</f>
        <v>0</v>
      </c>
      <c r="DI105" s="18" t="n">
        <f aca="false">('raw data'!DK105/TOTALE)*100</f>
        <v>0</v>
      </c>
      <c r="DJ105" s="18" t="n">
        <f aca="false">('raw data'!DL105/TOTALE)*100</f>
        <v>13.5467980295567</v>
      </c>
      <c r="DK105" s="18" t="n">
        <f aca="false">('raw data'!DM105/TOTALE)*100</f>
        <v>0</v>
      </c>
      <c r="DL105" s="18" t="n">
        <f aca="false">('raw data'!DN105/TOTALE)*100</f>
        <v>1.23152709359606</v>
      </c>
      <c r="DM105" s="18" t="n">
        <f aca="false">('raw data'!DO105/TOTALE)*100</f>
        <v>0</v>
      </c>
      <c r="DN105" s="18" t="n">
        <f aca="false">('raw data'!DP105/TOTALE)*100</f>
        <v>0</v>
      </c>
      <c r="DO105" s="18" t="n">
        <f aca="false">('raw data'!DQ105/TOTALE)*100</f>
        <v>0</v>
      </c>
      <c r="DP105" s="18" t="n">
        <f aca="false">('raw data'!DR105/TOTALE)*100</f>
        <v>14.2857142857143</v>
      </c>
      <c r="DQ105" s="18" t="n">
        <f aca="false">('raw data'!DS105/TOTALE)*100</f>
        <v>1.97044334975369</v>
      </c>
      <c r="DR105" s="18" t="n">
        <f aca="false">('raw data'!DT105/TOTALE)*100</f>
        <v>0</v>
      </c>
      <c r="DS105" s="18" t="n">
        <f aca="false">('raw data'!DU105/TOTALE)*100</f>
        <v>1.47783251231527</v>
      </c>
      <c r="DT105" s="18" t="n">
        <f aca="false">('raw data'!DV105/TOTALE)*100</f>
        <v>0.246305418719212</v>
      </c>
      <c r="DU105" s="18" t="n">
        <f aca="false">('raw data'!DW105/TOTALE)*100</f>
        <v>0.985221674876847</v>
      </c>
      <c r="DV105" s="18" t="n">
        <f aca="false">SUM(C105:DU105)</f>
        <v>100</v>
      </c>
    </row>
    <row r="106" customFormat="false" ht="12.75" hidden="false" customHeight="false" outlineLevel="0" collapsed="false">
      <c r="A106" s="1" t="s">
        <v>240</v>
      </c>
      <c r="B106" s="10" t="n">
        <v>72</v>
      </c>
      <c r="C106" s="18" t="n">
        <f aca="false">('raw data'!C106/TOTALE)*100</f>
        <v>0</v>
      </c>
      <c r="D106" s="18" t="n">
        <f aca="false">('raw data'!D106/TOTALE)*100</f>
        <v>0.491400491400491</v>
      </c>
      <c r="E106" s="18" t="n">
        <f aca="false">('raw data'!E106/TOTALE)*100</f>
        <v>0</v>
      </c>
      <c r="F106" s="18" t="n">
        <f aca="false">('raw data'!F106/TOTALE)*100</f>
        <v>0</v>
      </c>
      <c r="G106" s="18" t="n">
        <f aca="false">('raw data'!G106/TOTALE)*100</f>
        <v>0</v>
      </c>
      <c r="H106" s="18" t="n">
        <f aca="false">('raw data'!H106/TOTALE)*100</f>
        <v>0</v>
      </c>
      <c r="I106" s="18" t="n">
        <f aca="false">('raw data'!I106/TOTALE)*100</f>
        <v>0</v>
      </c>
      <c r="J106" s="18" t="n">
        <f aca="false">('raw data'!J106/TOTALE)*100</f>
        <v>0.491400491400491</v>
      </c>
      <c r="K106" s="18" t="n">
        <f aca="false">('raw data'!K106/TOTALE)*100</f>
        <v>0</v>
      </c>
      <c r="L106" s="18" t="n">
        <f aca="false">('raw data'!L106/TOTALE)*100</f>
        <v>0.491400491400491</v>
      </c>
      <c r="M106" s="18" t="n">
        <f aca="false">('raw data'!M106/TOTALE)*100</f>
        <v>0</v>
      </c>
      <c r="N106" s="18" t="n">
        <f aca="false">('raw data'!N106/TOTALE)*100</f>
        <v>0</v>
      </c>
      <c r="O106" s="18" t="n">
        <f aca="false">('raw data'!O106/TOTALE)*100</f>
        <v>0.245700245700246</v>
      </c>
      <c r="P106" s="18" t="n">
        <f aca="false">('raw data'!P106/TOTALE)*100</f>
        <v>0</v>
      </c>
      <c r="Q106" s="18" t="n">
        <f aca="false">('raw data'!Q106/TOTALE)*100</f>
        <v>0</v>
      </c>
      <c r="R106" s="18" t="n">
        <f aca="false">('raw data'!R106/TOTALE)*100</f>
        <v>0</v>
      </c>
      <c r="S106" s="18" t="n">
        <f aca="false">('raw data'!S106/TOTALE)*100</f>
        <v>0.491400491400491</v>
      </c>
      <c r="T106" s="18" t="n">
        <f aca="false">('raw data'!T106/TOTALE)*100</f>
        <v>0.245700245700246</v>
      </c>
      <c r="U106" s="18" t="n">
        <f aca="false">('raw data'!U106/TOTALE)*100</f>
        <v>0.245700245700246</v>
      </c>
      <c r="V106" s="18" t="n">
        <f aca="false">('raw data'!V106/TOTALE)*100</f>
        <v>0</v>
      </c>
      <c r="W106" s="18" t="n">
        <f aca="false">('raw data'!W106/TOTALE)*100</f>
        <v>0.491400491400491</v>
      </c>
      <c r="X106" s="18" t="n">
        <f aca="false">('raw data'!X106/TOTALE)*100</f>
        <v>1.47420147420147</v>
      </c>
      <c r="Y106" s="18" t="n">
        <f aca="false">('raw data'!Y106/TOTALE)*100</f>
        <v>14.987714987715</v>
      </c>
      <c r="Z106" s="18" t="n">
        <f aca="false">('raw data'!Z106/TOTALE)*100</f>
        <v>0</v>
      </c>
      <c r="AA106" s="18" t="n">
        <f aca="false">('raw data'!AA106/TOTALE)*100</f>
        <v>0</v>
      </c>
      <c r="AB106" s="18" t="n">
        <f aca="false">('raw data'!AB106/TOTALE)*100</f>
        <v>0</v>
      </c>
      <c r="AC106" s="18" t="n">
        <f aca="false">('raw data'!AC106/TOTALE)*100</f>
        <v>0</v>
      </c>
      <c r="AD106" s="18" t="n">
        <f aca="false">('raw data'!AD106/TOTALE)*100</f>
        <v>0</v>
      </c>
      <c r="AE106" s="18" t="n">
        <f aca="false">('raw data'!AE106/TOTALE)*100</f>
        <v>0</v>
      </c>
      <c r="AF106" s="18" t="n">
        <f aca="false">('raw data'!AF106/TOTALE)*100</f>
        <v>2.21130221130221</v>
      </c>
      <c r="AG106" s="18" t="n">
        <f aca="false">('raw data'!AG106/TOTALE)*100</f>
        <v>0</v>
      </c>
      <c r="AH106" s="18" t="n">
        <f aca="false">('raw data'!AH106/TOTALE)*100</f>
        <v>0.245700245700246</v>
      </c>
      <c r="AI106" s="18" t="n">
        <f aca="false">('raw data'!AI106/TOTALE)*100</f>
        <v>0</v>
      </c>
      <c r="AJ106" s="18" t="n">
        <f aca="false">('raw data'!AJ106/TOTALE)*100</f>
        <v>1.71990171990172</v>
      </c>
      <c r="AK106" s="18" t="n">
        <f aca="false">('raw data'!AK106/TOTALE)*100</f>
        <v>0</v>
      </c>
      <c r="AL106" s="18" t="n">
        <f aca="false">('raw data'!AL106/TOTALE)*100</f>
        <v>0</v>
      </c>
      <c r="AM106" s="18" t="n">
        <f aca="false">('raw data'!AM106/TOTALE)*100</f>
        <v>0</v>
      </c>
      <c r="AN106" s="18" t="n">
        <f aca="false">('raw data'!AN106/TOTALE)*100</f>
        <v>0</v>
      </c>
      <c r="AO106" s="18" t="n">
        <f aca="false">('raw data'!AO106/TOTALE)*100</f>
        <v>0</v>
      </c>
      <c r="AP106" s="18" t="n">
        <f aca="false">('raw data'!AP106/TOTALE)*100</f>
        <v>0</v>
      </c>
      <c r="AQ106" s="18" t="n">
        <f aca="false">('raw data'!AQ106/TOTALE)*100</f>
        <v>0</v>
      </c>
      <c r="AR106" s="18" t="n">
        <f aca="false">('raw data'!AR106/TOTALE)*100</f>
        <v>0</v>
      </c>
      <c r="AS106" s="18" t="n">
        <f aca="false">('raw data'!AS106/TOTALE)*100</f>
        <v>0</v>
      </c>
      <c r="AT106" s="18" t="n">
        <f aca="false">('raw data'!AT106/TOTALE)*100</f>
        <v>0.245700245700246</v>
      </c>
      <c r="AU106" s="18" t="n">
        <f aca="false">('raw data'!AU106/TOTALE)*100</f>
        <v>0</v>
      </c>
      <c r="AV106" s="18" t="n">
        <f aca="false">('raw data'!AV106/TOTALE)*100</f>
        <v>0</v>
      </c>
      <c r="AW106" s="18" t="n">
        <f aca="false">('raw data'!AW106/TOTALE)*100</f>
        <v>0</v>
      </c>
      <c r="AX106" s="18" t="n">
        <f aca="false">('raw data'!AX106/TOTALE)*100</f>
        <v>0</v>
      </c>
      <c r="AY106" s="18" t="n">
        <f aca="false">('raw data'!AY106/TOTALE)*100</f>
        <v>0</v>
      </c>
      <c r="AZ106" s="18" t="n">
        <f aca="false">('raw data'!AZ106/TOTALE)*100</f>
        <v>0</v>
      </c>
      <c r="BA106" s="18" t="n">
        <f aca="false">('raw data'!BA106/TOTALE)*100</f>
        <v>0</v>
      </c>
      <c r="BB106" s="18" t="n">
        <f aca="false">('raw data'!BB106/TOTALE)*100</f>
        <v>0</v>
      </c>
      <c r="BC106" s="18" t="n">
        <f aca="false">('raw data'!BC106/TOTALE)*100</f>
        <v>0</v>
      </c>
      <c r="BD106" s="18" t="n">
        <f aca="false">('raw data'!BD106/TOTALE)*100</f>
        <v>0.245700245700246</v>
      </c>
      <c r="BE106" s="18" t="n">
        <f aca="false">('raw data'!BE106/TOTALE)*100</f>
        <v>0</v>
      </c>
      <c r="BF106" s="18" t="n">
        <f aca="false">('raw data'!BF106/TOTALE)*100</f>
        <v>0.245700245700246</v>
      </c>
      <c r="BG106" s="18" t="n">
        <f aca="false">('raw data'!BG106/TOTALE)*100</f>
        <v>0.491400491400491</v>
      </c>
      <c r="BH106" s="18" t="n">
        <f aca="false">('raw data'!BH106/TOTALE)*100</f>
        <v>0</v>
      </c>
      <c r="BI106" s="18" t="n">
        <f aca="false">('raw data'!BI106/TOTALE)*100</f>
        <v>3.19410319410319</v>
      </c>
      <c r="BJ106" s="18" t="n">
        <f aca="false">('raw data'!BJ106/TOTALE)*100</f>
        <v>0.245700245700246</v>
      </c>
      <c r="BK106" s="18" t="n">
        <f aca="false">('raw data'!BK106/TOTALE)*100</f>
        <v>0</v>
      </c>
      <c r="BL106" s="18" t="n">
        <f aca="false">('raw data'!BL106/TOTALE)*100</f>
        <v>0</v>
      </c>
      <c r="BM106" s="18" t="n">
        <f aca="false">('raw data'!BM106/TOTALE)*100</f>
        <v>0</v>
      </c>
      <c r="BN106" s="18" t="n">
        <f aca="false">('raw data'!BN106/TOTALE)*100</f>
        <v>0</v>
      </c>
      <c r="BO106" s="18" t="n">
        <f aca="false">('raw data'!BO106/TOTALE)*100</f>
        <v>0</v>
      </c>
      <c r="BP106" s="18" t="n">
        <f aca="false">('raw data'!BP106/TOTALE)*100</f>
        <v>0</v>
      </c>
      <c r="BQ106" s="18" t="n">
        <f aca="false">('raw data'!BQ106/TOTALE)*100</f>
        <v>0</v>
      </c>
      <c r="BR106" s="18" t="n">
        <f aca="false">('raw data'!BR106/TOTALE)*100</f>
        <v>0</v>
      </c>
      <c r="BS106" s="18" t="n">
        <f aca="false">('raw data'!BS106/TOTALE)*100</f>
        <v>0</v>
      </c>
      <c r="BT106" s="18" t="n">
        <f aca="false">('raw data'!BT106/TOTALE)*100</f>
        <v>0</v>
      </c>
      <c r="BU106" s="18" t="n">
        <f aca="false">('raw data'!BU106/TOTALE)*100</f>
        <v>0</v>
      </c>
      <c r="BV106" s="18" t="n">
        <f aca="false">('raw data'!BV106/TOTALE)*100</f>
        <v>0</v>
      </c>
      <c r="BW106" s="18" t="n">
        <f aca="false">('raw data'!BW106/TOTALE)*100</f>
        <v>1.47420147420147</v>
      </c>
      <c r="BX106" s="18" t="n">
        <f aca="false">('raw data'!BX106/TOTALE)*100</f>
        <v>0</v>
      </c>
      <c r="BY106" s="18" t="n">
        <f aca="false">('raw data'!BY106/TOTALE)*100</f>
        <v>0</v>
      </c>
      <c r="BZ106" s="18" t="n">
        <f aca="false">('raw data'!BZ106/TOTALE)*100</f>
        <v>0</v>
      </c>
      <c r="CA106" s="18" t="n">
        <f aca="false">('raw data'!CA106/TOTALE)*100</f>
        <v>0</v>
      </c>
      <c r="CB106" s="18" t="n">
        <f aca="false">('raw data'!CB106/TOTALE)*100</f>
        <v>0</v>
      </c>
      <c r="CC106" s="18" t="n">
        <f aca="false">('raw data'!CC106/TOTALE)*100</f>
        <v>0</v>
      </c>
      <c r="CD106" s="18" t="n">
        <f aca="false">('raw data'!CD106/TOTALE)*100</f>
        <v>0</v>
      </c>
      <c r="CE106" s="18" t="n">
        <f aca="false">('raw data'!CE106/TOTALE)*100</f>
        <v>0</v>
      </c>
      <c r="CF106" s="18" t="n">
        <f aca="false">('raw data'!CF106/TOTALE)*100</f>
        <v>0.491400491400491</v>
      </c>
      <c r="CG106" s="18" t="n">
        <f aca="false">('raw data'!CG106/TOTALE)*100</f>
        <v>0.245700245700246</v>
      </c>
      <c r="CH106" s="18" t="n">
        <f aca="false">('raw data'!CH106/TOTALE)*100</f>
        <v>0</v>
      </c>
      <c r="CI106" s="18" t="n">
        <f aca="false">('raw data'!CI106/TOTALE)*100</f>
        <v>3.19410319410319</v>
      </c>
      <c r="CJ106" s="18" t="n">
        <f aca="false">('raw data'!CJ106/TOTALE)*100</f>
        <v>0</v>
      </c>
      <c r="CK106" s="18" t="n">
        <f aca="false">('raw data'!CK106/TOTALE)*100</f>
        <v>0.245700245700246</v>
      </c>
      <c r="CL106" s="18" t="n">
        <f aca="false">('raw data'!CL106/TOTALE)*100</f>
        <v>0.982800982800983</v>
      </c>
      <c r="CM106" s="18" t="n">
        <f aca="false">('raw data'!CM106/TOTALE)*100</f>
        <v>0.982800982800983</v>
      </c>
      <c r="CN106" s="18" t="n">
        <f aca="false">('raw data'!CN106/TOTALE)*100</f>
        <v>1.22850122850123</v>
      </c>
      <c r="CO106" s="18" t="n">
        <f aca="false">('raw data'!CO106/TOTALE)*100</f>
        <v>0.245700245700246</v>
      </c>
      <c r="CP106" s="18" t="n">
        <f aca="false">('raw data'!CP106/TOTALE)*100</f>
        <v>0</v>
      </c>
      <c r="CQ106" s="18" t="n">
        <f aca="false">('raw data'!CQ106/TOTALE)*100</f>
        <v>0</v>
      </c>
      <c r="CR106" s="18" t="n">
        <f aca="false">('raw data'!CR106/TOTALE)*100</f>
        <v>0</v>
      </c>
      <c r="CS106" s="18" t="n">
        <f aca="false">('raw data'!CS106/TOTALE)*100</f>
        <v>0</v>
      </c>
      <c r="CT106" s="18" t="n">
        <f aca="false">('raw data'!CT106/TOTALE)*100</f>
        <v>0</v>
      </c>
      <c r="CU106" s="18" t="n">
        <f aca="false">('raw data'!CU106/TOTALE)*100</f>
        <v>0.982800982800983</v>
      </c>
      <c r="CV106" s="18" t="n">
        <f aca="false">('raw data'!CV106/TOTALE)*100</f>
        <v>0.982800982800983</v>
      </c>
      <c r="CW106" s="18" t="n">
        <f aca="false">('raw data'!CW106/TOTALE)*100</f>
        <v>20.6388206388206</v>
      </c>
      <c r="CX106" s="18" t="n">
        <f aca="false">('raw data'!CX106/TOTALE)*100</f>
        <v>0.245700245700246</v>
      </c>
      <c r="CY106" s="18" t="n">
        <f aca="false">('raw data'!CY106/TOTALE)*100</f>
        <v>8.5995085995086</v>
      </c>
      <c r="CZ106" s="18" t="n">
        <f aca="false">('raw data'!CZ106/TOTALE)*100</f>
        <v>0</v>
      </c>
      <c r="DA106" s="18" t="n">
        <f aca="false">('raw data'!DA106/TOTALE)*100</f>
        <v>0</v>
      </c>
      <c r="DB106" s="18" t="n">
        <f aca="false">('raw data'!DB106/TOTALE)*100</f>
        <v>0.491400491400491</v>
      </c>
      <c r="DC106" s="18" t="n">
        <f aca="false">('raw data'!DC106/TOTALE)*100</f>
        <v>0</v>
      </c>
      <c r="DD106" s="18" t="n">
        <f aca="false">('raw data'!DD106/TOTALE)*100</f>
        <v>0</v>
      </c>
      <c r="DE106" s="18" t="n">
        <f aca="false">('raw data'!DE106/TOTALE)*100</f>
        <v>0</v>
      </c>
      <c r="DF106" s="18" t="n">
        <f aca="false">('raw data'!DH106/TOTALE)*100</f>
        <v>0.491400491400491</v>
      </c>
      <c r="DG106" s="18" t="n">
        <f aca="false">('raw data'!DI106/TOTALE)*100</f>
        <v>0.491400491400491</v>
      </c>
      <c r="DH106" s="18" t="n">
        <f aca="false">('raw data'!DJ106/TOTALE)*100</f>
        <v>0</v>
      </c>
      <c r="DI106" s="18" t="n">
        <f aca="false">('raw data'!DK106/TOTALE)*100</f>
        <v>0</v>
      </c>
      <c r="DJ106" s="18" t="n">
        <f aca="false">('raw data'!DL106/TOTALE)*100</f>
        <v>8.35380835380835</v>
      </c>
      <c r="DK106" s="18" t="n">
        <f aca="false">('raw data'!DM106/TOTALE)*100</f>
        <v>0</v>
      </c>
      <c r="DL106" s="18" t="n">
        <f aca="false">('raw data'!DN106/TOTALE)*100</f>
        <v>0</v>
      </c>
      <c r="DM106" s="18" t="n">
        <f aca="false">('raw data'!DO106/TOTALE)*100</f>
        <v>0</v>
      </c>
      <c r="DN106" s="18" t="n">
        <f aca="false">('raw data'!DP106/TOTALE)*100</f>
        <v>0</v>
      </c>
      <c r="DO106" s="18" t="n">
        <f aca="false">('raw data'!DQ106/TOTALE)*100</f>
        <v>0.491400491400491</v>
      </c>
      <c r="DP106" s="18" t="n">
        <f aca="false">('raw data'!DR106/TOTALE)*100</f>
        <v>17.1990171990172</v>
      </c>
      <c r="DQ106" s="18" t="n">
        <f aca="false">('raw data'!DS106/TOTALE)*100</f>
        <v>0.245700245700246</v>
      </c>
      <c r="DR106" s="18" t="n">
        <f aca="false">('raw data'!DT106/TOTALE)*100</f>
        <v>0</v>
      </c>
      <c r="DS106" s="18" t="n">
        <f aca="false">('raw data'!DU106/TOTALE)*100</f>
        <v>1.96560196560197</v>
      </c>
      <c r="DT106" s="18" t="n">
        <f aca="false">('raw data'!DV106/TOTALE)*100</f>
        <v>0</v>
      </c>
      <c r="DU106" s="18" t="n">
        <f aca="false">('raw data'!DW106/TOTALE)*100</f>
        <v>1.22850122850123</v>
      </c>
      <c r="DV106" s="18" t="n">
        <f aca="false">SUM(C106:DU106)</f>
        <v>100</v>
      </c>
    </row>
    <row r="107" customFormat="false" ht="12.75" hidden="false" customHeight="false" outlineLevel="0" collapsed="false">
      <c r="A107" s="3" t="s">
        <v>241</v>
      </c>
      <c r="B107" s="13" t="n">
        <v>72.4</v>
      </c>
      <c r="C107" s="18" t="n">
        <f aca="false">('raw data'!C107/TOTALE)*100</f>
        <v>0</v>
      </c>
      <c r="D107" s="18" t="n">
        <f aca="false">('raw data'!D107/TOTALE)*100</f>
        <v>0</v>
      </c>
      <c r="E107" s="18" t="n">
        <f aca="false">('raw data'!E107/TOTALE)*100</f>
        <v>0</v>
      </c>
      <c r="F107" s="18" t="n">
        <f aca="false">('raw data'!F107/TOTALE)*100</f>
        <v>0</v>
      </c>
      <c r="G107" s="18" t="n">
        <f aca="false">('raw data'!G107/TOTALE)*100</f>
        <v>0</v>
      </c>
      <c r="H107" s="18" t="n">
        <f aca="false">('raw data'!H107/TOTALE)*100</f>
        <v>0</v>
      </c>
      <c r="I107" s="18" t="n">
        <f aca="false">('raw data'!I107/TOTALE)*100</f>
        <v>0</v>
      </c>
      <c r="J107" s="18" t="n">
        <f aca="false">('raw data'!J107/TOTALE)*100</f>
        <v>0</v>
      </c>
      <c r="K107" s="18" t="n">
        <f aca="false">('raw data'!K107/TOTALE)*100</f>
        <v>0.303951367781155</v>
      </c>
      <c r="L107" s="18" t="n">
        <f aca="false">('raw data'!L107/TOTALE)*100</f>
        <v>0</v>
      </c>
      <c r="M107" s="18" t="n">
        <f aca="false">('raw data'!M107/TOTALE)*100</f>
        <v>0.60790273556231</v>
      </c>
      <c r="N107" s="18" t="n">
        <f aca="false">('raw data'!N107/TOTALE)*100</f>
        <v>0</v>
      </c>
      <c r="O107" s="18" t="n">
        <f aca="false">('raw data'!O107/TOTALE)*100</f>
        <v>0</v>
      </c>
      <c r="Q107" s="18" t="n">
        <f aca="false">('raw data'!Q107/TOTALE)*100</f>
        <v>0</v>
      </c>
      <c r="R107" s="18" t="n">
        <f aca="false">('raw data'!R107/TOTALE)*100</f>
        <v>0</v>
      </c>
      <c r="S107" s="18" t="n">
        <f aca="false">('raw data'!S107/TOTALE)*100</f>
        <v>0.303951367781155</v>
      </c>
      <c r="T107" s="18" t="n">
        <f aca="false">('raw data'!T107/TOTALE)*100</f>
        <v>0</v>
      </c>
      <c r="U107" s="18" t="n">
        <f aca="false">('raw data'!U107/TOTALE)*100</f>
        <v>0</v>
      </c>
      <c r="V107" s="18" t="n">
        <f aca="false">('raw data'!V107/TOTALE)*100</f>
        <v>0.303951367781155</v>
      </c>
      <c r="W107" s="18" t="n">
        <f aca="false">('raw data'!W107/TOTALE)*100</f>
        <v>0</v>
      </c>
      <c r="X107" s="18" t="n">
        <f aca="false">('raw data'!X107/TOTALE)*100</f>
        <v>0.911854103343465</v>
      </c>
      <c r="Y107" s="18" t="n">
        <f aca="false">('raw data'!Y107/TOTALE)*100</f>
        <v>12.4620060790274</v>
      </c>
      <c r="Z107" s="18" t="n">
        <f aca="false">('raw data'!Z107/TOTALE)*100</f>
        <v>0</v>
      </c>
      <c r="AA107" s="18" t="n">
        <f aca="false">('raw data'!AA107/TOTALE)*100</f>
        <v>0</v>
      </c>
      <c r="AB107" s="18" t="n">
        <f aca="false">('raw data'!AB107/TOTALE)*100</f>
        <v>0</v>
      </c>
      <c r="AC107" s="18" t="n">
        <f aca="false">('raw data'!AC107/TOTALE)*100</f>
        <v>0</v>
      </c>
      <c r="AD107" s="18" t="n">
        <f aca="false">('raw data'!AD107/TOTALE)*100</f>
        <v>0</v>
      </c>
      <c r="AE107" s="18" t="n">
        <f aca="false">('raw data'!AE107/TOTALE)*100</f>
        <v>0</v>
      </c>
      <c r="AF107" s="18" t="n">
        <f aca="false">('raw data'!AF107/TOTALE)*100</f>
        <v>0.60790273556231</v>
      </c>
      <c r="AG107" s="18" t="n">
        <f aca="false">('raw data'!AG107/TOTALE)*100</f>
        <v>0</v>
      </c>
      <c r="AH107" s="18" t="n">
        <f aca="false">('raw data'!AH107/TOTALE)*100</f>
        <v>0</v>
      </c>
      <c r="AI107" s="18" t="n">
        <f aca="false">('raw data'!AI107/TOTALE)*100</f>
        <v>0</v>
      </c>
      <c r="AJ107" s="18" t="n">
        <f aca="false">('raw data'!AJ107/TOTALE)*100</f>
        <v>3.95136778115502</v>
      </c>
      <c r="AK107" s="18" t="n">
        <f aca="false">('raw data'!AK107/TOTALE)*100</f>
        <v>0</v>
      </c>
      <c r="AL107" s="18" t="n">
        <f aca="false">('raw data'!AL107/TOTALE)*100</f>
        <v>0</v>
      </c>
      <c r="AM107" s="18" t="n">
        <f aca="false">('raw data'!AM107/TOTALE)*100</f>
        <v>0</v>
      </c>
      <c r="AN107" s="18" t="n">
        <f aca="false">('raw data'!AN107/TOTALE)*100</f>
        <v>0</v>
      </c>
      <c r="AO107" s="18" t="n">
        <f aca="false">('raw data'!AO107/TOTALE)*100</f>
        <v>0</v>
      </c>
      <c r="AP107" s="18" t="n">
        <f aca="false">('raw data'!AP107/TOTALE)*100</f>
        <v>0</v>
      </c>
      <c r="AQ107" s="18" t="n">
        <f aca="false">('raw data'!AQ107/TOTALE)*100</f>
        <v>0</v>
      </c>
      <c r="AR107" s="18" t="n">
        <f aca="false">('raw data'!AR107/TOTALE)*100</f>
        <v>0</v>
      </c>
      <c r="AS107" s="18" t="n">
        <f aca="false">('raw data'!AS107/TOTALE)*100</f>
        <v>0</v>
      </c>
      <c r="AT107" s="18" t="n">
        <f aca="false">('raw data'!AT107/TOTALE)*100</f>
        <v>0</v>
      </c>
      <c r="AU107" s="18" t="n">
        <f aca="false">('raw data'!AU107/TOTALE)*100</f>
        <v>0</v>
      </c>
      <c r="AV107" s="18" t="n">
        <f aca="false">('raw data'!AV107/TOTALE)*100</f>
        <v>0</v>
      </c>
      <c r="AW107" s="18" t="n">
        <f aca="false">('raw data'!AW107/TOTALE)*100</f>
        <v>0</v>
      </c>
      <c r="AX107" s="18" t="n">
        <f aca="false">('raw data'!AX107/TOTALE)*100</f>
        <v>0</v>
      </c>
      <c r="AY107" s="18" t="n">
        <f aca="false">('raw data'!AY107/TOTALE)*100</f>
        <v>0</v>
      </c>
      <c r="AZ107" s="18" t="n">
        <f aca="false">('raw data'!AZ107/TOTALE)*100</f>
        <v>0</v>
      </c>
      <c r="BA107" s="18" t="n">
        <f aca="false">('raw data'!BA107/TOTALE)*100</f>
        <v>0</v>
      </c>
      <c r="BB107" s="18" t="n">
        <f aca="false">('raw data'!BB107/TOTALE)*100</f>
        <v>0</v>
      </c>
      <c r="BC107" s="18" t="n">
        <f aca="false">('raw data'!BC107/TOTALE)*100</f>
        <v>0</v>
      </c>
      <c r="BD107" s="18" t="n">
        <f aca="false">('raw data'!BD107/TOTALE)*100</f>
        <v>0.303951367781155</v>
      </c>
      <c r="BE107" s="18" t="n">
        <f aca="false">('raw data'!BE107/TOTALE)*100</f>
        <v>0</v>
      </c>
      <c r="BF107" s="18" t="n">
        <f aca="false">('raw data'!BF107/TOTALE)*100</f>
        <v>3.34346504559271</v>
      </c>
      <c r="BG107" s="18" t="n">
        <f aca="false">('raw data'!BG107/TOTALE)*100</f>
        <v>0</v>
      </c>
      <c r="BH107" s="18" t="n">
        <f aca="false">('raw data'!BH107/TOTALE)*100</f>
        <v>0</v>
      </c>
      <c r="BI107" s="18" t="n">
        <f aca="false">('raw data'!BI107/TOTALE)*100</f>
        <v>0</v>
      </c>
      <c r="BJ107" s="18" t="n">
        <f aca="false">('raw data'!BJ107/TOTALE)*100</f>
        <v>0</v>
      </c>
      <c r="BK107" s="18" t="n">
        <f aca="false">('raw data'!BK107/TOTALE)*100</f>
        <v>0</v>
      </c>
      <c r="BL107" s="18" t="n">
        <f aca="false">('raw data'!BL107/TOTALE)*100</f>
        <v>0</v>
      </c>
      <c r="BM107" s="18" t="n">
        <f aca="false">('raw data'!BM107/TOTALE)*100</f>
        <v>0</v>
      </c>
      <c r="BN107" s="18" t="n">
        <f aca="false">('raw data'!BN107/TOTALE)*100</f>
        <v>0</v>
      </c>
      <c r="BO107" s="18" t="n">
        <f aca="false">('raw data'!BO107/TOTALE)*100</f>
        <v>0</v>
      </c>
      <c r="BP107" s="18" t="n">
        <f aca="false">('raw data'!BP107/TOTALE)*100</f>
        <v>0</v>
      </c>
      <c r="BQ107" s="18" t="n">
        <f aca="false">('raw data'!BQ107/TOTALE)*100</f>
        <v>0</v>
      </c>
      <c r="BR107" s="18" t="n">
        <f aca="false">('raw data'!BR107/TOTALE)*100</f>
        <v>0</v>
      </c>
      <c r="BS107" s="18" t="n">
        <f aca="false">('raw data'!BS107/TOTALE)*100</f>
        <v>0</v>
      </c>
      <c r="BT107" s="18" t="n">
        <f aca="false">('raw data'!BT107/TOTALE)*100</f>
        <v>0</v>
      </c>
      <c r="BU107" s="18" t="n">
        <f aca="false">('raw data'!BU107/TOTALE)*100</f>
        <v>0</v>
      </c>
      <c r="BV107" s="18" t="n">
        <f aca="false">('raw data'!BV107/TOTALE)*100</f>
        <v>0</v>
      </c>
      <c r="BW107" s="18" t="n">
        <f aca="false">('raw data'!BW107/TOTALE)*100</f>
        <v>2.43161094224924</v>
      </c>
      <c r="BX107" s="18" t="n">
        <f aca="false">('raw data'!BX107/TOTALE)*100</f>
        <v>0</v>
      </c>
      <c r="BY107" s="18" t="n">
        <f aca="false">('raw data'!BY107/TOTALE)*100</f>
        <v>0</v>
      </c>
      <c r="BZ107" s="18" t="n">
        <f aca="false">('raw data'!BZ107/TOTALE)*100</f>
        <v>0</v>
      </c>
      <c r="CA107" s="18" t="n">
        <f aca="false">('raw data'!CA107/TOTALE)*100</f>
        <v>0</v>
      </c>
      <c r="CB107" s="18" t="n">
        <f aca="false">('raw data'!CB107/TOTALE)*100</f>
        <v>0</v>
      </c>
      <c r="CC107" s="18" t="n">
        <f aca="false">('raw data'!CC107/TOTALE)*100</f>
        <v>0</v>
      </c>
      <c r="CD107" s="18" t="n">
        <f aca="false">('raw data'!CD107/TOTALE)*100</f>
        <v>0</v>
      </c>
      <c r="CE107" s="18" t="n">
        <f aca="false">('raw data'!CE107/TOTALE)*100</f>
        <v>0</v>
      </c>
      <c r="CF107" s="18" t="n">
        <f aca="false">('raw data'!CF107/TOTALE)*100</f>
        <v>0</v>
      </c>
      <c r="CG107" s="18" t="n">
        <f aca="false">('raw data'!CG107/TOTALE)*100</f>
        <v>0.911854103343465</v>
      </c>
      <c r="CH107" s="18" t="n">
        <f aca="false">('raw data'!CH107/TOTALE)*100</f>
        <v>0</v>
      </c>
      <c r="CI107" s="18" t="n">
        <f aca="false">('raw data'!CI107/TOTALE)*100</f>
        <v>3.95136778115502</v>
      </c>
      <c r="CJ107" s="18" t="n">
        <f aca="false">('raw data'!CJ107/TOTALE)*100</f>
        <v>0</v>
      </c>
      <c r="CK107" s="18" t="n">
        <f aca="false">('raw data'!CK107/TOTALE)*100</f>
        <v>0</v>
      </c>
      <c r="CL107" s="18" t="n">
        <f aca="false">('raw data'!CL107/TOTALE)*100</f>
        <v>0.303951367781155</v>
      </c>
      <c r="CM107" s="18" t="n">
        <f aca="false">('raw data'!CM107/TOTALE)*100</f>
        <v>2.43161094224924</v>
      </c>
      <c r="CN107" s="18" t="n">
        <f aca="false">('raw data'!CN107/TOTALE)*100</f>
        <v>0.303951367781155</v>
      </c>
      <c r="CO107" s="18" t="n">
        <f aca="false">('raw data'!CO107/TOTALE)*100</f>
        <v>0.303951367781155</v>
      </c>
      <c r="CP107" s="18" t="n">
        <f aca="false">('raw data'!CP107/TOTALE)*100</f>
        <v>0</v>
      </c>
      <c r="CQ107" s="18" t="n">
        <f aca="false">('raw data'!CQ107/TOTALE)*100</f>
        <v>0</v>
      </c>
      <c r="CR107" s="18" t="n">
        <f aca="false">('raw data'!CR107/TOTALE)*100</f>
        <v>0.303951367781155</v>
      </c>
      <c r="CS107" s="18" t="n">
        <f aca="false">('raw data'!CS107/TOTALE)*100</f>
        <v>0</v>
      </c>
      <c r="CT107" s="18" t="n">
        <f aca="false">('raw data'!CT107/TOTALE)*100</f>
        <v>0</v>
      </c>
      <c r="CU107" s="18" t="n">
        <f aca="false">('raw data'!CU107/TOTALE)*100</f>
        <v>0.303951367781155</v>
      </c>
      <c r="CV107" s="18" t="n">
        <f aca="false">('raw data'!CV107/TOTALE)*100</f>
        <v>0.60790273556231</v>
      </c>
      <c r="CW107" s="18" t="n">
        <f aca="false">('raw data'!CW107/TOTALE)*100</f>
        <v>24.9240121580547</v>
      </c>
      <c r="CX107" s="18" t="n">
        <f aca="false">('raw data'!CX107/TOTALE)*100</f>
        <v>0</v>
      </c>
      <c r="CY107" s="18" t="n">
        <f aca="false">('raw data'!CY107/TOTALE)*100</f>
        <v>7.59878419452888</v>
      </c>
      <c r="CZ107" s="18" t="n">
        <f aca="false">('raw data'!CZ107/TOTALE)*100</f>
        <v>0</v>
      </c>
      <c r="DA107" s="18" t="n">
        <f aca="false">('raw data'!DA107/TOTALE)*100</f>
        <v>0</v>
      </c>
      <c r="DB107" s="18" t="n">
        <f aca="false">('raw data'!DB107/TOTALE)*100</f>
        <v>0</v>
      </c>
      <c r="DC107" s="18" t="n">
        <f aca="false">('raw data'!DC107/TOTALE)*100</f>
        <v>0</v>
      </c>
      <c r="DD107" s="18" t="n">
        <f aca="false">('raw data'!DD107/TOTALE)*100</f>
        <v>0</v>
      </c>
      <c r="DE107" s="18" t="n">
        <f aca="false">('raw data'!DE107/TOTALE)*100</f>
        <v>0</v>
      </c>
      <c r="DF107" s="18" t="n">
        <f aca="false">('raw data'!DH107/TOTALE)*100</f>
        <v>2.43161094224924</v>
      </c>
      <c r="DG107" s="18" t="n">
        <f aca="false">('raw data'!DI107/TOTALE)*100</f>
        <v>0.303951367781155</v>
      </c>
      <c r="DH107" s="18" t="n">
        <f aca="false">('raw data'!DJ107/TOTALE)*100</f>
        <v>0</v>
      </c>
      <c r="DI107" s="18" t="n">
        <f aca="false">('raw data'!DK107/TOTALE)*100</f>
        <v>0</v>
      </c>
      <c r="DJ107" s="18" t="n">
        <f aca="false">('raw data'!DL107/TOTALE)*100</f>
        <v>7.90273556231003</v>
      </c>
      <c r="DK107" s="18" t="n">
        <f aca="false">('raw data'!DM107/TOTALE)*100</f>
        <v>0.60790273556231</v>
      </c>
      <c r="DL107" s="18" t="n">
        <f aca="false">('raw data'!DN107/TOTALE)*100</f>
        <v>0.60790273556231</v>
      </c>
      <c r="DM107" s="18" t="n">
        <f aca="false">('raw data'!DO107/TOTALE)*100</f>
        <v>0</v>
      </c>
      <c r="DN107" s="18" t="n">
        <f aca="false">('raw data'!DP107/TOTALE)*100</f>
        <v>0</v>
      </c>
      <c r="DO107" s="18" t="n">
        <f aca="false">('raw data'!DQ107/TOTALE)*100</f>
        <v>0.303951367781155</v>
      </c>
      <c r="DP107" s="18" t="n">
        <f aca="false">('raw data'!DR107/TOTALE)*100</f>
        <v>16.1094224924012</v>
      </c>
      <c r="DQ107" s="18" t="n">
        <f aca="false">('raw data'!DS107/TOTALE)*100</f>
        <v>2.12765957446809</v>
      </c>
      <c r="DR107" s="18" t="n">
        <f aca="false">('raw data'!DT107/TOTALE)*100</f>
        <v>0</v>
      </c>
      <c r="DS107" s="18" t="n">
        <f aca="false">('raw data'!DU107/TOTALE)*100</f>
        <v>1.51975683890578</v>
      </c>
      <c r="DT107" s="18" t="n">
        <f aca="false">('raw data'!DV107/TOTALE)*100</f>
        <v>0</v>
      </c>
      <c r="DU107" s="18" t="n">
        <f aca="false">('raw data'!DW107/TOTALE)*100</f>
        <v>0.60790273556231</v>
      </c>
      <c r="DV107" s="18" t="n">
        <f aca="false">SUM(C107:DU107)</f>
        <v>100</v>
      </c>
    </row>
    <row r="108" customFormat="false" ht="12.75" hidden="false" customHeight="false" outlineLevel="0" collapsed="false">
      <c r="A108" s="3" t="s">
        <v>242</v>
      </c>
      <c r="B108" s="13" t="n">
        <v>72.6</v>
      </c>
      <c r="C108" s="18" t="n">
        <f aca="false">('raw data'!C108/TOTALE)*100</f>
        <v>0.34965034965035</v>
      </c>
      <c r="D108" s="18" t="n">
        <f aca="false">('raw data'!D108/TOTALE)*100</f>
        <v>0</v>
      </c>
      <c r="E108" s="18" t="n">
        <f aca="false">('raw data'!E108/TOTALE)*100</f>
        <v>0</v>
      </c>
      <c r="F108" s="18" t="n">
        <f aca="false">('raw data'!F108/TOTALE)*100</f>
        <v>0</v>
      </c>
      <c r="G108" s="18" t="n">
        <f aca="false">('raw data'!G108/TOTALE)*100</f>
        <v>0</v>
      </c>
      <c r="H108" s="18" t="n">
        <f aca="false">('raw data'!H108/TOTALE)*100</f>
        <v>0</v>
      </c>
      <c r="I108" s="18" t="n">
        <f aca="false">('raw data'!I108/TOTALE)*100</f>
        <v>0</v>
      </c>
      <c r="J108" s="18" t="n">
        <f aca="false">('raw data'!J108/TOTALE)*100</f>
        <v>0.34965034965035</v>
      </c>
      <c r="K108" s="18" t="n">
        <f aca="false">('raw data'!K108/TOTALE)*100</f>
        <v>0</v>
      </c>
      <c r="L108" s="18" t="n">
        <f aca="false">('raw data'!L108/TOTALE)*100</f>
        <v>0</v>
      </c>
      <c r="M108" s="18" t="n">
        <f aca="false">('raw data'!M108/TOTALE)*100</f>
        <v>0.699300699300699</v>
      </c>
      <c r="N108" s="18" t="n">
        <f aca="false">('raw data'!N108/TOTALE)*100</f>
        <v>0</v>
      </c>
      <c r="O108" s="18" t="n">
        <f aca="false">('raw data'!O108/TOTALE)*100</f>
        <v>0</v>
      </c>
      <c r="P108" s="18" t="n">
        <f aca="false">('raw data'!P108/TOTALE)*100</f>
        <v>0.34965034965035</v>
      </c>
      <c r="Q108" s="18" t="n">
        <f aca="false">('raw data'!Q108/TOTALE)*100</f>
        <v>0</v>
      </c>
      <c r="R108" s="18" t="n">
        <f aca="false">('raw data'!R108/TOTALE)*100</f>
        <v>0</v>
      </c>
      <c r="S108" s="18" t="n">
        <f aca="false">('raw data'!S108/TOTALE)*100</f>
        <v>0</v>
      </c>
      <c r="T108" s="18" t="n">
        <f aca="false">('raw data'!T108/TOTALE)*100</f>
        <v>0</v>
      </c>
      <c r="U108" s="18" t="n">
        <f aca="false">('raw data'!U108/TOTALE)*100</f>
        <v>0</v>
      </c>
      <c r="V108" s="18" t="n">
        <f aca="false">('raw data'!V108/TOTALE)*100</f>
        <v>0</v>
      </c>
      <c r="W108" s="18" t="n">
        <f aca="false">('raw data'!W108/TOTALE)*100</f>
        <v>0</v>
      </c>
      <c r="X108" s="18" t="n">
        <f aca="false">('raw data'!X108/TOTALE)*100</f>
        <v>0.699300699300699</v>
      </c>
      <c r="Y108" s="18" t="n">
        <f aca="false">('raw data'!Y108/TOTALE)*100</f>
        <v>22.3776223776224</v>
      </c>
      <c r="Z108" s="18" t="n">
        <f aca="false">('raw data'!Z108/TOTALE)*100</f>
        <v>0</v>
      </c>
      <c r="AA108" s="18" t="n">
        <f aca="false">('raw data'!AA108/TOTALE)*100</f>
        <v>0</v>
      </c>
      <c r="AB108" s="18" t="n">
        <f aca="false">('raw data'!AB108/TOTALE)*100</f>
        <v>0</v>
      </c>
      <c r="AC108" s="18" t="n">
        <f aca="false">('raw data'!AC108/TOTALE)*100</f>
        <v>0</v>
      </c>
      <c r="AD108" s="18" t="n">
        <f aca="false">('raw data'!AD108/TOTALE)*100</f>
        <v>0</v>
      </c>
      <c r="AE108" s="18" t="n">
        <f aca="false">('raw data'!AE108/TOTALE)*100</f>
        <v>0</v>
      </c>
      <c r="AF108" s="18" t="n">
        <f aca="false">('raw data'!AF108/TOTALE)*100</f>
        <v>0.699300699300699</v>
      </c>
      <c r="AG108" s="18" t="n">
        <f aca="false">('raw data'!AG108/TOTALE)*100</f>
        <v>0</v>
      </c>
      <c r="AH108" s="18" t="n">
        <f aca="false">('raw data'!AH108/TOTALE)*100</f>
        <v>0</v>
      </c>
      <c r="AI108" s="18" t="n">
        <f aca="false">('raw data'!AI108/TOTALE)*100</f>
        <v>0</v>
      </c>
      <c r="AJ108" s="18" t="n">
        <f aca="false">('raw data'!AJ108/TOTALE)*100</f>
        <v>4.8951048951049</v>
      </c>
      <c r="AK108" s="18" t="n">
        <f aca="false">('raw data'!AK108/TOTALE)*100</f>
        <v>0</v>
      </c>
      <c r="AL108" s="18" t="n">
        <f aca="false">('raw data'!AL108/TOTALE)*100</f>
        <v>0</v>
      </c>
      <c r="AM108" s="18" t="n">
        <f aca="false">('raw data'!AM108/TOTALE)*100</f>
        <v>0</v>
      </c>
      <c r="AN108" s="18" t="n">
        <f aca="false">('raw data'!AN108/TOTALE)*100</f>
        <v>0</v>
      </c>
      <c r="AO108" s="18" t="n">
        <f aca="false">('raw data'!AO108/TOTALE)*100</f>
        <v>0</v>
      </c>
      <c r="AP108" s="18" t="n">
        <f aca="false">('raw data'!AP108/TOTALE)*100</f>
        <v>0</v>
      </c>
      <c r="AQ108" s="18" t="n">
        <f aca="false">('raw data'!AQ108/TOTALE)*100</f>
        <v>0</v>
      </c>
      <c r="AR108" s="18" t="n">
        <f aca="false">('raw data'!AR108/TOTALE)*100</f>
        <v>0</v>
      </c>
      <c r="AS108" s="18" t="n">
        <f aca="false">('raw data'!AS108/TOTALE)*100</f>
        <v>0</v>
      </c>
      <c r="AT108" s="18" t="n">
        <f aca="false">('raw data'!AT108/TOTALE)*100</f>
        <v>0</v>
      </c>
      <c r="AU108" s="18" t="n">
        <f aca="false">('raw data'!AU108/TOTALE)*100</f>
        <v>0</v>
      </c>
      <c r="AV108" s="18" t="n">
        <f aca="false">('raw data'!AV108/TOTALE)*100</f>
        <v>0</v>
      </c>
      <c r="AW108" s="18" t="n">
        <f aca="false">('raw data'!AW108/TOTALE)*100</f>
        <v>0</v>
      </c>
      <c r="AX108" s="18" t="n">
        <f aca="false">('raw data'!AX108/TOTALE)*100</f>
        <v>0</v>
      </c>
      <c r="AY108" s="18" t="n">
        <f aca="false">('raw data'!AY108/TOTALE)*100</f>
        <v>0</v>
      </c>
      <c r="AZ108" s="18" t="n">
        <f aca="false">('raw data'!AZ108/TOTALE)*100</f>
        <v>0.699300699300699</v>
      </c>
      <c r="BA108" s="18" t="n">
        <f aca="false">('raw data'!BA108/TOTALE)*100</f>
        <v>0</v>
      </c>
      <c r="BB108" s="18" t="n">
        <f aca="false">('raw data'!BB108/TOTALE)*100</f>
        <v>0</v>
      </c>
      <c r="BC108" s="18" t="n">
        <f aca="false">('raw data'!BC108/TOTALE)*100</f>
        <v>0</v>
      </c>
      <c r="BD108" s="18" t="n">
        <f aca="false">('raw data'!BD108/TOTALE)*100</f>
        <v>0</v>
      </c>
      <c r="BE108" s="18" t="n">
        <f aca="false">('raw data'!BE108/TOTALE)*100</f>
        <v>0</v>
      </c>
      <c r="BF108" s="18" t="n">
        <f aca="false">('raw data'!BF108/TOTALE)*100</f>
        <v>3.4965034965035</v>
      </c>
      <c r="BG108" s="18" t="n">
        <f aca="false">('raw data'!BG108/TOTALE)*100</f>
        <v>1.04895104895105</v>
      </c>
      <c r="BH108" s="18" t="n">
        <f aca="false">('raw data'!BH108/TOTALE)*100</f>
        <v>0</v>
      </c>
      <c r="BI108" s="18" t="n">
        <f aca="false">('raw data'!BI108/TOTALE)*100</f>
        <v>6.99300699300699</v>
      </c>
      <c r="BJ108" s="18" t="n">
        <f aca="false">('raw data'!BJ108/TOTALE)*100</f>
        <v>0</v>
      </c>
      <c r="BK108" s="18" t="n">
        <f aca="false">('raw data'!BK108/TOTALE)*100</f>
        <v>0</v>
      </c>
      <c r="BL108" s="18" t="n">
        <f aca="false">('raw data'!BL108/TOTALE)*100</f>
        <v>0</v>
      </c>
      <c r="BM108" s="18" t="n">
        <f aca="false">('raw data'!BM108/TOTALE)*100</f>
        <v>0</v>
      </c>
      <c r="BN108" s="18" t="n">
        <f aca="false">('raw data'!BN108/TOTALE)*100</f>
        <v>0</v>
      </c>
      <c r="BO108" s="18" t="n">
        <f aca="false">('raw data'!BO108/TOTALE)*100</f>
        <v>0</v>
      </c>
      <c r="BP108" s="18" t="n">
        <f aca="false">('raw data'!BP108/TOTALE)*100</f>
        <v>0</v>
      </c>
      <c r="BQ108" s="18" t="n">
        <f aca="false">('raw data'!BQ108/TOTALE)*100</f>
        <v>0</v>
      </c>
      <c r="BR108" s="18" t="n">
        <f aca="false">('raw data'!BR108/TOTALE)*100</f>
        <v>0</v>
      </c>
      <c r="BS108" s="18" t="n">
        <f aca="false">('raw data'!BS108/TOTALE)*100</f>
        <v>0</v>
      </c>
      <c r="BT108" s="18" t="n">
        <f aca="false">('raw data'!BT108/TOTALE)*100</f>
        <v>0</v>
      </c>
      <c r="BU108" s="18" t="n">
        <f aca="false">('raw data'!BU108/TOTALE)*100</f>
        <v>0</v>
      </c>
      <c r="BV108" s="18" t="n">
        <f aca="false">('raw data'!BV108/TOTALE)*100</f>
        <v>0.34965034965035</v>
      </c>
      <c r="BW108" s="18" t="n">
        <f aca="false">('raw data'!BW108/TOTALE)*100</f>
        <v>0.34965034965035</v>
      </c>
      <c r="BX108" s="18" t="n">
        <f aca="false">('raw data'!BX108/TOTALE)*100</f>
        <v>0</v>
      </c>
      <c r="BY108" s="18" t="n">
        <f aca="false">('raw data'!BY108/TOTALE)*100</f>
        <v>0.699300699300699</v>
      </c>
      <c r="CA108" s="18" t="n">
        <f aca="false">('raw data'!CA108/TOTALE)*100</f>
        <v>0</v>
      </c>
      <c r="CB108" s="18" t="n">
        <f aca="false">('raw data'!CB108/TOTALE)*100</f>
        <v>0</v>
      </c>
      <c r="CC108" s="18" t="n">
        <f aca="false">('raw data'!CC108/TOTALE)*100</f>
        <v>0</v>
      </c>
      <c r="CD108" s="18" t="n">
        <f aca="false">('raw data'!CD108/TOTALE)*100</f>
        <v>0</v>
      </c>
      <c r="CE108" s="18" t="n">
        <f aca="false">('raw data'!CE108/TOTALE)*100</f>
        <v>0</v>
      </c>
      <c r="CF108" s="18" t="n">
        <f aca="false">('raw data'!CF108/TOTALE)*100</f>
        <v>0</v>
      </c>
      <c r="CG108" s="18" t="n">
        <f aca="false">('raw data'!CG108/TOTALE)*100</f>
        <v>0</v>
      </c>
      <c r="CH108" s="18" t="n">
        <f aca="false">('raw data'!CH108/TOTALE)*100</f>
        <v>0</v>
      </c>
      <c r="CI108" s="18" t="n">
        <f aca="false">('raw data'!CI108/TOTALE)*100</f>
        <v>1.3986013986014</v>
      </c>
      <c r="CJ108" s="18" t="n">
        <f aca="false">('raw data'!CJ108/TOTALE)*100</f>
        <v>0</v>
      </c>
      <c r="CK108" s="18" t="n">
        <f aca="false">('raw data'!CK108/TOTALE)*100</f>
        <v>0</v>
      </c>
      <c r="CL108" s="18" t="n">
        <f aca="false">('raw data'!CL108/TOTALE)*100</f>
        <v>2.7972027972028</v>
      </c>
      <c r="CM108" s="18" t="n">
        <f aca="false">('raw data'!CM108/TOTALE)*100</f>
        <v>1.04895104895105</v>
      </c>
      <c r="CN108" s="18" t="n">
        <f aca="false">('raw data'!CN108/TOTALE)*100</f>
        <v>0.34965034965035</v>
      </c>
      <c r="CO108" s="18" t="n">
        <f aca="false">('raw data'!CO108/TOTALE)*100</f>
        <v>0.34965034965035</v>
      </c>
      <c r="CP108" s="18" t="n">
        <f aca="false">('raw data'!CP108/TOTALE)*100</f>
        <v>0</v>
      </c>
      <c r="CQ108" s="18" t="n">
        <f aca="false">('raw data'!CQ108/TOTALE)*100</f>
        <v>0</v>
      </c>
      <c r="CR108" s="18" t="n">
        <f aca="false">('raw data'!CR108/TOTALE)*100</f>
        <v>0.699300699300699</v>
      </c>
      <c r="CS108" s="18" t="n">
        <f aca="false">('raw data'!CS108/TOTALE)*100</f>
        <v>0</v>
      </c>
      <c r="CT108" s="18" t="n">
        <f aca="false">('raw data'!CT108/TOTALE)*100</f>
        <v>0.34965034965035</v>
      </c>
      <c r="CU108" s="18" t="n">
        <f aca="false">('raw data'!CU108/TOTALE)*100</f>
        <v>1.04895104895105</v>
      </c>
      <c r="CV108" s="18" t="n">
        <f aca="false">('raw data'!CV108/TOTALE)*100</f>
        <v>0.34965034965035</v>
      </c>
      <c r="CW108" s="18" t="n">
        <f aca="false">('raw data'!CW108/TOTALE)*100</f>
        <v>12.9370629370629</v>
      </c>
      <c r="CX108" s="18" t="n">
        <f aca="false">('raw data'!CX108/TOTALE)*100</f>
        <v>0</v>
      </c>
      <c r="CY108" s="18" t="n">
        <f aca="false">('raw data'!CY108/TOTALE)*100</f>
        <v>7.69230769230769</v>
      </c>
      <c r="CZ108" s="18" t="n">
        <f aca="false">('raw data'!CZ108/TOTALE)*100</f>
        <v>0</v>
      </c>
      <c r="DB108" s="18" t="n">
        <f aca="false">('raw data'!DB108/TOTALE)*100</f>
        <v>0.34965034965035</v>
      </c>
      <c r="DC108" s="18" t="n">
        <f aca="false">('raw data'!DC108/TOTALE)*100</f>
        <v>0</v>
      </c>
      <c r="DD108" s="18" t="n">
        <f aca="false">('raw data'!DD108/TOTALE)*100</f>
        <v>0</v>
      </c>
      <c r="DE108" s="18" t="n">
        <f aca="false">('raw data'!DE108/TOTALE)*100</f>
        <v>0</v>
      </c>
      <c r="DF108" s="18" t="n">
        <f aca="false">('raw data'!DH108/TOTALE)*100</f>
        <v>5.24475524475525</v>
      </c>
      <c r="DG108" s="18" t="n">
        <f aca="false">('raw data'!DI108/TOTALE)*100</f>
        <v>0.34965034965035</v>
      </c>
      <c r="DH108" s="18" t="n">
        <f aca="false">('raw data'!DJ108/TOTALE)*100</f>
        <v>0</v>
      </c>
      <c r="DI108" s="18" t="n">
        <f aca="false">('raw data'!DK108/TOTALE)*100</f>
        <v>0</v>
      </c>
      <c r="DJ108" s="18" t="n">
        <f aca="false">('raw data'!DL108/TOTALE)*100</f>
        <v>2.44755244755245</v>
      </c>
      <c r="DK108" s="18" t="n">
        <f aca="false">('raw data'!DM108/TOTALE)*100</f>
        <v>0</v>
      </c>
      <c r="DL108" s="18" t="n">
        <f aca="false">('raw data'!DN108/TOTALE)*100</f>
        <v>1.04895104895105</v>
      </c>
      <c r="DM108" s="18" t="n">
        <f aca="false">('raw data'!DO108/TOTALE)*100</f>
        <v>0</v>
      </c>
      <c r="DN108" s="18" t="n">
        <f aca="false">('raw data'!DP108/TOTALE)*100</f>
        <v>0</v>
      </c>
      <c r="DO108" s="18" t="n">
        <f aca="false">('raw data'!DQ108/TOTALE)*100</f>
        <v>0</v>
      </c>
      <c r="DP108" s="18" t="n">
        <f aca="false">('raw data'!DR108/TOTALE)*100</f>
        <v>12.2377622377622</v>
      </c>
      <c r="DQ108" s="18" t="n">
        <f aca="false">('raw data'!DS108/TOTALE)*100</f>
        <v>0.699300699300699</v>
      </c>
      <c r="DR108" s="18" t="n">
        <f aca="false">('raw data'!DT108/TOTALE)*100</f>
        <v>0</v>
      </c>
      <c r="DS108" s="18" t="n">
        <f aca="false">('raw data'!DU108/TOTALE)*100</f>
        <v>2.0979020979021</v>
      </c>
      <c r="DT108" s="18" t="n">
        <f aca="false">('raw data'!DV108/TOTALE)*100</f>
        <v>0.34965034965035</v>
      </c>
      <c r="DU108" s="18" t="n">
        <f aca="false">('raw data'!DW108/TOTALE)*100</f>
        <v>2.0979020979021</v>
      </c>
      <c r="DV108" s="18" t="n">
        <f aca="false">SUM(C108:DU108)</f>
        <v>100</v>
      </c>
    </row>
    <row r="109" customFormat="false" ht="12.75" hidden="false" customHeight="false" outlineLevel="0" collapsed="false">
      <c r="A109" s="1" t="s">
        <v>243</v>
      </c>
      <c r="B109" s="10" t="n">
        <v>72.8</v>
      </c>
      <c r="C109" s="18" t="n">
        <f aca="false">('raw data'!C109/TOTALE)*100</f>
        <v>0</v>
      </c>
      <c r="D109" s="18" t="n">
        <f aca="false">('raw data'!D109/TOTALE)*100</f>
        <v>0.260416666666667</v>
      </c>
      <c r="E109" s="18" t="n">
        <f aca="false">('raw data'!E109/TOTALE)*100</f>
        <v>0</v>
      </c>
      <c r="F109" s="18" t="n">
        <f aca="false">('raw data'!F109/TOTALE)*100</f>
        <v>0</v>
      </c>
      <c r="G109" s="18" t="n">
        <f aca="false">('raw data'!G109/TOTALE)*100</f>
        <v>0</v>
      </c>
      <c r="H109" s="18" t="n">
        <f aca="false">('raw data'!H109/TOTALE)*100</f>
        <v>0.78125</v>
      </c>
      <c r="I109" s="18" t="n">
        <f aca="false">('raw data'!I109/TOTALE)*100</f>
        <v>0.260416666666667</v>
      </c>
      <c r="J109" s="18" t="n">
        <f aca="false">('raw data'!J109/TOTALE)*100</f>
        <v>0</v>
      </c>
      <c r="K109" s="18" t="n">
        <f aca="false">('raw data'!K109/TOTALE)*100</f>
        <v>0.260416666666667</v>
      </c>
      <c r="L109" s="18" t="n">
        <f aca="false">('raw data'!L109/TOTALE)*100</f>
        <v>0</v>
      </c>
      <c r="M109" s="18" t="n">
        <f aca="false">('raw data'!M109/TOTALE)*100</f>
        <v>0.78125</v>
      </c>
      <c r="N109" s="18" t="n">
        <f aca="false">('raw data'!N109/TOTALE)*100</f>
        <v>0</v>
      </c>
      <c r="O109" s="18" t="n">
        <f aca="false">('raw data'!O109/TOTALE)*100</f>
        <v>0</v>
      </c>
      <c r="P109" s="18" t="n">
        <f aca="false">('raw data'!P109/TOTALE)*100</f>
        <v>0</v>
      </c>
      <c r="Q109" s="18" t="n">
        <f aca="false">('raw data'!Q109/TOTALE)*100</f>
        <v>0</v>
      </c>
      <c r="R109" s="18" t="n">
        <f aca="false">('raw data'!R109/TOTALE)*100</f>
        <v>0</v>
      </c>
      <c r="S109" s="18" t="n">
        <f aca="false">('raw data'!S109/TOTALE)*100</f>
        <v>0.260416666666667</v>
      </c>
      <c r="T109" s="18" t="n">
        <f aca="false">('raw data'!T109/TOTALE)*100</f>
        <v>0</v>
      </c>
      <c r="U109" s="18" t="n">
        <f aca="false">('raw data'!U109/TOTALE)*100</f>
        <v>0</v>
      </c>
      <c r="V109" s="18" t="n">
        <f aca="false">('raw data'!V109/TOTALE)*100</f>
        <v>0</v>
      </c>
      <c r="W109" s="18" t="n">
        <f aca="false">('raw data'!W109/TOTALE)*100</f>
        <v>0</v>
      </c>
      <c r="X109" s="18" t="n">
        <f aca="false">('raw data'!X109/TOTALE)*100</f>
        <v>0.260416666666667</v>
      </c>
      <c r="Y109" s="18" t="n">
        <f aca="false">('raw data'!Y109/TOTALE)*100</f>
        <v>14.5833333333333</v>
      </c>
      <c r="Z109" s="18" t="n">
        <f aca="false">('raw data'!Z109/TOTALE)*100</f>
        <v>0</v>
      </c>
      <c r="AA109" s="18" t="n">
        <f aca="false">('raw data'!AA109/TOTALE)*100</f>
        <v>0</v>
      </c>
      <c r="AB109" s="18" t="n">
        <f aca="false">('raw data'!AB109/TOTALE)*100</f>
        <v>0</v>
      </c>
      <c r="AC109" s="18" t="n">
        <f aca="false">('raw data'!AC109/TOTALE)*100</f>
        <v>0</v>
      </c>
      <c r="AD109" s="18" t="n">
        <f aca="false">('raw data'!AD109/TOTALE)*100</f>
        <v>0</v>
      </c>
      <c r="AE109" s="18" t="n">
        <f aca="false">('raw data'!AE109/TOTALE)*100</f>
        <v>0</v>
      </c>
      <c r="AF109" s="18" t="n">
        <f aca="false">('raw data'!AF109/TOTALE)*100</f>
        <v>0.260416666666667</v>
      </c>
      <c r="AG109" s="18" t="n">
        <f aca="false">('raw data'!AG109/TOTALE)*100</f>
        <v>0</v>
      </c>
      <c r="AH109" s="18" t="n">
        <f aca="false">('raw data'!AH109/TOTALE)*100</f>
        <v>0.260416666666667</v>
      </c>
      <c r="AI109" s="18" t="n">
        <f aca="false">('raw data'!AI109/TOTALE)*100</f>
        <v>0</v>
      </c>
      <c r="AJ109" s="18" t="n">
        <f aca="false">('raw data'!AJ109/TOTALE)*100</f>
        <v>2.34375</v>
      </c>
      <c r="AK109" s="18" t="n">
        <f aca="false">('raw data'!AK109/TOTALE)*100</f>
        <v>0</v>
      </c>
      <c r="AL109" s="18" t="n">
        <f aca="false">('raw data'!AL109/TOTALE)*100</f>
        <v>0</v>
      </c>
      <c r="AM109" s="18" t="n">
        <f aca="false">('raw data'!AM109/TOTALE)*100</f>
        <v>0</v>
      </c>
      <c r="AN109" s="18" t="n">
        <f aca="false">('raw data'!AN109/TOTALE)*100</f>
        <v>0</v>
      </c>
      <c r="AO109" s="18" t="n">
        <f aca="false">('raw data'!AO109/TOTALE)*100</f>
        <v>0</v>
      </c>
      <c r="AP109" s="18" t="n">
        <f aca="false">('raw data'!AP109/TOTALE)*100</f>
        <v>0</v>
      </c>
      <c r="AQ109" s="18" t="n">
        <f aca="false">('raw data'!AQ109/TOTALE)*100</f>
        <v>0</v>
      </c>
      <c r="AR109" s="18" t="n">
        <f aca="false">('raw data'!AR109/TOTALE)*100</f>
        <v>0</v>
      </c>
      <c r="AS109" s="18" t="n">
        <f aca="false">('raw data'!AS109/TOTALE)*100</f>
        <v>0</v>
      </c>
      <c r="AT109" s="18" t="n">
        <f aca="false">('raw data'!AT109/TOTALE)*100</f>
        <v>0</v>
      </c>
      <c r="AU109" s="18" t="n">
        <f aca="false">('raw data'!AU109/TOTALE)*100</f>
        <v>0</v>
      </c>
      <c r="AV109" s="18" t="n">
        <f aca="false">('raw data'!AV109/TOTALE)*100</f>
        <v>0</v>
      </c>
      <c r="AW109" s="18" t="n">
        <f aca="false">('raw data'!AW109/TOTALE)*100</f>
        <v>0</v>
      </c>
      <c r="AX109" s="18" t="n">
        <f aca="false">('raw data'!AX109/TOTALE)*100</f>
        <v>0</v>
      </c>
      <c r="AY109" s="18" t="n">
        <f aca="false">('raw data'!AY109/TOTALE)*100</f>
        <v>0</v>
      </c>
      <c r="AZ109" s="18" t="n">
        <f aca="false">('raw data'!AZ109/TOTALE)*100</f>
        <v>0.260416666666667</v>
      </c>
      <c r="BA109" s="18" t="n">
        <f aca="false">('raw data'!BA109/TOTALE)*100</f>
        <v>0</v>
      </c>
      <c r="BB109" s="18" t="n">
        <f aca="false">('raw data'!BB109/TOTALE)*100</f>
        <v>0</v>
      </c>
      <c r="BC109" s="18" t="n">
        <f aca="false">('raw data'!BC109/TOTALE)*100</f>
        <v>0</v>
      </c>
      <c r="BD109" s="18" t="n">
        <f aca="false">('raw data'!BD109/TOTALE)*100</f>
        <v>0</v>
      </c>
      <c r="BE109" s="18" t="n">
        <f aca="false">('raw data'!BE109/TOTALE)*100</f>
        <v>0</v>
      </c>
      <c r="BF109" s="18" t="n">
        <f aca="false">('raw data'!BF109/TOTALE)*100</f>
        <v>0.260416666666667</v>
      </c>
      <c r="BG109" s="18" t="n">
        <f aca="false">('raw data'!BG109/TOTALE)*100</f>
        <v>1.30208333333333</v>
      </c>
      <c r="BH109" s="18" t="n">
        <f aca="false">('raw data'!BH109/TOTALE)*100</f>
        <v>0</v>
      </c>
      <c r="BI109" s="18" t="n">
        <f aca="false">('raw data'!BI109/TOTALE)*100</f>
        <v>3.64583333333333</v>
      </c>
      <c r="BJ109" s="18" t="n">
        <f aca="false">('raw data'!BJ109/TOTALE)*100</f>
        <v>0</v>
      </c>
      <c r="BK109" s="18" t="n">
        <f aca="false">('raw data'!BK109/TOTALE)*100</f>
        <v>0</v>
      </c>
      <c r="BL109" s="18" t="n">
        <f aca="false">('raw data'!BL109/TOTALE)*100</f>
        <v>0</v>
      </c>
      <c r="BM109" s="18" t="n">
        <f aca="false">('raw data'!BM109/TOTALE)*100</f>
        <v>0</v>
      </c>
      <c r="BN109" s="18" t="n">
        <f aca="false">('raw data'!BN109/TOTALE)*100</f>
        <v>0</v>
      </c>
      <c r="BO109" s="18" t="n">
        <f aca="false">('raw data'!BO109/TOTALE)*100</f>
        <v>0</v>
      </c>
      <c r="BP109" s="18" t="n">
        <f aca="false">('raw data'!BP109/TOTALE)*100</f>
        <v>0</v>
      </c>
      <c r="BQ109" s="18" t="n">
        <f aca="false">('raw data'!BQ109/TOTALE)*100</f>
        <v>0</v>
      </c>
      <c r="BR109" s="18" t="n">
        <f aca="false">('raw data'!BR109/TOTALE)*100</f>
        <v>0</v>
      </c>
      <c r="BS109" s="18" t="n">
        <f aca="false">('raw data'!BS109/TOTALE)*100</f>
        <v>0</v>
      </c>
      <c r="BT109" s="18" t="n">
        <f aca="false">('raw data'!BT109/TOTALE)*100</f>
        <v>0</v>
      </c>
      <c r="BU109" s="18" t="n">
        <f aca="false">('raw data'!BU109/TOTALE)*100</f>
        <v>0</v>
      </c>
      <c r="BV109" s="18" t="n">
        <f aca="false">('raw data'!BV109/TOTALE)*100</f>
        <v>0.520833333333333</v>
      </c>
      <c r="BW109" s="18" t="n">
        <f aca="false">('raw data'!BW109/TOTALE)*100</f>
        <v>0</v>
      </c>
      <c r="BX109" s="18" t="n">
        <f aca="false">('raw data'!BX109/TOTALE)*100</f>
        <v>0</v>
      </c>
      <c r="BY109" s="18" t="n">
        <f aca="false">('raw data'!BY109/TOTALE)*100</f>
        <v>1.5625</v>
      </c>
      <c r="BZ109" s="18" t="n">
        <f aca="false">('raw data'!BZ109/TOTALE)*100</f>
        <v>0</v>
      </c>
      <c r="CA109" s="18" t="n">
        <f aca="false">('raw data'!CA109/TOTALE)*100</f>
        <v>0</v>
      </c>
      <c r="CB109" s="18" t="n">
        <f aca="false">('raw data'!CB109/TOTALE)*100</f>
        <v>0</v>
      </c>
      <c r="CC109" s="18" t="n">
        <f aca="false">('raw data'!CC109/TOTALE)*100</f>
        <v>0</v>
      </c>
      <c r="CD109" s="18" t="n">
        <f aca="false">('raw data'!CD109/TOTALE)*100</f>
        <v>0</v>
      </c>
      <c r="CE109" s="18" t="n">
        <f aca="false">('raw data'!CE109/TOTALE)*100</f>
        <v>0</v>
      </c>
      <c r="CF109" s="18" t="n">
        <f aca="false">('raw data'!CF109/TOTALE)*100</f>
        <v>0</v>
      </c>
      <c r="CG109" s="18" t="n">
        <f aca="false">('raw data'!CG109/TOTALE)*100</f>
        <v>0</v>
      </c>
      <c r="CI109" s="18" t="n">
        <f aca="false">('raw data'!CI109/TOTALE)*100</f>
        <v>2.34375</v>
      </c>
      <c r="CJ109" s="18" t="n">
        <f aca="false">('raw data'!CJ109/TOTALE)*100</f>
        <v>0</v>
      </c>
      <c r="CK109" s="18" t="n">
        <f aca="false">('raw data'!CK109/TOTALE)*100</f>
        <v>0.520833333333333</v>
      </c>
      <c r="CL109" s="18" t="n">
        <f aca="false">('raw data'!CL109/TOTALE)*100</f>
        <v>0</v>
      </c>
      <c r="CM109" s="18" t="n">
        <f aca="false">('raw data'!CM109/TOTALE)*100</f>
        <v>3.125</v>
      </c>
      <c r="CN109" s="18" t="n">
        <f aca="false">('raw data'!CN109/TOTALE)*100</f>
        <v>1.04166666666667</v>
      </c>
      <c r="CO109" s="18" t="n">
        <f aca="false">('raw data'!CO109/TOTALE)*100</f>
        <v>0.78125</v>
      </c>
      <c r="CP109" s="18" t="n">
        <f aca="false">('raw data'!CP109/TOTALE)*100</f>
        <v>0</v>
      </c>
      <c r="CQ109" s="18" t="n">
        <f aca="false">('raw data'!CQ109/TOTALE)*100</f>
        <v>0</v>
      </c>
      <c r="CR109" s="18" t="n">
        <f aca="false">('raw data'!CR109/TOTALE)*100</f>
        <v>1.04166666666667</v>
      </c>
      <c r="CS109" s="18" t="n">
        <f aca="false">('raw data'!CS109/TOTALE)*100</f>
        <v>0</v>
      </c>
      <c r="CT109" s="18" t="n">
        <f aca="false">('raw data'!CT109/TOTALE)*100</f>
        <v>0</v>
      </c>
      <c r="CU109" s="18" t="n">
        <f aca="false">('raw data'!CU109/TOTALE)*100</f>
        <v>0</v>
      </c>
      <c r="CV109" s="18" t="n">
        <f aca="false">('raw data'!CV109/TOTALE)*100</f>
        <v>0.260416666666667</v>
      </c>
      <c r="CW109" s="18" t="n">
        <f aca="false">('raw data'!CW109/TOTALE)*100</f>
        <v>14.5833333333333</v>
      </c>
      <c r="CX109" s="18" t="n">
        <f aca="false">('raw data'!CX109/TOTALE)*100</f>
        <v>0.260416666666667</v>
      </c>
      <c r="CY109" s="18" t="n">
        <f aca="false">('raw data'!CY109/TOTALE)*100</f>
        <v>6.51041666666667</v>
      </c>
      <c r="CZ109" s="18" t="n">
        <f aca="false">('raw data'!CZ109/TOTALE)*100</f>
        <v>0</v>
      </c>
      <c r="DA109" s="18" t="n">
        <f aca="false">('raw data'!DA109/TOTALE)*100</f>
        <v>0</v>
      </c>
      <c r="DB109" s="18" t="n">
        <f aca="false">('raw data'!DB109/TOTALE)*100</f>
        <v>0.260416666666667</v>
      </c>
      <c r="DC109" s="18" t="n">
        <f aca="false">('raw data'!DC109/TOTALE)*100</f>
        <v>0</v>
      </c>
      <c r="DD109" s="18" t="n">
        <f aca="false">('raw data'!DD109/TOTALE)*100</f>
        <v>0</v>
      </c>
      <c r="DE109" s="18" t="n">
        <f aca="false">('raw data'!DE109/TOTALE)*100</f>
        <v>0</v>
      </c>
      <c r="DF109" s="18" t="n">
        <f aca="false">('raw data'!DH109/TOTALE)*100</f>
        <v>20.0520833333333</v>
      </c>
      <c r="DG109" s="18" t="n">
        <f aca="false">('raw data'!DI109/TOTALE)*100</f>
        <v>0.260416666666667</v>
      </c>
      <c r="DH109" s="18" t="n">
        <f aca="false">('raw data'!DJ109/TOTALE)*100</f>
        <v>0</v>
      </c>
      <c r="DI109" s="18" t="n">
        <f aca="false">('raw data'!DK109/TOTALE)*100</f>
        <v>0.260416666666667</v>
      </c>
      <c r="DJ109" s="18" t="n">
        <f aca="false">('raw data'!DL109/TOTALE)*100</f>
        <v>3.125</v>
      </c>
      <c r="DK109" s="18" t="n">
        <f aca="false">('raw data'!DM109/TOTALE)*100</f>
        <v>0</v>
      </c>
      <c r="DL109" s="18" t="n">
        <f aca="false">('raw data'!DN109/TOTALE)*100</f>
        <v>0</v>
      </c>
      <c r="DM109" s="18" t="n">
        <f aca="false">('raw data'!DO109/TOTALE)*100</f>
        <v>0</v>
      </c>
      <c r="DN109" s="18" t="n">
        <f aca="false">('raw data'!DP109/TOTALE)*100</f>
        <v>0</v>
      </c>
      <c r="DO109" s="18" t="n">
        <f aca="false">('raw data'!DQ109/TOTALE)*100</f>
        <v>0</v>
      </c>
      <c r="DP109" s="18" t="n">
        <f aca="false">('raw data'!DR109/TOTALE)*100</f>
        <v>12.2395833333333</v>
      </c>
      <c r="DQ109" s="18" t="n">
        <f aca="false">('raw data'!DS109/TOTALE)*100</f>
        <v>0.78125</v>
      </c>
      <c r="DR109" s="18" t="n">
        <f aca="false">('raw data'!DT109/TOTALE)*100</f>
        <v>0</v>
      </c>
      <c r="DS109" s="18" t="n">
        <f aca="false">('raw data'!DU109/TOTALE)*100</f>
        <v>3.64583333333333</v>
      </c>
      <c r="DT109" s="18" t="n">
        <f aca="false">('raw data'!DV109/TOTALE)*100</f>
        <v>0</v>
      </c>
      <c r="DU109" s="18" t="n">
        <f aca="false">('raw data'!DW109/TOTALE)*100</f>
        <v>1.04166666666667</v>
      </c>
      <c r="DV109" s="18" t="n">
        <f aca="false">SUM(C109:DU109)</f>
        <v>100</v>
      </c>
    </row>
    <row r="110" customFormat="false" ht="12.75" hidden="false" customHeight="false" outlineLevel="0" collapsed="false">
      <c r="A110" s="1" t="s">
        <v>244</v>
      </c>
      <c r="B110" s="10" t="n">
        <v>72.79</v>
      </c>
      <c r="C110" s="18" t="n">
        <f aca="false">('raw data'!C110/TOTALE)*100</f>
        <v>0.233100233100233</v>
      </c>
      <c r="D110" s="18" t="n">
        <f aca="false">('raw data'!D110/TOTALE)*100</f>
        <v>0</v>
      </c>
      <c r="E110" s="18" t="n">
        <f aca="false">('raw data'!E110/TOTALE)*100</f>
        <v>0</v>
      </c>
      <c r="F110" s="18" t="n">
        <f aca="false">('raw data'!F110/TOTALE)*100</f>
        <v>0</v>
      </c>
      <c r="G110" s="18" t="n">
        <f aca="false">('raw data'!G110/TOTALE)*100</f>
        <v>0.233100233100233</v>
      </c>
      <c r="H110" s="18" t="n">
        <f aca="false">('raw data'!H110/TOTALE)*100</f>
        <v>0.932400932400932</v>
      </c>
      <c r="I110" s="18" t="n">
        <f aca="false">('raw data'!I110/TOTALE)*100</f>
        <v>0</v>
      </c>
      <c r="J110" s="18" t="n">
        <f aca="false">('raw data'!J110/TOTALE)*100</f>
        <v>1.16550116550117</v>
      </c>
      <c r="K110" s="18" t="n">
        <f aca="false">('raw data'!K110/TOTALE)*100</f>
        <v>0.233100233100233</v>
      </c>
      <c r="L110" s="18" t="n">
        <f aca="false">('raw data'!L110/TOTALE)*100</f>
        <v>0</v>
      </c>
      <c r="M110" s="18" t="n">
        <f aca="false">('raw data'!M110/TOTALE)*100</f>
        <v>3.03030303030303</v>
      </c>
      <c r="N110" s="18" t="n">
        <f aca="false">('raw data'!N110/TOTALE)*100</f>
        <v>0</v>
      </c>
      <c r="O110" s="18" t="n">
        <f aca="false">('raw data'!O110/TOTALE)*100</f>
        <v>0</v>
      </c>
      <c r="P110" s="18" t="n">
        <f aca="false">('raw data'!P110/TOTALE)*100</f>
        <v>0</v>
      </c>
      <c r="Q110" s="18" t="n">
        <f aca="false">('raw data'!Q110/TOTALE)*100</f>
        <v>0.466200466200466</v>
      </c>
      <c r="R110" s="18" t="n">
        <f aca="false">('raw data'!R110/TOTALE)*100</f>
        <v>0</v>
      </c>
      <c r="S110" s="18" t="n">
        <f aca="false">('raw data'!S110/TOTALE)*100</f>
        <v>0</v>
      </c>
      <c r="T110" s="18" t="n">
        <f aca="false">('raw data'!T110/TOTALE)*100</f>
        <v>0.233100233100233</v>
      </c>
      <c r="U110" s="18" t="n">
        <f aca="false">('raw data'!U110/TOTALE)*100</f>
        <v>0</v>
      </c>
      <c r="V110" s="18" t="n">
        <f aca="false">('raw data'!V110/TOTALE)*100</f>
        <v>0</v>
      </c>
      <c r="W110" s="18" t="n">
        <f aca="false">('raw data'!W110/TOTALE)*100</f>
        <v>0.233100233100233</v>
      </c>
      <c r="X110" s="18" t="n">
        <f aca="false">('raw data'!X110/TOTALE)*100</f>
        <v>0.466200466200466</v>
      </c>
      <c r="Y110" s="18" t="n">
        <f aca="false">('raw data'!Y110/TOTALE)*100</f>
        <v>18.8811188811189</v>
      </c>
      <c r="Z110" s="18" t="n">
        <f aca="false">('raw data'!Z110/TOTALE)*100</f>
        <v>0</v>
      </c>
      <c r="AA110" s="18" t="n">
        <f aca="false">('raw data'!AA110/TOTALE)*100</f>
        <v>0</v>
      </c>
      <c r="AB110" s="18" t="n">
        <f aca="false">('raw data'!AB110/TOTALE)*100</f>
        <v>0</v>
      </c>
      <c r="AC110" s="18" t="n">
        <f aca="false">('raw data'!AC110/TOTALE)*100</f>
        <v>0</v>
      </c>
      <c r="AD110" s="18" t="n">
        <f aca="false">('raw data'!AD110/TOTALE)*100</f>
        <v>0</v>
      </c>
      <c r="AE110" s="18" t="n">
        <f aca="false">('raw data'!AE110/TOTALE)*100</f>
        <v>0</v>
      </c>
      <c r="AF110" s="18" t="n">
        <f aca="false">('raw data'!AF110/TOTALE)*100</f>
        <v>0.233100233100233</v>
      </c>
      <c r="AG110" s="18" t="n">
        <f aca="false">('raw data'!AG110/TOTALE)*100</f>
        <v>0</v>
      </c>
      <c r="AH110" s="18" t="n">
        <f aca="false">('raw data'!AH110/TOTALE)*100</f>
        <v>0.233100233100233</v>
      </c>
      <c r="AI110" s="18" t="n">
        <f aca="false">('raw data'!AI110/TOTALE)*100</f>
        <v>0</v>
      </c>
      <c r="AJ110" s="18" t="n">
        <f aca="false">('raw data'!AJ110/TOTALE)*100</f>
        <v>3.03030303030303</v>
      </c>
      <c r="AK110" s="18" t="n">
        <f aca="false">('raw data'!AK110/TOTALE)*100</f>
        <v>0</v>
      </c>
      <c r="AL110" s="18" t="n">
        <f aca="false">('raw data'!AL110/TOTALE)*100</f>
        <v>0</v>
      </c>
      <c r="AM110" s="18" t="n">
        <f aca="false">('raw data'!AM110/TOTALE)*100</f>
        <v>0.699300699300699</v>
      </c>
      <c r="AN110" s="18" t="n">
        <f aca="false">('raw data'!AN110/TOTALE)*100</f>
        <v>0</v>
      </c>
      <c r="AO110" s="18" t="n">
        <f aca="false">('raw data'!AO110/TOTALE)*100</f>
        <v>0</v>
      </c>
      <c r="AP110" s="18" t="n">
        <f aca="false">('raw data'!AP110/TOTALE)*100</f>
        <v>0</v>
      </c>
      <c r="AQ110" s="18" t="n">
        <f aca="false">('raw data'!AQ110/TOTALE)*100</f>
        <v>0</v>
      </c>
      <c r="AR110" s="18" t="n">
        <f aca="false">('raw data'!AR110/TOTALE)*100</f>
        <v>0</v>
      </c>
      <c r="AS110" s="18" t="n">
        <f aca="false">('raw data'!AS110/TOTALE)*100</f>
        <v>0</v>
      </c>
      <c r="AT110" s="18" t="n">
        <f aca="false">('raw data'!AT110/TOTALE)*100</f>
        <v>0</v>
      </c>
      <c r="AU110" s="18" t="n">
        <f aca="false">('raw data'!AU110/TOTALE)*100</f>
        <v>0</v>
      </c>
      <c r="AV110" s="18" t="n">
        <f aca="false">('raw data'!AV110/TOTALE)*100</f>
        <v>0</v>
      </c>
      <c r="AW110" s="18" t="n">
        <f aca="false">('raw data'!AW110/TOTALE)*100</f>
        <v>0</v>
      </c>
      <c r="AX110" s="18" t="n">
        <f aca="false">('raw data'!AX110/TOTALE)*100</f>
        <v>0</v>
      </c>
      <c r="AY110" s="18" t="n">
        <f aca="false">('raw data'!AY110/TOTALE)*100</f>
        <v>0</v>
      </c>
      <c r="AZ110" s="18" t="n">
        <f aca="false">('raw data'!AZ110/TOTALE)*100</f>
        <v>0</v>
      </c>
      <c r="BA110" s="18" t="n">
        <f aca="false">('raw data'!BA110/TOTALE)*100</f>
        <v>0</v>
      </c>
      <c r="BB110" s="18" t="n">
        <f aca="false">('raw data'!BB110/TOTALE)*100</f>
        <v>0</v>
      </c>
      <c r="BC110" s="18" t="n">
        <f aca="false">('raw data'!BC110/TOTALE)*100</f>
        <v>0</v>
      </c>
      <c r="BD110" s="18" t="n">
        <f aca="false">('raw data'!BD110/TOTALE)*100</f>
        <v>0.466200466200466</v>
      </c>
      <c r="BE110" s="18" t="n">
        <f aca="false">('raw data'!BE110/TOTALE)*100</f>
        <v>0</v>
      </c>
      <c r="BF110" s="18" t="n">
        <f aca="false">('raw data'!BF110/TOTALE)*100</f>
        <v>5.12820512820513</v>
      </c>
      <c r="BG110" s="18" t="n">
        <f aca="false">('raw data'!BG110/TOTALE)*100</f>
        <v>0.466200466200466</v>
      </c>
      <c r="BH110" s="18" t="n">
        <f aca="false">('raw data'!BH110/TOTALE)*100</f>
        <v>0</v>
      </c>
      <c r="BI110" s="18" t="n">
        <f aca="false">('raw data'!BI110/TOTALE)*100</f>
        <v>2.56410256410256</v>
      </c>
      <c r="BJ110" s="18" t="n">
        <f aca="false">('raw data'!BJ110/TOTALE)*100</f>
        <v>0.233100233100233</v>
      </c>
      <c r="BK110" s="18" t="n">
        <f aca="false">('raw data'!BK110/TOTALE)*100</f>
        <v>0</v>
      </c>
      <c r="BL110" s="18" t="n">
        <f aca="false">('raw data'!BL110/TOTALE)*100</f>
        <v>0</v>
      </c>
      <c r="BM110" s="18" t="n">
        <f aca="false">('raw data'!BM110/TOTALE)*100</f>
        <v>0</v>
      </c>
      <c r="BN110" s="18" t="n">
        <f aca="false">('raw data'!BN110/TOTALE)*100</f>
        <v>0</v>
      </c>
      <c r="BO110" s="18" t="n">
        <f aca="false">('raw data'!BO110/TOTALE)*100</f>
        <v>0</v>
      </c>
      <c r="BP110" s="18" t="n">
        <f aca="false">('raw data'!BP110/TOTALE)*100</f>
        <v>0</v>
      </c>
      <c r="BQ110" s="18" t="n">
        <f aca="false">('raw data'!BQ110/TOTALE)*100</f>
        <v>0</v>
      </c>
      <c r="BR110" s="18" t="n">
        <f aca="false">('raw data'!BR110/TOTALE)*100</f>
        <v>0</v>
      </c>
      <c r="BS110" s="18" t="n">
        <f aca="false">('raw data'!BS110/TOTALE)*100</f>
        <v>0</v>
      </c>
      <c r="BT110" s="18" t="n">
        <f aca="false">('raw data'!BT110/TOTALE)*100</f>
        <v>0</v>
      </c>
      <c r="BU110" s="18" t="n">
        <f aca="false">('raw data'!BU110/TOTALE)*100</f>
        <v>0</v>
      </c>
      <c r="BV110" s="18" t="n">
        <f aca="false">('raw data'!BV110/TOTALE)*100</f>
        <v>0</v>
      </c>
      <c r="BW110" s="18" t="n">
        <f aca="false">('raw data'!BW110/TOTALE)*100</f>
        <v>0.233100233100233</v>
      </c>
      <c r="BX110" s="18" t="n">
        <f aca="false">('raw data'!BX110/TOTALE)*100</f>
        <v>0</v>
      </c>
      <c r="BY110" s="18" t="n">
        <f aca="false">('raw data'!BY110/TOTALE)*100</f>
        <v>0.932400932400932</v>
      </c>
      <c r="BZ110" s="18" t="n">
        <f aca="false">('raw data'!BZ110/TOTALE)*100</f>
        <v>0</v>
      </c>
      <c r="CA110" s="18" t="n">
        <f aca="false">('raw data'!CA110/TOTALE)*100</f>
        <v>0</v>
      </c>
      <c r="CB110" s="18" t="n">
        <f aca="false">('raw data'!CB110/TOTALE)*100</f>
        <v>0</v>
      </c>
      <c r="CC110" s="18" t="n">
        <f aca="false">('raw data'!CC110/TOTALE)*100</f>
        <v>0</v>
      </c>
      <c r="CD110" s="18" t="n">
        <f aca="false">('raw data'!CD110/TOTALE)*100</f>
        <v>0</v>
      </c>
      <c r="CE110" s="18" t="n">
        <f aca="false">('raw data'!CE110/TOTALE)*100</f>
        <v>0</v>
      </c>
      <c r="CF110" s="18" t="n">
        <f aca="false">('raw data'!CF110/TOTALE)*100</f>
        <v>0.233100233100233</v>
      </c>
      <c r="CG110" s="18" t="n">
        <f aca="false">('raw data'!CG110/TOTALE)*100</f>
        <v>0.233100233100233</v>
      </c>
      <c r="CH110" s="18" t="n">
        <f aca="false">('raw data'!CH110/TOTALE)*100</f>
        <v>0</v>
      </c>
      <c r="CI110" s="18" t="n">
        <f aca="false">('raw data'!CI110/TOTALE)*100</f>
        <v>0.466200466200466</v>
      </c>
      <c r="CJ110" s="18" t="n">
        <f aca="false">('raw data'!CJ110/TOTALE)*100</f>
        <v>0</v>
      </c>
      <c r="CK110" s="18" t="n">
        <f aca="false">('raw data'!CK110/TOTALE)*100</f>
        <v>0</v>
      </c>
      <c r="CL110" s="18" t="n">
        <f aca="false">('raw data'!CL110/TOTALE)*100</f>
        <v>0</v>
      </c>
      <c r="CM110" s="18" t="n">
        <f aca="false">('raw data'!CM110/TOTALE)*100</f>
        <v>3.96270396270396</v>
      </c>
      <c r="CN110" s="18" t="n">
        <f aca="false">('raw data'!CN110/TOTALE)*100</f>
        <v>0.699300699300699</v>
      </c>
      <c r="CO110" s="18" t="n">
        <f aca="false">('raw data'!CO110/TOTALE)*100</f>
        <v>0</v>
      </c>
      <c r="CP110" s="18" t="n">
        <f aca="false">('raw data'!CP110/TOTALE)*100</f>
        <v>0</v>
      </c>
      <c r="CQ110" s="18" t="n">
        <f aca="false">('raw data'!CQ110/TOTALE)*100</f>
        <v>0</v>
      </c>
      <c r="CR110" s="18" t="n">
        <f aca="false">('raw data'!CR110/TOTALE)*100</f>
        <v>0.932400932400932</v>
      </c>
      <c r="CS110" s="18" t="n">
        <f aca="false">('raw data'!CS110/TOTALE)*100</f>
        <v>0</v>
      </c>
      <c r="CT110" s="18" t="n">
        <f aca="false">('raw data'!CT110/TOTALE)*100</f>
        <v>0</v>
      </c>
      <c r="CU110" s="18" t="n">
        <f aca="false">('raw data'!CU110/TOTALE)*100</f>
        <v>0.466200466200466</v>
      </c>
      <c r="CV110" s="18" t="n">
        <f aca="false">('raw data'!CV110/TOTALE)*100</f>
        <v>0</v>
      </c>
      <c r="CW110" s="18" t="n">
        <f aca="false">('raw data'!CW110/TOTALE)*100</f>
        <v>10.7226107226107</v>
      </c>
      <c r="CX110" s="18" t="n">
        <f aca="false">('raw data'!CX110/TOTALE)*100</f>
        <v>0.699300699300699</v>
      </c>
      <c r="CY110" s="18" t="n">
        <f aca="false">('raw data'!CY110/TOTALE)*100</f>
        <v>6.29370629370629</v>
      </c>
      <c r="CZ110" s="18" t="n">
        <f aca="false">('raw data'!CZ110/TOTALE)*100</f>
        <v>0</v>
      </c>
      <c r="DA110" s="18" t="n">
        <f aca="false">('raw data'!DA110/TOTALE)*100</f>
        <v>0</v>
      </c>
      <c r="DB110" s="18" t="n">
        <f aca="false">('raw data'!DB110/TOTALE)*100</f>
        <v>0</v>
      </c>
      <c r="DC110" s="18" t="n">
        <f aca="false">('raw data'!DC110/TOTALE)*100</f>
        <v>0.466200466200466</v>
      </c>
      <c r="DD110" s="18" t="n">
        <f aca="false">('raw data'!DD110/TOTALE)*100</f>
        <v>0</v>
      </c>
      <c r="DE110" s="18" t="n">
        <f aca="false">('raw data'!DE110/TOTALE)*100</f>
        <v>0</v>
      </c>
      <c r="DF110" s="18" t="n">
        <f aca="false">('raw data'!DH110/TOTALE)*100</f>
        <v>8.15850815850816</v>
      </c>
      <c r="DG110" s="18" t="n">
        <f aca="false">('raw data'!DI110/TOTALE)*100</f>
        <v>0</v>
      </c>
      <c r="DH110" s="18" t="n">
        <f aca="false">('raw data'!DJ110/TOTALE)*100</f>
        <v>0</v>
      </c>
      <c r="DI110" s="18" t="n">
        <f aca="false">('raw data'!DK110/TOTALE)*100</f>
        <v>0.233100233100233</v>
      </c>
      <c r="DJ110" s="18" t="n">
        <f aca="false">('raw data'!DL110/TOTALE)*100</f>
        <v>2.0979020979021</v>
      </c>
      <c r="DK110" s="18" t="n">
        <f aca="false">('raw data'!DM110/TOTALE)*100</f>
        <v>2.33100233100233</v>
      </c>
      <c r="DL110" s="18" t="n">
        <f aca="false">('raw data'!DN110/TOTALE)*100</f>
        <v>0.233100233100233</v>
      </c>
      <c r="DM110" s="18" t="n">
        <f aca="false">('raw data'!DO110/TOTALE)*100</f>
        <v>0</v>
      </c>
      <c r="DN110" s="18" t="n">
        <f aca="false">('raw data'!DP110/TOTALE)*100</f>
        <v>0</v>
      </c>
      <c r="DO110" s="18" t="n">
        <f aca="false">('raw data'!DQ110/TOTALE)*100</f>
        <v>0.466200466200466</v>
      </c>
      <c r="DP110" s="18" t="n">
        <f aca="false">('raw data'!DR110/TOTALE)*100</f>
        <v>14.9184149184149</v>
      </c>
      <c r="DQ110" s="18" t="n">
        <f aca="false">('raw data'!DS110/TOTALE)*100</f>
        <v>0.466200466200466</v>
      </c>
      <c r="DR110" s="18" t="n">
        <f aca="false">('raw data'!DT110/TOTALE)*100</f>
        <v>0</v>
      </c>
      <c r="DS110" s="18" t="n">
        <f aca="false">('raw data'!DU110/TOTALE)*100</f>
        <v>3.96270396270396</v>
      </c>
      <c r="DT110" s="18" t="n">
        <f aca="false">('raw data'!DV110/TOTALE)*100</f>
        <v>0</v>
      </c>
      <c r="DU110" s="18" t="n">
        <f aca="false">('raw data'!DW110/TOTALE)*100</f>
        <v>1.63170163170163</v>
      </c>
      <c r="DV110" s="18" t="n">
        <f aca="false">SUM(C110:DU110)</f>
        <v>100</v>
      </c>
    </row>
    <row r="111" customFormat="false" ht="12.75" hidden="false" customHeight="false" outlineLevel="0" collapsed="false">
      <c r="A111" s="14" t="s">
        <v>245</v>
      </c>
      <c r="B111" s="15" t="n">
        <v>73.8</v>
      </c>
      <c r="C111" s="18" t="n">
        <f aca="false">('raw data'!C111/TOTALE)*100</f>
        <v>0</v>
      </c>
      <c r="D111" s="18" t="n">
        <f aca="false">('raw data'!D111/TOTALE)*100</f>
        <v>0</v>
      </c>
      <c r="E111" s="18" t="n">
        <f aca="false">('raw data'!E111/TOTALE)*100</f>
        <v>0</v>
      </c>
      <c r="F111" s="18" t="n">
        <f aca="false">('raw data'!F111/TOTALE)*100</f>
        <v>0</v>
      </c>
      <c r="G111" s="18" t="n">
        <f aca="false">('raw data'!G111/TOTALE)*100</f>
        <v>0.354609929078014</v>
      </c>
      <c r="H111" s="18" t="n">
        <f aca="false">('raw data'!H111/TOTALE)*100</f>
        <v>0.354609929078014</v>
      </c>
      <c r="I111" s="18" t="n">
        <f aca="false">('raw data'!I111/TOTALE)*100</f>
        <v>0</v>
      </c>
      <c r="J111" s="18" t="n">
        <f aca="false">('raw data'!J111/TOTALE)*100</f>
        <v>0</v>
      </c>
      <c r="K111" s="18" t="n">
        <f aca="false">('raw data'!K111/TOTALE)*100</f>
        <v>0</v>
      </c>
      <c r="L111" s="18" t="n">
        <f aca="false">('raw data'!L111/TOTALE)*100</f>
        <v>0</v>
      </c>
      <c r="M111" s="18" t="n">
        <f aca="false">('raw data'!M111/TOTALE)*100</f>
        <v>0</v>
      </c>
      <c r="N111" s="18" t="n">
        <f aca="false">('raw data'!N111/TOTALE)*100</f>
        <v>0</v>
      </c>
      <c r="O111" s="18" t="n">
        <f aca="false">('raw data'!O111/TOTALE)*100</f>
        <v>0</v>
      </c>
      <c r="P111" s="18" t="n">
        <f aca="false">('raw data'!P111/TOTALE)*100</f>
        <v>0</v>
      </c>
      <c r="Q111" s="18" t="n">
        <f aca="false">('raw data'!Q111/TOTALE)*100</f>
        <v>0.354609929078014</v>
      </c>
      <c r="R111" s="18" t="n">
        <f aca="false">('raw data'!R111/TOTALE)*100</f>
        <v>0</v>
      </c>
      <c r="S111" s="18" t="n">
        <f aca="false">('raw data'!S111/TOTALE)*100</f>
        <v>0.354609929078014</v>
      </c>
      <c r="T111" s="18" t="n">
        <f aca="false">('raw data'!T111/TOTALE)*100</f>
        <v>0.354609929078014</v>
      </c>
      <c r="U111" s="18" t="n">
        <f aca="false">('raw data'!U111/TOTALE)*100</f>
        <v>0</v>
      </c>
      <c r="V111" s="18" t="n">
        <f aca="false">('raw data'!V111/TOTALE)*100</f>
        <v>0</v>
      </c>
      <c r="W111" s="18" t="n">
        <f aca="false">('raw data'!W111/TOTALE)*100</f>
        <v>0</v>
      </c>
      <c r="X111" s="18" t="n">
        <f aca="false">('raw data'!X111/TOTALE)*100</f>
        <v>1.06382978723404</v>
      </c>
      <c r="Y111" s="18" t="n">
        <f aca="false">('raw data'!Y111/TOTALE)*100</f>
        <v>6.02836879432624</v>
      </c>
      <c r="Z111" s="18" t="n">
        <f aca="false">('raw data'!Z111/TOTALE)*100</f>
        <v>0</v>
      </c>
      <c r="AA111" s="18" t="n">
        <f aca="false">('raw data'!AA111/TOTALE)*100</f>
        <v>0</v>
      </c>
      <c r="AB111" s="18" t="n">
        <f aca="false">('raw data'!AB111/TOTALE)*100</f>
        <v>0</v>
      </c>
      <c r="AC111" s="18" t="n">
        <f aca="false">('raw data'!AC111/TOTALE)*100</f>
        <v>0</v>
      </c>
      <c r="AD111" s="18" t="n">
        <f aca="false">('raw data'!AD111/TOTALE)*100</f>
        <v>0</v>
      </c>
      <c r="AE111" s="18" t="n">
        <f aca="false">('raw data'!AE111/TOTALE)*100</f>
        <v>0</v>
      </c>
      <c r="AF111" s="18" t="n">
        <f aca="false">('raw data'!AF111/TOTALE)*100</f>
        <v>1.06382978723404</v>
      </c>
      <c r="AG111" s="18" t="n">
        <f aca="false">('raw data'!AG111/TOTALE)*100</f>
        <v>0</v>
      </c>
      <c r="AH111" s="18" t="n">
        <f aca="false">('raw data'!AH111/TOTALE)*100</f>
        <v>0</v>
      </c>
      <c r="AI111" s="18" t="n">
        <f aca="false">('raw data'!AI111/TOTALE)*100</f>
        <v>0</v>
      </c>
      <c r="AJ111" s="18" t="n">
        <f aca="false">('raw data'!AJ111/TOTALE)*100</f>
        <v>2.4822695035461</v>
      </c>
      <c r="AK111" s="18" t="n">
        <f aca="false">('raw data'!AK111/TOTALE)*100</f>
        <v>0</v>
      </c>
      <c r="AL111" s="18" t="n">
        <f aca="false">('raw data'!AL111/TOTALE)*100</f>
        <v>0</v>
      </c>
      <c r="AN111" s="18" t="n">
        <f aca="false">('raw data'!AN111/TOTALE)*100</f>
        <v>0</v>
      </c>
      <c r="AO111" s="18" t="n">
        <f aca="false">('raw data'!AO111/TOTALE)*100</f>
        <v>0</v>
      </c>
      <c r="AP111" s="18" t="n">
        <f aca="false">('raw data'!AP111/TOTALE)*100</f>
        <v>0</v>
      </c>
      <c r="AQ111" s="18" t="n">
        <f aca="false">('raw data'!AQ111/TOTALE)*100</f>
        <v>0</v>
      </c>
      <c r="AR111" s="18" t="n">
        <f aca="false">('raw data'!AR111/TOTALE)*100</f>
        <v>0</v>
      </c>
      <c r="AS111" s="18" t="n">
        <f aca="false">('raw data'!AS111/TOTALE)*100</f>
        <v>0</v>
      </c>
      <c r="AT111" s="18" t="n">
        <f aca="false">('raw data'!AT111/TOTALE)*100</f>
        <v>0</v>
      </c>
      <c r="AU111" s="18" t="n">
        <f aca="false">('raw data'!AU111/TOTALE)*100</f>
        <v>0</v>
      </c>
      <c r="AV111" s="18" t="n">
        <f aca="false">('raw data'!AV111/TOTALE)*100</f>
        <v>0</v>
      </c>
      <c r="AW111" s="18" t="n">
        <f aca="false">('raw data'!AW111/TOTALE)*100</f>
        <v>0</v>
      </c>
      <c r="AX111" s="18" t="n">
        <f aca="false">('raw data'!AX111/TOTALE)*100</f>
        <v>0</v>
      </c>
      <c r="AY111" s="18" t="n">
        <f aca="false">('raw data'!AY111/TOTALE)*100</f>
        <v>0</v>
      </c>
      <c r="AZ111" s="18" t="n">
        <f aca="false">('raw data'!AZ111/TOTALE)*100</f>
        <v>0</v>
      </c>
      <c r="BA111" s="18" t="n">
        <f aca="false">('raw data'!BA111/TOTALE)*100</f>
        <v>0</v>
      </c>
      <c r="BB111" s="18" t="n">
        <f aca="false">('raw data'!BB111/TOTALE)*100</f>
        <v>0</v>
      </c>
      <c r="BC111" s="18" t="n">
        <f aca="false">('raw data'!BC111/TOTALE)*100</f>
        <v>0</v>
      </c>
      <c r="BD111" s="18" t="n">
        <f aca="false">('raw data'!BD111/TOTALE)*100</f>
        <v>0</v>
      </c>
      <c r="BE111" s="18" t="n">
        <f aca="false">('raw data'!BE111/TOTALE)*100</f>
        <v>0</v>
      </c>
      <c r="BF111" s="18" t="n">
        <f aca="false">('raw data'!BF111/TOTALE)*100</f>
        <v>1.77304964539007</v>
      </c>
      <c r="BG111" s="18" t="n">
        <f aca="false">('raw data'!BG111/TOTALE)*100</f>
        <v>0</v>
      </c>
      <c r="BH111" s="18" t="n">
        <f aca="false">('raw data'!BH111/TOTALE)*100</f>
        <v>0</v>
      </c>
      <c r="BI111" s="18" t="n">
        <f aca="false">('raw data'!BI111/TOTALE)*100</f>
        <v>0</v>
      </c>
      <c r="BJ111" s="18" t="n">
        <f aca="false">('raw data'!BJ111/TOTALE)*100</f>
        <v>0.709219858156028</v>
      </c>
      <c r="BK111" s="18" t="n">
        <f aca="false">('raw data'!BK111/TOTALE)*100</f>
        <v>0</v>
      </c>
      <c r="BL111" s="18" t="n">
        <f aca="false">('raw data'!BL111/TOTALE)*100</f>
        <v>0</v>
      </c>
      <c r="BM111" s="18" t="n">
        <f aca="false">('raw data'!BM111/TOTALE)*100</f>
        <v>0</v>
      </c>
      <c r="BN111" s="18" t="n">
        <f aca="false">('raw data'!BN111/TOTALE)*100</f>
        <v>0</v>
      </c>
      <c r="BO111" s="18" t="n">
        <f aca="false">('raw data'!BO111/TOTALE)*100</f>
        <v>0</v>
      </c>
      <c r="BP111" s="18" t="n">
        <f aca="false">('raw data'!BP111/TOTALE)*100</f>
        <v>0</v>
      </c>
      <c r="BQ111" s="18" t="n">
        <f aca="false">('raw data'!BQ111/TOTALE)*100</f>
        <v>0</v>
      </c>
      <c r="BR111" s="18" t="n">
        <f aca="false">('raw data'!BR111/TOTALE)*100</f>
        <v>0</v>
      </c>
      <c r="BS111" s="18" t="n">
        <f aca="false">('raw data'!BS111/TOTALE)*100</f>
        <v>0</v>
      </c>
      <c r="BT111" s="18" t="n">
        <f aca="false">('raw data'!BT111/TOTALE)*100</f>
        <v>0</v>
      </c>
      <c r="BU111" s="18" t="n">
        <f aca="false">('raw data'!BU111/TOTALE)*100</f>
        <v>0</v>
      </c>
      <c r="BV111" s="18" t="n">
        <f aca="false">('raw data'!BV111/TOTALE)*100</f>
        <v>0.354609929078014</v>
      </c>
      <c r="BW111" s="18" t="n">
        <f aca="false">('raw data'!BW111/TOTALE)*100</f>
        <v>0.709219858156028</v>
      </c>
      <c r="BX111" s="18" t="n">
        <f aca="false">('raw data'!BX111/TOTALE)*100</f>
        <v>0</v>
      </c>
      <c r="BY111" s="18" t="n">
        <f aca="false">('raw data'!BY111/TOTALE)*100</f>
        <v>0.354609929078014</v>
      </c>
      <c r="CA111" s="18" t="n">
        <f aca="false">('raw data'!CA111/TOTALE)*100</f>
        <v>0</v>
      </c>
      <c r="CB111" s="18" t="n">
        <f aca="false">('raw data'!CB111/TOTALE)*100</f>
        <v>0</v>
      </c>
      <c r="CC111" s="18" t="n">
        <f aca="false">('raw data'!CC111/TOTALE)*100</f>
        <v>0</v>
      </c>
      <c r="CD111" s="18" t="n">
        <f aca="false">('raw data'!CD111/TOTALE)*100</f>
        <v>0</v>
      </c>
      <c r="CE111" s="18" t="n">
        <f aca="false">('raw data'!CE111/TOTALE)*100</f>
        <v>0</v>
      </c>
      <c r="CF111" s="18" t="n">
        <f aca="false">('raw data'!CF111/TOTALE)*100</f>
        <v>0</v>
      </c>
      <c r="CH111" s="18" t="n">
        <f aca="false">('raw data'!CH111/TOTALE)*100</f>
        <v>0</v>
      </c>
      <c r="CI111" s="18" t="n">
        <f aca="false">('raw data'!CI111/TOTALE)*100</f>
        <v>3.19148936170213</v>
      </c>
      <c r="CJ111" s="18" t="n">
        <f aca="false">('raw data'!CJ111/TOTALE)*100</f>
        <v>0</v>
      </c>
      <c r="CK111" s="18" t="n">
        <f aca="false">('raw data'!CK111/TOTALE)*100</f>
        <v>0</v>
      </c>
      <c r="CL111" s="18" t="n">
        <f aca="false">('raw data'!CL111/TOTALE)*100</f>
        <v>0</v>
      </c>
      <c r="CM111" s="18" t="n">
        <f aca="false">('raw data'!CM111/TOTALE)*100</f>
        <v>0.709219858156028</v>
      </c>
      <c r="CN111" s="18" t="n">
        <f aca="false">('raw data'!CN111/TOTALE)*100</f>
        <v>0</v>
      </c>
      <c r="CO111" s="18" t="n">
        <f aca="false">('raw data'!CO111/TOTALE)*100</f>
        <v>0</v>
      </c>
      <c r="CP111" s="18" t="n">
        <f aca="false">('raw data'!CP111/TOTALE)*100</f>
        <v>0</v>
      </c>
      <c r="CQ111" s="18" t="n">
        <f aca="false">('raw data'!CQ111/TOTALE)*100</f>
        <v>0</v>
      </c>
      <c r="CR111" s="18" t="n">
        <f aca="false">('raw data'!CR111/TOTALE)*100</f>
        <v>1.41843971631206</v>
      </c>
      <c r="CS111" s="18" t="n">
        <f aca="false">('raw data'!CS111/TOTALE)*100</f>
        <v>0</v>
      </c>
      <c r="CT111" s="18" t="n">
        <f aca="false">('raw data'!CT111/TOTALE)*100</f>
        <v>0.354609929078014</v>
      </c>
      <c r="CU111" s="18" t="n">
        <f aca="false">('raw data'!CU111/TOTALE)*100</f>
        <v>0</v>
      </c>
      <c r="CV111" s="18" t="n">
        <f aca="false">('raw data'!CV111/TOTALE)*100</f>
        <v>0</v>
      </c>
      <c r="CW111" s="18" t="n">
        <f aca="false">('raw data'!CW111/TOTALE)*100</f>
        <v>22.3404255319149</v>
      </c>
      <c r="CX111" s="18" t="n">
        <f aca="false">('raw data'!CX111/TOTALE)*100</f>
        <v>0.354609929078014</v>
      </c>
      <c r="CY111" s="18" t="n">
        <f aca="false">('raw data'!CY111/TOTALE)*100</f>
        <v>7.09219858156028</v>
      </c>
      <c r="CZ111" s="18" t="n">
        <f aca="false">('raw data'!CZ111/TOTALE)*100</f>
        <v>0</v>
      </c>
      <c r="DA111" s="18" t="n">
        <f aca="false">('raw data'!DA111/TOTALE)*100</f>
        <v>0.354609929078014</v>
      </c>
      <c r="DB111" s="18" t="n">
        <f aca="false">('raw data'!DB111/TOTALE)*100</f>
        <v>0</v>
      </c>
      <c r="DC111" s="18" t="n">
        <f aca="false">('raw data'!DC111/TOTALE)*100</f>
        <v>1.41843971631206</v>
      </c>
      <c r="DD111" s="18" t="n">
        <f aca="false">('raw data'!DD111/TOTALE)*100</f>
        <v>0</v>
      </c>
      <c r="DE111" s="18" t="n">
        <f aca="false">('raw data'!DE111/TOTALE)*100</f>
        <v>0</v>
      </c>
      <c r="DF111" s="18" t="n">
        <f aca="false">('raw data'!DH111/TOTALE)*100</f>
        <v>3.54609929078014</v>
      </c>
      <c r="DG111" s="18" t="n">
        <f aca="false">('raw data'!DI111/TOTALE)*100</f>
        <v>0.709219858156028</v>
      </c>
      <c r="DH111" s="18" t="n">
        <f aca="false">('raw data'!DJ111/TOTALE)*100</f>
        <v>0</v>
      </c>
      <c r="DI111" s="18" t="n">
        <f aca="false">('raw data'!DK111/TOTALE)*100</f>
        <v>0</v>
      </c>
      <c r="DJ111" s="18" t="n">
        <f aca="false">('raw data'!DL111/TOTALE)*100</f>
        <v>5.31914893617021</v>
      </c>
      <c r="DK111" s="18" t="n">
        <f aca="false">('raw data'!DM111/TOTALE)*100</f>
        <v>0</v>
      </c>
      <c r="DL111" s="18" t="n">
        <f aca="false">('raw data'!DN111/TOTALE)*100</f>
        <v>0.709219858156028</v>
      </c>
      <c r="DM111" s="18" t="n">
        <f aca="false">('raw data'!DO111/TOTALE)*100</f>
        <v>0</v>
      </c>
      <c r="DN111" s="18" t="n">
        <f aca="false">('raw data'!DP111/TOTALE)*100</f>
        <v>0</v>
      </c>
      <c r="DO111" s="18" t="n">
        <f aca="false">('raw data'!DQ111/TOTALE)*100</f>
        <v>0</v>
      </c>
      <c r="DP111" s="18" t="n">
        <f aca="false">('raw data'!DR111/TOTALE)*100</f>
        <v>30.4964539007092</v>
      </c>
      <c r="DQ111" s="18" t="n">
        <f aca="false">('raw data'!DS111/TOTALE)*100</f>
        <v>2.12765957446809</v>
      </c>
      <c r="DR111" s="18" t="n">
        <f aca="false">('raw data'!DT111/TOTALE)*100</f>
        <v>0</v>
      </c>
      <c r="DS111" s="18" t="n">
        <f aca="false">('raw data'!DU111/TOTALE)*100</f>
        <v>2.4822695035461</v>
      </c>
      <c r="DT111" s="18" t="n">
        <f aca="false">('raw data'!DV111/TOTALE)*100</f>
        <v>0</v>
      </c>
      <c r="DU111" s="18" t="n">
        <f aca="false">('raw data'!DW111/TOTALE)*100</f>
        <v>1.06382978723404</v>
      </c>
      <c r="DV111" s="18" t="n">
        <f aca="false">SUM(C111:DU111)</f>
        <v>100</v>
      </c>
    </row>
    <row r="112" customFormat="false" ht="12.75" hidden="false" customHeight="false" outlineLevel="0" collapsed="false">
      <c r="A112" s="1" t="s">
        <v>246</v>
      </c>
      <c r="B112" s="10" t="n">
        <v>74</v>
      </c>
      <c r="C112" s="18" t="n">
        <f aca="false">('raw data'!C112/TOTALE)*100</f>
        <v>0</v>
      </c>
      <c r="D112" s="18" t="n">
        <f aca="false">('raw data'!D112/TOTALE)*100</f>
        <v>0.289017341040462</v>
      </c>
      <c r="E112" s="18" t="n">
        <f aca="false">('raw data'!E112/TOTALE)*100</f>
        <v>0</v>
      </c>
      <c r="F112" s="18" t="n">
        <f aca="false">('raw data'!F112/TOTALE)*100</f>
        <v>0</v>
      </c>
      <c r="G112" s="18" t="n">
        <f aca="false">('raw data'!G112/TOTALE)*100</f>
        <v>0.578034682080925</v>
      </c>
      <c r="H112" s="18" t="n">
        <f aca="false">('raw data'!H112/TOTALE)*100</f>
        <v>0</v>
      </c>
      <c r="I112" s="18" t="n">
        <f aca="false">('raw data'!I112/TOTALE)*100</f>
        <v>0</v>
      </c>
      <c r="J112" s="18" t="n">
        <f aca="false">('raw data'!J112/TOTALE)*100</f>
        <v>0</v>
      </c>
      <c r="K112" s="18" t="n">
        <f aca="false">('raw data'!K112/TOTALE)*100</f>
        <v>0.289017341040462</v>
      </c>
      <c r="L112" s="18" t="n">
        <f aca="false">('raw data'!L112/TOTALE)*100</f>
        <v>0</v>
      </c>
      <c r="M112" s="18" t="n">
        <f aca="false">('raw data'!M112/TOTALE)*100</f>
        <v>0.867052023121387</v>
      </c>
      <c r="N112" s="18" t="n">
        <f aca="false">('raw data'!N112/TOTALE)*100</f>
        <v>0</v>
      </c>
      <c r="O112" s="18" t="n">
        <f aca="false">('raw data'!O112/TOTALE)*100</f>
        <v>0</v>
      </c>
      <c r="P112" s="18" t="n">
        <f aca="false">('raw data'!P112/TOTALE)*100</f>
        <v>0</v>
      </c>
      <c r="Q112" s="18" t="n">
        <f aca="false">('raw data'!Q112/TOTALE)*100</f>
        <v>0</v>
      </c>
      <c r="R112" s="18" t="n">
        <f aca="false">('raw data'!R112/TOTALE)*100</f>
        <v>0</v>
      </c>
      <c r="S112" s="18" t="n">
        <f aca="false">('raw data'!S112/TOTALE)*100</f>
        <v>0</v>
      </c>
      <c r="T112" s="18" t="n">
        <f aca="false">('raw data'!T112/TOTALE)*100</f>
        <v>0</v>
      </c>
      <c r="U112" s="18" t="n">
        <f aca="false">('raw data'!U112/TOTALE)*100</f>
        <v>0</v>
      </c>
      <c r="V112" s="18" t="n">
        <f aca="false">('raw data'!V112/TOTALE)*100</f>
        <v>0</v>
      </c>
      <c r="W112" s="18" t="n">
        <f aca="false">('raw data'!W112/TOTALE)*100</f>
        <v>0</v>
      </c>
      <c r="X112" s="18" t="n">
        <f aca="false">('raw data'!X112/TOTALE)*100</f>
        <v>0.289017341040462</v>
      </c>
      <c r="Y112" s="18" t="n">
        <f aca="false">('raw data'!Y112/TOTALE)*100</f>
        <v>5.49132947976879</v>
      </c>
      <c r="Z112" s="18" t="n">
        <f aca="false">('raw data'!Z112/TOTALE)*100</f>
        <v>0</v>
      </c>
      <c r="AA112" s="18" t="n">
        <f aca="false">('raw data'!AA112/TOTALE)*100</f>
        <v>0</v>
      </c>
      <c r="AB112" s="18" t="n">
        <f aca="false">('raw data'!AB112/TOTALE)*100</f>
        <v>0</v>
      </c>
      <c r="AC112" s="18" t="n">
        <f aca="false">('raw data'!AC112/TOTALE)*100</f>
        <v>0</v>
      </c>
      <c r="AD112" s="18" t="n">
        <f aca="false">('raw data'!AD112/TOTALE)*100</f>
        <v>0</v>
      </c>
      <c r="AE112" s="18" t="n">
        <f aca="false">('raw data'!AE112/TOTALE)*100</f>
        <v>0</v>
      </c>
      <c r="AF112" s="18" t="n">
        <f aca="false">('raw data'!AF112/TOTALE)*100</f>
        <v>0</v>
      </c>
      <c r="AG112" s="18" t="n">
        <f aca="false">('raw data'!AG112/TOTALE)*100</f>
        <v>0</v>
      </c>
      <c r="AH112" s="18" t="n">
        <f aca="false">('raw data'!AH112/TOTALE)*100</f>
        <v>0</v>
      </c>
      <c r="AI112" s="18" t="n">
        <f aca="false">('raw data'!AI112/TOTALE)*100</f>
        <v>0</v>
      </c>
      <c r="AJ112" s="18" t="n">
        <f aca="false">('raw data'!AJ112/TOTALE)*100</f>
        <v>1.15606936416185</v>
      </c>
      <c r="AK112" s="18" t="n">
        <f aca="false">('raw data'!AK112/TOTALE)*100</f>
        <v>0</v>
      </c>
      <c r="AL112" s="18" t="n">
        <f aca="false">('raw data'!AL112/TOTALE)*100</f>
        <v>0</v>
      </c>
      <c r="AM112" s="18" t="n">
        <f aca="false">('raw data'!AM112/TOTALE)*100</f>
        <v>0</v>
      </c>
      <c r="AN112" s="18" t="n">
        <f aca="false">('raw data'!AN112/TOTALE)*100</f>
        <v>0</v>
      </c>
      <c r="AO112" s="18" t="n">
        <f aca="false">('raw data'!AO112/TOTALE)*100</f>
        <v>0</v>
      </c>
      <c r="AP112" s="18" t="n">
        <f aca="false">('raw data'!AP112/TOTALE)*100</f>
        <v>0</v>
      </c>
      <c r="AQ112" s="18" t="n">
        <f aca="false">('raw data'!AQ112/TOTALE)*100</f>
        <v>0</v>
      </c>
      <c r="AR112" s="18" t="n">
        <f aca="false">('raw data'!AR112/TOTALE)*100</f>
        <v>0</v>
      </c>
      <c r="AS112" s="18" t="n">
        <f aca="false">('raw data'!AS112/TOTALE)*100</f>
        <v>0</v>
      </c>
      <c r="AT112" s="18" t="n">
        <f aca="false">('raw data'!AT112/TOTALE)*100</f>
        <v>0</v>
      </c>
      <c r="AU112" s="18" t="n">
        <f aca="false">('raw data'!AU112/TOTALE)*100</f>
        <v>0</v>
      </c>
      <c r="AV112" s="18" t="n">
        <f aca="false">('raw data'!AV112/TOTALE)*100</f>
        <v>0</v>
      </c>
      <c r="AW112" s="18" t="n">
        <f aca="false">('raw data'!AW112/TOTALE)*100</f>
        <v>0</v>
      </c>
      <c r="AX112" s="18" t="n">
        <f aca="false">('raw data'!AX112/TOTALE)*100</f>
        <v>0</v>
      </c>
      <c r="AY112" s="18" t="n">
        <f aca="false">('raw data'!AY112/TOTALE)*100</f>
        <v>0</v>
      </c>
      <c r="AZ112" s="18" t="n">
        <f aca="false">('raw data'!AZ112/TOTALE)*100</f>
        <v>0</v>
      </c>
      <c r="BA112" s="18" t="n">
        <f aca="false">('raw data'!BA112/TOTALE)*100</f>
        <v>0</v>
      </c>
      <c r="BB112" s="18" t="n">
        <f aca="false">('raw data'!BB112/TOTALE)*100</f>
        <v>0</v>
      </c>
      <c r="BC112" s="18" t="n">
        <f aca="false">('raw data'!BC112/TOTALE)*100</f>
        <v>0</v>
      </c>
      <c r="BD112" s="18" t="n">
        <f aca="false">('raw data'!BD112/TOTALE)*100</f>
        <v>0</v>
      </c>
      <c r="BE112" s="18" t="n">
        <f aca="false">('raw data'!BE112/TOTALE)*100</f>
        <v>0</v>
      </c>
      <c r="BF112" s="18" t="n">
        <f aca="false">('raw data'!BF112/TOTALE)*100</f>
        <v>0</v>
      </c>
      <c r="BG112" s="18" t="n">
        <f aca="false">('raw data'!BG112/TOTALE)*100</f>
        <v>0</v>
      </c>
      <c r="BH112" s="18" t="n">
        <f aca="false">('raw data'!BH112/TOTALE)*100</f>
        <v>1.15606936416185</v>
      </c>
      <c r="BI112" s="18" t="n">
        <f aca="false">('raw data'!BI112/TOTALE)*100</f>
        <v>2.89017341040462</v>
      </c>
      <c r="BJ112" s="18" t="n">
        <f aca="false">('raw data'!BJ112/TOTALE)*100</f>
        <v>0</v>
      </c>
      <c r="BK112" s="18" t="n">
        <f aca="false">('raw data'!BK112/TOTALE)*100</f>
        <v>0.289017341040462</v>
      </c>
      <c r="BL112" s="18" t="n">
        <f aca="false">('raw data'!BL112/TOTALE)*100</f>
        <v>0</v>
      </c>
      <c r="BM112" s="18" t="n">
        <f aca="false">('raw data'!BM112/TOTALE)*100</f>
        <v>0</v>
      </c>
      <c r="BN112" s="18" t="n">
        <f aca="false">('raw data'!BN112/TOTALE)*100</f>
        <v>0</v>
      </c>
      <c r="BO112" s="18" t="n">
        <f aca="false">('raw data'!BO112/TOTALE)*100</f>
        <v>0</v>
      </c>
      <c r="BP112" s="18" t="n">
        <f aca="false">('raw data'!BP112/TOTALE)*100</f>
        <v>0</v>
      </c>
      <c r="BQ112" s="18" t="n">
        <f aca="false">('raw data'!BQ112/TOTALE)*100</f>
        <v>0</v>
      </c>
      <c r="BR112" s="18" t="n">
        <f aca="false">('raw data'!BR112/TOTALE)*100</f>
        <v>0</v>
      </c>
      <c r="BS112" s="18" t="n">
        <f aca="false">('raw data'!BS112/TOTALE)*100</f>
        <v>0</v>
      </c>
      <c r="BT112" s="18" t="n">
        <f aca="false">('raw data'!BT112/TOTALE)*100</f>
        <v>0</v>
      </c>
      <c r="BU112" s="18" t="n">
        <f aca="false">('raw data'!BU112/TOTALE)*100</f>
        <v>0</v>
      </c>
      <c r="BV112" s="18" t="n">
        <f aca="false">('raw data'!BV112/TOTALE)*100</f>
        <v>0</v>
      </c>
      <c r="BW112" s="18" t="n">
        <f aca="false">('raw data'!BW112/TOTALE)*100</f>
        <v>0.578034682080925</v>
      </c>
      <c r="BX112" s="18" t="n">
        <f aca="false">('raw data'!BX112/TOTALE)*100</f>
        <v>0</v>
      </c>
      <c r="BY112" s="18" t="n">
        <f aca="false">('raw data'!BY112/TOTALE)*100</f>
        <v>0</v>
      </c>
      <c r="BZ112" s="18" t="n">
        <f aca="false">('raw data'!BZ112/TOTALE)*100</f>
        <v>0</v>
      </c>
      <c r="CA112" s="18" t="n">
        <f aca="false">('raw data'!CA112/TOTALE)*100</f>
        <v>0</v>
      </c>
      <c r="CB112" s="18" t="n">
        <f aca="false">('raw data'!CB112/TOTALE)*100</f>
        <v>0</v>
      </c>
      <c r="CC112" s="18" t="n">
        <f aca="false">('raw data'!CC112/TOTALE)*100</f>
        <v>0</v>
      </c>
      <c r="CD112" s="18" t="n">
        <f aca="false">('raw data'!CD112/TOTALE)*100</f>
        <v>0</v>
      </c>
      <c r="CE112" s="18" t="n">
        <f aca="false">('raw data'!CE112/TOTALE)*100</f>
        <v>0</v>
      </c>
      <c r="CF112" s="18" t="n">
        <f aca="false">('raw data'!CF112/TOTALE)*100</f>
        <v>0</v>
      </c>
      <c r="CG112" s="18" t="n">
        <f aca="false">('raw data'!CG112/TOTALE)*100</f>
        <v>0</v>
      </c>
      <c r="CH112" s="18" t="n">
        <f aca="false">('raw data'!CH112/TOTALE)*100</f>
        <v>0.289017341040462</v>
      </c>
      <c r="CI112" s="18" t="n">
        <f aca="false">('raw data'!CI112/TOTALE)*100</f>
        <v>2.02312138728324</v>
      </c>
      <c r="CJ112" s="18" t="n">
        <f aca="false">('raw data'!CJ112/TOTALE)*100</f>
        <v>0</v>
      </c>
      <c r="CK112" s="18" t="n">
        <f aca="false">('raw data'!CK112/TOTALE)*100</f>
        <v>0</v>
      </c>
      <c r="CL112" s="18" t="n">
        <f aca="false">('raw data'!CL112/TOTALE)*100</f>
        <v>0</v>
      </c>
      <c r="CM112" s="18" t="n">
        <f aca="false">('raw data'!CM112/TOTALE)*100</f>
        <v>0</v>
      </c>
      <c r="CN112" s="18" t="n">
        <f aca="false">('raw data'!CN112/TOTALE)*100</f>
        <v>0.289017341040462</v>
      </c>
      <c r="CO112" s="18" t="n">
        <f aca="false">('raw data'!CO112/TOTALE)*100</f>
        <v>0</v>
      </c>
      <c r="CP112" s="18" t="n">
        <f aca="false">('raw data'!CP112/TOTALE)*100</f>
        <v>0</v>
      </c>
      <c r="CQ112" s="18" t="n">
        <f aca="false">('raw data'!CQ112/TOTALE)*100</f>
        <v>0</v>
      </c>
      <c r="CR112" s="18" t="n">
        <f aca="false">('raw data'!CR112/TOTALE)*100</f>
        <v>0</v>
      </c>
      <c r="CS112" s="18" t="n">
        <f aca="false">('raw data'!CS112/TOTALE)*100</f>
        <v>0</v>
      </c>
      <c r="CT112" s="18" t="n">
        <f aca="false">('raw data'!CT112/TOTALE)*100</f>
        <v>0</v>
      </c>
      <c r="CU112" s="18" t="n">
        <f aca="false">('raw data'!CU112/TOTALE)*100</f>
        <v>0</v>
      </c>
      <c r="CV112" s="18" t="n">
        <f aca="false">('raw data'!CV112/TOTALE)*100</f>
        <v>0.289017341040462</v>
      </c>
      <c r="CW112" s="18" t="n">
        <f aca="false">('raw data'!CW112/TOTALE)*100</f>
        <v>24.5664739884393</v>
      </c>
      <c r="CX112" s="18" t="n">
        <f aca="false">('raw data'!CX112/TOTALE)*100</f>
        <v>0.289017341040462</v>
      </c>
      <c r="CY112" s="18" t="n">
        <f aca="false">('raw data'!CY112/TOTALE)*100</f>
        <v>3.17919075144509</v>
      </c>
      <c r="CZ112" s="18" t="n">
        <f aca="false">('raw data'!CZ112/TOTALE)*100</f>
        <v>0</v>
      </c>
      <c r="DA112" s="18" t="n">
        <f aca="false">('raw data'!DA112/TOTALE)*100</f>
        <v>0</v>
      </c>
      <c r="DB112" s="18" t="n">
        <f aca="false">('raw data'!DB112/TOTALE)*100</f>
        <v>0</v>
      </c>
      <c r="DC112" s="18" t="n">
        <f aca="false">('raw data'!DC112/TOTALE)*100</f>
        <v>0</v>
      </c>
      <c r="DD112" s="18" t="n">
        <f aca="false">('raw data'!DD112/TOTALE)*100</f>
        <v>0.578034682080925</v>
      </c>
      <c r="DE112" s="18" t="n">
        <f aca="false">('raw data'!DE112/TOTALE)*100</f>
        <v>0</v>
      </c>
      <c r="DF112" s="18" t="n">
        <f aca="false">('raw data'!DH112/TOTALE)*100</f>
        <v>0</v>
      </c>
      <c r="DG112" s="18" t="n">
        <f aca="false">('raw data'!DI112/TOTALE)*100</f>
        <v>0.289017341040462</v>
      </c>
      <c r="DH112" s="18" t="n">
        <f aca="false">('raw data'!DJ112/TOTALE)*100</f>
        <v>0</v>
      </c>
      <c r="DI112" s="18" t="n">
        <f aca="false">('raw data'!DK112/TOTALE)*100</f>
        <v>0</v>
      </c>
      <c r="DJ112" s="18" t="n">
        <f aca="false">('raw data'!DL112/TOTALE)*100</f>
        <v>4.04624277456647</v>
      </c>
      <c r="DK112" s="18" t="n">
        <f aca="false">('raw data'!DM112/TOTALE)*100</f>
        <v>0</v>
      </c>
      <c r="DL112" s="18" t="n">
        <f aca="false">('raw data'!DN112/TOTALE)*100</f>
        <v>0</v>
      </c>
      <c r="DM112" s="18" t="n">
        <f aca="false">('raw data'!DO112/TOTALE)*100</f>
        <v>0</v>
      </c>
      <c r="DN112" s="18" t="n">
        <f aca="false">('raw data'!DP112/TOTALE)*100</f>
        <v>0</v>
      </c>
      <c r="DO112" s="18" t="n">
        <f aca="false">('raw data'!DQ112/TOTALE)*100</f>
        <v>0.578034682080925</v>
      </c>
      <c r="DP112" s="18" t="n">
        <f aca="false">('raw data'!DR112/TOTALE)*100</f>
        <v>44.2196531791908</v>
      </c>
      <c r="DQ112" s="18" t="n">
        <f aca="false">('raw data'!DS112/TOTALE)*100</f>
        <v>4.6242774566474</v>
      </c>
      <c r="DR112" s="18" t="n">
        <f aca="false">('raw data'!DT112/TOTALE)*100</f>
        <v>0</v>
      </c>
      <c r="DS112" s="18" t="n">
        <f aca="false">('raw data'!DU112/TOTALE)*100</f>
        <v>0</v>
      </c>
      <c r="DT112" s="18" t="n">
        <f aca="false">('raw data'!DV112/TOTALE)*100</f>
        <v>0.578034682080925</v>
      </c>
      <c r="DU112" s="18" t="n">
        <f aca="false">('raw data'!DW112/TOTALE)*100</f>
        <v>0.289017341040462</v>
      </c>
      <c r="DV112" s="18" t="n">
        <f aca="false">SUM(C112:DU112)</f>
        <v>100</v>
      </c>
    </row>
    <row r="113" customFormat="false" ht="12.75" hidden="false" customHeight="false" outlineLevel="0" collapsed="false">
      <c r="A113" s="1" t="s">
        <v>247</v>
      </c>
      <c r="B113" s="10" t="n">
        <v>75</v>
      </c>
      <c r="C113" s="18" t="n">
        <f aca="false">('raw data'!C113/TOTALE)*100</f>
        <v>0</v>
      </c>
      <c r="D113" s="18" t="n">
        <f aca="false">('raw data'!D113/TOTALE)*100</f>
        <v>0</v>
      </c>
      <c r="E113" s="18" t="n">
        <f aca="false">('raw data'!E113/TOTALE)*100</f>
        <v>0</v>
      </c>
      <c r="F113" s="18" t="n">
        <f aca="false">('raw data'!F113/TOTALE)*100</f>
        <v>0</v>
      </c>
      <c r="G113" s="18" t="n">
        <f aca="false">('raw data'!G113/TOTALE)*100</f>
        <v>0.488997555012225</v>
      </c>
      <c r="H113" s="18" t="n">
        <f aca="false">('raw data'!H113/TOTALE)*100</f>
        <v>0</v>
      </c>
      <c r="I113" s="18" t="n">
        <f aca="false">('raw data'!I113/TOTALE)*100</f>
        <v>0</v>
      </c>
      <c r="J113" s="18" t="n">
        <f aca="false">('raw data'!J113/TOTALE)*100</f>
        <v>0</v>
      </c>
      <c r="K113" s="18" t="n">
        <f aca="false">('raw data'!K113/TOTALE)*100</f>
        <v>0.244498777506112</v>
      </c>
      <c r="L113" s="18" t="n">
        <f aca="false">('raw data'!L113/TOTALE)*100</f>
        <v>0</v>
      </c>
      <c r="M113" s="18" t="n">
        <f aca="false">('raw data'!M113/TOTALE)*100</f>
        <v>0</v>
      </c>
      <c r="N113" s="18" t="n">
        <f aca="false">('raw data'!N113/TOTALE)*100</f>
        <v>0</v>
      </c>
      <c r="O113" s="18" t="n">
        <f aca="false">('raw data'!O113/TOTALE)*100</f>
        <v>0</v>
      </c>
      <c r="P113" s="18" t="n">
        <f aca="false">('raw data'!P113/TOTALE)*100</f>
        <v>0</v>
      </c>
      <c r="Q113" s="18" t="n">
        <f aca="false">('raw data'!Q113/TOTALE)*100</f>
        <v>0</v>
      </c>
      <c r="R113" s="18" t="n">
        <f aca="false">('raw data'!R113/TOTALE)*100</f>
        <v>0</v>
      </c>
      <c r="S113" s="18" t="n">
        <f aca="false">('raw data'!S113/TOTALE)*100</f>
        <v>0</v>
      </c>
      <c r="T113" s="18" t="n">
        <f aca="false">('raw data'!T113/TOTALE)*100</f>
        <v>0</v>
      </c>
      <c r="U113" s="18" t="n">
        <f aca="false">('raw data'!U113/TOTALE)*100</f>
        <v>0</v>
      </c>
      <c r="V113" s="18" t="n">
        <f aca="false">('raw data'!V113/TOTALE)*100</f>
        <v>0</v>
      </c>
      <c r="W113" s="18" t="n">
        <f aca="false">('raw data'!W113/TOTALE)*100</f>
        <v>0.244498777506112</v>
      </c>
      <c r="X113" s="18" t="n">
        <f aca="false">('raw data'!X113/TOTALE)*100</f>
        <v>0.488997555012225</v>
      </c>
      <c r="Y113" s="18" t="n">
        <f aca="false">('raw data'!Y113/TOTALE)*100</f>
        <v>2.20048899755501</v>
      </c>
      <c r="Z113" s="18" t="n">
        <f aca="false">('raw data'!Z113/TOTALE)*100</f>
        <v>0</v>
      </c>
      <c r="AA113" s="18" t="n">
        <f aca="false">('raw data'!AA113/TOTALE)*100</f>
        <v>0</v>
      </c>
      <c r="AB113" s="18" t="n">
        <f aca="false">('raw data'!AB113/TOTALE)*100</f>
        <v>0</v>
      </c>
      <c r="AC113" s="18" t="n">
        <f aca="false">('raw data'!AC113/TOTALE)*100</f>
        <v>0</v>
      </c>
      <c r="AD113" s="18" t="n">
        <f aca="false">('raw data'!AD113/TOTALE)*100</f>
        <v>0</v>
      </c>
      <c r="AE113" s="18" t="n">
        <f aca="false">('raw data'!AE113/TOTALE)*100</f>
        <v>0</v>
      </c>
      <c r="AF113" s="18" t="n">
        <f aca="false">('raw data'!AF113/TOTALE)*100</f>
        <v>0</v>
      </c>
      <c r="AG113" s="18" t="n">
        <f aca="false">('raw data'!AG113/TOTALE)*100</f>
        <v>0.244498777506112</v>
      </c>
      <c r="AH113" s="18" t="n">
        <f aca="false">('raw data'!AH113/TOTALE)*100</f>
        <v>0</v>
      </c>
      <c r="AI113" s="18" t="n">
        <f aca="false">('raw data'!AI113/TOTALE)*100</f>
        <v>0</v>
      </c>
      <c r="AJ113" s="18" t="n">
        <f aca="false">('raw data'!AJ113/TOTALE)*100</f>
        <v>0.488997555012225</v>
      </c>
      <c r="AK113" s="18" t="n">
        <f aca="false">('raw data'!AK113/TOTALE)*100</f>
        <v>0</v>
      </c>
      <c r="AL113" s="18" t="n">
        <f aca="false">('raw data'!AL113/TOTALE)*100</f>
        <v>0</v>
      </c>
      <c r="AM113" s="18" t="n">
        <f aca="false">('raw data'!AM113/TOTALE)*100</f>
        <v>0</v>
      </c>
      <c r="AN113" s="18" t="n">
        <f aca="false">('raw data'!AN113/TOTALE)*100</f>
        <v>0</v>
      </c>
      <c r="AO113" s="18" t="n">
        <f aca="false">('raw data'!AO113/TOTALE)*100</f>
        <v>0</v>
      </c>
      <c r="AP113" s="18" t="n">
        <f aca="false">('raw data'!AP113/TOTALE)*100</f>
        <v>0</v>
      </c>
      <c r="AQ113" s="18" t="n">
        <f aca="false">('raw data'!AQ113/TOTALE)*100</f>
        <v>0</v>
      </c>
      <c r="AR113" s="18" t="n">
        <f aca="false">('raw data'!AR113/TOTALE)*100</f>
        <v>0</v>
      </c>
      <c r="AS113" s="18" t="n">
        <f aca="false">('raw data'!AS113/TOTALE)*100</f>
        <v>0</v>
      </c>
      <c r="AT113" s="18" t="n">
        <f aca="false">('raw data'!AT113/TOTALE)*100</f>
        <v>0</v>
      </c>
      <c r="AU113" s="18" t="n">
        <f aca="false">('raw data'!AU113/TOTALE)*100</f>
        <v>0</v>
      </c>
      <c r="AV113" s="18" t="n">
        <f aca="false">('raw data'!AV113/TOTALE)*100</f>
        <v>0</v>
      </c>
      <c r="AW113" s="18" t="n">
        <f aca="false">('raw data'!AW113/TOTALE)*100</f>
        <v>0</v>
      </c>
      <c r="AX113" s="18" t="n">
        <f aca="false">('raw data'!AX113/TOTALE)*100</f>
        <v>0</v>
      </c>
      <c r="AY113" s="18" t="n">
        <f aca="false">('raw data'!AY113/TOTALE)*100</f>
        <v>0</v>
      </c>
      <c r="AZ113" s="18" t="n">
        <f aca="false">('raw data'!AZ113/TOTALE)*100</f>
        <v>0</v>
      </c>
      <c r="BA113" s="18" t="n">
        <f aca="false">('raw data'!BA113/TOTALE)*100</f>
        <v>0</v>
      </c>
      <c r="BB113" s="18" t="n">
        <f aca="false">('raw data'!BB113/TOTALE)*100</f>
        <v>0</v>
      </c>
      <c r="BC113" s="18" t="n">
        <f aca="false">('raw data'!BC113/TOTALE)*100</f>
        <v>0</v>
      </c>
      <c r="BD113" s="18" t="n">
        <f aca="false">('raw data'!BD113/TOTALE)*100</f>
        <v>0.488997555012225</v>
      </c>
      <c r="BE113" s="18" t="n">
        <f aca="false">('raw data'!BE113/TOTALE)*100</f>
        <v>0</v>
      </c>
      <c r="BF113" s="18" t="n">
        <f aca="false">('raw data'!BF113/TOTALE)*100</f>
        <v>0</v>
      </c>
      <c r="BG113" s="18" t="n">
        <f aca="false">('raw data'!BG113/TOTALE)*100</f>
        <v>0.488997555012225</v>
      </c>
      <c r="BH113" s="18" t="n">
        <f aca="false">('raw data'!BH113/TOTALE)*100</f>
        <v>0.244498777506112</v>
      </c>
      <c r="BI113" s="18" t="n">
        <f aca="false">('raw data'!BI113/TOTALE)*100</f>
        <v>0.733496332518338</v>
      </c>
      <c r="BJ113" s="18" t="n">
        <f aca="false">('raw data'!BJ113/TOTALE)*100</f>
        <v>0</v>
      </c>
      <c r="BK113" s="18" t="n">
        <f aca="false">('raw data'!BK113/TOTALE)*100</f>
        <v>0</v>
      </c>
      <c r="BL113" s="18" t="n">
        <f aca="false">('raw data'!BL113/TOTALE)*100</f>
        <v>0</v>
      </c>
      <c r="BM113" s="18" t="n">
        <f aca="false">('raw data'!BM113/TOTALE)*100</f>
        <v>0</v>
      </c>
      <c r="BN113" s="18" t="n">
        <f aca="false">('raw data'!BN113/TOTALE)*100</f>
        <v>0</v>
      </c>
      <c r="BO113" s="18" t="n">
        <f aca="false">('raw data'!BO113/TOTALE)*100</f>
        <v>0</v>
      </c>
      <c r="BP113" s="18" t="n">
        <f aca="false">('raw data'!BP113/TOTALE)*100</f>
        <v>0</v>
      </c>
      <c r="BQ113" s="18" t="n">
        <f aca="false">('raw data'!BQ113/TOTALE)*100</f>
        <v>0</v>
      </c>
      <c r="BR113" s="18" t="n">
        <f aca="false">('raw data'!BR113/TOTALE)*100</f>
        <v>0</v>
      </c>
      <c r="BS113" s="18" t="n">
        <f aca="false">('raw data'!BS113/TOTALE)*100</f>
        <v>0</v>
      </c>
      <c r="BT113" s="18" t="n">
        <f aca="false">('raw data'!BT113/TOTALE)*100</f>
        <v>0</v>
      </c>
      <c r="BU113" s="18" t="n">
        <f aca="false">('raw data'!BU113/TOTALE)*100</f>
        <v>0</v>
      </c>
      <c r="BV113" s="18" t="n">
        <f aca="false">('raw data'!BV113/TOTALE)*100</f>
        <v>0</v>
      </c>
      <c r="BW113" s="18" t="n">
        <f aca="false">('raw data'!BW113/TOTALE)*100</f>
        <v>0.244498777506112</v>
      </c>
      <c r="BX113" s="18" t="n">
        <f aca="false">('raw data'!BX113/TOTALE)*100</f>
        <v>0</v>
      </c>
      <c r="BY113" s="18" t="n">
        <f aca="false">('raw data'!BY113/TOTALE)*100</f>
        <v>0</v>
      </c>
      <c r="BZ113" s="18" t="n">
        <f aca="false">('raw data'!BZ113/TOTALE)*100</f>
        <v>0</v>
      </c>
      <c r="CA113" s="18" t="n">
        <f aca="false">('raw data'!CA113/TOTALE)*100</f>
        <v>0</v>
      </c>
      <c r="CB113" s="18" t="n">
        <f aca="false">('raw data'!CB113/TOTALE)*100</f>
        <v>0</v>
      </c>
      <c r="CC113" s="18" t="n">
        <f aca="false">('raw data'!CC113/TOTALE)*100</f>
        <v>0</v>
      </c>
      <c r="CD113" s="18" t="n">
        <f aca="false">('raw data'!CD113/TOTALE)*100</f>
        <v>0</v>
      </c>
      <c r="CF113" s="18" t="n">
        <f aca="false">('raw data'!CF113/TOTALE)*100</f>
        <v>0</v>
      </c>
      <c r="CG113" s="18" t="n">
        <f aca="false">('raw data'!CG113/TOTALE)*100</f>
        <v>0</v>
      </c>
      <c r="CH113" s="18" t="n">
        <f aca="false">('raw data'!CH113/TOTALE)*100</f>
        <v>0</v>
      </c>
      <c r="CI113" s="18" t="n">
        <f aca="false">('raw data'!CI113/TOTALE)*100</f>
        <v>3.9119804400978</v>
      </c>
      <c r="CJ113" s="18" t="n">
        <f aca="false">('raw data'!CJ113/TOTALE)*100</f>
        <v>0.244498777506112</v>
      </c>
      <c r="CK113" s="18" t="n">
        <f aca="false">('raw data'!CK113/TOTALE)*100</f>
        <v>0</v>
      </c>
      <c r="CL113" s="18" t="n">
        <f aca="false">('raw data'!CL113/TOTALE)*100</f>
        <v>0.244498777506112</v>
      </c>
      <c r="CM113" s="18" t="n">
        <f aca="false">('raw data'!CM113/TOTALE)*100</f>
        <v>0.244498777506112</v>
      </c>
      <c r="CN113" s="18" t="n">
        <f aca="false">('raw data'!CN113/TOTALE)*100</f>
        <v>0</v>
      </c>
      <c r="CO113" s="18" t="n">
        <f aca="false">('raw data'!CO113/TOTALE)*100</f>
        <v>0</v>
      </c>
      <c r="CP113" s="18" t="n">
        <f aca="false">('raw data'!CP113/TOTALE)*100</f>
        <v>0</v>
      </c>
      <c r="CQ113" s="18" t="n">
        <f aca="false">('raw data'!CQ113/TOTALE)*100</f>
        <v>0</v>
      </c>
      <c r="CR113" s="18" t="n">
        <f aca="false">('raw data'!CR113/TOTALE)*100</f>
        <v>0.244498777506112</v>
      </c>
      <c r="CS113" s="18" t="n">
        <f aca="false">('raw data'!CS113/TOTALE)*100</f>
        <v>0</v>
      </c>
      <c r="CT113" s="18" t="n">
        <f aca="false">('raw data'!CT113/TOTALE)*100</f>
        <v>0</v>
      </c>
      <c r="CU113" s="18" t="n">
        <f aca="false">('raw data'!CU113/TOTALE)*100</f>
        <v>0</v>
      </c>
      <c r="CV113" s="18" t="n">
        <f aca="false">('raw data'!CV113/TOTALE)*100</f>
        <v>0.244498777506112</v>
      </c>
      <c r="CW113" s="18" t="n">
        <f aca="false">('raw data'!CW113/TOTALE)*100</f>
        <v>14.4254278728606</v>
      </c>
      <c r="CX113" s="18" t="n">
        <f aca="false">('raw data'!CX113/TOTALE)*100</f>
        <v>0</v>
      </c>
      <c r="CY113" s="18" t="n">
        <f aca="false">('raw data'!CY113/TOTALE)*100</f>
        <v>3.66748166259169</v>
      </c>
      <c r="CZ113" s="18" t="n">
        <f aca="false">('raw data'!CZ113/TOTALE)*100</f>
        <v>0</v>
      </c>
      <c r="DA113" s="18" t="n">
        <f aca="false">('raw data'!DA113/TOTALE)*100</f>
        <v>0</v>
      </c>
      <c r="DB113" s="18" t="n">
        <f aca="false">('raw data'!DB113/TOTALE)*100</f>
        <v>0</v>
      </c>
      <c r="DC113" s="18" t="n">
        <f aca="false">('raw data'!DC113/TOTALE)*100</f>
        <v>0</v>
      </c>
      <c r="DD113" s="18" t="n">
        <f aca="false">('raw data'!DD113/TOTALE)*100</f>
        <v>0</v>
      </c>
      <c r="DE113" s="18" t="n">
        <f aca="false">('raw data'!DE113/TOTALE)*100</f>
        <v>0</v>
      </c>
      <c r="DG113" s="18" t="n">
        <f aca="false">('raw data'!DI113/TOTALE)*100</f>
        <v>0</v>
      </c>
      <c r="DH113" s="18" t="n">
        <f aca="false">('raw data'!DJ113/TOTALE)*100</f>
        <v>0</v>
      </c>
      <c r="DI113" s="18" t="n">
        <f aca="false">('raw data'!DK113/TOTALE)*100</f>
        <v>0.244498777506112</v>
      </c>
      <c r="DJ113" s="18" t="n">
        <f aca="false">('raw data'!DL113/TOTALE)*100</f>
        <v>5.62347188264059</v>
      </c>
      <c r="DK113" s="18" t="n">
        <f aca="false">('raw data'!DM113/TOTALE)*100</f>
        <v>0</v>
      </c>
      <c r="DL113" s="18" t="n">
        <f aca="false">('raw data'!DN113/TOTALE)*100</f>
        <v>0</v>
      </c>
      <c r="DM113" s="18" t="n">
        <f aca="false">('raw data'!DO113/TOTALE)*100</f>
        <v>0</v>
      </c>
      <c r="DN113" s="18" t="n">
        <f aca="false">('raw data'!DP113/TOTALE)*100</f>
        <v>0</v>
      </c>
      <c r="DO113" s="18" t="n">
        <f aca="false">('raw data'!DQ113/TOTALE)*100</f>
        <v>0.244498777506112</v>
      </c>
      <c r="DP113" s="18" t="n">
        <f aca="false">('raw data'!DR113/TOTALE)*100</f>
        <v>58.679706601467</v>
      </c>
      <c r="DQ113" s="18" t="n">
        <f aca="false">('raw data'!DS113/TOTALE)*100</f>
        <v>4.15647921760391</v>
      </c>
      <c r="DR113" s="18" t="n">
        <f aca="false">('raw data'!DT113/TOTALE)*100</f>
        <v>0</v>
      </c>
      <c r="DS113" s="18" t="n">
        <f aca="false">('raw data'!DU113/TOTALE)*100</f>
        <v>0.733496332518338</v>
      </c>
      <c r="DT113" s="18" t="n">
        <f aca="false">('raw data'!DV113/TOTALE)*100</f>
        <v>0.244498777506112</v>
      </c>
      <c r="DU113" s="18" t="n">
        <f aca="false">('raw data'!DW113/TOTALE)*100</f>
        <v>0.244498777506112</v>
      </c>
      <c r="DV113" s="18" t="n">
        <f aca="false">SUM(C113:DU113)</f>
        <v>100</v>
      </c>
    </row>
    <row r="114" customFormat="false" ht="12.75" hidden="false" customHeight="false" outlineLevel="0" collapsed="false">
      <c r="A114" s="1" t="s">
        <v>248</v>
      </c>
      <c r="B114" s="10" t="n">
        <v>76</v>
      </c>
      <c r="C114" s="18" t="n">
        <f aca="false">('raw data'!C114/TOTALE)*100</f>
        <v>0</v>
      </c>
      <c r="E114" s="18" t="n">
        <f aca="false">('raw data'!E114/TOTALE)*100</f>
        <v>0</v>
      </c>
      <c r="F114" s="18" t="n">
        <f aca="false">('raw data'!F114/TOTALE)*100</f>
        <v>0</v>
      </c>
      <c r="H114" s="18" t="n">
        <f aca="false">('raw data'!H114/TOTALE)*100</f>
        <v>0</v>
      </c>
      <c r="I114" s="18" t="n">
        <f aca="false">('raw data'!I114/TOTALE)*100</f>
        <v>0</v>
      </c>
      <c r="J114" s="18" t="n">
        <f aca="false">('raw data'!J114/TOTALE)*100</f>
        <v>0</v>
      </c>
      <c r="K114" s="18" t="n">
        <f aca="false">('raw data'!K114/TOTALE)*100</f>
        <v>0.23094688221709</v>
      </c>
      <c r="L114" s="18" t="n">
        <f aca="false">('raw data'!L114/TOTALE)*100</f>
        <v>0</v>
      </c>
      <c r="M114" s="18" t="n">
        <f aca="false">('raw data'!M114/TOTALE)*100</f>
        <v>0.23094688221709</v>
      </c>
      <c r="N114" s="18" t="n">
        <f aca="false">('raw data'!N114/TOTALE)*100</f>
        <v>0</v>
      </c>
      <c r="O114" s="18" t="n">
        <f aca="false">('raw data'!O114/TOTALE)*100</f>
        <v>0</v>
      </c>
      <c r="P114" s="18" t="n">
        <f aca="false">('raw data'!P114/TOTALE)*100</f>
        <v>0</v>
      </c>
      <c r="Q114" s="18" t="n">
        <f aca="false">('raw data'!Q114/TOTALE)*100</f>
        <v>0</v>
      </c>
      <c r="R114" s="18" t="n">
        <f aca="false">('raw data'!R114/TOTALE)*100</f>
        <v>0</v>
      </c>
      <c r="S114" s="18" t="n">
        <f aca="false">('raw data'!S114/TOTALE)*100</f>
        <v>0.23094688221709</v>
      </c>
      <c r="T114" s="18" t="n">
        <f aca="false">('raw data'!T114/TOTALE)*100</f>
        <v>0</v>
      </c>
      <c r="U114" s="18" t="n">
        <f aca="false">('raw data'!U114/TOTALE)*100</f>
        <v>0</v>
      </c>
      <c r="V114" s="18" t="n">
        <f aca="false">('raw data'!V114/TOTALE)*100</f>
        <v>0</v>
      </c>
      <c r="W114" s="18" t="n">
        <f aca="false">('raw data'!W114/TOTALE)*100</f>
        <v>0.23094688221709</v>
      </c>
      <c r="X114" s="18" t="n">
        <f aca="false">('raw data'!X114/TOTALE)*100</f>
        <v>0.46189376443418</v>
      </c>
      <c r="Y114" s="18" t="n">
        <f aca="false">('raw data'!Y114/TOTALE)*100</f>
        <v>4.38799076212471</v>
      </c>
      <c r="Z114" s="18" t="n">
        <f aca="false">('raw data'!Z114/TOTALE)*100</f>
        <v>0</v>
      </c>
      <c r="AA114" s="18" t="n">
        <f aca="false">('raw data'!AA114/TOTALE)*100</f>
        <v>0</v>
      </c>
      <c r="AB114" s="18" t="n">
        <f aca="false">('raw data'!AB114/TOTALE)*100</f>
        <v>0</v>
      </c>
      <c r="AC114" s="18" t="n">
        <f aca="false">('raw data'!AC114/TOTALE)*100</f>
        <v>0</v>
      </c>
      <c r="AD114" s="18" t="n">
        <f aca="false">('raw data'!AD114/TOTALE)*100</f>
        <v>0</v>
      </c>
      <c r="AE114" s="18" t="n">
        <f aca="false">('raw data'!AE114/TOTALE)*100</f>
        <v>0</v>
      </c>
      <c r="AF114" s="18" t="n">
        <f aca="false">('raw data'!AF114/TOTALE)*100</f>
        <v>0.23094688221709</v>
      </c>
      <c r="AG114" s="18" t="n">
        <f aca="false">('raw data'!AG114/TOTALE)*100</f>
        <v>0</v>
      </c>
      <c r="AH114" s="18" t="n">
        <f aca="false">('raw data'!AH114/TOTALE)*100</f>
        <v>0</v>
      </c>
      <c r="AI114" s="18" t="n">
        <f aca="false">('raw data'!AI114/TOTALE)*100</f>
        <v>0</v>
      </c>
      <c r="AJ114" s="18" t="n">
        <f aca="false">('raw data'!AJ114/TOTALE)*100</f>
        <v>0.69284064665127</v>
      </c>
      <c r="AK114" s="18" t="n">
        <f aca="false">('raw data'!AK114/TOTALE)*100</f>
        <v>0</v>
      </c>
      <c r="AL114" s="18" t="n">
        <f aca="false">('raw data'!AL114/TOTALE)*100</f>
        <v>0</v>
      </c>
      <c r="AM114" s="18" t="n">
        <f aca="false">('raw data'!AM114/TOTALE)*100</f>
        <v>0</v>
      </c>
      <c r="AN114" s="18" t="n">
        <f aca="false">('raw data'!AN114/TOTALE)*100</f>
        <v>0</v>
      </c>
      <c r="AO114" s="18" t="n">
        <f aca="false">('raw data'!AO114/TOTALE)*100</f>
        <v>0</v>
      </c>
      <c r="AP114" s="18" t="n">
        <f aca="false">('raw data'!AP114/TOTALE)*100</f>
        <v>0</v>
      </c>
      <c r="AQ114" s="18" t="n">
        <f aca="false">('raw data'!AQ114/TOTALE)*100</f>
        <v>0</v>
      </c>
      <c r="AR114" s="18" t="n">
        <f aca="false">('raw data'!AR114/TOTALE)*100</f>
        <v>0</v>
      </c>
      <c r="AS114" s="18" t="n">
        <f aca="false">('raw data'!AS114/TOTALE)*100</f>
        <v>0</v>
      </c>
      <c r="AT114" s="18" t="n">
        <f aca="false">('raw data'!AT114/TOTALE)*100</f>
        <v>0</v>
      </c>
      <c r="AU114" s="18" t="n">
        <f aca="false">('raw data'!AU114/TOTALE)*100</f>
        <v>0</v>
      </c>
      <c r="AV114" s="18" t="n">
        <f aca="false">('raw data'!AV114/TOTALE)*100</f>
        <v>0</v>
      </c>
      <c r="AW114" s="18" t="n">
        <f aca="false">('raw data'!AW114/TOTALE)*100</f>
        <v>0</v>
      </c>
      <c r="AX114" s="18" t="n">
        <f aca="false">('raw data'!AX114/TOTALE)*100</f>
        <v>0</v>
      </c>
      <c r="AY114" s="18" t="n">
        <f aca="false">('raw data'!AY114/TOTALE)*100</f>
        <v>0</v>
      </c>
      <c r="AZ114" s="18" t="n">
        <f aca="false">('raw data'!AZ114/TOTALE)*100</f>
        <v>0</v>
      </c>
      <c r="BA114" s="18" t="n">
        <f aca="false">('raw data'!BA114/TOTALE)*100</f>
        <v>0</v>
      </c>
      <c r="BB114" s="18" t="n">
        <f aca="false">('raw data'!BB114/TOTALE)*100</f>
        <v>0</v>
      </c>
      <c r="BC114" s="18" t="n">
        <f aca="false">('raw data'!BC114/TOTALE)*100</f>
        <v>0</v>
      </c>
      <c r="BD114" s="18" t="n">
        <f aca="false">('raw data'!BD114/TOTALE)*100</f>
        <v>0</v>
      </c>
      <c r="BE114" s="18" t="n">
        <f aca="false">('raw data'!BE114/TOTALE)*100</f>
        <v>0</v>
      </c>
      <c r="BF114" s="18" t="n">
        <f aca="false">('raw data'!BF114/TOTALE)*100</f>
        <v>0</v>
      </c>
      <c r="BG114" s="18" t="n">
        <f aca="false">('raw data'!BG114/TOTALE)*100</f>
        <v>0</v>
      </c>
      <c r="BH114" s="18" t="n">
        <f aca="false">('raw data'!BH114/TOTALE)*100</f>
        <v>0</v>
      </c>
      <c r="BI114" s="18" t="n">
        <f aca="false">('raw data'!BI114/TOTALE)*100</f>
        <v>1.15473441108545</v>
      </c>
      <c r="BJ114" s="18" t="n">
        <f aca="false">('raw data'!BJ114/TOTALE)*100</f>
        <v>0</v>
      </c>
      <c r="BK114" s="18" t="n">
        <f aca="false">('raw data'!BK114/TOTALE)*100</f>
        <v>0</v>
      </c>
      <c r="BL114" s="18" t="n">
        <f aca="false">('raw data'!BL114/TOTALE)*100</f>
        <v>0</v>
      </c>
      <c r="BM114" s="18" t="n">
        <f aca="false">('raw data'!BM114/TOTALE)*100</f>
        <v>0</v>
      </c>
      <c r="BN114" s="18" t="n">
        <f aca="false">('raw data'!BN114/TOTALE)*100</f>
        <v>0</v>
      </c>
      <c r="BO114" s="18" t="n">
        <f aca="false">('raw data'!BO114/TOTALE)*100</f>
        <v>0</v>
      </c>
      <c r="BP114" s="18" t="n">
        <f aca="false">('raw data'!BP114/TOTALE)*100</f>
        <v>0</v>
      </c>
      <c r="BQ114" s="18" t="n">
        <f aca="false">('raw data'!BQ114/TOTALE)*100</f>
        <v>0</v>
      </c>
      <c r="BR114" s="18" t="n">
        <f aca="false">('raw data'!BR114/TOTALE)*100</f>
        <v>0</v>
      </c>
      <c r="BS114" s="18" t="n">
        <f aca="false">('raw data'!BS114/TOTALE)*100</f>
        <v>0</v>
      </c>
      <c r="BT114" s="18" t="n">
        <f aca="false">('raw data'!BT114/TOTALE)*100</f>
        <v>0</v>
      </c>
      <c r="BU114" s="18" t="n">
        <f aca="false">('raw data'!BU114/TOTALE)*100</f>
        <v>0</v>
      </c>
      <c r="BV114" s="18" t="n">
        <f aca="false">('raw data'!BV114/TOTALE)*100</f>
        <v>0</v>
      </c>
      <c r="BW114" s="18" t="n">
        <f aca="false">('raw data'!BW114/TOTALE)*100</f>
        <v>0.46189376443418</v>
      </c>
      <c r="BX114" s="18" t="n">
        <f aca="false">('raw data'!BX114/TOTALE)*100</f>
        <v>0</v>
      </c>
      <c r="BY114" s="18" t="n">
        <f aca="false">('raw data'!BY114/TOTALE)*100</f>
        <v>0</v>
      </c>
      <c r="BZ114" s="18" t="n">
        <f aca="false">('raw data'!BZ114/TOTALE)*100</f>
        <v>0</v>
      </c>
      <c r="CA114" s="18" t="n">
        <f aca="false">('raw data'!CA114/TOTALE)*100</f>
        <v>0</v>
      </c>
      <c r="CB114" s="18" t="n">
        <f aca="false">('raw data'!CB114/TOTALE)*100</f>
        <v>0</v>
      </c>
      <c r="CC114" s="18" t="n">
        <f aca="false">('raw data'!CC114/TOTALE)*100</f>
        <v>0</v>
      </c>
      <c r="CE114" s="18" t="n">
        <f aca="false">('raw data'!CE114/TOTALE)*100</f>
        <v>0</v>
      </c>
      <c r="CF114" s="18" t="n">
        <f aca="false">('raw data'!CF114/TOTALE)*100</f>
        <v>0</v>
      </c>
      <c r="CG114" s="18" t="n">
        <f aca="false">('raw data'!CG114/TOTALE)*100</f>
        <v>0</v>
      </c>
      <c r="CH114" s="18" t="n">
        <f aca="false">('raw data'!CH114/TOTALE)*100</f>
        <v>0</v>
      </c>
      <c r="CI114" s="18" t="n">
        <f aca="false">('raw data'!CI114/TOTALE)*100</f>
        <v>3.46420323325635</v>
      </c>
      <c r="CJ114" s="18" t="n">
        <f aca="false">('raw data'!CJ114/TOTALE)*100</f>
        <v>0</v>
      </c>
      <c r="CK114" s="18" t="n">
        <f aca="false">('raw data'!CK114/TOTALE)*100</f>
        <v>0</v>
      </c>
      <c r="CL114" s="18" t="n">
        <f aca="false">('raw data'!CL114/TOTALE)*100</f>
        <v>0</v>
      </c>
      <c r="CM114" s="18" t="n">
        <f aca="false">('raw data'!CM114/TOTALE)*100</f>
        <v>0.46189376443418</v>
      </c>
      <c r="CN114" s="18" t="n">
        <f aca="false">('raw data'!CN114/TOTALE)*100</f>
        <v>0.69284064665127</v>
      </c>
      <c r="CO114" s="18" t="n">
        <f aca="false">('raw data'!CO114/TOTALE)*100</f>
        <v>0</v>
      </c>
      <c r="CP114" s="18" t="n">
        <f aca="false">('raw data'!CP114/TOTALE)*100</f>
        <v>0</v>
      </c>
      <c r="CQ114" s="18" t="n">
        <f aca="false">('raw data'!CQ114/TOTALE)*100</f>
        <v>0</v>
      </c>
      <c r="CR114" s="18" t="n">
        <f aca="false">('raw data'!CR114/TOTALE)*100</f>
        <v>0.46189376443418</v>
      </c>
      <c r="CS114" s="18" t="n">
        <f aca="false">('raw data'!CS114/TOTALE)*100</f>
        <v>0</v>
      </c>
      <c r="CT114" s="18" t="n">
        <f aca="false">('raw data'!CT114/TOTALE)*100</f>
        <v>0</v>
      </c>
      <c r="CU114" s="18" t="n">
        <f aca="false">('raw data'!CU114/TOTALE)*100</f>
        <v>0</v>
      </c>
      <c r="CV114" s="18" t="n">
        <f aca="false">('raw data'!CV114/TOTALE)*100</f>
        <v>0</v>
      </c>
      <c r="CW114" s="18" t="n">
        <f aca="false">('raw data'!CW114/TOTALE)*100</f>
        <v>13.6258660508083</v>
      </c>
      <c r="CX114" s="18" t="n">
        <f aca="false">('raw data'!CX114/TOTALE)*100</f>
        <v>0</v>
      </c>
      <c r="CY114" s="18" t="n">
        <f aca="false">('raw data'!CY114/TOTALE)*100</f>
        <v>3.00230946882217</v>
      </c>
      <c r="CZ114" s="18" t="n">
        <f aca="false">('raw data'!CZ114/TOTALE)*100</f>
        <v>0</v>
      </c>
      <c r="DA114" s="18" t="n">
        <f aca="false">('raw data'!DA114/TOTALE)*100</f>
        <v>0</v>
      </c>
      <c r="DB114" s="18" t="n">
        <f aca="false">('raw data'!DB114/TOTALE)*100</f>
        <v>0</v>
      </c>
      <c r="DC114" s="18" t="n">
        <f aca="false">('raw data'!DC114/TOTALE)*100</f>
        <v>0</v>
      </c>
      <c r="DD114" s="18" t="n">
        <f aca="false">('raw data'!DD114/TOTALE)*100</f>
        <v>0</v>
      </c>
      <c r="DE114" s="18" t="n">
        <f aca="false">('raw data'!DE114/TOTALE)*100</f>
        <v>0</v>
      </c>
      <c r="DF114" s="18" t="n">
        <f aca="false">('raw data'!DH114/TOTALE)*100</f>
        <v>2.3094688221709</v>
      </c>
      <c r="DG114" s="18" t="n">
        <f aca="false">('raw data'!DI114/TOTALE)*100</f>
        <v>0.23094688221709</v>
      </c>
      <c r="DH114" s="18" t="n">
        <f aca="false">('raw data'!DJ114/TOTALE)*100</f>
        <v>0</v>
      </c>
      <c r="DI114" s="18" t="n">
        <f aca="false">('raw data'!DK114/TOTALE)*100</f>
        <v>0</v>
      </c>
      <c r="DJ114" s="18" t="n">
        <f aca="false">('raw data'!DL114/TOTALE)*100</f>
        <v>3.92609699769053</v>
      </c>
      <c r="DK114" s="18" t="n">
        <f aca="false">('raw data'!DM114/TOTALE)*100</f>
        <v>0</v>
      </c>
      <c r="DL114" s="18" t="n">
        <f aca="false">('raw data'!DN114/TOTALE)*100</f>
        <v>0</v>
      </c>
      <c r="DM114" s="18" t="n">
        <f aca="false">('raw data'!DO114/TOTALE)*100</f>
        <v>0</v>
      </c>
      <c r="DN114" s="18" t="n">
        <f aca="false">('raw data'!DP114/TOTALE)*100</f>
        <v>0</v>
      </c>
      <c r="DO114" s="18" t="n">
        <f aca="false">('raw data'!DQ114/TOTALE)*100</f>
        <v>0</v>
      </c>
      <c r="DP114" s="18" t="n">
        <f aca="false">('raw data'!DR114/TOTALE)*100</f>
        <v>57.7367205542725</v>
      </c>
      <c r="DQ114" s="18" t="n">
        <f aca="false">('raw data'!DS114/TOTALE)*100</f>
        <v>4.38799076212471</v>
      </c>
      <c r="DR114" s="18" t="n">
        <f aca="false">('raw data'!DT114/TOTALE)*100</f>
        <v>0</v>
      </c>
      <c r="DS114" s="18" t="n">
        <f aca="false">('raw data'!DU114/TOTALE)*100</f>
        <v>0.23094688221709</v>
      </c>
      <c r="DT114" s="18" t="n">
        <f aca="false">('raw data'!DV114/TOTALE)*100</f>
        <v>0</v>
      </c>
      <c r="DU114" s="18" t="n">
        <f aca="false">('raw data'!DW114/TOTALE)*100</f>
        <v>1.15473441108545</v>
      </c>
      <c r="DV114" s="18" t="n">
        <f aca="false">SUM(C114:DU114)</f>
        <v>100</v>
      </c>
    </row>
    <row r="115" customFormat="false" ht="12.75" hidden="false" customHeight="false" outlineLevel="0" collapsed="false">
      <c r="A115" s="1" t="s">
        <v>249</v>
      </c>
      <c r="B115" s="10" t="n">
        <v>77</v>
      </c>
      <c r="C115" s="18" t="n">
        <f aca="false">('raw data'!C115/TOTALE)*100</f>
        <v>0</v>
      </c>
      <c r="D115" s="18" t="n">
        <f aca="false">('raw data'!D115/TOTALE)*100</f>
        <v>0.23094688221709</v>
      </c>
      <c r="E115" s="18" t="n">
        <f aca="false">('raw data'!E115/TOTALE)*100</f>
        <v>0</v>
      </c>
      <c r="F115" s="18" t="n">
        <f aca="false">('raw data'!F115/TOTALE)*100</f>
        <v>0</v>
      </c>
      <c r="G115" s="18" t="n">
        <f aca="false">('raw data'!G115/TOTALE)*100</f>
        <v>0.46189376443418</v>
      </c>
      <c r="H115" s="18" t="n">
        <f aca="false">('raw data'!H115/TOTALE)*100</f>
        <v>0</v>
      </c>
      <c r="I115" s="18" t="n">
        <f aca="false">('raw data'!I115/TOTALE)*100</f>
        <v>0</v>
      </c>
      <c r="J115" s="18" t="n">
        <f aca="false">('raw data'!J115/TOTALE)*100</f>
        <v>0</v>
      </c>
      <c r="K115" s="18" t="n">
        <f aca="false">('raw data'!K115/TOTALE)*100</f>
        <v>0.92378752886836</v>
      </c>
      <c r="L115" s="18" t="n">
        <f aca="false">('raw data'!L115/TOTALE)*100</f>
        <v>0</v>
      </c>
      <c r="M115" s="18" t="n">
        <f aca="false">('raw data'!M115/TOTALE)*100</f>
        <v>0.46189376443418</v>
      </c>
      <c r="N115" s="18" t="n">
        <f aca="false">('raw data'!N115/TOTALE)*100</f>
        <v>0</v>
      </c>
      <c r="O115" s="18" t="n">
        <f aca="false">('raw data'!O115/TOTALE)*100</f>
        <v>0</v>
      </c>
      <c r="P115" s="18" t="n">
        <f aca="false">('raw data'!P115/TOTALE)*100</f>
        <v>0.23094688221709</v>
      </c>
      <c r="Q115" s="18" t="n">
        <f aca="false">('raw data'!Q115/TOTALE)*100</f>
        <v>0</v>
      </c>
      <c r="R115" s="18" t="n">
        <f aca="false">('raw data'!R115/TOTALE)*100</f>
        <v>0</v>
      </c>
      <c r="S115" s="18" t="n">
        <f aca="false">('raw data'!S115/TOTALE)*100</f>
        <v>0</v>
      </c>
      <c r="T115" s="18" t="n">
        <f aca="false">('raw data'!T115/TOTALE)*100</f>
        <v>0.23094688221709</v>
      </c>
      <c r="U115" s="18" t="n">
        <f aca="false">('raw data'!U115/TOTALE)*100</f>
        <v>0</v>
      </c>
      <c r="V115" s="18" t="n">
        <f aca="false">('raw data'!V115/TOTALE)*100</f>
        <v>0</v>
      </c>
      <c r="W115" s="18" t="n">
        <f aca="false">('raw data'!W115/TOTALE)*100</f>
        <v>0</v>
      </c>
      <c r="X115" s="18" t="n">
        <f aca="false">('raw data'!X115/TOTALE)*100</f>
        <v>0</v>
      </c>
      <c r="Y115" s="18" t="n">
        <f aca="false">('raw data'!Y115/TOTALE)*100</f>
        <v>6.46651270207852</v>
      </c>
      <c r="Z115" s="18" t="n">
        <f aca="false">('raw data'!Z115/TOTALE)*100</f>
        <v>0</v>
      </c>
      <c r="AA115" s="18" t="n">
        <f aca="false">('raw data'!AA115/TOTALE)*100</f>
        <v>0</v>
      </c>
      <c r="AB115" s="18" t="n">
        <f aca="false">('raw data'!AB115/TOTALE)*100</f>
        <v>0</v>
      </c>
      <c r="AC115" s="18" t="n">
        <f aca="false">('raw data'!AC115/TOTALE)*100</f>
        <v>0</v>
      </c>
      <c r="AD115" s="18" t="n">
        <f aca="false">('raw data'!AD115/TOTALE)*100</f>
        <v>0</v>
      </c>
      <c r="AE115" s="18" t="n">
        <f aca="false">('raw data'!AE115/TOTALE)*100</f>
        <v>0</v>
      </c>
      <c r="AF115" s="18" t="n">
        <f aca="false">('raw data'!AF115/TOTALE)*100</f>
        <v>1.38568129330254</v>
      </c>
      <c r="AG115" s="18" t="n">
        <f aca="false">('raw data'!AG115/TOTALE)*100</f>
        <v>0</v>
      </c>
      <c r="AH115" s="18" t="n">
        <f aca="false">('raw data'!AH115/TOTALE)*100</f>
        <v>0.46189376443418</v>
      </c>
      <c r="AI115" s="18" t="n">
        <f aca="false">('raw data'!AI115/TOTALE)*100</f>
        <v>0</v>
      </c>
      <c r="AJ115" s="18" t="n">
        <f aca="false">('raw data'!AJ115/TOTALE)*100</f>
        <v>1.84757505773672</v>
      </c>
      <c r="AK115" s="18" t="n">
        <f aca="false">('raw data'!AK115/TOTALE)*100</f>
        <v>0</v>
      </c>
      <c r="AL115" s="18" t="n">
        <f aca="false">('raw data'!AL115/TOTALE)*100</f>
        <v>0</v>
      </c>
      <c r="AM115" s="18" t="n">
        <f aca="false">('raw data'!AM115/TOTALE)*100</f>
        <v>0</v>
      </c>
      <c r="AN115" s="18" t="n">
        <f aca="false">('raw data'!AN115/TOTALE)*100</f>
        <v>0</v>
      </c>
      <c r="AO115" s="18" t="n">
        <f aca="false">('raw data'!AO115/TOTALE)*100</f>
        <v>0</v>
      </c>
      <c r="AP115" s="18" t="n">
        <f aca="false">('raw data'!AP115/TOTALE)*100</f>
        <v>0</v>
      </c>
      <c r="AQ115" s="18" t="n">
        <f aca="false">('raw data'!AQ115/TOTALE)*100</f>
        <v>0</v>
      </c>
      <c r="AR115" s="18" t="n">
        <f aca="false">('raw data'!AR115/TOTALE)*100</f>
        <v>0</v>
      </c>
      <c r="AS115" s="18" t="n">
        <f aca="false">('raw data'!AS115/TOTALE)*100</f>
        <v>0</v>
      </c>
      <c r="AT115" s="18" t="n">
        <f aca="false">('raw data'!AT115/TOTALE)*100</f>
        <v>0</v>
      </c>
      <c r="AU115" s="18" t="n">
        <f aca="false">('raw data'!AU115/TOTALE)*100</f>
        <v>0.23094688221709</v>
      </c>
      <c r="AV115" s="18" t="n">
        <f aca="false">('raw data'!AV115/TOTALE)*100</f>
        <v>0</v>
      </c>
      <c r="AW115" s="18" t="n">
        <f aca="false">('raw data'!AW115/TOTALE)*100</f>
        <v>0</v>
      </c>
      <c r="AX115" s="18" t="n">
        <f aca="false">('raw data'!AX115/TOTALE)*100</f>
        <v>0</v>
      </c>
      <c r="AY115" s="18" t="n">
        <f aca="false">('raw data'!AY115/TOTALE)*100</f>
        <v>0</v>
      </c>
      <c r="AZ115" s="18" t="n">
        <f aca="false">('raw data'!AZ115/TOTALE)*100</f>
        <v>0.23094688221709</v>
      </c>
      <c r="BA115" s="18" t="n">
        <f aca="false">('raw data'!BA115/TOTALE)*100</f>
        <v>0</v>
      </c>
      <c r="BB115" s="18" t="n">
        <f aca="false">('raw data'!BB115/TOTALE)*100</f>
        <v>0</v>
      </c>
      <c r="BC115" s="18" t="n">
        <f aca="false">('raw data'!BC115/TOTALE)*100</f>
        <v>0</v>
      </c>
      <c r="BD115" s="18" t="n">
        <f aca="false">('raw data'!BD115/TOTALE)*100</f>
        <v>1.38568129330254</v>
      </c>
      <c r="BE115" s="18" t="n">
        <f aca="false">('raw data'!BE115/TOTALE)*100</f>
        <v>0</v>
      </c>
      <c r="BF115" s="18" t="n">
        <f aca="false">('raw data'!BF115/TOTALE)*100</f>
        <v>1.15473441108545</v>
      </c>
      <c r="BG115" s="18" t="n">
        <f aca="false">('raw data'!BG115/TOTALE)*100</f>
        <v>0</v>
      </c>
      <c r="BH115" s="18" t="n">
        <f aca="false">('raw data'!BH115/TOTALE)*100</f>
        <v>0</v>
      </c>
      <c r="BI115" s="18" t="n">
        <f aca="false">('raw data'!BI115/TOTALE)*100</f>
        <v>1.61662817551963</v>
      </c>
      <c r="BJ115" s="18" t="n">
        <f aca="false">('raw data'!BJ115/TOTALE)*100</f>
        <v>1.15473441108545</v>
      </c>
      <c r="BK115" s="18" t="n">
        <f aca="false">('raw data'!BK115/TOTALE)*100</f>
        <v>0</v>
      </c>
      <c r="BL115" s="18" t="n">
        <f aca="false">('raw data'!BL115/TOTALE)*100</f>
        <v>0</v>
      </c>
      <c r="BM115" s="18" t="n">
        <f aca="false">('raw data'!BM115/TOTALE)*100</f>
        <v>0</v>
      </c>
      <c r="BN115" s="18" t="n">
        <f aca="false">('raw data'!BN115/TOTALE)*100</f>
        <v>0</v>
      </c>
      <c r="BO115" s="18" t="n">
        <f aca="false">('raw data'!BO115/TOTALE)*100</f>
        <v>0</v>
      </c>
      <c r="BP115" s="18" t="n">
        <f aca="false">('raw data'!BP115/TOTALE)*100</f>
        <v>0</v>
      </c>
      <c r="BQ115" s="18" t="n">
        <f aca="false">('raw data'!BQ115/TOTALE)*100</f>
        <v>0</v>
      </c>
      <c r="BR115" s="18" t="n">
        <f aca="false">('raw data'!BR115/TOTALE)*100</f>
        <v>0</v>
      </c>
      <c r="BS115" s="18" t="n">
        <f aca="false">('raw data'!BS115/TOTALE)*100</f>
        <v>0</v>
      </c>
      <c r="BT115" s="18" t="n">
        <f aca="false">('raw data'!BT115/TOTALE)*100</f>
        <v>0</v>
      </c>
      <c r="BU115" s="18" t="n">
        <f aca="false">('raw data'!BU115/TOTALE)*100</f>
        <v>0</v>
      </c>
      <c r="BV115" s="18" t="n">
        <f aca="false">('raw data'!BV115/TOTALE)*100</f>
        <v>0</v>
      </c>
      <c r="BW115" s="18" t="n">
        <f aca="false">('raw data'!BW115/TOTALE)*100</f>
        <v>0</v>
      </c>
      <c r="BX115" s="18" t="n">
        <f aca="false">('raw data'!BX115/TOTALE)*100</f>
        <v>0</v>
      </c>
      <c r="BY115" s="18" t="n">
        <f aca="false">('raw data'!BY115/TOTALE)*100</f>
        <v>0.23094688221709</v>
      </c>
      <c r="BZ115" s="18" t="n">
        <f aca="false">('raw data'!BZ115/TOTALE)*100</f>
        <v>0.23094688221709</v>
      </c>
      <c r="CA115" s="18" t="n">
        <f aca="false">('raw data'!CA115/TOTALE)*100</f>
        <v>0</v>
      </c>
      <c r="CB115" s="18" t="n">
        <f aca="false">('raw data'!CB115/TOTALE)*100</f>
        <v>0</v>
      </c>
      <c r="CC115" s="18" t="n">
        <f aca="false">('raw data'!CC115/TOTALE)*100</f>
        <v>0</v>
      </c>
      <c r="CD115" s="18" t="n">
        <f aca="false">('raw data'!CD115/TOTALE)*100</f>
        <v>0</v>
      </c>
      <c r="CE115" s="18" t="n">
        <f aca="false">('raw data'!CE115/TOTALE)*100</f>
        <v>0</v>
      </c>
      <c r="CG115" s="18" t="n">
        <f aca="false">('raw data'!CG115/TOTALE)*100</f>
        <v>0</v>
      </c>
      <c r="CH115" s="18" t="n">
        <f aca="false">('raw data'!CH115/TOTALE)*100</f>
        <v>0</v>
      </c>
      <c r="CI115" s="18" t="n">
        <f aca="false">('raw data'!CI115/TOTALE)*100</f>
        <v>4.84988452655889</v>
      </c>
      <c r="CJ115" s="18" t="n">
        <f aca="false">('raw data'!CJ115/TOTALE)*100</f>
        <v>0</v>
      </c>
      <c r="CK115" s="18" t="n">
        <f aca="false">('raw data'!CK115/TOTALE)*100</f>
        <v>0.23094688221709</v>
      </c>
      <c r="CL115" s="18" t="n">
        <f aca="false">('raw data'!CL115/TOTALE)*100</f>
        <v>0.23094688221709</v>
      </c>
      <c r="CM115" s="18" t="n">
        <f aca="false">('raw data'!CM115/TOTALE)*100</f>
        <v>0.46189376443418</v>
      </c>
      <c r="CN115" s="18" t="n">
        <f aca="false">('raw data'!CN115/TOTALE)*100</f>
        <v>1.15473441108545</v>
      </c>
      <c r="CO115" s="18" t="n">
        <f aca="false">('raw data'!CO115/TOTALE)*100</f>
        <v>0</v>
      </c>
      <c r="CP115" s="18" t="n">
        <f aca="false">('raw data'!CP115/TOTALE)*100</f>
        <v>0</v>
      </c>
      <c r="CQ115" s="18" t="n">
        <f aca="false">('raw data'!CQ115/TOTALE)*100</f>
        <v>0</v>
      </c>
      <c r="CR115" s="18" t="n">
        <f aca="false">('raw data'!CR115/TOTALE)*100</f>
        <v>0</v>
      </c>
      <c r="CS115" s="18" t="n">
        <f aca="false">('raw data'!CS115/TOTALE)*100</f>
        <v>0</v>
      </c>
      <c r="CT115" s="18" t="n">
        <f aca="false">('raw data'!CT115/TOTALE)*100</f>
        <v>0</v>
      </c>
      <c r="CU115" s="18" t="n">
        <f aca="false">('raw data'!CU115/TOTALE)*100</f>
        <v>0.23094688221709</v>
      </c>
      <c r="CV115" s="18" t="n">
        <f aca="false">('raw data'!CV115/TOTALE)*100</f>
        <v>0.23094688221709</v>
      </c>
      <c r="CW115" s="18" t="n">
        <f aca="false">('raw data'!CW115/TOTALE)*100</f>
        <v>17.5519630484988</v>
      </c>
      <c r="CX115" s="18" t="n">
        <f aca="false">('raw data'!CX115/TOTALE)*100</f>
        <v>0</v>
      </c>
      <c r="CY115" s="18" t="n">
        <f aca="false">('raw data'!CY115/TOTALE)*100</f>
        <v>5.08083140877598</v>
      </c>
      <c r="CZ115" s="18" t="n">
        <f aca="false">('raw data'!CZ115/TOTALE)*100</f>
        <v>0</v>
      </c>
      <c r="DA115" s="18" t="n">
        <f aca="false">('raw data'!DA115/TOTALE)*100</f>
        <v>0</v>
      </c>
      <c r="DB115" s="18" t="n">
        <f aca="false">('raw data'!DB115/TOTALE)*100</f>
        <v>0</v>
      </c>
      <c r="DC115" s="18" t="n">
        <f aca="false">('raw data'!DC115/TOTALE)*100</f>
        <v>0</v>
      </c>
      <c r="DD115" s="18" t="n">
        <f aca="false">('raw data'!DD115/TOTALE)*100</f>
        <v>0</v>
      </c>
      <c r="DE115" s="18" t="n">
        <f aca="false">('raw data'!DE115/TOTALE)*100</f>
        <v>0</v>
      </c>
      <c r="DF115" s="18" t="n">
        <f aca="false">('raw data'!DH115/TOTALE)*100</f>
        <v>0.69284064665127</v>
      </c>
      <c r="DG115" s="18" t="n">
        <f aca="false">('raw data'!DI115/TOTALE)*100</f>
        <v>0.23094688221709</v>
      </c>
      <c r="DH115" s="18" t="n">
        <f aca="false">('raw data'!DJ115/TOTALE)*100</f>
        <v>0</v>
      </c>
      <c r="DI115" s="18" t="n">
        <f aca="false">('raw data'!DK115/TOTALE)*100</f>
        <v>0</v>
      </c>
      <c r="DJ115" s="18" t="n">
        <f aca="false">('raw data'!DL115/TOTALE)*100</f>
        <v>6.23556581986143</v>
      </c>
      <c r="DK115" s="18" t="n">
        <f aca="false">('raw data'!DM115/TOTALE)*100</f>
        <v>0</v>
      </c>
      <c r="DL115" s="18" t="n">
        <f aca="false">('raw data'!DN115/TOTALE)*100</f>
        <v>0</v>
      </c>
      <c r="DM115" s="18" t="n">
        <f aca="false">('raw data'!DO115/TOTALE)*100</f>
        <v>0</v>
      </c>
      <c r="DN115" s="18" t="n">
        <f aca="false">('raw data'!DP115/TOTALE)*100</f>
        <v>0</v>
      </c>
      <c r="DO115" s="18" t="n">
        <f aca="false">('raw data'!DQ115/TOTALE)*100</f>
        <v>0.92378752886836</v>
      </c>
      <c r="DP115" s="18" t="n">
        <f aca="false">('raw data'!DR115/TOTALE)*100</f>
        <v>38.337182448037</v>
      </c>
      <c r="DQ115" s="18" t="n">
        <f aca="false">('raw data'!DS115/TOTALE)*100</f>
        <v>3.00230946882217</v>
      </c>
      <c r="DR115" s="18" t="n">
        <f aca="false">('raw data'!DT115/TOTALE)*100</f>
        <v>0</v>
      </c>
      <c r="DS115" s="18" t="n">
        <f aca="false">('raw data'!DU115/TOTALE)*100</f>
        <v>0.23094688221709</v>
      </c>
      <c r="DT115" s="18" t="n">
        <f aca="false">('raw data'!DV115/TOTALE)*100</f>
        <v>0.46189376443418</v>
      </c>
      <c r="DU115" s="18" t="n">
        <f aca="false">('raw data'!DW115/TOTALE)*100</f>
        <v>0.92378752886836</v>
      </c>
      <c r="DV115" s="18" t="n">
        <f aca="false">SUM(C115:DU115)</f>
        <v>100</v>
      </c>
    </row>
    <row r="116" customFormat="false" ht="12.75" hidden="false" customHeight="false" outlineLevel="0" collapsed="false">
      <c r="A116" s="1" t="s">
        <v>250</v>
      </c>
      <c r="B116" s="10" t="n">
        <v>78</v>
      </c>
      <c r="C116" s="18" t="n">
        <f aca="false">('raw data'!C116/TOTALE)*100</f>
        <v>0</v>
      </c>
      <c r="D116" s="18" t="n">
        <f aca="false">('raw data'!D116/TOTALE)*100</f>
        <v>0</v>
      </c>
      <c r="E116" s="18" t="n">
        <f aca="false">('raw data'!E116/TOTALE)*100</f>
        <v>0</v>
      </c>
      <c r="F116" s="18" t="n">
        <f aca="false">('raw data'!F116/TOTALE)*100</f>
        <v>0</v>
      </c>
      <c r="G116" s="18" t="n">
        <f aca="false">('raw data'!G116/TOTALE)*100</f>
        <v>1.82291666666667</v>
      </c>
      <c r="H116" s="18" t="n">
        <f aca="false">('raw data'!H116/TOTALE)*100</f>
        <v>0</v>
      </c>
      <c r="I116" s="18" t="n">
        <f aca="false">('raw data'!I116/TOTALE)*100</f>
        <v>0</v>
      </c>
      <c r="J116" s="18" t="n">
        <f aca="false">('raw data'!J116/TOTALE)*100</f>
        <v>0</v>
      </c>
      <c r="K116" s="18" t="n">
        <f aca="false">('raw data'!K116/TOTALE)*100</f>
        <v>0.520833333333333</v>
      </c>
      <c r="L116" s="18" t="n">
        <f aca="false">('raw data'!L116/TOTALE)*100</f>
        <v>0</v>
      </c>
      <c r="M116" s="18" t="n">
        <f aca="false">('raw data'!M116/TOTALE)*100</f>
        <v>0.260416666666667</v>
      </c>
      <c r="N116" s="18" t="n">
        <f aca="false">('raw data'!N116/TOTALE)*100</f>
        <v>0</v>
      </c>
      <c r="O116" s="18" t="n">
        <f aca="false">('raw data'!O116/TOTALE)*100</f>
        <v>0</v>
      </c>
      <c r="P116" s="18" t="n">
        <f aca="false">('raw data'!P116/TOTALE)*100</f>
        <v>0.260416666666667</v>
      </c>
      <c r="Q116" s="18" t="n">
        <f aca="false">('raw data'!Q116/TOTALE)*100</f>
        <v>0</v>
      </c>
      <c r="R116" s="18" t="n">
        <f aca="false">('raw data'!R116/TOTALE)*100</f>
        <v>0</v>
      </c>
      <c r="S116" s="18" t="n">
        <f aca="false">('raw data'!S116/TOTALE)*100</f>
        <v>0</v>
      </c>
      <c r="T116" s="18" t="n">
        <f aca="false">('raw data'!T116/TOTALE)*100</f>
        <v>0</v>
      </c>
      <c r="U116" s="18" t="n">
        <f aca="false">('raw data'!U116/TOTALE)*100</f>
        <v>0</v>
      </c>
      <c r="V116" s="18" t="n">
        <f aca="false">('raw data'!V116/TOTALE)*100</f>
        <v>0</v>
      </c>
      <c r="W116" s="18" t="n">
        <f aca="false">('raw data'!W116/TOTALE)*100</f>
        <v>0</v>
      </c>
      <c r="X116" s="18" t="n">
        <f aca="false">('raw data'!X116/TOTALE)*100</f>
        <v>1.82291666666667</v>
      </c>
      <c r="Y116" s="18" t="n">
        <f aca="false">('raw data'!Y116/TOTALE)*100</f>
        <v>8.33333333333333</v>
      </c>
      <c r="Z116" s="18" t="n">
        <f aca="false">('raw data'!Z116/TOTALE)*100</f>
        <v>0</v>
      </c>
      <c r="AA116" s="18" t="n">
        <f aca="false">('raw data'!AA116/TOTALE)*100</f>
        <v>0</v>
      </c>
      <c r="AB116" s="18" t="n">
        <f aca="false">('raw data'!AB116/TOTALE)*100</f>
        <v>0</v>
      </c>
      <c r="AC116" s="18" t="n">
        <f aca="false">('raw data'!AC116/TOTALE)*100</f>
        <v>0</v>
      </c>
      <c r="AD116" s="18" t="n">
        <f aca="false">('raw data'!AD116/TOTALE)*100</f>
        <v>0</v>
      </c>
      <c r="AE116" s="18" t="n">
        <f aca="false">('raw data'!AE116/TOTALE)*100</f>
        <v>0</v>
      </c>
      <c r="AF116" s="18" t="n">
        <f aca="false">('raw data'!AF116/TOTALE)*100</f>
        <v>0.520833333333333</v>
      </c>
      <c r="AG116" s="18" t="n">
        <f aca="false">('raw data'!AG116/TOTALE)*100</f>
        <v>0</v>
      </c>
      <c r="AH116" s="18" t="n">
        <f aca="false">('raw data'!AH116/TOTALE)*100</f>
        <v>0.260416666666667</v>
      </c>
      <c r="AI116" s="18" t="n">
        <f aca="false">('raw data'!AI116/TOTALE)*100</f>
        <v>0</v>
      </c>
      <c r="AJ116" s="18" t="n">
        <f aca="false">('raw data'!AJ116/TOTALE)*100</f>
        <v>1.5625</v>
      </c>
      <c r="AK116" s="18" t="n">
        <f aca="false">('raw data'!AK116/TOTALE)*100</f>
        <v>0</v>
      </c>
      <c r="AL116" s="18" t="n">
        <f aca="false">('raw data'!AL116/TOTALE)*100</f>
        <v>0</v>
      </c>
      <c r="AM116" s="18" t="n">
        <f aca="false">('raw data'!AM116/TOTALE)*100</f>
        <v>0</v>
      </c>
      <c r="AN116" s="18" t="n">
        <f aca="false">('raw data'!AN116/TOTALE)*100</f>
        <v>0</v>
      </c>
      <c r="AO116" s="18" t="n">
        <f aca="false">('raw data'!AO116/TOTALE)*100</f>
        <v>0</v>
      </c>
      <c r="AP116" s="18" t="n">
        <f aca="false">('raw data'!AP116/TOTALE)*100</f>
        <v>0</v>
      </c>
      <c r="AQ116" s="18" t="n">
        <f aca="false">('raw data'!AQ116/TOTALE)*100</f>
        <v>0</v>
      </c>
      <c r="AR116" s="18" t="n">
        <f aca="false">('raw data'!AR116/TOTALE)*100</f>
        <v>0</v>
      </c>
      <c r="AS116" s="18" t="n">
        <f aca="false">('raw data'!AS116/TOTALE)*100</f>
        <v>0</v>
      </c>
      <c r="AT116" s="18" t="n">
        <f aca="false">('raw data'!AT116/TOTALE)*100</f>
        <v>0</v>
      </c>
      <c r="AU116" s="18" t="n">
        <f aca="false">('raw data'!AU116/TOTALE)*100</f>
        <v>0</v>
      </c>
      <c r="AV116" s="18" t="n">
        <f aca="false">('raw data'!AV116/TOTALE)*100</f>
        <v>0</v>
      </c>
      <c r="AW116" s="18" t="n">
        <f aca="false">('raw data'!AW116/TOTALE)*100</f>
        <v>0</v>
      </c>
      <c r="AX116" s="18" t="n">
        <f aca="false">('raw data'!AX116/TOTALE)*100</f>
        <v>0</v>
      </c>
      <c r="AY116" s="18" t="n">
        <f aca="false">('raw data'!AY116/TOTALE)*100</f>
        <v>0</v>
      </c>
      <c r="AZ116" s="18" t="n">
        <f aca="false">('raw data'!AZ116/TOTALE)*100</f>
        <v>0</v>
      </c>
      <c r="BA116" s="18" t="n">
        <f aca="false">('raw data'!BA116/TOTALE)*100</f>
        <v>0</v>
      </c>
      <c r="BB116" s="18" t="n">
        <f aca="false">('raw data'!BB116/TOTALE)*100</f>
        <v>0</v>
      </c>
      <c r="BC116" s="18" t="n">
        <f aca="false">('raw data'!BC116/TOTALE)*100</f>
        <v>0</v>
      </c>
      <c r="BD116" s="18" t="n">
        <f aca="false">('raw data'!BD116/TOTALE)*100</f>
        <v>0.260416666666667</v>
      </c>
      <c r="BE116" s="18" t="n">
        <f aca="false">('raw data'!BE116/TOTALE)*100</f>
        <v>0</v>
      </c>
      <c r="BF116" s="18" t="n">
        <f aca="false">('raw data'!BF116/TOTALE)*100</f>
        <v>0</v>
      </c>
      <c r="BG116" s="18" t="n">
        <f aca="false">('raw data'!BG116/TOTALE)*100</f>
        <v>0</v>
      </c>
      <c r="BH116" s="18" t="n">
        <f aca="false">('raw data'!BH116/TOTALE)*100</f>
        <v>0</v>
      </c>
      <c r="BI116" s="18" t="n">
        <f aca="false">('raw data'!BI116/TOTALE)*100</f>
        <v>1.82291666666667</v>
      </c>
      <c r="BJ116" s="18" t="n">
        <f aca="false">('raw data'!BJ116/TOTALE)*100</f>
        <v>0</v>
      </c>
      <c r="BK116" s="18" t="n">
        <f aca="false">('raw data'!BK116/TOTALE)*100</f>
        <v>0</v>
      </c>
      <c r="BL116" s="18" t="n">
        <f aca="false">('raw data'!BL116/TOTALE)*100</f>
        <v>0</v>
      </c>
      <c r="BM116" s="18" t="n">
        <f aca="false">('raw data'!BM116/TOTALE)*100</f>
        <v>0</v>
      </c>
      <c r="BN116" s="18" t="n">
        <f aca="false">('raw data'!BN116/TOTALE)*100</f>
        <v>0</v>
      </c>
      <c r="BO116" s="18" t="n">
        <f aca="false">('raw data'!BO116/TOTALE)*100</f>
        <v>0</v>
      </c>
      <c r="BP116" s="18" t="n">
        <f aca="false">('raw data'!BP116/TOTALE)*100</f>
        <v>0</v>
      </c>
      <c r="BQ116" s="18" t="n">
        <f aca="false">('raw data'!BQ116/TOTALE)*100</f>
        <v>0</v>
      </c>
      <c r="BR116" s="18" t="n">
        <f aca="false">('raw data'!BR116/TOTALE)*100</f>
        <v>0</v>
      </c>
      <c r="BS116" s="18" t="n">
        <f aca="false">('raw data'!BS116/TOTALE)*100</f>
        <v>0</v>
      </c>
      <c r="BT116" s="18" t="n">
        <f aca="false">('raw data'!BT116/TOTALE)*100</f>
        <v>0</v>
      </c>
      <c r="BU116" s="18" t="n">
        <f aca="false">('raw data'!BU116/TOTALE)*100</f>
        <v>0</v>
      </c>
      <c r="BV116" s="18" t="n">
        <f aca="false">('raw data'!BV116/TOTALE)*100</f>
        <v>0</v>
      </c>
      <c r="BW116" s="18" t="n">
        <f aca="false">('raw data'!BW116/TOTALE)*100</f>
        <v>0.260416666666667</v>
      </c>
      <c r="BX116" s="18" t="n">
        <f aca="false">('raw data'!BX116/TOTALE)*100</f>
        <v>0.520833333333333</v>
      </c>
      <c r="BY116" s="18" t="n">
        <f aca="false">('raw data'!BY116/TOTALE)*100</f>
        <v>0</v>
      </c>
      <c r="BZ116" s="18" t="n">
        <f aca="false">('raw data'!BZ116/TOTALE)*100</f>
        <v>0</v>
      </c>
      <c r="CA116" s="18" t="n">
        <f aca="false">('raw data'!CA116/TOTALE)*100</f>
        <v>0</v>
      </c>
      <c r="CB116" s="18" t="n">
        <f aca="false">('raw data'!CB116/TOTALE)*100</f>
        <v>0</v>
      </c>
      <c r="CC116" s="18" t="n">
        <f aca="false">('raw data'!CC116/TOTALE)*100</f>
        <v>0</v>
      </c>
      <c r="CD116" s="18" t="n">
        <f aca="false">('raw data'!CD116/TOTALE)*100</f>
        <v>1.04166666666667</v>
      </c>
      <c r="CE116" s="18" t="n">
        <f aca="false">('raw data'!CE116/TOTALE)*100</f>
        <v>0.78125</v>
      </c>
      <c r="CF116" s="18" t="n">
        <f aca="false">('raw data'!CF116/TOTALE)*100</f>
        <v>0.260416666666667</v>
      </c>
      <c r="CG116" s="18" t="n">
        <f aca="false">('raw data'!CG116/TOTALE)*100</f>
        <v>0</v>
      </c>
      <c r="CH116" s="18" t="n">
        <f aca="false">('raw data'!CH116/TOTALE)*100</f>
        <v>0</v>
      </c>
      <c r="CI116" s="18" t="n">
        <f aca="false">('raw data'!CI116/TOTALE)*100</f>
        <v>3.90625</v>
      </c>
      <c r="CJ116" s="18" t="n">
        <f aca="false">('raw data'!CJ116/TOTALE)*100</f>
        <v>0</v>
      </c>
      <c r="CK116" s="18" t="n">
        <f aca="false">('raw data'!CK116/TOTALE)*100</f>
        <v>0</v>
      </c>
      <c r="CL116" s="18" t="n">
        <f aca="false">('raw data'!CL116/TOTALE)*100</f>
        <v>0</v>
      </c>
      <c r="CM116" s="18" t="n">
        <f aca="false">('raw data'!CM116/TOTALE)*100</f>
        <v>0</v>
      </c>
      <c r="CN116" s="18" t="n">
        <f aca="false">('raw data'!CN116/TOTALE)*100</f>
        <v>0.260416666666667</v>
      </c>
      <c r="CO116" s="18" t="n">
        <f aca="false">('raw data'!CO116/TOTALE)*100</f>
        <v>0.520833333333333</v>
      </c>
      <c r="CP116" s="18" t="n">
        <f aca="false">('raw data'!CP116/TOTALE)*100</f>
        <v>0</v>
      </c>
      <c r="CQ116" s="18" t="n">
        <f aca="false">('raw data'!CQ116/TOTALE)*100</f>
        <v>0</v>
      </c>
      <c r="CR116" s="18" t="n">
        <f aca="false">('raw data'!CR116/TOTALE)*100</f>
        <v>0</v>
      </c>
      <c r="CS116" s="18" t="n">
        <f aca="false">('raw data'!CS116/TOTALE)*100</f>
        <v>0</v>
      </c>
      <c r="CT116" s="18" t="n">
        <f aca="false">('raw data'!CT116/TOTALE)*100</f>
        <v>0</v>
      </c>
      <c r="CU116" s="18" t="n">
        <f aca="false">('raw data'!CU116/TOTALE)*100</f>
        <v>0</v>
      </c>
      <c r="CV116" s="18" t="n">
        <f aca="false">('raw data'!CV116/TOTALE)*100</f>
        <v>0</v>
      </c>
      <c r="CW116" s="18" t="n">
        <f aca="false">('raw data'!CW116/TOTALE)*100</f>
        <v>21.09375</v>
      </c>
      <c r="CX116" s="18" t="n">
        <f aca="false">('raw data'!CX116/TOTALE)*100</f>
        <v>0</v>
      </c>
      <c r="CY116" s="18" t="n">
        <f aca="false">('raw data'!CY116/TOTALE)*100</f>
        <v>3.38541666666667</v>
      </c>
      <c r="CZ116" s="18" t="n">
        <f aca="false">('raw data'!CZ116/TOTALE)*100</f>
        <v>0</v>
      </c>
      <c r="DA116" s="18" t="n">
        <f aca="false">('raw data'!DA116/TOTALE)*100</f>
        <v>0</v>
      </c>
      <c r="DB116" s="18" t="n">
        <f aca="false">('raw data'!DB116/TOTALE)*100</f>
        <v>0.520833333333333</v>
      </c>
      <c r="DC116" s="18" t="n">
        <f aca="false">('raw data'!DC116/TOTALE)*100</f>
        <v>0</v>
      </c>
      <c r="DD116" s="18" t="n">
        <f aca="false">('raw data'!DD116/TOTALE)*100</f>
        <v>0.520833333333333</v>
      </c>
      <c r="DE116" s="18" t="n">
        <f aca="false">('raw data'!DE116/TOTALE)*100</f>
        <v>0</v>
      </c>
      <c r="DF116" s="18" t="n">
        <f aca="false">('raw data'!DH116/TOTALE)*100</f>
        <v>3.64583333333333</v>
      </c>
      <c r="DG116" s="18" t="n">
        <f aca="false">('raw data'!DI116/TOTALE)*100</f>
        <v>0.78125</v>
      </c>
      <c r="DH116" s="18" t="n">
        <f aca="false">('raw data'!DJ116/TOTALE)*100</f>
        <v>0</v>
      </c>
      <c r="DJ116" s="18" t="n">
        <f aca="false">('raw data'!DL116/TOTALE)*100</f>
        <v>9.63541666666667</v>
      </c>
      <c r="DK116" s="18" t="n">
        <f aca="false">('raw data'!DM116/TOTALE)*100</f>
        <v>0</v>
      </c>
      <c r="DL116" s="18" t="n">
        <f aca="false">('raw data'!DN116/TOTALE)*100</f>
        <v>0</v>
      </c>
      <c r="DM116" s="18" t="n">
        <f aca="false">('raw data'!DO116/TOTALE)*100</f>
        <v>0</v>
      </c>
      <c r="DN116" s="18" t="n">
        <f aca="false">('raw data'!DP116/TOTALE)*100</f>
        <v>0</v>
      </c>
      <c r="DO116" s="18" t="n">
        <f aca="false">('raw data'!DQ116/TOTALE)*100</f>
        <v>0.260416666666667</v>
      </c>
      <c r="DP116" s="18" t="n">
        <f aca="false">('raw data'!DR116/TOTALE)*100</f>
        <v>30.7291666666667</v>
      </c>
      <c r="DQ116" s="18" t="n">
        <f aca="false">('raw data'!DS116/TOTALE)*100</f>
        <v>1.82291666666667</v>
      </c>
      <c r="DR116" s="18" t="n">
        <f aca="false">('raw data'!DT116/TOTALE)*100</f>
        <v>0</v>
      </c>
      <c r="DS116" s="18" t="n">
        <f aca="false">('raw data'!DU116/TOTALE)*100</f>
        <v>0</v>
      </c>
      <c r="DT116" s="18" t="n">
        <f aca="false">('raw data'!DV116/TOTALE)*100</f>
        <v>1.5625</v>
      </c>
      <c r="DU116" s="18" t="n">
        <f aca="false">('raw data'!DW116/TOTALE)*100</f>
        <v>1.04166666666667</v>
      </c>
      <c r="DV116" s="18" t="n">
        <f aca="false">SUM(C116:DU116)</f>
        <v>100</v>
      </c>
    </row>
    <row r="117" customFormat="false" ht="12.75" hidden="false" customHeight="false" outlineLevel="0" collapsed="false">
      <c r="A117" s="1" t="s">
        <v>251</v>
      </c>
      <c r="B117" s="10" t="n">
        <v>79</v>
      </c>
      <c r="C117" s="18" t="n">
        <f aca="false">('raw data'!C117/TOTALE)*100</f>
        <v>0</v>
      </c>
      <c r="D117" s="18" t="n">
        <f aca="false">('raw data'!D117/TOTALE)*100</f>
        <v>0.552486187845304</v>
      </c>
      <c r="E117" s="18" t="n">
        <f aca="false">('raw data'!E117/TOTALE)*100</f>
        <v>0</v>
      </c>
      <c r="F117" s="18" t="n">
        <f aca="false">('raw data'!F117/TOTALE)*100</f>
        <v>0</v>
      </c>
      <c r="G117" s="18" t="n">
        <f aca="false">('raw data'!G117/TOTALE)*100</f>
        <v>0</v>
      </c>
      <c r="H117" s="18" t="n">
        <f aca="false">('raw data'!H117/TOTALE)*100</f>
        <v>0</v>
      </c>
      <c r="I117" s="18" t="n">
        <f aca="false">('raw data'!I117/TOTALE)*100</f>
        <v>0</v>
      </c>
      <c r="J117" s="18" t="n">
        <f aca="false">('raw data'!J117/TOTALE)*100</f>
        <v>0</v>
      </c>
      <c r="K117" s="18" t="n">
        <f aca="false">('raw data'!K117/TOTALE)*100</f>
        <v>0</v>
      </c>
      <c r="L117" s="18" t="n">
        <f aca="false">('raw data'!L117/TOTALE)*100</f>
        <v>0</v>
      </c>
      <c r="M117" s="18" t="n">
        <f aca="false">('raw data'!M117/TOTALE)*100</f>
        <v>0</v>
      </c>
      <c r="N117" s="18" t="n">
        <f aca="false">('raw data'!N117/TOTALE)*100</f>
        <v>0</v>
      </c>
      <c r="O117" s="18" t="n">
        <f aca="false">('raw data'!O117/TOTALE)*100</f>
        <v>0</v>
      </c>
      <c r="P117" s="18" t="n">
        <f aca="false">('raw data'!P117/TOTALE)*100</f>
        <v>0.552486187845304</v>
      </c>
      <c r="Q117" s="18" t="n">
        <f aca="false">('raw data'!Q117/TOTALE)*100</f>
        <v>0.276243093922652</v>
      </c>
      <c r="R117" s="18" t="n">
        <f aca="false">('raw data'!R117/TOTALE)*100</f>
        <v>0</v>
      </c>
      <c r="S117" s="18" t="n">
        <f aca="false">('raw data'!S117/TOTALE)*100</f>
        <v>0</v>
      </c>
      <c r="T117" s="18" t="n">
        <f aca="false">('raw data'!T117/TOTALE)*100</f>
        <v>0</v>
      </c>
      <c r="U117" s="18" t="n">
        <f aca="false">('raw data'!U117/TOTALE)*100</f>
        <v>0</v>
      </c>
      <c r="V117" s="18" t="n">
        <f aca="false">('raw data'!V117/TOTALE)*100</f>
        <v>0</v>
      </c>
      <c r="W117" s="18" t="n">
        <f aca="false">('raw data'!W117/TOTALE)*100</f>
        <v>0</v>
      </c>
      <c r="X117" s="18" t="n">
        <f aca="false">('raw data'!X117/TOTALE)*100</f>
        <v>1.38121546961326</v>
      </c>
      <c r="Y117" s="18" t="n">
        <f aca="false">('raw data'!Y117/TOTALE)*100</f>
        <v>13.2596685082873</v>
      </c>
      <c r="Z117" s="18" t="n">
        <f aca="false">('raw data'!Z117/TOTALE)*100</f>
        <v>0</v>
      </c>
      <c r="AA117" s="18" t="n">
        <f aca="false">('raw data'!AA117/TOTALE)*100</f>
        <v>0</v>
      </c>
      <c r="AB117" s="18" t="n">
        <f aca="false">('raw data'!AB117/TOTALE)*100</f>
        <v>0</v>
      </c>
      <c r="AC117" s="18" t="n">
        <f aca="false">('raw data'!AC117/TOTALE)*100</f>
        <v>0</v>
      </c>
      <c r="AD117" s="18" t="n">
        <f aca="false">('raw data'!AD117/TOTALE)*100</f>
        <v>0</v>
      </c>
      <c r="AE117" s="18" t="n">
        <f aca="false">('raw data'!AE117/TOTALE)*100</f>
        <v>0</v>
      </c>
      <c r="AF117" s="18" t="n">
        <f aca="false">('raw data'!AF117/TOTALE)*100</f>
        <v>0.552486187845304</v>
      </c>
      <c r="AG117" s="18" t="n">
        <f aca="false">('raw data'!AG117/TOTALE)*100</f>
        <v>0</v>
      </c>
      <c r="AH117" s="18" t="n">
        <f aca="false">('raw data'!AH117/TOTALE)*100</f>
        <v>0</v>
      </c>
      <c r="AI117" s="18" t="n">
        <f aca="false">('raw data'!AI117/TOTALE)*100</f>
        <v>0</v>
      </c>
      <c r="AJ117" s="18" t="n">
        <f aca="false">('raw data'!AJ117/TOTALE)*100</f>
        <v>3.03867403314917</v>
      </c>
      <c r="AK117" s="18" t="n">
        <f aca="false">('raw data'!AK117/TOTALE)*100</f>
        <v>0</v>
      </c>
      <c r="AL117" s="18" t="n">
        <f aca="false">('raw data'!AL117/TOTALE)*100</f>
        <v>0</v>
      </c>
      <c r="AM117" s="18" t="n">
        <f aca="false">('raw data'!AM117/TOTALE)*100</f>
        <v>0.552486187845304</v>
      </c>
      <c r="AN117" s="18" t="n">
        <f aca="false">('raw data'!AN117/TOTALE)*100</f>
        <v>0</v>
      </c>
      <c r="AO117" s="18" t="n">
        <f aca="false">('raw data'!AO117/TOTALE)*100</f>
        <v>0</v>
      </c>
      <c r="AP117" s="18" t="n">
        <f aca="false">('raw data'!AP117/TOTALE)*100</f>
        <v>0</v>
      </c>
      <c r="AQ117" s="18" t="n">
        <f aca="false">('raw data'!AQ117/TOTALE)*100</f>
        <v>0</v>
      </c>
      <c r="AR117" s="18" t="n">
        <f aca="false">('raw data'!AR117/TOTALE)*100</f>
        <v>0</v>
      </c>
      <c r="AS117" s="18" t="n">
        <f aca="false">('raw data'!AS117/TOTALE)*100</f>
        <v>0</v>
      </c>
      <c r="AT117" s="18" t="n">
        <f aca="false">('raw data'!AT117/TOTALE)*100</f>
        <v>0</v>
      </c>
      <c r="AU117" s="18" t="n">
        <f aca="false">('raw data'!AU117/TOTALE)*100</f>
        <v>0</v>
      </c>
      <c r="AV117" s="18" t="n">
        <f aca="false">('raw data'!AV117/TOTALE)*100</f>
        <v>0</v>
      </c>
      <c r="AW117" s="18" t="n">
        <f aca="false">('raw data'!AW117/TOTALE)*100</f>
        <v>0</v>
      </c>
      <c r="AX117" s="18" t="n">
        <f aca="false">('raw data'!AX117/TOTALE)*100</f>
        <v>0</v>
      </c>
      <c r="AY117" s="18" t="n">
        <f aca="false">('raw data'!AY117/TOTALE)*100</f>
        <v>0</v>
      </c>
      <c r="AZ117" s="18" t="n">
        <f aca="false">('raw data'!AZ117/TOTALE)*100</f>
        <v>0.276243093922652</v>
      </c>
      <c r="BA117" s="18" t="n">
        <f aca="false">('raw data'!BA117/TOTALE)*100</f>
        <v>0</v>
      </c>
      <c r="BB117" s="18" t="n">
        <f aca="false">('raw data'!BB117/TOTALE)*100</f>
        <v>0</v>
      </c>
      <c r="BC117" s="18" t="n">
        <f aca="false">('raw data'!BC117/TOTALE)*100</f>
        <v>0</v>
      </c>
      <c r="BD117" s="18" t="n">
        <f aca="false">('raw data'!BD117/TOTALE)*100</f>
        <v>0</v>
      </c>
      <c r="BE117" s="18" t="n">
        <f aca="false">('raw data'!BE117/TOTALE)*100</f>
        <v>0</v>
      </c>
      <c r="BF117" s="18" t="n">
        <f aca="false">('raw data'!BF117/TOTALE)*100</f>
        <v>0.552486187845304</v>
      </c>
      <c r="BG117" s="18" t="n">
        <f aca="false">('raw data'!BG117/TOTALE)*100</f>
        <v>0</v>
      </c>
      <c r="BH117" s="18" t="n">
        <f aca="false">('raw data'!BH117/TOTALE)*100</f>
        <v>0</v>
      </c>
      <c r="BI117" s="18" t="n">
        <f aca="false">('raw data'!BI117/TOTALE)*100</f>
        <v>2.20994475138122</v>
      </c>
      <c r="BJ117" s="18" t="n">
        <f aca="false">('raw data'!BJ117/TOTALE)*100</f>
        <v>0</v>
      </c>
      <c r="BK117" s="18" t="n">
        <f aca="false">('raw data'!BK117/TOTALE)*100</f>
        <v>0</v>
      </c>
      <c r="BL117" s="18" t="n">
        <f aca="false">('raw data'!BL117/TOTALE)*100</f>
        <v>0</v>
      </c>
      <c r="BM117" s="18" t="n">
        <f aca="false">('raw data'!BM117/TOTALE)*100</f>
        <v>0</v>
      </c>
      <c r="BN117" s="18" t="n">
        <f aca="false">('raw data'!BN117/TOTALE)*100</f>
        <v>0</v>
      </c>
      <c r="BO117" s="18" t="n">
        <f aca="false">('raw data'!BO117/TOTALE)*100</f>
        <v>0</v>
      </c>
      <c r="BP117" s="18" t="n">
        <f aca="false">('raw data'!BP117/TOTALE)*100</f>
        <v>0</v>
      </c>
      <c r="BQ117" s="18" t="n">
        <f aca="false">('raw data'!BQ117/TOTALE)*100</f>
        <v>0</v>
      </c>
      <c r="BR117" s="18" t="n">
        <f aca="false">('raw data'!BR117/TOTALE)*100</f>
        <v>0</v>
      </c>
      <c r="BS117" s="18" t="n">
        <f aca="false">('raw data'!BS117/TOTALE)*100</f>
        <v>0</v>
      </c>
      <c r="BT117" s="18" t="n">
        <f aca="false">('raw data'!BT117/TOTALE)*100</f>
        <v>0</v>
      </c>
      <c r="BU117" s="18" t="n">
        <f aca="false">('raw data'!BU117/TOTALE)*100</f>
        <v>0</v>
      </c>
      <c r="BV117" s="18" t="n">
        <f aca="false">('raw data'!BV117/TOTALE)*100</f>
        <v>0</v>
      </c>
      <c r="BW117" s="18" t="n">
        <f aca="false">('raw data'!BW117/TOTALE)*100</f>
        <v>0.552486187845304</v>
      </c>
      <c r="BX117" s="18" t="n">
        <f aca="false">('raw data'!BX117/TOTALE)*100</f>
        <v>0</v>
      </c>
      <c r="BY117" s="18" t="n">
        <f aca="false">('raw data'!BY117/TOTALE)*100</f>
        <v>0.552486187845304</v>
      </c>
      <c r="BZ117" s="18" t="n">
        <f aca="false">('raw data'!BZ117/TOTALE)*100</f>
        <v>0</v>
      </c>
      <c r="CA117" s="18" t="n">
        <f aca="false">('raw data'!CA117/TOTALE)*100</f>
        <v>0</v>
      </c>
      <c r="CB117" s="18" t="n">
        <f aca="false">('raw data'!CB117/TOTALE)*100</f>
        <v>0</v>
      </c>
      <c r="CC117" s="18" t="n">
        <f aca="false">('raw data'!CC117/TOTALE)*100</f>
        <v>0</v>
      </c>
      <c r="CD117" s="18" t="n">
        <f aca="false">('raw data'!CD117/TOTALE)*100</f>
        <v>0</v>
      </c>
      <c r="CE117" s="18" t="n">
        <f aca="false">('raw data'!CE117/TOTALE)*100</f>
        <v>0</v>
      </c>
      <c r="CF117" s="18" t="n">
        <f aca="false">('raw data'!CF117/TOTALE)*100</f>
        <v>0</v>
      </c>
      <c r="CG117" s="18" t="n">
        <f aca="false">('raw data'!CG117/TOTALE)*100</f>
        <v>0</v>
      </c>
      <c r="CH117" s="18" t="n">
        <f aca="false">('raw data'!CH117/TOTALE)*100</f>
        <v>0</v>
      </c>
      <c r="CI117" s="18" t="n">
        <f aca="false">('raw data'!CI117/TOTALE)*100</f>
        <v>2.48618784530387</v>
      </c>
      <c r="CJ117" s="18" t="n">
        <f aca="false">('raw data'!CJ117/TOTALE)*100</f>
        <v>0</v>
      </c>
      <c r="CK117" s="18" t="n">
        <f aca="false">('raw data'!CK117/TOTALE)*100</f>
        <v>0</v>
      </c>
      <c r="CL117" s="18" t="n">
        <f aca="false">('raw data'!CL117/TOTALE)*100</f>
        <v>0</v>
      </c>
      <c r="CM117" s="18" t="n">
        <f aca="false">('raw data'!CM117/TOTALE)*100</f>
        <v>1.10497237569061</v>
      </c>
      <c r="CN117" s="18" t="n">
        <f aca="false">('raw data'!CN117/TOTALE)*100</f>
        <v>0.828729281767956</v>
      </c>
      <c r="CO117" s="18" t="n">
        <f aca="false">('raw data'!CO117/TOTALE)*100</f>
        <v>0.276243093922652</v>
      </c>
      <c r="CP117" s="18" t="n">
        <f aca="false">('raw data'!CP117/TOTALE)*100</f>
        <v>0</v>
      </c>
      <c r="CQ117" s="18" t="n">
        <f aca="false">('raw data'!CQ117/TOTALE)*100</f>
        <v>0</v>
      </c>
      <c r="CR117" s="18" t="n">
        <f aca="false">('raw data'!CR117/TOTALE)*100</f>
        <v>0</v>
      </c>
      <c r="CS117" s="18" t="n">
        <f aca="false">('raw data'!CS117/TOTALE)*100</f>
        <v>0</v>
      </c>
      <c r="CT117" s="18" t="n">
        <f aca="false">('raw data'!CT117/TOTALE)*100</f>
        <v>0</v>
      </c>
      <c r="CU117" s="18" t="n">
        <f aca="false">('raw data'!CU117/TOTALE)*100</f>
        <v>0</v>
      </c>
      <c r="CV117" s="18" t="n">
        <f aca="false">('raw data'!CV117/TOTALE)*100</f>
        <v>1.65745856353591</v>
      </c>
      <c r="CW117" s="18" t="n">
        <f aca="false">('raw data'!CW117/TOTALE)*100</f>
        <v>14.9171270718232</v>
      </c>
      <c r="CX117" s="18" t="n">
        <f aca="false">('raw data'!CX117/TOTALE)*100</f>
        <v>0</v>
      </c>
      <c r="CY117" s="18" t="n">
        <f aca="false">('raw data'!CY117/TOTALE)*100</f>
        <v>7.18232044198895</v>
      </c>
      <c r="CZ117" s="18" t="n">
        <f aca="false">('raw data'!CZ117/TOTALE)*100</f>
        <v>0</v>
      </c>
      <c r="DA117" s="18" t="n">
        <f aca="false">('raw data'!DA117/TOTALE)*100</f>
        <v>0</v>
      </c>
      <c r="DB117" s="18" t="n">
        <f aca="false">('raw data'!DB117/TOTALE)*100</f>
        <v>0</v>
      </c>
      <c r="DC117" s="18" t="n">
        <f aca="false">('raw data'!DC117/TOTALE)*100</f>
        <v>0</v>
      </c>
      <c r="DD117" s="18" t="n">
        <f aca="false">('raw data'!DD117/TOTALE)*100</f>
        <v>0</v>
      </c>
      <c r="DE117" s="18" t="n">
        <f aca="false">('raw data'!DE117/TOTALE)*100</f>
        <v>0</v>
      </c>
      <c r="DF117" s="18" t="n">
        <f aca="false">('raw data'!DH117/TOTALE)*100</f>
        <v>2.20994475138122</v>
      </c>
      <c r="DG117" s="18" t="n">
        <f aca="false">('raw data'!DI117/TOTALE)*100</f>
        <v>0.552486187845304</v>
      </c>
      <c r="DH117" s="18" t="n">
        <f aca="false">('raw data'!DJ117/TOTALE)*100</f>
        <v>0</v>
      </c>
      <c r="DI117" s="18" t="n">
        <f aca="false">('raw data'!DK117/TOTALE)*100</f>
        <v>0</v>
      </c>
      <c r="DJ117" s="18" t="n">
        <f aca="false">('raw data'!DL117/TOTALE)*100</f>
        <v>7.4585635359116</v>
      </c>
      <c r="DK117" s="18" t="n">
        <f aca="false">('raw data'!DM117/TOTALE)*100</f>
        <v>0</v>
      </c>
      <c r="DL117" s="18" t="n">
        <f aca="false">('raw data'!DN117/TOTALE)*100</f>
        <v>0</v>
      </c>
      <c r="DM117" s="18" t="n">
        <f aca="false">('raw data'!DO117/TOTALE)*100</f>
        <v>0</v>
      </c>
      <c r="DN117" s="18" t="n">
        <f aca="false">('raw data'!DP117/TOTALE)*100</f>
        <v>0</v>
      </c>
      <c r="DO117" s="18" t="n">
        <f aca="false">('raw data'!DQ117/TOTALE)*100</f>
        <v>0.276243093922652</v>
      </c>
      <c r="DP117" s="18" t="n">
        <f aca="false">('raw data'!DR117/TOTALE)*100</f>
        <v>31.767955801105</v>
      </c>
      <c r="DQ117" s="18" t="n">
        <f aca="false">('raw data'!DS117/TOTALE)*100</f>
        <v>1.65745856353591</v>
      </c>
      <c r="DR117" s="18" t="n">
        <f aca="false">('raw data'!DT117/TOTALE)*100</f>
        <v>0</v>
      </c>
      <c r="DS117" s="18" t="n">
        <f aca="false">('raw data'!DU117/TOTALE)*100</f>
        <v>2.20994475138122</v>
      </c>
      <c r="DT117" s="18" t="n">
        <f aca="false">('raw data'!DV117/TOTALE)*100</f>
        <v>0.276243093922652</v>
      </c>
      <c r="DU117" s="18" t="n">
        <f aca="false">('raw data'!DW117/TOTALE)*100</f>
        <v>0.828729281767956</v>
      </c>
      <c r="DV117" s="18" t="n">
        <f aca="false">SUM(C117:DU117)</f>
        <v>100</v>
      </c>
    </row>
    <row r="118" customFormat="false" ht="12.75" hidden="false" customHeight="false" outlineLevel="0" collapsed="false">
      <c r="A118" s="1" t="s">
        <v>252</v>
      </c>
      <c r="B118" s="10" t="n">
        <v>80</v>
      </c>
      <c r="C118" s="18" t="n">
        <f aca="false">('raw data'!C118/TOTALE)*100</f>
        <v>0</v>
      </c>
      <c r="D118" s="18" t="n">
        <f aca="false">('raw data'!D118/TOTALE)*100</f>
        <v>0.496277915632754</v>
      </c>
      <c r="E118" s="18" t="n">
        <f aca="false">('raw data'!E118/TOTALE)*100</f>
        <v>0</v>
      </c>
      <c r="F118" s="18" t="n">
        <f aca="false">('raw data'!F118/TOTALE)*100</f>
        <v>0</v>
      </c>
      <c r="G118" s="18" t="n">
        <f aca="false">('raw data'!G118/TOTALE)*100</f>
        <v>0.248138957816377</v>
      </c>
      <c r="H118" s="18" t="n">
        <f aca="false">('raw data'!H118/TOTALE)*100</f>
        <v>0</v>
      </c>
      <c r="I118" s="18" t="n">
        <f aca="false">('raw data'!I118/TOTALE)*100</f>
        <v>0</v>
      </c>
      <c r="J118" s="18" t="n">
        <f aca="false">('raw data'!J118/TOTALE)*100</f>
        <v>0</v>
      </c>
      <c r="K118" s="18" t="n">
        <f aca="false">('raw data'!K118/TOTALE)*100</f>
        <v>0</v>
      </c>
      <c r="L118" s="18" t="n">
        <f aca="false">('raw data'!L118/TOTALE)*100</f>
        <v>0</v>
      </c>
      <c r="M118" s="18" t="n">
        <f aca="false">('raw data'!M118/TOTALE)*100</f>
        <v>0.496277915632754</v>
      </c>
      <c r="N118" s="18" t="n">
        <f aca="false">('raw data'!N118/TOTALE)*100</f>
        <v>0</v>
      </c>
      <c r="O118" s="18" t="n">
        <f aca="false">('raw data'!O118/TOTALE)*100</f>
        <v>0</v>
      </c>
      <c r="P118" s="18" t="n">
        <f aca="false">('raw data'!P118/TOTALE)*100</f>
        <v>0</v>
      </c>
      <c r="Q118" s="18" t="n">
        <f aca="false">('raw data'!Q118/TOTALE)*100</f>
        <v>0</v>
      </c>
      <c r="R118" s="18" t="n">
        <f aca="false">('raw data'!R118/TOTALE)*100</f>
        <v>0</v>
      </c>
      <c r="S118" s="18" t="n">
        <f aca="false">('raw data'!S118/TOTALE)*100</f>
        <v>0</v>
      </c>
      <c r="T118" s="18" t="n">
        <f aca="false">('raw data'!T118/TOTALE)*100</f>
        <v>0</v>
      </c>
      <c r="U118" s="18" t="n">
        <f aca="false">('raw data'!U118/TOTALE)*100</f>
        <v>0</v>
      </c>
      <c r="W118" s="18" t="n">
        <f aca="false">('raw data'!W118/TOTALE)*100</f>
        <v>0</v>
      </c>
      <c r="X118" s="18" t="n">
        <f aca="false">('raw data'!X118/TOTALE)*100</f>
        <v>0.992555831265509</v>
      </c>
      <c r="Y118" s="18" t="n">
        <f aca="false">('raw data'!Y118/TOTALE)*100</f>
        <v>8.93300248138958</v>
      </c>
      <c r="Z118" s="18" t="n">
        <f aca="false">('raw data'!Z118/TOTALE)*100</f>
        <v>0</v>
      </c>
      <c r="AA118" s="18" t="n">
        <f aca="false">('raw data'!AA118/TOTALE)*100</f>
        <v>0</v>
      </c>
      <c r="AB118" s="18" t="n">
        <f aca="false">('raw data'!AB118/TOTALE)*100</f>
        <v>0</v>
      </c>
      <c r="AC118" s="18" t="n">
        <f aca="false">('raw data'!AC118/TOTALE)*100</f>
        <v>0</v>
      </c>
      <c r="AD118" s="18" t="n">
        <f aca="false">('raw data'!AD118/TOTALE)*100</f>
        <v>0</v>
      </c>
      <c r="AE118" s="18" t="n">
        <f aca="false">('raw data'!AE118/TOTALE)*100</f>
        <v>0</v>
      </c>
      <c r="AF118" s="18" t="n">
        <f aca="false">('raw data'!AF118/TOTALE)*100</f>
        <v>0.496277915632754</v>
      </c>
      <c r="AG118" s="18" t="n">
        <f aca="false">('raw data'!AG118/TOTALE)*100</f>
        <v>0</v>
      </c>
      <c r="AH118" s="18" t="n">
        <f aca="false">('raw data'!AH118/TOTALE)*100</f>
        <v>0</v>
      </c>
      <c r="AI118" s="18" t="n">
        <f aca="false">('raw data'!AI118/TOTALE)*100</f>
        <v>0</v>
      </c>
      <c r="AJ118" s="18" t="n">
        <f aca="false">('raw data'!AJ118/TOTALE)*100</f>
        <v>2.23325062034739</v>
      </c>
      <c r="AK118" s="18" t="n">
        <f aca="false">('raw data'!AK118/TOTALE)*100</f>
        <v>0</v>
      </c>
      <c r="AL118" s="18" t="n">
        <f aca="false">('raw data'!AL118/TOTALE)*100</f>
        <v>0</v>
      </c>
      <c r="AM118" s="18" t="n">
        <f aca="false">('raw data'!AM118/TOTALE)*100</f>
        <v>0</v>
      </c>
      <c r="AN118" s="18" t="n">
        <f aca="false">('raw data'!AN118/TOTALE)*100</f>
        <v>0</v>
      </c>
      <c r="AO118" s="18" t="n">
        <f aca="false">('raw data'!AO118/TOTALE)*100</f>
        <v>0</v>
      </c>
      <c r="AP118" s="18" t="n">
        <f aca="false">('raw data'!AP118/TOTALE)*100</f>
        <v>0</v>
      </c>
      <c r="AQ118" s="18" t="n">
        <f aca="false">('raw data'!AQ118/TOTALE)*100</f>
        <v>0</v>
      </c>
      <c r="AR118" s="18" t="n">
        <f aca="false">('raw data'!AR118/TOTALE)*100</f>
        <v>0</v>
      </c>
      <c r="AS118" s="18" t="n">
        <f aca="false">('raw data'!AS118/TOTALE)*100</f>
        <v>0</v>
      </c>
      <c r="AT118" s="18" t="n">
        <f aca="false">('raw data'!AT118/TOTALE)*100</f>
        <v>0</v>
      </c>
      <c r="AU118" s="18" t="n">
        <f aca="false">('raw data'!AU118/TOTALE)*100</f>
        <v>0</v>
      </c>
      <c r="AV118" s="18" t="n">
        <f aca="false">('raw data'!AV118/TOTALE)*100</f>
        <v>0</v>
      </c>
      <c r="AW118" s="18" t="n">
        <f aca="false">('raw data'!AW118/TOTALE)*100</f>
        <v>0</v>
      </c>
      <c r="AX118" s="18" t="n">
        <f aca="false">('raw data'!AX118/TOTALE)*100</f>
        <v>0</v>
      </c>
      <c r="AY118" s="18" t="n">
        <f aca="false">('raw data'!AY118/TOTALE)*100</f>
        <v>0</v>
      </c>
      <c r="AZ118" s="18" t="n">
        <f aca="false">('raw data'!AZ118/TOTALE)*100</f>
        <v>0</v>
      </c>
      <c r="BA118" s="18" t="n">
        <f aca="false">('raw data'!BA118/TOTALE)*100</f>
        <v>0</v>
      </c>
      <c r="BB118" s="18" t="n">
        <f aca="false">('raw data'!BB118/TOTALE)*100</f>
        <v>0</v>
      </c>
      <c r="BC118" s="18" t="n">
        <f aca="false">('raw data'!BC118/TOTALE)*100</f>
        <v>0</v>
      </c>
      <c r="BD118" s="18" t="n">
        <f aca="false">('raw data'!BD118/TOTALE)*100</f>
        <v>0</v>
      </c>
      <c r="BE118" s="18" t="n">
        <f aca="false">('raw data'!BE118/TOTALE)*100</f>
        <v>0</v>
      </c>
      <c r="BF118" s="18" t="n">
        <f aca="false">('raw data'!BF118/TOTALE)*100</f>
        <v>0.496277915632754</v>
      </c>
      <c r="BG118" s="18" t="n">
        <f aca="false">('raw data'!BG118/TOTALE)*100</f>
        <v>0.496277915632754</v>
      </c>
      <c r="BH118" s="18" t="n">
        <f aca="false">('raw data'!BH118/TOTALE)*100</f>
        <v>0</v>
      </c>
      <c r="BI118" s="18" t="n">
        <f aca="false">('raw data'!BI118/TOTALE)*100</f>
        <v>2.97766749379653</v>
      </c>
      <c r="BJ118" s="18" t="n">
        <f aca="false">('raw data'!BJ118/TOTALE)*100</f>
        <v>0</v>
      </c>
      <c r="BK118" s="18" t="n">
        <f aca="false">('raw data'!BK118/TOTALE)*100</f>
        <v>0</v>
      </c>
      <c r="BL118" s="18" t="n">
        <f aca="false">('raw data'!BL118/TOTALE)*100</f>
        <v>0</v>
      </c>
      <c r="BM118" s="18" t="n">
        <f aca="false">('raw data'!BM118/TOTALE)*100</f>
        <v>0</v>
      </c>
      <c r="BN118" s="18" t="n">
        <f aca="false">('raw data'!BN118/TOTALE)*100</f>
        <v>0</v>
      </c>
      <c r="BO118" s="18" t="n">
        <f aca="false">('raw data'!BO118/TOTALE)*100</f>
        <v>0</v>
      </c>
      <c r="BP118" s="18" t="n">
        <f aca="false">('raw data'!BP118/TOTALE)*100</f>
        <v>0</v>
      </c>
      <c r="BQ118" s="18" t="n">
        <f aca="false">('raw data'!BQ118/TOTALE)*100</f>
        <v>0</v>
      </c>
      <c r="BR118" s="18" t="n">
        <f aca="false">('raw data'!BR118/TOTALE)*100</f>
        <v>0</v>
      </c>
      <c r="BS118" s="18" t="n">
        <f aca="false">('raw data'!BS118/TOTALE)*100</f>
        <v>0</v>
      </c>
      <c r="BT118" s="18" t="n">
        <f aca="false">('raw data'!BT118/TOTALE)*100</f>
        <v>0</v>
      </c>
      <c r="BU118" s="18" t="n">
        <f aca="false">('raw data'!BU118/TOTALE)*100</f>
        <v>0</v>
      </c>
      <c r="BV118" s="18" t="n">
        <f aca="false">('raw data'!BV118/TOTALE)*100</f>
        <v>0.248138957816377</v>
      </c>
      <c r="BW118" s="18" t="n">
        <f aca="false">('raw data'!BW118/TOTALE)*100</f>
        <v>1.48883374689826</v>
      </c>
      <c r="BX118" s="18" t="n">
        <f aca="false">('raw data'!BX118/TOTALE)*100</f>
        <v>1.24069478908189</v>
      </c>
      <c r="BY118" s="18" t="n">
        <f aca="false">('raw data'!BY118/TOTALE)*100</f>
        <v>0.248138957816377</v>
      </c>
      <c r="BZ118" s="18" t="n">
        <f aca="false">('raw data'!BZ118/TOTALE)*100</f>
        <v>0</v>
      </c>
      <c r="CA118" s="18" t="n">
        <f aca="false">('raw data'!CA118/TOTALE)*100</f>
        <v>0</v>
      </c>
      <c r="CB118" s="18" t="n">
        <f aca="false">('raw data'!CB118/TOTALE)*100</f>
        <v>0.248138957816377</v>
      </c>
      <c r="CC118" s="18" t="n">
        <f aca="false">('raw data'!CC118/TOTALE)*100</f>
        <v>0</v>
      </c>
      <c r="CD118" s="18" t="n">
        <f aca="false">('raw data'!CD118/TOTALE)*100</f>
        <v>0</v>
      </c>
      <c r="CE118" s="18" t="n">
        <f aca="false">('raw data'!CE118/TOTALE)*100</f>
        <v>0</v>
      </c>
      <c r="CF118" s="18" t="n">
        <f aca="false">('raw data'!CF118/TOTALE)*100</f>
        <v>0.248138957816377</v>
      </c>
      <c r="CG118" s="18" t="n">
        <f aca="false">('raw data'!CG118/TOTALE)*100</f>
        <v>0</v>
      </c>
      <c r="CH118" s="18" t="n">
        <f aca="false">('raw data'!CH118/TOTALE)*100</f>
        <v>0</v>
      </c>
      <c r="CI118" s="18" t="n">
        <f aca="false">('raw data'!CI118/TOTALE)*100</f>
        <v>2.48138957816377</v>
      </c>
      <c r="CJ118" s="18" t="n">
        <f aca="false">('raw data'!CJ118/TOTALE)*100</f>
        <v>0</v>
      </c>
      <c r="CK118" s="18" t="n">
        <f aca="false">('raw data'!CK118/TOTALE)*100</f>
        <v>0</v>
      </c>
      <c r="CL118" s="18" t="n">
        <f aca="false">('raw data'!CL118/TOTALE)*100</f>
        <v>0</v>
      </c>
      <c r="CM118" s="18" t="n">
        <f aca="false">('raw data'!CM118/TOTALE)*100</f>
        <v>0.744416873449132</v>
      </c>
      <c r="CN118" s="18" t="n">
        <f aca="false">('raw data'!CN118/TOTALE)*100</f>
        <v>1.73697270471464</v>
      </c>
      <c r="CO118" s="18" t="n">
        <f aca="false">('raw data'!CO118/TOTALE)*100</f>
        <v>0</v>
      </c>
      <c r="CP118" s="18" t="n">
        <f aca="false">('raw data'!CP118/TOTALE)*100</f>
        <v>1.48883374689826</v>
      </c>
      <c r="CQ118" s="18" t="n">
        <f aca="false">('raw data'!CQ118/TOTALE)*100</f>
        <v>0</v>
      </c>
      <c r="CR118" s="18" t="n">
        <f aca="false">('raw data'!CR118/TOTALE)*100</f>
        <v>0.496277915632754</v>
      </c>
      <c r="CS118" s="18" t="n">
        <f aca="false">('raw data'!CS118/TOTALE)*100</f>
        <v>0</v>
      </c>
      <c r="CT118" s="18" t="n">
        <f aca="false">('raw data'!CT118/TOTALE)*100</f>
        <v>0</v>
      </c>
      <c r="CU118" s="18" t="n">
        <f aca="false">('raw data'!CU118/TOTALE)*100</f>
        <v>0</v>
      </c>
      <c r="CV118" s="18" t="n">
        <f aca="false">('raw data'!CV118/TOTALE)*100</f>
        <v>0</v>
      </c>
      <c r="CW118" s="18" t="n">
        <f aca="false">('raw data'!CW118/TOTALE)*100</f>
        <v>13.8957816377171</v>
      </c>
      <c r="CX118" s="18" t="n">
        <f aca="false">('raw data'!CX118/TOTALE)*100</f>
        <v>0.496277915632754</v>
      </c>
      <c r="CY118" s="18" t="n">
        <f aca="false">('raw data'!CY118/TOTALE)*100</f>
        <v>3.2258064516129</v>
      </c>
      <c r="CZ118" s="18" t="n">
        <f aca="false">('raw data'!CZ118/TOTALE)*100</f>
        <v>0</v>
      </c>
      <c r="DA118" s="18" t="n">
        <f aca="false">('raw data'!DA118/TOTALE)*100</f>
        <v>0</v>
      </c>
      <c r="DB118" s="18" t="n">
        <f aca="false">('raw data'!DB118/TOTALE)*100</f>
        <v>0</v>
      </c>
      <c r="DC118" s="18" t="n">
        <f aca="false">('raw data'!DC118/TOTALE)*100</f>
        <v>0.496277915632754</v>
      </c>
      <c r="DD118" s="18" t="n">
        <f aca="false">('raw data'!DD118/TOTALE)*100</f>
        <v>0</v>
      </c>
      <c r="DE118" s="18" t="n">
        <f aca="false">('raw data'!DE118/TOTALE)*100</f>
        <v>0</v>
      </c>
      <c r="DF118" s="18" t="n">
        <f aca="false">('raw data'!DH118/TOTALE)*100</f>
        <v>1.73697270471464</v>
      </c>
      <c r="DG118" s="18" t="n">
        <f aca="false">('raw data'!DI118/TOTALE)*100</f>
        <v>0.248138957816377</v>
      </c>
      <c r="DH118" s="18" t="n">
        <f aca="false">('raw data'!DJ118/TOTALE)*100</f>
        <v>0</v>
      </c>
      <c r="DI118" s="18" t="n">
        <f aca="false">('raw data'!DK118/TOTALE)*100</f>
        <v>0</v>
      </c>
      <c r="DJ118" s="18" t="n">
        <f aca="false">('raw data'!DL118/TOTALE)*100</f>
        <v>8.18858560794045</v>
      </c>
      <c r="DK118" s="18" t="n">
        <f aca="false">('raw data'!DM118/TOTALE)*100</f>
        <v>0</v>
      </c>
      <c r="DL118" s="18" t="n">
        <f aca="false">('raw data'!DN118/TOTALE)*100</f>
        <v>1.48883374689826</v>
      </c>
      <c r="DM118" s="18" t="n">
        <f aca="false">('raw data'!DO118/TOTALE)*100</f>
        <v>0</v>
      </c>
      <c r="DN118" s="18" t="n">
        <f aca="false">('raw data'!DP118/TOTALE)*100</f>
        <v>0</v>
      </c>
      <c r="DO118" s="18" t="n">
        <f aca="false">('raw data'!DQ118/TOTALE)*100</f>
        <v>0</v>
      </c>
      <c r="DP118" s="18" t="n">
        <f aca="false">('raw data'!DR118/TOTALE)*100</f>
        <v>34.9875930521092</v>
      </c>
      <c r="DQ118" s="18" t="n">
        <f aca="false">('raw data'!DS118/TOTALE)*100</f>
        <v>3.47394540942928</v>
      </c>
      <c r="DR118" s="18" t="n">
        <f aca="false">('raw data'!DT118/TOTALE)*100</f>
        <v>0</v>
      </c>
      <c r="DS118" s="18" t="n">
        <f aca="false">('raw data'!DU118/TOTALE)*100</f>
        <v>1.24069478908189</v>
      </c>
      <c r="DT118" s="18" t="n">
        <f aca="false">('raw data'!DV118/TOTALE)*100</f>
        <v>1.24069478908189</v>
      </c>
      <c r="DU118" s="18" t="n">
        <f aca="false">('raw data'!DW118/TOTALE)*100</f>
        <v>0.744416873449132</v>
      </c>
      <c r="DV118" s="18" t="n">
        <f aca="false">SUM(C118:DU118)</f>
        <v>100</v>
      </c>
    </row>
    <row r="119" customFormat="false" ht="12.75" hidden="false" customHeight="false" outlineLevel="0" collapsed="false">
      <c r="A119" s="1" t="s">
        <v>253</v>
      </c>
      <c r="B119" s="10" t="n">
        <v>81</v>
      </c>
      <c r="C119" s="18" t="n">
        <f aca="false">('raw data'!C119/TOTALE)*100</f>
        <v>0</v>
      </c>
      <c r="D119" s="18" t="n">
        <f aca="false">('raw data'!D119/TOTALE)*100</f>
        <v>0</v>
      </c>
      <c r="E119" s="18" t="n">
        <f aca="false">('raw data'!E119/TOTALE)*100</f>
        <v>0</v>
      </c>
      <c r="F119" s="18" t="n">
        <f aca="false">('raw data'!F119/TOTALE)*100</f>
        <v>0</v>
      </c>
      <c r="H119" s="18" t="n">
        <f aca="false">('raw data'!H119/TOTALE)*100</f>
        <v>0</v>
      </c>
      <c r="I119" s="18" t="n">
        <f aca="false">('raw data'!I119/TOTALE)*100</f>
        <v>0</v>
      </c>
      <c r="J119" s="18" t="n">
        <f aca="false">('raw data'!J119/TOTALE)*100</f>
        <v>0.683371298405467</v>
      </c>
      <c r="K119" s="18" t="n">
        <f aca="false">('raw data'!K119/TOTALE)*100</f>
        <v>0.227790432801822</v>
      </c>
      <c r="M119" s="18" t="n">
        <f aca="false">('raw data'!M119/TOTALE)*100</f>
        <v>0.683371298405467</v>
      </c>
      <c r="N119" s="18" t="n">
        <f aca="false">('raw data'!N119/TOTALE)*100</f>
        <v>0</v>
      </c>
      <c r="O119" s="18" t="n">
        <f aca="false">('raw data'!O119/TOTALE)*100</f>
        <v>0.227790432801822</v>
      </c>
      <c r="P119" s="18" t="n">
        <f aca="false">('raw data'!P119/TOTALE)*100</f>
        <v>0</v>
      </c>
      <c r="Q119" s="18" t="n">
        <f aca="false">('raw data'!Q119/TOTALE)*100</f>
        <v>0</v>
      </c>
      <c r="R119" s="18" t="n">
        <f aca="false">('raw data'!R119/TOTALE)*100</f>
        <v>0</v>
      </c>
      <c r="S119" s="18" t="n">
        <f aca="false">('raw data'!S119/TOTALE)*100</f>
        <v>0</v>
      </c>
      <c r="T119" s="18" t="n">
        <f aca="false">('raw data'!T119/TOTALE)*100</f>
        <v>0</v>
      </c>
      <c r="U119" s="18" t="n">
        <f aca="false">('raw data'!U119/TOTALE)*100</f>
        <v>0</v>
      </c>
      <c r="V119" s="18" t="n">
        <f aca="false">('raw data'!V119/TOTALE)*100</f>
        <v>0</v>
      </c>
      <c r="W119" s="18" t="n">
        <f aca="false">('raw data'!W119/TOTALE)*100</f>
        <v>0</v>
      </c>
      <c r="X119" s="18" t="n">
        <f aca="false">('raw data'!X119/TOTALE)*100</f>
        <v>2.27790432801822</v>
      </c>
      <c r="Y119" s="18" t="n">
        <f aca="false">('raw data'!Y119/TOTALE)*100</f>
        <v>20.7289293849658</v>
      </c>
      <c r="Z119" s="18" t="n">
        <f aca="false">('raw data'!Z119/TOTALE)*100</f>
        <v>0</v>
      </c>
      <c r="AA119" s="18" t="n">
        <f aca="false">('raw data'!AA119/TOTALE)*100</f>
        <v>0</v>
      </c>
      <c r="AB119" s="18" t="n">
        <f aca="false">('raw data'!AB119/TOTALE)*100</f>
        <v>0</v>
      </c>
      <c r="AC119" s="18" t="n">
        <f aca="false">('raw data'!AC119/TOTALE)*100</f>
        <v>0</v>
      </c>
      <c r="AD119" s="18" t="n">
        <f aca="false">('raw data'!AD119/TOTALE)*100</f>
        <v>0</v>
      </c>
      <c r="AE119" s="18" t="n">
        <f aca="false">('raw data'!AE119/TOTALE)*100</f>
        <v>0.227790432801822</v>
      </c>
      <c r="AF119" s="18" t="n">
        <f aca="false">('raw data'!AF119/TOTALE)*100</f>
        <v>0.227790432801822</v>
      </c>
      <c r="AG119" s="18" t="n">
        <f aca="false">('raw data'!AG119/TOTALE)*100</f>
        <v>0</v>
      </c>
      <c r="AH119" s="18" t="n">
        <f aca="false">('raw data'!AH119/TOTALE)*100</f>
        <v>0</v>
      </c>
      <c r="AI119" s="18" t="n">
        <f aca="false">('raw data'!AI119/TOTALE)*100</f>
        <v>0</v>
      </c>
      <c r="AJ119" s="18" t="n">
        <f aca="false">('raw data'!AJ119/TOTALE)*100</f>
        <v>1.13895216400911</v>
      </c>
      <c r="AK119" s="18" t="n">
        <f aca="false">('raw data'!AK119/TOTALE)*100</f>
        <v>0</v>
      </c>
      <c r="AL119" s="18" t="n">
        <f aca="false">('raw data'!AL119/TOTALE)*100</f>
        <v>0</v>
      </c>
      <c r="AM119" s="18" t="n">
        <f aca="false">('raw data'!AM119/TOTALE)*100</f>
        <v>0.683371298405467</v>
      </c>
      <c r="AN119" s="18" t="n">
        <f aca="false">('raw data'!AN119/TOTALE)*100</f>
        <v>0</v>
      </c>
      <c r="AO119" s="18" t="n">
        <f aca="false">('raw data'!AO119/TOTALE)*100</f>
        <v>0</v>
      </c>
      <c r="AP119" s="18" t="n">
        <f aca="false">('raw data'!AP119/TOTALE)*100</f>
        <v>0</v>
      </c>
      <c r="AQ119" s="18" t="n">
        <f aca="false">('raw data'!AQ119/TOTALE)*100</f>
        <v>0</v>
      </c>
      <c r="AR119" s="18" t="n">
        <f aca="false">('raw data'!AR119/TOTALE)*100</f>
        <v>0</v>
      </c>
      <c r="AS119" s="18" t="n">
        <f aca="false">('raw data'!AS119/TOTALE)*100</f>
        <v>0</v>
      </c>
      <c r="AT119" s="18" t="n">
        <f aca="false">('raw data'!AT119/TOTALE)*100</f>
        <v>0</v>
      </c>
      <c r="AU119" s="18" t="n">
        <f aca="false">('raw data'!AU119/TOTALE)*100</f>
        <v>0</v>
      </c>
      <c r="AV119" s="18" t="n">
        <f aca="false">('raw data'!AV119/TOTALE)*100</f>
        <v>0</v>
      </c>
      <c r="AW119" s="18" t="n">
        <f aca="false">('raw data'!AW119/TOTALE)*100</f>
        <v>0</v>
      </c>
      <c r="AX119" s="18" t="n">
        <f aca="false">('raw data'!AX119/TOTALE)*100</f>
        <v>0</v>
      </c>
      <c r="AY119" s="18" t="n">
        <f aca="false">('raw data'!AY119/TOTALE)*100</f>
        <v>0</v>
      </c>
      <c r="AZ119" s="18" t="n">
        <f aca="false">('raw data'!AZ119/TOTALE)*100</f>
        <v>0.455580865603645</v>
      </c>
      <c r="BA119" s="18" t="n">
        <f aca="false">('raw data'!BA119/TOTALE)*100</f>
        <v>0</v>
      </c>
      <c r="BB119" s="18" t="n">
        <f aca="false">('raw data'!BB119/TOTALE)*100</f>
        <v>0</v>
      </c>
      <c r="BC119" s="18" t="n">
        <f aca="false">('raw data'!BC119/TOTALE)*100</f>
        <v>0.455580865603645</v>
      </c>
      <c r="BD119" s="18" t="n">
        <f aca="false">('raw data'!BD119/TOTALE)*100</f>
        <v>0</v>
      </c>
      <c r="BE119" s="18" t="n">
        <f aca="false">('raw data'!BE119/TOTALE)*100</f>
        <v>0</v>
      </c>
      <c r="BF119" s="18" t="n">
        <f aca="false">('raw data'!BF119/TOTALE)*100</f>
        <v>0.683371298405467</v>
      </c>
      <c r="BG119" s="18" t="n">
        <f aca="false">('raw data'!BG119/TOTALE)*100</f>
        <v>0</v>
      </c>
      <c r="BH119" s="18" t="n">
        <f aca="false">('raw data'!BH119/TOTALE)*100</f>
        <v>0</v>
      </c>
      <c r="BI119" s="18" t="n">
        <f aca="false">('raw data'!BI119/TOTALE)*100</f>
        <v>3.41685649202734</v>
      </c>
      <c r="BJ119" s="18" t="n">
        <f aca="false">('raw data'!BJ119/TOTALE)*100</f>
        <v>0</v>
      </c>
      <c r="BK119" s="18" t="n">
        <f aca="false">('raw data'!BK119/TOTALE)*100</f>
        <v>0</v>
      </c>
      <c r="BL119" s="18" t="n">
        <f aca="false">('raw data'!BL119/TOTALE)*100</f>
        <v>0</v>
      </c>
      <c r="BM119" s="18" t="n">
        <f aca="false">('raw data'!BM119/TOTALE)*100</f>
        <v>0</v>
      </c>
      <c r="BN119" s="18" t="n">
        <f aca="false">('raw data'!BN119/TOTALE)*100</f>
        <v>0</v>
      </c>
      <c r="BO119" s="18" t="n">
        <f aca="false">('raw data'!BO119/TOTALE)*100</f>
        <v>0</v>
      </c>
      <c r="BP119" s="18" t="n">
        <f aca="false">('raw data'!BP119/TOTALE)*100</f>
        <v>0</v>
      </c>
      <c r="BQ119" s="18" t="n">
        <f aca="false">('raw data'!BQ119/TOTALE)*100</f>
        <v>0</v>
      </c>
      <c r="BR119" s="18" t="n">
        <f aca="false">('raw data'!BR119/TOTALE)*100</f>
        <v>0</v>
      </c>
      <c r="BS119" s="18" t="n">
        <f aca="false">('raw data'!BS119/TOTALE)*100</f>
        <v>0</v>
      </c>
      <c r="BT119" s="18" t="n">
        <f aca="false">('raw data'!BT119/TOTALE)*100</f>
        <v>0</v>
      </c>
      <c r="BU119" s="18" t="n">
        <f aca="false">('raw data'!BU119/TOTALE)*100</f>
        <v>0</v>
      </c>
      <c r="BV119" s="18" t="n">
        <f aca="false">('raw data'!BV119/TOTALE)*100</f>
        <v>0</v>
      </c>
      <c r="BW119" s="18" t="n">
        <f aca="false">('raw data'!BW119/TOTALE)*100</f>
        <v>0</v>
      </c>
      <c r="BX119" s="18" t="n">
        <f aca="false">('raw data'!BX119/TOTALE)*100</f>
        <v>0</v>
      </c>
      <c r="BY119" s="18" t="n">
        <f aca="false">('raw data'!BY119/TOTALE)*100</f>
        <v>0</v>
      </c>
      <c r="BZ119" s="18" t="n">
        <f aca="false">('raw data'!BZ119/TOTALE)*100</f>
        <v>0</v>
      </c>
      <c r="CA119" s="18" t="n">
        <f aca="false">('raw data'!CA119/TOTALE)*100</f>
        <v>0.455580865603645</v>
      </c>
      <c r="CB119" s="18" t="n">
        <f aca="false">('raw data'!CB119/TOTALE)*100</f>
        <v>0</v>
      </c>
      <c r="CC119" s="18" t="n">
        <f aca="false">('raw data'!CC119/TOTALE)*100</f>
        <v>0</v>
      </c>
      <c r="CD119" s="18" t="n">
        <f aca="false">('raw data'!CD119/TOTALE)*100</f>
        <v>0</v>
      </c>
      <c r="CE119" s="18" t="n">
        <f aca="false">('raw data'!CE119/TOTALE)*100</f>
        <v>0</v>
      </c>
      <c r="CF119" s="18" t="n">
        <f aca="false">('raw data'!CF119/TOTALE)*100</f>
        <v>0.227790432801822</v>
      </c>
      <c r="CG119" s="18" t="n">
        <f aca="false">('raw data'!CG119/TOTALE)*100</f>
        <v>0</v>
      </c>
      <c r="CH119" s="18" t="n">
        <f aca="false">('raw data'!CH119/TOTALE)*100</f>
        <v>0</v>
      </c>
      <c r="CI119" s="18" t="n">
        <f aca="false">('raw data'!CI119/TOTALE)*100</f>
        <v>0</v>
      </c>
      <c r="CJ119" s="18" t="n">
        <f aca="false">('raw data'!CJ119/TOTALE)*100</f>
        <v>0</v>
      </c>
      <c r="CK119" s="18" t="n">
        <f aca="false">('raw data'!CK119/TOTALE)*100</f>
        <v>0</v>
      </c>
      <c r="CL119" s="18" t="n">
        <f aca="false">('raw data'!CL119/TOTALE)*100</f>
        <v>0</v>
      </c>
      <c r="CM119" s="18" t="n">
        <f aca="false">('raw data'!CM119/TOTALE)*100</f>
        <v>1.59453302961276</v>
      </c>
      <c r="CN119" s="18" t="n">
        <f aca="false">('raw data'!CN119/TOTALE)*100</f>
        <v>0.911161731207289</v>
      </c>
      <c r="CO119" s="18" t="n">
        <f aca="false">('raw data'!CO119/TOTALE)*100</f>
        <v>0.455580865603645</v>
      </c>
      <c r="CP119" s="18" t="n">
        <f aca="false">('raw data'!CP119/TOTALE)*100</f>
        <v>0</v>
      </c>
      <c r="CQ119" s="18" t="n">
        <f aca="false">('raw data'!CQ119/TOTALE)*100</f>
        <v>0</v>
      </c>
      <c r="CR119" s="18" t="n">
        <f aca="false">('raw data'!CR119/TOTALE)*100</f>
        <v>0.227790432801822</v>
      </c>
      <c r="CS119" s="18" t="n">
        <f aca="false">('raw data'!CS119/TOTALE)*100</f>
        <v>0</v>
      </c>
      <c r="CT119" s="18" t="n">
        <f aca="false">('raw data'!CT119/TOTALE)*100</f>
        <v>0</v>
      </c>
      <c r="CU119" s="18" t="n">
        <f aca="false">('raw data'!CU119/TOTALE)*100</f>
        <v>0</v>
      </c>
      <c r="CV119" s="18" t="n">
        <f aca="false">('raw data'!CV119/TOTALE)*100</f>
        <v>0</v>
      </c>
      <c r="CW119" s="18" t="n">
        <f aca="false">('raw data'!CW119/TOTALE)*100</f>
        <v>13.6674259681093</v>
      </c>
      <c r="CX119" s="18" t="n">
        <f aca="false">('raw data'!CX119/TOTALE)*100</f>
        <v>0.227790432801822</v>
      </c>
      <c r="CY119" s="18" t="n">
        <f aca="false">('raw data'!CY119/TOTALE)*100</f>
        <v>6.37813211845103</v>
      </c>
      <c r="CZ119" s="18" t="n">
        <f aca="false">('raw data'!CZ119/TOTALE)*100</f>
        <v>0</v>
      </c>
      <c r="DA119" s="18" t="n">
        <f aca="false">('raw data'!DA119/TOTALE)*100</f>
        <v>0</v>
      </c>
      <c r="DB119" s="18" t="n">
        <f aca="false">('raw data'!DB119/TOTALE)*100</f>
        <v>0</v>
      </c>
      <c r="DC119" s="18" t="n">
        <f aca="false">('raw data'!DC119/TOTALE)*100</f>
        <v>0</v>
      </c>
      <c r="DD119" s="18" t="n">
        <f aca="false">('raw data'!DD119/TOTALE)*100</f>
        <v>0</v>
      </c>
      <c r="DE119" s="18" t="n">
        <f aca="false">('raw data'!DE119/TOTALE)*100</f>
        <v>0</v>
      </c>
      <c r="DF119" s="18" t="n">
        <f aca="false">('raw data'!DH119/TOTALE)*100</f>
        <v>0</v>
      </c>
      <c r="DG119" s="18" t="n">
        <f aca="false">('raw data'!DI119/TOTALE)*100</f>
        <v>2.0501138952164</v>
      </c>
      <c r="DH119" s="18" t="n">
        <f aca="false">('raw data'!DJ119/TOTALE)*100</f>
        <v>0</v>
      </c>
      <c r="DI119" s="18" t="n">
        <f aca="false">('raw data'!DK119/TOTALE)*100</f>
        <v>0</v>
      </c>
      <c r="DJ119" s="18" t="n">
        <f aca="false">('raw data'!DL119/TOTALE)*100</f>
        <v>3.41685649202734</v>
      </c>
      <c r="DK119" s="18" t="n">
        <f aca="false">('raw data'!DM119/TOTALE)*100</f>
        <v>0</v>
      </c>
      <c r="DL119" s="18" t="n">
        <f aca="false">('raw data'!DN119/TOTALE)*100</f>
        <v>2.50569476082005</v>
      </c>
      <c r="DM119" s="18" t="n">
        <f aca="false">('raw data'!DO119/TOTALE)*100</f>
        <v>0</v>
      </c>
      <c r="DN119" s="18" t="n">
        <f aca="false">('raw data'!DP119/TOTALE)*100</f>
        <v>0</v>
      </c>
      <c r="DO119" s="18" t="n">
        <f aca="false">('raw data'!DQ119/TOTALE)*100</f>
        <v>0.227790432801822</v>
      </c>
      <c r="DP119" s="18" t="n">
        <f aca="false">('raw data'!DR119/TOTALE)*100</f>
        <v>24.1457858769932</v>
      </c>
      <c r="DQ119" s="18" t="n">
        <f aca="false">('raw data'!DS119/TOTALE)*100</f>
        <v>0.683371298405467</v>
      </c>
      <c r="DR119" s="18" t="n">
        <f aca="false">('raw data'!DT119/TOTALE)*100</f>
        <v>0</v>
      </c>
      <c r="DS119" s="18" t="n">
        <f aca="false">('raw data'!DU119/TOTALE)*100</f>
        <v>10.0227790432802</v>
      </c>
      <c r="DT119" s="18" t="n">
        <f aca="false">('raw data'!DV119/TOTALE)*100</f>
        <v>0.455580865603645</v>
      </c>
      <c r="DU119" s="18" t="n">
        <f aca="false">('raw data'!DW119/TOTALE)*100</f>
        <v>0.227790432801822</v>
      </c>
      <c r="DV119" s="18" t="n">
        <f aca="false">SUM(C119:DU119)</f>
        <v>1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X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" topLeftCell="S11" activePane="bottomRight" state="frozen"/>
      <selection pane="topLeft" activeCell="A1" activeCellId="0" sqref="A1"/>
      <selection pane="topRight" activeCell="S1" activeCellId="0" sqref="S1"/>
      <selection pane="bottomLeft" activeCell="A11" activeCellId="0" sqref="A11"/>
      <selection pane="bottomRigh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41"/>
    <col collapsed="false" customWidth="true" hidden="true" outlineLevel="0" max="18" min="3" style="0" width="4.7"/>
    <col collapsed="false" customWidth="true" hidden="false" outlineLevel="0" max="19" min="19" style="21" width="4.7"/>
    <col collapsed="false" customWidth="true" hidden="true" outlineLevel="0" max="26" min="20" style="0" width="4.7"/>
    <col collapsed="false" customWidth="true" hidden="false" outlineLevel="0" max="27" min="27" style="0" width="4.7"/>
    <col collapsed="false" customWidth="true" hidden="true" outlineLevel="0" max="54" min="28" style="0" width="4.7"/>
    <col collapsed="false" customWidth="true" hidden="false" outlineLevel="0" max="55" min="55" style="0" width="4.7"/>
    <col collapsed="false" customWidth="true" hidden="true" outlineLevel="0" max="67" min="56" style="0" width="4.7"/>
    <col collapsed="false" customWidth="true" hidden="false" outlineLevel="0" max="69" min="68" style="0" width="4.7"/>
    <col collapsed="false" customWidth="true" hidden="true" outlineLevel="0" max="79" min="70" style="0" width="4.7"/>
    <col collapsed="false" customWidth="true" hidden="false" outlineLevel="0" max="80" min="80" style="0" width="4.7"/>
    <col collapsed="false" customWidth="true" hidden="true" outlineLevel="0" max="83" min="81" style="0" width="4.7"/>
    <col collapsed="false" customWidth="true" hidden="false" outlineLevel="0" max="84" min="84" style="0" width="4.7"/>
    <col collapsed="false" customWidth="true" hidden="true" outlineLevel="0" max="95" min="85" style="0" width="4.7"/>
    <col collapsed="false" customWidth="true" hidden="false" outlineLevel="0" max="96" min="96" style="0" width="4.7"/>
    <col collapsed="false" customWidth="true" hidden="true" outlineLevel="0" max="100" min="97" style="0" width="4.7"/>
    <col collapsed="false" customWidth="true" hidden="false" outlineLevel="0" max="101" min="101" style="0" width="4.7"/>
    <col collapsed="false" customWidth="true" hidden="true" outlineLevel="0" max="116" min="102" style="0" width="4.7"/>
    <col collapsed="false" customWidth="true" hidden="false" outlineLevel="0" max="117" min="117" style="0" width="4.7"/>
    <col collapsed="false" customWidth="true" hidden="true" outlineLevel="0" max="126" min="118" style="0" width="4.7"/>
    <col collapsed="false" customWidth="true" hidden="false" outlineLevel="0" max="127" min="127" style="0" width="4.7"/>
    <col collapsed="false" customWidth="true" hidden="true" outlineLevel="0" max="132" min="128" style="0" width="4.7"/>
    <col collapsed="false" customWidth="true" hidden="false" outlineLevel="0" max="134" min="133" style="0" width="4.7"/>
    <col collapsed="false" customWidth="true" hidden="true" outlineLevel="0" max="137" min="135" style="0" width="4.7"/>
    <col collapsed="false" customWidth="true" hidden="false" outlineLevel="0" max="138" min="138" style="0" width="4.7"/>
    <col collapsed="false" customWidth="true" hidden="true" outlineLevel="0" max="139" min="139" style="0" width="4.7"/>
    <col collapsed="false" customWidth="true" hidden="false" outlineLevel="0" max="140" min="140" style="0" width="4.7"/>
  </cols>
  <sheetData>
    <row r="1" s="22" customFormat="true" ht="159.95" hidden="false" customHeight="true" outlineLevel="0" collapsed="false">
      <c r="A1" s="22" t="s">
        <v>0</v>
      </c>
      <c r="B1" s="23" t="s">
        <v>1</v>
      </c>
      <c r="C1" s="22" t="s">
        <v>263</v>
      </c>
      <c r="D1" s="22" t="s">
        <v>264</v>
      </c>
      <c r="E1" s="22" t="s">
        <v>265</v>
      </c>
      <c r="F1" s="22" t="s">
        <v>266</v>
      </c>
      <c r="G1" s="22" t="s">
        <v>267</v>
      </c>
      <c r="H1" s="22" t="s">
        <v>7</v>
      </c>
      <c r="I1" s="22" t="s">
        <v>268</v>
      </c>
      <c r="J1" s="22" t="s">
        <v>9</v>
      </c>
      <c r="K1" s="22" t="s">
        <v>10</v>
      </c>
      <c r="L1" s="22" t="s">
        <v>269</v>
      </c>
      <c r="M1" s="22" t="s">
        <v>270</v>
      </c>
      <c r="N1" s="22" t="s">
        <v>13</v>
      </c>
      <c r="O1" s="22" t="s">
        <v>14</v>
      </c>
      <c r="P1" s="22" t="s">
        <v>15</v>
      </c>
      <c r="Q1" s="22" t="s">
        <v>16</v>
      </c>
      <c r="R1" s="22" t="s">
        <v>271</v>
      </c>
      <c r="S1" s="24" t="s">
        <v>272</v>
      </c>
      <c r="T1" s="22" t="s">
        <v>273</v>
      </c>
      <c r="U1" s="22" t="s">
        <v>274</v>
      </c>
      <c r="V1" s="22" t="s">
        <v>275</v>
      </c>
      <c r="W1" s="22" t="s">
        <v>276</v>
      </c>
      <c r="X1" s="22" t="s">
        <v>22</v>
      </c>
      <c r="Y1" s="22" t="s">
        <v>277</v>
      </c>
      <c r="Z1" s="22" t="s">
        <v>278</v>
      </c>
      <c r="AA1" s="25" t="s">
        <v>279</v>
      </c>
      <c r="AB1" s="22" t="s">
        <v>25</v>
      </c>
      <c r="AC1" s="22" t="s">
        <v>26</v>
      </c>
      <c r="AD1" s="22" t="s">
        <v>280</v>
      </c>
      <c r="AE1" s="22" t="s">
        <v>28</v>
      </c>
      <c r="AF1" s="22" t="s">
        <v>29</v>
      </c>
      <c r="AG1" s="22" t="s">
        <v>30</v>
      </c>
      <c r="AH1" s="22" t="s">
        <v>31</v>
      </c>
      <c r="AI1" s="22" t="s">
        <v>32</v>
      </c>
      <c r="AJ1" s="22" t="s">
        <v>33</v>
      </c>
      <c r="AK1" s="22" t="s">
        <v>34</v>
      </c>
      <c r="AL1" s="22" t="s">
        <v>35</v>
      </c>
      <c r="AM1" s="22" t="s">
        <v>36</v>
      </c>
      <c r="AN1" s="22" t="s">
        <v>37</v>
      </c>
      <c r="AO1" s="22" t="s">
        <v>38</v>
      </c>
      <c r="AP1" s="22" t="s">
        <v>39</v>
      </c>
      <c r="AQ1" s="22" t="s">
        <v>40</v>
      </c>
      <c r="AR1" s="22" t="s">
        <v>41</v>
      </c>
      <c r="AS1" s="22" t="s">
        <v>42</v>
      </c>
      <c r="AT1" s="22" t="s">
        <v>281</v>
      </c>
      <c r="AU1" s="22" t="s">
        <v>282</v>
      </c>
      <c r="AV1" s="22" t="s">
        <v>283</v>
      </c>
      <c r="AW1" s="22" t="s">
        <v>46</v>
      </c>
      <c r="AX1" s="22" t="s">
        <v>47</v>
      </c>
      <c r="AY1" s="22" t="s">
        <v>48</v>
      </c>
      <c r="AZ1" s="22" t="s">
        <v>49</v>
      </c>
      <c r="BA1" s="22" t="s">
        <v>50</v>
      </c>
      <c r="BB1" s="22" t="s">
        <v>284</v>
      </c>
      <c r="BC1" s="26" t="s">
        <v>285</v>
      </c>
      <c r="BD1" s="22" t="s">
        <v>52</v>
      </c>
      <c r="BE1" s="22" t="s">
        <v>53</v>
      </c>
      <c r="BF1" s="22" t="s">
        <v>54</v>
      </c>
      <c r="BG1" s="22" t="s">
        <v>55</v>
      </c>
      <c r="BH1" s="22" t="s">
        <v>286</v>
      </c>
      <c r="BI1" s="22" t="s">
        <v>287</v>
      </c>
      <c r="BJ1" s="22" t="s">
        <v>288</v>
      </c>
      <c r="BK1" s="22" t="s">
        <v>59</v>
      </c>
      <c r="BL1" s="22" t="s">
        <v>289</v>
      </c>
      <c r="BM1" s="22" t="s">
        <v>290</v>
      </c>
      <c r="BN1" s="22" t="s">
        <v>291</v>
      </c>
      <c r="BO1" s="22" t="s">
        <v>292</v>
      </c>
      <c r="BP1" s="27" t="s">
        <v>293</v>
      </c>
      <c r="BQ1" s="28" t="s">
        <v>294</v>
      </c>
      <c r="BR1" s="22" t="s">
        <v>64</v>
      </c>
      <c r="BS1" s="22" t="s">
        <v>65</v>
      </c>
      <c r="BT1" s="22" t="s">
        <v>66</v>
      </c>
      <c r="BU1" s="22" t="s">
        <v>67</v>
      </c>
      <c r="BV1" s="22" t="s">
        <v>68</v>
      </c>
      <c r="BW1" s="22" t="s">
        <v>69</v>
      </c>
      <c r="BX1" s="22" t="s">
        <v>70</v>
      </c>
      <c r="BY1" s="22" t="s">
        <v>71</v>
      </c>
      <c r="BZ1" s="22" t="s">
        <v>295</v>
      </c>
      <c r="CA1" s="22" t="s">
        <v>296</v>
      </c>
      <c r="CB1" s="29" t="s">
        <v>297</v>
      </c>
      <c r="CC1" s="22" t="s">
        <v>74</v>
      </c>
      <c r="CD1" s="22" t="s">
        <v>298</v>
      </c>
      <c r="CE1" s="22" t="s">
        <v>76</v>
      </c>
      <c r="CF1" s="30" t="s">
        <v>299</v>
      </c>
      <c r="CG1" s="22" t="s">
        <v>77</v>
      </c>
      <c r="CH1" s="22" t="s">
        <v>300</v>
      </c>
      <c r="CI1" s="22" t="s">
        <v>301</v>
      </c>
      <c r="CJ1" s="22" t="s">
        <v>80</v>
      </c>
      <c r="CK1" s="22" t="s">
        <v>81</v>
      </c>
      <c r="CL1" s="22" t="s">
        <v>302</v>
      </c>
      <c r="CM1" s="22" t="s">
        <v>303</v>
      </c>
      <c r="CN1" s="22" t="s">
        <v>304</v>
      </c>
      <c r="CO1" s="22" t="s">
        <v>85</v>
      </c>
      <c r="CP1" s="22" t="s">
        <v>305</v>
      </c>
      <c r="CQ1" s="22" t="s">
        <v>306</v>
      </c>
      <c r="CR1" s="31" t="s">
        <v>307</v>
      </c>
      <c r="CS1" s="22" t="s">
        <v>308</v>
      </c>
      <c r="CT1" s="22" t="s">
        <v>89</v>
      </c>
      <c r="CU1" s="22" t="s">
        <v>90</v>
      </c>
      <c r="CV1" s="22" t="s">
        <v>91</v>
      </c>
      <c r="CW1" s="32" t="s">
        <v>309</v>
      </c>
      <c r="CX1" s="22" t="s">
        <v>310</v>
      </c>
      <c r="CY1" s="22" t="s">
        <v>93</v>
      </c>
      <c r="CZ1" s="22" t="s">
        <v>94</v>
      </c>
      <c r="DA1" s="22" t="s">
        <v>95</v>
      </c>
      <c r="DB1" s="22" t="s">
        <v>311</v>
      </c>
      <c r="DC1" s="22" t="s">
        <v>312</v>
      </c>
      <c r="DD1" s="22" t="s">
        <v>98</v>
      </c>
      <c r="DE1" s="22" t="s">
        <v>99</v>
      </c>
      <c r="DF1" s="22" t="s">
        <v>313</v>
      </c>
      <c r="DG1" s="22" t="s">
        <v>101</v>
      </c>
      <c r="DH1" s="22" t="s">
        <v>102</v>
      </c>
      <c r="DI1" s="22" t="s">
        <v>103</v>
      </c>
      <c r="DJ1" s="22" t="s">
        <v>104</v>
      </c>
      <c r="DK1" s="22" t="s">
        <v>314</v>
      </c>
      <c r="DL1" s="22" t="s">
        <v>315</v>
      </c>
      <c r="DM1" s="33" t="s">
        <v>316</v>
      </c>
      <c r="DN1" s="22" t="s">
        <v>107</v>
      </c>
      <c r="DO1" s="22" t="s">
        <v>317</v>
      </c>
      <c r="DP1" s="22" t="s">
        <v>111</v>
      </c>
      <c r="DQ1" s="22" t="s">
        <v>112</v>
      </c>
      <c r="DR1" s="22" t="s">
        <v>113</v>
      </c>
      <c r="DS1" s="22" t="s">
        <v>318</v>
      </c>
      <c r="DT1" s="22" t="s">
        <v>115</v>
      </c>
      <c r="DU1" s="22" t="s">
        <v>319</v>
      </c>
      <c r="DV1" s="22" t="s">
        <v>258</v>
      </c>
      <c r="DW1" s="34" t="s">
        <v>320</v>
      </c>
      <c r="DX1" s="22" t="s">
        <v>118</v>
      </c>
      <c r="DY1" s="22" t="s">
        <v>119</v>
      </c>
      <c r="DZ1" s="22" t="s">
        <v>120</v>
      </c>
      <c r="EA1" s="22" t="s">
        <v>121</v>
      </c>
      <c r="EB1" s="22" t="s">
        <v>321</v>
      </c>
      <c r="EC1" s="35" t="s">
        <v>322</v>
      </c>
      <c r="ED1" s="36" t="s">
        <v>323</v>
      </c>
      <c r="EE1" s="22" t="s">
        <v>261</v>
      </c>
      <c r="EF1" s="22" t="s">
        <v>262</v>
      </c>
      <c r="EG1" s="22" t="s">
        <v>324</v>
      </c>
      <c r="EH1" s="37" t="s">
        <v>325</v>
      </c>
      <c r="EI1" s="22" t="s">
        <v>326</v>
      </c>
      <c r="EJ1" s="25" t="s">
        <v>327</v>
      </c>
      <c r="EK1" s="23" t="s">
        <v>127</v>
      </c>
      <c r="EM1" s="23" t="s">
        <v>328</v>
      </c>
      <c r="EN1" s="23" t="s">
        <v>329</v>
      </c>
      <c r="EO1" s="23" t="s">
        <v>330</v>
      </c>
      <c r="EP1" s="23" t="s">
        <v>327</v>
      </c>
      <c r="EQ1" s="23" t="s">
        <v>331</v>
      </c>
      <c r="ER1" s="23" t="s">
        <v>332</v>
      </c>
      <c r="ES1" s="38" t="s">
        <v>333</v>
      </c>
      <c r="ET1" s="38" t="s">
        <v>334</v>
      </c>
    </row>
    <row r="2" customFormat="false" ht="12.75" hidden="false" customHeight="false" outlineLevel="0" collapsed="false">
      <c r="A2" s="0" t="s">
        <v>132</v>
      </c>
      <c r="B2" s="39" t="n">
        <v>0.09</v>
      </c>
      <c r="C2" s="0" t="n">
        <v>0.268817204301075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.268817204301075</v>
      </c>
      <c r="S2" s="40" t="n">
        <f aca="false">SUM(L2:R2)</f>
        <v>0.268817204301075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26.8817204301075</v>
      </c>
      <c r="AA2" s="41" t="n">
        <f aca="false">SUM(W2,Y2,Z2)</f>
        <v>26.8817204301075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.537634408602151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.268817204301075</v>
      </c>
      <c r="BA2" s="0" t="n">
        <v>0</v>
      </c>
      <c r="BB2" s="0" t="n">
        <v>0</v>
      </c>
      <c r="BC2" s="42" t="n">
        <f aca="false">SUM(AE2:BB2)</f>
        <v>0.806451612903226</v>
      </c>
      <c r="BD2" s="0" t="n">
        <v>0</v>
      </c>
      <c r="BE2" s="0" t="n">
        <v>0.268817204301075</v>
      </c>
      <c r="BF2" s="0" t="n">
        <v>0</v>
      </c>
      <c r="BG2" s="0" t="n">
        <v>0.268817204301075</v>
      </c>
      <c r="BH2" s="0" t="n">
        <v>0</v>
      </c>
      <c r="BI2" s="0" t="n">
        <v>0</v>
      </c>
      <c r="BJ2" s="0" t="n">
        <v>0.537634408602151</v>
      </c>
      <c r="BK2" s="0" t="n">
        <v>0</v>
      </c>
      <c r="BL2" s="0" t="n">
        <v>1.34408602150538</v>
      </c>
      <c r="BM2" s="0" t="n">
        <v>0</v>
      </c>
      <c r="BN2" s="0" t="n">
        <v>0.537634408602151</v>
      </c>
      <c r="BO2" s="0" t="n">
        <v>0</v>
      </c>
      <c r="BP2" s="43" t="n">
        <f aca="false">SUM(BF2:BH2)</f>
        <v>0.268817204301075</v>
      </c>
      <c r="BQ2" s="44" t="n">
        <f aca="false">SUM(BI2:BO2)</f>
        <v>2.41935483870968</v>
      </c>
      <c r="BR2" s="0" t="n">
        <v>0</v>
      </c>
      <c r="BS2" s="0" t="n">
        <v>0</v>
      </c>
      <c r="BT2" s="0" t="n">
        <v>1.61290322580645</v>
      </c>
      <c r="BU2" s="0" t="n">
        <v>0</v>
      </c>
      <c r="BV2" s="0" t="n">
        <v>0</v>
      </c>
      <c r="BW2" s="0" t="n">
        <v>0</v>
      </c>
      <c r="BX2" s="0" t="n">
        <v>2.41935483870968</v>
      </c>
      <c r="BY2" s="0" t="n">
        <v>0.268817204301075</v>
      </c>
      <c r="BZ2" s="0" t="n">
        <v>0.537634408602151</v>
      </c>
      <c r="CA2" s="0" t="n">
        <v>0</v>
      </c>
      <c r="CB2" s="45" t="n">
        <f aca="false">SUM(BR2:CA2)</f>
        <v>4.83870967741936</v>
      </c>
      <c r="CC2" s="0" t="n">
        <v>0</v>
      </c>
      <c r="CD2" s="0" t="n">
        <v>0</v>
      </c>
      <c r="CE2" s="0" t="n">
        <v>0</v>
      </c>
      <c r="CF2" s="46" t="n">
        <f aca="false">SUM(CC2:CE2)</f>
        <v>0</v>
      </c>
      <c r="CG2" s="0" t="n">
        <v>0</v>
      </c>
      <c r="CH2" s="0" t="n">
        <v>0.268817204301075</v>
      </c>
      <c r="CI2" s="0" t="n">
        <v>0</v>
      </c>
      <c r="CJ2" s="0" t="n">
        <v>0</v>
      </c>
      <c r="CK2" s="0" t="n">
        <v>0</v>
      </c>
      <c r="CL2" s="0" t="n">
        <v>0</v>
      </c>
      <c r="CM2" s="0" t="n">
        <v>0.268817204301075</v>
      </c>
      <c r="CN2" s="0" t="n">
        <v>0</v>
      </c>
      <c r="CO2" s="0" t="n">
        <v>0</v>
      </c>
      <c r="CP2" s="0" t="n">
        <v>0.268817204301075</v>
      </c>
      <c r="CQ2" s="0" t="n">
        <v>0</v>
      </c>
      <c r="CR2" s="47" t="n">
        <f aca="false">SUM(CO2:CQ2)</f>
        <v>0.268817204301075</v>
      </c>
      <c r="CS2" s="0" t="n">
        <v>0</v>
      </c>
      <c r="CT2" s="0" t="n">
        <v>3.2258064516129</v>
      </c>
      <c r="CU2" s="0" t="n">
        <v>1.88172043010753</v>
      </c>
      <c r="CV2" s="0" t="n">
        <v>1.0752688172043</v>
      </c>
      <c r="CW2" s="48" t="n">
        <f aca="false">SUM(CT2:CV2)</f>
        <v>6.18279569892473</v>
      </c>
      <c r="CX2" s="0" t="n">
        <v>0</v>
      </c>
      <c r="CY2" s="0" t="n">
        <v>0</v>
      </c>
      <c r="CZ2" s="0" t="n">
        <v>0</v>
      </c>
      <c r="DA2" s="0" t="n">
        <v>1.88172043010753</v>
      </c>
      <c r="DB2" s="0" t="n">
        <v>0.268817204301075</v>
      </c>
      <c r="DC2" s="0" t="n">
        <v>0</v>
      </c>
      <c r="DD2" s="0" t="n">
        <v>0</v>
      </c>
      <c r="DE2" s="0" t="n">
        <v>0</v>
      </c>
      <c r="DF2" s="0" t="n">
        <v>12.0967741935484</v>
      </c>
      <c r="DG2" s="0" t="n">
        <v>0</v>
      </c>
      <c r="DH2" s="0" t="n">
        <v>0</v>
      </c>
      <c r="DI2" s="0" t="n">
        <v>0</v>
      </c>
      <c r="DJ2" s="0" t="n">
        <v>0</v>
      </c>
      <c r="DK2" s="0" t="n">
        <v>0</v>
      </c>
      <c r="DL2" s="0" t="n">
        <v>0</v>
      </c>
      <c r="DM2" s="49" t="n">
        <f aca="false">SUM(DA2:DL2)</f>
        <v>14.247311827957</v>
      </c>
      <c r="DN2" s="0" t="n">
        <v>0</v>
      </c>
      <c r="DO2" s="0" t="n">
        <v>0</v>
      </c>
      <c r="DP2" s="0" t="n">
        <v>0</v>
      </c>
      <c r="DQ2" s="0" t="n">
        <v>0.537634408602151</v>
      </c>
      <c r="DR2" s="0" t="n">
        <v>0.268817204301075</v>
      </c>
      <c r="DS2" s="0" t="n">
        <v>0</v>
      </c>
      <c r="DT2" s="0" t="n">
        <v>40.0537634408602</v>
      </c>
      <c r="DU2" s="0" t="n">
        <v>0</v>
      </c>
      <c r="DV2" s="0" t="n">
        <v>0</v>
      </c>
      <c r="DW2" s="50" t="n">
        <f aca="false">SUM(DP2:DV2)</f>
        <v>40.8602150537634</v>
      </c>
      <c r="DX2" s="0" t="n">
        <v>0</v>
      </c>
      <c r="DY2" s="0" t="n">
        <v>0</v>
      </c>
      <c r="DZ2" s="0" t="n">
        <v>0</v>
      </c>
      <c r="EA2" s="0" t="n">
        <v>0.268817204301075</v>
      </c>
      <c r="EB2" s="0" t="n">
        <v>0</v>
      </c>
      <c r="EC2" s="51" t="n">
        <f aca="false">SUM(CY2,CZ2,DX2,DY2,DZ2)</f>
        <v>0</v>
      </c>
      <c r="ED2" s="52" t="n">
        <f aca="false">SUM(EA2:EB2)</f>
        <v>0.268817204301075</v>
      </c>
      <c r="EE2" s="0" t="n">
        <v>0</v>
      </c>
      <c r="EF2" s="0" t="n">
        <v>1.61290322580645</v>
      </c>
      <c r="EG2" s="0" t="n">
        <v>0</v>
      </c>
      <c r="EH2" s="53" t="n">
        <f aca="false">SUM(EF2:EG2)</f>
        <v>1.61290322580645</v>
      </c>
      <c r="EI2" s="0" t="n">
        <v>0</v>
      </c>
      <c r="EJ2" s="41" t="n">
        <f aca="false">SUM(EI2,EE2,DN2:DO2,CX2,CS2,CG2:CN2,BD2:BE2,AB2:AD2,X2,T2:V2,C2:K2)</f>
        <v>1.0752688172043</v>
      </c>
      <c r="EK2" s="0" t="n">
        <f aca="false">SUM(EJ2,EH2,ED2,EC2,DW2,DM2,CW2,CR2,CF2,CB2,BQ2,BP2,BC2,AA2,S2)</f>
        <v>100</v>
      </c>
      <c r="EM2" s="0" t="n">
        <f aca="false">SUM(S2,AA2,BP2,BQ2,CF2,CW2,DW2)</f>
        <v>76.8817204301075</v>
      </c>
      <c r="EN2" s="0" t="n">
        <f aca="false">SUM(BC2,CB2,CR2,DM2,EC2,ED2)</f>
        <v>20.4301075268817</v>
      </c>
      <c r="EO2" s="0" t="n">
        <f aca="false">SUM(EH2)</f>
        <v>1.61290322580645</v>
      </c>
      <c r="EP2" s="0" t="n">
        <f aca="false">SUM(EJ2)</f>
        <v>1.0752688172043</v>
      </c>
      <c r="EQ2" s="0" t="n">
        <f aca="false">EM2/EN2</f>
        <v>3.76315789473684</v>
      </c>
      <c r="ER2" s="0" t="n">
        <f aca="false">EN2/EM2</f>
        <v>0.265734265734266</v>
      </c>
      <c r="ES2" s="0" t="n">
        <f aca="false">AA2/DW2</f>
        <v>0.657894736842105</v>
      </c>
      <c r="ET2" s="0" t="n">
        <f aca="false">DW2+AA2</f>
        <v>67.741935483871</v>
      </c>
    </row>
    <row r="3" customFormat="false" ht="12.75" hidden="false" customHeight="false" outlineLevel="0" collapsed="false">
      <c r="A3" s="0" t="s">
        <v>133</v>
      </c>
      <c r="B3" s="39" t="n">
        <v>1.07</v>
      </c>
      <c r="C3" s="0" t="n">
        <v>0.37243947858473</v>
      </c>
      <c r="D3" s="0" t="n">
        <v>0</v>
      </c>
      <c r="E3" s="0" t="n">
        <v>0.186219739292365</v>
      </c>
      <c r="F3" s="0" t="n">
        <v>0</v>
      </c>
      <c r="G3" s="0" t="n">
        <v>0.186219739292365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.74487895716946</v>
      </c>
      <c r="N3" s="0" t="n">
        <v>0</v>
      </c>
      <c r="O3" s="0" t="n">
        <v>0</v>
      </c>
      <c r="P3" s="0" t="n">
        <v>0.186219739292365</v>
      </c>
      <c r="Q3" s="0" t="n">
        <v>0</v>
      </c>
      <c r="R3" s="0" t="n">
        <v>0</v>
      </c>
      <c r="S3" s="40" t="n">
        <f aca="false">SUM(L3:R3)</f>
        <v>0.931098696461825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186219739292365</v>
      </c>
      <c r="Z3" s="0" t="n">
        <v>26.4432029795158</v>
      </c>
      <c r="AA3" s="41" t="n">
        <f aca="false">SUM(W3,Y3,Z3)</f>
        <v>26.6294227188082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.186219739292365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.558659217877095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.186219739292365</v>
      </c>
      <c r="BC3" s="42" t="n">
        <f aca="false">SUM(AE3:BB3)</f>
        <v>0.931098696461825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.37243947858473</v>
      </c>
      <c r="BJ3" s="0" t="n">
        <v>0.186219739292365</v>
      </c>
      <c r="BK3" s="0" t="n">
        <v>0</v>
      </c>
      <c r="BL3" s="0" t="n">
        <v>0.37243947858473</v>
      </c>
      <c r="BM3" s="0" t="n">
        <v>0</v>
      </c>
      <c r="BN3" s="0" t="n">
        <v>0</v>
      </c>
      <c r="BO3" s="0" t="n">
        <v>0</v>
      </c>
      <c r="BP3" s="43" t="n">
        <f aca="false">SUM(BF3:BH3)</f>
        <v>0</v>
      </c>
      <c r="BQ3" s="44" t="n">
        <f aca="false">SUM(BI3:BO3)</f>
        <v>0.931098696461825</v>
      </c>
      <c r="BR3" s="0" t="n">
        <v>0</v>
      </c>
      <c r="BS3" s="0" t="n">
        <v>0.186219739292365</v>
      </c>
      <c r="BT3" s="0" t="n">
        <v>0.74487895716946</v>
      </c>
      <c r="BU3" s="0" t="n">
        <v>0</v>
      </c>
      <c r="BV3" s="0" t="n">
        <v>0</v>
      </c>
      <c r="BW3" s="0" t="n">
        <v>0</v>
      </c>
      <c r="BX3" s="0" t="n">
        <v>3.35195530726257</v>
      </c>
      <c r="BY3" s="0" t="n">
        <v>0</v>
      </c>
      <c r="BZ3" s="0" t="n">
        <v>0.37243947858473</v>
      </c>
      <c r="CA3" s="0" t="n">
        <v>0</v>
      </c>
      <c r="CB3" s="45" t="n">
        <f aca="false">SUM(BR3:CA3)</f>
        <v>4.65549348230913</v>
      </c>
      <c r="CC3" s="0" t="n">
        <v>0</v>
      </c>
      <c r="CD3" s="0" t="n">
        <v>0</v>
      </c>
      <c r="CE3" s="0" t="n">
        <v>0</v>
      </c>
      <c r="CF3" s="46" t="n">
        <f aca="false">SUM(CC3:CE3)</f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.186219739292365</v>
      </c>
      <c r="CL3" s="0" t="n">
        <v>0</v>
      </c>
      <c r="CM3" s="0" t="n">
        <v>0.37243947858473</v>
      </c>
      <c r="CN3" s="0" t="n">
        <v>0</v>
      </c>
      <c r="CO3" s="0" t="n">
        <v>0</v>
      </c>
      <c r="CP3" s="0" t="n">
        <v>0</v>
      </c>
      <c r="CQ3" s="0" t="n">
        <v>0</v>
      </c>
      <c r="CR3" s="47" t="n">
        <f aca="false">SUM(CO3:CQ3)</f>
        <v>0</v>
      </c>
      <c r="CS3" s="0" t="n">
        <v>0.931098696461825</v>
      </c>
      <c r="CT3" s="0" t="n">
        <v>2.60707635009311</v>
      </c>
      <c r="CU3" s="0" t="n">
        <v>1.48975791433892</v>
      </c>
      <c r="CV3" s="0" t="n">
        <v>1.67597765363129</v>
      </c>
      <c r="CW3" s="48" t="n">
        <f aca="false">SUM(CT3:CV3)</f>
        <v>5.77281191806332</v>
      </c>
      <c r="CX3" s="0" t="n">
        <v>0</v>
      </c>
      <c r="CY3" s="0" t="n">
        <v>0</v>
      </c>
      <c r="CZ3" s="0" t="n">
        <v>0</v>
      </c>
      <c r="DA3" s="0" t="n">
        <v>2.97951582867784</v>
      </c>
      <c r="DB3" s="0" t="n">
        <v>0</v>
      </c>
      <c r="DC3" s="0" t="n">
        <v>0</v>
      </c>
      <c r="DD3" s="0" t="n">
        <v>0</v>
      </c>
      <c r="DE3" s="0" t="n">
        <v>0</v>
      </c>
      <c r="DF3" s="0" t="n">
        <v>8.93854748603352</v>
      </c>
      <c r="DG3" s="0" t="n">
        <v>0</v>
      </c>
      <c r="DH3" s="0" t="n">
        <v>0</v>
      </c>
      <c r="DI3" s="0" t="n">
        <v>0</v>
      </c>
      <c r="DJ3" s="0" t="n">
        <v>0</v>
      </c>
      <c r="DK3" s="0" t="n">
        <v>0</v>
      </c>
      <c r="DL3" s="0" t="n">
        <v>0</v>
      </c>
      <c r="DM3" s="49" t="n">
        <f aca="false">SUM(DA3:DL3)</f>
        <v>11.9180633147114</v>
      </c>
      <c r="DN3" s="0" t="n">
        <v>0</v>
      </c>
      <c r="DO3" s="0" t="n">
        <v>0</v>
      </c>
      <c r="DP3" s="0" t="n">
        <v>0</v>
      </c>
      <c r="DQ3" s="0" t="n">
        <v>1.67597765363129</v>
      </c>
      <c r="DR3" s="0" t="n">
        <v>0</v>
      </c>
      <c r="DS3" s="0" t="n">
        <v>0</v>
      </c>
      <c r="DT3" s="0" t="n">
        <v>42.0856610800745</v>
      </c>
      <c r="DU3" s="0" t="n">
        <v>0</v>
      </c>
      <c r="DV3" s="0" t="n">
        <v>0.37243947858473</v>
      </c>
      <c r="DW3" s="50" t="n">
        <f aca="false">SUM(DP3:DV3)</f>
        <v>44.1340782122905</v>
      </c>
      <c r="DX3" s="0" t="n">
        <v>0</v>
      </c>
      <c r="DY3" s="0" t="n">
        <v>0</v>
      </c>
      <c r="DZ3" s="0" t="n">
        <v>0</v>
      </c>
      <c r="EA3" s="0" t="n">
        <v>0</v>
      </c>
      <c r="EB3" s="0" t="n">
        <v>0</v>
      </c>
      <c r="EC3" s="51" t="n">
        <f aca="false">SUM(CY3,CZ3,DX3,DY3,DZ3)</f>
        <v>0</v>
      </c>
      <c r="ED3" s="52" t="n">
        <f aca="false">SUM(EA3:EB3)</f>
        <v>0</v>
      </c>
      <c r="EE3" s="0" t="n">
        <v>0</v>
      </c>
      <c r="EF3" s="0" t="n">
        <v>1.86219739292365</v>
      </c>
      <c r="EG3" s="0" t="n">
        <v>0</v>
      </c>
      <c r="EH3" s="53" t="n">
        <f aca="false">SUM(EF3:EG3)</f>
        <v>1.86219739292365</v>
      </c>
      <c r="EI3" s="0" t="n">
        <v>0</v>
      </c>
      <c r="EJ3" s="41" t="n">
        <f aca="false">SUM(EI3,EE3,DN3:DO3,CX3,CS3,CG3:CN3,BD3:BE3,AB3:AD3,X3,T3:V3,C3:K3)</f>
        <v>2.23463687150838</v>
      </c>
      <c r="EK3" s="0" t="n">
        <f aca="false">SUM(EJ3,EH3,ED3,EC3,DW3,DM3,CW3,CR3,CF3,CB3,BQ3,BP3,BC3,AA3,S3)</f>
        <v>100</v>
      </c>
      <c r="EM3" s="0" t="n">
        <f aca="false">SUM(S3,AA3,BP3,BQ3,CF3,CW3,DW3)</f>
        <v>78.3985102420857</v>
      </c>
      <c r="EN3" s="0" t="n">
        <f aca="false">SUM(BC3,CB3,CR3,DM3,EC3,ED3)</f>
        <v>17.5046554934823</v>
      </c>
      <c r="EO3" s="0" t="n">
        <f aca="false">SUM(EH3)</f>
        <v>1.86219739292365</v>
      </c>
      <c r="EP3" s="0" t="n">
        <f aca="false">SUM(EJ3)</f>
        <v>2.23463687150838</v>
      </c>
      <c r="EQ3" s="0" t="n">
        <f aca="false">EM3/EN3</f>
        <v>4.47872340425532</v>
      </c>
      <c r="ER3" s="0" t="n">
        <f aca="false">EN3/EM3</f>
        <v>0.223277909738717</v>
      </c>
      <c r="ES3" s="0" t="n">
        <f aca="false">AA3/DW3</f>
        <v>0.60337552742616</v>
      </c>
      <c r="ET3" s="0" t="n">
        <f aca="false">DW3+AA3</f>
        <v>70.7635009310987</v>
      </c>
    </row>
    <row r="4" customFormat="false" ht="12.75" hidden="false" customHeight="false" outlineLevel="0" collapsed="false">
      <c r="A4" s="0" t="s">
        <v>134</v>
      </c>
      <c r="B4" s="39" t="n">
        <v>2.095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174216027874564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522648083623693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40" t="n">
        <f aca="false">SUM(L4:R4)</f>
        <v>0.522648083623693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174216027874564</v>
      </c>
      <c r="Z4" s="0" t="n">
        <v>32.7526132404181</v>
      </c>
      <c r="AA4" s="41" t="n">
        <f aca="false">SUM(W4,Y4,Z4)</f>
        <v>32.9268292682927</v>
      </c>
      <c r="AB4" s="0" t="n">
        <v>0</v>
      </c>
      <c r="AC4" s="0" t="n">
        <v>0.174216027874564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.174216027874564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42" t="n">
        <f aca="false">SUM(AE4:BB4)</f>
        <v>0.174216027874564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.696864111498258</v>
      </c>
      <c r="BJ4" s="0" t="n">
        <v>0.696864111498258</v>
      </c>
      <c r="BK4" s="0" t="n">
        <v>0</v>
      </c>
      <c r="BL4" s="0" t="n">
        <v>0</v>
      </c>
      <c r="BM4" s="0" t="n">
        <v>0</v>
      </c>
      <c r="BN4" s="0" t="n">
        <v>0.348432055749129</v>
      </c>
      <c r="BO4" s="0" t="n">
        <v>0</v>
      </c>
      <c r="BP4" s="43" t="n">
        <f aca="false">SUM(BF4:BH4)</f>
        <v>0</v>
      </c>
      <c r="BQ4" s="44" t="n">
        <f aca="false">SUM(BI4:BO4)</f>
        <v>1.74216027874564</v>
      </c>
      <c r="BR4" s="0" t="n">
        <v>0</v>
      </c>
      <c r="BS4" s="0" t="n">
        <v>0</v>
      </c>
      <c r="BT4" s="0" t="n">
        <v>0.348432055749129</v>
      </c>
      <c r="BU4" s="0" t="n">
        <v>0</v>
      </c>
      <c r="BV4" s="0" t="n">
        <v>0</v>
      </c>
      <c r="BW4" s="0" t="n">
        <v>0</v>
      </c>
      <c r="BX4" s="0" t="n">
        <v>4.35540069686411</v>
      </c>
      <c r="BY4" s="0" t="n">
        <v>0</v>
      </c>
      <c r="BZ4" s="0" t="n">
        <v>0.174216027874564</v>
      </c>
      <c r="CA4" s="0" t="n">
        <v>0.174216027874564</v>
      </c>
      <c r="CB4" s="45" t="n">
        <f aca="false">SUM(BR4:CA4)</f>
        <v>5.05226480836237</v>
      </c>
      <c r="CC4" s="0" t="n">
        <v>0</v>
      </c>
      <c r="CD4" s="0" t="n">
        <v>0</v>
      </c>
      <c r="CE4" s="0" t="n">
        <v>0</v>
      </c>
      <c r="CF4" s="46" t="n">
        <f aca="false">SUM(CC4:CE4)</f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.696864111498258</v>
      </c>
      <c r="CN4" s="0" t="n">
        <v>0</v>
      </c>
      <c r="CO4" s="0" t="n">
        <v>0</v>
      </c>
      <c r="CP4" s="0" t="n">
        <v>0</v>
      </c>
      <c r="CQ4" s="0" t="n">
        <v>0</v>
      </c>
      <c r="CR4" s="47" t="n">
        <f aca="false">SUM(CO4:CQ4)</f>
        <v>0</v>
      </c>
      <c r="CS4" s="0" t="n">
        <v>0.696864111498258</v>
      </c>
      <c r="CT4" s="0" t="n">
        <v>1.56794425087108</v>
      </c>
      <c r="CU4" s="0" t="n">
        <v>0</v>
      </c>
      <c r="CV4" s="0" t="n">
        <v>0.871080139372822</v>
      </c>
      <c r="CW4" s="48" t="n">
        <f aca="false">SUM(CT4:CV4)</f>
        <v>2.4390243902439</v>
      </c>
      <c r="CX4" s="0" t="n">
        <v>0</v>
      </c>
      <c r="CY4" s="0" t="n">
        <v>0</v>
      </c>
      <c r="CZ4" s="0" t="n">
        <v>0</v>
      </c>
      <c r="DA4" s="0" t="n">
        <v>2.26480836236934</v>
      </c>
      <c r="DB4" s="0" t="n">
        <v>0.348432055749129</v>
      </c>
      <c r="DC4" s="0" t="n">
        <v>0</v>
      </c>
      <c r="DD4" s="0" t="n">
        <v>0</v>
      </c>
      <c r="DE4" s="0" t="n">
        <v>0</v>
      </c>
      <c r="DF4" s="0" t="n">
        <v>11.4982578397213</v>
      </c>
      <c r="DG4" s="0" t="n">
        <v>0</v>
      </c>
      <c r="DH4" s="0" t="n">
        <v>0</v>
      </c>
      <c r="DI4" s="0" t="n">
        <v>0.696864111498258</v>
      </c>
      <c r="DJ4" s="0" t="n">
        <v>0</v>
      </c>
      <c r="DK4" s="0" t="n">
        <v>0</v>
      </c>
      <c r="DL4" s="0" t="n">
        <v>0</v>
      </c>
      <c r="DM4" s="49" t="n">
        <f aca="false">SUM(DA4:DL4)</f>
        <v>14.808362369338</v>
      </c>
      <c r="DN4" s="0" t="n">
        <v>0</v>
      </c>
      <c r="DO4" s="0" t="n">
        <v>0</v>
      </c>
      <c r="DP4" s="0" t="n">
        <v>0.174216027874564</v>
      </c>
      <c r="DQ4" s="0" t="n">
        <v>1.21951219512195</v>
      </c>
      <c r="DR4" s="0" t="n">
        <v>0.174216027874564</v>
      </c>
      <c r="DS4" s="0" t="n">
        <v>0</v>
      </c>
      <c r="DT4" s="0" t="n">
        <v>36.7595818815331</v>
      </c>
      <c r="DU4" s="0" t="n">
        <v>0</v>
      </c>
      <c r="DV4" s="0" t="n">
        <v>0</v>
      </c>
      <c r="DW4" s="50" t="n">
        <f aca="false">SUM(DP4:DV4)</f>
        <v>38.3275261324042</v>
      </c>
      <c r="DX4" s="0" t="n">
        <v>0</v>
      </c>
      <c r="DY4" s="0" t="n">
        <v>0</v>
      </c>
      <c r="DZ4" s="0" t="n">
        <v>0</v>
      </c>
      <c r="EA4" s="0" t="n">
        <v>0.174216027874564</v>
      </c>
      <c r="EB4" s="0" t="n">
        <v>0</v>
      </c>
      <c r="EC4" s="51" t="n">
        <f aca="false">SUM(CY4,CZ4,DX4,DY4,DZ4)</f>
        <v>0</v>
      </c>
      <c r="ED4" s="52" t="n">
        <f aca="false">SUM(EA4:EB4)</f>
        <v>0.174216027874564</v>
      </c>
      <c r="EE4" s="0" t="n">
        <v>0</v>
      </c>
      <c r="EF4" s="0" t="n">
        <v>0.871080139372822</v>
      </c>
      <c r="EG4" s="0" t="n">
        <v>0.871080139372822</v>
      </c>
      <c r="EH4" s="53" t="n">
        <f aca="false">SUM(EF4:EG4)</f>
        <v>1.74216027874564</v>
      </c>
      <c r="EI4" s="0" t="n">
        <v>0.348432055749129</v>
      </c>
      <c r="EJ4" s="41" t="n">
        <f aca="false">SUM(EI4,EE4,DN4:DO4,CX4,CS4,CG4:CN4,BD4:BE4,AB4:AD4,X4,T4:V4,C4:K4)</f>
        <v>2.09059233449477</v>
      </c>
      <c r="EK4" s="0" t="n">
        <f aca="false">SUM(EJ4,EH4,ED4,EC4,DW4,DM4,CW4,CR4,CF4,CB4,BQ4,BP4,BC4,AA4,S4)</f>
        <v>100</v>
      </c>
      <c r="EM4" s="0" t="n">
        <f aca="false">SUM(S4,AA4,BP4,BQ4,CF4,CW4,DW4)</f>
        <v>75.9581881533101</v>
      </c>
      <c r="EN4" s="0" t="n">
        <f aca="false">SUM(BC4,CB4,CR4,DM4,EC4,ED4)</f>
        <v>20.2090592334495</v>
      </c>
      <c r="EO4" s="0" t="n">
        <f aca="false">SUM(EH4)</f>
        <v>1.74216027874564</v>
      </c>
      <c r="EP4" s="0" t="n">
        <f aca="false">SUM(EJ4)</f>
        <v>2.09059233449477</v>
      </c>
      <c r="EQ4" s="0" t="n">
        <f aca="false">EM4/EN4</f>
        <v>3.75862068965517</v>
      </c>
      <c r="ER4" s="0" t="n">
        <f aca="false">EN4/EM4</f>
        <v>0.26605504587156</v>
      </c>
      <c r="ES4" s="0" t="n">
        <f aca="false">AA4/DW4</f>
        <v>0.859090909090909</v>
      </c>
      <c r="ET4" s="0" t="n">
        <f aca="false">DW4+AA4</f>
        <v>71.2543554006969</v>
      </c>
    </row>
    <row r="5" customFormat="false" ht="12.75" hidden="false" customHeight="false" outlineLevel="0" collapsed="false">
      <c r="A5" s="0" t="s">
        <v>135</v>
      </c>
      <c r="B5" s="39" t="n">
        <v>3.265</v>
      </c>
      <c r="C5" s="0" t="n">
        <v>0</v>
      </c>
      <c r="D5" s="0" t="n">
        <v>0</v>
      </c>
      <c r="E5" s="0" t="n">
        <v>0.164744645799012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329489291598023</v>
      </c>
      <c r="N5" s="0" t="n">
        <v>0</v>
      </c>
      <c r="O5" s="0" t="n">
        <v>0</v>
      </c>
      <c r="P5" s="0" t="n">
        <v>0.164744645799012</v>
      </c>
      <c r="Q5" s="0" t="n">
        <v>0</v>
      </c>
      <c r="R5" s="0" t="n">
        <v>0</v>
      </c>
      <c r="S5" s="40" t="n">
        <f aca="false">SUM(L5:R5)</f>
        <v>0.494233937397035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25.8649093904448</v>
      </c>
      <c r="AA5" s="41" t="n">
        <f aca="false">SUM(W5,Y5,Z5)</f>
        <v>25.8649093904448</v>
      </c>
      <c r="AB5" s="0" t="n">
        <v>0</v>
      </c>
      <c r="AC5" s="0" t="n">
        <v>0.164744645799012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.494233937397035</v>
      </c>
      <c r="AS5" s="0" t="n">
        <v>0</v>
      </c>
      <c r="AT5" s="0" t="n">
        <v>0</v>
      </c>
      <c r="AU5" s="0" t="n">
        <v>0.164744645799012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42" t="n">
        <f aca="false">SUM(AE5:BB5)</f>
        <v>0.658978583196046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.823723228995058</v>
      </c>
      <c r="BJ5" s="0" t="n">
        <v>0.164744645799012</v>
      </c>
      <c r="BK5" s="0" t="n">
        <v>0</v>
      </c>
      <c r="BL5" s="0" t="n">
        <v>0.988467874794069</v>
      </c>
      <c r="BM5" s="0" t="n">
        <v>0</v>
      </c>
      <c r="BN5" s="0" t="n">
        <v>0</v>
      </c>
      <c r="BO5" s="0" t="n">
        <v>0</v>
      </c>
      <c r="BP5" s="43" t="n">
        <f aca="false">SUM(BF5:BH5)</f>
        <v>0</v>
      </c>
      <c r="BQ5" s="44" t="n">
        <f aca="false">SUM(BI5:BO5)</f>
        <v>1.97693574958814</v>
      </c>
      <c r="BS5" s="0" t="n">
        <v>0</v>
      </c>
      <c r="BT5" s="0" t="n">
        <v>1.64744645799012</v>
      </c>
      <c r="BU5" s="0" t="n">
        <v>0</v>
      </c>
      <c r="BV5" s="0" t="n">
        <v>0</v>
      </c>
      <c r="BW5" s="0" t="n">
        <v>0</v>
      </c>
      <c r="BX5" s="0" t="n">
        <v>2.8006589785832</v>
      </c>
      <c r="BY5" s="0" t="n">
        <v>0</v>
      </c>
      <c r="BZ5" s="0" t="n">
        <v>0.164744645799012</v>
      </c>
      <c r="CA5" s="0" t="n">
        <v>0.329489291598023</v>
      </c>
      <c r="CB5" s="45" t="n">
        <f aca="false">SUM(BR5:CA5)</f>
        <v>4.94233937397035</v>
      </c>
      <c r="CC5" s="0" t="n">
        <v>0</v>
      </c>
      <c r="CD5" s="0" t="n">
        <v>0</v>
      </c>
      <c r="CE5" s="0" t="n">
        <v>0</v>
      </c>
      <c r="CF5" s="46" t="n">
        <f aca="false">SUM(CC5:CE5)</f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.164744645799012</v>
      </c>
      <c r="CN5" s="0" t="n">
        <v>0.164744645799012</v>
      </c>
      <c r="CO5" s="0" t="n">
        <v>0</v>
      </c>
      <c r="CP5" s="0" t="n">
        <v>0</v>
      </c>
      <c r="CQ5" s="0" t="n">
        <v>0</v>
      </c>
      <c r="CR5" s="47" t="n">
        <f aca="false">SUM(CO5:CQ5)</f>
        <v>0</v>
      </c>
      <c r="CS5" s="0" t="n">
        <v>0</v>
      </c>
      <c r="CT5" s="0" t="n">
        <v>2.96540362438221</v>
      </c>
      <c r="CU5" s="0" t="n">
        <v>2.14168039538715</v>
      </c>
      <c r="CV5" s="0" t="n">
        <v>0.823723228995058</v>
      </c>
      <c r="CW5" s="48" t="n">
        <f aca="false">SUM(CT5:CV5)</f>
        <v>5.93080724876442</v>
      </c>
      <c r="CX5" s="0" t="n">
        <v>0</v>
      </c>
      <c r="CY5" s="0" t="n">
        <v>0</v>
      </c>
      <c r="CZ5" s="0" t="n">
        <v>0</v>
      </c>
      <c r="DA5" s="0" t="n">
        <v>1.31795716639209</v>
      </c>
      <c r="DB5" s="0" t="n">
        <v>0</v>
      </c>
      <c r="DC5" s="0" t="n">
        <v>0</v>
      </c>
      <c r="DD5" s="0" t="n">
        <v>0</v>
      </c>
      <c r="DE5" s="0" t="n">
        <v>0</v>
      </c>
      <c r="DF5" s="0" t="n">
        <v>11.5321252059308</v>
      </c>
      <c r="DG5" s="0" t="n">
        <v>0</v>
      </c>
      <c r="DH5" s="0" t="n">
        <v>0</v>
      </c>
      <c r="DI5" s="0" t="n">
        <v>0.329489291598023</v>
      </c>
      <c r="DJ5" s="0" t="n">
        <v>0</v>
      </c>
      <c r="DK5" s="0" t="n">
        <v>0</v>
      </c>
      <c r="DL5" s="0" t="n">
        <v>0</v>
      </c>
      <c r="DM5" s="49" t="n">
        <f aca="false">SUM(DA5:DL5)</f>
        <v>13.1795716639209</v>
      </c>
      <c r="DN5" s="0" t="n">
        <v>0</v>
      </c>
      <c r="DO5" s="0" t="n">
        <v>0</v>
      </c>
      <c r="DP5" s="0" t="n">
        <v>0.494233937397035</v>
      </c>
      <c r="DQ5" s="0" t="n">
        <v>0.658978583196046</v>
      </c>
      <c r="DR5" s="0" t="n">
        <v>0</v>
      </c>
      <c r="DS5" s="0" t="n">
        <v>0</v>
      </c>
      <c r="DT5" s="0" t="n">
        <v>42.339373970346</v>
      </c>
      <c r="DU5" s="0" t="n">
        <v>0</v>
      </c>
      <c r="DV5" s="0" t="n">
        <v>0.329489291598023</v>
      </c>
      <c r="DW5" s="50" t="n">
        <f aca="false">SUM(DP5:DV5)</f>
        <v>43.8220757825371</v>
      </c>
      <c r="DX5" s="0" t="n">
        <v>0</v>
      </c>
      <c r="DY5" s="0" t="n">
        <v>0</v>
      </c>
      <c r="DZ5" s="0" t="n">
        <v>0</v>
      </c>
      <c r="EA5" s="0" t="n">
        <v>0.164744645799012</v>
      </c>
      <c r="EB5" s="0" t="n">
        <v>0</v>
      </c>
      <c r="EC5" s="51" t="n">
        <f aca="false">SUM(CY5,CZ5,DX5,DY5,DZ5)</f>
        <v>0</v>
      </c>
      <c r="ED5" s="52" t="n">
        <f aca="false">SUM(EA5:EB5)</f>
        <v>0.164744645799012</v>
      </c>
      <c r="EE5" s="0" t="n">
        <v>0</v>
      </c>
      <c r="EF5" s="0" t="n">
        <v>1.97693574958814</v>
      </c>
      <c r="EG5" s="0" t="n">
        <v>0</v>
      </c>
      <c r="EH5" s="53" t="n">
        <f aca="false">SUM(EF5:EG5)</f>
        <v>1.97693574958814</v>
      </c>
      <c r="EI5" s="0" t="n">
        <v>0.329489291598023</v>
      </c>
      <c r="EJ5" s="41" t="n">
        <f aca="false">SUM(EI5,EE5,DN5:DO5,CX5,CS5,CG5:CN5,BD5:BE5,AB5:AD5,X5,T5:V5,C5:K5)</f>
        <v>0.988467874794069</v>
      </c>
      <c r="EK5" s="0" t="n">
        <f aca="false">SUM(EJ5,EH5,ED5,EC5,DW5,DM5,CW5,CR5,CF5,CB5,BQ5,BP5,BC5,AA5,S5)</f>
        <v>100</v>
      </c>
      <c r="EM5" s="0" t="n">
        <f aca="false">SUM(S5,AA5,BP5,BQ5,CF5,CW5,DW5)</f>
        <v>78.0889621087315</v>
      </c>
      <c r="EN5" s="0" t="n">
        <f aca="false">SUM(BC5,CB5,CR5,DM5,EC5,ED5)</f>
        <v>18.9456342668863</v>
      </c>
      <c r="EO5" s="0" t="n">
        <f aca="false">SUM(EH5)</f>
        <v>1.97693574958814</v>
      </c>
      <c r="EP5" s="0" t="n">
        <f aca="false">SUM(EJ5)</f>
        <v>0.988467874794069</v>
      </c>
      <c r="EQ5" s="0" t="n">
        <f aca="false">EM5/EN5</f>
        <v>4.12173913043478</v>
      </c>
      <c r="ER5" s="0" t="n">
        <f aca="false">EN5/EM5</f>
        <v>0.242616033755274</v>
      </c>
      <c r="ES5" s="0" t="n">
        <f aca="false">AA5/DW5</f>
        <v>0.590225563909775</v>
      </c>
      <c r="ET5" s="0" t="n">
        <f aca="false">DW5+AA5</f>
        <v>69.6869851729819</v>
      </c>
    </row>
    <row r="6" customFormat="false" ht="12.75" hidden="false" customHeight="false" outlineLevel="0" collapsed="false">
      <c r="A6" s="0" t="s">
        <v>137</v>
      </c>
      <c r="B6" s="39" t="n">
        <v>3.5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271739130434783</v>
      </c>
      <c r="M6" s="0" t="n">
        <v>0.271739130434783</v>
      </c>
      <c r="N6" s="0" t="n">
        <v>0</v>
      </c>
      <c r="O6" s="0" t="n">
        <v>0</v>
      </c>
      <c r="P6" s="0" t="n">
        <v>0.271739130434783</v>
      </c>
      <c r="Q6" s="0" t="n">
        <v>0</v>
      </c>
      <c r="R6" s="0" t="n">
        <v>0</v>
      </c>
      <c r="S6" s="40" t="n">
        <f aca="false">SUM(L6:R6)</f>
        <v>0.815217391304348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543478260869565</v>
      </c>
      <c r="Z6" s="0" t="n">
        <v>26.6304347826087</v>
      </c>
      <c r="AA6" s="41" t="n">
        <f aca="false">SUM(W6,Y6,Z6)</f>
        <v>27.1739130434783</v>
      </c>
      <c r="AB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.271739130434783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42" t="n">
        <f aca="false">SUM(AE6:BB6)</f>
        <v>0.271739130434783</v>
      </c>
      <c r="BD6" s="0" t="n">
        <v>0</v>
      </c>
      <c r="BE6" s="0" t="n">
        <v>0</v>
      </c>
      <c r="BF6" s="0" t="n">
        <v>0</v>
      </c>
      <c r="BG6" s="0" t="n">
        <v>0.271739130434783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.815217391304348</v>
      </c>
      <c r="BM6" s="0" t="n">
        <v>0</v>
      </c>
      <c r="BN6" s="0" t="n">
        <v>0.815217391304348</v>
      </c>
      <c r="BO6" s="0" t="n">
        <v>0</v>
      </c>
      <c r="BP6" s="43" t="n">
        <f aca="false">SUM(BF6:BH6)</f>
        <v>0.271739130434783</v>
      </c>
      <c r="BQ6" s="44" t="n">
        <f aca="false">SUM(BI6:BO6)</f>
        <v>1.6304347826087</v>
      </c>
      <c r="BR6" s="0" t="n">
        <v>0</v>
      </c>
      <c r="BS6" s="0" t="n">
        <v>0</v>
      </c>
      <c r="BT6" s="0" t="n">
        <v>0.815217391304348</v>
      </c>
      <c r="BU6" s="0" t="n">
        <v>0</v>
      </c>
      <c r="BV6" s="0" t="n">
        <v>0</v>
      </c>
      <c r="BW6" s="0" t="n">
        <v>0</v>
      </c>
      <c r="BX6" s="0" t="n">
        <v>2.44565217391304</v>
      </c>
      <c r="BY6" s="0" t="n">
        <v>0</v>
      </c>
      <c r="BZ6" s="0" t="n">
        <v>0.543478260869565</v>
      </c>
      <c r="CA6" s="0" t="n">
        <v>0</v>
      </c>
      <c r="CB6" s="45" t="n">
        <f aca="false">SUM(BR6:CA6)</f>
        <v>3.80434782608696</v>
      </c>
      <c r="CC6" s="0" t="n">
        <v>0</v>
      </c>
      <c r="CD6" s="0" t="n">
        <v>0</v>
      </c>
      <c r="CE6" s="0" t="n">
        <v>0</v>
      </c>
      <c r="CF6" s="46" t="n">
        <f aca="false">SUM(CC6:CE6)</f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47" t="n">
        <f aca="false">SUM(CO6:CQ6)</f>
        <v>0</v>
      </c>
      <c r="CS6" s="0" t="n">
        <v>0</v>
      </c>
      <c r="CT6" s="0" t="n">
        <v>3.80434782608696</v>
      </c>
      <c r="CU6" s="0" t="n">
        <v>1.6304347826087</v>
      </c>
      <c r="CV6" s="0" t="n">
        <v>3.26086956521739</v>
      </c>
      <c r="CW6" s="48" t="n">
        <f aca="false">SUM(CT6:CV6)</f>
        <v>8.69565217391304</v>
      </c>
      <c r="CX6" s="0" t="n">
        <v>0</v>
      </c>
      <c r="CY6" s="0" t="n">
        <v>0</v>
      </c>
      <c r="CZ6" s="0" t="n">
        <v>0</v>
      </c>
      <c r="DA6" s="0" t="n">
        <v>2.44565217391304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9.23913043478261</v>
      </c>
      <c r="DG6" s="0" t="n">
        <v>0</v>
      </c>
      <c r="DH6" s="0" t="n">
        <v>0</v>
      </c>
      <c r="DI6" s="0" t="n">
        <v>0</v>
      </c>
      <c r="DJ6" s="0" t="n">
        <v>0</v>
      </c>
      <c r="DK6" s="0" t="n">
        <v>0</v>
      </c>
      <c r="DL6" s="0" t="n">
        <v>0</v>
      </c>
      <c r="DM6" s="49" t="n">
        <f aca="false">SUM(DA6:DL6)</f>
        <v>11.6847826086957</v>
      </c>
      <c r="DN6" s="0" t="n">
        <v>0</v>
      </c>
      <c r="DO6" s="0" t="n">
        <v>0.271739130434783</v>
      </c>
      <c r="DP6" s="0" t="n">
        <v>0</v>
      </c>
      <c r="DQ6" s="0" t="n">
        <v>1.6304347826087</v>
      </c>
      <c r="DR6" s="0" t="n">
        <v>0</v>
      </c>
      <c r="DS6" s="0" t="n">
        <v>0</v>
      </c>
      <c r="DT6" s="0" t="n">
        <v>39.4021739130435</v>
      </c>
      <c r="DU6" s="0" t="n">
        <v>0</v>
      </c>
      <c r="DV6" s="0" t="n">
        <v>0</v>
      </c>
      <c r="DW6" s="50" t="n">
        <f aca="false">SUM(DP6:DV6)</f>
        <v>41.0326086956522</v>
      </c>
      <c r="DX6" s="0" t="n">
        <v>0</v>
      </c>
      <c r="DY6" s="0" t="n">
        <v>0</v>
      </c>
      <c r="DZ6" s="0" t="n">
        <v>0</v>
      </c>
      <c r="EA6" s="0" t="n">
        <v>0.815217391304348</v>
      </c>
      <c r="EB6" s="0" t="n">
        <v>0</v>
      </c>
      <c r="EC6" s="51" t="n">
        <f aca="false">SUM(CY6,CZ6,DX6,DY6,DZ6)</f>
        <v>0</v>
      </c>
      <c r="ED6" s="52" t="n">
        <f aca="false">SUM(EA6:EB6)</f>
        <v>0.815217391304348</v>
      </c>
      <c r="EE6" s="0" t="n">
        <v>0</v>
      </c>
      <c r="EF6" s="0" t="n">
        <v>1.90217391304348</v>
      </c>
      <c r="EG6" s="0" t="n">
        <v>1.08695652173913</v>
      </c>
      <c r="EH6" s="53" t="n">
        <f aca="false">SUM(EF6:EG6)</f>
        <v>2.98913043478261</v>
      </c>
      <c r="EI6" s="0" t="n">
        <v>0.543478260869565</v>
      </c>
      <c r="EJ6" s="41" t="n">
        <f aca="false">SUM(EI6,EE6,DN6:DO6,CX6,CS6,CG6:CN6,BD6:BE6,AB6:AD6,X6,T6:V6,C6:K6)</f>
        <v>0.815217391304348</v>
      </c>
      <c r="EK6" s="0" t="n">
        <f aca="false">SUM(EJ6,EH6,ED6,EC6,DW6,DM6,CW6,CR6,CF6,CB6,BQ6,BP6,BC6,AA6,S6)</f>
        <v>100</v>
      </c>
      <c r="EM6" s="0" t="n">
        <f aca="false">SUM(S6,AA6,BP6,BQ6,CF6,CW6,DW6)</f>
        <v>79.6195652173913</v>
      </c>
      <c r="EN6" s="0" t="n">
        <f aca="false">SUM(BC6,CB6,CR6,DM6,EC6,ED6)</f>
        <v>16.5760869565217</v>
      </c>
      <c r="EO6" s="0" t="n">
        <f aca="false">SUM(EH6)</f>
        <v>2.98913043478261</v>
      </c>
      <c r="EP6" s="0" t="n">
        <f aca="false">SUM(EJ6)</f>
        <v>0.815217391304348</v>
      </c>
      <c r="EQ6" s="0" t="n">
        <f aca="false">EM6/EN6</f>
        <v>4.80327868852459</v>
      </c>
      <c r="ER6" s="0" t="n">
        <f aca="false">EN6/EM6</f>
        <v>0.208191126279863</v>
      </c>
      <c r="ES6" s="0" t="n">
        <f aca="false">AA6/DW6</f>
        <v>0.662251655629139</v>
      </c>
      <c r="ET6" s="0" t="n">
        <f aca="false">DW6+AA6</f>
        <v>68.2065217391304</v>
      </c>
    </row>
    <row r="7" customFormat="false" ht="12.75" hidden="false" customHeight="false" outlineLevel="0" collapsed="false">
      <c r="A7" s="0" t="s">
        <v>139</v>
      </c>
      <c r="B7" s="39" t="n">
        <v>3.655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495049504950495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40" t="n">
        <f aca="false">SUM(L7:R7)</f>
        <v>0.495049504950495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31.4356435643564</v>
      </c>
      <c r="AA7" s="41" t="n">
        <f aca="false">SUM(W7,Y7,Z7)</f>
        <v>31.4356435643564</v>
      </c>
      <c r="AB7" s="0" t="n">
        <v>0</v>
      </c>
      <c r="AC7" s="0" t="n">
        <v>0.247524752475248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.247524752475248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42" t="n">
        <f aca="false">SUM(AE7:BB7)</f>
        <v>0.247524752475248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.742574257425743</v>
      </c>
      <c r="BJ7" s="0" t="n">
        <v>0</v>
      </c>
      <c r="BK7" s="0" t="n">
        <v>0</v>
      </c>
      <c r="BL7" s="0" t="n">
        <v>0.247524752475248</v>
      </c>
      <c r="BM7" s="0" t="n">
        <v>0</v>
      </c>
      <c r="BN7" s="0" t="n">
        <v>0</v>
      </c>
      <c r="BO7" s="0" t="n">
        <v>0</v>
      </c>
      <c r="BP7" s="43" t="n">
        <f aca="false">SUM(BF7:BH7)</f>
        <v>0</v>
      </c>
      <c r="BQ7" s="44" t="n">
        <f aca="false">SUM(BI7:BO7)</f>
        <v>0.99009900990099</v>
      </c>
      <c r="BR7" s="0" t="n">
        <v>0</v>
      </c>
      <c r="BS7" s="0" t="n">
        <v>0</v>
      </c>
      <c r="BT7" s="0" t="n">
        <v>0.495049504950495</v>
      </c>
      <c r="BU7" s="0" t="n">
        <v>0</v>
      </c>
      <c r="BV7" s="0" t="n">
        <v>0</v>
      </c>
      <c r="BW7" s="0" t="n">
        <v>0</v>
      </c>
      <c r="BX7" s="0" t="n">
        <v>2.47524752475248</v>
      </c>
      <c r="BY7" s="0" t="n">
        <v>0</v>
      </c>
      <c r="BZ7" s="0" t="n">
        <v>0</v>
      </c>
      <c r="CA7" s="0" t="n">
        <v>0.495049504950495</v>
      </c>
      <c r="CB7" s="45" t="n">
        <f aca="false">SUM(BR7:CA7)</f>
        <v>3.46534653465347</v>
      </c>
      <c r="CC7" s="0" t="n">
        <v>0</v>
      </c>
      <c r="CD7" s="0" t="n">
        <v>0</v>
      </c>
      <c r="CE7" s="0" t="n">
        <v>0</v>
      </c>
      <c r="CF7" s="46" t="n">
        <f aca="false">SUM(CC7:CE7)</f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.495049504950495</v>
      </c>
      <c r="CN7" s="0" t="n">
        <v>0</v>
      </c>
      <c r="CO7" s="0" t="n">
        <v>0</v>
      </c>
      <c r="CP7" s="0" t="n">
        <v>0</v>
      </c>
      <c r="CQ7" s="0" t="n">
        <v>0</v>
      </c>
      <c r="CR7" s="47" t="n">
        <f aca="false">SUM(CO7:CQ7)</f>
        <v>0</v>
      </c>
      <c r="CS7" s="0" t="n">
        <v>0</v>
      </c>
      <c r="CT7" s="0" t="n">
        <v>1.73267326732673</v>
      </c>
      <c r="CU7" s="0" t="n">
        <v>2.47524752475248</v>
      </c>
      <c r="CV7" s="0" t="n">
        <v>4.95049504950495</v>
      </c>
      <c r="CW7" s="48" t="n">
        <f aca="false">SUM(CT7:CV7)</f>
        <v>9.15841584158416</v>
      </c>
      <c r="CX7" s="0" t="n">
        <v>0</v>
      </c>
      <c r="CY7" s="0" t="n">
        <v>0</v>
      </c>
      <c r="CZ7" s="0" t="n">
        <v>0</v>
      </c>
      <c r="DA7" s="0" t="n">
        <v>1.73267326732673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9.40594059405941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49" t="n">
        <f aca="false">SUM(DA7:DL7)</f>
        <v>11.1386138613861</v>
      </c>
      <c r="DN7" s="0" t="n">
        <v>0</v>
      </c>
      <c r="DO7" s="0" t="n">
        <v>0</v>
      </c>
      <c r="DP7" s="0" t="n">
        <v>0.247524752475248</v>
      </c>
      <c r="DQ7" s="0" t="n">
        <v>1.23762376237624</v>
      </c>
      <c r="DR7" s="0" t="n">
        <v>0.247524752475248</v>
      </c>
      <c r="DS7" s="0" t="n">
        <v>0</v>
      </c>
      <c r="DT7" s="0" t="n">
        <v>35.1485148514851</v>
      </c>
      <c r="DU7" s="0" t="n">
        <v>0</v>
      </c>
      <c r="DV7" s="0" t="n">
        <v>0</v>
      </c>
      <c r="DW7" s="50" t="n">
        <f aca="false">SUM(DP7:DV7)</f>
        <v>36.8811881188119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51" t="n">
        <f aca="false">SUM(CY7,CZ7,DX7,DY7,DZ7)</f>
        <v>0</v>
      </c>
      <c r="ED7" s="52" t="n">
        <f aca="false">SUM(EA7:EB7)</f>
        <v>0</v>
      </c>
      <c r="EE7" s="0" t="n">
        <v>0</v>
      </c>
      <c r="EF7" s="0" t="n">
        <v>3.46534653465347</v>
      </c>
      <c r="EG7" s="0" t="n">
        <v>0.742574257425743</v>
      </c>
      <c r="EH7" s="53" t="n">
        <f aca="false">SUM(EF7:EG7)</f>
        <v>4.20792079207921</v>
      </c>
      <c r="EI7" s="0" t="n">
        <v>1.23762376237624</v>
      </c>
      <c r="EJ7" s="41" t="n">
        <f aca="false">SUM(EI7,EE7,DN7:DO7,CX7,CS7,CG7:CN7,BD7:BE7,AB7:AD7,X7,T7:V7,C7:K7)</f>
        <v>1.98019801980198</v>
      </c>
      <c r="EK7" s="0" t="n">
        <f aca="false">SUM(EJ7,EH7,ED7,EC7,DW7,DM7,CW7,CR7,CF7,CB7,BQ7,BP7,BC7,AA7,S7)</f>
        <v>100</v>
      </c>
      <c r="EM7" s="0" t="n">
        <f aca="false">SUM(S7,AA7,BP7,BQ7,CF7,CW7,DW7)</f>
        <v>78.960396039604</v>
      </c>
      <c r="EN7" s="0" t="n">
        <f aca="false">SUM(BC7,CB7,CR7,DM7,EC7,ED7)</f>
        <v>14.8514851485149</v>
      </c>
      <c r="EO7" s="0" t="n">
        <f aca="false">SUM(EH7)</f>
        <v>4.20792079207921</v>
      </c>
      <c r="EP7" s="0" t="n">
        <f aca="false">SUM(EJ7)</f>
        <v>1.98019801980198</v>
      </c>
      <c r="EQ7" s="0" t="n">
        <f aca="false">EM7/EN7</f>
        <v>5.31666666666667</v>
      </c>
      <c r="ER7" s="0" t="n">
        <f aca="false">EN7/EM7</f>
        <v>0.188087774294671</v>
      </c>
      <c r="ES7" s="0" t="n">
        <f aca="false">AA7/DW7</f>
        <v>0.852348993288591</v>
      </c>
      <c r="ET7" s="0" t="n">
        <f aca="false">DW7+AA7</f>
        <v>68.3168316831683</v>
      </c>
    </row>
    <row r="8" customFormat="false" ht="12.75" hidden="false" customHeight="false" outlineLevel="0" collapsed="false">
      <c r="A8" s="0" t="s">
        <v>140</v>
      </c>
      <c r="B8" s="39" t="n">
        <v>4.04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264900662251656</v>
      </c>
      <c r="L8" s="0" t="n">
        <v>0.132450331125828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40" t="n">
        <f aca="false">SUM(L8:R8)</f>
        <v>0.132450331125828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132450331125828</v>
      </c>
      <c r="Y8" s="0" t="n">
        <v>0</v>
      </c>
      <c r="Z8" s="0" t="n">
        <v>36.158940397351</v>
      </c>
      <c r="AA8" s="41" t="n">
        <f aca="false">SUM(W8,Y8,Z8)</f>
        <v>36.158940397351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.264900662251656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42" t="n">
        <f aca="false">SUM(AE8:BB8)</f>
        <v>0.264900662251656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.662251655629139</v>
      </c>
      <c r="BJ8" s="0" t="n">
        <v>0.132450331125828</v>
      </c>
      <c r="BK8" s="0" t="n">
        <v>0.397350993377483</v>
      </c>
      <c r="BL8" s="0" t="n">
        <v>0.132450331125828</v>
      </c>
      <c r="BM8" s="0" t="n">
        <v>0</v>
      </c>
      <c r="BN8" s="0" t="n">
        <v>0</v>
      </c>
      <c r="BO8" s="0" t="n">
        <v>0</v>
      </c>
      <c r="BP8" s="43" t="n">
        <f aca="false">SUM(BF8:BH8)</f>
        <v>0</v>
      </c>
      <c r="BQ8" s="44" t="n">
        <f aca="false">SUM(BI8:BO8)</f>
        <v>1.32450331125828</v>
      </c>
      <c r="BR8" s="0" t="n">
        <v>0</v>
      </c>
      <c r="BS8" s="0" t="n">
        <v>0.397350993377483</v>
      </c>
      <c r="BT8" s="0" t="n">
        <v>1.05960264900662</v>
      </c>
      <c r="BU8" s="0" t="n">
        <v>0</v>
      </c>
      <c r="BV8" s="0" t="n">
        <v>0</v>
      </c>
      <c r="BW8" s="0" t="n">
        <v>0.132450331125828</v>
      </c>
      <c r="BX8" s="0" t="n">
        <v>3.70860927152318</v>
      </c>
      <c r="BY8" s="0" t="n">
        <v>0</v>
      </c>
      <c r="BZ8" s="0" t="n">
        <v>0.927152317880795</v>
      </c>
      <c r="CA8" s="0" t="n">
        <v>0.529801324503311</v>
      </c>
      <c r="CB8" s="45" t="n">
        <f aca="false">SUM(BR8:CA8)</f>
        <v>6.75496688741722</v>
      </c>
      <c r="CC8" s="0" t="n">
        <v>0</v>
      </c>
      <c r="CD8" s="0" t="n">
        <v>0</v>
      </c>
      <c r="CE8" s="0" t="n">
        <v>0</v>
      </c>
      <c r="CF8" s="46" t="n">
        <f aca="false">SUM(CC8:CE8)</f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.264900662251656</v>
      </c>
      <c r="CN8" s="0" t="n">
        <v>0</v>
      </c>
      <c r="CO8" s="0" t="n">
        <v>0</v>
      </c>
      <c r="CP8" s="0" t="n">
        <v>0</v>
      </c>
      <c r="CQ8" s="0" t="n">
        <v>0</v>
      </c>
      <c r="CR8" s="47" t="n">
        <f aca="false">SUM(CO8:CQ8)</f>
        <v>0</v>
      </c>
      <c r="CS8" s="0" t="n">
        <v>0</v>
      </c>
      <c r="CT8" s="0" t="n">
        <v>3.44370860927152</v>
      </c>
      <c r="CU8" s="0" t="n">
        <v>0.264900662251656</v>
      </c>
      <c r="CV8" s="0" t="n">
        <v>0.264900662251656</v>
      </c>
      <c r="CW8" s="48" t="n">
        <f aca="false">SUM(CT8:CV8)</f>
        <v>3.97350993377483</v>
      </c>
      <c r="CX8" s="0" t="n">
        <v>0</v>
      </c>
      <c r="CY8" s="0" t="n">
        <v>0</v>
      </c>
      <c r="CZ8" s="0" t="n">
        <v>0</v>
      </c>
      <c r="DA8" s="0" t="n">
        <v>2.25165562913907</v>
      </c>
      <c r="DB8" s="0" t="n">
        <v>0.132450331125828</v>
      </c>
      <c r="DC8" s="0" t="n">
        <v>0</v>
      </c>
      <c r="DD8" s="0" t="n">
        <v>0</v>
      </c>
      <c r="DE8" s="0" t="n">
        <v>0</v>
      </c>
      <c r="DF8" s="0" t="n">
        <v>11.523178807947</v>
      </c>
      <c r="DG8" s="0" t="n">
        <v>0</v>
      </c>
      <c r="DH8" s="0" t="n">
        <v>0</v>
      </c>
      <c r="DI8" s="0" t="n">
        <v>0.264900662251656</v>
      </c>
      <c r="DJ8" s="0" t="n">
        <v>0</v>
      </c>
      <c r="DK8" s="0" t="n">
        <v>0</v>
      </c>
      <c r="DL8" s="0" t="n">
        <v>0</v>
      </c>
      <c r="DM8" s="49" t="n">
        <f aca="false">SUM(DA8:DL8)</f>
        <v>14.1721854304636</v>
      </c>
      <c r="DN8" s="0" t="n">
        <v>0</v>
      </c>
      <c r="DO8" s="0" t="n">
        <v>0</v>
      </c>
      <c r="DP8" s="0" t="n">
        <v>0.397350993377483</v>
      </c>
      <c r="DQ8" s="0" t="n">
        <v>1.45695364238411</v>
      </c>
      <c r="DR8" s="0" t="n">
        <v>0</v>
      </c>
      <c r="DS8" s="0" t="n">
        <v>0</v>
      </c>
      <c r="DT8" s="0" t="n">
        <v>31.523178807947</v>
      </c>
      <c r="DU8" s="0" t="n">
        <v>0</v>
      </c>
      <c r="DV8" s="0" t="n">
        <v>0</v>
      </c>
      <c r="DW8" s="50" t="n">
        <f aca="false">SUM(DP8:DV8)</f>
        <v>33.3774834437086</v>
      </c>
      <c r="DX8" s="0" t="n">
        <v>0</v>
      </c>
      <c r="DY8" s="0" t="n">
        <v>0</v>
      </c>
      <c r="DZ8" s="0" t="n">
        <v>0</v>
      </c>
      <c r="EA8" s="0" t="n">
        <v>0.264900662251656</v>
      </c>
      <c r="EB8" s="0" t="n">
        <v>0</v>
      </c>
      <c r="EC8" s="51" t="n">
        <f aca="false">SUM(CY8,CZ8,DX8,DY8,DZ8)</f>
        <v>0</v>
      </c>
      <c r="ED8" s="52" t="n">
        <f aca="false">SUM(EA8:EB8)</f>
        <v>0.264900662251656</v>
      </c>
      <c r="EE8" s="0" t="n">
        <v>0</v>
      </c>
      <c r="EF8" s="0" t="n">
        <v>1.19205298013245</v>
      </c>
      <c r="EG8" s="0" t="n">
        <v>0.662251655629139</v>
      </c>
      <c r="EH8" s="53" t="n">
        <f aca="false">SUM(EF8:EG8)</f>
        <v>1.85430463576159</v>
      </c>
      <c r="EI8" s="0" t="n">
        <v>1.05960264900662</v>
      </c>
      <c r="EJ8" s="41" t="n">
        <f aca="false">SUM(EI8,EE8,DN8:DO8,CX8,CS8,CG8:CN8,BD8:BE8,AB8:AD8,X8,T8:V8,C8:K8)</f>
        <v>1.72185430463576</v>
      </c>
      <c r="EK8" s="0" t="n">
        <f aca="false">SUM(EJ8,EH8,ED8,EC8,DW8,DM8,CW8,CR8,CF8,CB8,BQ8,BP8,BC8,AA8,S8)</f>
        <v>100</v>
      </c>
      <c r="EM8" s="0" t="n">
        <f aca="false">SUM(S8,AA8,BP8,BQ8,CF8,CW8,DW8)</f>
        <v>74.9668874172185</v>
      </c>
      <c r="EN8" s="0" t="n">
        <f aca="false">SUM(BC8,CB8,CR8,DM8,EC8,ED8)</f>
        <v>21.4569536423841</v>
      </c>
      <c r="EO8" s="0" t="n">
        <f aca="false">SUM(EH8)</f>
        <v>1.85430463576159</v>
      </c>
      <c r="EP8" s="0" t="n">
        <f aca="false">SUM(EJ8)</f>
        <v>1.72185430463576</v>
      </c>
      <c r="EQ8" s="0" t="n">
        <f aca="false">EM8/EN8</f>
        <v>3.49382716049383</v>
      </c>
      <c r="ER8" s="0" t="n">
        <f aca="false">EN8/EM8</f>
        <v>0.286219081272085</v>
      </c>
      <c r="ES8" s="0" t="n">
        <f aca="false">AA8/DW8</f>
        <v>1.08333333333333</v>
      </c>
      <c r="ET8" s="0" t="n">
        <f aca="false">DW8+AA8</f>
        <v>69.5364238410596</v>
      </c>
    </row>
    <row r="9" customFormat="false" ht="12.75" hidden="false" customHeight="false" outlineLevel="0" collapsed="false">
      <c r="A9" s="0" t="s">
        <v>141</v>
      </c>
      <c r="B9" s="39" t="n">
        <v>5.11</v>
      </c>
      <c r="C9" s="0" t="n">
        <v>0.208333333333333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.208333333333333</v>
      </c>
      <c r="M9" s="0" t="n">
        <v>0.416666666666667</v>
      </c>
      <c r="N9" s="0" t="n">
        <v>0</v>
      </c>
      <c r="O9" s="0" t="n">
        <v>0</v>
      </c>
      <c r="P9" s="0" t="n">
        <v>0.208333333333333</v>
      </c>
      <c r="Q9" s="0" t="n">
        <v>0</v>
      </c>
      <c r="R9" s="0" t="n">
        <v>0</v>
      </c>
      <c r="S9" s="40" t="n">
        <f aca="false">SUM(L9:R9)</f>
        <v>0.833333333333333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28.125</v>
      </c>
      <c r="AA9" s="41" t="n">
        <f aca="false">SUM(W9,Y9,Z9)</f>
        <v>28.125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.208333333333333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42" t="n">
        <f aca="false">SUM(AE9:BB9)</f>
        <v>0.208333333333333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.208333333333333</v>
      </c>
      <c r="BK9" s="0" t="n">
        <v>0.208333333333333</v>
      </c>
      <c r="BL9" s="0" t="n">
        <v>1.04166666666667</v>
      </c>
      <c r="BM9" s="0" t="n">
        <v>0</v>
      </c>
      <c r="BN9" s="0" t="n">
        <v>0</v>
      </c>
      <c r="BO9" s="0" t="n">
        <v>0.416666666666667</v>
      </c>
      <c r="BP9" s="43" t="n">
        <f aca="false">SUM(BF9:BH9)</f>
        <v>0</v>
      </c>
      <c r="BQ9" s="44" t="n">
        <f aca="false">SUM(BI9:BO9)</f>
        <v>1.875</v>
      </c>
      <c r="BR9" s="0" t="n">
        <v>0</v>
      </c>
      <c r="BS9" s="0" t="n">
        <v>0</v>
      </c>
      <c r="BT9" s="0" t="n">
        <v>0.208333333333333</v>
      </c>
      <c r="BU9" s="0" t="n">
        <v>0</v>
      </c>
      <c r="BV9" s="0" t="n">
        <v>0</v>
      </c>
      <c r="BW9" s="0" t="n">
        <v>0.208333333333333</v>
      </c>
      <c r="BX9" s="0" t="n">
        <v>5</v>
      </c>
      <c r="BY9" s="0" t="n">
        <v>0</v>
      </c>
      <c r="BZ9" s="0" t="n">
        <v>0.208333333333333</v>
      </c>
      <c r="CA9" s="0" t="n">
        <v>0.833333333333333</v>
      </c>
      <c r="CB9" s="45" t="n">
        <f aca="false">SUM(BR9:CA9)</f>
        <v>6.45833333333333</v>
      </c>
      <c r="CC9" s="0" t="n">
        <v>0</v>
      </c>
      <c r="CD9" s="0" t="n">
        <v>0</v>
      </c>
      <c r="CE9" s="0" t="n">
        <v>0</v>
      </c>
      <c r="CF9" s="46" t="n">
        <f aca="false">SUM(CC9:CE9)</f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47" t="n">
        <f aca="false">SUM(CO9:CQ9)</f>
        <v>0</v>
      </c>
      <c r="CS9" s="0" t="n">
        <v>0</v>
      </c>
      <c r="CT9" s="0" t="n">
        <v>5</v>
      </c>
      <c r="CU9" s="0" t="n">
        <v>0.625</v>
      </c>
      <c r="CV9" s="0" t="n">
        <v>1.25</v>
      </c>
      <c r="CW9" s="48" t="n">
        <f aca="false">SUM(CT9:CV9)</f>
        <v>6.875</v>
      </c>
      <c r="CX9" s="0" t="n">
        <v>0</v>
      </c>
      <c r="CY9" s="0" t="n">
        <v>0</v>
      </c>
      <c r="CZ9" s="0" t="n">
        <v>0</v>
      </c>
      <c r="DA9" s="0" t="n">
        <v>0.833333333333333</v>
      </c>
      <c r="DB9" s="0" t="n">
        <v>0.833333333333333</v>
      </c>
      <c r="DC9" s="0" t="n">
        <v>0</v>
      </c>
      <c r="DD9" s="0" t="n">
        <v>0</v>
      </c>
      <c r="DE9" s="0" t="n">
        <v>0</v>
      </c>
      <c r="DF9" s="0" t="n">
        <v>15</v>
      </c>
      <c r="DG9" s="0" t="n">
        <v>0</v>
      </c>
      <c r="DH9" s="0" t="n">
        <v>0</v>
      </c>
      <c r="DI9" s="0" t="n">
        <v>0.208333333333333</v>
      </c>
      <c r="DJ9" s="0" t="n">
        <v>0</v>
      </c>
      <c r="DK9" s="0" t="n">
        <v>0</v>
      </c>
      <c r="DL9" s="0" t="n">
        <v>0</v>
      </c>
      <c r="DM9" s="49" t="n">
        <f aca="false">SUM(DA9:DL9)</f>
        <v>16.875</v>
      </c>
      <c r="DN9" s="0" t="n">
        <v>0</v>
      </c>
      <c r="DO9" s="0" t="n">
        <v>0.208333333333333</v>
      </c>
      <c r="DP9" s="0" t="n">
        <v>0</v>
      </c>
      <c r="DQ9" s="0" t="n">
        <v>1.04166666666667</v>
      </c>
      <c r="DR9" s="0" t="n">
        <v>0.208333333333333</v>
      </c>
      <c r="DS9" s="0" t="n">
        <v>0.208333333333333</v>
      </c>
      <c r="DT9" s="0" t="n">
        <v>35.2083333333333</v>
      </c>
      <c r="DU9" s="0" t="n">
        <v>0</v>
      </c>
      <c r="DV9" s="0" t="n">
        <v>0</v>
      </c>
      <c r="DW9" s="50" t="n">
        <f aca="false">SUM(DP9:DV9)</f>
        <v>36.6666666666667</v>
      </c>
      <c r="DX9" s="0" t="n">
        <v>0</v>
      </c>
      <c r="DY9" s="0" t="n">
        <v>0</v>
      </c>
      <c r="DZ9" s="0" t="n">
        <v>0</v>
      </c>
      <c r="EA9" s="0" t="n">
        <v>0.416666666666667</v>
      </c>
      <c r="EB9" s="0" t="n">
        <v>0</v>
      </c>
      <c r="EC9" s="51" t="n">
        <f aca="false">SUM(CY9,CZ9,DX9,DY9,DZ9)</f>
        <v>0</v>
      </c>
      <c r="ED9" s="52" t="n">
        <f aca="false">SUM(EA9:EB9)</f>
        <v>0.416666666666667</v>
      </c>
      <c r="EE9" s="0" t="n">
        <v>0</v>
      </c>
      <c r="EF9" s="0" t="n">
        <v>0.625</v>
      </c>
      <c r="EG9" s="0" t="n">
        <v>0.208333333333333</v>
      </c>
      <c r="EH9" s="53" t="n">
        <f aca="false">SUM(EF9:EG9)</f>
        <v>0.833333333333333</v>
      </c>
      <c r="EI9" s="0" t="n">
        <v>0.416666666666667</v>
      </c>
      <c r="EJ9" s="41" t="n">
        <f aca="false">SUM(EI9,EE9,DN9:DO9,CX9,CS9,CG9:CN9,BD9:BE9,AB9:AD9,X9,T9:V9,C9:K9)</f>
        <v>0.833333333333333</v>
      </c>
      <c r="EK9" s="0" t="n">
        <f aca="false">SUM(EJ9,EH9,ED9,EC9,DW9,DM9,CW9,CR9,CF9,CB9,BQ9,BP9,BC9,AA9,S9)</f>
        <v>100</v>
      </c>
      <c r="EM9" s="0" t="n">
        <f aca="false">SUM(S9,AA9,BP9,BQ9,CF9,CW9,DW9)</f>
        <v>74.375</v>
      </c>
      <c r="EN9" s="0" t="n">
        <f aca="false">SUM(BC9,CB9,CR9,DM9,EC9,ED9)</f>
        <v>23.9583333333333</v>
      </c>
      <c r="EO9" s="0" t="n">
        <f aca="false">SUM(EH9)</f>
        <v>0.833333333333333</v>
      </c>
      <c r="EP9" s="0" t="n">
        <f aca="false">SUM(EJ9)</f>
        <v>0.833333333333333</v>
      </c>
      <c r="EQ9" s="0" t="n">
        <f aca="false">EM9/EN9</f>
        <v>3.10434782608696</v>
      </c>
      <c r="ER9" s="0" t="n">
        <f aca="false">EN9/EM9</f>
        <v>0.322128851540616</v>
      </c>
      <c r="ES9" s="0" t="n">
        <f aca="false">AA9/DW9</f>
        <v>0.767045454545455</v>
      </c>
      <c r="ET9" s="0" t="n">
        <f aca="false">DW9+AA9</f>
        <v>64.7916666666667</v>
      </c>
    </row>
    <row r="10" customFormat="false" ht="12.75" hidden="false" customHeight="false" outlineLevel="0" collapsed="false">
      <c r="A10" s="0" t="s">
        <v>142</v>
      </c>
      <c r="B10" s="39" t="n">
        <v>6.14</v>
      </c>
      <c r="C10" s="0" t="n">
        <v>0.253807106598985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50761421319797</v>
      </c>
      <c r="L10" s="0" t="n">
        <v>0.253807106598985</v>
      </c>
      <c r="M10" s="0" t="n">
        <v>0.253807106598985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40" t="n">
        <f aca="false">SUM(L10:R10)</f>
        <v>0.50761421319797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24.6192893401015</v>
      </c>
      <c r="AA10" s="41" t="n">
        <f aca="false">SUM(W10,Y10,Z10)</f>
        <v>24.6192893401015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42" t="n">
        <f aca="false">SUM(AE10:BB10)</f>
        <v>0</v>
      </c>
      <c r="BD10" s="0" t="n">
        <v>0.50761421319797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.761421319796954</v>
      </c>
      <c r="BK10" s="0" t="n">
        <v>0</v>
      </c>
      <c r="BL10" s="0" t="n">
        <v>1.52284263959391</v>
      </c>
      <c r="BM10" s="0" t="n">
        <v>0</v>
      </c>
      <c r="BN10" s="0" t="n">
        <v>0.253807106598985</v>
      </c>
      <c r="BO10" s="0" t="n">
        <v>0.253807106598985</v>
      </c>
      <c r="BP10" s="43" t="n">
        <f aca="false">SUM(BF10:BH10)</f>
        <v>0</v>
      </c>
      <c r="BQ10" s="44" t="n">
        <f aca="false">SUM(BI10:BO10)</f>
        <v>2.79187817258883</v>
      </c>
      <c r="BR10" s="0" t="n">
        <v>0.253807106598985</v>
      </c>
      <c r="BS10" s="0" t="n">
        <v>0.253807106598985</v>
      </c>
      <c r="BT10" s="0" t="n">
        <v>0.761421319796954</v>
      </c>
      <c r="BU10" s="0" t="n">
        <v>0</v>
      </c>
      <c r="BV10" s="0" t="n">
        <v>0</v>
      </c>
      <c r="BW10" s="0" t="n">
        <v>0</v>
      </c>
      <c r="BX10" s="0" t="n">
        <v>4.82233502538071</v>
      </c>
      <c r="BY10" s="0" t="n">
        <v>0</v>
      </c>
      <c r="BZ10" s="0" t="n">
        <v>0.253807106598985</v>
      </c>
      <c r="CA10" s="0" t="n">
        <v>1.01522842639594</v>
      </c>
      <c r="CB10" s="45" t="n">
        <f aca="false">SUM(BR10:CA10)</f>
        <v>7.36040609137056</v>
      </c>
      <c r="CC10" s="0" t="n">
        <v>0</v>
      </c>
      <c r="CD10" s="0" t="n">
        <v>0</v>
      </c>
      <c r="CE10" s="0" t="n">
        <v>0</v>
      </c>
      <c r="CF10" s="46" t="n">
        <f aca="false">SUM(CC10:CE10)</f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.253807106598985</v>
      </c>
      <c r="CN10" s="0" t="n">
        <v>0</v>
      </c>
      <c r="CO10" s="0" t="n">
        <v>0.253807106598985</v>
      </c>
      <c r="CP10" s="0" t="n">
        <v>0</v>
      </c>
      <c r="CQ10" s="0" t="n">
        <v>0</v>
      </c>
      <c r="CR10" s="47" t="n">
        <f aca="false">SUM(CO10:CQ10)</f>
        <v>0.253807106598985</v>
      </c>
      <c r="CS10" s="0" t="n">
        <v>0</v>
      </c>
      <c r="CT10" s="0" t="n">
        <v>4.06091370558376</v>
      </c>
      <c r="CU10" s="0" t="n">
        <v>0.761421319796954</v>
      </c>
      <c r="CV10" s="0" t="n">
        <v>3.04568527918782</v>
      </c>
      <c r="CW10" s="48" t="n">
        <f aca="false">SUM(CT10:CV10)</f>
        <v>7.86802030456853</v>
      </c>
      <c r="CX10" s="0" t="n">
        <v>0</v>
      </c>
      <c r="CY10" s="0" t="n">
        <v>0</v>
      </c>
      <c r="CZ10" s="0" t="n">
        <v>0</v>
      </c>
      <c r="DA10" s="0" t="n">
        <v>0.253807106598985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8.62944162436548</v>
      </c>
      <c r="DG10" s="0" t="n">
        <v>0</v>
      </c>
      <c r="DH10" s="0" t="n">
        <v>0</v>
      </c>
      <c r="DI10" s="0" t="n">
        <v>0</v>
      </c>
      <c r="DJ10" s="0" t="n">
        <v>0</v>
      </c>
      <c r="DK10" s="0" t="n">
        <v>0</v>
      </c>
      <c r="DL10" s="0" t="n">
        <v>0</v>
      </c>
      <c r="DM10" s="49" t="n">
        <f aca="false">SUM(DA10:DL10)</f>
        <v>8.88324873096447</v>
      </c>
      <c r="DN10" s="0" t="n">
        <v>0</v>
      </c>
      <c r="DO10" s="0" t="n">
        <v>0</v>
      </c>
      <c r="DP10" s="0" t="n">
        <v>0.253807106598985</v>
      </c>
      <c r="DQ10" s="0" t="n">
        <v>0.50761421319797</v>
      </c>
      <c r="DR10" s="0" t="n">
        <v>0.253807106598985</v>
      </c>
      <c r="DS10" s="0" t="n">
        <v>0</v>
      </c>
      <c r="DT10" s="0" t="n">
        <v>39.0862944162437</v>
      </c>
      <c r="DU10" s="0" t="n">
        <v>0</v>
      </c>
      <c r="DV10" s="0" t="n">
        <v>0</v>
      </c>
      <c r="DW10" s="50" t="n">
        <f aca="false">SUM(DP10:DV10)</f>
        <v>40.1015228426396</v>
      </c>
      <c r="DX10" s="0" t="n">
        <v>0</v>
      </c>
      <c r="DY10" s="0" t="n">
        <v>0</v>
      </c>
      <c r="DZ10" s="0" t="n">
        <v>0</v>
      </c>
      <c r="EA10" s="0" t="n">
        <v>2.03045685279188</v>
      </c>
      <c r="EB10" s="0" t="n">
        <v>0</v>
      </c>
      <c r="EC10" s="51" t="n">
        <f aca="false">SUM(CY10,CZ10,DX10,DY10,DZ10)</f>
        <v>0</v>
      </c>
      <c r="ED10" s="52" t="n">
        <f aca="false">SUM(EA10:EB10)</f>
        <v>2.03045685279188</v>
      </c>
      <c r="EE10" s="0" t="n">
        <v>0</v>
      </c>
      <c r="EF10" s="0" t="n">
        <v>2.28426395939086</v>
      </c>
      <c r="EG10" s="0" t="n">
        <v>1.01522842639594</v>
      </c>
      <c r="EH10" s="53" t="n">
        <f aca="false">SUM(EF10:EG10)</f>
        <v>3.2994923857868</v>
      </c>
      <c r="EI10" s="0" t="n">
        <v>0.761421319796954</v>
      </c>
      <c r="EJ10" s="41" t="n">
        <f aca="false">SUM(EI10,EE10,DN10:DO10,CX10,CS10,CG10:CN10,BD10:BE10,AB10:AD10,X10,T10:V10,C10:K10)</f>
        <v>2.28426395939086</v>
      </c>
      <c r="EK10" s="0" t="n">
        <f aca="false">SUM(EJ10,EH10,ED10,EC10,DW10,DM10,CW10,CR10,CF10,CB10,BQ10,BP10,BC10,AA10,S10)</f>
        <v>100</v>
      </c>
      <c r="EM10" s="0" t="n">
        <f aca="false">SUM(S10,AA10,BP10,BQ10,CF10,CW10,DW10)</f>
        <v>75.8883248730964</v>
      </c>
      <c r="EN10" s="0" t="n">
        <f aca="false">SUM(BC10,CB10,CR10,DM10,EC10,ED10)</f>
        <v>18.5279187817259</v>
      </c>
      <c r="EO10" s="0" t="n">
        <f aca="false">SUM(EH10)</f>
        <v>3.2994923857868</v>
      </c>
      <c r="EP10" s="0" t="n">
        <f aca="false">SUM(EJ10)</f>
        <v>2.28426395939086</v>
      </c>
      <c r="EQ10" s="0" t="n">
        <f aca="false">EM10/EN10</f>
        <v>4.0958904109589</v>
      </c>
      <c r="ER10" s="0" t="n">
        <f aca="false">EN10/EM10</f>
        <v>0.244147157190635</v>
      </c>
      <c r="ES10" s="0" t="n">
        <f aca="false">AA10/DW10</f>
        <v>0.613924050632911</v>
      </c>
      <c r="ET10" s="0" t="n">
        <f aca="false">DW10+AA10</f>
        <v>64.7208121827411</v>
      </c>
    </row>
    <row r="11" customFormat="false" ht="12.75" hidden="false" customHeight="false" outlineLevel="0" collapsed="false">
      <c r="A11" s="0" t="s">
        <v>143</v>
      </c>
      <c r="B11" s="39" t="n">
        <v>6.98</v>
      </c>
      <c r="C11" s="0" t="n">
        <v>0.410677618069815</v>
      </c>
      <c r="D11" s="0" t="n">
        <v>0.616016427104723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205338809034908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40" t="n">
        <f aca="false">SUM(L11:R11)</f>
        <v>0.205338809034908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205338809034908</v>
      </c>
      <c r="Z11" s="0" t="n">
        <v>26.0780287474333</v>
      </c>
      <c r="AA11" s="41" t="n">
        <f aca="false">SUM(W11,Y11,Z11)</f>
        <v>26.2833675564682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42" t="n">
        <f aca="false">SUM(AE11:BB11)</f>
        <v>0</v>
      </c>
      <c r="BD11" s="0" t="n">
        <v>0</v>
      </c>
      <c r="BE11" s="0" t="n">
        <v>0.616016427104723</v>
      </c>
      <c r="BF11" s="0" t="n">
        <v>0</v>
      </c>
      <c r="BG11" s="0" t="n">
        <v>0.205338809034908</v>
      </c>
      <c r="BH11" s="0" t="n">
        <v>0</v>
      </c>
      <c r="BI11" s="0" t="n">
        <v>0.410677618069815</v>
      </c>
      <c r="BJ11" s="0" t="n">
        <v>0.205338809034908</v>
      </c>
      <c r="BK11" s="0" t="n">
        <v>0.205338809034908</v>
      </c>
      <c r="BL11" s="0" t="n">
        <v>0</v>
      </c>
      <c r="BM11" s="0" t="n">
        <v>0</v>
      </c>
      <c r="BN11" s="0" t="n">
        <v>0.205338809034908</v>
      </c>
      <c r="BO11" s="0" t="n">
        <v>0</v>
      </c>
      <c r="BP11" s="43" t="n">
        <f aca="false">SUM(BF11:BH11)</f>
        <v>0.205338809034908</v>
      </c>
      <c r="BQ11" s="44" t="n">
        <f aca="false">SUM(BI11:BO11)</f>
        <v>1.02669404517454</v>
      </c>
      <c r="BR11" s="0" t="n">
        <v>0</v>
      </c>
      <c r="BS11" s="0" t="n">
        <v>0</v>
      </c>
      <c r="BT11" s="0" t="n">
        <v>0</v>
      </c>
      <c r="BU11" s="0" t="n">
        <v>0.205338809034908</v>
      </c>
      <c r="BV11" s="0" t="n">
        <v>0</v>
      </c>
      <c r="BW11" s="0" t="n">
        <v>0</v>
      </c>
      <c r="BX11" s="0" t="n">
        <v>3.08008213552361</v>
      </c>
      <c r="BY11" s="0" t="n">
        <v>0</v>
      </c>
      <c r="BZ11" s="0" t="n">
        <v>0.205338809034908</v>
      </c>
      <c r="CA11" s="0" t="n">
        <v>0</v>
      </c>
      <c r="CB11" s="45" t="n">
        <f aca="false">SUM(BR11:CA11)</f>
        <v>3.49075975359343</v>
      </c>
      <c r="CC11" s="0" t="n">
        <v>0</v>
      </c>
      <c r="CD11" s="0" t="n">
        <v>0</v>
      </c>
      <c r="CE11" s="0" t="n">
        <v>0</v>
      </c>
      <c r="CF11" s="46" t="n">
        <f aca="false">SUM(CC11:CE11)</f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.205338809034908</v>
      </c>
      <c r="CP11" s="0" t="n">
        <v>0</v>
      </c>
      <c r="CQ11" s="0" t="n">
        <v>0</v>
      </c>
      <c r="CR11" s="47" t="n">
        <f aca="false">SUM(CO11:CQ11)</f>
        <v>0.205338809034908</v>
      </c>
      <c r="CS11" s="0" t="n">
        <v>0</v>
      </c>
      <c r="CT11" s="0" t="n">
        <v>5.95482546201232</v>
      </c>
      <c r="CU11" s="0" t="n">
        <v>2.05338809034908</v>
      </c>
      <c r="CV11" s="0" t="n">
        <v>2.6694045174538</v>
      </c>
      <c r="CW11" s="48" t="n">
        <f aca="false">SUM(CT11:CV11)</f>
        <v>10.6776180698152</v>
      </c>
      <c r="CX11" s="0" t="n">
        <v>0</v>
      </c>
      <c r="CY11" s="0" t="n">
        <v>0</v>
      </c>
      <c r="CZ11" s="0" t="n">
        <v>0</v>
      </c>
      <c r="DA11" s="0" t="n">
        <v>1.02669404517454</v>
      </c>
      <c r="DB11" s="0" t="n">
        <v>0.410677618069815</v>
      </c>
      <c r="DC11" s="0" t="n">
        <v>0</v>
      </c>
      <c r="DD11" s="0" t="n">
        <v>0</v>
      </c>
      <c r="DE11" s="0" t="n">
        <v>0</v>
      </c>
      <c r="DF11" s="0" t="n">
        <v>10.6776180698152</v>
      </c>
      <c r="DG11" s="0" t="n">
        <v>0</v>
      </c>
      <c r="DH11" s="0" t="n">
        <v>0</v>
      </c>
      <c r="DI11" s="0" t="n">
        <v>0</v>
      </c>
      <c r="DJ11" s="0" t="n">
        <v>0</v>
      </c>
      <c r="DK11" s="0" t="n">
        <v>0</v>
      </c>
      <c r="DL11" s="0" t="n">
        <v>0</v>
      </c>
      <c r="DM11" s="49" t="n">
        <f aca="false">SUM(DA11:DL11)</f>
        <v>12.1149897330595</v>
      </c>
      <c r="DN11" s="0" t="n">
        <v>0</v>
      </c>
      <c r="DO11" s="0" t="n">
        <v>0.205338809034908</v>
      </c>
      <c r="DP11" s="0" t="n">
        <v>0.410677618069815</v>
      </c>
      <c r="DQ11" s="0" t="n">
        <v>0.410677618069815</v>
      </c>
      <c r="DR11" s="0" t="n">
        <v>0</v>
      </c>
      <c r="DS11" s="0" t="n">
        <v>0</v>
      </c>
      <c r="DT11" s="0" t="n">
        <v>36.1396303901437</v>
      </c>
      <c r="DU11" s="0" t="n">
        <v>0</v>
      </c>
      <c r="DV11" s="0" t="n">
        <v>0</v>
      </c>
      <c r="DW11" s="50" t="n">
        <f aca="false">SUM(DP11:DV11)</f>
        <v>36.9609856262834</v>
      </c>
      <c r="DX11" s="0" t="n">
        <v>0</v>
      </c>
      <c r="DY11" s="0" t="n">
        <v>0</v>
      </c>
      <c r="DZ11" s="0" t="n">
        <v>0</v>
      </c>
      <c r="EA11" s="0" t="n">
        <v>4.10677618069815</v>
      </c>
      <c r="EB11" s="0" t="n">
        <v>0.616016427104723</v>
      </c>
      <c r="EC11" s="51" t="n">
        <f aca="false">SUM(CY11,CZ11,DX11,DY11,DZ11)</f>
        <v>0</v>
      </c>
      <c r="ED11" s="52" t="n">
        <f aca="false">SUM(EA11:EB11)</f>
        <v>4.72279260780288</v>
      </c>
      <c r="EE11" s="0" t="n">
        <v>0</v>
      </c>
      <c r="EF11" s="0" t="n">
        <v>1.23203285420945</v>
      </c>
      <c r="EG11" s="0" t="n">
        <v>0.821355236139631</v>
      </c>
      <c r="EH11" s="53" t="n">
        <f aca="false">SUM(EF11:EG11)</f>
        <v>2.05338809034908</v>
      </c>
      <c r="EI11" s="0" t="n">
        <v>0.205338809034908</v>
      </c>
      <c r="EJ11" s="41" t="n">
        <f aca="false">SUM(EI11,EE11,DN11:DO11,CX11,CS11,CG11:CN11,BD11:BE11,AB11:AD11,X11,T11:V11,C11:K11)</f>
        <v>2.05338809034908</v>
      </c>
      <c r="EK11" s="0" t="n">
        <f aca="false">SUM(EJ11,EH11,ED11,EC11,DW11,DM11,CW11,CR11,CF11,CB11,BQ11,BP11,BC11,AA11,S11)</f>
        <v>100</v>
      </c>
      <c r="EM11" s="0" t="n">
        <f aca="false">SUM(S11,AA11,BP11,BQ11,CF11,CW11,DW11)</f>
        <v>75.3593429158111</v>
      </c>
      <c r="EN11" s="0" t="n">
        <f aca="false">SUM(BC11,CB11,CR11,DM11,EC11,ED11)</f>
        <v>20.5338809034908</v>
      </c>
      <c r="EO11" s="0" t="n">
        <f aca="false">SUM(EH11)</f>
        <v>2.05338809034908</v>
      </c>
      <c r="EP11" s="0" t="n">
        <f aca="false">SUM(EJ11)</f>
        <v>2.05338809034908</v>
      </c>
      <c r="EQ11" s="0" t="n">
        <f aca="false">EM11/EN11</f>
        <v>3.67</v>
      </c>
      <c r="ER11" s="0" t="n">
        <f aca="false">EN11/EM11</f>
        <v>0.272479564032698</v>
      </c>
      <c r="ES11" s="0" t="n">
        <f aca="false">AA11/DW11</f>
        <v>0.711111111111111</v>
      </c>
      <c r="ET11" s="0" t="n">
        <f aca="false">DW11+AA11</f>
        <v>63.2443531827515</v>
      </c>
    </row>
    <row r="12" customFormat="false" ht="12.75" hidden="false" customHeight="false" outlineLevel="0" collapsed="false">
      <c r="A12" s="0" t="s">
        <v>144</v>
      </c>
      <c r="B12" s="39" t="n">
        <v>8.07</v>
      </c>
      <c r="C12" s="0" t="n">
        <v>0.28735632183908</v>
      </c>
      <c r="D12" s="0" t="n">
        <v>0</v>
      </c>
      <c r="E12" s="0" t="n">
        <v>0.28735632183908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1.4367816091954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40" t="n">
        <f aca="false">SUM(L12:R12)</f>
        <v>1.4367816091954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1.14942528735632</v>
      </c>
      <c r="Z12" s="0" t="n">
        <v>43.1034482758621</v>
      </c>
      <c r="AA12" s="41" t="n">
        <f aca="false">SUM(W12,Y12,Z12)</f>
        <v>44.2528735632184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42" t="n">
        <f aca="false">SUM(AE12:BB12)</f>
        <v>0</v>
      </c>
      <c r="BD12" s="0" t="n">
        <v>0.28735632183908</v>
      </c>
      <c r="BE12" s="0" t="n">
        <v>0</v>
      </c>
      <c r="BF12" s="0" t="n">
        <v>0.28735632183908</v>
      </c>
      <c r="BG12" s="0" t="n">
        <v>0.28735632183908</v>
      </c>
      <c r="BH12" s="0" t="n">
        <v>0</v>
      </c>
      <c r="BI12" s="0" t="n">
        <v>4.02298850574713</v>
      </c>
      <c r="BJ12" s="0" t="n">
        <v>1.4367816091954</v>
      </c>
      <c r="BK12" s="0" t="n">
        <v>0</v>
      </c>
      <c r="BL12" s="0" t="n">
        <v>0</v>
      </c>
      <c r="BM12" s="0" t="n">
        <v>0.28735632183908</v>
      </c>
      <c r="BN12" s="0" t="n">
        <v>0</v>
      </c>
      <c r="BO12" s="0" t="n">
        <v>0.28735632183908</v>
      </c>
      <c r="BP12" s="43" t="n">
        <f aca="false">SUM(BF12:BH12)</f>
        <v>0.574712643678161</v>
      </c>
      <c r="BQ12" s="44" t="n">
        <f aca="false">SUM(BI12:BO12)</f>
        <v>6.03448275862069</v>
      </c>
      <c r="BR12" s="0" t="n">
        <v>0</v>
      </c>
      <c r="BS12" s="0" t="n">
        <v>0</v>
      </c>
      <c r="BT12" s="0" t="n">
        <v>0.862068965517241</v>
      </c>
      <c r="BU12" s="0" t="n">
        <v>0</v>
      </c>
      <c r="BV12" s="0" t="n">
        <v>0.574712643678161</v>
      </c>
      <c r="BW12" s="0" t="n">
        <v>0.28735632183908</v>
      </c>
      <c r="BX12" s="0" t="n">
        <v>2.01149425287356</v>
      </c>
      <c r="BY12" s="0" t="n">
        <v>0</v>
      </c>
      <c r="BZ12" s="0" t="n">
        <v>0</v>
      </c>
      <c r="CA12" s="0" t="n">
        <v>0</v>
      </c>
      <c r="CB12" s="45" t="n">
        <f aca="false">SUM(BR12:CA12)</f>
        <v>3.73563218390805</v>
      </c>
      <c r="CC12" s="0" t="n">
        <v>0</v>
      </c>
      <c r="CD12" s="0" t="n">
        <v>0</v>
      </c>
      <c r="CE12" s="0" t="n">
        <v>0</v>
      </c>
      <c r="CF12" s="46" t="n">
        <f aca="false">SUM(CC12:CE12)</f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47" t="n">
        <f aca="false">SUM(CO12:CQ12)</f>
        <v>0</v>
      </c>
      <c r="CS12" s="0" t="n">
        <v>0</v>
      </c>
      <c r="CT12" s="0" t="n">
        <v>0.28735632183908</v>
      </c>
      <c r="CU12" s="0" t="n">
        <v>0.574712643678161</v>
      </c>
      <c r="CV12" s="0" t="n">
        <v>2.01149425287356</v>
      </c>
      <c r="CW12" s="48" t="n">
        <f aca="false">SUM(CT12:CV12)</f>
        <v>2.87356321839081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8.62068965517242</v>
      </c>
      <c r="DG12" s="0" t="n">
        <v>0</v>
      </c>
      <c r="DH12" s="0" t="n">
        <v>0</v>
      </c>
      <c r="DI12" s="0" t="n">
        <v>0</v>
      </c>
      <c r="DJ12" s="0" t="n">
        <v>0</v>
      </c>
      <c r="DK12" s="0" t="n">
        <v>0</v>
      </c>
      <c r="DL12" s="0" t="n">
        <v>0</v>
      </c>
      <c r="DM12" s="49" t="n">
        <f aca="false">SUM(DA12:DL12)</f>
        <v>8.62068965517242</v>
      </c>
      <c r="DN12" s="0" t="n">
        <v>0</v>
      </c>
      <c r="DO12" s="0" t="n">
        <v>0.574712643678161</v>
      </c>
      <c r="DP12" s="0" t="n">
        <v>0.28735632183908</v>
      </c>
      <c r="DQ12" s="0" t="n">
        <v>1.14942528735632</v>
      </c>
      <c r="DR12" s="0" t="n">
        <v>0</v>
      </c>
      <c r="DS12" s="0" t="n">
        <v>0</v>
      </c>
      <c r="DT12" s="0" t="n">
        <v>19.8275862068966</v>
      </c>
      <c r="DU12" s="0" t="n">
        <v>0</v>
      </c>
      <c r="DV12" s="0" t="n">
        <v>0</v>
      </c>
      <c r="DW12" s="50" t="n">
        <f aca="false">SUM(DP12:DV12)</f>
        <v>21.264367816092</v>
      </c>
      <c r="DX12" s="0" t="n">
        <v>0</v>
      </c>
      <c r="DY12" s="0" t="n">
        <v>0</v>
      </c>
      <c r="DZ12" s="0" t="n">
        <v>0</v>
      </c>
      <c r="EA12" s="0" t="n">
        <v>0.28735632183908</v>
      </c>
      <c r="EB12" s="0" t="n">
        <v>0</v>
      </c>
      <c r="EC12" s="51" t="n">
        <f aca="false">SUM(CY12,CZ12,DX12,DY12,DZ12)</f>
        <v>0</v>
      </c>
      <c r="ED12" s="52" t="n">
        <f aca="false">SUM(EA12:EB12)</f>
        <v>0.28735632183908</v>
      </c>
      <c r="EE12" s="0" t="n">
        <v>0</v>
      </c>
      <c r="EF12" s="0" t="n">
        <v>7.47126436781609</v>
      </c>
      <c r="EG12" s="0" t="n">
        <v>0.574712643678161</v>
      </c>
      <c r="EH12" s="53" t="n">
        <f aca="false">SUM(EF12:EG12)</f>
        <v>8.04597701149425</v>
      </c>
      <c r="EI12" s="0" t="n">
        <v>1.4367816091954</v>
      </c>
      <c r="EJ12" s="41" t="n">
        <f aca="false">SUM(EI12,EE12,DN12:DO12,CX12,CS12,CG12:CN12,BD12:BE12,AB12:AD12,X12,T12:V12,C12:K12)</f>
        <v>2.8735632183908</v>
      </c>
      <c r="EK12" s="0" t="n">
        <f aca="false">SUM(EJ12,EH12,ED12,EC12,DW12,DM12,CW12,CR12,CF12,CB12,BQ12,BP12,BC12,AA12,S12)</f>
        <v>100</v>
      </c>
      <c r="EM12" s="0" t="n">
        <f aca="false">SUM(S12,AA12,BP12,BQ12,CF12,CW12,DW12)</f>
        <v>76.4367816091954</v>
      </c>
      <c r="EN12" s="0" t="n">
        <f aca="false">SUM(BC12,CB12,CR12,DM12,EC12,ED12)</f>
        <v>12.6436781609195</v>
      </c>
      <c r="EO12" s="0" t="n">
        <f aca="false">SUM(EH12)</f>
        <v>8.04597701149425</v>
      </c>
      <c r="EP12" s="0" t="n">
        <f aca="false">SUM(EJ12)</f>
        <v>2.8735632183908</v>
      </c>
      <c r="EQ12" s="0" t="n">
        <f aca="false">EM12/EN12</f>
        <v>6.04545454545455</v>
      </c>
      <c r="ER12" s="0" t="n">
        <f aca="false">EN12/EM12</f>
        <v>0.165413533834586</v>
      </c>
      <c r="ES12" s="0" t="n">
        <f aca="false">AA12/DW12</f>
        <v>2.08108108108108</v>
      </c>
      <c r="ET12" s="0" t="n">
        <f aca="false">DW12+AA12</f>
        <v>65.5172413793104</v>
      </c>
    </row>
    <row r="13" customFormat="false" ht="12.75" hidden="false" customHeight="false" outlineLevel="0" collapsed="false">
      <c r="A13" s="0" t="s">
        <v>145</v>
      </c>
      <c r="B13" s="39" t="n">
        <v>8.13</v>
      </c>
      <c r="C13" s="0" t="n">
        <v>0</v>
      </c>
      <c r="D13" s="0" t="n">
        <v>0.24390243902439</v>
      </c>
      <c r="E13" s="0" t="n">
        <v>0</v>
      </c>
      <c r="F13" s="0" t="n">
        <v>0</v>
      </c>
      <c r="G13" s="0" t="n">
        <v>0.24390243902439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40" t="n">
        <f aca="false">SUM(L13:R13)</f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23.9024390243902</v>
      </c>
      <c r="AA13" s="41" t="n">
        <f aca="false">SUM(W13,Y13,Z13)</f>
        <v>23.9024390243902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42" t="n">
        <f aca="false">SUM(AE13:BB13)</f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1.21951219512195</v>
      </c>
      <c r="BJ13" s="0" t="n">
        <v>0</v>
      </c>
      <c r="BK13" s="0" t="n">
        <v>0</v>
      </c>
      <c r="BL13" s="0" t="n">
        <v>0.975609756097561</v>
      </c>
      <c r="BM13" s="0" t="n">
        <v>0</v>
      </c>
      <c r="BN13" s="0" t="n">
        <v>0</v>
      </c>
      <c r="BO13" s="0" t="n">
        <v>0.24390243902439</v>
      </c>
      <c r="BP13" s="43" t="n">
        <f aca="false">SUM(BF13:BH13)</f>
        <v>0</v>
      </c>
      <c r="BQ13" s="44" t="n">
        <f aca="false">SUM(BI13:BO13)</f>
        <v>2.4390243902439</v>
      </c>
      <c r="BR13" s="0" t="n">
        <v>0</v>
      </c>
      <c r="BS13" s="0" t="n">
        <v>0</v>
      </c>
      <c r="BT13" s="0" t="n">
        <v>0.487804878048781</v>
      </c>
      <c r="BU13" s="0" t="n">
        <v>0.24390243902439</v>
      </c>
      <c r="BV13" s="0" t="n">
        <v>0</v>
      </c>
      <c r="BW13" s="0" t="n">
        <v>0</v>
      </c>
      <c r="BX13" s="0" t="n">
        <v>5.36585365853659</v>
      </c>
      <c r="BY13" s="0" t="n">
        <v>0</v>
      </c>
      <c r="BZ13" s="0" t="n">
        <v>0</v>
      </c>
      <c r="CA13" s="0" t="n">
        <v>0</v>
      </c>
      <c r="CB13" s="45" t="n">
        <f aca="false">SUM(BR13:CA13)</f>
        <v>6.09756097560976</v>
      </c>
      <c r="CC13" s="0" t="n">
        <v>0</v>
      </c>
      <c r="CD13" s="0" t="n">
        <v>0</v>
      </c>
      <c r="CE13" s="0" t="n">
        <v>0</v>
      </c>
      <c r="CF13" s="46" t="n">
        <f aca="false">SUM(CC13:CE13)</f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.487804878048781</v>
      </c>
      <c r="CL13" s="0" t="n">
        <v>0</v>
      </c>
      <c r="CM13" s="0" t="n">
        <v>0.24390243902439</v>
      </c>
      <c r="CN13" s="0" t="n">
        <v>0</v>
      </c>
      <c r="CO13" s="0" t="n">
        <v>0</v>
      </c>
      <c r="CP13" s="0" t="n">
        <v>0.487804878048781</v>
      </c>
      <c r="CQ13" s="0" t="n">
        <v>0</v>
      </c>
      <c r="CR13" s="47" t="n">
        <f aca="false">SUM(CO13:CQ13)</f>
        <v>0.487804878048781</v>
      </c>
      <c r="CS13" s="0" t="n">
        <v>1.21951219512195</v>
      </c>
      <c r="CT13" s="0" t="n">
        <v>5.1219512195122</v>
      </c>
      <c r="CU13" s="0" t="n">
        <v>1.95121951219512</v>
      </c>
      <c r="CV13" s="0" t="n">
        <v>4.39024390243902</v>
      </c>
      <c r="CW13" s="48" t="n">
        <f aca="false">SUM(CT13:CV13)</f>
        <v>11.4634146341463</v>
      </c>
      <c r="CX13" s="0" t="n">
        <v>0</v>
      </c>
      <c r="CY13" s="0" t="n">
        <v>0</v>
      </c>
      <c r="CZ13" s="0" t="n">
        <v>0</v>
      </c>
      <c r="DA13" s="0" t="n">
        <v>0.24390243902439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9.51219512195122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49" t="n">
        <f aca="false">SUM(DA13:DL13)</f>
        <v>9.75609756097561</v>
      </c>
      <c r="DN13" s="0" t="n">
        <v>0</v>
      </c>
      <c r="DO13" s="0" t="n">
        <v>1.95121951219512</v>
      </c>
      <c r="DP13" s="0" t="n">
        <v>0.487804878048781</v>
      </c>
      <c r="DQ13" s="0" t="n">
        <v>0.731707317073171</v>
      </c>
      <c r="DR13" s="0" t="n">
        <v>0.24390243902439</v>
      </c>
      <c r="DS13" s="0" t="n">
        <v>0</v>
      </c>
      <c r="DT13" s="0" t="n">
        <v>32.9268292682927</v>
      </c>
      <c r="DU13" s="0" t="n">
        <v>0</v>
      </c>
      <c r="DV13" s="0" t="n">
        <v>0</v>
      </c>
      <c r="DW13" s="50" t="n">
        <f aca="false">SUM(DP13:DV13)</f>
        <v>34.390243902439</v>
      </c>
      <c r="DX13" s="0" t="n">
        <v>0</v>
      </c>
      <c r="DY13" s="0" t="n">
        <v>0</v>
      </c>
      <c r="DZ13" s="0" t="n">
        <v>0</v>
      </c>
      <c r="EA13" s="0" t="n">
        <v>4.39024390243902</v>
      </c>
      <c r="EB13" s="0" t="n">
        <v>0</v>
      </c>
      <c r="EC13" s="51" t="n">
        <f aca="false">SUM(CY13,CZ13,DX13,DY13,DZ13)</f>
        <v>0</v>
      </c>
      <c r="ED13" s="52" t="n">
        <f aca="false">SUM(EA13:EB13)</f>
        <v>4.39024390243902</v>
      </c>
      <c r="EE13" s="0" t="n">
        <v>0</v>
      </c>
      <c r="EF13" s="0" t="n">
        <v>1.46341463414634</v>
      </c>
      <c r="EG13" s="0" t="n">
        <v>0.975609756097561</v>
      </c>
      <c r="EH13" s="53" t="n">
        <f aca="false">SUM(EF13:EG13)</f>
        <v>2.4390243902439</v>
      </c>
      <c r="EI13" s="0" t="n">
        <v>0.24390243902439</v>
      </c>
      <c r="EJ13" s="41" t="n">
        <f aca="false">SUM(EI13,EE13,DN13:DO13,CX13,CS13,CG13:CN13,BD13:BE13,AB13:AD13,X13,T13:V13,C13:K13)</f>
        <v>4.63414634146341</v>
      </c>
      <c r="EK13" s="0" t="n">
        <f aca="false">SUM(EJ13,EH13,ED13,EC13,DW13,DM13,CW13,CR13,CF13,CB13,BQ13,BP13,BC13,AA13,S13)</f>
        <v>100</v>
      </c>
      <c r="EM13" s="0" t="n">
        <f aca="false">SUM(S13,AA13,BP13,BQ13,CF13,CW13,DW13)</f>
        <v>72.1951219512195</v>
      </c>
      <c r="EN13" s="0" t="n">
        <f aca="false">SUM(BC13,CB13,CR13,DM13,EC13,ED13)</f>
        <v>20.7317073170732</v>
      </c>
      <c r="EO13" s="0" t="n">
        <f aca="false">SUM(EH13)</f>
        <v>2.4390243902439</v>
      </c>
      <c r="EP13" s="0" t="n">
        <f aca="false">SUM(EJ13)</f>
        <v>4.63414634146341</v>
      </c>
      <c r="EQ13" s="0" t="n">
        <f aca="false">EM13/EN13</f>
        <v>3.48235294117647</v>
      </c>
      <c r="ER13" s="0" t="n">
        <f aca="false">EN13/EM13</f>
        <v>0.287162162162162</v>
      </c>
      <c r="ES13" s="0" t="n">
        <f aca="false">AA13/DW13</f>
        <v>0.695035460992908</v>
      </c>
      <c r="ET13" s="0" t="n">
        <f aca="false">DW13+AA13</f>
        <v>58.2926829268293</v>
      </c>
    </row>
    <row r="14" customFormat="false" ht="12.75" hidden="false" customHeight="false" outlineLevel="0" collapsed="false">
      <c r="A14" s="0" t="s">
        <v>146</v>
      </c>
      <c r="B14" s="39" t="n">
        <v>8.33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40" t="n">
        <f aca="false">SUM(L14:R14)</f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1.20481927710843</v>
      </c>
      <c r="Z14" s="0" t="n">
        <v>42.6506024096386</v>
      </c>
      <c r="AA14" s="41" t="n">
        <f aca="false">SUM(W14,Y14,Z14)</f>
        <v>43.855421686747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.240963855421687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42" t="n">
        <f aca="false">SUM(AE14:BB14)</f>
        <v>0.240963855421687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2.89156626506024</v>
      </c>
      <c r="BJ14" s="0" t="n">
        <v>0.72289156626506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43" t="n">
        <f aca="false">SUM(BF14:BH14)</f>
        <v>0</v>
      </c>
      <c r="BQ14" s="44" t="n">
        <f aca="false">SUM(BI14:BO14)</f>
        <v>3.6144578313253</v>
      </c>
      <c r="BR14" s="0" t="n">
        <v>0</v>
      </c>
      <c r="BS14" s="0" t="n">
        <v>0.240963855421687</v>
      </c>
      <c r="BT14" s="0" t="n">
        <v>0.963855421686747</v>
      </c>
      <c r="BU14" s="0" t="n">
        <v>0</v>
      </c>
      <c r="BV14" s="0" t="n">
        <v>0</v>
      </c>
      <c r="BW14" s="0" t="n">
        <v>0</v>
      </c>
      <c r="BX14" s="0" t="n">
        <v>5.06024096385542</v>
      </c>
      <c r="BY14" s="0" t="n">
        <v>0.240963855421687</v>
      </c>
      <c r="BZ14" s="0" t="n">
        <v>0.481927710843374</v>
      </c>
      <c r="CA14" s="0" t="n">
        <v>0.72289156626506</v>
      </c>
      <c r="CB14" s="45" t="n">
        <f aca="false">SUM(BR14:CA14)</f>
        <v>7.71084337349398</v>
      </c>
      <c r="CC14" s="0" t="n">
        <v>0</v>
      </c>
      <c r="CD14" s="0" t="n">
        <v>0</v>
      </c>
      <c r="CE14" s="0" t="n">
        <v>0</v>
      </c>
      <c r="CF14" s="46" t="n">
        <f aca="false">SUM(CC14:CE14)</f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.240963855421687</v>
      </c>
      <c r="CN14" s="0" t="n">
        <v>0</v>
      </c>
      <c r="CO14" s="0" t="n">
        <v>0.240963855421687</v>
      </c>
      <c r="CP14" s="0" t="n">
        <v>0</v>
      </c>
      <c r="CQ14" s="0" t="n">
        <v>0</v>
      </c>
      <c r="CR14" s="47" t="n">
        <f aca="false">SUM(CO14:CQ14)</f>
        <v>0.240963855421687</v>
      </c>
      <c r="CS14" s="0" t="n">
        <v>0.240963855421687</v>
      </c>
      <c r="CT14" s="0" t="n">
        <v>0.963855421686747</v>
      </c>
      <c r="CU14" s="0" t="n">
        <v>2.16867469879518</v>
      </c>
      <c r="CV14" s="0" t="n">
        <v>3.6144578313253</v>
      </c>
      <c r="CW14" s="48" t="n">
        <f aca="false">SUM(CT14:CV14)</f>
        <v>6.74698795180723</v>
      </c>
      <c r="CX14" s="0" t="n">
        <v>0</v>
      </c>
      <c r="CY14" s="0" t="n">
        <v>0</v>
      </c>
      <c r="CZ14" s="0" t="n">
        <v>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0</v>
      </c>
      <c r="DF14" s="0" t="n">
        <v>7.46987951807229</v>
      </c>
      <c r="DG14" s="0" t="n">
        <v>0</v>
      </c>
      <c r="DH14" s="0" t="n">
        <v>0</v>
      </c>
      <c r="DI14" s="0" t="n">
        <v>0</v>
      </c>
      <c r="DJ14" s="0" t="n">
        <v>0</v>
      </c>
      <c r="DK14" s="0" t="n">
        <v>0</v>
      </c>
      <c r="DL14" s="0" t="n">
        <v>0</v>
      </c>
      <c r="DM14" s="49" t="n">
        <f aca="false">SUM(DA14:DL14)</f>
        <v>7.46987951807229</v>
      </c>
      <c r="DN14" s="0" t="n">
        <v>0</v>
      </c>
      <c r="DO14" s="0" t="n">
        <v>0.481927710843374</v>
      </c>
      <c r="DP14" s="0" t="n">
        <v>0.240963855421687</v>
      </c>
      <c r="DQ14" s="0" t="n">
        <v>2.65060240963855</v>
      </c>
      <c r="DR14" s="0" t="n">
        <v>0</v>
      </c>
      <c r="DS14" s="0" t="n">
        <v>0</v>
      </c>
      <c r="DT14" s="0" t="n">
        <v>19.0361445783133</v>
      </c>
      <c r="DU14" s="0" t="n">
        <v>2.65060240963855</v>
      </c>
      <c r="DV14" s="0" t="n">
        <v>0</v>
      </c>
      <c r="DW14" s="50" t="n">
        <f aca="false">SUM(DP14:DV14)</f>
        <v>24.5783132530121</v>
      </c>
      <c r="DX14" s="0" t="n">
        <v>0</v>
      </c>
      <c r="DY14" s="0" t="n">
        <v>0</v>
      </c>
      <c r="DZ14" s="0" t="n">
        <v>0</v>
      </c>
      <c r="EB14" s="0" t="n">
        <v>0</v>
      </c>
      <c r="EC14" s="51" t="n">
        <f aca="false">SUM(CY14,CZ14,DX14,DY14,DZ14)</f>
        <v>0</v>
      </c>
      <c r="ED14" s="52" t="n">
        <f aca="false">SUM(EA14:EB14)</f>
        <v>0</v>
      </c>
      <c r="EE14" s="0" t="n">
        <v>0</v>
      </c>
      <c r="EF14" s="0" t="n">
        <v>1.92771084337349</v>
      </c>
      <c r="EG14" s="0" t="n">
        <v>0.963855421686747</v>
      </c>
      <c r="EH14" s="53" t="n">
        <f aca="false">SUM(EF14:EG14)</f>
        <v>2.89156626506024</v>
      </c>
      <c r="EI14" s="0" t="n">
        <v>1.68674698795181</v>
      </c>
      <c r="EJ14" s="41" t="n">
        <f aca="false">SUM(EI14,EE14,DN14:DO14,CX14,CS14,CG14:CN14,BD14:BE14,AB14:AD14,X14,T14:V14,C14:K14)</f>
        <v>2.65060240963855</v>
      </c>
      <c r="EK14" s="0" t="n">
        <f aca="false">SUM(EJ14,EH14,ED14,EC14,DW14,DM14,CW14,CR14,CF14,CB14,BQ14,BP14,BC14,AA14,S14)</f>
        <v>100</v>
      </c>
      <c r="EM14" s="0" t="n">
        <f aca="false">SUM(S14,AA14,BP14,BQ14,CF14,CW14,DW14)</f>
        <v>78.7951807228916</v>
      </c>
      <c r="EN14" s="0" t="n">
        <f aca="false">SUM(BC14,CB14,CR14,DM14,EC14,ED14)</f>
        <v>15.6626506024096</v>
      </c>
      <c r="EO14" s="0" t="n">
        <f aca="false">SUM(EH14)</f>
        <v>2.89156626506024</v>
      </c>
      <c r="EP14" s="0" t="n">
        <f aca="false">SUM(EJ14)</f>
        <v>2.65060240963855</v>
      </c>
      <c r="EQ14" s="0" t="n">
        <f aca="false">EM14/EN14</f>
        <v>5.03076923076923</v>
      </c>
      <c r="ER14" s="0" t="n">
        <f aca="false">EN14/EM14</f>
        <v>0.198776758409786</v>
      </c>
      <c r="ES14" s="0" t="n">
        <f aca="false">AA14/DW14</f>
        <v>1.7843137254902</v>
      </c>
      <c r="ET14" s="0" t="n">
        <f aca="false">DW14+AA14</f>
        <v>68.433734939759</v>
      </c>
    </row>
    <row r="15" customFormat="false" ht="12.75" hidden="false" customHeight="false" outlineLevel="0" collapsed="false">
      <c r="A15" s="0" t="s">
        <v>147</v>
      </c>
      <c r="B15" s="39" t="n">
        <v>8.51</v>
      </c>
      <c r="C15" s="0" t="n">
        <v>0.31055900621118</v>
      </c>
      <c r="D15" s="0" t="n">
        <v>0.31055900621118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.31055900621118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40" t="n">
        <f aca="false">SUM(L15:R15)</f>
        <v>0.31055900621118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21.7391304347826</v>
      </c>
      <c r="AA15" s="41" t="n">
        <f aca="false">SUM(W15,Y15,Z15)</f>
        <v>21.7391304347826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42" t="n">
        <f aca="false">SUM(AE15:BB15)</f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.93167701863354</v>
      </c>
      <c r="BJ15" s="0" t="n">
        <v>0.31055900621118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.31055900621118</v>
      </c>
      <c r="BP15" s="43" t="n">
        <f aca="false">SUM(BF15:BH15)</f>
        <v>0</v>
      </c>
      <c r="BQ15" s="44" t="n">
        <f aca="false">SUM(BI15:BO15)</f>
        <v>1.5527950310559</v>
      </c>
      <c r="BR15" s="0" t="n">
        <v>0</v>
      </c>
      <c r="BS15" s="0" t="n">
        <v>0</v>
      </c>
      <c r="BT15" s="0" t="n">
        <v>3.41614906832298</v>
      </c>
      <c r="BU15" s="0" t="n">
        <v>0</v>
      </c>
      <c r="BV15" s="0" t="n">
        <v>0</v>
      </c>
      <c r="BW15" s="0" t="n">
        <v>0</v>
      </c>
      <c r="BX15" s="0" t="n">
        <v>3.41614906832298</v>
      </c>
      <c r="BY15" s="0" t="n">
        <v>0</v>
      </c>
      <c r="BZ15" s="0" t="n">
        <v>0.93167701863354</v>
      </c>
      <c r="CA15" s="0" t="n">
        <v>0.31055900621118</v>
      </c>
      <c r="CB15" s="45" t="n">
        <f aca="false">SUM(BR15:CA15)</f>
        <v>8.07453416149068</v>
      </c>
      <c r="CC15" s="0" t="n">
        <v>0</v>
      </c>
      <c r="CD15" s="0" t="n">
        <v>0</v>
      </c>
      <c r="CE15" s="0" t="n">
        <v>0</v>
      </c>
      <c r="CF15" s="46" t="n">
        <f aca="false">SUM(CC15:CE15)</f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.31055900621118</v>
      </c>
      <c r="CQ15" s="0" t="n">
        <v>0</v>
      </c>
      <c r="CR15" s="47" t="n">
        <f aca="false">SUM(CO15:CQ15)</f>
        <v>0.31055900621118</v>
      </c>
      <c r="CS15" s="0" t="n">
        <v>0</v>
      </c>
      <c r="CT15" s="0" t="n">
        <v>1.5527950310559</v>
      </c>
      <c r="CU15" s="0" t="n">
        <v>2.17391304347826</v>
      </c>
      <c r="CV15" s="0" t="n">
        <v>3.1055900621118</v>
      </c>
      <c r="CW15" s="48" t="n">
        <f aca="false">SUM(CT15:CV15)</f>
        <v>6.83229813664596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10.8695652173913</v>
      </c>
      <c r="DG15" s="0" t="n">
        <v>0</v>
      </c>
      <c r="DH15" s="0" t="n">
        <v>0</v>
      </c>
      <c r="DI15" s="0" t="n">
        <v>0</v>
      </c>
      <c r="DJ15" s="0" t="n">
        <v>0</v>
      </c>
      <c r="DK15" s="0" t="n">
        <v>0</v>
      </c>
      <c r="DL15" s="0" t="n">
        <v>0</v>
      </c>
      <c r="DM15" s="49" t="n">
        <f aca="false">SUM(DA15:DL15)</f>
        <v>10.8695652173913</v>
      </c>
      <c r="DN15" s="0" t="n">
        <v>0</v>
      </c>
      <c r="DO15" s="0" t="n">
        <v>2.17391304347826</v>
      </c>
      <c r="DP15" s="0" t="n">
        <v>0</v>
      </c>
      <c r="DQ15" s="0" t="n">
        <v>2.17391304347826</v>
      </c>
      <c r="DR15" s="0" t="n">
        <v>0</v>
      </c>
      <c r="DS15" s="0" t="n">
        <v>0</v>
      </c>
      <c r="DT15" s="0" t="n">
        <v>36.6459627329193</v>
      </c>
      <c r="DU15" s="0" t="n">
        <v>0</v>
      </c>
      <c r="DV15" s="0" t="n">
        <v>0</v>
      </c>
      <c r="DW15" s="50" t="n">
        <f aca="false">SUM(DP15:DV15)</f>
        <v>38.8198757763975</v>
      </c>
      <c r="DX15" s="0" t="n">
        <v>0</v>
      </c>
      <c r="DY15" s="0" t="n">
        <v>0</v>
      </c>
      <c r="DZ15" s="0" t="n">
        <v>0</v>
      </c>
      <c r="EA15" s="0" t="n">
        <v>6.2111801242236</v>
      </c>
      <c r="EB15" s="0" t="n">
        <v>0.31055900621118</v>
      </c>
      <c r="EC15" s="51" t="n">
        <f aca="false">SUM(CY15,CZ15,DX15,DY15,DZ15)</f>
        <v>0</v>
      </c>
      <c r="ED15" s="52" t="n">
        <f aca="false">SUM(EA15:EB15)</f>
        <v>6.52173913043478</v>
      </c>
      <c r="EE15" s="0" t="n">
        <v>0</v>
      </c>
      <c r="EF15" s="0" t="n">
        <v>0.31055900621118</v>
      </c>
      <c r="EG15" s="0" t="n">
        <v>1.5527950310559</v>
      </c>
      <c r="EH15" s="53" t="n">
        <f aca="false">SUM(EF15:EG15)</f>
        <v>1.86335403726708</v>
      </c>
      <c r="EI15" s="0" t="n">
        <v>0.31055900621118</v>
      </c>
      <c r="EJ15" s="41" t="n">
        <f aca="false">SUM(EI15,EE15,DN15:DO15,CX15,CS15,CG15:CN15,BD15:BE15,AB15:AD15,X15,T15:V15,C15:K15)</f>
        <v>3.1055900621118</v>
      </c>
      <c r="EK15" s="0" t="n">
        <f aca="false">SUM(EJ15,EH15,ED15,EC15,DW15,DM15,CW15,CR15,CF15,CB15,BQ15,BP15,BC15,AA15,S15)</f>
        <v>100</v>
      </c>
      <c r="EM15" s="0" t="n">
        <f aca="false">SUM(S15,AA15,BP15,BQ15,CF15,CW15,DW15)</f>
        <v>69.2546583850932</v>
      </c>
      <c r="EN15" s="0" t="n">
        <f aca="false">SUM(BC15,CB15,CR15,DM15,EC15,ED15)</f>
        <v>25.776397515528</v>
      </c>
      <c r="EO15" s="0" t="n">
        <f aca="false">SUM(EH15)</f>
        <v>1.86335403726708</v>
      </c>
      <c r="EP15" s="0" t="n">
        <f aca="false">SUM(EJ15)</f>
        <v>3.1055900621118</v>
      </c>
      <c r="EQ15" s="0" t="n">
        <f aca="false">EM15/EN15</f>
        <v>2.68674698795181</v>
      </c>
      <c r="ER15" s="0" t="n">
        <f aca="false">EN15/EM15</f>
        <v>0.37219730941704</v>
      </c>
      <c r="ES15" s="0" t="n">
        <f aca="false">AA15/DW15</f>
        <v>0.56</v>
      </c>
      <c r="ET15" s="0" t="n">
        <f aca="false">DW15+AA15</f>
        <v>60.5590062111801</v>
      </c>
    </row>
    <row r="16" customFormat="false" ht="12.75" hidden="false" customHeight="false" outlineLevel="0" collapsed="false">
      <c r="A16" s="0" t="s">
        <v>148</v>
      </c>
      <c r="B16" s="39" t="n">
        <v>8.75</v>
      </c>
      <c r="C16" s="0" t="n">
        <v>0.265957446808511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M16" s="0" t="n">
        <v>0.531914893617021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40" t="n">
        <f aca="false">SUM(L16:R16)</f>
        <v>0.531914893617021</v>
      </c>
      <c r="T16" s="0" t="n">
        <v>0</v>
      </c>
      <c r="U16" s="0" t="n">
        <v>0</v>
      </c>
      <c r="V16" s="0" t="n">
        <v>0</v>
      </c>
      <c r="X16" s="0" t="n">
        <v>0</v>
      </c>
      <c r="Y16" s="0" t="n">
        <v>0</v>
      </c>
      <c r="Z16" s="0" t="n">
        <v>39.8936170212766</v>
      </c>
      <c r="AA16" s="41" t="n">
        <f aca="false">SUM(W16,Y16,Z16)</f>
        <v>39.8936170212766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.265957446808511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42" t="n">
        <f aca="false">SUM(AE16:BB16)</f>
        <v>0.265957446808511</v>
      </c>
      <c r="BD16" s="0" t="n">
        <v>0</v>
      </c>
      <c r="BE16" s="0" t="n">
        <v>0</v>
      </c>
      <c r="BF16" s="0" t="n">
        <v>0</v>
      </c>
      <c r="BG16" s="0" t="n">
        <v>0.265957446808511</v>
      </c>
      <c r="BH16" s="0" t="n">
        <v>0</v>
      </c>
      <c r="BI16" s="0" t="n">
        <v>1.06382978723404</v>
      </c>
      <c r="BJ16" s="0" t="n">
        <v>0</v>
      </c>
      <c r="BK16" s="0" t="n">
        <v>0</v>
      </c>
      <c r="BL16" s="0" t="n">
        <v>0</v>
      </c>
      <c r="BM16" s="0" t="n">
        <v>0.265957446808511</v>
      </c>
      <c r="BN16" s="0" t="n">
        <v>0</v>
      </c>
      <c r="BO16" s="0" t="n">
        <v>0.265957446808511</v>
      </c>
      <c r="BP16" s="43" t="n">
        <f aca="false">SUM(BF16:BH16)</f>
        <v>0.265957446808511</v>
      </c>
      <c r="BQ16" s="44" t="n">
        <f aca="false">SUM(BI16:BO16)</f>
        <v>1.59574468085106</v>
      </c>
      <c r="BR16" s="0" t="n">
        <v>0</v>
      </c>
      <c r="BS16" s="0" t="n">
        <v>0</v>
      </c>
      <c r="BT16" s="0" t="n">
        <v>1.32978723404255</v>
      </c>
      <c r="BU16" s="0" t="n">
        <v>0</v>
      </c>
      <c r="BV16" s="0" t="n">
        <v>0</v>
      </c>
      <c r="BW16" s="0" t="n">
        <v>0</v>
      </c>
      <c r="BX16" s="0" t="n">
        <v>4.25531914893617</v>
      </c>
      <c r="BY16" s="0" t="n">
        <v>0</v>
      </c>
      <c r="BZ16" s="0" t="n">
        <v>1.32978723404255</v>
      </c>
      <c r="CA16" s="0" t="n">
        <v>0.531914893617021</v>
      </c>
      <c r="CB16" s="45" t="n">
        <f aca="false">SUM(BR16:CA16)</f>
        <v>7.4468085106383</v>
      </c>
      <c r="CC16" s="0" t="n">
        <v>0</v>
      </c>
      <c r="CD16" s="0" t="n">
        <v>0</v>
      </c>
      <c r="CE16" s="0" t="n">
        <v>0</v>
      </c>
      <c r="CF16" s="46" t="n">
        <f aca="false">SUM(CC16:CE16)</f>
        <v>0</v>
      </c>
      <c r="CG16" s="0" t="n">
        <v>0</v>
      </c>
      <c r="CH16" s="0" t="n">
        <v>0</v>
      </c>
      <c r="CI16" s="0" t="n">
        <v>0</v>
      </c>
      <c r="CJ16" s="0" t="n">
        <v>0</v>
      </c>
      <c r="CL16" s="0" t="n">
        <v>0</v>
      </c>
      <c r="CM16" s="0" t="n">
        <v>0.265957446808511</v>
      </c>
      <c r="CN16" s="0" t="n">
        <v>0</v>
      </c>
      <c r="CO16" s="0" t="n">
        <v>0</v>
      </c>
      <c r="CP16" s="0" t="n">
        <v>0</v>
      </c>
      <c r="CQ16" s="0" t="n">
        <v>0.265957446808511</v>
      </c>
      <c r="CR16" s="47" t="n">
        <f aca="false">SUM(CO16:CQ16)</f>
        <v>0.265957446808511</v>
      </c>
      <c r="CS16" s="0" t="n">
        <v>0</v>
      </c>
      <c r="CT16" s="0" t="n">
        <v>1.86170212765957</v>
      </c>
      <c r="CU16" s="0" t="n">
        <v>2.12765957446809</v>
      </c>
      <c r="CV16" s="0" t="n">
        <v>1.86170212765957</v>
      </c>
      <c r="CW16" s="48" t="n">
        <f aca="false">SUM(CT16:CV16)</f>
        <v>5.85106382978723</v>
      </c>
      <c r="CX16" s="0" t="n">
        <v>0</v>
      </c>
      <c r="CY16" s="0" t="n">
        <v>0</v>
      </c>
      <c r="CZ16" s="0" t="n">
        <v>0</v>
      </c>
      <c r="DA16" s="0" t="n">
        <v>0</v>
      </c>
      <c r="DB16" s="0" t="n">
        <v>0</v>
      </c>
      <c r="DC16" s="0" t="n">
        <v>0</v>
      </c>
      <c r="DD16" s="0" t="n">
        <v>0</v>
      </c>
      <c r="DE16" s="0" t="n">
        <v>0</v>
      </c>
      <c r="DF16" s="0" t="n">
        <v>12.5</v>
      </c>
      <c r="DG16" s="0" t="n">
        <v>0</v>
      </c>
      <c r="DH16" s="0" t="n">
        <v>0</v>
      </c>
      <c r="DI16" s="0" t="n">
        <v>0</v>
      </c>
      <c r="DJ16" s="0" t="n">
        <v>0</v>
      </c>
      <c r="DK16" s="0" t="n">
        <v>0</v>
      </c>
      <c r="DL16" s="0" t="n">
        <v>0</v>
      </c>
      <c r="DM16" s="49" t="n">
        <f aca="false">SUM(DA16:DL16)</f>
        <v>12.5</v>
      </c>
      <c r="DN16" s="0" t="n">
        <v>0</v>
      </c>
      <c r="DO16" s="0" t="n">
        <v>0.531914893617021</v>
      </c>
      <c r="DP16" s="0" t="n">
        <v>2.12765957446809</v>
      </c>
      <c r="DQ16" s="0" t="n">
        <v>0.265957446808511</v>
      </c>
      <c r="DR16" s="0" t="n">
        <v>0</v>
      </c>
      <c r="DS16" s="0" t="n">
        <v>0</v>
      </c>
      <c r="DT16" s="0" t="n">
        <v>23.6702127659574</v>
      </c>
      <c r="DU16" s="0" t="n">
        <v>0.797872340425532</v>
      </c>
      <c r="DV16" s="0" t="n">
        <v>0</v>
      </c>
      <c r="DW16" s="50" t="n">
        <f aca="false">SUM(DP16:DV16)</f>
        <v>26.8617021276596</v>
      </c>
      <c r="DX16" s="0" t="n">
        <v>0</v>
      </c>
      <c r="DY16" s="0" t="n">
        <v>0</v>
      </c>
      <c r="DZ16" s="0" t="n">
        <v>0</v>
      </c>
      <c r="EA16" s="0" t="n">
        <v>1.06382978723404</v>
      </c>
      <c r="EB16" s="0" t="n">
        <v>0.531914893617021</v>
      </c>
      <c r="EC16" s="51" t="n">
        <f aca="false">SUM(CY16,CZ16,DX16,DY16,DZ16)</f>
        <v>0</v>
      </c>
      <c r="ED16" s="52" t="n">
        <f aca="false">SUM(EA16:EB16)</f>
        <v>1.59574468085106</v>
      </c>
      <c r="EE16" s="0" t="n">
        <v>0</v>
      </c>
      <c r="EF16" s="0" t="n">
        <v>0.531914893617021</v>
      </c>
      <c r="EG16" s="0" t="n">
        <v>0</v>
      </c>
      <c r="EH16" s="53" t="n">
        <f aca="false">SUM(EF16:EG16)</f>
        <v>0.531914893617021</v>
      </c>
      <c r="EI16" s="0" t="n">
        <v>1.32978723404255</v>
      </c>
      <c r="EJ16" s="41" t="n">
        <f aca="false">SUM(EI16,EE16,DN16:DO16,CX16,CS16,CG16:CN16,BD16:BE16,AB16:AD16,X16,T16:V16,C16:K16)</f>
        <v>2.3936170212766</v>
      </c>
      <c r="EK16" s="0" t="n">
        <f aca="false">SUM(EJ16,EH16,ED16,EC16,DW16,DM16,CW16,CR16,CF16,CB16,BQ16,BP16,BC16,AA16,S16)</f>
        <v>100</v>
      </c>
      <c r="EM16" s="0" t="n">
        <f aca="false">SUM(S16,AA16,BP16,BQ16,CF16,CW16,DW16)</f>
        <v>75</v>
      </c>
      <c r="EN16" s="0" t="n">
        <f aca="false">SUM(BC16,CB16,CR16,DM16,EC16,ED16)</f>
        <v>22.0744680851064</v>
      </c>
      <c r="EO16" s="0" t="n">
        <f aca="false">SUM(EH16)</f>
        <v>0.531914893617021</v>
      </c>
      <c r="EP16" s="0" t="n">
        <f aca="false">SUM(EJ16)</f>
        <v>2.3936170212766</v>
      </c>
      <c r="EQ16" s="0" t="n">
        <f aca="false">EM16/EN16</f>
        <v>3.39759036144578</v>
      </c>
      <c r="ER16" s="0" t="n">
        <f aca="false">EN16/EM16</f>
        <v>0.294326241134752</v>
      </c>
      <c r="ES16" s="0" t="n">
        <f aca="false">AA16/DW16</f>
        <v>1.48514851485149</v>
      </c>
      <c r="ET16" s="0" t="n">
        <f aca="false">DW16+AA16</f>
        <v>66.7553191489362</v>
      </c>
    </row>
    <row r="17" customFormat="false" ht="12.75" hidden="false" customHeight="false" outlineLevel="0" collapsed="false">
      <c r="A17" s="0" t="s">
        <v>149</v>
      </c>
      <c r="B17" s="39" t="n">
        <v>9.11</v>
      </c>
      <c r="C17" s="0" t="n">
        <v>0.153846153846154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461538461538462</v>
      </c>
      <c r="L17" s="0" t="n">
        <v>0</v>
      </c>
      <c r="M17" s="0" t="n">
        <v>0.153846153846154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40" t="n">
        <f aca="false">SUM(L17:R17)</f>
        <v>0.153846153846154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.153846153846154</v>
      </c>
      <c r="Y17" s="0" t="n">
        <v>1.69230769230769</v>
      </c>
      <c r="Z17" s="0" t="n">
        <v>31.3846153846154</v>
      </c>
      <c r="AA17" s="41" t="n">
        <f aca="false">SUM(W17,Y17,Z17)</f>
        <v>33.0769230769231</v>
      </c>
      <c r="AB17" s="0" t="n">
        <v>0</v>
      </c>
      <c r="AC17" s="0" t="n">
        <v>0.153846153846154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.461538461538462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42" t="n">
        <f aca="false">SUM(AE17:BB17)</f>
        <v>0.461538461538462</v>
      </c>
      <c r="BD17" s="0" t="n">
        <v>0.307692307692308</v>
      </c>
      <c r="BE17" s="0" t="n">
        <v>0.153846153846154</v>
      </c>
      <c r="BF17" s="0" t="n">
        <v>0.153846153846154</v>
      </c>
      <c r="BG17" s="0" t="n">
        <v>0</v>
      </c>
      <c r="BH17" s="0" t="n">
        <v>0</v>
      </c>
      <c r="BI17" s="0" t="n">
        <v>0.153846153846154</v>
      </c>
      <c r="BJ17" s="0" t="n">
        <v>0</v>
      </c>
      <c r="BK17" s="0" t="n">
        <v>0.153846153846154</v>
      </c>
      <c r="BL17" s="0" t="n">
        <v>0.615384615384615</v>
      </c>
      <c r="BM17" s="0" t="n">
        <v>0</v>
      </c>
      <c r="BN17" s="0" t="n">
        <v>0</v>
      </c>
      <c r="BO17" s="0" t="n">
        <v>0.461538461538462</v>
      </c>
      <c r="BP17" s="43" t="n">
        <f aca="false">SUM(BF17:BH17)</f>
        <v>0.153846153846154</v>
      </c>
      <c r="BQ17" s="44" t="n">
        <f aca="false">SUM(BI17:BO17)</f>
        <v>1.38461538461538</v>
      </c>
      <c r="BR17" s="0" t="n">
        <v>0.307692307692308</v>
      </c>
      <c r="BS17" s="0" t="n">
        <v>0</v>
      </c>
      <c r="BT17" s="0" t="n">
        <v>2.92307692307692</v>
      </c>
      <c r="BU17" s="0" t="n">
        <v>0.153846153846154</v>
      </c>
      <c r="BV17" s="0" t="n">
        <v>1.69230769230769</v>
      </c>
      <c r="BW17" s="0" t="n">
        <v>0.461538461538462</v>
      </c>
      <c r="BX17" s="0" t="n">
        <v>5.07692307692308</v>
      </c>
      <c r="BY17" s="0" t="n">
        <v>0.615384615384615</v>
      </c>
      <c r="BZ17" s="0" t="n">
        <v>0.615384615384615</v>
      </c>
      <c r="CA17" s="0" t="n">
        <v>1.84615384615385</v>
      </c>
      <c r="CB17" s="45" t="n">
        <f aca="false">SUM(BR17:CA17)</f>
        <v>13.6923076923077</v>
      </c>
      <c r="CC17" s="0" t="n">
        <v>0</v>
      </c>
      <c r="CD17" s="0" t="n">
        <v>0</v>
      </c>
      <c r="CE17" s="0" t="n">
        <v>0</v>
      </c>
      <c r="CF17" s="46" t="n">
        <f aca="false">SUM(CC17:CE17)</f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.307692307692308</v>
      </c>
      <c r="CR17" s="47" t="n">
        <f aca="false">SUM(CO17:CQ17)</f>
        <v>0.307692307692308</v>
      </c>
      <c r="CS17" s="0" t="n">
        <v>0</v>
      </c>
      <c r="CT17" s="0" t="n">
        <v>2.92307692307692</v>
      </c>
      <c r="CU17" s="0" t="n">
        <v>0.461538461538462</v>
      </c>
      <c r="CV17" s="0" t="n">
        <v>0.461538461538462</v>
      </c>
      <c r="CW17" s="48" t="n">
        <f aca="false">SUM(CT17:CV17)</f>
        <v>3.84615384615385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17.0769230769231</v>
      </c>
      <c r="DG17" s="0" t="n">
        <v>0</v>
      </c>
      <c r="DH17" s="0" t="n">
        <v>0</v>
      </c>
      <c r="DI17" s="0" t="n">
        <v>0</v>
      </c>
      <c r="DJ17" s="0" t="n">
        <v>0</v>
      </c>
      <c r="DK17" s="0" t="n">
        <v>0</v>
      </c>
      <c r="DL17" s="0" t="n">
        <v>0</v>
      </c>
      <c r="DM17" s="49" t="n">
        <f aca="false">SUM(DA17:DL17)</f>
        <v>17.0769230769231</v>
      </c>
      <c r="DN17" s="0" t="n">
        <v>0</v>
      </c>
      <c r="DO17" s="0" t="n">
        <v>1.69230769230769</v>
      </c>
      <c r="DP17" s="0" t="n">
        <v>0.307692307692308</v>
      </c>
      <c r="DQ17" s="0" t="n">
        <v>1.38461538461538</v>
      </c>
      <c r="DR17" s="0" t="n">
        <v>0</v>
      </c>
      <c r="DS17" s="0" t="n">
        <v>0</v>
      </c>
      <c r="DT17" s="0" t="n">
        <v>21.6923076923077</v>
      </c>
      <c r="DU17" s="0" t="n">
        <v>0</v>
      </c>
      <c r="DV17" s="0" t="n">
        <v>0</v>
      </c>
      <c r="DW17" s="50" t="n">
        <f aca="false">SUM(DP17:DV17)</f>
        <v>23.3846153846154</v>
      </c>
      <c r="DX17" s="0" t="n">
        <v>0</v>
      </c>
      <c r="DY17" s="0" t="n">
        <v>0</v>
      </c>
      <c r="DZ17" s="0" t="n">
        <v>0</v>
      </c>
      <c r="EA17" s="0" t="n">
        <v>0.615384615384615</v>
      </c>
      <c r="EB17" s="0" t="n">
        <v>0</v>
      </c>
      <c r="EC17" s="51" t="n">
        <f aca="false">SUM(CY17,CZ17,DX17,DY17,DZ17)</f>
        <v>0</v>
      </c>
      <c r="ED17" s="52" t="n">
        <f aca="false">SUM(EA17:EB17)</f>
        <v>0.615384615384615</v>
      </c>
      <c r="EE17" s="0" t="n">
        <v>0</v>
      </c>
      <c r="EF17" s="0" t="n">
        <v>1.38461538461538</v>
      </c>
      <c r="EG17" s="0" t="n">
        <v>0.615384615384615</v>
      </c>
      <c r="EH17" s="53" t="n">
        <f aca="false">SUM(EF17:EG17)</f>
        <v>2</v>
      </c>
      <c r="EI17" s="0" t="n">
        <v>0.769230769230769</v>
      </c>
      <c r="EJ17" s="41" t="n">
        <f aca="false">SUM(EI17,EE17,DN17:DO17,CX17,CS17,CG17:CN17,BD17:BE17,AB17:AD17,X17,T17:V17,C17:K17)</f>
        <v>3.84615384615385</v>
      </c>
      <c r="EK17" s="0" t="n">
        <f aca="false">SUM(EJ17,EH17,ED17,EC17,DW17,DM17,CW17,CR17,CF17,CB17,BQ17,BP17,BC17,AA17,S17)</f>
        <v>100</v>
      </c>
      <c r="EM17" s="0" t="n">
        <f aca="false">SUM(S17,AA17,BP17,BQ17,CF17,CW17,DW17)</f>
        <v>62</v>
      </c>
      <c r="EN17" s="0" t="n">
        <f aca="false">SUM(BC17,CB17,CR17,DM17,EC17,ED17)</f>
        <v>32.1538461538462</v>
      </c>
      <c r="EO17" s="0" t="n">
        <f aca="false">SUM(EH17)</f>
        <v>2</v>
      </c>
      <c r="EP17" s="0" t="n">
        <f aca="false">SUM(EJ17)</f>
        <v>3.84615384615385</v>
      </c>
      <c r="EQ17" s="0" t="n">
        <f aca="false">EM17/EN17</f>
        <v>1.92822966507177</v>
      </c>
      <c r="ER17" s="0" t="n">
        <f aca="false">EN17/EM17</f>
        <v>0.518610421836228</v>
      </c>
      <c r="ES17" s="0" t="n">
        <f aca="false">AA17/DW17</f>
        <v>1.41447368421053</v>
      </c>
      <c r="ET17" s="0" t="n">
        <f aca="false">DW17+AA17</f>
        <v>56.4615384615385</v>
      </c>
    </row>
    <row r="18" customFormat="false" ht="12.75" hidden="false" customHeight="false" outlineLevel="0" collapsed="false">
      <c r="A18" s="0" t="s">
        <v>150</v>
      </c>
      <c r="B18" s="39" t="n">
        <v>10.0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40" t="n">
        <f aca="false">SUM(L18:R18)</f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.20703933747412</v>
      </c>
      <c r="Y18" s="0" t="n">
        <v>0.82815734989648</v>
      </c>
      <c r="Z18" s="0" t="n">
        <v>28.3643892339545</v>
      </c>
      <c r="AA18" s="41" t="n">
        <f aca="false">SUM(W18,Y18,Z18)</f>
        <v>29.1925465838509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.82815734989648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.20703933747412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42" t="n">
        <f aca="false">SUM(AE18:BB18)</f>
        <v>1.0351966873706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.20703933747412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43" t="n">
        <f aca="false">SUM(BF18:BH18)</f>
        <v>0</v>
      </c>
      <c r="BQ18" s="44" t="n">
        <f aca="false">SUM(BI18:BO18)</f>
        <v>0.20703933747412</v>
      </c>
      <c r="BR18" s="0" t="n">
        <v>0</v>
      </c>
      <c r="BS18" s="0" t="n">
        <v>0.20703933747412</v>
      </c>
      <c r="BT18" s="0" t="n">
        <v>2.27743271221532</v>
      </c>
      <c r="BU18" s="0" t="n">
        <v>0</v>
      </c>
      <c r="BV18" s="0" t="n">
        <v>0.62111801242236</v>
      </c>
      <c r="BW18" s="0" t="n">
        <v>0.41407867494824</v>
      </c>
      <c r="BX18" s="0" t="n">
        <v>3.93374741200828</v>
      </c>
      <c r="BY18" s="0" t="n">
        <v>0.62111801242236</v>
      </c>
      <c r="BZ18" s="0" t="n">
        <v>0</v>
      </c>
      <c r="CA18" s="0" t="n">
        <v>0.62111801242236</v>
      </c>
      <c r="CB18" s="45" t="n">
        <f aca="false">SUM(BR18:CA18)</f>
        <v>8.69565217391304</v>
      </c>
      <c r="CC18" s="0" t="n">
        <v>0</v>
      </c>
      <c r="CD18" s="0" t="n">
        <v>0</v>
      </c>
      <c r="CE18" s="0" t="n">
        <v>0</v>
      </c>
      <c r="CF18" s="46" t="n">
        <f aca="false">SUM(CC18:CE18)</f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.20703933747412</v>
      </c>
      <c r="CP18" s="0" t="n">
        <v>0.41407867494824</v>
      </c>
      <c r="CQ18" s="0" t="n">
        <v>0</v>
      </c>
      <c r="CR18" s="47" t="n">
        <f aca="false">SUM(CO18:CQ18)</f>
        <v>0.62111801242236</v>
      </c>
      <c r="CS18" s="0" t="n">
        <v>0</v>
      </c>
      <c r="CT18" s="0" t="n">
        <v>3.51966873706004</v>
      </c>
      <c r="CU18" s="0" t="n">
        <v>2.89855072463768</v>
      </c>
      <c r="CV18" s="0" t="n">
        <v>2.27743271221532</v>
      </c>
      <c r="CW18" s="48" t="n">
        <f aca="false">SUM(CT18:CV18)</f>
        <v>8.69565217391304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9.73084886128364</v>
      </c>
      <c r="DG18" s="0" t="n">
        <v>0</v>
      </c>
      <c r="DH18" s="0" t="n">
        <v>0</v>
      </c>
      <c r="DI18" s="0" t="n">
        <v>0</v>
      </c>
      <c r="DJ18" s="0" t="n">
        <v>0</v>
      </c>
      <c r="DK18" s="0" t="n">
        <v>0</v>
      </c>
      <c r="DL18" s="0" t="n">
        <v>0</v>
      </c>
      <c r="DM18" s="49" t="n">
        <f aca="false">SUM(DA18:DL18)</f>
        <v>9.73084886128364</v>
      </c>
      <c r="DN18" s="0" t="n">
        <v>0</v>
      </c>
      <c r="DO18" s="0" t="n">
        <v>1.0351966873706</v>
      </c>
      <c r="DP18" s="0" t="n">
        <v>1.0351966873706</v>
      </c>
      <c r="DQ18" s="0" t="n">
        <v>0.62111801242236</v>
      </c>
      <c r="DR18" s="0" t="n">
        <v>0</v>
      </c>
      <c r="DS18" s="0" t="n">
        <v>0</v>
      </c>
      <c r="DT18" s="0" t="n">
        <v>27.1221532091097</v>
      </c>
      <c r="DU18" s="0" t="n">
        <v>0</v>
      </c>
      <c r="DV18" s="0" t="n">
        <v>0</v>
      </c>
      <c r="DW18" s="50" t="n">
        <f aca="false">SUM(DP18:DV18)</f>
        <v>28.7784679089027</v>
      </c>
      <c r="DX18" s="0" t="n">
        <v>0</v>
      </c>
      <c r="DY18" s="0" t="n">
        <v>0</v>
      </c>
      <c r="DZ18" s="0" t="n">
        <v>0</v>
      </c>
      <c r="EA18" s="0" t="n">
        <v>7.66045548654244</v>
      </c>
      <c r="EB18" s="0" t="n">
        <v>1.65631469979296</v>
      </c>
      <c r="EC18" s="51" t="n">
        <f aca="false">SUM(CY18,CZ18,DX18,DY18,DZ18)</f>
        <v>0</v>
      </c>
      <c r="ED18" s="52" t="n">
        <f aca="false">SUM(EA18:EB18)</f>
        <v>9.3167701863354</v>
      </c>
      <c r="EE18" s="0" t="n">
        <v>0</v>
      </c>
      <c r="EF18" s="0" t="n">
        <v>1.24223602484472</v>
      </c>
      <c r="EG18" s="0" t="n">
        <v>0.20703933747412</v>
      </c>
      <c r="EH18" s="53" t="n">
        <f aca="false">SUM(EF18:EG18)</f>
        <v>1.44927536231884</v>
      </c>
      <c r="EI18" s="0" t="n">
        <v>1.0351966873706</v>
      </c>
      <c r="EJ18" s="41" t="n">
        <f aca="false">SUM(EI18,EE18,DN18:DO18,CX18,CS18,CG18:CN18,BD18:BE18,AB18:AD18,X18,T18:V18,C18:K18)</f>
        <v>2.27743271221532</v>
      </c>
      <c r="EK18" s="0" t="n">
        <f aca="false">SUM(EJ18,EH18,ED18,EC18,DW18,DM18,CW18,CR18,CF18,CB18,BQ18,BP18,BC18,AA18,S18)</f>
        <v>100</v>
      </c>
      <c r="EM18" s="0" t="n">
        <f aca="false">SUM(S18,AA18,BP18,BQ18,CF18,CW18,DW18)</f>
        <v>66.8737060041408</v>
      </c>
      <c r="EN18" s="0" t="n">
        <f aca="false">SUM(BC18,CB18,CR18,DM18,EC18,ED18)</f>
        <v>29.3995859213251</v>
      </c>
      <c r="EO18" s="0" t="n">
        <f aca="false">SUM(EH18)</f>
        <v>1.44927536231884</v>
      </c>
      <c r="EP18" s="0" t="n">
        <f aca="false">SUM(EJ18)</f>
        <v>2.27743271221532</v>
      </c>
      <c r="EQ18" s="0" t="n">
        <f aca="false">EM18/EN18</f>
        <v>2.27464788732394</v>
      </c>
      <c r="ER18" s="0" t="n">
        <f aca="false">EN18/EM18</f>
        <v>0.439628482972136</v>
      </c>
      <c r="ES18" s="0" t="n">
        <f aca="false">AA18/DW18</f>
        <v>1.01438848920863</v>
      </c>
      <c r="ET18" s="0" t="n">
        <f aca="false">DW18+AA18</f>
        <v>57.9710144927536</v>
      </c>
    </row>
    <row r="19" customFormat="false" ht="12.75" hidden="false" customHeight="false" outlineLevel="0" collapsed="false">
      <c r="A19" s="0" t="s">
        <v>151</v>
      </c>
      <c r="B19" s="39" t="n">
        <v>11</v>
      </c>
      <c r="C19" s="0" t="n">
        <v>0.159489633173844</v>
      </c>
      <c r="D19" s="0" t="n">
        <v>0.159489633173844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318979266347687</v>
      </c>
      <c r="L19" s="0" t="n">
        <v>0.159489633173844</v>
      </c>
      <c r="M19" s="0" t="n">
        <v>0</v>
      </c>
      <c r="N19" s="0" t="n">
        <v>0.159489633173844</v>
      </c>
      <c r="O19" s="0" t="n">
        <v>0</v>
      </c>
      <c r="P19" s="0" t="n">
        <v>0.159489633173844</v>
      </c>
      <c r="Q19" s="0" t="n">
        <v>0</v>
      </c>
      <c r="R19" s="0" t="n">
        <v>0</v>
      </c>
      <c r="S19" s="40" t="n">
        <f aca="false">SUM(L19:R19)</f>
        <v>0.47846889952153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159489633173844</v>
      </c>
      <c r="Z19" s="0" t="n">
        <v>24.5614035087719</v>
      </c>
      <c r="AA19" s="41" t="n">
        <f aca="false">SUM(W19,Y19,Z19)</f>
        <v>24.7208931419458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.159489633173844</v>
      </c>
      <c r="AS19" s="0" t="n">
        <v>0.159489633173844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42" t="n">
        <f aca="false">SUM(AE19:BB19)</f>
        <v>0.318979266347687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.159489633173844</v>
      </c>
      <c r="BM19" s="0" t="n">
        <v>0</v>
      </c>
      <c r="BN19" s="0" t="n">
        <v>0</v>
      </c>
      <c r="BO19" s="0" t="n">
        <v>0</v>
      </c>
      <c r="BP19" s="43" t="n">
        <f aca="false">SUM(BF19:BH19)</f>
        <v>0</v>
      </c>
      <c r="BQ19" s="44" t="n">
        <f aca="false">SUM(BI19:BO19)</f>
        <v>0.159489633173844</v>
      </c>
      <c r="BR19" s="0" t="n">
        <v>0.478468899521531</v>
      </c>
      <c r="BS19" s="0" t="n">
        <v>0.159489633173844</v>
      </c>
      <c r="BT19" s="0" t="n">
        <v>4.14673046251994</v>
      </c>
      <c r="BU19" s="0" t="n">
        <v>0.318979266347687</v>
      </c>
      <c r="BV19" s="0" t="n">
        <v>0.956937799043062</v>
      </c>
      <c r="BW19" s="0" t="n">
        <v>0</v>
      </c>
      <c r="BX19" s="0" t="n">
        <v>8.7719298245614</v>
      </c>
      <c r="BY19" s="0" t="n">
        <v>0.318979266347687</v>
      </c>
      <c r="BZ19" s="0" t="n">
        <v>1.11642743221691</v>
      </c>
      <c r="CA19" s="0" t="n">
        <v>0.637958532695375</v>
      </c>
      <c r="CB19" s="45" t="n">
        <f aca="false">SUM(BR19:CA19)</f>
        <v>16.9059011164274</v>
      </c>
      <c r="CC19" s="0" t="n">
        <v>0</v>
      </c>
      <c r="CD19" s="0" t="n">
        <v>0</v>
      </c>
      <c r="CE19" s="0" t="n">
        <v>0</v>
      </c>
      <c r="CF19" s="46" t="n">
        <f aca="false">SUM(CC19:CE19)</f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.159489633173844</v>
      </c>
      <c r="CN19" s="0" t="n">
        <v>0</v>
      </c>
      <c r="CO19" s="0" t="n">
        <v>0.159489633173844</v>
      </c>
      <c r="CP19" s="0" t="n">
        <v>0.637958532695375</v>
      </c>
      <c r="CQ19" s="0" t="n">
        <v>0.159489633173844</v>
      </c>
      <c r="CR19" s="47" t="n">
        <f aca="false">SUM(CO19:CQ19)</f>
        <v>0.956937799043062</v>
      </c>
      <c r="CS19" s="0" t="n">
        <v>0</v>
      </c>
      <c r="CT19" s="0" t="n">
        <v>2.39234449760766</v>
      </c>
      <c r="CU19" s="0" t="n">
        <v>0.159489633173844</v>
      </c>
      <c r="CV19" s="0" t="n">
        <v>2.23285486443381</v>
      </c>
      <c r="CW19" s="48" t="n">
        <f aca="false">SUM(CT19:CV19)</f>
        <v>4.78468899521531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18.6602870813397</v>
      </c>
      <c r="DG19" s="0" t="n">
        <v>0</v>
      </c>
      <c r="DH19" s="0" t="n">
        <v>0</v>
      </c>
      <c r="DI19" s="0" t="n">
        <v>0</v>
      </c>
      <c r="DJ19" s="0" t="n">
        <v>0</v>
      </c>
      <c r="DK19" s="0" t="n">
        <v>0</v>
      </c>
      <c r="DL19" s="0" t="n">
        <v>0</v>
      </c>
      <c r="DM19" s="49" t="n">
        <f aca="false">SUM(DA19:DL19)</f>
        <v>18.6602870813397</v>
      </c>
      <c r="DN19" s="0" t="n">
        <v>0</v>
      </c>
      <c r="DO19" s="0" t="n">
        <v>3.03030303030303</v>
      </c>
      <c r="DP19" s="0" t="n">
        <v>0.318979266347687</v>
      </c>
      <c r="DQ19" s="0" t="n">
        <v>0.637958532695375</v>
      </c>
      <c r="DR19" s="0" t="n">
        <v>0</v>
      </c>
      <c r="DS19" s="0" t="n">
        <v>0</v>
      </c>
      <c r="DT19" s="0" t="n">
        <v>20.5741626794258</v>
      </c>
      <c r="DU19" s="0" t="n">
        <v>0</v>
      </c>
      <c r="DV19" s="0" t="n">
        <v>0</v>
      </c>
      <c r="DW19" s="50" t="n">
        <f aca="false">SUM(DP19:DV19)</f>
        <v>21.5311004784689</v>
      </c>
      <c r="DX19" s="0" t="n">
        <v>0</v>
      </c>
      <c r="DY19" s="0" t="n">
        <v>0</v>
      </c>
      <c r="DZ19" s="0" t="n">
        <v>0</v>
      </c>
      <c r="EA19" s="0" t="n">
        <v>5.74162679425837</v>
      </c>
      <c r="EB19" s="0" t="n">
        <v>0.318979266347687</v>
      </c>
      <c r="EC19" s="51" t="n">
        <f aca="false">SUM(CY19,CZ19,DX19,DY19,DZ19)</f>
        <v>0</v>
      </c>
      <c r="ED19" s="52" t="n">
        <f aca="false">SUM(EA19:EB19)</f>
        <v>6.06060606060606</v>
      </c>
      <c r="EE19" s="0" t="n">
        <v>0</v>
      </c>
      <c r="EF19" s="0" t="n">
        <v>0.797448165869218</v>
      </c>
      <c r="EG19" s="0" t="n">
        <v>0.318979266347687</v>
      </c>
      <c r="EH19" s="53" t="n">
        <f aca="false">SUM(EF19:EG19)</f>
        <v>1.11642743221691</v>
      </c>
      <c r="EI19" s="0" t="n">
        <v>0.478468899521531</v>
      </c>
      <c r="EJ19" s="41" t="n">
        <f aca="false">SUM(EI19,EE19,DN19:DO19,CX19,CS19,CG19:CN19,BD19:BE19,AB19:AD19,X19,T19:V19,C19:K19)</f>
        <v>4.30622009569378</v>
      </c>
      <c r="EK19" s="0" t="n">
        <f aca="false">SUM(EJ19,EH19,ED19,EC19,DW19,DM19,CW19,CR19,CF19,CB19,BQ19,BP19,BC19,AA19,S19)</f>
        <v>100</v>
      </c>
      <c r="EM19" s="0" t="n">
        <f aca="false">SUM(S19,AA19,BP19,BQ19,CF19,CW19,DW19)</f>
        <v>51.6746411483254</v>
      </c>
      <c r="EN19" s="0" t="n">
        <f aca="false">SUM(BC19,CB19,CR19,DM19,EC19,ED19)</f>
        <v>42.902711323764</v>
      </c>
      <c r="EO19" s="0" t="n">
        <f aca="false">SUM(EH19)</f>
        <v>1.11642743221691</v>
      </c>
      <c r="EP19" s="0" t="n">
        <f aca="false">SUM(EJ19)</f>
        <v>4.30622009569378</v>
      </c>
      <c r="EQ19" s="0" t="n">
        <f aca="false">EM19/EN19</f>
        <v>1.20446096654275</v>
      </c>
      <c r="ER19" s="0" t="n">
        <f aca="false">EN19/EM19</f>
        <v>0.830246913580247</v>
      </c>
      <c r="ES19" s="0" t="n">
        <f aca="false">AA19/DW19</f>
        <v>1.14814814814815</v>
      </c>
      <c r="ET19" s="0" t="n">
        <f aca="false">DW19+AA19</f>
        <v>46.2519936204147</v>
      </c>
    </row>
    <row r="20" customFormat="false" ht="12.75" hidden="false" customHeight="false" outlineLevel="0" collapsed="false">
      <c r="A20" s="0" t="s">
        <v>152</v>
      </c>
      <c r="B20" s="39" t="n">
        <v>12.15</v>
      </c>
      <c r="C20" s="0" t="n">
        <v>0.178890876565295</v>
      </c>
      <c r="D20" s="0" t="n">
        <v>0</v>
      </c>
      <c r="E20" s="0" t="n">
        <v>0.178890876565295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178890876565295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178890876565295</v>
      </c>
      <c r="Q20" s="0" t="n">
        <v>0</v>
      </c>
      <c r="R20" s="0" t="n">
        <v>0</v>
      </c>
      <c r="S20" s="40" t="n">
        <f aca="false">SUM(L20:R20)</f>
        <v>0.178890876565295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35778175313059</v>
      </c>
      <c r="Z20" s="0" t="n">
        <v>31.6636851520572</v>
      </c>
      <c r="AA20" s="41" t="n">
        <f aca="false">SUM(W20,Y20,Z20)</f>
        <v>32.0214669051878</v>
      </c>
      <c r="AB20" s="0" t="n">
        <v>0</v>
      </c>
      <c r="AC20" s="0" t="n">
        <v>0.178890876565295</v>
      </c>
      <c r="AD20" s="0" t="n">
        <v>0.178890876565295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.178890876565295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.178890876565295</v>
      </c>
      <c r="AS20" s="0" t="n">
        <v>0.35778175313059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42" t="n">
        <f aca="false">SUM(AE20:BB20)</f>
        <v>0.715563506261181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.178890876565295</v>
      </c>
      <c r="BL20" s="0" t="n">
        <v>0.178890876565295</v>
      </c>
      <c r="BM20" s="0" t="n">
        <v>0</v>
      </c>
      <c r="BN20" s="0" t="n">
        <v>0</v>
      </c>
      <c r="BO20" s="0" t="n">
        <v>0</v>
      </c>
      <c r="BP20" s="43" t="n">
        <f aca="false">SUM(BF20:BH20)</f>
        <v>0</v>
      </c>
      <c r="BQ20" s="44" t="n">
        <f aca="false">SUM(BI20:BO20)</f>
        <v>0.35778175313059</v>
      </c>
      <c r="BR20" s="0" t="n">
        <v>0.894454382826476</v>
      </c>
      <c r="BS20" s="0" t="n">
        <v>0</v>
      </c>
      <c r="BT20" s="0" t="n">
        <v>1.25223613595707</v>
      </c>
      <c r="BU20" s="0" t="n">
        <v>0.178890876565295</v>
      </c>
      <c r="BV20" s="0" t="n">
        <v>0.715563506261181</v>
      </c>
      <c r="BW20" s="0" t="n">
        <v>0</v>
      </c>
      <c r="BX20" s="0" t="n">
        <v>4.47227191413238</v>
      </c>
      <c r="BY20" s="0" t="n">
        <v>0.178890876565295</v>
      </c>
      <c r="BZ20" s="0" t="n">
        <v>1.61001788908766</v>
      </c>
      <c r="CA20" s="0" t="n">
        <v>0.35778175313059</v>
      </c>
      <c r="CB20" s="45" t="n">
        <f aca="false">SUM(BR20:CA20)</f>
        <v>9.66010733452594</v>
      </c>
      <c r="CC20" s="0" t="n">
        <v>0</v>
      </c>
      <c r="CD20" s="0" t="n">
        <v>0</v>
      </c>
      <c r="CE20" s="0" t="n">
        <v>0</v>
      </c>
      <c r="CF20" s="46" t="n">
        <f aca="false">SUM(CC20:CE20)</f>
        <v>0</v>
      </c>
      <c r="CG20" s="0" t="n">
        <v>0</v>
      </c>
      <c r="CH20" s="0" t="n">
        <v>0</v>
      </c>
      <c r="CI20" s="0" t="n">
        <v>0</v>
      </c>
      <c r="CJ20" s="0" t="n">
        <v>0.178890876565295</v>
      </c>
      <c r="CK20" s="0" t="n">
        <v>0.178890876565295</v>
      </c>
      <c r="CL20" s="0" t="n">
        <v>0</v>
      </c>
      <c r="CM20" s="0" t="n">
        <v>0.178890876565295</v>
      </c>
      <c r="CN20" s="0" t="n">
        <v>0</v>
      </c>
      <c r="CO20" s="0" t="n">
        <v>0.35778175313059</v>
      </c>
      <c r="CP20" s="0" t="n">
        <v>0.35778175313059</v>
      </c>
      <c r="CQ20" s="0" t="n">
        <v>0</v>
      </c>
      <c r="CR20" s="47" t="n">
        <f aca="false">SUM(CO20:CQ20)</f>
        <v>0.715563506261181</v>
      </c>
      <c r="CS20" s="0" t="n">
        <v>0.178890876565295</v>
      </c>
      <c r="CT20" s="0" t="n">
        <v>3.04114490161002</v>
      </c>
      <c r="CU20" s="0" t="n">
        <v>1.07334525939177</v>
      </c>
      <c r="CV20" s="0" t="n">
        <v>1.61001788908766</v>
      </c>
      <c r="CW20" s="48" t="n">
        <f aca="false">SUM(CT20:CV20)</f>
        <v>5.72450805008945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12.1645796064401</v>
      </c>
      <c r="DG20" s="0" t="n">
        <v>0</v>
      </c>
      <c r="DH20" s="0" t="n">
        <v>0</v>
      </c>
      <c r="DI20" s="0" t="n">
        <v>0</v>
      </c>
      <c r="DJ20" s="0" t="n">
        <v>0</v>
      </c>
      <c r="DK20" s="0" t="n">
        <v>0</v>
      </c>
      <c r="DL20" s="0" t="n">
        <v>0</v>
      </c>
      <c r="DM20" s="49" t="n">
        <f aca="false">SUM(DA20:DL20)</f>
        <v>12.1645796064401</v>
      </c>
      <c r="DN20" s="0" t="n">
        <v>0</v>
      </c>
      <c r="DO20" s="0" t="n">
        <v>1.43112701252236</v>
      </c>
      <c r="DP20" s="0" t="n">
        <v>0.536672629695886</v>
      </c>
      <c r="DQ20" s="0" t="n">
        <v>1.25223613595707</v>
      </c>
      <c r="DR20" s="0" t="n">
        <v>0.178890876565295</v>
      </c>
      <c r="DS20" s="0" t="n">
        <v>0</v>
      </c>
      <c r="DT20" s="0" t="n">
        <v>27.5491949910555</v>
      </c>
      <c r="DU20" s="0" t="n">
        <v>0</v>
      </c>
      <c r="DV20" s="0" t="n">
        <v>0</v>
      </c>
      <c r="DW20" s="50" t="n">
        <f aca="false">SUM(DP20:DV20)</f>
        <v>29.5169946332737</v>
      </c>
      <c r="DX20" s="0" t="n">
        <v>0</v>
      </c>
      <c r="DY20" s="0" t="n">
        <v>0</v>
      </c>
      <c r="DZ20" s="0" t="n">
        <v>0</v>
      </c>
      <c r="EA20" s="0" t="n">
        <v>4.47227191413238</v>
      </c>
      <c r="EB20" s="0" t="n">
        <v>0</v>
      </c>
      <c r="EC20" s="51" t="n">
        <f aca="false">SUM(CY20,CZ20,DX20,DY20,DZ20)</f>
        <v>0</v>
      </c>
      <c r="ED20" s="52" t="n">
        <f aca="false">SUM(EA20:EB20)</f>
        <v>4.47227191413238</v>
      </c>
      <c r="EE20" s="0" t="n">
        <v>0</v>
      </c>
      <c r="EF20" s="0" t="n">
        <v>0.894454382826476</v>
      </c>
      <c r="EG20" s="0" t="n">
        <v>0.178890876565295</v>
      </c>
      <c r="EH20" s="53" t="n">
        <f aca="false">SUM(EF20:EG20)</f>
        <v>1.07334525939177</v>
      </c>
      <c r="EI20" s="0" t="n">
        <v>0.35778175313059</v>
      </c>
      <c r="EJ20" s="41" t="n">
        <f aca="false">SUM(EI20,EE20,DN20:DO20,CX20,CS20,CG20:CN20,BD20:BE20,AB20:AD20,X20,T20:V20,C20:K20)</f>
        <v>3.39892665474061</v>
      </c>
      <c r="EK20" s="0" t="n">
        <f aca="false">SUM(EJ20,EH20,ED20,EC20,DW20,DM20,CW20,CR20,CF20,CB20,BQ20,BP20,BC20,AA20,S20)</f>
        <v>100</v>
      </c>
      <c r="EM20" s="0" t="n">
        <f aca="false">SUM(S20,AA20,BP20,BQ20,CF20,CW20,DW20)</f>
        <v>67.7996422182469</v>
      </c>
      <c r="EN20" s="0" t="n">
        <f aca="false">SUM(BC20,CB20,CR20,DM20,EC20,ED20)</f>
        <v>27.7280858676208</v>
      </c>
      <c r="EO20" s="0" t="n">
        <f aca="false">SUM(EH20)</f>
        <v>1.07334525939177</v>
      </c>
      <c r="EP20" s="0" t="n">
        <f aca="false">SUM(EJ20)</f>
        <v>3.39892665474061</v>
      </c>
      <c r="EQ20" s="0" t="n">
        <f aca="false">EM20/EN20</f>
        <v>2.44516129032258</v>
      </c>
      <c r="ER20" s="0" t="n">
        <f aca="false">EN20/EM20</f>
        <v>0.408970976253298</v>
      </c>
      <c r="ES20" s="0" t="n">
        <f aca="false">AA20/DW20</f>
        <v>1.08484848484849</v>
      </c>
      <c r="ET20" s="0" t="n">
        <f aca="false">DW20+AA20</f>
        <v>61.5384615384615</v>
      </c>
    </row>
    <row r="21" customFormat="false" ht="12.75" hidden="false" customHeight="false" outlineLevel="0" collapsed="false">
      <c r="A21" s="0" t="s">
        <v>153</v>
      </c>
      <c r="B21" s="39" t="n">
        <v>13</v>
      </c>
      <c r="C21" s="0" t="n">
        <v>0.520833333333333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260416666666667</v>
      </c>
      <c r="K21" s="0" t="n">
        <v>0.260416666666667</v>
      </c>
      <c r="M21" s="0" t="n">
        <v>0.260416666666667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40" t="n">
        <f aca="false">SUM(L21:R21)</f>
        <v>0.260416666666667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520833333333333</v>
      </c>
      <c r="Z21" s="0" t="n">
        <v>40.8854166666667</v>
      </c>
      <c r="AA21" s="41" t="n">
        <f aca="false">SUM(W21,Y21,Z21)</f>
        <v>41.40625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.520833333333333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.260416666666667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1.30208333333333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42" t="n">
        <f aca="false">SUM(AE21:BB21)</f>
        <v>2.08333333333333</v>
      </c>
      <c r="BD21" s="0" t="n">
        <v>0.260416666666667</v>
      </c>
      <c r="BE21" s="0" t="n">
        <v>0</v>
      </c>
      <c r="BF21" s="0" t="n">
        <v>0</v>
      </c>
      <c r="BG21" s="0" t="n">
        <v>0.260416666666667</v>
      </c>
      <c r="BH21" s="0" t="n">
        <v>0</v>
      </c>
      <c r="BI21" s="0" t="n">
        <v>0.260416666666667</v>
      </c>
      <c r="BJ21" s="0" t="n">
        <v>0.260416666666667</v>
      </c>
      <c r="BK21" s="0" t="n">
        <v>0</v>
      </c>
      <c r="BL21" s="0" t="n">
        <v>0.78125</v>
      </c>
      <c r="BM21" s="0" t="n">
        <v>0</v>
      </c>
      <c r="BN21" s="0" t="n">
        <v>0</v>
      </c>
      <c r="BO21" s="0" t="n">
        <v>0</v>
      </c>
      <c r="BP21" s="43" t="n">
        <f aca="false">SUM(BF21:BH21)</f>
        <v>0.260416666666667</v>
      </c>
      <c r="BQ21" s="44" t="n">
        <f aca="false">SUM(BI21:BO21)</f>
        <v>1.30208333333333</v>
      </c>
      <c r="BR21" s="0" t="n">
        <v>1.30208333333333</v>
      </c>
      <c r="BS21" s="0" t="n">
        <v>0.520833333333333</v>
      </c>
      <c r="BT21" s="0" t="n">
        <v>0.78125</v>
      </c>
      <c r="BU21" s="0" t="n">
        <v>0</v>
      </c>
      <c r="BV21" s="0" t="n">
        <v>1.04166666666667</v>
      </c>
      <c r="BW21" s="0" t="n">
        <v>0</v>
      </c>
      <c r="BX21" s="0" t="n">
        <v>4.16666666666667</v>
      </c>
      <c r="BY21" s="0" t="n">
        <v>0.78125</v>
      </c>
      <c r="BZ21" s="0" t="n">
        <v>0.520833333333333</v>
      </c>
      <c r="CA21" s="0" t="n">
        <v>0.260416666666667</v>
      </c>
      <c r="CB21" s="45" t="n">
        <f aca="false">SUM(BR21:CA21)</f>
        <v>9.375</v>
      </c>
      <c r="CC21" s="0" t="n">
        <v>0</v>
      </c>
      <c r="CD21" s="0" t="n">
        <v>0</v>
      </c>
      <c r="CE21" s="0" t="n">
        <v>0</v>
      </c>
      <c r="CF21" s="46" t="n">
        <f aca="false">SUM(CC21:CE21)</f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.260416666666667</v>
      </c>
      <c r="CQ21" s="0" t="n">
        <v>0</v>
      </c>
      <c r="CR21" s="47" t="n">
        <f aca="false">SUM(CO21:CQ21)</f>
        <v>0.260416666666667</v>
      </c>
      <c r="CS21" s="0" t="n">
        <v>0</v>
      </c>
      <c r="CT21" s="0" t="n">
        <v>2.60416666666667</v>
      </c>
      <c r="CU21" s="0" t="n">
        <v>0</v>
      </c>
      <c r="CV21" s="0" t="n">
        <v>0</v>
      </c>
      <c r="CW21" s="48" t="n">
        <f aca="false">SUM(CT21:CV21)</f>
        <v>2.60416666666667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9.375</v>
      </c>
      <c r="DG21" s="0" t="n">
        <v>0</v>
      </c>
      <c r="DH21" s="0" t="n">
        <v>0</v>
      </c>
      <c r="DI21" s="0" t="n">
        <v>0</v>
      </c>
      <c r="DJ21" s="0" t="n">
        <v>0</v>
      </c>
      <c r="DK21" s="0" t="n">
        <v>0</v>
      </c>
      <c r="DL21" s="0" t="n">
        <v>0</v>
      </c>
      <c r="DM21" s="49" t="n">
        <f aca="false">SUM(DA21:DL21)</f>
        <v>9.375</v>
      </c>
      <c r="DN21" s="0" t="n">
        <v>0</v>
      </c>
      <c r="DO21" s="0" t="n">
        <v>2.08333333333333</v>
      </c>
      <c r="DP21" s="0" t="n">
        <v>0</v>
      </c>
      <c r="DQ21" s="0" t="n">
        <v>1.82291666666667</v>
      </c>
      <c r="DR21" s="0" t="n">
        <v>0.520833333333333</v>
      </c>
      <c r="DS21" s="0" t="n">
        <v>0</v>
      </c>
      <c r="DT21" s="0" t="n">
        <v>20.8333333333333</v>
      </c>
      <c r="DU21" s="0" t="n">
        <v>0</v>
      </c>
      <c r="DV21" s="0" t="n">
        <v>0</v>
      </c>
      <c r="DW21" s="50" t="n">
        <f aca="false">SUM(DP21:DV21)</f>
        <v>23.1770833333333</v>
      </c>
      <c r="DX21" s="0" t="n">
        <v>0</v>
      </c>
      <c r="DY21" s="0" t="n">
        <v>0</v>
      </c>
      <c r="DZ21" s="0" t="n">
        <v>0</v>
      </c>
      <c r="EA21" s="0" t="n">
        <v>3.125</v>
      </c>
      <c r="EB21" s="0" t="n">
        <v>0.260416666666667</v>
      </c>
      <c r="EC21" s="51" t="n">
        <f aca="false">SUM(CY21,CZ21,DX21,DY21,DZ21)</f>
        <v>0</v>
      </c>
      <c r="ED21" s="52" t="n">
        <f aca="false">SUM(EA21:EB21)</f>
        <v>3.38541666666667</v>
      </c>
      <c r="EE21" s="0" t="n">
        <v>0</v>
      </c>
      <c r="EF21" s="0" t="n">
        <v>1.5625</v>
      </c>
      <c r="EG21" s="0" t="n">
        <v>0.520833333333333</v>
      </c>
      <c r="EH21" s="53" t="n">
        <f aca="false">SUM(EF21:EG21)</f>
        <v>2.08333333333333</v>
      </c>
      <c r="EI21" s="0" t="n">
        <v>1.04166666666667</v>
      </c>
      <c r="EJ21" s="41" t="n">
        <f aca="false">SUM(EI21,EE21,DN21:DO21,CX21,CS21,CG21:CN21,BD21:BE21,AB21:AD21,X21,T21:V21,C21:K21)</f>
        <v>4.42708333333333</v>
      </c>
      <c r="EK21" s="0" t="n">
        <f aca="false">SUM(EJ21,EH21,ED21,EC21,DW21,DM21,CW21,CR21,CF21,CB21,BQ21,BP21,BC21,AA21,S21)</f>
        <v>100</v>
      </c>
      <c r="EM21" s="0" t="n">
        <f aca="false">SUM(S21,AA21,BP21,BQ21,CF21,CW21,DW21)</f>
        <v>69.0104166666667</v>
      </c>
      <c r="EN21" s="0" t="n">
        <f aca="false">SUM(BC21,CB21,CR21,DM21,EC21,ED21)</f>
        <v>24.4791666666667</v>
      </c>
      <c r="EO21" s="0" t="n">
        <f aca="false">SUM(EH21)</f>
        <v>2.08333333333333</v>
      </c>
      <c r="EP21" s="0" t="n">
        <f aca="false">SUM(EJ21)</f>
        <v>4.42708333333333</v>
      </c>
      <c r="EQ21" s="0" t="n">
        <f aca="false">EM21/EN21</f>
        <v>2.81914893617021</v>
      </c>
      <c r="ER21" s="0" t="n">
        <f aca="false">EN21/EM21</f>
        <v>0.354716981132075</v>
      </c>
      <c r="ES21" s="0" t="n">
        <f aca="false">AA21/DW21</f>
        <v>1.78651685393258</v>
      </c>
      <c r="ET21" s="0" t="n">
        <f aca="false">DW21+AA21</f>
        <v>64.5833333333333</v>
      </c>
    </row>
    <row r="22" customFormat="false" ht="12.75" hidden="false" customHeight="false" outlineLevel="0" collapsed="false">
      <c r="A22" s="0" t="s">
        <v>154</v>
      </c>
      <c r="B22" s="39" t="n">
        <v>14.1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.275482093663912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40" t="n">
        <f aca="false">SUM(L22:R22)</f>
        <v>0.275482093663912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36.9146005509642</v>
      </c>
      <c r="AA22" s="41" t="n">
        <f aca="false">SUM(W22,Y22,Z22)</f>
        <v>36.9146005509642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.550964187327824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.275482093663912</v>
      </c>
      <c r="AO22" s="0" t="n">
        <v>0</v>
      </c>
      <c r="AP22" s="0" t="n">
        <v>0</v>
      </c>
      <c r="AQ22" s="0" t="n">
        <v>0</v>
      </c>
      <c r="AR22" s="0" t="n">
        <v>0.550964187327824</v>
      </c>
      <c r="AS22" s="0" t="n">
        <v>0.550964187327824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42" t="n">
        <f aca="false">SUM(AE22:BB22)</f>
        <v>1.92837465564738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.275482093663912</v>
      </c>
      <c r="BJ22" s="0" t="n">
        <v>0.826446280991736</v>
      </c>
      <c r="BK22" s="0" t="n">
        <v>0</v>
      </c>
      <c r="BL22" s="0" t="n">
        <v>0.550964187327824</v>
      </c>
      <c r="BM22" s="0" t="n">
        <v>0</v>
      </c>
      <c r="BN22" s="0" t="n">
        <v>0</v>
      </c>
      <c r="BO22" s="0" t="n">
        <v>0</v>
      </c>
      <c r="BP22" s="43" t="n">
        <f aca="false">SUM(BF22:BH22)</f>
        <v>0</v>
      </c>
      <c r="BQ22" s="44" t="n">
        <f aca="false">SUM(BI22:BO22)</f>
        <v>1.65289256198347</v>
      </c>
      <c r="BR22" s="0" t="n">
        <v>1.10192837465565</v>
      </c>
      <c r="BS22" s="0" t="n">
        <v>0</v>
      </c>
      <c r="BT22" s="0" t="n">
        <v>0.826446280991736</v>
      </c>
      <c r="BU22" s="0" t="n">
        <v>0</v>
      </c>
      <c r="BV22" s="0" t="n">
        <v>0.275482093663912</v>
      </c>
      <c r="BW22" s="0" t="n">
        <v>0</v>
      </c>
      <c r="BX22" s="0" t="n">
        <v>5.23415977961433</v>
      </c>
      <c r="BZ22" s="0" t="n">
        <v>0.826446280991736</v>
      </c>
      <c r="CA22" s="0" t="n">
        <v>0.826446280991736</v>
      </c>
      <c r="CB22" s="45" t="n">
        <f aca="false">SUM(BR22:CA22)</f>
        <v>9.09090909090909</v>
      </c>
      <c r="CC22" s="0" t="n">
        <v>0</v>
      </c>
      <c r="CD22" s="0" t="n">
        <v>0</v>
      </c>
      <c r="CE22" s="0" t="n">
        <v>0</v>
      </c>
      <c r="CF22" s="46" t="n">
        <f aca="false">SUM(CC22:CE22)</f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.275482093663912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.275482093663912</v>
      </c>
      <c r="CQ22" s="0" t="n">
        <v>0</v>
      </c>
      <c r="CR22" s="47" t="n">
        <f aca="false">SUM(CO22:CQ22)</f>
        <v>0.275482093663912</v>
      </c>
      <c r="CS22" s="0" t="n">
        <v>0</v>
      </c>
      <c r="CT22" s="0" t="n">
        <v>1.92837465564738</v>
      </c>
      <c r="CU22" s="0" t="n">
        <v>0</v>
      </c>
      <c r="CV22" s="0" t="n">
        <v>0.826446280991736</v>
      </c>
      <c r="CW22" s="48" t="n">
        <f aca="false">SUM(CT22:CV22)</f>
        <v>2.75482093663912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15.1515151515152</v>
      </c>
      <c r="DG22" s="0" t="n">
        <v>0</v>
      </c>
      <c r="DH22" s="0" t="n">
        <v>0</v>
      </c>
      <c r="DI22" s="0" t="n">
        <v>0</v>
      </c>
      <c r="DJ22" s="0" t="n">
        <v>0</v>
      </c>
      <c r="DK22" s="0" t="n">
        <v>0</v>
      </c>
      <c r="DL22" s="0" t="n">
        <v>0</v>
      </c>
      <c r="DM22" s="49" t="n">
        <f aca="false">SUM(DA22:DL22)</f>
        <v>15.1515151515152</v>
      </c>
      <c r="DN22" s="0" t="n">
        <v>0</v>
      </c>
      <c r="DO22" s="0" t="n">
        <v>1.65289256198347</v>
      </c>
      <c r="DP22" s="0" t="n">
        <v>0</v>
      </c>
      <c r="DQ22" s="0" t="n">
        <v>0.275482093663912</v>
      </c>
      <c r="DR22" s="0" t="n">
        <v>0</v>
      </c>
      <c r="DS22" s="0" t="n">
        <v>0</v>
      </c>
      <c r="DT22" s="0" t="n">
        <v>26.9972451790634</v>
      </c>
      <c r="DU22" s="0" t="n">
        <v>0</v>
      </c>
      <c r="DV22" s="0" t="n">
        <v>0</v>
      </c>
      <c r="DW22" s="50" t="n">
        <f aca="false">SUM(DP22:DV22)</f>
        <v>27.2727272727273</v>
      </c>
      <c r="DX22" s="0" t="n">
        <v>0</v>
      </c>
      <c r="DY22" s="0" t="n">
        <v>0</v>
      </c>
      <c r="DZ22" s="0" t="n">
        <v>0</v>
      </c>
      <c r="EA22" s="0" t="n">
        <v>1.37741046831956</v>
      </c>
      <c r="EB22" s="0" t="n">
        <v>0.275482093663912</v>
      </c>
      <c r="EC22" s="51" t="n">
        <f aca="false">SUM(CY22,CZ22,DX22,DY22,DZ22)</f>
        <v>0</v>
      </c>
      <c r="ED22" s="52" t="n">
        <f aca="false">SUM(EA22:EB22)</f>
        <v>1.65289256198347</v>
      </c>
      <c r="EE22" s="0" t="n">
        <v>0</v>
      </c>
      <c r="EF22" s="0" t="n">
        <v>0.826446280991736</v>
      </c>
      <c r="EG22" s="0" t="n">
        <v>0.275482093663912</v>
      </c>
      <c r="EH22" s="53" t="n">
        <f aca="false">SUM(EF22:EG22)</f>
        <v>1.10192837465565</v>
      </c>
      <c r="EI22" s="0" t="n">
        <v>0</v>
      </c>
      <c r="EJ22" s="41" t="n">
        <f aca="false">SUM(EI22,EE22,DN22:DO22,CX22,CS22,CG22:CN22,BD22:BE22,AB22:AD22,X22,T22:V22,C22:K22)</f>
        <v>1.92837465564738</v>
      </c>
      <c r="EK22" s="0" t="n">
        <f aca="false">SUM(EJ22,EH22,ED22,EC22,DW22,DM22,CW22,CR22,CF22,CB22,BQ22,BP22,BC22,AA22,S22)</f>
        <v>100</v>
      </c>
      <c r="EM22" s="0" t="n">
        <f aca="false">SUM(S22,AA22,BP22,BQ22,CF22,CW22,DW22)</f>
        <v>68.870523415978</v>
      </c>
      <c r="EN22" s="0" t="n">
        <f aca="false">SUM(BC22,CB22,CR22,DM22,EC22,ED22)</f>
        <v>28.099173553719</v>
      </c>
      <c r="EO22" s="0" t="n">
        <f aca="false">SUM(EH22)</f>
        <v>1.10192837465565</v>
      </c>
      <c r="EP22" s="0" t="n">
        <f aca="false">SUM(EJ22)</f>
        <v>1.92837465564738</v>
      </c>
      <c r="EQ22" s="0" t="n">
        <f aca="false">EM22/EN22</f>
        <v>2.45098039215686</v>
      </c>
      <c r="ER22" s="0" t="n">
        <f aca="false">EN22/EM22</f>
        <v>0.408</v>
      </c>
      <c r="ES22" s="0" t="n">
        <f aca="false">AA22/DW22</f>
        <v>1.35353535353535</v>
      </c>
      <c r="ET22" s="0" t="n">
        <f aca="false">DW22+AA22</f>
        <v>64.1873278236915</v>
      </c>
    </row>
    <row r="23" customFormat="false" ht="12.75" hidden="false" customHeight="false" outlineLevel="0" collapsed="false">
      <c r="A23" s="0" t="s">
        <v>156</v>
      </c>
      <c r="B23" s="39" t="n">
        <v>14.52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26525198938992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40" t="n">
        <f aca="false">SUM(L23:R23)</f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26525198938992</v>
      </c>
      <c r="Z23" s="0" t="n">
        <v>28.1167108753316</v>
      </c>
      <c r="AA23" s="41" t="n">
        <f aca="false">SUM(W23,Y23,Z23)</f>
        <v>28.3819628647215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.795755968169761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42" t="n">
        <f aca="false">SUM(AE23:BB23)</f>
        <v>0.795755968169761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.530503978779841</v>
      </c>
      <c r="BJ23" s="0" t="n">
        <v>1.3262599469496</v>
      </c>
      <c r="BK23" s="0" t="n">
        <v>0.26525198938992</v>
      </c>
      <c r="BL23" s="0" t="n">
        <v>0.795755968169761</v>
      </c>
      <c r="BM23" s="0" t="n">
        <v>0</v>
      </c>
      <c r="BN23" s="0" t="n">
        <v>0</v>
      </c>
      <c r="BO23" s="0" t="n">
        <v>0</v>
      </c>
      <c r="BP23" s="43" t="n">
        <f aca="false">SUM(BF23:BH23)</f>
        <v>0</v>
      </c>
      <c r="BQ23" s="44" t="n">
        <f aca="false">SUM(BI23:BO23)</f>
        <v>2.91777188328912</v>
      </c>
      <c r="BR23" s="0" t="n">
        <v>1.3262599469496</v>
      </c>
      <c r="BS23" s="0" t="n">
        <v>0.795755968169761</v>
      </c>
      <c r="BT23" s="0" t="n">
        <v>1.3262599469496</v>
      </c>
      <c r="BU23" s="0" t="n">
        <v>0</v>
      </c>
      <c r="BV23" s="0" t="n">
        <v>1.59151193633952</v>
      </c>
      <c r="BW23" s="0" t="n">
        <v>0</v>
      </c>
      <c r="BX23" s="0" t="n">
        <v>2.6525198938992</v>
      </c>
      <c r="BY23" s="0" t="n">
        <v>0</v>
      </c>
      <c r="BZ23" s="0" t="n">
        <v>0.26525198938992</v>
      </c>
      <c r="CA23" s="0" t="n">
        <v>0.530503978779841</v>
      </c>
      <c r="CB23" s="45" t="n">
        <f aca="false">SUM(BR23:CA23)</f>
        <v>8.48806366047745</v>
      </c>
      <c r="CC23" s="0" t="n">
        <v>0</v>
      </c>
      <c r="CD23" s="0" t="n">
        <v>0</v>
      </c>
      <c r="CE23" s="0" t="n">
        <v>0</v>
      </c>
      <c r="CF23" s="46" t="n">
        <f aca="false">SUM(CC23:CE23)</f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.795755968169761</v>
      </c>
      <c r="CN23" s="0" t="n">
        <v>0</v>
      </c>
      <c r="CO23" s="0" t="n">
        <v>0.530503978779841</v>
      </c>
      <c r="CP23" s="0" t="n">
        <v>0</v>
      </c>
      <c r="CQ23" s="0" t="n">
        <v>0</v>
      </c>
      <c r="CR23" s="47" t="n">
        <f aca="false">SUM(CO23:CQ23)</f>
        <v>0.530503978779841</v>
      </c>
      <c r="CS23" s="0" t="n">
        <v>0</v>
      </c>
      <c r="CT23" s="0" t="n">
        <v>3.44827586206897</v>
      </c>
      <c r="CU23" s="0" t="n">
        <v>0.530503978779841</v>
      </c>
      <c r="CV23" s="0" t="n">
        <v>1.3262599469496</v>
      </c>
      <c r="CW23" s="48" t="n">
        <f aca="false">SUM(CT23:CV23)</f>
        <v>5.30503978779841</v>
      </c>
      <c r="CX23" s="0" t="n">
        <v>0.795755968169761</v>
      </c>
      <c r="CY23" s="0" t="n">
        <v>0</v>
      </c>
      <c r="CZ23" s="0" t="n">
        <v>0</v>
      </c>
      <c r="DA23" s="0" t="n">
        <v>0</v>
      </c>
      <c r="DB23" s="0" t="n">
        <v>0</v>
      </c>
      <c r="DC23" s="0" t="n">
        <v>0</v>
      </c>
      <c r="DD23" s="0" t="n">
        <v>0</v>
      </c>
      <c r="DE23" s="0" t="n">
        <v>0</v>
      </c>
      <c r="DF23" s="0" t="n">
        <v>5.83554376657825</v>
      </c>
      <c r="DG23" s="0" t="n">
        <v>0</v>
      </c>
      <c r="DH23" s="0" t="n">
        <v>0</v>
      </c>
      <c r="DI23" s="0" t="n">
        <v>0</v>
      </c>
      <c r="DJ23" s="0" t="n">
        <v>0</v>
      </c>
      <c r="DK23" s="0" t="n">
        <v>0</v>
      </c>
      <c r="DL23" s="0" t="n">
        <v>0</v>
      </c>
      <c r="DM23" s="49" t="n">
        <f aca="false">SUM(DA23:DL23)</f>
        <v>5.83554376657825</v>
      </c>
      <c r="DO23" s="0" t="n">
        <v>0.795755968169761</v>
      </c>
      <c r="DP23" s="0" t="n">
        <v>1.85676392572944</v>
      </c>
      <c r="DQ23" s="0" t="n">
        <v>2.6525198938992</v>
      </c>
      <c r="DR23" s="0" t="n">
        <v>0</v>
      </c>
      <c r="DS23" s="0" t="n">
        <v>0</v>
      </c>
      <c r="DT23" s="0" t="n">
        <v>36.8700265251989</v>
      </c>
      <c r="DU23" s="0" t="n">
        <v>0</v>
      </c>
      <c r="DV23" s="0" t="n">
        <v>0</v>
      </c>
      <c r="DW23" s="50" t="n">
        <f aca="false">SUM(DP23:DV23)</f>
        <v>41.3793103448276</v>
      </c>
      <c r="DX23" s="0" t="n">
        <v>0</v>
      </c>
      <c r="DY23" s="0" t="n">
        <v>0</v>
      </c>
      <c r="DZ23" s="0" t="n">
        <v>0</v>
      </c>
      <c r="EA23" s="0" t="n">
        <v>0</v>
      </c>
      <c r="EB23" s="0" t="n">
        <v>0</v>
      </c>
      <c r="EC23" s="51" t="n">
        <f aca="false">SUM(CY23,CZ23,DX23,DY23,DZ23)</f>
        <v>0</v>
      </c>
      <c r="ED23" s="52" t="n">
        <f aca="false">SUM(EA23:EB23)</f>
        <v>0</v>
      </c>
      <c r="EE23" s="0" t="n">
        <v>0.26525198938992</v>
      </c>
      <c r="EF23" s="0" t="n">
        <v>2.6525198938992</v>
      </c>
      <c r="EG23" s="0" t="n">
        <v>0</v>
      </c>
      <c r="EH23" s="53" t="n">
        <f aca="false">SUM(EF23:EG23)</f>
        <v>2.6525198938992</v>
      </c>
      <c r="EI23" s="0" t="n">
        <v>0.795755968169761</v>
      </c>
      <c r="EJ23" s="41" t="n">
        <f aca="false">SUM(EI23,EE23,DN23:DO23,CX23,CS23,CG23:CN23,BD23:BE23,AB23:AD23,X23,T23:V23,C23:K23)</f>
        <v>3.71352785145889</v>
      </c>
      <c r="EK23" s="0" t="n">
        <f aca="false">SUM(EJ23,EH23,ED23,EC23,DW23,DM23,CW23,CR23,CF23,CB23,BQ23,BP23,BC23,AA23,S23)</f>
        <v>100</v>
      </c>
      <c r="EM23" s="0" t="n">
        <f aca="false">SUM(S23,AA23,BP23,BQ23,CF23,CW23,DW23)</f>
        <v>77.9840848806366</v>
      </c>
      <c r="EN23" s="0" t="n">
        <f aca="false">SUM(BC23,CB23,CR23,DM23,EC23,ED23)</f>
        <v>15.6498673740053</v>
      </c>
      <c r="EO23" s="0" t="n">
        <f aca="false">SUM(EH23)</f>
        <v>2.6525198938992</v>
      </c>
      <c r="EP23" s="0" t="n">
        <f aca="false">SUM(EJ23)</f>
        <v>3.71352785145889</v>
      </c>
      <c r="EQ23" s="0" t="n">
        <f aca="false">EM23/EN23</f>
        <v>4.98305084745763</v>
      </c>
      <c r="ER23" s="0" t="n">
        <f aca="false">EN23/EM23</f>
        <v>0.200680272108844</v>
      </c>
      <c r="ES23" s="0" t="n">
        <f aca="false">AA23/DW23</f>
        <v>0.685897435897436</v>
      </c>
      <c r="ET23" s="0" t="n">
        <f aca="false">DW23+AA23</f>
        <v>69.7612732095491</v>
      </c>
    </row>
    <row r="24" customFormat="false" ht="12.75" hidden="false" customHeight="false" outlineLevel="0" collapsed="false">
      <c r="A24" s="0" t="s">
        <v>157</v>
      </c>
      <c r="B24" s="39" t="n">
        <v>14.92</v>
      </c>
      <c r="C24" s="0" t="n">
        <v>0</v>
      </c>
      <c r="D24" s="0" t="n">
        <v>0</v>
      </c>
      <c r="E24" s="0" t="n">
        <v>0.498753117206983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.249376558603491</v>
      </c>
      <c r="M24" s="0" t="n">
        <v>0</v>
      </c>
      <c r="N24" s="0" t="n">
        <v>0</v>
      </c>
      <c r="O24" s="0" t="n">
        <v>0</v>
      </c>
      <c r="P24" s="0" t="n">
        <v>0.249376558603491</v>
      </c>
      <c r="Q24" s="0" t="n">
        <v>0</v>
      </c>
      <c r="R24" s="0" t="n">
        <v>0</v>
      </c>
      <c r="S24" s="40" t="n">
        <f aca="false">SUM(L24:R24)</f>
        <v>0.498753117206983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498753117206983</v>
      </c>
      <c r="Z24" s="0" t="n">
        <v>29.1770573566085</v>
      </c>
      <c r="AA24" s="41" t="n">
        <f aca="false">SUM(W24,Y24,Z24)</f>
        <v>29.6758104738155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.249376558603491</v>
      </c>
      <c r="AO24" s="0" t="n">
        <v>0</v>
      </c>
      <c r="AP24" s="0" t="n">
        <v>0</v>
      </c>
      <c r="AQ24" s="0" t="n">
        <v>0</v>
      </c>
      <c r="AR24" s="0" t="n">
        <v>0.249376558603491</v>
      </c>
      <c r="AS24" s="0" t="n">
        <v>2.9925187032419</v>
      </c>
      <c r="AT24" s="0" t="n">
        <v>0</v>
      </c>
      <c r="AU24" s="0" t="n">
        <v>0.249376558603491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.249376558603491</v>
      </c>
      <c r="BC24" s="42" t="n">
        <f aca="false">SUM(AE24:BB24)</f>
        <v>3.99002493765586</v>
      </c>
      <c r="BD24" s="0" t="n">
        <v>0</v>
      </c>
      <c r="BE24" s="0" t="n">
        <v>0</v>
      </c>
      <c r="BF24" s="0" t="n">
        <v>0</v>
      </c>
      <c r="BG24" s="0" t="n">
        <v>0.498753117206983</v>
      </c>
      <c r="BH24" s="0" t="n">
        <v>0</v>
      </c>
      <c r="BI24" s="0" t="n">
        <v>0</v>
      </c>
      <c r="BJ24" s="0" t="n">
        <v>0.249376558603491</v>
      </c>
      <c r="BK24" s="0" t="n">
        <v>0</v>
      </c>
      <c r="BL24" s="0" t="n">
        <v>0.748129675810474</v>
      </c>
      <c r="BM24" s="0" t="n">
        <v>0</v>
      </c>
      <c r="BN24" s="0" t="n">
        <v>0</v>
      </c>
      <c r="BO24" s="0" t="n">
        <v>0</v>
      </c>
      <c r="BP24" s="43" t="n">
        <f aca="false">SUM(BF24:BH24)</f>
        <v>0.498753117206983</v>
      </c>
      <c r="BQ24" s="44" t="n">
        <f aca="false">SUM(BI24:BO24)</f>
        <v>0.997506234413965</v>
      </c>
      <c r="BR24" s="0" t="n">
        <v>0.748129675810474</v>
      </c>
      <c r="BS24" s="0" t="n">
        <v>0.249376558603491</v>
      </c>
      <c r="BT24" s="0" t="n">
        <v>1.24688279301746</v>
      </c>
      <c r="BU24" s="0" t="n">
        <v>0</v>
      </c>
      <c r="BV24" s="0" t="n">
        <v>1.24688279301746</v>
      </c>
      <c r="BW24" s="0" t="n">
        <v>0</v>
      </c>
      <c r="BX24" s="0" t="n">
        <v>8.7281795511222</v>
      </c>
      <c r="BY24" s="0" t="n">
        <v>0</v>
      </c>
      <c r="BZ24" s="0" t="n">
        <v>0.249376558603491</v>
      </c>
      <c r="CA24" s="0" t="n">
        <v>0</v>
      </c>
      <c r="CB24" s="45" t="n">
        <f aca="false">SUM(BR24:CA24)</f>
        <v>12.4688279301746</v>
      </c>
      <c r="CC24" s="0" t="n">
        <v>0</v>
      </c>
      <c r="CD24" s="0" t="n">
        <v>0</v>
      </c>
      <c r="CE24" s="0" t="n">
        <v>0</v>
      </c>
      <c r="CF24" s="46" t="n">
        <f aca="false">SUM(CC24:CE24)</f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1.74563591022444</v>
      </c>
      <c r="CP24" s="0" t="n">
        <v>1.49625935162095</v>
      </c>
      <c r="CQ24" s="0" t="n">
        <v>0.748129675810474</v>
      </c>
      <c r="CR24" s="47" t="n">
        <f aca="false">SUM(CO24:CQ24)</f>
        <v>3.99002493765586</v>
      </c>
      <c r="CS24" s="0" t="n">
        <v>0</v>
      </c>
      <c r="CT24" s="0" t="n">
        <v>3.49127182044888</v>
      </c>
      <c r="CU24" s="0" t="n">
        <v>0.249376558603491</v>
      </c>
      <c r="CV24" s="0" t="n">
        <v>1.24688279301746</v>
      </c>
      <c r="CW24" s="48" t="n">
        <f aca="false">SUM(CT24:CV24)</f>
        <v>4.98753117206983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0</v>
      </c>
      <c r="DE24" s="0" t="n">
        <v>0</v>
      </c>
      <c r="DF24" s="0" t="n">
        <v>11.2219451371571</v>
      </c>
      <c r="DG24" s="0" t="n">
        <v>0</v>
      </c>
      <c r="DH24" s="0" t="n">
        <v>0</v>
      </c>
      <c r="DI24" s="0" t="n">
        <v>0</v>
      </c>
      <c r="DJ24" s="0" t="n">
        <v>0</v>
      </c>
      <c r="DK24" s="0" t="n">
        <v>0</v>
      </c>
      <c r="DL24" s="0" t="n">
        <v>0</v>
      </c>
      <c r="DM24" s="49" t="n">
        <f aca="false">SUM(DA24:DL24)</f>
        <v>11.2219451371571</v>
      </c>
      <c r="DN24" s="0" t="n">
        <v>0</v>
      </c>
      <c r="DO24" s="0" t="n">
        <v>1.49625935162095</v>
      </c>
      <c r="DP24" s="0" t="n">
        <v>0.748129675810474</v>
      </c>
      <c r="DQ24" s="0" t="n">
        <v>0.997506234413965</v>
      </c>
      <c r="DR24" s="0" t="n">
        <v>0</v>
      </c>
      <c r="DS24" s="0" t="n">
        <v>0</v>
      </c>
      <c r="DT24" s="0" t="n">
        <v>19.7007481296758</v>
      </c>
      <c r="DU24" s="0" t="n">
        <v>0</v>
      </c>
      <c r="DV24" s="0" t="n">
        <v>0</v>
      </c>
      <c r="DW24" s="50" t="n">
        <f aca="false">SUM(DP24:DV24)</f>
        <v>21.4463840399003</v>
      </c>
      <c r="DX24" s="0" t="n">
        <v>0</v>
      </c>
      <c r="DY24" s="0" t="n">
        <v>0</v>
      </c>
      <c r="DZ24" s="0" t="n">
        <v>0</v>
      </c>
      <c r="EA24" s="0" t="n">
        <v>4.23940149625935</v>
      </c>
      <c r="EB24" s="0" t="n">
        <v>0.997506234413965</v>
      </c>
      <c r="EC24" s="51" t="n">
        <f aca="false">SUM(CY24,CZ24,DX24,DY24,DZ24)</f>
        <v>0</v>
      </c>
      <c r="ED24" s="52" t="n">
        <f aca="false">SUM(EA24:EB24)</f>
        <v>5.23690773067332</v>
      </c>
      <c r="EE24" s="0" t="n">
        <v>0</v>
      </c>
      <c r="EF24" s="0" t="n">
        <v>1.24688279301746</v>
      </c>
      <c r="EG24" s="0" t="n">
        <v>0.997506234413965</v>
      </c>
      <c r="EH24" s="53" t="n">
        <f aca="false">SUM(EF24:EG24)</f>
        <v>2.24438902743142</v>
      </c>
      <c r="EI24" s="0" t="n">
        <v>0.748129675810474</v>
      </c>
      <c r="EJ24" s="41" t="n">
        <f aca="false">SUM(EI24,EE24,DN24:DO24,CX24,CS24,CG24:CN24,BD24:BE24,AB24:AD24,X24,T24:V24,C24:K24)</f>
        <v>2.7431421446384</v>
      </c>
      <c r="EK24" s="0" t="n">
        <f aca="false">SUM(EJ24,EH24,ED24,EC24,DW24,DM24,CW24,CR24,CF24,CB24,BQ24,BP24,BC24,AA24,S24)</f>
        <v>100</v>
      </c>
      <c r="EM24" s="0" t="n">
        <f aca="false">SUM(S24,AA24,BP24,BQ24,CF24,CW24,DW24)</f>
        <v>58.1047381546135</v>
      </c>
      <c r="EN24" s="0" t="n">
        <f aca="false">SUM(BC24,CB24,CR24,DM24,EC24,ED24)</f>
        <v>36.9077306733167</v>
      </c>
      <c r="EO24" s="0" t="n">
        <f aca="false">SUM(EH24)</f>
        <v>2.24438902743142</v>
      </c>
      <c r="EP24" s="0" t="n">
        <f aca="false">SUM(EJ24)</f>
        <v>2.7431421446384</v>
      </c>
      <c r="EQ24" s="0" t="n">
        <f aca="false">EM24/EN24</f>
        <v>1.57432432432432</v>
      </c>
      <c r="ER24" s="0" t="n">
        <f aca="false">EN24/EM24</f>
        <v>0.63519313304721</v>
      </c>
      <c r="ES24" s="0" t="n">
        <f aca="false">AA24/DW24</f>
        <v>1.38372093023256</v>
      </c>
      <c r="ET24" s="0" t="n">
        <f aca="false">DW24+AA24</f>
        <v>51.1221945137157</v>
      </c>
    </row>
    <row r="25" customFormat="false" ht="12.75" hidden="false" customHeight="false" outlineLevel="0" collapsed="false">
      <c r="A25" s="0" t="s">
        <v>158</v>
      </c>
      <c r="B25" s="39" t="n">
        <v>15.98</v>
      </c>
      <c r="C25" s="0" t="n">
        <v>0.273224043715847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73224043715847</v>
      </c>
      <c r="L25" s="0" t="n">
        <v>0</v>
      </c>
      <c r="M25" s="0" t="n">
        <v>0.546448087431694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40" t="n">
        <f aca="false">SUM(L25:R25)</f>
        <v>0.546448087431694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273224043715847</v>
      </c>
      <c r="Z25" s="0" t="n">
        <v>31.1475409836066</v>
      </c>
      <c r="AA25" s="41" t="n">
        <f aca="false">SUM(W25,Y25,Z25)</f>
        <v>31.4207650273224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1.36612021857924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42" t="n">
        <f aca="false">SUM(AE25:BB25)</f>
        <v>1.36612021857924</v>
      </c>
      <c r="BD25" s="0" t="n">
        <v>0</v>
      </c>
      <c r="BE25" s="0" t="n">
        <v>0</v>
      </c>
      <c r="BF25" s="0" t="n">
        <v>0</v>
      </c>
      <c r="BH25" s="0" t="n">
        <v>0</v>
      </c>
      <c r="BI25" s="0" t="n">
        <v>0.546448087431694</v>
      </c>
      <c r="BJ25" s="0" t="n">
        <v>0</v>
      </c>
      <c r="BK25" s="0" t="n">
        <v>0</v>
      </c>
      <c r="BL25" s="0" t="n">
        <v>0.819672131147541</v>
      </c>
      <c r="BM25" s="0" t="n">
        <v>0</v>
      </c>
      <c r="BN25" s="0" t="n">
        <v>0</v>
      </c>
      <c r="BO25" s="0" t="n">
        <v>0</v>
      </c>
      <c r="BP25" s="43" t="n">
        <f aca="false">SUM(BF25:BH25)</f>
        <v>0</v>
      </c>
      <c r="BQ25" s="44" t="n">
        <f aca="false">SUM(BI25:BO25)</f>
        <v>1.36612021857924</v>
      </c>
      <c r="BR25" s="0" t="n">
        <v>1.63934426229508</v>
      </c>
      <c r="BS25" s="0" t="n">
        <v>0.273224043715847</v>
      </c>
      <c r="BT25" s="0" t="n">
        <v>1.36612021857924</v>
      </c>
      <c r="BU25" s="0" t="n">
        <v>0</v>
      </c>
      <c r="BV25" s="0" t="n">
        <v>0.546448087431694</v>
      </c>
      <c r="BW25" s="0" t="n">
        <v>0.546448087431694</v>
      </c>
      <c r="BX25" s="0" t="n">
        <v>4.91803278688525</v>
      </c>
      <c r="BY25" s="0" t="n">
        <v>0</v>
      </c>
      <c r="BZ25" s="0" t="n">
        <v>0.546448087431694</v>
      </c>
      <c r="CA25" s="0" t="n">
        <v>0.546448087431694</v>
      </c>
      <c r="CB25" s="45" t="n">
        <f aca="false">SUM(BR25:CA25)</f>
        <v>10.3825136612022</v>
      </c>
      <c r="CC25" s="0" t="n">
        <v>0</v>
      </c>
      <c r="CD25" s="0" t="n">
        <v>0</v>
      </c>
      <c r="CE25" s="0" t="n">
        <v>0</v>
      </c>
      <c r="CF25" s="46" t="n">
        <f aca="false">SUM(CC25:CE25)</f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.273224043715847</v>
      </c>
      <c r="CL25" s="0" t="n">
        <v>0</v>
      </c>
      <c r="CM25" s="0" t="n">
        <v>0</v>
      </c>
      <c r="CN25" s="0" t="n">
        <v>0</v>
      </c>
      <c r="CO25" s="0" t="n">
        <v>1.09289617486339</v>
      </c>
      <c r="CP25" s="0" t="n">
        <v>1.36612021857924</v>
      </c>
      <c r="CQ25" s="0" t="n">
        <v>0.273224043715847</v>
      </c>
      <c r="CR25" s="47" t="n">
        <f aca="false">SUM(CO25:CQ25)</f>
        <v>2.73224043715847</v>
      </c>
      <c r="CS25" s="0" t="n">
        <v>0</v>
      </c>
      <c r="CT25" s="0" t="n">
        <v>4.91803278688525</v>
      </c>
      <c r="CU25" s="0" t="n">
        <v>0.273224043715847</v>
      </c>
      <c r="CV25" s="0" t="n">
        <v>0.546448087431694</v>
      </c>
      <c r="CW25" s="48" t="n">
        <f aca="false">SUM(CT25:CV25)</f>
        <v>5.73770491803279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10.9289617486339</v>
      </c>
      <c r="DG25" s="0" t="n">
        <v>0</v>
      </c>
      <c r="DH25" s="0" t="n">
        <v>0</v>
      </c>
      <c r="DI25" s="0" t="n">
        <v>0</v>
      </c>
      <c r="DJ25" s="0" t="n">
        <v>0</v>
      </c>
      <c r="DK25" s="0" t="n">
        <v>0</v>
      </c>
      <c r="DL25" s="0" t="n">
        <v>0</v>
      </c>
      <c r="DM25" s="49" t="n">
        <f aca="false">SUM(DA25:DL25)</f>
        <v>10.9289617486339</v>
      </c>
      <c r="DN25" s="0" t="n">
        <v>0</v>
      </c>
      <c r="DO25" s="0" t="n">
        <v>1.09289617486339</v>
      </c>
      <c r="DP25" s="0" t="n">
        <v>0.819672131147541</v>
      </c>
      <c r="DQ25" s="0" t="n">
        <v>0.819672131147541</v>
      </c>
      <c r="DR25" s="0" t="n">
        <v>0.273224043715847</v>
      </c>
      <c r="DS25" s="0" t="n">
        <v>0</v>
      </c>
      <c r="DT25" s="0" t="n">
        <v>19.672131147541</v>
      </c>
      <c r="DU25" s="0" t="n">
        <v>0</v>
      </c>
      <c r="DV25" s="0" t="n">
        <v>0</v>
      </c>
      <c r="DW25" s="50" t="n">
        <f aca="false">SUM(DP25:DV25)</f>
        <v>21.5846994535519</v>
      </c>
      <c r="DX25" s="0" t="n">
        <v>0</v>
      </c>
      <c r="DY25" s="0" t="n">
        <v>0</v>
      </c>
      <c r="DZ25" s="0" t="n">
        <v>0</v>
      </c>
      <c r="EA25" s="0" t="n">
        <v>8.19672131147541</v>
      </c>
      <c r="EB25" s="0" t="n">
        <v>0.819672131147541</v>
      </c>
      <c r="EC25" s="51" t="n">
        <f aca="false">SUM(CY25,CZ25,DX25,DY25,DZ25)</f>
        <v>0</v>
      </c>
      <c r="ED25" s="52" t="n">
        <f aca="false">SUM(EA25:EB25)</f>
        <v>9.01639344262295</v>
      </c>
      <c r="EE25" s="0" t="n">
        <v>0.546448087431694</v>
      </c>
      <c r="EF25" s="0" t="n">
        <v>1.09289617486339</v>
      </c>
      <c r="EG25" s="0" t="n">
        <v>0.546448087431694</v>
      </c>
      <c r="EH25" s="53" t="n">
        <f aca="false">SUM(EF25:EG25)</f>
        <v>1.63934426229508</v>
      </c>
      <c r="EI25" s="0" t="n">
        <v>0.819672131147541</v>
      </c>
      <c r="EJ25" s="41" t="n">
        <f aca="false">SUM(EI25,EE25,DN25:DO25,CX25,CS25,CG25:CN25,BD25:BE25,AB25:AD25,X25,T25:V25,C25:K25)</f>
        <v>3.27868852459016</v>
      </c>
      <c r="EK25" s="0" t="n">
        <f aca="false">SUM(EJ25,EH25,ED25,EC25,DW25,DM25,CW25,CR25,CF25,CB25,BQ25,BP25,BC25,AA25,S25)</f>
        <v>100</v>
      </c>
      <c r="EM25" s="0" t="n">
        <f aca="false">SUM(S25,AA25,BP25,BQ25,CF25,CW25,DW25)</f>
        <v>60.655737704918</v>
      </c>
      <c r="EN25" s="0" t="n">
        <f aca="false">SUM(BC25,CB25,CR25,DM25,EC25,ED25)</f>
        <v>34.4262295081967</v>
      </c>
      <c r="EO25" s="0" t="n">
        <f aca="false">SUM(EH25)</f>
        <v>1.63934426229508</v>
      </c>
      <c r="EP25" s="0" t="n">
        <f aca="false">SUM(EJ25)</f>
        <v>3.27868852459016</v>
      </c>
      <c r="EQ25" s="0" t="n">
        <f aca="false">EM25/EN25</f>
        <v>1.76190476190476</v>
      </c>
      <c r="ER25" s="0" t="n">
        <f aca="false">EN25/EM25</f>
        <v>0.567567567567568</v>
      </c>
      <c r="ES25" s="0" t="n">
        <f aca="false">AA25/DW25</f>
        <v>1.45569620253165</v>
      </c>
      <c r="ET25" s="0" t="n">
        <f aca="false">DW25+AA25</f>
        <v>53.0054644808743</v>
      </c>
    </row>
    <row r="26" customFormat="false" ht="12.75" hidden="false" customHeight="false" outlineLevel="0" collapsed="false">
      <c r="A26" s="0" t="s">
        <v>159</v>
      </c>
      <c r="B26" s="39" t="n">
        <v>16.95</v>
      </c>
      <c r="C26" s="0" t="n">
        <v>0.25</v>
      </c>
      <c r="D26" s="0" t="n">
        <v>0.25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.25</v>
      </c>
      <c r="M26" s="0" t="n">
        <v>0.25</v>
      </c>
      <c r="N26" s="0" t="n">
        <v>0</v>
      </c>
      <c r="O26" s="0" t="n">
        <v>0</v>
      </c>
      <c r="P26" s="0" t="n">
        <v>0.25</v>
      </c>
      <c r="Q26" s="0" t="n">
        <v>0</v>
      </c>
      <c r="R26" s="0" t="n">
        <v>0</v>
      </c>
      <c r="S26" s="40" t="n">
        <f aca="false">SUM(L26:R26)</f>
        <v>0.75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Z26" s="0" t="n">
        <v>28.25</v>
      </c>
      <c r="AA26" s="41" t="n">
        <f aca="false">SUM(W26,Y26,Z26)</f>
        <v>28.25</v>
      </c>
      <c r="AB26" s="0" t="n">
        <v>0</v>
      </c>
      <c r="AC26" s="0" t="n">
        <v>0.25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.25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.25</v>
      </c>
      <c r="AO26" s="0" t="n">
        <v>0</v>
      </c>
      <c r="AP26" s="0" t="n">
        <v>0</v>
      </c>
      <c r="AQ26" s="0" t="n">
        <v>0</v>
      </c>
      <c r="AR26" s="0" t="n">
        <v>0.5</v>
      </c>
      <c r="AS26" s="0" t="n">
        <v>1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42" t="n">
        <f aca="false">SUM(AE26:BB26)</f>
        <v>2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.5</v>
      </c>
      <c r="BJ26" s="0" t="n">
        <v>0</v>
      </c>
      <c r="BK26" s="0" t="n">
        <v>0</v>
      </c>
      <c r="BL26" s="0" t="n">
        <v>0.25</v>
      </c>
      <c r="BM26" s="0" t="n">
        <v>0</v>
      </c>
      <c r="BN26" s="0" t="n">
        <v>0</v>
      </c>
      <c r="BO26" s="0" t="n">
        <v>0</v>
      </c>
      <c r="BP26" s="43" t="n">
        <f aca="false">SUM(BF26:BH26)</f>
        <v>0</v>
      </c>
      <c r="BQ26" s="44" t="n">
        <f aca="false">SUM(BI26:BO26)</f>
        <v>0.75</v>
      </c>
      <c r="BR26" s="0" t="n">
        <v>1.5</v>
      </c>
      <c r="BS26" s="0" t="n">
        <v>0</v>
      </c>
      <c r="BT26" s="0" t="n">
        <v>1.75</v>
      </c>
      <c r="BU26" s="0" t="n">
        <v>0.25</v>
      </c>
      <c r="BV26" s="0" t="n">
        <v>0.25</v>
      </c>
      <c r="BW26" s="0" t="n">
        <v>0</v>
      </c>
      <c r="BX26" s="0" t="n">
        <v>4.5</v>
      </c>
      <c r="BY26" s="0" t="n">
        <v>0</v>
      </c>
      <c r="BZ26" s="0" t="n">
        <v>0.5</v>
      </c>
      <c r="CA26" s="0" t="n">
        <v>2</v>
      </c>
      <c r="CB26" s="45" t="n">
        <f aca="false">SUM(BR26:CA26)</f>
        <v>10.75</v>
      </c>
      <c r="CC26" s="0" t="n">
        <v>0</v>
      </c>
      <c r="CD26" s="0" t="n">
        <v>0</v>
      </c>
      <c r="CE26" s="0" t="n">
        <v>0</v>
      </c>
      <c r="CF26" s="46" t="n">
        <f aca="false">SUM(CC26:CE26)</f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3.25</v>
      </c>
      <c r="CP26" s="0" t="n">
        <v>2.75</v>
      </c>
      <c r="CQ26" s="0" t="n">
        <v>0</v>
      </c>
      <c r="CR26" s="47" t="n">
        <f aca="false">SUM(CO26:CQ26)</f>
        <v>6</v>
      </c>
      <c r="CS26" s="0" t="n">
        <v>0</v>
      </c>
      <c r="CT26" s="0" t="n">
        <v>2.5</v>
      </c>
      <c r="CU26" s="0" t="n">
        <v>0.5</v>
      </c>
      <c r="CV26" s="0" t="n">
        <v>1.25</v>
      </c>
      <c r="CW26" s="48" t="n">
        <f aca="false">SUM(CT26:CV26)</f>
        <v>4.25</v>
      </c>
      <c r="CX26" s="0" t="n">
        <v>0</v>
      </c>
      <c r="CY26" s="0" t="n">
        <v>0</v>
      </c>
      <c r="CZ26" s="0" t="n">
        <v>0</v>
      </c>
      <c r="DA26" s="0" t="n">
        <v>0</v>
      </c>
      <c r="DB26" s="0" t="n">
        <v>0</v>
      </c>
      <c r="DC26" s="0" t="n">
        <v>0</v>
      </c>
      <c r="DD26" s="0" t="n">
        <v>0</v>
      </c>
      <c r="DE26" s="0" t="n">
        <v>0</v>
      </c>
      <c r="DF26" s="0" t="n">
        <v>10.25</v>
      </c>
      <c r="DG26" s="0" t="n">
        <v>0</v>
      </c>
      <c r="DH26" s="0" t="n">
        <v>0</v>
      </c>
      <c r="DI26" s="0" t="n">
        <v>0</v>
      </c>
      <c r="DJ26" s="0" t="n">
        <v>0</v>
      </c>
      <c r="DK26" s="0" t="n">
        <v>0</v>
      </c>
      <c r="DL26" s="0" t="n">
        <v>0</v>
      </c>
      <c r="DM26" s="49" t="n">
        <f aca="false">SUM(DA26:DL26)</f>
        <v>10.25</v>
      </c>
      <c r="DN26" s="0" t="n">
        <v>0</v>
      </c>
      <c r="DO26" s="0" t="n">
        <v>3</v>
      </c>
      <c r="DP26" s="0" t="n">
        <v>0</v>
      </c>
      <c r="DQ26" s="0" t="n">
        <v>2</v>
      </c>
      <c r="DR26" s="0" t="n">
        <v>0.25</v>
      </c>
      <c r="DS26" s="0" t="n">
        <v>0</v>
      </c>
      <c r="DT26" s="0" t="n">
        <v>20.25</v>
      </c>
      <c r="DU26" s="0" t="n">
        <v>0</v>
      </c>
      <c r="DV26" s="0" t="n">
        <v>0</v>
      </c>
      <c r="DW26" s="50" t="n">
        <f aca="false">SUM(DP26:DV26)</f>
        <v>22.5</v>
      </c>
      <c r="DX26" s="0" t="n">
        <v>0</v>
      </c>
      <c r="DY26" s="0" t="n">
        <v>0</v>
      </c>
      <c r="DZ26" s="0" t="n">
        <v>0</v>
      </c>
      <c r="EA26" s="0" t="n">
        <v>7.75</v>
      </c>
      <c r="EB26" s="0" t="n">
        <v>0.25</v>
      </c>
      <c r="EC26" s="51" t="n">
        <f aca="false">SUM(CY26,CZ26,DX26,DY26,DZ26)</f>
        <v>0</v>
      </c>
      <c r="ED26" s="52" t="n">
        <f aca="false">SUM(EA26:EB26)</f>
        <v>8</v>
      </c>
      <c r="EE26" s="0" t="n">
        <v>0.5</v>
      </c>
      <c r="EF26" s="0" t="n">
        <v>1</v>
      </c>
      <c r="EG26" s="0" t="n">
        <v>0.5</v>
      </c>
      <c r="EH26" s="53" t="n">
        <f aca="false">SUM(EF26:EG26)</f>
        <v>1.5</v>
      </c>
      <c r="EI26" s="0" t="n">
        <v>0.75</v>
      </c>
      <c r="EJ26" s="41" t="n">
        <f aca="false">SUM(EI26,EE26,DN26:DO26,CX26,CS26,CG26:CN26,BD26:BE26,AB26:AD26,X26,T26:V26,C26:K26)</f>
        <v>5</v>
      </c>
      <c r="EK26" s="0" t="n">
        <f aca="false">SUM(EJ26,EH26,ED26,EC26,DW26,DM26,CW26,CR26,CF26,CB26,BQ26,BP26,BC26,AA26,S26)</f>
        <v>100</v>
      </c>
      <c r="EM26" s="0" t="n">
        <f aca="false">SUM(S26,AA26,BP26,BQ26,CF26,CW26,DW26)</f>
        <v>56.5</v>
      </c>
      <c r="EN26" s="0" t="n">
        <f aca="false">SUM(BC26,CB26,CR26,DM26,EC26,ED26)</f>
        <v>37</v>
      </c>
      <c r="EO26" s="0" t="n">
        <f aca="false">SUM(EH26)</f>
        <v>1.5</v>
      </c>
      <c r="EP26" s="0" t="n">
        <f aca="false">SUM(EJ26)</f>
        <v>5</v>
      </c>
      <c r="EQ26" s="0" t="n">
        <f aca="false">EM26/EN26</f>
        <v>1.52702702702703</v>
      </c>
      <c r="ER26" s="0" t="n">
        <f aca="false">EN26/EM26</f>
        <v>0.654867256637168</v>
      </c>
      <c r="ES26" s="0" t="n">
        <f aca="false">AA26/DW26</f>
        <v>1.25555555555556</v>
      </c>
      <c r="ET26" s="0" t="n">
        <f aca="false">DW26+AA26</f>
        <v>50.75</v>
      </c>
    </row>
    <row r="27" customFormat="false" ht="12.75" hidden="false" customHeight="false" outlineLevel="0" collapsed="false">
      <c r="A27" s="0" t="s">
        <v>160</v>
      </c>
      <c r="B27" s="39" t="n">
        <v>18</v>
      </c>
      <c r="C27" s="0" t="n">
        <v>0.24330900243309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24330900243309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40" t="n">
        <f aca="false">SUM(L27:R27)</f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.48661800486618</v>
      </c>
      <c r="Z27" s="0" t="n">
        <v>28.2238442822384</v>
      </c>
      <c r="AA27" s="41" t="n">
        <f aca="false">SUM(W27,Y27,Z27)</f>
        <v>28.2238442822384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.24330900243309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1.45985401459854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42" t="n">
        <f aca="false">SUM(AE27:BB27)</f>
        <v>1.70316301703163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43" t="n">
        <f aca="false">SUM(BF27:BH27)</f>
        <v>0</v>
      </c>
      <c r="BQ27" s="44" t="n">
        <f aca="false">SUM(BI27:BO27)</f>
        <v>0</v>
      </c>
      <c r="BR27" s="0" t="n">
        <v>0.24330900243309</v>
      </c>
      <c r="BS27" s="0" t="n">
        <v>0</v>
      </c>
      <c r="BT27" s="0" t="n">
        <v>0.97323600973236</v>
      </c>
      <c r="BU27" s="0" t="n">
        <v>0</v>
      </c>
      <c r="BV27" s="0" t="n">
        <v>0.48661800486618</v>
      </c>
      <c r="BW27" s="0" t="n">
        <v>0</v>
      </c>
      <c r="BX27" s="0" t="n">
        <v>4.62287104622871</v>
      </c>
      <c r="BY27" s="0" t="n">
        <v>0</v>
      </c>
      <c r="BZ27" s="0" t="n">
        <v>0.97323600973236</v>
      </c>
      <c r="CA27" s="0" t="n">
        <v>0</v>
      </c>
      <c r="CB27" s="45" t="n">
        <f aca="false">SUM(BR27:CA27)</f>
        <v>7.2992700729927</v>
      </c>
      <c r="CC27" s="0" t="n">
        <v>0</v>
      </c>
      <c r="CD27" s="0" t="n">
        <v>0</v>
      </c>
      <c r="CE27" s="0" t="n">
        <v>0</v>
      </c>
      <c r="CF27" s="46" t="n">
        <f aca="false">SUM(CC27:CE27)</f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.24330900243309</v>
      </c>
      <c r="CL27" s="0" t="n">
        <v>0</v>
      </c>
      <c r="CM27" s="0" t="n">
        <v>0.24330900243309</v>
      </c>
      <c r="CN27" s="0" t="n">
        <v>0</v>
      </c>
      <c r="CO27" s="0" t="n">
        <v>2.4330900243309</v>
      </c>
      <c r="CP27" s="0" t="n">
        <v>1.70316301703163</v>
      </c>
      <c r="CQ27" s="0" t="n">
        <v>0.97323600973236</v>
      </c>
      <c r="CR27" s="47" t="n">
        <f aca="false">SUM(CO27:CQ27)</f>
        <v>5.10948905109489</v>
      </c>
      <c r="CS27" s="0" t="n">
        <v>0</v>
      </c>
      <c r="CT27" s="0" t="n">
        <v>3.16301703163017</v>
      </c>
      <c r="CU27" s="0" t="n">
        <v>0.24330900243309</v>
      </c>
      <c r="CV27" s="0" t="n">
        <v>1.45985401459854</v>
      </c>
      <c r="CW27" s="48" t="n">
        <f aca="false">SUM(CT27:CV27)</f>
        <v>4.8661800486618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11.9221411192214</v>
      </c>
      <c r="DG27" s="0" t="n">
        <v>0</v>
      </c>
      <c r="DH27" s="0" t="n">
        <v>0</v>
      </c>
      <c r="DI27" s="0" t="n">
        <v>0</v>
      </c>
      <c r="DJ27" s="0" t="n">
        <v>0</v>
      </c>
      <c r="DK27" s="0" t="n">
        <v>0</v>
      </c>
      <c r="DL27" s="0" t="n">
        <v>0</v>
      </c>
      <c r="DM27" s="49" t="n">
        <f aca="false">SUM(DA27:DL27)</f>
        <v>11.9221411192214</v>
      </c>
      <c r="DN27" s="0" t="n">
        <v>0</v>
      </c>
      <c r="DO27" s="0" t="n">
        <v>0.72992700729927</v>
      </c>
      <c r="DP27" s="0" t="n">
        <v>0.48661800486618</v>
      </c>
      <c r="DQ27" s="0" t="n">
        <v>0.97323600973236</v>
      </c>
      <c r="DR27" s="0" t="n">
        <v>0.48661800486618</v>
      </c>
      <c r="DS27" s="0" t="n">
        <v>0</v>
      </c>
      <c r="DT27" s="0" t="n">
        <v>25.3041362530414</v>
      </c>
      <c r="DU27" s="0" t="n">
        <v>0</v>
      </c>
      <c r="DV27" s="0" t="n">
        <v>0</v>
      </c>
      <c r="DW27" s="50" t="n">
        <f aca="false">SUM(DP27:DV27)</f>
        <v>27.2506082725061</v>
      </c>
      <c r="DX27" s="0" t="n">
        <v>0</v>
      </c>
      <c r="DY27" s="0" t="n">
        <v>0</v>
      </c>
      <c r="DZ27" s="0" t="n">
        <v>0</v>
      </c>
      <c r="EA27" s="0" t="n">
        <v>6.56934306569343</v>
      </c>
      <c r="EB27" s="0" t="n">
        <v>1.70316301703163</v>
      </c>
      <c r="EC27" s="51" t="n">
        <f aca="false">SUM(CY27,CZ27,DX27,DY27,DZ27)</f>
        <v>0</v>
      </c>
      <c r="ED27" s="52" t="n">
        <f aca="false">SUM(EA27:EB27)</f>
        <v>8.27250608272506</v>
      </c>
      <c r="EE27" s="0" t="n">
        <v>0</v>
      </c>
      <c r="EF27" s="0" t="n">
        <v>1.21654501216545</v>
      </c>
      <c r="EG27" s="0" t="n">
        <v>1.21654501216545</v>
      </c>
      <c r="EH27" s="53" t="n">
        <f aca="false">SUM(EF27:EG27)</f>
        <v>2.4330900243309</v>
      </c>
      <c r="EI27" s="0" t="n">
        <v>0.72992700729927</v>
      </c>
      <c r="EJ27" s="41" t="n">
        <f aca="false">SUM(EI27,EE27,DN27:DO27,CX27,CS27,CG27:CN27,BD27:BE27,AB27:AD27,X27,T27:V27,C27:K27)</f>
        <v>2.91970802919708</v>
      </c>
      <c r="EK27" s="0" t="n">
        <f aca="false">SUM(EJ27,EH27,ED27,EC27,DW27,DM27,CW27,CR27,CF27,CB27,BQ27,BP27,BC27,AA27,S27)</f>
        <v>100</v>
      </c>
      <c r="EM27" s="0" t="n">
        <f aca="false">SUM(S27,AA27,BP27,BQ27,CF27,CW27,DW27)</f>
        <v>60.3406326034063</v>
      </c>
      <c r="EN27" s="0" t="n">
        <f aca="false">SUM(BC27,CB27,CR27,DM27,EC27,ED27)</f>
        <v>34.3065693430657</v>
      </c>
      <c r="EO27" s="0" t="n">
        <f aca="false">SUM(EH27)</f>
        <v>2.4330900243309</v>
      </c>
      <c r="EP27" s="0" t="n">
        <f aca="false">SUM(EJ27)</f>
        <v>2.91970802919708</v>
      </c>
      <c r="EQ27" s="0" t="n">
        <f aca="false">EM27/EN27</f>
        <v>1.75886524822695</v>
      </c>
      <c r="ER27" s="0" t="n">
        <f aca="false">EN27/EM27</f>
        <v>0.568548387096774</v>
      </c>
      <c r="ES27" s="0" t="n">
        <f aca="false">AA27/DW27</f>
        <v>1.03571428571429</v>
      </c>
      <c r="ET27" s="0" t="n">
        <f aca="false">DW27+AA27</f>
        <v>55.4744525547445</v>
      </c>
    </row>
    <row r="28" customFormat="false" ht="12.75" hidden="false" customHeight="false" outlineLevel="0" collapsed="false">
      <c r="A28" s="0" t="s">
        <v>161</v>
      </c>
      <c r="B28" s="39" t="n">
        <v>18.52</v>
      </c>
      <c r="C28" s="0" t="n">
        <v>0</v>
      </c>
      <c r="D28" s="0" t="n">
        <v>0</v>
      </c>
      <c r="E28" s="0" t="n">
        <v>0.26041666666666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M28" s="0" t="n">
        <v>0.260416666666667</v>
      </c>
      <c r="N28" s="0" t="n">
        <v>0</v>
      </c>
      <c r="O28" s="0" t="n">
        <v>0</v>
      </c>
      <c r="P28" s="0" t="n">
        <v>0.260416666666667</v>
      </c>
      <c r="Q28" s="0" t="n">
        <v>0</v>
      </c>
      <c r="R28" s="0" t="n">
        <v>0</v>
      </c>
      <c r="S28" s="40" t="n">
        <f aca="false">SUM(L28:R28)</f>
        <v>0.520833333333333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.520833333333333</v>
      </c>
      <c r="Z28" s="0" t="n">
        <v>25.5208333333333</v>
      </c>
      <c r="AA28" s="41" t="n">
        <f aca="false">SUM(W28,Y28,Z28)</f>
        <v>26.0416666666667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.260416666666667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42" t="n">
        <f aca="false">SUM(AE28:BB28)</f>
        <v>0.260416666666667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.520833333333333</v>
      </c>
      <c r="BJ28" s="0" t="n">
        <v>0.260416666666667</v>
      </c>
      <c r="BK28" s="0" t="n">
        <v>0</v>
      </c>
      <c r="BL28" s="0" t="n">
        <v>0</v>
      </c>
      <c r="BM28" s="0" t="n">
        <v>0</v>
      </c>
      <c r="BN28" s="0" t="n">
        <v>0.260416666666667</v>
      </c>
      <c r="BO28" s="0" t="n">
        <v>0</v>
      </c>
      <c r="BP28" s="43" t="n">
        <f aca="false">SUM(BF28:BH28)</f>
        <v>0</v>
      </c>
      <c r="BQ28" s="44" t="n">
        <f aca="false">SUM(BI28:BO28)</f>
        <v>1.04166666666667</v>
      </c>
      <c r="BR28" s="0" t="n">
        <v>0</v>
      </c>
      <c r="BS28" s="0" t="n">
        <v>0.260416666666667</v>
      </c>
      <c r="BT28" s="0" t="n">
        <v>1.04166666666667</v>
      </c>
      <c r="BU28" s="0" t="n">
        <v>0</v>
      </c>
      <c r="BV28" s="0" t="n">
        <v>1.04166666666667</v>
      </c>
      <c r="BW28" s="0" t="n">
        <v>0</v>
      </c>
      <c r="BX28" s="0" t="n">
        <v>4.6875</v>
      </c>
      <c r="BY28" s="0" t="n">
        <v>0</v>
      </c>
      <c r="BZ28" s="0" t="n">
        <v>0.78125</v>
      </c>
      <c r="CA28" s="0" t="n">
        <v>0.260416666666667</v>
      </c>
      <c r="CB28" s="45" t="n">
        <f aca="false">SUM(BR28:CA28)</f>
        <v>8.07291666666667</v>
      </c>
      <c r="CC28" s="0" t="n">
        <v>0</v>
      </c>
      <c r="CD28" s="0" t="n">
        <v>0</v>
      </c>
      <c r="CE28" s="0" t="n">
        <v>0</v>
      </c>
      <c r="CF28" s="46" t="n">
        <f aca="false">SUM(CC28:CE28)</f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8.59375</v>
      </c>
      <c r="CP28" s="0" t="n">
        <v>1.04166666666667</v>
      </c>
      <c r="CQ28" s="0" t="n">
        <v>0.78125</v>
      </c>
      <c r="CR28" s="47" t="n">
        <f aca="false">SUM(CO28:CQ28)</f>
        <v>10.4166666666667</v>
      </c>
      <c r="CS28" s="0" t="n">
        <v>0</v>
      </c>
      <c r="CT28" s="0" t="n">
        <v>2.34375</v>
      </c>
      <c r="CU28" s="0" t="n">
        <v>0.520833333333333</v>
      </c>
      <c r="CV28" s="0" t="n">
        <v>2.86458333333333</v>
      </c>
      <c r="CW28" s="48" t="n">
        <f aca="false">SUM(CT28:CV28)</f>
        <v>5.72916666666667</v>
      </c>
      <c r="CX28" s="0" t="n">
        <v>0</v>
      </c>
      <c r="CY28" s="0" t="n">
        <v>0</v>
      </c>
      <c r="CZ28" s="0" t="n">
        <v>0</v>
      </c>
      <c r="DA28" s="0" t="n">
        <v>0</v>
      </c>
      <c r="DB28" s="0" t="n">
        <v>0</v>
      </c>
      <c r="DC28" s="0" t="n">
        <v>0</v>
      </c>
      <c r="DD28" s="0" t="n">
        <v>0</v>
      </c>
      <c r="DE28" s="0" t="n">
        <v>0</v>
      </c>
      <c r="DF28" s="0" t="n">
        <v>5.46875</v>
      </c>
      <c r="DG28" s="0" t="n">
        <v>0</v>
      </c>
      <c r="DH28" s="0" t="n">
        <v>0</v>
      </c>
      <c r="DI28" s="0" t="n">
        <v>0</v>
      </c>
      <c r="DJ28" s="0" t="n">
        <v>0</v>
      </c>
      <c r="DK28" s="0" t="n">
        <v>0</v>
      </c>
      <c r="DL28" s="0" t="n">
        <v>0</v>
      </c>
      <c r="DM28" s="49" t="n">
        <f aca="false">SUM(DA28:DL28)</f>
        <v>5.46875</v>
      </c>
      <c r="DN28" s="0" t="n">
        <v>0</v>
      </c>
      <c r="DO28" s="0" t="n">
        <v>2.08333333333333</v>
      </c>
      <c r="DP28" s="0" t="n">
        <v>0.78125</v>
      </c>
      <c r="DQ28" s="0" t="n">
        <v>1.30208333333333</v>
      </c>
      <c r="DR28" s="0" t="n">
        <v>0</v>
      </c>
      <c r="DS28" s="0" t="n">
        <v>0</v>
      </c>
      <c r="DT28" s="0" t="n">
        <v>27.34375</v>
      </c>
      <c r="DU28" s="0" t="n">
        <v>0</v>
      </c>
      <c r="DV28" s="0" t="n">
        <v>0</v>
      </c>
      <c r="DW28" s="50" t="n">
        <f aca="false">SUM(DP28:DV28)</f>
        <v>29.4270833333333</v>
      </c>
      <c r="DX28" s="0" t="n">
        <v>0</v>
      </c>
      <c r="DY28" s="0" t="n">
        <v>0</v>
      </c>
      <c r="DZ28" s="0" t="n">
        <v>0</v>
      </c>
      <c r="EA28" s="0" t="n">
        <v>5.46875</v>
      </c>
      <c r="EB28" s="0" t="n">
        <v>0</v>
      </c>
      <c r="EC28" s="51" t="n">
        <f aca="false">SUM(CY28,CZ28,DX28,DY28,DZ28)</f>
        <v>0</v>
      </c>
      <c r="ED28" s="52" t="n">
        <f aca="false">SUM(EA28:EB28)</f>
        <v>5.46875</v>
      </c>
      <c r="EE28" s="0" t="n">
        <v>1.5625</v>
      </c>
      <c r="EF28" s="0" t="n">
        <v>1.5625</v>
      </c>
      <c r="EG28" s="0" t="n">
        <v>1.04166666666667</v>
      </c>
      <c r="EH28" s="53" t="n">
        <f aca="false">SUM(EF28:EG28)</f>
        <v>2.60416666666667</v>
      </c>
      <c r="EI28" s="0" t="n">
        <v>1.04166666666667</v>
      </c>
      <c r="EJ28" s="41" t="n">
        <f aca="false">SUM(EI28,EE28,DN28:DO28,CX28,CS28,CG28:CN28,BD28:BE28,AB28:AD28,X28,T28:V28,C28:K28)</f>
        <v>4.94791666666667</v>
      </c>
      <c r="EK28" s="0" t="n">
        <f aca="false">SUM(EJ28,EH28,ED28,EC28,DW28,DM28,CW28,CR28,CF28,CB28,BQ28,BP28,BC28,AA28,S28)</f>
        <v>100</v>
      </c>
      <c r="EM28" s="0" t="n">
        <f aca="false">SUM(S28,AA28,BP28,BQ28,CF28,CW28,DW28)</f>
        <v>62.7604166666667</v>
      </c>
      <c r="EN28" s="0" t="n">
        <f aca="false">SUM(BC28,CB28,CR28,DM28,EC28,ED28)</f>
        <v>29.6875</v>
      </c>
      <c r="EO28" s="0" t="n">
        <f aca="false">SUM(EH28)</f>
        <v>2.60416666666667</v>
      </c>
      <c r="EP28" s="0" t="n">
        <f aca="false">SUM(EJ28)</f>
        <v>4.94791666666667</v>
      </c>
      <c r="EQ28" s="0" t="n">
        <f aca="false">EM28/EN28</f>
        <v>2.1140350877193</v>
      </c>
      <c r="ER28" s="0" t="n">
        <f aca="false">EN28/EM28</f>
        <v>0.473029045643154</v>
      </c>
      <c r="ES28" s="0" t="n">
        <f aca="false">AA28/DW28</f>
        <v>0.884955752212389</v>
      </c>
      <c r="ET28" s="0" t="n">
        <f aca="false">DW28+AA28</f>
        <v>55.46875</v>
      </c>
    </row>
    <row r="29" customFormat="false" ht="12.75" hidden="false" customHeight="false" outlineLevel="0" collapsed="false">
      <c r="A29" s="0" t="s">
        <v>162</v>
      </c>
      <c r="B29" s="39" t="n">
        <v>19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.204918032786885</v>
      </c>
      <c r="N29" s="0" t="n">
        <v>0</v>
      </c>
      <c r="O29" s="0" t="n">
        <v>0</v>
      </c>
      <c r="Q29" s="0" t="n">
        <v>0</v>
      </c>
      <c r="R29" s="0" t="n">
        <v>0</v>
      </c>
      <c r="S29" s="40" t="n">
        <f aca="false">SUM(L29:R29)</f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.204918032786885</v>
      </c>
      <c r="Z29" s="0" t="n">
        <v>31.5573770491803</v>
      </c>
      <c r="AA29" s="41" t="n">
        <f aca="false">SUM(W29,Y29,Z29)</f>
        <v>31.7622950819672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.204918032786885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.204918032786885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.409836065573771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42" t="n">
        <f aca="false">SUM(AE29:BB29)</f>
        <v>0.819672131147541</v>
      </c>
      <c r="BD29" s="0" t="n">
        <v>0</v>
      </c>
      <c r="BE29" s="0" t="n">
        <v>0</v>
      </c>
      <c r="BF29" s="0" t="n">
        <v>0</v>
      </c>
      <c r="BG29" s="0" t="n">
        <v>0.204918032786885</v>
      </c>
      <c r="BH29" s="0" t="n">
        <v>0</v>
      </c>
      <c r="BI29" s="0" t="n">
        <v>1.22950819672131</v>
      </c>
      <c r="BJ29" s="0" t="n">
        <v>0</v>
      </c>
      <c r="BK29" s="0" t="n">
        <v>0</v>
      </c>
      <c r="BL29" s="0" t="n">
        <v>1.4344262295082</v>
      </c>
      <c r="BM29" s="0" t="n">
        <v>0</v>
      </c>
      <c r="BN29" s="0" t="n">
        <v>0</v>
      </c>
      <c r="BO29" s="0" t="n">
        <v>0</v>
      </c>
      <c r="BP29" s="43" t="n">
        <f aca="false">SUM(BF29:BH29)</f>
        <v>0.204918032786885</v>
      </c>
      <c r="BQ29" s="44" t="n">
        <f aca="false">SUM(BI29:BO29)</f>
        <v>2.66393442622951</v>
      </c>
      <c r="BR29" s="0" t="n">
        <v>0.819672131147541</v>
      </c>
      <c r="BS29" s="0" t="n">
        <v>0</v>
      </c>
      <c r="BT29" s="0" t="n">
        <v>0.819672131147541</v>
      </c>
      <c r="BU29" s="0" t="n">
        <v>0</v>
      </c>
      <c r="BV29" s="0" t="n">
        <v>0.819672131147541</v>
      </c>
      <c r="BW29" s="0" t="n">
        <v>0</v>
      </c>
      <c r="BX29" s="0" t="n">
        <v>4.91803278688525</v>
      </c>
      <c r="BY29" s="0" t="n">
        <v>0</v>
      </c>
      <c r="BZ29" s="0" t="n">
        <v>1.22950819672131</v>
      </c>
      <c r="CA29" s="0" t="n">
        <v>0</v>
      </c>
      <c r="CB29" s="45" t="n">
        <f aca="false">SUM(BR29:CA29)</f>
        <v>8.60655737704918</v>
      </c>
      <c r="CC29" s="0" t="n">
        <v>0</v>
      </c>
      <c r="CD29" s="0" t="n">
        <v>0</v>
      </c>
      <c r="CE29" s="0" t="n">
        <v>0</v>
      </c>
      <c r="CF29" s="46" t="n">
        <f aca="false">SUM(CC29:CE29)</f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.204918032786885</v>
      </c>
      <c r="CL29" s="0" t="n">
        <v>0</v>
      </c>
      <c r="CM29" s="0" t="n">
        <v>0.204918032786885</v>
      </c>
      <c r="CN29" s="0" t="n">
        <v>0</v>
      </c>
      <c r="CO29" s="0" t="n">
        <v>5.32786885245902</v>
      </c>
      <c r="CP29" s="0" t="n">
        <v>0.204918032786885</v>
      </c>
      <c r="CQ29" s="0" t="n">
        <v>0</v>
      </c>
      <c r="CR29" s="47" t="n">
        <f aca="false">SUM(CO29:CQ29)</f>
        <v>5.5327868852459</v>
      </c>
      <c r="CS29" s="0" t="n">
        <v>0</v>
      </c>
      <c r="CT29" s="0" t="n">
        <v>2.25409836065574</v>
      </c>
      <c r="CU29" s="0" t="n">
        <v>0.819672131147541</v>
      </c>
      <c r="CV29" s="0" t="n">
        <v>4.30327868852459</v>
      </c>
      <c r="CW29" s="48" t="n">
        <f aca="false">SUM(CT29:CV29)</f>
        <v>7.37704918032787</v>
      </c>
      <c r="CX29" s="0" t="n">
        <v>0</v>
      </c>
      <c r="CY29" s="0" t="n">
        <v>0</v>
      </c>
      <c r="CZ29" s="0" t="n">
        <v>0</v>
      </c>
      <c r="DA29" s="0" t="n">
        <v>0</v>
      </c>
      <c r="DB29" s="0" t="n">
        <v>0</v>
      </c>
      <c r="DC29" s="0" t="n">
        <v>0</v>
      </c>
      <c r="DD29" s="0" t="n">
        <v>0</v>
      </c>
      <c r="DE29" s="0" t="n">
        <v>0</v>
      </c>
      <c r="DF29" s="0" t="n">
        <v>9.83606557377049</v>
      </c>
      <c r="DG29" s="0" t="n">
        <v>0</v>
      </c>
      <c r="DH29" s="0" t="n">
        <v>0</v>
      </c>
      <c r="DI29" s="0" t="n">
        <v>0</v>
      </c>
      <c r="DJ29" s="0" t="n">
        <v>0</v>
      </c>
      <c r="DK29" s="0" t="n">
        <v>0</v>
      </c>
      <c r="DL29" s="0" t="n">
        <v>0</v>
      </c>
      <c r="DM29" s="49" t="n">
        <f aca="false">SUM(DA29:DL29)</f>
        <v>9.83606557377049</v>
      </c>
      <c r="DN29" s="0" t="n">
        <v>0</v>
      </c>
      <c r="DO29" s="0" t="n">
        <v>0.819672131147541</v>
      </c>
      <c r="DP29" s="0" t="n">
        <v>0.614754098360656</v>
      </c>
      <c r="DQ29" s="0" t="n">
        <v>1.4344262295082</v>
      </c>
      <c r="DR29" s="0" t="n">
        <v>0.204918032786885</v>
      </c>
      <c r="DS29" s="0" t="n">
        <v>0</v>
      </c>
      <c r="DT29" s="0" t="n">
        <v>25.6147540983607</v>
      </c>
      <c r="DU29" s="0" t="n">
        <v>0</v>
      </c>
      <c r="DV29" s="0" t="n">
        <v>0</v>
      </c>
      <c r="DW29" s="50" t="n">
        <f aca="false">SUM(DP29:DV29)</f>
        <v>27.8688524590164</v>
      </c>
      <c r="DX29" s="0" t="n">
        <v>0</v>
      </c>
      <c r="DY29" s="0" t="n">
        <v>0</v>
      </c>
      <c r="DZ29" s="0" t="n">
        <v>0</v>
      </c>
      <c r="EA29" s="0" t="n">
        <v>1.22950819672131</v>
      </c>
      <c r="EB29" s="0" t="n">
        <v>0.409836065573771</v>
      </c>
      <c r="EC29" s="51" t="n">
        <f aca="false">SUM(CY29,CZ29,DX29,DY29,DZ29)</f>
        <v>0</v>
      </c>
      <c r="ED29" s="52" t="n">
        <f aca="false">SUM(EA29:EB29)</f>
        <v>1.63934426229508</v>
      </c>
      <c r="EE29" s="0" t="n">
        <v>1.02459016393443</v>
      </c>
      <c r="EF29" s="0" t="n">
        <v>1.02459016393443</v>
      </c>
      <c r="EG29" s="0" t="n">
        <v>0.204918032786885</v>
      </c>
      <c r="EH29" s="53" t="n">
        <f aca="false">SUM(EF29:EG29)</f>
        <v>1.22950819672131</v>
      </c>
      <c r="EI29" s="0" t="n">
        <v>0</v>
      </c>
      <c r="EJ29" s="41" t="n">
        <f aca="false">SUM(EI29,EE29,DN29:DO29,CX29,CS29,CG29:CN29,BD29:BE29,AB29:AD29,X29,T29:V29,C29:K29)</f>
        <v>2.45901639344262</v>
      </c>
      <c r="EK29" s="0" t="n">
        <f aca="false">SUM(EJ29,EH29,ED29,EC29,DW29,DM29,CW29,CR29,CF29,CB29,BQ29,BP29,BC29,AA29,S29)</f>
        <v>100</v>
      </c>
      <c r="EM29" s="0" t="n">
        <f aca="false">SUM(S29,AA29,BP29,BQ29,CF29,CW29,DW29)</f>
        <v>69.8770491803279</v>
      </c>
      <c r="EN29" s="0" t="n">
        <f aca="false">SUM(BC29,CB29,CR29,DM29,EC29,ED29)</f>
        <v>26.4344262295082</v>
      </c>
      <c r="EO29" s="0" t="n">
        <f aca="false">SUM(EH29)</f>
        <v>1.22950819672131</v>
      </c>
      <c r="EP29" s="0" t="n">
        <f aca="false">SUM(EJ29)</f>
        <v>2.45901639344262</v>
      </c>
      <c r="EQ29" s="0" t="n">
        <f aca="false">EM29/EN29</f>
        <v>2.64341085271318</v>
      </c>
      <c r="ER29" s="0" t="n">
        <f aca="false">EN29/EM29</f>
        <v>0.378299120234604</v>
      </c>
      <c r="ES29" s="0" t="n">
        <f aca="false">AA29/DW29</f>
        <v>1.13970588235294</v>
      </c>
      <c r="ET29" s="0" t="n">
        <f aca="false">DW29+AA29</f>
        <v>59.6311475409836</v>
      </c>
    </row>
    <row r="30" customFormat="false" ht="12.75" hidden="false" customHeight="false" outlineLevel="0" collapsed="false">
      <c r="A30" s="0" t="s">
        <v>163</v>
      </c>
      <c r="B30" s="39" t="n">
        <v>20</v>
      </c>
      <c r="C30" s="0" t="n">
        <v>0.202020202020202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.202020202020202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40" t="n">
        <f aca="false">SUM(L30:R30)</f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.404040404040404</v>
      </c>
      <c r="Z30" s="0" t="n">
        <v>29.0909090909091</v>
      </c>
      <c r="AA30" s="41" t="n">
        <f aca="false">SUM(W30,Y30,Z30)</f>
        <v>29.4949494949495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.606060606060606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.404040404040404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.202020202020202</v>
      </c>
      <c r="BC30" s="42" t="n">
        <f aca="false">SUM(AE30:BB30)</f>
        <v>1.21212121212121</v>
      </c>
      <c r="BD30" s="0" t="n">
        <v>0</v>
      </c>
      <c r="BE30" s="0" t="n">
        <v>0</v>
      </c>
      <c r="BF30" s="0" t="n">
        <v>0</v>
      </c>
      <c r="BG30" s="0" t="n">
        <v>0.404040404040404</v>
      </c>
      <c r="BH30" s="0" t="n">
        <v>0</v>
      </c>
      <c r="BI30" s="0" t="n">
        <v>0.606060606060606</v>
      </c>
      <c r="BJ30" s="0" t="n">
        <v>0</v>
      </c>
      <c r="BK30" s="0" t="n">
        <v>0</v>
      </c>
      <c r="BL30" s="0" t="n">
        <v>0.404040404040404</v>
      </c>
      <c r="BM30" s="0" t="n">
        <v>0</v>
      </c>
      <c r="BN30" s="0" t="n">
        <v>0</v>
      </c>
      <c r="BO30" s="0" t="n">
        <v>0</v>
      </c>
      <c r="BP30" s="43" t="n">
        <f aca="false">SUM(BF30:BH30)</f>
        <v>0.404040404040404</v>
      </c>
      <c r="BQ30" s="44" t="n">
        <f aca="false">SUM(BI30:BO30)</f>
        <v>1.01010101010101</v>
      </c>
      <c r="BR30" s="0" t="n">
        <v>1.81818181818182</v>
      </c>
      <c r="BS30" s="0" t="n">
        <v>0</v>
      </c>
      <c r="BT30" s="0" t="n">
        <v>2.62626262626263</v>
      </c>
      <c r="BU30" s="0" t="n">
        <v>0.202020202020202</v>
      </c>
      <c r="BV30" s="0" t="n">
        <v>1.01010101010101</v>
      </c>
      <c r="BW30" s="0" t="n">
        <v>0</v>
      </c>
      <c r="BX30" s="0" t="n">
        <v>5.25252525252525</v>
      </c>
      <c r="BY30" s="0" t="n">
        <v>0</v>
      </c>
      <c r="BZ30" s="0" t="n">
        <v>1.01010101010101</v>
      </c>
      <c r="CA30" s="0" t="n">
        <v>0.404040404040404</v>
      </c>
      <c r="CB30" s="45" t="n">
        <f aca="false">SUM(BR30:CA30)</f>
        <v>12.3232323232323</v>
      </c>
      <c r="CC30" s="0" t="n">
        <v>0</v>
      </c>
      <c r="CD30" s="0" t="n">
        <v>0</v>
      </c>
      <c r="CE30" s="0" t="n">
        <v>0</v>
      </c>
      <c r="CF30" s="46" t="n">
        <f aca="false">SUM(CC30:CE30)</f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4.24242424242424</v>
      </c>
      <c r="CP30" s="0" t="n">
        <v>0.808080808080808</v>
      </c>
      <c r="CQ30" s="0" t="n">
        <v>1.41414141414141</v>
      </c>
      <c r="CR30" s="47" t="n">
        <f aca="false">SUM(CO30:CQ30)</f>
        <v>6.46464646464647</v>
      </c>
      <c r="CS30" s="0" t="n">
        <v>0</v>
      </c>
      <c r="CT30" s="0" t="n">
        <v>3.63636363636364</v>
      </c>
      <c r="CU30" s="0" t="n">
        <v>0.202020202020202</v>
      </c>
      <c r="CV30" s="0" t="n">
        <v>1.01010101010101</v>
      </c>
      <c r="CW30" s="48" t="n">
        <f aca="false">SUM(CT30:CV30)</f>
        <v>4.84848484848485</v>
      </c>
      <c r="CX30" s="0" t="n">
        <v>0</v>
      </c>
      <c r="CY30" s="0" t="n">
        <v>0</v>
      </c>
      <c r="CZ30" s="0" t="n">
        <v>0</v>
      </c>
      <c r="DA30" s="0" t="n">
        <v>0</v>
      </c>
      <c r="DB30" s="0" t="n">
        <v>0.202020202020202</v>
      </c>
      <c r="DC30" s="0" t="n">
        <v>0</v>
      </c>
      <c r="DD30" s="0" t="n">
        <v>0</v>
      </c>
      <c r="DE30" s="0" t="n">
        <v>0</v>
      </c>
      <c r="DF30" s="0" t="n">
        <v>9.8989898989899</v>
      </c>
      <c r="DG30" s="0" t="n">
        <v>0</v>
      </c>
      <c r="DH30" s="0" t="n">
        <v>0</v>
      </c>
      <c r="DI30" s="0" t="n">
        <v>0</v>
      </c>
      <c r="DJ30" s="0" t="n">
        <v>0</v>
      </c>
      <c r="DK30" s="0" t="n">
        <v>0</v>
      </c>
      <c r="DL30" s="0" t="n">
        <v>0</v>
      </c>
      <c r="DM30" s="49" t="n">
        <f aca="false">SUM(DA30:DL30)</f>
        <v>10.1010101010101</v>
      </c>
      <c r="DN30" s="0" t="n">
        <v>0</v>
      </c>
      <c r="DO30" s="0" t="n">
        <v>0.606060606060606</v>
      </c>
      <c r="DP30" s="0" t="n">
        <v>0.404040404040404</v>
      </c>
      <c r="DQ30" s="0" t="n">
        <v>0.606060606060606</v>
      </c>
      <c r="DR30" s="0" t="n">
        <v>0</v>
      </c>
      <c r="DS30" s="0" t="n">
        <v>0</v>
      </c>
      <c r="DT30" s="0" t="n">
        <v>23.4343434343434</v>
      </c>
      <c r="DU30" s="0" t="n">
        <v>0</v>
      </c>
      <c r="DV30" s="0" t="n">
        <v>0</v>
      </c>
      <c r="DW30" s="50" t="n">
        <f aca="false">SUM(DP30:DV30)</f>
        <v>24.4444444444444</v>
      </c>
      <c r="DX30" s="0" t="n">
        <v>0</v>
      </c>
      <c r="DY30" s="0" t="n">
        <v>0</v>
      </c>
      <c r="DZ30" s="0" t="n">
        <v>0</v>
      </c>
      <c r="EA30" s="0" t="n">
        <v>5.85858585858586</v>
      </c>
      <c r="EB30" s="0" t="n">
        <v>0.606060606060606</v>
      </c>
      <c r="EC30" s="51" t="n">
        <f aca="false">SUM(CY30,CZ30,DX30,DY30,DZ30)</f>
        <v>0</v>
      </c>
      <c r="ED30" s="52" t="n">
        <f aca="false">SUM(EA30:EB30)</f>
        <v>6.46464646464647</v>
      </c>
      <c r="EE30" s="0" t="n">
        <v>0.202020202020202</v>
      </c>
      <c r="EF30" s="0" t="n">
        <v>1.01010101010101</v>
      </c>
      <c r="EG30" s="0" t="n">
        <v>0.202020202020202</v>
      </c>
      <c r="EH30" s="53" t="n">
        <f aca="false">SUM(EF30:EG30)</f>
        <v>1.21212121212121</v>
      </c>
      <c r="EI30" s="0" t="n">
        <v>0.808080808080808</v>
      </c>
      <c r="EJ30" s="41" t="n">
        <f aca="false">SUM(EI30,EE30,DN30:DO30,CX30,CS30,CG30:CN30,BD30:BE30,AB30:AD30,X30,T30:V30,C30:K30)</f>
        <v>2.02020202020202</v>
      </c>
      <c r="EK30" s="0" t="n">
        <f aca="false">SUM(EJ30,EH30,ED30,EC30,DW30,DM30,CW30,CR30,CF30,CB30,BQ30,BP30,BC30,AA30,S30)</f>
        <v>100</v>
      </c>
      <c r="EM30" s="0" t="n">
        <f aca="false">SUM(S30,AA30,BP30,BQ30,CF30,CW30,DW30)</f>
        <v>60.2020202020202</v>
      </c>
      <c r="EN30" s="0" t="n">
        <f aca="false">SUM(BC30,CB30,CR30,DM30,EC30,ED30)</f>
        <v>36.5656565656566</v>
      </c>
      <c r="EO30" s="0" t="n">
        <f aca="false">SUM(EH30)</f>
        <v>1.21212121212121</v>
      </c>
      <c r="EP30" s="0" t="n">
        <f aca="false">SUM(EJ30)</f>
        <v>2.02020202020202</v>
      </c>
      <c r="EQ30" s="0" t="n">
        <f aca="false">EM30/EN30</f>
        <v>1.64640883977901</v>
      </c>
      <c r="ER30" s="0" t="n">
        <f aca="false">EN30/EM30</f>
        <v>0.607382550335571</v>
      </c>
      <c r="ES30" s="0" t="n">
        <f aca="false">AA30/DW30</f>
        <v>1.20661157024793</v>
      </c>
      <c r="ET30" s="0" t="n">
        <f aca="false">DW30+AA30</f>
        <v>53.9393939393939</v>
      </c>
    </row>
    <row r="31" customFormat="false" ht="12.75" hidden="false" customHeight="false" outlineLevel="0" collapsed="false">
      <c r="A31" s="0" t="s">
        <v>164</v>
      </c>
      <c r="B31" s="39" t="n">
        <v>20.99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.31055900621118</v>
      </c>
      <c r="K31" s="0" t="n">
        <v>0.31055900621118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40" t="n">
        <f aca="false">SUM(L31:R31)</f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18.6335403726708</v>
      </c>
      <c r="AA31" s="41" t="n">
        <f aca="false">SUM(W31,Y31,Z31)</f>
        <v>18.6335403726708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2.79503105590062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42" t="n">
        <f aca="false">SUM(AE31:BB31)</f>
        <v>2.79503105590062</v>
      </c>
      <c r="BD31" s="0" t="n">
        <v>0</v>
      </c>
      <c r="BE31" s="0" t="n">
        <v>0.31055900621118</v>
      </c>
      <c r="BF31" s="0" t="n">
        <v>0</v>
      </c>
      <c r="BG31" s="0" t="n">
        <v>0</v>
      </c>
      <c r="BH31" s="0" t="n">
        <v>0</v>
      </c>
      <c r="BI31" s="0" t="n">
        <v>0.62111801242236</v>
      </c>
      <c r="BJ31" s="0" t="n">
        <v>0</v>
      </c>
      <c r="BK31" s="0" t="n">
        <v>0</v>
      </c>
      <c r="BL31" s="0" t="n">
        <v>1.5527950310559</v>
      </c>
      <c r="BM31" s="0" t="n">
        <v>0</v>
      </c>
      <c r="BN31" s="0" t="n">
        <v>0</v>
      </c>
      <c r="BO31" s="0" t="n">
        <v>0</v>
      </c>
      <c r="BP31" s="43" t="n">
        <f aca="false">SUM(BF31:BH31)</f>
        <v>0</v>
      </c>
      <c r="BQ31" s="44" t="n">
        <f aca="false">SUM(BI31:BO31)</f>
        <v>2.17391304347826</v>
      </c>
      <c r="BR31" s="0" t="n">
        <v>0.62111801242236</v>
      </c>
      <c r="BS31" s="0" t="n">
        <v>0</v>
      </c>
      <c r="BT31" s="0" t="n">
        <v>0.62111801242236</v>
      </c>
      <c r="BU31" s="0" t="n">
        <v>0</v>
      </c>
      <c r="BV31" s="0" t="n">
        <v>0.62111801242236</v>
      </c>
      <c r="BW31" s="0" t="n">
        <v>0.31055900621118</v>
      </c>
      <c r="BX31" s="0" t="n">
        <v>5.90062111801242</v>
      </c>
      <c r="BY31" s="0" t="n">
        <v>0</v>
      </c>
      <c r="BZ31" s="0" t="n">
        <v>0.93167701863354</v>
      </c>
      <c r="CA31" s="0" t="n">
        <v>0.93167701863354</v>
      </c>
      <c r="CB31" s="45" t="n">
        <f aca="false">SUM(BR31:CA31)</f>
        <v>9.93788819875776</v>
      </c>
      <c r="CC31" s="0" t="n">
        <v>0</v>
      </c>
      <c r="CD31" s="0" t="n">
        <v>0</v>
      </c>
      <c r="CE31" s="0" t="n">
        <v>0</v>
      </c>
      <c r="CF31" s="46" t="n">
        <f aca="false">SUM(CC31:CE31)</f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9.00621118012422</v>
      </c>
      <c r="CP31" s="0" t="n">
        <v>1.86335403726708</v>
      </c>
      <c r="CQ31" s="0" t="n">
        <v>2.79503105590062</v>
      </c>
      <c r="CR31" s="47" t="n">
        <f aca="false">SUM(CO31:CQ31)</f>
        <v>13.6645962732919</v>
      </c>
      <c r="CS31" s="0" t="n">
        <v>0</v>
      </c>
      <c r="CT31" s="0" t="n">
        <v>4.34782608695652</v>
      </c>
      <c r="CU31" s="0" t="n">
        <v>0</v>
      </c>
      <c r="CV31" s="0" t="n">
        <v>0.93167701863354</v>
      </c>
      <c r="CW31" s="48" t="n">
        <f aca="false">SUM(CT31:CV31)</f>
        <v>5.27950310559006</v>
      </c>
      <c r="CX31" s="0" t="n">
        <v>0</v>
      </c>
      <c r="CY31" s="0" t="n">
        <v>0</v>
      </c>
      <c r="CZ31" s="0" t="n">
        <v>0</v>
      </c>
      <c r="DA31" s="0" t="n">
        <v>0</v>
      </c>
      <c r="DB31" s="0" t="n">
        <v>0</v>
      </c>
      <c r="DC31" s="0" t="n">
        <v>0</v>
      </c>
      <c r="DD31" s="0" t="n">
        <v>0</v>
      </c>
      <c r="DE31" s="0" t="n">
        <v>0</v>
      </c>
      <c r="DF31" s="0" t="n">
        <v>8.38509316770186</v>
      </c>
      <c r="DG31" s="0" t="n">
        <v>0</v>
      </c>
      <c r="DH31" s="0" t="n">
        <v>0</v>
      </c>
      <c r="DI31" s="0" t="n">
        <v>0</v>
      </c>
      <c r="DJ31" s="0" t="n">
        <v>0</v>
      </c>
      <c r="DK31" s="0" t="n">
        <v>0</v>
      </c>
      <c r="DL31" s="0" t="n">
        <v>0</v>
      </c>
      <c r="DM31" s="49" t="n">
        <f aca="false">SUM(DA31:DL31)</f>
        <v>8.38509316770186</v>
      </c>
      <c r="DN31" s="0" t="n">
        <v>0</v>
      </c>
      <c r="DO31" s="0" t="n">
        <v>0</v>
      </c>
      <c r="DP31" s="0" t="n">
        <v>0</v>
      </c>
      <c r="DQ31" s="0" t="n">
        <v>2.17391304347826</v>
      </c>
      <c r="DR31" s="0" t="n">
        <v>0</v>
      </c>
      <c r="DS31" s="0" t="n">
        <v>0</v>
      </c>
      <c r="DT31" s="0" t="n">
        <v>26.7080745341615</v>
      </c>
      <c r="DU31" s="0" t="n">
        <v>0</v>
      </c>
      <c r="DV31" s="0" t="n">
        <v>0</v>
      </c>
      <c r="DW31" s="50" t="n">
        <f aca="false">SUM(DP31:DV31)</f>
        <v>28.8819875776398</v>
      </c>
      <c r="DX31" s="0" t="n">
        <v>0</v>
      </c>
      <c r="DY31" s="0" t="n">
        <v>0</v>
      </c>
      <c r="DZ31" s="0" t="n">
        <v>0</v>
      </c>
      <c r="EA31" s="0" t="n">
        <v>6.2111801242236</v>
      </c>
      <c r="EB31" s="0" t="n">
        <v>0.31055900621118</v>
      </c>
      <c r="EC31" s="51" t="n">
        <f aca="false">SUM(CY31,CZ31,DX31,DY31,DZ31)</f>
        <v>0</v>
      </c>
      <c r="ED31" s="52" t="n">
        <f aca="false">SUM(EA31:EB31)</f>
        <v>6.52173913043478</v>
      </c>
      <c r="EE31" s="0" t="n">
        <v>0</v>
      </c>
      <c r="EF31" s="0" t="n">
        <v>1.24223602484472</v>
      </c>
      <c r="EG31" s="0" t="n">
        <v>0.31055900621118</v>
      </c>
      <c r="EH31" s="53" t="n">
        <f aca="false">SUM(EF31:EG31)</f>
        <v>1.5527950310559</v>
      </c>
      <c r="EI31" s="0" t="n">
        <v>1.24223602484472</v>
      </c>
      <c r="EJ31" s="41" t="n">
        <f aca="false">SUM(EI31,EE31,DN31:DO31,CX31,CS31,CG31:CN31,BD31:BE31,AB31:AD31,X31,T31:V31,C31:K31)</f>
        <v>2.17391304347826</v>
      </c>
      <c r="EK31" s="0" t="n">
        <f aca="false">SUM(EJ31,EH31,ED31,EC31,DW31,DM31,CW31,CR31,CF31,CB31,BQ31,BP31,BC31,AA31,S31)</f>
        <v>100</v>
      </c>
      <c r="EM31" s="0" t="n">
        <f aca="false">SUM(S31,AA31,BP31,BQ31,CF31,CW31,DW31)</f>
        <v>54.9689440993789</v>
      </c>
      <c r="EN31" s="0" t="n">
        <f aca="false">SUM(BC31,CB31,CR31,DM31,EC31,ED31)</f>
        <v>41.304347826087</v>
      </c>
      <c r="EO31" s="0" t="n">
        <f aca="false">SUM(EH31)</f>
        <v>1.5527950310559</v>
      </c>
      <c r="EP31" s="0" t="n">
        <f aca="false">SUM(EJ31)</f>
        <v>2.17391304347826</v>
      </c>
      <c r="EQ31" s="0" t="n">
        <f aca="false">EM31/EN31</f>
        <v>1.33082706766917</v>
      </c>
      <c r="ER31" s="0" t="n">
        <f aca="false">EN31/EM31</f>
        <v>0.751412429378531</v>
      </c>
      <c r="ES31" s="0" t="n">
        <f aca="false">AA31/DW31</f>
        <v>0.645161290322581</v>
      </c>
      <c r="ET31" s="0" t="n">
        <f aca="false">DW31+AA31</f>
        <v>47.5155279503106</v>
      </c>
    </row>
    <row r="32" customFormat="false" ht="12.75" hidden="false" customHeight="false" outlineLevel="0" collapsed="false">
      <c r="A32" s="0" t="s">
        <v>165</v>
      </c>
      <c r="B32" s="39" t="n">
        <v>22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40" t="n">
        <f aca="false">SUM(L32:R32)</f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24.8275862068966</v>
      </c>
      <c r="AA32" s="41" t="n">
        <f aca="false">SUM(W32,Y32,Z32)</f>
        <v>24.8275862068966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.229885057471264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.919540229885058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42" t="n">
        <f aca="false">SUM(AE32:BB32)</f>
        <v>1.14942528735632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.459770114942529</v>
      </c>
      <c r="BJ32" s="0" t="n">
        <v>0.229885057471264</v>
      </c>
      <c r="BK32" s="0" t="n">
        <v>0</v>
      </c>
      <c r="BL32" s="0" t="n">
        <v>1.37931034482759</v>
      </c>
      <c r="BM32" s="0" t="n">
        <v>0</v>
      </c>
      <c r="BN32" s="0" t="n">
        <v>0</v>
      </c>
      <c r="BO32" s="0" t="n">
        <v>0</v>
      </c>
      <c r="BP32" s="43" t="n">
        <f aca="false">SUM(BF32:BH32)</f>
        <v>0</v>
      </c>
      <c r="BQ32" s="44" t="n">
        <f aca="false">SUM(BI32:BO32)</f>
        <v>2.06896551724138</v>
      </c>
      <c r="BR32" s="0" t="n">
        <v>0.229885057471264</v>
      </c>
      <c r="BS32" s="0" t="n">
        <v>0</v>
      </c>
      <c r="BT32" s="0" t="n">
        <v>2.06896551724138</v>
      </c>
      <c r="BU32" s="0" t="n">
        <v>0.229885057471264</v>
      </c>
      <c r="BV32" s="0" t="n">
        <v>1.14942528735632</v>
      </c>
      <c r="BW32" s="0" t="n">
        <v>0</v>
      </c>
      <c r="BX32" s="0" t="n">
        <v>5.05747126436782</v>
      </c>
      <c r="BY32" s="0" t="n">
        <v>0</v>
      </c>
      <c r="BZ32" s="0" t="n">
        <v>0.919540229885058</v>
      </c>
      <c r="CA32" s="0" t="n">
        <v>0.689655172413793</v>
      </c>
      <c r="CB32" s="45" t="n">
        <f aca="false">SUM(BR32:CA32)</f>
        <v>10.3448275862069</v>
      </c>
      <c r="CC32" s="0" t="n">
        <v>0</v>
      </c>
      <c r="CD32" s="0" t="n">
        <v>0</v>
      </c>
      <c r="CE32" s="0" t="n">
        <v>0</v>
      </c>
      <c r="CF32" s="46" t="n">
        <f aca="false">SUM(CC32:CE32)</f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.229885057471264</v>
      </c>
      <c r="CN32" s="0" t="n">
        <v>0</v>
      </c>
      <c r="CO32" s="0" t="n">
        <v>7.1264367816092</v>
      </c>
      <c r="CP32" s="0" t="n">
        <v>3.44827586206897</v>
      </c>
      <c r="CQ32" s="0" t="n">
        <v>3.90804597701149</v>
      </c>
      <c r="CR32" s="47" t="n">
        <f aca="false">SUM(CO32:CQ32)</f>
        <v>14.4827586206897</v>
      </c>
      <c r="CS32" s="0" t="n">
        <v>0</v>
      </c>
      <c r="CT32" s="0" t="n">
        <v>2.52873563218391</v>
      </c>
      <c r="CU32" s="0" t="n">
        <v>0.919540229885058</v>
      </c>
      <c r="CV32" s="0" t="n">
        <v>2.29885057471264</v>
      </c>
      <c r="CW32" s="48" t="n">
        <f aca="false">SUM(CT32:CV32)</f>
        <v>5.74712643678161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7.35632183908046</v>
      </c>
      <c r="DG32" s="0" t="n">
        <v>0</v>
      </c>
      <c r="DH32" s="0" t="n">
        <v>0</v>
      </c>
      <c r="DI32" s="0" t="n">
        <v>0</v>
      </c>
      <c r="DJ32" s="0" t="n">
        <v>0</v>
      </c>
      <c r="DK32" s="0" t="n">
        <v>0</v>
      </c>
      <c r="DL32" s="0" t="n">
        <v>0</v>
      </c>
      <c r="DM32" s="49" t="n">
        <f aca="false">SUM(DA32:DL32)</f>
        <v>7.35632183908046</v>
      </c>
      <c r="DN32" s="0" t="n">
        <v>0</v>
      </c>
      <c r="DO32" s="0" t="n">
        <v>0.229885057471264</v>
      </c>
      <c r="DP32" s="0" t="n">
        <v>0</v>
      </c>
      <c r="DQ32" s="0" t="n">
        <v>0.229885057471264</v>
      </c>
      <c r="DR32" s="0" t="n">
        <v>0</v>
      </c>
      <c r="DS32" s="0" t="n">
        <v>0</v>
      </c>
      <c r="DT32" s="0" t="n">
        <v>21.8390804597701</v>
      </c>
      <c r="DU32" s="0" t="n">
        <v>0</v>
      </c>
      <c r="DV32" s="0" t="n">
        <v>0</v>
      </c>
      <c r="DW32" s="50" t="n">
        <f aca="false">SUM(DP32:DV32)</f>
        <v>22.0689655172414</v>
      </c>
      <c r="DX32" s="0" t="n">
        <v>0</v>
      </c>
      <c r="DY32" s="0" t="n">
        <v>0</v>
      </c>
      <c r="DZ32" s="0" t="n">
        <v>0</v>
      </c>
      <c r="EA32" s="0" t="n">
        <v>7.58620689655172</v>
      </c>
      <c r="EB32" s="0" t="n">
        <v>0.229885057471264</v>
      </c>
      <c r="EC32" s="51" t="n">
        <f aca="false">SUM(CY32,CZ32,DX32,DY32,DZ32)</f>
        <v>0</v>
      </c>
      <c r="ED32" s="52" t="n">
        <f aca="false">SUM(EA32:EB32)</f>
        <v>7.81609195402299</v>
      </c>
      <c r="EE32" s="0" t="n">
        <v>0.229885057471264</v>
      </c>
      <c r="EF32" s="0" t="n">
        <v>1.60919540229885</v>
      </c>
      <c r="EG32" s="0" t="n">
        <v>0.229885057471264</v>
      </c>
      <c r="EH32" s="53" t="n">
        <f aca="false">SUM(EF32:EG32)</f>
        <v>1.83908045977012</v>
      </c>
      <c r="EI32" s="0" t="n">
        <v>1.60919540229885</v>
      </c>
      <c r="EJ32" s="41" t="n">
        <f aca="false">SUM(EI32,EE32,DN32:DO32,CX32,CS32,CG32:CN32,BD32:BE32,AB32:AD32,X32,T32:V32,C32:K32)</f>
        <v>2.29885057471264</v>
      </c>
      <c r="EK32" s="0" t="n">
        <f aca="false">SUM(EJ32,EH32,ED32,EC32,DW32,DM32,CW32,CR32,CF32,CB32,BQ32,BP32,BC32,AA32,S32)</f>
        <v>100</v>
      </c>
      <c r="EM32" s="0" t="n">
        <f aca="false">SUM(S32,AA32,BP32,BQ32,CF32,CW32,DW32)</f>
        <v>54.7126436781609</v>
      </c>
      <c r="EN32" s="0" t="n">
        <f aca="false">SUM(BC32,CB32,CR32,DM32,EC32,ED32)</f>
        <v>41.1494252873563</v>
      </c>
      <c r="EO32" s="0" t="n">
        <f aca="false">SUM(EH32)</f>
        <v>1.83908045977012</v>
      </c>
      <c r="EP32" s="0" t="n">
        <f aca="false">SUM(EJ32)</f>
        <v>2.29885057471264</v>
      </c>
      <c r="EQ32" s="0" t="n">
        <f aca="false">EM32/EN32</f>
        <v>1.32960893854749</v>
      </c>
      <c r="ER32" s="0" t="n">
        <f aca="false">EN32/EM32</f>
        <v>0.752100840336134</v>
      </c>
      <c r="ES32" s="0" t="n">
        <f aca="false">AA32/DW32</f>
        <v>1.125</v>
      </c>
      <c r="ET32" s="0" t="n">
        <f aca="false">DW32+AA32</f>
        <v>46.8965517241379</v>
      </c>
    </row>
    <row r="33" customFormat="false" ht="12.75" hidden="false" customHeight="false" outlineLevel="0" collapsed="false">
      <c r="A33" s="0" t="s">
        <v>166</v>
      </c>
      <c r="B33" s="39" t="n">
        <v>23</v>
      </c>
      <c r="D33" s="0" t="n">
        <v>0</v>
      </c>
      <c r="E33" s="0" t="n">
        <v>0</v>
      </c>
      <c r="F33" s="0" t="n">
        <v>0</v>
      </c>
      <c r="G33" s="0" t="n">
        <v>0.238663484486874</v>
      </c>
      <c r="H33" s="0" t="n">
        <v>0</v>
      </c>
      <c r="I33" s="0" t="n">
        <v>0</v>
      </c>
      <c r="J33" s="0" t="n">
        <v>0</v>
      </c>
      <c r="K33" s="0" t="n">
        <v>0.238663484486874</v>
      </c>
      <c r="L33" s="0" t="n">
        <v>0</v>
      </c>
      <c r="M33" s="0" t="n">
        <v>0</v>
      </c>
      <c r="N33" s="0" t="n">
        <v>0</v>
      </c>
      <c r="O33" s="0" t="n">
        <v>0</v>
      </c>
      <c r="Q33" s="0" t="n">
        <v>0</v>
      </c>
      <c r="R33" s="0" t="n">
        <v>0</v>
      </c>
      <c r="S33" s="40" t="n">
        <f aca="false">SUM(L33:R33)</f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Z33" s="0" t="n">
        <v>26.491646778043</v>
      </c>
      <c r="AA33" s="41" t="n">
        <f aca="false">SUM(W33,Y33,Z33)</f>
        <v>26.491646778043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.238663484486874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.238663484486874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.238663484486874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42" t="n">
        <f aca="false">SUM(AE33:BB33)</f>
        <v>0.715990453460621</v>
      </c>
      <c r="BD33" s="0" t="n">
        <v>0</v>
      </c>
      <c r="BE33" s="0" t="n">
        <v>0</v>
      </c>
      <c r="BF33" s="0" t="n">
        <v>0.477326968973747</v>
      </c>
      <c r="BG33" s="0" t="n">
        <v>0</v>
      </c>
      <c r="BH33" s="0" t="n">
        <v>0</v>
      </c>
      <c r="BI33" s="0" t="n">
        <v>0</v>
      </c>
      <c r="BJ33" s="0" t="n">
        <v>0.477326968973747</v>
      </c>
      <c r="BK33" s="0" t="n">
        <v>0</v>
      </c>
      <c r="BL33" s="0" t="n">
        <v>0.477326968973747</v>
      </c>
      <c r="BM33" s="0" t="n">
        <v>0</v>
      </c>
      <c r="BN33" s="0" t="n">
        <v>0</v>
      </c>
      <c r="BO33" s="0" t="n">
        <v>0</v>
      </c>
      <c r="BP33" s="43" t="n">
        <f aca="false">SUM(BF33:BH33)</f>
        <v>0.477326968973747</v>
      </c>
      <c r="BQ33" s="44" t="n">
        <f aca="false">SUM(BI33:BO33)</f>
        <v>0.954653937947494</v>
      </c>
      <c r="BR33" s="0" t="n">
        <v>0.477326968973747</v>
      </c>
      <c r="BS33" s="0" t="n">
        <v>0</v>
      </c>
      <c r="BT33" s="0" t="n">
        <v>1.19331742243437</v>
      </c>
      <c r="BU33" s="0" t="n">
        <v>0.477326968973747</v>
      </c>
      <c r="BV33" s="0" t="n">
        <v>0.477326968973747</v>
      </c>
      <c r="BW33" s="0" t="n">
        <v>0</v>
      </c>
      <c r="BX33" s="0" t="n">
        <v>4.77326968973747</v>
      </c>
      <c r="BY33" s="0" t="n">
        <v>0</v>
      </c>
      <c r="BZ33" s="0" t="n">
        <v>0</v>
      </c>
      <c r="CA33" s="0" t="n">
        <v>1.90930787589499</v>
      </c>
      <c r="CB33" s="45" t="n">
        <f aca="false">SUM(BR33:CA33)</f>
        <v>9.30787589498807</v>
      </c>
      <c r="CC33" s="0" t="n">
        <v>0</v>
      </c>
      <c r="CD33" s="0" t="n">
        <v>0</v>
      </c>
      <c r="CE33" s="0" t="n">
        <v>0</v>
      </c>
      <c r="CF33" s="46" t="n">
        <f aca="false">SUM(CC33:CE33)</f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N33" s="0" t="n">
        <v>0</v>
      </c>
      <c r="CO33" s="0" t="n">
        <v>4.5346062052506</v>
      </c>
      <c r="CP33" s="0" t="n">
        <v>2.14797136038186</v>
      </c>
      <c r="CQ33" s="0" t="n">
        <v>2.38663484486874</v>
      </c>
      <c r="CR33" s="47" t="n">
        <f aca="false">SUM(CO33:CQ33)</f>
        <v>9.06921241050119</v>
      </c>
      <c r="CS33" s="0" t="n">
        <v>0</v>
      </c>
      <c r="CT33" s="0" t="n">
        <v>5.25059665871122</v>
      </c>
      <c r="CU33" s="0" t="n">
        <v>0.477326968973747</v>
      </c>
      <c r="CV33" s="0" t="n">
        <v>1.43198090692124</v>
      </c>
      <c r="CW33" s="48" t="n">
        <f aca="false">SUM(CT33:CV33)</f>
        <v>7.15990453460621</v>
      </c>
      <c r="CX33" s="0" t="n">
        <v>0</v>
      </c>
      <c r="CY33" s="0" t="n">
        <v>0</v>
      </c>
      <c r="CZ33" s="0" t="n">
        <v>0</v>
      </c>
      <c r="DB33" s="0" t="n">
        <v>0</v>
      </c>
      <c r="DC33" s="0" t="n">
        <v>0</v>
      </c>
      <c r="DD33" s="0" t="n">
        <v>0</v>
      </c>
      <c r="DE33" s="0" t="n">
        <v>0</v>
      </c>
      <c r="DF33" s="0" t="n">
        <v>11.6945107398568</v>
      </c>
      <c r="DG33" s="0" t="n">
        <v>0</v>
      </c>
      <c r="DH33" s="0" t="n">
        <v>0</v>
      </c>
      <c r="DI33" s="0" t="n">
        <v>0</v>
      </c>
      <c r="DJ33" s="0" t="n">
        <v>0</v>
      </c>
      <c r="DK33" s="0" t="n">
        <v>0</v>
      </c>
      <c r="DL33" s="0" t="n">
        <v>0</v>
      </c>
      <c r="DM33" s="49" t="n">
        <f aca="false">SUM(DA33:DL33)</f>
        <v>11.6945107398568</v>
      </c>
      <c r="DN33" s="0" t="n">
        <v>0</v>
      </c>
      <c r="DO33" s="0" t="n">
        <v>0.954653937947494</v>
      </c>
      <c r="DP33" s="0" t="n">
        <v>0.238663484486874</v>
      </c>
      <c r="DQ33" s="0" t="n">
        <v>2.86396181384248</v>
      </c>
      <c r="DR33" s="0" t="n">
        <v>0</v>
      </c>
      <c r="DS33" s="0" t="n">
        <v>0</v>
      </c>
      <c r="DT33" s="0" t="n">
        <v>21.7183770883055</v>
      </c>
      <c r="DU33" s="0" t="n">
        <v>0</v>
      </c>
      <c r="DV33" s="0" t="n">
        <v>0</v>
      </c>
      <c r="DW33" s="50" t="n">
        <f aca="false">SUM(DP33:DV33)</f>
        <v>24.8210023866348</v>
      </c>
      <c r="DX33" s="0" t="n">
        <v>0</v>
      </c>
      <c r="DY33" s="0" t="n">
        <v>0</v>
      </c>
      <c r="DZ33" s="0" t="n">
        <v>0</v>
      </c>
      <c r="EA33" s="0" t="n">
        <v>5.72792362768496</v>
      </c>
      <c r="EB33" s="0" t="n">
        <v>0.238663484486874</v>
      </c>
      <c r="EC33" s="51" t="n">
        <f aca="false">SUM(CY33,CZ33,DX33,DY33,DZ33)</f>
        <v>0</v>
      </c>
      <c r="ED33" s="52" t="n">
        <f aca="false">SUM(EA33:EB33)</f>
        <v>5.96658711217184</v>
      </c>
      <c r="EE33" s="0" t="n">
        <v>0</v>
      </c>
      <c r="EF33" s="0" t="n">
        <v>1.67064439140811</v>
      </c>
      <c r="EG33" s="0" t="n">
        <v>0</v>
      </c>
      <c r="EH33" s="53" t="n">
        <f aca="false">SUM(EF33:EG33)</f>
        <v>1.67064439140811</v>
      </c>
      <c r="EI33" s="0" t="n">
        <v>0.238663484486874</v>
      </c>
      <c r="EJ33" s="41" t="n">
        <f aca="false">SUM(EI33,EE33,DN33:DO33,CX33,CS33,CG33:CN33,BD33:BE33,AB33:AD33,X33,T33:V33,C33:K33)</f>
        <v>1.67064439140811</v>
      </c>
      <c r="EK33" s="0" t="n">
        <f aca="false">SUM(EJ33,EH33,ED33,EC33,DW33,DM33,CW33,CR33,CF33,CB33,BQ33,BP33,BC33,AA33,S33)</f>
        <v>100</v>
      </c>
      <c r="EM33" s="0" t="n">
        <f aca="false">SUM(S33,AA33,BP33,BQ33,CF33,CW33,DW33)</f>
        <v>59.9045346062053</v>
      </c>
      <c r="EN33" s="0" t="n">
        <f aca="false">SUM(BC33,CB33,CR33,DM33,EC33,ED33)</f>
        <v>36.7541766109785</v>
      </c>
      <c r="EO33" s="0" t="n">
        <f aca="false">SUM(EH33)</f>
        <v>1.67064439140811</v>
      </c>
      <c r="EP33" s="0" t="n">
        <f aca="false">SUM(EJ33)</f>
        <v>1.67064439140811</v>
      </c>
      <c r="EQ33" s="0" t="n">
        <f aca="false">EM33/EN33</f>
        <v>1.62987012987013</v>
      </c>
      <c r="ER33" s="0" t="n">
        <f aca="false">EN33/EM33</f>
        <v>0.613545816733068</v>
      </c>
      <c r="ES33" s="0" t="n">
        <f aca="false">AA33/DW33</f>
        <v>1.06730769230769</v>
      </c>
      <c r="ET33" s="0" t="n">
        <f aca="false">DW33+AA33</f>
        <v>51.3126491646778</v>
      </c>
    </row>
    <row r="34" customFormat="false" ht="12.75" hidden="false" customHeight="false" outlineLevel="0" collapsed="false">
      <c r="A34" s="0" t="s">
        <v>167</v>
      </c>
      <c r="B34" s="39" t="n">
        <v>24</v>
      </c>
      <c r="C34" s="0" t="n">
        <v>0.665188470066519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40" t="n">
        <f aca="false">SUM(L34:R34)</f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221729490022173</v>
      </c>
      <c r="Z34" s="0" t="n">
        <v>28.8248337028825</v>
      </c>
      <c r="AA34" s="41" t="n">
        <f aca="false">SUM(W34,Y34,Z34)</f>
        <v>29.0465631929047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.221729490022173</v>
      </c>
      <c r="AS34" s="0" t="n">
        <v>0.221729490022173</v>
      </c>
      <c r="AT34" s="0" t="n">
        <v>0</v>
      </c>
      <c r="AU34" s="0" t="n">
        <v>0.221729490022173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42" t="n">
        <f aca="false">SUM(AE34:BB34)</f>
        <v>0.665188470066519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1.77383592017738</v>
      </c>
      <c r="BJ34" s="0" t="n">
        <v>0</v>
      </c>
      <c r="BK34" s="0" t="n">
        <v>0.221729490022173</v>
      </c>
      <c r="BL34" s="0" t="n">
        <v>0</v>
      </c>
      <c r="BM34" s="0" t="n">
        <v>0</v>
      </c>
      <c r="BN34" s="0" t="n">
        <v>0</v>
      </c>
      <c r="BO34" s="0" t="n">
        <v>0</v>
      </c>
      <c r="BP34" s="43" t="n">
        <f aca="false">SUM(BF34:BH34)</f>
        <v>0</v>
      </c>
      <c r="BQ34" s="44" t="n">
        <f aca="false">SUM(BI34:BO34)</f>
        <v>1.99556541019956</v>
      </c>
      <c r="BR34" s="0" t="n">
        <v>0.443458980044346</v>
      </c>
      <c r="BS34" s="0" t="n">
        <v>0</v>
      </c>
      <c r="BT34" s="0" t="n">
        <v>1.33037694013304</v>
      </c>
      <c r="BU34" s="0" t="n">
        <v>0.221729490022173</v>
      </c>
      <c r="BV34" s="0" t="n">
        <v>1.10864745011086</v>
      </c>
      <c r="BW34" s="0" t="n">
        <v>0</v>
      </c>
      <c r="BX34" s="0" t="n">
        <v>5.7649667405765</v>
      </c>
      <c r="BY34" s="0" t="n">
        <v>0</v>
      </c>
      <c r="BZ34" s="0" t="n">
        <v>0.221729490022173</v>
      </c>
      <c r="CA34" s="0" t="n">
        <v>0.221729490022173</v>
      </c>
      <c r="CB34" s="45" t="n">
        <f aca="false">SUM(BR34:CA34)</f>
        <v>9.31263858093126</v>
      </c>
      <c r="CC34" s="0" t="n">
        <v>0</v>
      </c>
      <c r="CD34" s="0" t="n">
        <v>0</v>
      </c>
      <c r="CE34" s="0" t="n">
        <v>0</v>
      </c>
      <c r="CF34" s="46" t="n">
        <f aca="false">SUM(CC34:CE34)</f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5.7649667405765</v>
      </c>
      <c r="CP34" s="0" t="n">
        <v>1.10864745011086</v>
      </c>
      <c r="CQ34" s="0" t="n">
        <v>1.55210643015521</v>
      </c>
      <c r="CR34" s="47" t="n">
        <f aca="false">SUM(CO34:CQ34)</f>
        <v>8.42572062084257</v>
      </c>
      <c r="CS34" s="0" t="n">
        <v>0</v>
      </c>
      <c r="CT34" s="0" t="n">
        <v>4.65631929046563</v>
      </c>
      <c r="CU34" s="0" t="n">
        <v>0.665188470066519</v>
      </c>
      <c r="CV34" s="0" t="n">
        <v>2.88248337028825</v>
      </c>
      <c r="CW34" s="48" t="n">
        <f aca="false">SUM(CT34:CV34)</f>
        <v>8.2039911308204</v>
      </c>
      <c r="CX34" s="0" t="n">
        <v>0</v>
      </c>
      <c r="CY34" s="0" t="n">
        <v>0</v>
      </c>
      <c r="CZ34" s="0" t="n">
        <v>0</v>
      </c>
      <c r="DA34" s="0" t="n">
        <v>0</v>
      </c>
      <c r="DB34" s="0" t="n">
        <v>0</v>
      </c>
      <c r="DC34" s="0" t="n">
        <v>0</v>
      </c>
      <c r="DD34" s="0" t="n">
        <v>0</v>
      </c>
      <c r="DE34" s="0" t="n">
        <v>0</v>
      </c>
      <c r="DF34" s="0" t="n">
        <v>11.0864745011086</v>
      </c>
      <c r="DG34" s="0" t="n">
        <v>0</v>
      </c>
      <c r="DH34" s="0" t="n">
        <v>0</v>
      </c>
      <c r="DI34" s="0" t="n">
        <v>0</v>
      </c>
      <c r="DJ34" s="0" t="n">
        <v>0</v>
      </c>
      <c r="DK34" s="0" t="n">
        <v>0</v>
      </c>
      <c r="DL34" s="0" t="n">
        <v>0</v>
      </c>
      <c r="DM34" s="49" t="n">
        <f aca="false">SUM(DA34:DL34)</f>
        <v>11.0864745011086</v>
      </c>
      <c r="DN34" s="0" t="n">
        <v>0</v>
      </c>
      <c r="DO34" s="0" t="n">
        <v>0.221729490022173</v>
      </c>
      <c r="DP34" s="0" t="n">
        <v>0</v>
      </c>
      <c r="DQ34" s="0" t="n">
        <v>0.443458980044346</v>
      </c>
      <c r="DR34" s="0" t="n">
        <v>0.443458980044346</v>
      </c>
      <c r="DS34" s="0" t="n">
        <v>0</v>
      </c>
      <c r="DT34" s="0" t="n">
        <v>25.2771618625277</v>
      </c>
      <c r="DU34" s="0" t="n">
        <v>0</v>
      </c>
      <c r="DV34" s="0" t="n">
        <v>0</v>
      </c>
      <c r="DW34" s="50" t="n">
        <f aca="false">SUM(DP34:DV34)</f>
        <v>26.1640798226164</v>
      </c>
      <c r="DX34" s="0" t="n">
        <v>0</v>
      </c>
      <c r="DY34" s="0" t="n">
        <v>0</v>
      </c>
      <c r="DZ34" s="0" t="n">
        <v>0</v>
      </c>
      <c r="EA34" s="0" t="n">
        <v>2.21729490022173</v>
      </c>
      <c r="EB34" s="0" t="n">
        <v>0</v>
      </c>
      <c r="EC34" s="51" t="n">
        <f aca="false">SUM(CY34,CZ34,DX34,DY34,DZ34)</f>
        <v>0</v>
      </c>
      <c r="ED34" s="52" t="n">
        <f aca="false">SUM(EA34:EB34)</f>
        <v>2.21729490022173</v>
      </c>
      <c r="EF34" s="0" t="n">
        <v>1.55210643015521</v>
      </c>
      <c r="EG34" s="0" t="n">
        <v>0.221729490022173</v>
      </c>
      <c r="EH34" s="53" t="n">
        <f aca="false">SUM(EF34:EG34)</f>
        <v>1.77383592017738</v>
      </c>
      <c r="EI34" s="0" t="n">
        <v>0.221729490022173</v>
      </c>
      <c r="EJ34" s="41" t="n">
        <f aca="false">SUM(EI34,EE34,DN34:DO34,CX34,CS34,CG34:CN34,BD34:BE34,AB34:AD34,X34,T34:V34,C34:K34)</f>
        <v>1.10864745011086</v>
      </c>
      <c r="EK34" s="0" t="n">
        <f aca="false">SUM(EJ34,EH34,ED34,EC34,DW34,DM34,CW34,CR34,CF34,CB34,BQ34,BP34,BC34,AA34,S34)</f>
        <v>100</v>
      </c>
      <c r="EM34" s="0" t="n">
        <f aca="false">SUM(S34,AA34,BP34,BQ34,CF34,CW34,DW34)</f>
        <v>65.410199556541</v>
      </c>
      <c r="EN34" s="0" t="n">
        <f aca="false">SUM(BC34,CB34,CR34,DM34,EC34,ED34)</f>
        <v>31.7073170731707</v>
      </c>
      <c r="EO34" s="0" t="n">
        <f aca="false">SUM(EH34)</f>
        <v>1.77383592017738</v>
      </c>
      <c r="EP34" s="0" t="n">
        <f aca="false">SUM(EJ34)</f>
        <v>1.10864745011086</v>
      </c>
      <c r="EQ34" s="0" t="n">
        <f aca="false">EM34/EN34</f>
        <v>2.06293706293706</v>
      </c>
      <c r="ER34" s="0" t="n">
        <f aca="false">EN34/EM34</f>
        <v>0.484745762711864</v>
      </c>
      <c r="ES34" s="0" t="n">
        <f aca="false">AA34/DW34</f>
        <v>1.11016949152542</v>
      </c>
      <c r="ET34" s="0" t="n">
        <f aca="false">DW34+AA34</f>
        <v>55.2106430155211</v>
      </c>
    </row>
    <row r="35" customFormat="false" ht="12.75" hidden="false" customHeight="false" outlineLevel="0" collapsed="false">
      <c r="A35" s="0" t="s">
        <v>168</v>
      </c>
      <c r="B35" s="39" t="n">
        <v>25</v>
      </c>
      <c r="C35" s="0" t="n">
        <v>0.205338809034908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40" t="n">
        <f aca="false">SUM(L35:R35)</f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28.7474332648871</v>
      </c>
      <c r="AA35" s="41" t="n">
        <f aca="false">SUM(W35,Y35,Z35)</f>
        <v>28.7474332648871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.616016427104723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42" t="n">
        <f aca="false">SUM(AE35:BB35)</f>
        <v>0.616016427104723</v>
      </c>
      <c r="BD35" s="0" t="n">
        <v>0</v>
      </c>
      <c r="BE35" s="0" t="n">
        <v>0</v>
      </c>
      <c r="BF35" s="0" t="n">
        <v>0</v>
      </c>
      <c r="BG35" s="0" t="n">
        <v>0.205338809034908</v>
      </c>
      <c r="BH35" s="0" t="n">
        <v>0</v>
      </c>
      <c r="BI35" s="0" t="n">
        <v>0.410677618069815</v>
      </c>
      <c r="BJ35" s="0" t="n">
        <v>0.821355236139631</v>
      </c>
      <c r="BK35" s="0" t="n">
        <v>0</v>
      </c>
      <c r="BL35" s="0" t="n">
        <v>1.43737166324435</v>
      </c>
      <c r="BM35" s="0" t="n">
        <v>0</v>
      </c>
      <c r="BN35" s="0" t="n">
        <v>0</v>
      </c>
      <c r="BO35" s="0" t="n">
        <v>0</v>
      </c>
      <c r="BP35" s="43" t="n">
        <f aca="false">SUM(BF35:BH35)</f>
        <v>0.205338809034908</v>
      </c>
      <c r="BQ35" s="44" t="n">
        <f aca="false">SUM(BI35:BO35)</f>
        <v>2.6694045174538</v>
      </c>
      <c r="BR35" s="0" t="n">
        <v>0.205338809034908</v>
      </c>
      <c r="BS35" s="0" t="n">
        <v>0</v>
      </c>
      <c r="BT35" s="0" t="n">
        <v>1.23203285420945</v>
      </c>
      <c r="BU35" s="0" t="n">
        <v>0.205338809034908</v>
      </c>
      <c r="BV35" s="0" t="n">
        <v>1.84804928131417</v>
      </c>
      <c r="BW35" s="0" t="n">
        <v>0</v>
      </c>
      <c r="BX35" s="0" t="n">
        <v>3.69609856262834</v>
      </c>
      <c r="BY35" s="0" t="n">
        <v>0</v>
      </c>
      <c r="BZ35" s="0" t="n">
        <v>0.616016427104723</v>
      </c>
      <c r="CA35" s="0" t="n">
        <v>0.205338809034908</v>
      </c>
      <c r="CB35" s="45" t="n">
        <f aca="false">SUM(BR35:CA35)</f>
        <v>8.0082135523614</v>
      </c>
      <c r="CC35" s="0" t="n">
        <v>0</v>
      </c>
      <c r="CD35" s="0" t="n">
        <v>0</v>
      </c>
      <c r="CE35" s="0" t="n">
        <v>0</v>
      </c>
      <c r="CF35" s="46" t="n">
        <f aca="false">SUM(CC35:CE35)</f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.205338809034908</v>
      </c>
      <c r="CL35" s="0" t="n">
        <v>0</v>
      </c>
      <c r="CM35" s="0" t="n">
        <v>0</v>
      </c>
      <c r="CN35" s="0" t="n">
        <v>0</v>
      </c>
      <c r="CO35" s="0" t="n">
        <v>2.87474332648871</v>
      </c>
      <c r="CP35" s="0" t="n">
        <v>3.28542094455852</v>
      </c>
      <c r="CQ35" s="0" t="n">
        <v>6.36550308008214</v>
      </c>
      <c r="CR35" s="47" t="n">
        <f aca="false">SUM(CO35:CQ35)</f>
        <v>12.5256673511294</v>
      </c>
      <c r="CS35" s="0" t="n">
        <v>0</v>
      </c>
      <c r="CT35" s="0" t="n">
        <v>2.25872689938398</v>
      </c>
      <c r="CU35" s="0" t="n">
        <v>2.05338809034908</v>
      </c>
      <c r="CV35" s="0" t="n">
        <v>2.46406570841889</v>
      </c>
      <c r="CW35" s="48" t="n">
        <f aca="false">SUM(CT35:CV35)</f>
        <v>6.77618069815195</v>
      </c>
      <c r="CX35" s="0" t="n">
        <v>0</v>
      </c>
      <c r="CY35" s="0" t="n">
        <v>0</v>
      </c>
      <c r="CZ35" s="0" t="n">
        <v>0</v>
      </c>
      <c r="DA35" s="0" t="n">
        <v>0</v>
      </c>
      <c r="DB35" s="0" t="n">
        <v>0</v>
      </c>
      <c r="DC35" s="0" t="n">
        <v>0</v>
      </c>
      <c r="DD35" s="0" t="n">
        <v>0</v>
      </c>
      <c r="DE35" s="0" t="n">
        <v>0</v>
      </c>
      <c r="DF35" s="0" t="n">
        <v>4.92813141683778</v>
      </c>
      <c r="DG35" s="0" t="n">
        <v>0</v>
      </c>
      <c r="DH35" s="0" t="n">
        <v>0</v>
      </c>
      <c r="DI35" s="0" t="n">
        <v>0</v>
      </c>
      <c r="DJ35" s="0" t="n">
        <v>0</v>
      </c>
      <c r="DK35" s="0" t="n">
        <v>0</v>
      </c>
      <c r="DL35" s="0" t="n">
        <v>0</v>
      </c>
      <c r="DM35" s="49" t="n">
        <f aca="false">SUM(DA35:DL35)</f>
        <v>4.92813141683778</v>
      </c>
      <c r="DN35" s="0" t="n">
        <v>0</v>
      </c>
      <c r="DO35" s="0" t="n">
        <v>0.410677618069815</v>
      </c>
      <c r="DP35" s="0" t="n">
        <v>0.616016427104723</v>
      </c>
      <c r="DQ35" s="0" t="n">
        <v>0.205338809034908</v>
      </c>
      <c r="DR35" s="0" t="n">
        <v>0.205338809034908</v>
      </c>
      <c r="DS35" s="0" t="n">
        <v>0</v>
      </c>
      <c r="DT35" s="0" t="n">
        <v>27.9260780287474</v>
      </c>
      <c r="DU35" s="0" t="n">
        <v>0</v>
      </c>
      <c r="DV35" s="0" t="n">
        <v>0.616016427104723</v>
      </c>
      <c r="DW35" s="50" t="n">
        <f aca="false">SUM(DP35:DV35)</f>
        <v>29.5687885010267</v>
      </c>
      <c r="DX35" s="0" t="n">
        <v>0</v>
      </c>
      <c r="DY35" s="0" t="n">
        <v>0</v>
      </c>
      <c r="DZ35" s="0" t="n">
        <v>0</v>
      </c>
      <c r="EA35" s="0" t="n">
        <v>1.23203285420945</v>
      </c>
      <c r="EB35" s="0" t="n">
        <v>0.821355236139631</v>
      </c>
      <c r="EC35" s="51" t="n">
        <f aca="false">SUM(CY35,CZ35,DX35,DY35,DZ35)</f>
        <v>0</v>
      </c>
      <c r="ED35" s="52" t="n">
        <f aca="false">SUM(EA35:EB35)</f>
        <v>2.05338809034908</v>
      </c>
      <c r="EE35" s="0" t="n">
        <v>0.410677618069815</v>
      </c>
      <c r="EF35" s="0" t="n">
        <v>2.6694045174538</v>
      </c>
      <c r="EG35" s="0" t="n">
        <v>0</v>
      </c>
      <c r="EH35" s="53" t="n">
        <f aca="false">SUM(EF35:EG35)</f>
        <v>2.6694045174538</v>
      </c>
      <c r="EI35" s="0" t="n">
        <v>0</v>
      </c>
      <c r="EJ35" s="41" t="n">
        <f aca="false">SUM(EI35,EE35,DN35:DO35,CX35,CS35,CG35:CN35,BD35:BE35,AB35:AD35,X35,T35:V35,C35:K35)</f>
        <v>1.23203285420945</v>
      </c>
      <c r="EK35" s="0" t="n">
        <f aca="false">SUM(EJ35,EH35,ED35,EC35,DW35,DM35,CW35,CR35,CF35,CB35,BQ35,BP35,BC35,AA35,S35)</f>
        <v>100</v>
      </c>
      <c r="EM35" s="0" t="n">
        <f aca="false">SUM(S35,AA35,BP35,BQ35,CF35,CW35,DW35)</f>
        <v>67.9671457905544</v>
      </c>
      <c r="EN35" s="0" t="n">
        <f aca="false">SUM(BC35,CB35,CR35,DM35,EC35,ED35)</f>
        <v>28.1314168377823</v>
      </c>
      <c r="EO35" s="0" t="n">
        <f aca="false">SUM(EH35)</f>
        <v>2.6694045174538</v>
      </c>
      <c r="EP35" s="0" t="n">
        <f aca="false">SUM(EJ35)</f>
        <v>1.23203285420945</v>
      </c>
      <c r="EQ35" s="0" t="n">
        <f aca="false">EM35/EN35</f>
        <v>2.41605839416058</v>
      </c>
      <c r="ER35" s="0" t="n">
        <f aca="false">EN35/EM35</f>
        <v>0.413897280966767</v>
      </c>
      <c r="ES35" s="0" t="n">
        <f aca="false">AA35/DW35</f>
        <v>0.972222222222222</v>
      </c>
      <c r="ET35" s="0" t="n">
        <f aca="false">DW35+AA35</f>
        <v>58.3162217659138</v>
      </c>
    </row>
    <row r="36" customFormat="false" ht="12.75" hidden="false" customHeight="false" outlineLevel="0" collapsed="false">
      <c r="A36" s="0" t="s">
        <v>169</v>
      </c>
      <c r="B36" s="39" t="n">
        <v>26</v>
      </c>
      <c r="C36" s="0" t="n">
        <v>0.226244343891403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.226244343891403</v>
      </c>
      <c r="L36" s="0" t="n">
        <v>0</v>
      </c>
      <c r="N36" s="0" t="n">
        <v>0</v>
      </c>
      <c r="O36" s="0" t="n">
        <v>0</v>
      </c>
      <c r="P36" s="0" t="n">
        <v>0.226244343891403</v>
      </c>
      <c r="Q36" s="0" t="n">
        <v>0</v>
      </c>
      <c r="R36" s="0" t="n">
        <v>0</v>
      </c>
      <c r="S36" s="40" t="n">
        <f aca="false">SUM(L36:R36)</f>
        <v>0.226244343891403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.678733031674208</v>
      </c>
      <c r="Z36" s="0" t="n">
        <v>30.9954751131222</v>
      </c>
      <c r="AA36" s="41" t="n">
        <f aca="false">SUM(W36,Y36,Z36)</f>
        <v>31.6742081447964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.226244343891403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42" t="n">
        <f aca="false">SUM(AE36:BB36)</f>
        <v>0.226244343891403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.226244343891403</v>
      </c>
      <c r="BJ36" s="0" t="n">
        <v>0.678733031674208</v>
      </c>
      <c r="BK36" s="0" t="n">
        <v>0</v>
      </c>
      <c r="BL36" s="0" t="n">
        <v>1.58371040723982</v>
      </c>
      <c r="BM36" s="0" t="n">
        <v>0</v>
      </c>
      <c r="BN36" s="0" t="n">
        <v>0</v>
      </c>
      <c r="BO36" s="0" t="n">
        <v>0</v>
      </c>
      <c r="BP36" s="43" t="n">
        <f aca="false">SUM(BF36:BH36)</f>
        <v>0</v>
      </c>
      <c r="BQ36" s="44" t="n">
        <f aca="false">SUM(BI36:BO36)</f>
        <v>2.48868778280543</v>
      </c>
      <c r="BR36" s="0" t="n">
        <v>0.678733031674208</v>
      </c>
      <c r="BS36" s="0" t="n">
        <v>0</v>
      </c>
      <c r="BT36" s="0" t="n">
        <v>1.35746606334842</v>
      </c>
      <c r="BU36" s="0" t="n">
        <v>0.226244343891403</v>
      </c>
      <c r="BV36" s="0" t="n">
        <v>0.452488687782806</v>
      </c>
      <c r="BW36" s="0" t="n">
        <v>0</v>
      </c>
      <c r="BX36" s="0" t="n">
        <v>1.35746606334842</v>
      </c>
      <c r="BY36" s="0" t="n">
        <v>0</v>
      </c>
      <c r="BZ36" s="0" t="n">
        <v>0.452488687782806</v>
      </c>
      <c r="CA36" s="0" t="n">
        <v>1.13122171945701</v>
      </c>
      <c r="CB36" s="45" t="n">
        <f aca="false">SUM(BR36:CA36)</f>
        <v>5.65610859728507</v>
      </c>
      <c r="CC36" s="0" t="n">
        <v>0</v>
      </c>
      <c r="CD36" s="0" t="n">
        <v>0</v>
      </c>
      <c r="CE36" s="0" t="n">
        <v>0</v>
      </c>
      <c r="CF36" s="46" t="n">
        <f aca="false">SUM(CC36:CE36)</f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.226244343891403</v>
      </c>
      <c r="CN36" s="0" t="n">
        <v>0</v>
      </c>
      <c r="CO36" s="0" t="n">
        <v>3.84615384615385</v>
      </c>
      <c r="CP36" s="0" t="n">
        <v>5.88235294117647</v>
      </c>
      <c r="CQ36" s="0" t="n">
        <v>6.33484162895928</v>
      </c>
      <c r="CR36" s="47" t="n">
        <f aca="false">SUM(CO36:CQ36)</f>
        <v>16.0633484162896</v>
      </c>
      <c r="CS36" s="0" t="n">
        <v>0</v>
      </c>
      <c r="CT36" s="0" t="n">
        <v>4.07239819004525</v>
      </c>
      <c r="CU36" s="0" t="n">
        <v>1.58371040723982</v>
      </c>
      <c r="CV36" s="0" t="n">
        <v>3.61990950226244</v>
      </c>
      <c r="CW36" s="48" t="n">
        <f aca="false">SUM(CT36:CV36)</f>
        <v>9.27601809954751</v>
      </c>
      <c r="CX36" s="0" t="n">
        <v>0</v>
      </c>
      <c r="CY36" s="0" t="n">
        <v>0</v>
      </c>
      <c r="CZ36" s="0" t="n">
        <v>0</v>
      </c>
      <c r="DA36" s="0" t="n">
        <v>0</v>
      </c>
      <c r="DB36" s="0" t="n">
        <v>0</v>
      </c>
      <c r="DC36" s="0" t="n">
        <v>0</v>
      </c>
      <c r="DD36" s="0" t="n">
        <v>0</v>
      </c>
      <c r="DE36" s="0" t="n">
        <v>0</v>
      </c>
      <c r="DF36" s="0" t="n">
        <v>4.75113122171946</v>
      </c>
      <c r="DG36" s="0" t="n">
        <v>0</v>
      </c>
      <c r="DH36" s="0" t="n">
        <v>0</v>
      </c>
      <c r="DI36" s="0" t="n">
        <v>0</v>
      </c>
      <c r="DJ36" s="0" t="n">
        <v>0</v>
      </c>
      <c r="DK36" s="0" t="n">
        <v>0</v>
      </c>
      <c r="DL36" s="0" t="n">
        <v>0</v>
      </c>
      <c r="DM36" s="49" t="n">
        <f aca="false">SUM(DA36:DL36)</f>
        <v>4.75113122171946</v>
      </c>
      <c r="DN36" s="0" t="n">
        <v>0</v>
      </c>
      <c r="DO36" s="0" t="n">
        <v>0.452488687782806</v>
      </c>
      <c r="DP36" s="0" t="n">
        <v>0.226244343891403</v>
      </c>
      <c r="DQ36" s="0" t="n">
        <v>0.904977375565611</v>
      </c>
      <c r="DR36" s="0" t="n">
        <v>0</v>
      </c>
      <c r="DS36" s="0" t="n">
        <v>0</v>
      </c>
      <c r="DT36" s="0" t="n">
        <v>22.6244343891403</v>
      </c>
      <c r="DU36" s="0" t="n">
        <v>0</v>
      </c>
      <c r="DV36" s="0" t="n">
        <v>0.678733031674208</v>
      </c>
      <c r="DW36" s="50" t="n">
        <f aca="false">SUM(DP36:DV36)</f>
        <v>24.4343891402715</v>
      </c>
      <c r="DX36" s="0" t="n">
        <v>0</v>
      </c>
      <c r="DY36" s="0" t="n">
        <v>0</v>
      </c>
      <c r="DZ36" s="0" t="n">
        <v>0</v>
      </c>
      <c r="EA36" s="0" t="n">
        <v>0.904977375565611</v>
      </c>
      <c r="EB36" s="0" t="n">
        <v>0.452488687782806</v>
      </c>
      <c r="EC36" s="51" t="n">
        <f aca="false">SUM(CY36,CZ36,DX36,DY36,DZ36)</f>
        <v>0</v>
      </c>
      <c r="ED36" s="52" t="n">
        <f aca="false">SUM(EA36:EB36)</f>
        <v>1.35746606334842</v>
      </c>
      <c r="EE36" s="0" t="n">
        <v>0.226244343891403</v>
      </c>
      <c r="EF36" s="0" t="n">
        <v>1.58371040723982</v>
      </c>
      <c r="EG36" s="0" t="n">
        <v>0</v>
      </c>
      <c r="EH36" s="53" t="n">
        <f aca="false">SUM(EF36:EG36)</f>
        <v>1.58371040723982</v>
      </c>
      <c r="EI36" s="0" t="n">
        <v>0.904977375565611</v>
      </c>
      <c r="EJ36" s="41" t="n">
        <f aca="false">SUM(EI36,EE36,DN36:DO36,CX36,CS36,CG36:CN36,BD36:BE36,AB36:AD36,X36,T36:V36,C36:K36)</f>
        <v>2.26244343891403</v>
      </c>
      <c r="EK36" s="0" t="n">
        <f aca="false">SUM(EJ36,EH36,ED36,EC36,DW36,DM36,CW36,CR36,CF36,CB36,BQ36,BP36,BC36,AA36,S36)</f>
        <v>100</v>
      </c>
      <c r="EM36" s="0" t="n">
        <f aca="false">SUM(S36,AA36,BP36,BQ36,CF36,CW36,DW36)</f>
        <v>68.0995475113122</v>
      </c>
      <c r="EN36" s="0" t="n">
        <f aca="false">SUM(BC36,CB36,CR36,DM36,EC36,ED36)</f>
        <v>28.0542986425339</v>
      </c>
      <c r="EO36" s="0" t="n">
        <f aca="false">SUM(EH36)</f>
        <v>1.58371040723982</v>
      </c>
      <c r="EP36" s="0" t="n">
        <f aca="false">SUM(EJ36)</f>
        <v>2.26244343891403</v>
      </c>
      <c r="EQ36" s="0" t="n">
        <f aca="false">EM36/EN36</f>
        <v>2.42741935483871</v>
      </c>
      <c r="ER36" s="0" t="n">
        <f aca="false">EN36/EM36</f>
        <v>0.411960132890365</v>
      </c>
      <c r="ES36" s="0" t="n">
        <f aca="false">AA36/DW36</f>
        <v>1.2962962962963</v>
      </c>
      <c r="ET36" s="0" t="n">
        <f aca="false">DW36+AA36</f>
        <v>56.1085972850679</v>
      </c>
    </row>
    <row r="37" customFormat="false" ht="12.75" hidden="false" customHeight="false" outlineLevel="0" collapsed="false">
      <c r="A37" s="0" t="s">
        <v>170</v>
      </c>
      <c r="B37" s="39" t="n">
        <v>27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.263157894736842</v>
      </c>
      <c r="K37" s="0" t="n">
        <v>0.263157894736842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40" t="n">
        <f aca="false">SUM(L37:R37)</f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18.6842105263158</v>
      </c>
      <c r="AA37" s="41" t="n">
        <f aca="false">SUM(W37,Y37,Z37)</f>
        <v>18.6842105263158</v>
      </c>
      <c r="AB37" s="0" t="n">
        <v>0</v>
      </c>
      <c r="AC37" s="0" t="n">
        <v>0.263157894736842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.263157894736842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1.57894736842105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42" t="n">
        <f aca="false">SUM(AE37:BB37)</f>
        <v>1.84210526315789</v>
      </c>
      <c r="BD37" s="0" t="n">
        <v>0</v>
      </c>
      <c r="BE37" s="0" t="n">
        <v>0</v>
      </c>
      <c r="BF37" s="0" t="n">
        <v>0</v>
      </c>
      <c r="BG37" s="0" t="n">
        <v>0.263157894736842</v>
      </c>
      <c r="BH37" s="0" t="n">
        <v>0</v>
      </c>
      <c r="BI37" s="0" t="n">
        <v>0</v>
      </c>
      <c r="BJ37" s="0" t="n">
        <v>1.84210526315789</v>
      </c>
      <c r="BK37" s="0" t="n">
        <v>0</v>
      </c>
      <c r="BL37" s="0" t="n">
        <v>2.10526315789474</v>
      </c>
      <c r="BM37" s="0" t="n">
        <v>0</v>
      </c>
      <c r="BN37" s="0" t="n">
        <v>0</v>
      </c>
      <c r="BO37" s="0" t="n">
        <v>0</v>
      </c>
      <c r="BP37" s="43" t="n">
        <f aca="false">SUM(BF37:BH37)</f>
        <v>0.263157894736842</v>
      </c>
      <c r="BQ37" s="44" t="n">
        <f aca="false">SUM(BI37:BO37)</f>
        <v>3.94736842105263</v>
      </c>
      <c r="BS37" s="0" t="n">
        <v>0</v>
      </c>
      <c r="BT37" s="0" t="n">
        <v>1.05263157894737</v>
      </c>
      <c r="BU37" s="0" t="n">
        <v>0.263157894736842</v>
      </c>
      <c r="BV37" s="0" t="n">
        <v>1.05263157894737</v>
      </c>
      <c r="BW37" s="0" t="n">
        <v>0</v>
      </c>
      <c r="BX37" s="0" t="n">
        <v>4.21052631578947</v>
      </c>
      <c r="BY37" s="0" t="n">
        <v>0</v>
      </c>
      <c r="BZ37" s="0" t="n">
        <v>0.526315789473684</v>
      </c>
      <c r="CA37" s="0" t="n">
        <v>1.05263157894737</v>
      </c>
      <c r="CB37" s="45" t="n">
        <f aca="false">SUM(BR37:CA37)</f>
        <v>8.1578947368421</v>
      </c>
      <c r="CC37" s="0" t="n">
        <v>0</v>
      </c>
      <c r="CD37" s="0" t="n">
        <v>0</v>
      </c>
      <c r="CE37" s="0" t="n">
        <v>0</v>
      </c>
      <c r="CF37" s="46" t="n">
        <f aca="false">SUM(CC37:CE37)</f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.263157894736842</v>
      </c>
      <c r="CN37" s="0" t="n">
        <v>0</v>
      </c>
      <c r="CO37" s="0" t="n">
        <v>3.15789473684211</v>
      </c>
      <c r="CP37" s="0" t="n">
        <v>4.73684210526316</v>
      </c>
      <c r="CQ37" s="0" t="n">
        <v>8.42105263157895</v>
      </c>
      <c r="CR37" s="47" t="n">
        <f aca="false">SUM(CO37:CQ37)</f>
        <v>16.3157894736842</v>
      </c>
      <c r="CS37" s="0" t="n">
        <v>0</v>
      </c>
      <c r="CT37" s="0" t="n">
        <v>2.36842105263158</v>
      </c>
      <c r="CU37" s="0" t="n">
        <v>0</v>
      </c>
      <c r="CV37" s="0" t="n">
        <v>2.36842105263158</v>
      </c>
      <c r="CW37" s="48" t="n">
        <f aca="false">SUM(CT37:CV37)</f>
        <v>4.73684210526316</v>
      </c>
      <c r="CX37" s="0" t="n">
        <v>0</v>
      </c>
      <c r="CY37" s="0" t="n">
        <v>0</v>
      </c>
      <c r="CZ37" s="0" t="n">
        <v>0</v>
      </c>
      <c r="DA37" s="0" t="n">
        <v>0</v>
      </c>
      <c r="DB37" s="0" t="n">
        <v>0</v>
      </c>
      <c r="DC37" s="0" t="n">
        <v>0</v>
      </c>
      <c r="DD37" s="0" t="n">
        <v>0</v>
      </c>
      <c r="DE37" s="0" t="n">
        <v>0</v>
      </c>
      <c r="DF37" s="0" t="n">
        <v>10.5263157894737</v>
      </c>
      <c r="DG37" s="0" t="n">
        <v>0</v>
      </c>
      <c r="DH37" s="0" t="n">
        <v>0</v>
      </c>
      <c r="DI37" s="0" t="n">
        <v>0</v>
      </c>
      <c r="DJ37" s="0" t="n">
        <v>0</v>
      </c>
      <c r="DK37" s="0" t="n">
        <v>0</v>
      </c>
      <c r="DL37" s="0" t="n">
        <v>0</v>
      </c>
      <c r="DM37" s="49" t="n">
        <f aca="false">SUM(DA37:DL37)</f>
        <v>10.5263157894737</v>
      </c>
      <c r="DN37" s="0" t="n">
        <v>0</v>
      </c>
      <c r="DO37" s="0" t="n">
        <v>0</v>
      </c>
      <c r="DP37" s="0" t="n">
        <v>2.10526315789474</v>
      </c>
      <c r="DQ37" s="0" t="n">
        <v>0.526315789473684</v>
      </c>
      <c r="DR37" s="0" t="n">
        <v>0.263157894736842</v>
      </c>
      <c r="DS37" s="0" t="n">
        <v>0</v>
      </c>
      <c r="DT37" s="0" t="n">
        <v>26.0526315789474</v>
      </c>
      <c r="DU37" s="0" t="n">
        <v>0</v>
      </c>
      <c r="DV37" s="0" t="n">
        <v>0</v>
      </c>
      <c r="DW37" s="50" t="n">
        <f aca="false">SUM(DP37:DV37)</f>
        <v>28.9473684210526</v>
      </c>
      <c r="DX37" s="0" t="n">
        <v>0</v>
      </c>
      <c r="DY37" s="0" t="n">
        <v>0</v>
      </c>
      <c r="DZ37" s="0" t="n">
        <v>0</v>
      </c>
      <c r="EA37" s="0" t="n">
        <v>0</v>
      </c>
      <c r="EB37" s="0" t="n">
        <v>2.89473684210526</v>
      </c>
      <c r="EC37" s="51" t="n">
        <f aca="false">SUM(CY37,CZ37,DX37,DY37,DZ37)</f>
        <v>0</v>
      </c>
      <c r="ED37" s="52" t="n">
        <f aca="false">SUM(EA37:EB37)</f>
        <v>2.89473684210526</v>
      </c>
      <c r="EE37" s="0" t="n">
        <v>0.263157894736842</v>
      </c>
      <c r="EF37" s="0" t="n">
        <v>1.31578947368421</v>
      </c>
      <c r="EG37" s="0" t="n">
        <v>0.789473684210526</v>
      </c>
      <c r="EH37" s="53" t="n">
        <f aca="false">SUM(EF37:EG37)</f>
        <v>2.10526315789474</v>
      </c>
      <c r="EI37" s="0" t="n">
        <v>0.263157894736842</v>
      </c>
      <c r="EJ37" s="41" t="n">
        <f aca="false">SUM(EI37,EE37,DN37:DO37,CX37,CS37,CG37:CN37,BD37:BE37,AB37:AD37,X37,T37:V37,C37:K37)</f>
        <v>1.57894736842105</v>
      </c>
      <c r="EK37" s="0" t="n">
        <f aca="false">SUM(EJ37,EH37,ED37,EC37,DW37,DM37,CW37,CR37,CF37,CB37,BQ37,BP37,BC37,AA37,S37)</f>
        <v>100</v>
      </c>
      <c r="EM37" s="0" t="n">
        <f aca="false">SUM(S37,AA37,BP37,BQ37,CF37,CW37,DW37)</f>
        <v>56.5789473684211</v>
      </c>
      <c r="EN37" s="0" t="n">
        <f aca="false">SUM(BC37,CB37,CR37,DM37,EC37,ED37)</f>
        <v>39.7368421052632</v>
      </c>
      <c r="EO37" s="0" t="n">
        <f aca="false">SUM(EH37)</f>
        <v>2.10526315789474</v>
      </c>
      <c r="EP37" s="0" t="n">
        <f aca="false">SUM(EJ37)</f>
        <v>1.57894736842105</v>
      </c>
      <c r="EQ37" s="0" t="n">
        <f aca="false">EM37/EN37</f>
        <v>1.42384105960265</v>
      </c>
      <c r="ER37" s="0" t="n">
        <f aca="false">EN37/EM37</f>
        <v>0.702325581395349</v>
      </c>
      <c r="ES37" s="0" t="n">
        <f aca="false">AA37/DW37</f>
        <v>0.645454545454545</v>
      </c>
      <c r="ET37" s="0" t="n">
        <f aca="false">DW37+AA37</f>
        <v>47.6315789473684</v>
      </c>
    </row>
    <row r="38" customFormat="false" ht="12.75" hidden="false" customHeight="false" outlineLevel="0" collapsed="false">
      <c r="A38" s="0" t="s">
        <v>171</v>
      </c>
      <c r="B38" s="39" t="n">
        <v>28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.45662100456621</v>
      </c>
      <c r="K38" s="0" t="n">
        <v>0</v>
      </c>
      <c r="M38" s="0" t="n">
        <v>1.14155251141553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40" t="n">
        <f aca="false">SUM(L38:R38)</f>
        <v>1.14155251141553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32.4200913242009</v>
      </c>
      <c r="AA38" s="41" t="n">
        <f aca="false">SUM(W38,Y38,Z38)</f>
        <v>32.4200913242009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.228310502283105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.228310502283105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42" t="n">
        <f aca="false">SUM(AE38:BB38)</f>
        <v>0.45662100456621</v>
      </c>
      <c r="BD38" s="0" t="n">
        <v>0</v>
      </c>
      <c r="BE38" s="0" t="n">
        <v>0</v>
      </c>
      <c r="BF38" s="0" t="n">
        <v>0.228310502283105</v>
      </c>
      <c r="BG38" s="0" t="n">
        <v>0.45662100456621</v>
      </c>
      <c r="BH38" s="0" t="n">
        <v>0</v>
      </c>
      <c r="BI38" s="0" t="n">
        <v>0.228310502283105</v>
      </c>
      <c r="BJ38" s="0" t="n">
        <v>0.684931506849315</v>
      </c>
      <c r="BK38" s="0" t="n">
        <v>0</v>
      </c>
      <c r="BL38" s="0" t="n">
        <v>3.65296803652968</v>
      </c>
      <c r="BM38" s="0" t="n">
        <v>0</v>
      </c>
      <c r="BN38" s="0" t="n">
        <v>0</v>
      </c>
      <c r="BO38" s="0" t="n">
        <v>0</v>
      </c>
      <c r="BP38" s="43" t="n">
        <f aca="false">SUM(BF38:BH38)</f>
        <v>0.684931506849315</v>
      </c>
      <c r="BQ38" s="44" t="n">
        <f aca="false">SUM(BI38:BO38)</f>
        <v>4.5662100456621</v>
      </c>
      <c r="BR38" s="0" t="n">
        <v>0.45662100456621</v>
      </c>
      <c r="BS38" s="0" t="n">
        <v>0</v>
      </c>
      <c r="BT38" s="0" t="n">
        <v>0.684931506849315</v>
      </c>
      <c r="BU38" s="0" t="n">
        <v>0</v>
      </c>
      <c r="BV38" s="0" t="n">
        <v>0.684931506849315</v>
      </c>
      <c r="BW38" s="0" t="n">
        <v>0</v>
      </c>
      <c r="BX38" s="0" t="n">
        <v>1.36986301369863</v>
      </c>
      <c r="BY38" s="0" t="n">
        <v>0.684931506849315</v>
      </c>
      <c r="BZ38" s="0" t="n">
        <v>0.91324200913242</v>
      </c>
      <c r="CA38" s="0" t="n">
        <v>0</v>
      </c>
      <c r="CB38" s="45" t="n">
        <f aca="false">SUM(BR38:CA38)</f>
        <v>4.79452054794521</v>
      </c>
      <c r="CC38" s="0" t="n">
        <v>0</v>
      </c>
      <c r="CD38" s="0" t="n">
        <v>0</v>
      </c>
      <c r="CE38" s="0" t="n">
        <v>0</v>
      </c>
      <c r="CF38" s="46" t="n">
        <f aca="false">SUM(CC38:CE38)</f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.228310502283105</v>
      </c>
      <c r="CN38" s="0" t="n">
        <v>0</v>
      </c>
      <c r="CO38" s="0" t="n">
        <v>0.91324200913242</v>
      </c>
      <c r="CP38" s="0" t="n">
        <v>0.91324200913242</v>
      </c>
      <c r="CQ38" s="0" t="n">
        <v>1.82648401826484</v>
      </c>
      <c r="CR38" s="47" t="n">
        <f aca="false">SUM(CO38:CQ38)</f>
        <v>3.65296803652968</v>
      </c>
      <c r="CS38" s="0" t="n">
        <v>0</v>
      </c>
      <c r="CT38" s="0" t="n">
        <v>4.5662100456621</v>
      </c>
      <c r="CU38" s="0" t="n">
        <v>0.91324200913242</v>
      </c>
      <c r="CV38" s="0" t="n">
        <v>2.96803652968037</v>
      </c>
      <c r="CW38" s="48" t="n">
        <f aca="false">SUM(CT38:CV38)</f>
        <v>8.44748858447488</v>
      </c>
      <c r="CX38" s="0" t="n">
        <v>0</v>
      </c>
      <c r="CY38" s="0" t="n">
        <v>0</v>
      </c>
      <c r="CZ38" s="0" t="n">
        <v>0</v>
      </c>
      <c r="DA38" s="0" t="n">
        <v>0</v>
      </c>
      <c r="DB38" s="0" t="n">
        <v>0</v>
      </c>
      <c r="DC38" s="0" t="n">
        <v>0</v>
      </c>
      <c r="DD38" s="0" t="n">
        <v>0</v>
      </c>
      <c r="DE38" s="0" t="n">
        <v>0</v>
      </c>
      <c r="DF38" s="0" t="n">
        <v>6.84931506849315</v>
      </c>
      <c r="DG38" s="0" t="n">
        <v>0</v>
      </c>
      <c r="DH38" s="0" t="n">
        <v>0</v>
      </c>
      <c r="DI38" s="0" t="n">
        <v>0</v>
      </c>
      <c r="DJ38" s="0" t="n">
        <v>0</v>
      </c>
      <c r="DK38" s="0" t="n">
        <v>0</v>
      </c>
      <c r="DL38" s="0" t="n">
        <v>0</v>
      </c>
      <c r="DM38" s="49" t="n">
        <f aca="false">SUM(DA38:DL38)</f>
        <v>6.84931506849315</v>
      </c>
      <c r="DN38" s="0" t="n">
        <v>0</v>
      </c>
      <c r="DO38" s="0" t="n">
        <v>0.228310502283105</v>
      </c>
      <c r="DP38" s="0" t="n">
        <v>0.45662100456621</v>
      </c>
      <c r="DQ38" s="0" t="n">
        <v>0.45662100456621</v>
      </c>
      <c r="DR38" s="0" t="n">
        <v>0</v>
      </c>
      <c r="DS38" s="0" t="n">
        <v>0</v>
      </c>
      <c r="DT38" s="0" t="n">
        <v>30.365296803653</v>
      </c>
      <c r="DU38" s="0" t="n">
        <v>0</v>
      </c>
      <c r="DV38" s="0" t="n">
        <v>0.45662100456621</v>
      </c>
      <c r="DW38" s="50" t="n">
        <f aca="false">SUM(DP38:DV38)</f>
        <v>31.7351598173516</v>
      </c>
      <c r="DX38" s="0" t="n">
        <v>0</v>
      </c>
      <c r="DY38" s="0" t="n">
        <v>0</v>
      </c>
      <c r="DZ38" s="0" t="n">
        <v>0</v>
      </c>
      <c r="EA38" s="0" t="n">
        <v>1.82648401826484</v>
      </c>
      <c r="EB38" s="0" t="n">
        <v>0.45662100456621</v>
      </c>
      <c r="EC38" s="51" t="n">
        <f aca="false">SUM(CY38,CZ38,DX38,DY38,DZ38)</f>
        <v>0</v>
      </c>
      <c r="ED38" s="52" t="n">
        <f aca="false">SUM(EA38:EB38)</f>
        <v>2.28310502283105</v>
      </c>
      <c r="EE38" s="0" t="n">
        <v>1.14155251141553</v>
      </c>
      <c r="EF38" s="0" t="n">
        <v>0</v>
      </c>
      <c r="EG38" s="0" t="n">
        <v>0.45662100456621</v>
      </c>
      <c r="EH38" s="53" t="n">
        <f aca="false">SUM(EF38:EG38)</f>
        <v>0.45662100456621</v>
      </c>
      <c r="EI38" s="0" t="n">
        <v>0.45662100456621</v>
      </c>
      <c r="EJ38" s="41" t="n">
        <f aca="false">SUM(EI38,EE38,DN38:DO38,CX38,CS38,CG38:CN38,BD38:BE38,AB38:AD38,X38,T38:V38,C38:K38)</f>
        <v>2.51141552511416</v>
      </c>
      <c r="EK38" s="0" t="n">
        <f aca="false">SUM(EJ38,EH38,ED38,EC38,DW38,DM38,CW38,CR38,CF38,CB38,BQ38,BP38,BC38,AA38,S38)</f>
        <v>100</v>
      </c>
      <c r="EM38" s="0" t="n">
        <f aca="false">SUM(S38,AA38,BP38,BQ38,CF38,CW38,DW38)</f>
        <v>78.9954337899543</v>
      </c>
      <c r="EN38" s="0" t="n">
        <f aca="false">SUM(BC38,CB38,CR38,DM38,EC38,ED38)</f>
        <v>18.0365296803653</v>
      </c>
      <c r="EO38" s="0" t="n">
        <f aca="false">SUM(EH38)</f>
        <v>0.45662100456621</v>
      </c>
      <c r="EP38" s="0" t="n">
        <f aca="false">SUM(EJ38)</f>
        <v>2.51141552511416</v>
      </c>
      <c r="EQ38" s="0" t="n">
        <f aca="false">EM38/EN38</f>
        <v>4.37974683544304</v>
      </c>
      <c r="ER38" s="0" t="n">
        <f aca="false">EN38/EM38</f>
        <v>0.228323699421965</v>
      </c>
      <c r="ES38" s="0" t="n">
        <f aca="false">AA38/DW38</f>
        <v>1.02158273381295</v>
      </c>
      <c r="ET38" s="0" t="n">
        <f aca="false">DW38+AA38</f>
        <v>64.1552511415525</v>
      </c>
    </row>
    <row r="39" customFormat="false" ht="12.75" hidden="false" customHeight="false" outlineLevel="0" collapsed="false">
      <c r="A39" s="0" t="s">
        <v>172</v>
      </c>
      <c r="B39" s="39" t="n">
        <v>28.7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.895522388059702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.597014925373134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40" t="n">
        <f aca="false">SUM(L39:R39)</f>
        <v>0.597014925373134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.597014925373134</v>
      </c>
      <c r="Z39" s="0" t="n">
        <v>38.5074626865672</v>
      </c>
      <c r="AA39" s="41" t="n">
        <f aca="false">SUM(W39,Y39,Z39)</f>
        <v>39.1044776119403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2.08955223880597</v>
      </c>
      <c r="AT39" s="0" t="n">
        <v>0</v>
      </c>
      <c r="AU39" s="0" t="n">
        <v>0.597014925373134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42" t="n">
        <f aca="false">SUM(AE39:BB39)</f>
        <v>2.6865671641791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3.88059701492537</v>
      </c>
      <c r="BK39" s="0" t="n">
        <v>0</v>
      </c>
      <c r="BL39" s="0" t="n">
        <v>10.4477611940299</v>
      </c>
      <c r="BM39" s="0" t="n">
        <v>0</v>
      </c>
      <c r="BN39" s="0" t="n">
        <v>0</v>
      </c>
      <c r="BO39" s="0" t="n">
        <v>0</v>
      </c>
      <c r="BP39" s="43" t="n">
        <f aca="false">SUM(BF39:BH39)</f>
        <v>0</v>
      </c>
      <c r="BQ39" s="44" t="n">
        <f aca="false">SUM(BI39:BO39)</f>
        <v>14.3283582089552</v>
      </c>
      <c r="BR39" s="0" t="n">
        <v>0</v>
      </c>
      <c r="BS39" s="0" t="n">
        <v>0</v>
      </c>
      <c r="BT39" s="0" t="n">
        <v>0.597014925373134</v>
      </c>
      <c r="BU39" s="0" t="n">
        <v>0.298507462686567</v>
      </c>
      <c r="BV39" s="0" t="n">
        <v>0</v>
      </c>
      <c r="BW39" s="0" t="n">
        <v>0</v>
      </c>
      <c r="BX39" s="0" t="n">
        <v>1.7910447761194</v>
      </c>
      <c r="BY39" s="0" t="n">
        <v>2.98507462686567</v>
      </c>
      <c r="BZ39" s="0" t="n">
        <v>0.895522388059702</v>
      </c>
      <c r="CA39" s="0" t="n">
        <v>0</v>
      </c>
      <c r="CB39" s="45" t="n">
        <f aca="false">SUM(BR39:CA39)</f>
        <v>6.56716417910448</v>
      </c>
      <c r="CC39" s="0" t="n">
        <v>0</v>
      </c>
      <c r="CD39" s="0" t="n">
        <v>0</v>
      </c>
      <c r="CE39" s="0" t="n">
        <v>0</v>
      </c>
      <c r="CF39" s="46" t="n">
        <f aca="false">SUM(CC39:CE39)</f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.298507462686567</v>
      </c>
      <c r="CN39" s="0" t="n">
        <v>0</v>
      </c>
      <c r="CO39" s="0" t="n">
        <v>0</v>
      </c>
      <c r="CP39" s="0" t="n">
        <v>0.298507462686567</v>
      </c>
      <c r="CQ39" s="0" t="n">
        <v>0</v>
      </c>
      <c r="CR39" s="47" t="n">
        <f aca="false">SUM(CO39:CQ39)</f>
        <v>0.298507462686567</v>
      </c>
      <c r="CS39" s="0" t="n">
        <v>0</v>
      </c>
      <c r="CT39" s="0" t="n">
        <v>0.895522388059702</v>
      </c>
      <c r="CU39" s="0" t="n">
        <v>0.597014925373134</v>
      </c>
      <c r="CV39" s="0" t="n">
        <v>0.895522388059702</v>
      </c>
      <c r="CW39" s="48" t="n">
        <f aca="false">SUM(CT39:CV39)</f>
        <v>2.38805970149254</v>
      </c>
      <c r="CX39" s="0" t="n">
        <v>0.298507462686567</v>
      </c>
      <c r="CY39" s="0" t="n">
        <v>0</v>
      </c>
      <c r="CZ39" s="0" t="n">
        <v>0</v>
      </c>
      <c r="DA39" s="0" t="n">
        <v>0</v>
      </c>
      <c r="DB39" s="0" t="n">
        <v>0</v>
      </c>
      <c r="DC39" s="0" t="n">
        <v>0</v>
      </c>
      <c r="DD39" s="0" t="n">
        <v>0</v>
      </c>
      <c r="DE39" s="0" t="n">
        <v>0</v>
      </c>
      <c r="DF39" s="0" t="n">
        <v>7.46268656716418</v>
      </c>
      <c r="DG39" s="0" t="n">
        <v>0</v>
      </c>
      <c r="DH39" s="0" t="n">
        <v>0</v>
      </c>
      <c r="DI39" s="0" t="n">
        <v>0</v>
      </c>
      <c r="DJ39" s="0" t="n">
        <v>0</v>
      </c>
      <c r="DK39" s="0" t="n">
        <v>0</v>
      </c>
      <c r="DL39" s="0" t="n">
        <v>0</v>
      </c>
      <c r="DM39" s="49" t="n">
        <f aca="false">SUM(DA39:DL39)</f>
        <v>7.46268656716418</v>
      </c>
      <c r="DN39" s="0" t="n">
        <v>0</v>
      </c>
      <c r="DO39" s="0" t="n">
        <v>0</v>
      </c>
      <c r="DP39" s="0" t="n">
        <v>1.19402985074627</v>
      </c>
      <c r="DQ39" s="0" t="n">
        <v>1.19402985074627</v>
      </c>
      <c r="DR39" s="0" t="n">
        <v>0.298507462686567</v>
      </c>
      <c r="DS39" s="0" t="n">
        <v>0</v>
      </c>
      <c r="DT39" s="0" t="n">
        <v>8.35820895522388</v>
      </c>
      <c r="DU39" s="0" t="n">
        <v>0</v>
      </c>
      <c r="DV39" s="0" t="n">
        <v>1.49253731343284</v>
      </c>
      <c r="DW39" s="50" t="n">
        <f aca="false">SUM(DP39:DV39)</f>
        <v>12.5373134328358</v>
      </c>
      <c r="DX39" s="0" t="n">
        <v>0</v>
      </c>
      <c r="DY39" s="0" t="n">
        <v>0</v>
      </c>
      <c r="DZ39" s="0" t="n">
        <v>0</v>
      </c>
      <c r="EA39" s="0" t="n">
        <v>0.597014925373134</v>
      </c>
      <c r="EB39" s="0" t="n">
        <v>0</v>
      </c>
      <c r="EC39" s="51" t="n">
        <f aca="false">SUM(CY39,CZ39,DX39,DY39,DZ39)</f>
        <v>0</v>
      </c>
      <c r="ED39" s="52" t="n">
        <f aca="false">SUM(EA39:EB39)</f>
        <v>0.597014925373134</v>
      </c>
      <c r="EE39" s="0" t="n">
        <v>0</v>
      </c>
      <c r="EF39" s="0" t="n">
        <v>10.1492537313433</v>
      </c>
      <c r="EG39" s="0" t="n">
        <v>0</v>
      </c>
      <c r="EH39" s="53" t="n">
        <f aca="false">SUM(EF39:EG39)</f>
        <v>10.1492537313433</v>
      </c>
      <c r="EI39" s="0" t="n">
        <v>1.7910447761194</v>
      </c>
      <c r="EJ39" s="41" t="n">
        <f aca="false">SUM(EI39,EE39,DN39:DO39,CX39,CS39,CG39:CN39,BD39:BE39,AB39:AD39,X39,T39:V39,C39:K39)</f>
        <v>3.28358208955224</v>
      </c>
      <c r="EK39" s="0" t="n">
        <f aca="false">SUM(EJ39,EH39,ED39,EC39,DW39,DM39,CW39,CR39,CF39,CB39,BQ39,BP39,BC39,AA39,S39)</f>
        <v>100</v>
      </c>
      <c r="EM39" s="0" t="n">
        <f aca="false">SUM(S39,AA39,BP39,BQ39,CF39,CW39,DW39)</f>
        <v>68.955223880597</v>
      </c>
      <c r="EN39" s="0" t="n">
        <f aca="false">SUM(BC39,CB39,CR39,DM39,EC39,ED39)</f>
        <v>17.6119402985075</v>
      </c>
      <c r="EO39" s="0" t="n">
        <f aca="false">SUM(EH39)</f>
        <v>10.1492537313433</v>
      </c>
      <c r="EP39" s="0" t="n">
        <f aca="false">SUM(EJ39)</f>
        <v>3.28358208955224</v>
      </c>
      <c r="EQ39" s="0" t="n">
        <f aca="false">EM39/EN39</f>
        <v>3.91525423728814</v>
      </c>
      <c r="ER39" s="0" t="n">
        <f aca="false">EN39/EM39</f>
        <v>0.255411255411255</v>
      </c>
      <c r="ES39" s="0" t="n">
        <f aca="false">AA39/DW39</f>
        <v>3.11904761904762</v>
      </c>
      <c r="ET39" s="0" t="n">
        <f aca="false">DW39+AA39</f>
        <v>51.6417910447761</v>
      </c>
    </row>
    <row r="40" customFormat="false" ht="12.75" hidden="false" customHeight="false" outlineLevel="0" collapsed="false">
      <c r="A40" s="0" t="s">
        <v>173</v>
      </c>
      <c r="B40" s="39" t="n">
        <v>28.75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40" t="n">
        <f aca="false">SUM(L40:R40)</f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41" t="n">
        <f aca="false">SUM(W40,Y40,Z40)</f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42" t="n">
        <f aca="false">SUM(AE40:BB40)</f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43" t="n">
        <f aca="false">SUM(BF40:BH40)</f>
        <v>0</v>
      </c>
      <c r="BQ40" s="44" t="n">
        <f aca="false">SUM(BI40:BO40)</f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45" t="n">
        <f aca="false">SUM(BR40:CA40)</f>
        <v>0</v>
      </c>
      <c r="CC40" s="0" t="n">
        <v>0</v>
      </c>
      <c r="CD40" s="0" t="n">
        <v>0</v>
      </c>
      <c r="CE40" s="0" t="n">
        <v>0</v>
      </c>
      <c r="CF40" s="46" t="n">
        <f aca="false">SUM(CC40:CE40)</f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47" t="n">
        <f aca="false">SUM(CO40:CQ40)</f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48" t="n">
        <f aca="false">SUM(CT40:CV40)</f>
        <v>0</v>
      </c>
      <c r="CX40" s="0" t="n">
        <v>0</v>
      </c>
      <c r="CY40" s="0" t="n">
        <v>0</v>
      </c>
      <c r="CZ40" s="0" t="n">
        <v>0</v>
      </c>
      <c r="DA40" s="0" t="n">
        <v>0</v>
      </c>
      <c r="DB40" s="0" t="n">
        <v>0</v>
      </c>
      <c r="DC40" s="0" t="n">
        <v>0</v>
      </c>
      <c r="DD40" s="0" t="n">
        <v>0</v>
      </c>
      <c r="DE40" s="0" t="n">
        <v>0</v>
      </c>
      <c r="DF40" s="0" t="n">
        <v>0</v>
      </c>
      <c r="DG40" s="0" t="n">
        <v>0</v>
      </c>
      <c r="DH40" s="0" t="n">
        <v>0</v>
      </c>
      <c r="DI40" s="0" t="n">
        <v>0</v>
      </c>
      <c r="DJ40" s="0" t="n">
        <v>0</v>
      </c>
      <c r="DK40" s="0" t="n">
        <v>0</v>
      </c>
      <c r="DL40" s="0" t="n">
        <v>0</v>
      </c>
      <c r="DM40" s="49" t="n">
        <f aca="false">SUM(DA40:DL40)</f>
        <v>0</v>
      </c>
      <c r="DN40" s="0" t="n">
        <v>0</v>
      </c>
      <c r="DO40" s="0" t="n">
        <v>0</v>
      </c>
      <c r="DP40" s="0" t="n">
        <v>0</v>
      </c>
      <c r="DQ40" s="0" t="n">
        <v>0</v>
      </c>
      <c r="DR40" s="0" t="n">
        <v>0</v>
      </c>
      <c r="DS40" s="0" t="n">
        <v>0</v>
      </c>
      <c r="DT40" s="0" t="n">
        <v>0</v>
      </c>
      <c r="DU40" s="0" t="n">
        <v>0</v>
      </c>
      <c r="DV40" s="0" t="n">
        <v>0</v>
      </c>
      <c r="DW40" s="50" t="n">
        <f aca="false">SUM(DP40:DV40)</f>
        <v>0</v>
      </c>
      <c r="DX40" s="0" t="n">
        <v>0</v>
      </c>
      <c r="DY40" s="0" t="n">
        <v>0</v>
      </c>
      <c r="DZ40" s="0" t="n">
        <v>0</v>
      </c>
      <c r="EA40" s="0" t="n">
        <v>0</v>
      </c>
      <c r="EB40" s="0" t="n">
        <v>0</v>
      </c>
      <c r="EC40" s="51" t="n">
        <f aca="false">SUM(CY40,CZ40,DX40,DY40,DZ40)</f>
        <v>0</v>
      </c>
      <c r="ED40" s="52" t="n">
        <f aca="false">SUM(EA40:EB40)</f>
        <v>0</v>
      </c>
      <c r="EE40" s="0" t="n">
        <v>0</v>
      </c>
      <c r="EF40" s="0" t="n">
        <v>0</v>
      </c>
      <c r="EG40" s="0" t="n">
        <v>0</v>
      </c>
      <c r="EH40" s="53" t="n">
        <f aca="false">SUM(EF40:EG40)</f>
        <v>0</v>
      </c>
      <c r="EI40" s="0" t="n">
        <v>0</v>
      </c>
      <c r="EJ40" s="41" t="n">
        <f aca="false">SUM(EI40,EE40,DN40:DO40,CX40,CS40,CG40:CN40,BD40:BE40,AB40:AD40,X40,T40:V40,C40:K40)</f>
        <v>0</v>
      </c>
      <c r="EK40" s="0" t="n">
        <f aca="false">SUM(EJ40,EH40,ED40,EC40,DW40,DM40,CW40,CR40,CF40,CB40,BQ40,BP40,BC40,AA40,S40)</f>
        <v>0</v>
      </c>
      <c r="EM40" s="0" t="n">
        <f aca="false">SUM(S40,AA40,BP40,BQ40,CF40,CW40,DW40)</f>
        <v>0</v>
      </c>
      <c r="EN40" s="0" t="n">
        <f aca="false">SUM(BC40,CB40,CR40,DM40,EC40,ED40)</f>
        <v>0</v>
      </c>
      <c r="EO40" s="0" t="n">
        <f aca="false">SUM(EH40)</f>
        <v>0</v>
      </c>
      <c r="EP40" s="0" t="n">
        <f aca="false">SUM(EJ40)</f>
        <v>0</v>
      </c>
      <c r="EQ40" s="0" t="n">
        <v>0</v>
      </c>
      <c r="ER40" s="0" t="e">
        <f aca="false">EN40/EM40</f>
        <v>#DIV/0!</v>
      </c>
      <c r="ES40" s="0" t="e">
        <f aca="false">AA40/DW40</f>
        <v>#DIV/0!</v>
      </c>
      <c r="ET40" s="0" t="n">
        <f aca="false">DW40+AA40</f>
        <v>0</v>
      </c>
    </row>
    <row r="41" customFormat="false" ht="12.75" hidden="false" customHeight="false" outlineLevel="0" collapsed="false">
      <c r="A41" s="0" t="s">
        <v>174</v>
      </c>
      <c r="B41" s="39" t="n">
        <v>28.8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40" t="n">
        <f aca="false">SUM(L41:R41)</f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41" t="n">
        <f aca="false">SUM(W41,Y41,Z41)</f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42" t="n">
        <f aca="false">SUM(AE41:BB41)</f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43" t="n">
        <f aca="false">SUM(BF41:BH41)</f>
        <v>0</v>
      </c>
      <c r="BQ41" s="44" t="n">
        <f aca="false">SUM(BI41:BO41)</f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45" t="n">
        <f aca="false">SUM(BR41:CA41)</f>
        <v>0</v>
      </c>
      <c r="CC41" s="0" t="n">
        <v>0</v>
      </c>
      <c r="CD41" s="0" t="n">
        <v>0</v>
      </c>
      <c r="CE41" s="0" t="n">
        <v>0</v>
      </c>
      <c r="CF41" s="46" t="n">
        <f aca="false">SUM(CC41:CE41)</f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47" t="n">
        <f aca="false">SUM(CO41:CQ41)</f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48" t="n">
        <f aca="false">SUM(CT41:CV41)</f>
        <v>0</v>
      </c>
      <c r="CX41" s="0" t="n">
        <v>0</v>
      </c>
      <c r="CY41" s="0" t="n">
        <v>0</v>
      </c>
      <c r="CZ41" s="0" t="n">
        <v>0</v>
      </c>
      <c r="DA41" s="0" t="n">
        <v>0</v>
      </c>
      <c r="DB41" s="0" t="n">
        <v>0</v>
      </c>
      <c r="DC41" s="0" t="n">
        <v>0</v>
      </c>
      <c r="DD41" s="0" t="n">
        <v>0</v>
      </c>
      <c r="DE41" s="0" t="n">
        <v>0</v>
      </c>
      <c r="DF41" s="0" t="n">
        <v>0</v>
      </c>
      <c r="DG41" s="0" t="n">
        <v>0</v>
      </c>
      <c r="DH41" s="0" t="n">
        <v>0</v>
      </c>
      <c r="DI41" s="0" t="n">
        <v>0</v>
      </c>
      <c r="DJ41" s="0" t="n">
        <v>0</v>
      </c>
      <c r="DK41" s="0" t="n">
        <v>0</v>
      </c>
      <c r="DL41" s="0" t="n">
        <v>0</v>
      </c>
      <c r="DM41" s="49" t="n">
        <f aca="false">SUM(DA41:DL41)</f>
        <v>0</v>
      </c>
      <c r="DN41" s="0" t="n">
        <v>0</v>
      </c>
      <c r="DO41" s="0" t="n">
        <v>0</v>
      </c>
      <c r="DP41" s="0" t="n">
        <v>0</v>
      </c>
      <c r="DQ41" s="0" t="n">
        <v>0</v>
      </c>
      <c r="DR41" s="0" t="n">
        <v>0</v>
      </c>
      <c r="DS41" s="0" t="n">
        <v>0</v>
      </c>
      <c r="DT41" s="0" t="n">
        <v>0</v>
      </c>
      <c r="DU41" s="0" t="n">
        <v>0</v>
      </c>
      <c r="DV41" s="0" t="n">
        <v>0</v>
      </c>
      <c r="DW41" s="50" t="n">
        <f aca="false">SUM(DP41:DV41)</f>
        <v>0</v>
      </c>
      <c r="DX41" s="0" t="n">
        <v>0</v>
      </c>
      <c r="DY41" s="0" t="n">
        <v>0</v>
      </c>
      <c r="DZ41" s="0" t="n">
        <v>0</v>
      </c>
      <c r="EA41" s="0" t="n">
        <v>0</v>
      </c>
      <c r="EB41" s="0" t="n">
        <v>0</v>
      </c>
      <c r="EC41" s="51" t="n">
        <f aca="false">SUM(CY41,CZ41,DX41,DY41,DZ41)</f>
        <v>0</v>
      </c>
      <c r="ED41" s="52" t="n">
        <f aca="false">SUM(EA41:EB41)</f>
        <v>0</v>
      </c>
      <c r="EE41" s="0" t="n">
        <v>0</v>
      </c>
      <c r="EF41" s="0" t="n">
        <v>0</v>
      </c>
      <c r="EG41" s="0" t="n">
        <v>0</v>
      </c>
      <c r="EH41" s="53" t="n">
        <f aca="false">SUM(EF41:EG41)</f>
        <v>0</v>
      </c>
      <c r="EI41" s="0" t="n">
        <v>0</v>
      </c>
      <c r="EJ41" s="41" t="n">
        <f aca="false">SUM(EI41,EE41,DN41:DO41,CX41,CS41,CG41:CN41,BD41:BE41,AB41:AD41,X41,T41:V41,C41:K41)</f>
        <v>0</v>
      </c>
      <c r="EK41" s="0" t="n">
        <f aca="false">SUM(EJ41,EH41,ED41,EC41,DW41,DM41,CW41,CR41,CF41,CB41,BQ41,BP41,BC41,AA41,S41)</f>
        <v>0</v>
      </c>
      <c r="EM41" s="0" t="n">
        <f aca="false">SUM(S41,AA41,BP41,BQ41,CF41,CW41,DW41)</f>
        <v>0</v>
      </c>
      <c r="EN41" s="0" t="n">
        <f aca="false">SUM(BC41,CB41,CR41,DM41,EC41,ED41)</f>
        <v>0</v>
      </c>
      <c r="EO41" s="0" t="n">
        <f aca="false">SUM(EH41)</f>
        <v>0</v>
      </c>
      <c r="EP41" s="0" t="n">
        <f aca="false">SUM(EJ41)</f>
        <v>0</v>
      </c>
      <c r="EQ41" s="0" t="n">
        <v>0</v>
      </c>
      <c r="ER41" s="0" t="e">
        <f aca="false">EN41/EM41</f>
        <v>#DIV/0!</v>
      </c>
      <c r="ES41" s="0" t="e">
        <f aca="false">AA41/DW41</f>
        <v>#DIV/0!</v>
      </c>
      <c r="ET41" s="0" t="n">
        <f aca="false">DW41+AA41</f>
        <v>0</v>
      </c>
    </row>
    <row r="42" customFormat="false" ht="12.75" hidden="false" customHeight="false" outlineLevel="0" collapsed="false">
      <c r="A42" s="0" t="s">
        <v>175</v>
      </c>
      <c r="B42" s="39" t="n">
        <v>28.85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9.52380952380952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40" t="n">
        <f aca="false">SUM(L42:R42)</f>
        <v>9.52380952380952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28.5714285714286</v>
      </c>
      <c r="AA42" s="41" t="n">
        <f aca="false">SUM(W42,Y42,Z42)</f>
        <v>28.5714285714286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4.76190476190476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42" t="n">
        <f aca="false">SUM(AE42:BB42)</f>
        <v>4.76190476190476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4.76190476190476</v>
      </c>
      <c r="BM42" s="0" t="n">
        <v>0</v>
      </c>
      <c r="BN42" s="0" t="n">
        <v>0</v>
      </c>
      <c r="BO42" s="0" t="n">
        <v>0</v>
      </c>
      <c r="BP42" s="43" t="n">
        <f aca="false">SUM(BF42:BH42)</f>
        <v>0</v>
      </c>
      <c r="BQ42" s="44" t="n">
        <f aca="false">SUM(BI42:BO42)</f>
        <v>4.76190476190476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45" t="n">
        <f aca="false">SUM(BR42:CA42)</f>
        <v>0</v>
      </c>
      <c r="CC42" s="0" t="n">
        <v>0</v>
      </c>
      <c r="CD42" s="0" t="n">
        <v>0</v>
      </c>
      <c r="CE42" s="0" t="n">
        <v>0</v>
      </c>
      <c r="CF42" s="46" t="n">
        <f aca="false">SUM(CC42:CE42)</f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47" t="n">
        <f aca="false">SUM(CO42:CQ42)</f>
        <v>0</v>
      </c>
      <c r="CS42" s="0" t="n">
        <v>0</v>
      </c>
      <c r="CT42" s="0" t="n">
        <v>0</v>
      </c>
      <c r="CU42" s="0" t="n">
        <v>4.76190476190476</v>
      </c>
      <c r="CV42" s="0" t="n">
        <v>0</v>
      </c>
      <c r="CW42" s="48" t="n">
        <f aca="false">SUM(CT42:CV42)</f>
        <v>4.76190476190476</v>
      </c>
      <c r="CX42" s="0" t="n">
        <v>9.52380952380952</v>
      </c>
      <c r="CY42" s="0" t="n">
        <v>0</v>
      </c>
      <c r="CZ42" s="0" t="n">
        <v>0</v>
      </c>
      <c r="DA42" s="0" t="n">
        <v>0</v>
      </c>
      <c r="DB42" s="0" t="n">
        <v>0</v>
      </c>
      <c r="DC42" s="0" t="n">
        <v>0</v>
      </c>
      <c r="DD42" s="0" t="n">
        <v>0</v>
      </c>
      <c r="DE42" s="0" t="n">
        <v>0</v>
      </c>
      <c r="DF42" s="0" t="n">
        <v>4.76190476190476</v>
      </c>
      <c r="DG42" s="0" t="n">
        <v>0</v>
      </c>
      <c r="DH42" s="0" t="n">
        <v>0</v>
      </c>
      <c r="DI42" s="0" t="n">
        <v>0</v>
      </c>
      <c r="DJ42" s="0" t="n">
        <v>0</v>
      </c>
      <c r="DK42" s="0" t="n">
        <v>0</v>
      </c>
      <c r="DL42" s="0" t="n">
        <v>0</v>
      </c>
      <c r="DM42" s="49" t="n">
        <f aca="false">SUM(DA42:DL42)</f>
        <v>4.76190476190476</v>
      </c>
      <c r="DN42" s="0" t="n">
        <v>0</v>
      </c>
      <c r="DO42" s="0" t="n">
        <v>0</v>
      </c>
      <c r="DP42" s="0" t="n">
        <v>4.76190476190476</v>
      </c>
      <c r="DQ42" s="0" t="n">
        <v>4.76190476190476</v>
      </c>
      <c r="DR42" s="0" t="n">
        <v>0</v>
      </c>
      <c r="DS42" s="0" t="n">
        <v>0</v>
      </c>
      <c r="DT42" s="0" t="n">
        <v>14.2857142857143</v>
      </c>
      <c r="DU42" s="0" t="n">
        <v>0</v>
      </c>
      <c r="DV42" s="0" t="n">
        <v>0</v>
      </c>
      <c r="DW42" s="50" t="n">
        <f aca="false">SUM(DP42:DV42)</f>
        <v>23.8095238095238</v>
      </c>
      <c r="DX42" s="0" t="n">
        <v>0</v>
      </c>
      <c r="DY42" s="0" t="n">
        <v>0</v>
      </c>
      <c r="DZ42" s="0" t="n">
        <v>0</v>
      </c>
      <c r="EA42" s="0" t="n">
        <v>4.76190476190476</v>
      </c>
      <c r="EB42" s="0" t="n">
        <v>4.76190476190476</v>
      </c>
      <c r="EC42" s="51" t="n">
        <f aca="false">SUM(CY42,CZ42,DX42,DY42,DZ42)</f>
        <v>0</v>
      </c>
      <c r="ED42" s="52" t="n">
        <f aca="false">SUM(EA42:EB42)</f>
        <v>9.52380952380952</v>
      </c>
      <c r="EE42" s="0" t="n">
        <v>0</v>
      </c>
      <c r="EF42" s="0" t="n">
        <v>0</v>
      </c>
      <c r="EG42" s="0" t="n">
        <v>0</v>
      </c>
      <c r="EH42" s="53" t="n">
        <f aca="false">SUM(EF42:EG42)</f>
        <v>0</v>
      </c>
      <c r="EI42" s="0" t="n">
        <v>0</v>
      </c>
      <c r="EJ42" s="41" t="n">
        <f aca="false">SUM(EI42,EE42,DN42:DO42,CX42,CS42,CG42:CN42,BD42:BE42,AB42:AD42,X42,T42:V42,C42:K42)</f>
        <v>9.52380952380952</v>
      </c>
      <c r="EK42" s="0" t="n">
        <f aca="false">SUM(EJ42,EH42,ED42,EC42,DW42,DM42,CW42,CR42,CF42,CB42,BQ42,BP42,BC42,AA42,S42)</f>
        <v>100</v>
      </c>
      <c r="EM42" s="0" t="n">
        <f aca="false">SUM(S42,AA42,BP42,BQ42,CF42,CW42,DW42)</f>
        <v>71.4285714285714</v>
      </c>
      <c r="EN42" s="0" t="n">
        <f aca="false">SUM(BC42,CB42,CR42,DM42,EC42,ED42)</f>
        <v>19.047619047619</v>
      </c>
      <c r="EO42" s="0" t="n">
        <f aca="false">SUM(EH42)</f>
        <v>0</v>
      </c>
      <c r="EP42" s="0" t="n">
        <f aca="false">SUM(EJ42)</f>
        <v>9.52380952380952</v>
      </c>
      <c r="EQ42" s="0" t="n">
        <f aca="false">EM42/EN42</f>
        <v>3.75</v>
      </c>
      <c r="ER42" s="0" t="n">
        <f aca="false">EN42/EM42</f>
        <v>0.266666666666667</v>
      </c>
      <c r="ES42" s="0" t="n">
        <f aca="false">AA42/DW42</f>
        <v>1.2</v>
      </c>
      <c r="ET42" s="0" t="n">
        <f aca="false">DW42+AA42</f>
        <v>52.3809523809524</v>
      </c>
    </row>
    <row r="43" customFormat="false" ht="12.75" hidden="false" customHeight="false" outlineLevel="0" collapsed="false">
      <c r="A43" s="0" t="s">
        <v>176</v>
      </c>
      <c r="B43" s="39" t="n">
        <v>28.9</v>
      </c>
      <c r="C43" s="0" t="n">
        <v>0</v>
      </c>
      <c r="D43" s="0" t="n">
        <v>0</v>
      </c>
      <c r="E43" s="0" t="n">
        <v>0</v>
      </c>
      <c r="F43" s="0" t="n">
        <v>0.323624595469256</v>
      </c>
      <c r="G43" s="0" t="n">
        <v>0.323624595469256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.323624595469256</v>
      </c>
      <c r="Q43" s="0" t="n">
        <v>0</v>
      </c>
      <c r="R43" s="0" t="n">
        <v>0</v>
      </c>
      <c r="S43" s="40" t="n">
        <f aca="false">SUM(L43:R43)</f>
        <v>0.323624595469256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.970873786407767</v>
      </c>
      <c r="Z43" s="0" t="n">
        <v>22.0064724919094</v>
      </c>
      <c r="AA43" s="41" t="n">
        <f aca="false">SUM(W43,Y43,Z43)</f>
        <v>22.9773462783172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.323624595469256</v>
      </c>
      <c r="AI43" s="0" t="n">
        <v>0.323624595469256</v>
      </c>
      <c r="AJ43" s="0" t="n">
        <v>0</v>
      </c>
      <c r="AK43" s="0" t="n">
        <v>0</v>
      </c>
      <c r="AM43" s="0" t="n">
        <v>0</v>
      </c>
      <c r="AN43" s="0" t="n">
        <v>0.647249190938511</v>
      </c>
      <c r="AO43" s="0" t="n">
        <v>0</v>
      </c>
      <c r="AP43" s="0" t="n">
        <v>0</v>
      </c>
      <c r="AQ43" s="0" t="n">
        <v>0</v>
      </c>
      <c r="AR43" s="0" t="n">
        <v>1.29449838187702</v>
      </c>
      <c r="AS43" s="0" t="n">
        <v>8.09061488673139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42" t="n">
        <f aca="false">SUM(AE43:BB43)</f>
        <v>10.6796116504854</v>
      </c>
      <c r="BD43" s="0" t="n">
        <v>0</v>
      </c>
      <c r="BE43" s="0" t="n">
        <v>0</v>
      </c>
      <c r="BF43" s="0" t="n">
        <v>0</v>
      </c>
      <c r="BG43" s="0" t="n">
        <v>1.29449838187702</v>
      </c>
      <c r="BH43" s="0" t="n">
        <v>0</v>
      </c>
      <c r="BI43" s="0" t="n">
        <v>0</v>
      </c>
      <c r="BJ43" s="0" t="n">
        <v>1.29449838187702</v>
      </c>
      <c r="BK43" s="0" t="n">
        <v>0</v>
      </c>
      <c r="BL43" s="0" t="n">
        <v>1.94174757281553</v>
      </c>
      <c r="BM43" s="0" t="n">
        <v>0</v>
      </c>
      <c r="BN43" s="0" t="n">
        <v>0</v>
      </c>
      <c r="BO43" s="0" t="n">
        <v>0</v>
      </c>
      <c r="BP43" s="43" t="n">
        <f aca="false">SUM(BF43:BH43)</f>
        <v>1.29449838187702</v>
      </c>
      <c r="BQ43" s="44" t="n">
        <f aca="false">SUM(BI43:BO43)</f>
        <v>3.23624595469256</v>
      </c>
      <c r="BR43" s="0" t="n">
        <v>0</v>
      </c>
      <c r="BS43" s="0" t="n">
        <v>0.323624595469256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.323624595469256</v>
      </c>
      <c r="BY43" s="0" t="n">
        <v>0.323624595469256</v>
      </c>
      <c r="BZ43" s="0" t="n">
        <v>0.323624595469256</v>
      </c>
      <c r="CA43" s="0" t="n">
        <v>0.323624595469256</v>
      </c>
      <c r="CB43" s="45" t="n">
        <f aca="false">SUM(BR43:CA43)</f>
        <v>1.61812297734628</v>
      </c>
      <c r="CC43" s="0" t="n">
        <v>0</v>
      </c>
      <c r="CD43" s="0" t="n">
        <v>0</v>
      </c>
      <c r="CE43" s="0" t="n">
        <v>0</v>
      </c>
      <c r="CF43" s="46" t="n">
        <f aca="false">SUM(CC43:CE43)</f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.323624595469256</v>
      </c>
      <c r="CN43" s="0" t="n">
        <v>0</v>
      </c>
      <c r="CO43" s="0" t="n">
        <v>0</v>
      </c>
      <c r="CP43" s="0" t="n">
        <v>0.323624595469256</v>
      </c>
      <c r="CQ43" s="0" t="n">
        <v>0</v>
      </c>
      <c r="CR43" s="47" t="n">
        <f aca="false">SUM(CO43:CQ43)</f>
        <v>0.323624595469256</v>
      </c>
      <c r="CS43" s="0" t="n">
        <v>0</v>
      </c>
      <c r="CT43" s="0" t="n">
        <v>0</v>
      </c>
      <c r="CU43" s="0" t="n">
        <v>1.94174757281553</v>
      </c>
      <c r="CV43" s="0" t="n">
        <v>1.61812297734628</v>
      </c>
      <c r="CW43" s="48" t="n">
        <f aca="false">SUM(CT43:CV43)</f>
        <v>3.55987055016181</v>
      </c>
      <c r="CX43" s="0" t="n">
        <v>0</v>
      </c>
      <c r="CY43" s="0" t="n">
        <v>0</v>
      </c>
      <c r="CZ43" s="0" t="n">
        <v>0.647249190938511</v>
      </c>
      <c r="DA43" s="0" t="n">
        <v>0</v>
      </c>
      <c r="DB43" s="0" t="n">
        <v>0</v>
      </c>
      <c r="DC43" s="0" t="n">
        <v>0</v>
      </c>
      <c r="DD43" s="0" t="n">
        <v>0</v>
      </c>
      <c r="DE43" s="0" t="n">
        <v>0</v>
      </c>
      <c r="DF43" s="0" t="n">
        <v>6.47249190938511</v>
      </c>
      <c r="DG43" s="0" t="n">
        <v>0</v>
      </c>
      <c r="DH43" s="0" t="n">
        <v>0</v>
      </c>
      <c r="DI43" s="0" t="n">
        <v>0</v>
      </c>
      <c r="DJ43" s="0" t="n">
        <v>0</v>
      </c>
      <c r="DK43" s="0" t="n">
        <v>0</v>
      </c>
      <c r="DL43" s="0" t="n">
        <v>0</v>
      </c>
      <c r="DM43" s="49" t="n">
        <f aca="false">SUM(DA43:DL43)</f>
        <v>6.47249190938511</v>
      </c>
      <c r="DN43" s="0" t="n">
        <v>0</v>
      </c>
      <c r="DO43" s="0" t="n">
        <v>0</v>
      </c>
      <c r="DP43" s="0" t="n">
        <v>0</v>
      </c>
      <c r="DQ43" s="0" t="n">
        <v>0.647249190938511</v>
      </c>
      <c r="DR43" s="0" t="n">
        <v>0</v>
      </c>
      <c r="DS43" s="0" t="n">
        <v>0</v>
      </c>
      <c r="DT43" s="0" t="n">
        <v>8.09061488673139</v>
      </c>
      <c r="DU43" s="0" t="n">
        <v>0</v>
      </c>
      <c r="DV43" s="0" t="n">
        <v>0.323624595469256</v>
      </c>
      <c r="DW43" s="50" t="n">
        <f aca="false">SUM(DP43:DV43)</f>
        <v>9.06148867313916</v>
      </c>
      <c r="DX43" s="0" t="n">
        <v>0</v>
      </c>
      <c r="DY43" s="0" t="n">
        <v>0</v>
      </c>
      <c r="DZ43" s="0" t="n">
        <v>0</v>
      </c>
      <c r="EA43" s="0" t="n">
        <v>4.85436893203884</v>
      </c>
      <c r="EB43" s="0" t="n">
        <v>0.970873786407767</v>
      </c>
      <c r="EC43" s="51" t="n">
        <f aca="false">SUM(CY43,CZ43,DX43,DY43,DZ43)</f>
        <v>0.647249190938511</v>
      </c>
      <c r="ED43" s="52" t="n">
        <f aca="false">SUM(EA43:EB43)</f>
        <v>5.8252427184466</v>
      </c>
      <c r="EE43" s="0" t="n">
        <v>0</v>
      </c>
      <c r="EF43" s="0" t="n">
        <v>31.7152103559871</v>
      </c>
      <c r="EG43" s="0" t="n">
        <v>0</v>
      </c>
      <c r="EH43" s="53" t="n">
        <f aca="false">SUM(EF43:EG43)</f>
        <v>31.7152103559871</v>
      </c>
      <c r="EI43" s="0" t="n">
        <v>1.29449838187702</v>
      </c>
      <c r="EJ43" s="41" t="n">
        <f aca="false">SUM(EI43,EE43,DN43:DO43,CX43,CS43,CG43:CN43,BD43:BE43,AB43:AD43,X43,T43:V43,C43:K43)</f>
        <v>2.26537216828479</v>
      </c>
      <c r="EK43" s="0" t="n">
        <f aca="false">SUM(EJ43,EH43,ED43,EC43,DW43,DM43,CW43,CR43,CF43,CB43,BQ43,BP43,BC43,AA43,S43)</f>
        <v>100</v>
      </c>
      <c r="EM43" s="0" t="n">
        <f aca="false">SUM(S43,AA43,BP43,BQ43,CF43,CW43,DW43)</f>
        <v>40.453074433657</v>
      </c>
      <c r="EN43" s="0" t="n">
        <f aca="false">SUM(BC43,CB43,CR43,DM43,EC43,ED43)</f>
        <v>25.5663430420712</v>
      </c>
      <c r="EO43" s="0" t="n">
        <f aca="false">SUM(EH43)</f>
        <v>31.7152103559871</v>
      </c>
      <c r="EP43" s="0" t="n">
        <f aca="false">SUM(EJ43)</f>
        <v>2.26537216828479</v>
      </c>
      <c r="EQ43" s="0" t="n">
        <f aca="false">EM43/EN43</f>
        <v>1.58227848101266</v>
      </c>
      <c r="ER43" s="0" t="n">
        <f aca="false">EN43/EM43</f>
        <v>0.632</v>
      </c>
      <c r="ES43" s="0" t="n">
        <f aca="false">AA43/DW43</f>
        <v>2.53571428571429</v>
      </c>
      <c r="ET43" s="0" t="n">
        <f aca="false">DW43+AA43</f>
        <v>32.0388349514563</v>
      </c>
    </row>
    <row r="44" customFormat="false" ht="12.75" hidden="false" customHeight="false" outlineLevel="0" collapsed="false">
      <c r="A44" s="0" t="s">
        <v>177</v>
      </c>
      <c r="B44" s="39" t="n">
        <v>28.95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40" t="n">
        <f aca="false">SUM(L44:R44)</f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26.6666666666667</v>
      </c>
      <c r="AA44" s="41" t="n">
        <f aca="false">SUM(W44,Y44,Z44)</f>
        <v>26.6666666666667</v>
      </c>
      <c r="AB44" s="0" t="n">
        <v>0</v>
      </c>
      <c r="AC44" s="0" t="n">
        <v>0</v>
      </c>
      <c r="AD44" s="0" t="n">
        <v>0</v>
      </c>
      <c r="AE44" s="0" t="n">
        <v>2.22222222222222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4.44444444444445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2.22222222222222</v>
      </c>
      <c r="AY44" s="0" t="n">
        <v>0</v>
      </c>
      <c r="AZ44" s="0" t="n">
        <v>0</v>
      </c>
      <c r="BA44" s="0" t="n">
        <v>0</v>
      </c>
      <c r="BB44" s="0" t="n">
        <v>0</v>
      </c>
      <c r="BC44" s="42" t="n">
        <f aca="false">SUM(AE44:BB44)</f>
        <v>8.88888888888889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8.88888888888889</v>
      </c>
      <c r="BM44" s="0" t="n">
        <v>0</v>
      </c>
      <c r="BN44" s="0" t="n">
        <v>0</v>
      </c>
      <c r="BO44" s="0" t="n">
        <v>0</v>
      </c>
      <c r="BP44" s="43" t="n">
        <f aca="false">SUM(BF44:BH44)</f>
        <v>0</v>
      </c>
      <c r="BQ44" s="44" t="n">
        <f aca="false">SUM(BI44:BO44)</f>
        <v>8.88888888888889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2.22222222222222</v>
      </c>
      <c r="BZ44" s="0" t="n">
        <v>0</v>
      </c>
      <c r="CA44" s="0" t="n">
        <v>0</v>
      </c>
      <c r="CB44" s="45" t="n">
        <f aca="false">SUM(BR44:CA44)</f>
        <v>2.22222222222222</v>
      </c>
      <c r="CC44" s="0" t="n">
        <v>0</v>
      </c>
      <c r="CD44" s="0" t="n">
        <v>0</v>
      </c>
      <c r="CE44" s="0" t="n">
        <v>0</v>
      </c>
      <c r="CF44" s="46" t="n">
        <f aca="false">SUM(CC44:CE44)</f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47" t="n">
        <f aca="false">SUM(CO44:CQ44)</f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48" t="n">
        <f aca="false">SUM(CT44:CV44)</f>
        <v>0</v>
      </c>
      <c r="CX44" s="0" t="n">
        <v>0</v>
      </c>
      <c r="CY44" s="0" t="n">
        <v>0</v>
      </c>
      <c r="CZ44" s="0" t="n">
        <v>0</v>
      </c>
      <c r="DA44" s="0" t="n">
        <v>0</v>
      </c>
      <c r="DB44" s="0" t="n">
        <v>0</v>
      </c>
      <c r="DC44" s="0" t="n">
        <v>0</v>
      </c>
      <c r="DD44" s="0" t="n">
        <v>0</v>
      </c>
      <c r="DE44" s="0" t="n">
        <v>0</v>
      </c>
      <c r="DF44" s="0" t="n">
        <v>0</v>
      </c>
      <c r="DG44" s="0" t="n">
        <v>0</v>
      </c>
      <c r="DH44" s="0" t="n">
        <v>0</v>
      </c>
      <c r="DI44" s="0" t="n">
        <v>0</v>
      </c>
      <c r="DJ44" s="0" t="n">
        <v>0</v>
      </c>
      <c r="DK44" s="0" t="n">
        <v>0</v>
      </c>
      <c r="DL44" s="0" t="n">
        <v>0</v>
      </c>
      <c r="DM44" s="49" t="n">
        <f aca="false">SUM(DA44:DL44)</f>
        <v>0</v>
      </c>
      <c r="DN44" s="0" t="n">
        <v>0</v>
      </c>
      <c r="DO44" s="0" t="n">
        <v>0</v>
      </c>
      <c r="DP44" s="0" t="n">
        <v>0</v>
      </c>
      <c r="DQ44" s="0" t="n">
        <v>0</v>
      </c>
      <c r="DR44" s="0" t="n">
        <v>0</v>
      </c>
      <c r="DS44" s="0" t="n">
        <v>0</v>
      </c>
      <c r="DT44" s="0" t="n">
        <v>0</v>
      </c>
      <c r="DU44" s="0" t="n">
        <v>0</v>
      </c>
      <c r="DV44" s="0" t="n">
        <v>0</v>
      </c>
      <c r="DW44" s="50" t="n">
        <f aca="false">SUM(DP44:DV44)</f>
        <v>0</v>
      </c>
      <c r="DX44" s="0" t="n">
        <v>0</v>
      </c>
      <c r="DY44" s="0" t="n">
        <v>0</v>
      </c>
      <c r="DZ44" s="0" t="n">
        <v>0</v>
      </c>
      <c r="EA44" s="0" t="n">
        <v>2.22222222222222</v>
      </c>
      <c r="EB44" s="0" t="n">
        <v>0</v>
      </c>
      <c r="EC44" s="51" t="n">
        <f aca="false">SUM(CY44,CZ44,DX44,DY44,DZ44)</f>
        <v>0</v>
      </c>
      <c r="ED44" s="52" t="n">
        <f aca="false">SUM(EA44:EB44)</f>
        <v>2.22222222222222</v>
      </c>
      <c r="EE44" s="0" t="n">
        <v>0</v>
      </c>
      <c r="EF44" s="0" t="n">
        <v>51.1111111111111</v>
      </c>
      <c r="EG44" s="0" t="n">
        <v>0</v>
      </c>
      <c r="EH44" s="53" t="n">
        <f aca="false">SUM(EF44:EG44)</f>
        <v>51.1111111111111</v>
      </c>
      <c r="EI44" s="0" t="n">
        <v>0</v>
      </c>
      <c r="EJ44" s="41" t="n">
        <f aca="false">SUM(EI44,EE44,DN44:DO44,CX44,CS44,CG44:CN44,BD44:BE44,AB44:AD44,X44,T44:V44,C44:K44)</f>
        <v>0</v>
      </c>
      <c r="EK44" s="0" t="n">
        <f aca="false">SUM(EJ44,EH44,ED44,EC44,DW44,DM44,CW44,CR44,CF44,CB44,BQ44,BP44,BC44,AA44,S44)</f>
        <v>100</v>
      </c>
      <c r="EM44" s="0" t="n">
        <f aca="false">SUM(S44,AA44,BP44,BQ44,CF44,CW44,DW44)</f>
        <v>35.5555555555556</v>
      </c>
      <c r="EN44" s="0" t="n">
        <f aca="false">SUM(BC44,CB44,CR44,DM44,EC44,ED44)</f>
        <v>13.3333333333333</v>
      </c>
      <c r="EO44" s="0" t="n">
        <f aca="false">SUM(EH44)</f>
        <v>51.1111111111111</v>
      </c>
      <c r="EP44" s="0" t="n">
        <f aca="false">SUM(EJ44)</f>
        <v>0</v>
      </c>
      <c r="EQ44" s="0" t="n">
        <f aca="false">EM44/EN44</f>
        <v>2.66666666666667</v>
      </c>
      <c r="ER44" s="0" t="n">
        <f aca="false">EN44/EM44</f>
        <v>0.375</v>
      </c>
      <c r="ES44" s="0" t="e">
        <f aca="false">AA44/DW44</f>
        <v>#DIV/0!</v>
      </c>
      <c r="ET44" s="0" t="n">
        <f aca="false">DW44+AA44</f>
        <v>26.6666666666667</v>
      </c>
    </row>
    <row r="45" customFormat="false" ht="12.75" hidden="false" customHeight="false" outlineLevel="0" collapsed="false">
      <c r="A45" s="0" t="s">
        <v>178</v>
      </c>
      <c r="B45" s="39" t="n">
        <v>29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40" t="n">
        <f aca="false">SUM(L45:R45)</f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.280898876404494</v>
      </c>
      <c r="Z45" s="0" t="n">
        <v>54.2134831460674</v>
      </c>
      <c r="AA45" s="41" t="n">
        <f aca="false">SUM(W45,Y45,Z45)</f>
        <v>54.4943820224719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.561797752808989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.280898876404494</v>
      </c>
      <c r="AT45" s="0" t="n">
        <v>0</v>
      </c>
      <c r="AU45" s="0" t="n">
        <v>0.280898876404494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42" t="n">
        <f aca="false">SUM(AE45:BB45)</f>
        <v>1.12359550561798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.280898876404494</v>
      </c>
      <c r="BJ45" s="0" t="n">
        <v>0</v>
      </c>
      <c r="BK45" s="0" t="n">
        <v>0</v>
      </c>
      <c r="BL45" s="0" t="n">
        <v>18.2584269662921</v>
      </c>
      <c r="BM45" s="0" t="n">
        <v>0</v>
      </c>
      <c r="BN45" s="0" t="n">
        <v>0</v>
      </c>
      <c r="BO45" s="0" t="n">
        <v>0</v>
      </c>
      <c r="BP45" s="43" t="n">
        <f aca="false">SUM(BF45:BH45)</f>
        <v>0</v>
      </c>
      <c r="BQ45" s="44" t="n">
        <f aca="false">SUM(BI45:BO45)</f>
        <v>18.5393258426966</v>
      </c>
      <c r="BR45" s="0" t="n">
        <v>0.280898876404494</v>
      </c>
      <c r="BS45" s="0" t="n">
        <v>0</v>
      </c>
      <c r="BT45" s="0" t="n">
        <v>0</v>
      </c>
      <c r="BU45" s="0" t="n">
        <v>0</v>
      </c>
      <c r="BV45" s="0" t="n">
        <v>0.280898876404494</v>
      </c>
      <c r="BW45" s="0" t="n">
        <v>0</v>
      </c>
      <c r="BX45" s="0" t="n">
        <v>1.12359550561798</v>
      </c>
      <c r="BY45" s="0" t="n">
        <v>0.561797752808989</v>
      </c>
      <c r="BZ45" s="0" t="n">
        <v>0</v>
      </c>
      <c r="CA45" s="0" t="n">
        <v>0</v>
      </c>
      <c r="CB45" s="45" t="n">
        <f aca="false">SUM(BR45:CA45)</f>
        <v>2.24719101123596</v>
      </c>
      <c r="CC45" s="0" t="n">
        <v>0</v>
      </c>
      <c r="CD45" s="0" t="n">
        <v>0</v>
      </c>
      <c r="CE45" s="0" t="n">
        <v>0</v>
      </c>
      <c r="CF45" s="46" t="n">
        <f aca="false">SUM(CC45:CE45)</f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.280898876404494</v>
      </c>
      <c r="CQ45" s="0" t="n">
        <v>0</v>
      </c>
      <c r="CR45" s="47" t="n">
        <f aca="false">SUM(CO45:CQ45)</f>
        <v>0.280898876404494</v>
      </c>
      <c r="CS45" s="0" t="n">
        <v>0</v>
      </c>
      <c r="CT45" s="0" t="n">
        <v>0.280898876404494</v>
      </c>
      <c r="CU45" s="0" t="n">
        <v>0.280898876404494</v>
      </c>
      <c r="CV45" s="0" t="n">
        <v>1.40449438202247</v>
      </c>
      <c r="CW45" s="48" t="n">
        <f aca="false">SUM(CT45:CV45)</f>
        <v>1.96629213483146</v>
      </c>
      <c r="CX45" s="0" t="n">
        <v>0</v>
      </c>
      <c r="CY45" s="0" t="n">
        <v>0</v>
      </c>
      <c r="CZ45" s="0" t="n">
        <v>0</v>
      </c>
      <c r="DA45" s="0" t="n">
        <v>0</v>
      </c>
      <c r="DB45" s="0" t="n">
        <v>0</v>
      </c>
      <c r="DC45" s="0" t="n">
        <v>0</v>
      </c>
      <c r="DD45" s="0" t="n">
        <v>0</v>
      </c>
      <c r="DE45" s="0" t="n">
        <v>0</v>
      </c>
      <c r="DF45" s="0" t="n">
        <v>0.842696629213483</v>
      </c>
      <c r="DG45" s="0" t="n">
        <v>0</v>
      </c>
      <c r="DH45" s="0" t="n">
        <v>0</v>
      </c>
      <c r="DI45" s="0" t="n">
        <v>0</v>
      </c>
      <c r="DJ45" s="0" t="n">
        <v>0</v>
      </c>
      <c r="DK45" s="0" t="n">
        <v>0</v>
      </c>
      <c r="DL45" s="0" t="n">
        <v>0</v>
      </c>
      <c r="DM45" s="49" t="n">
        <f aca="false">SUM(DA45:DL45)</f>
        <v>0.842696629213483</v>
      </c>
      <c r="DN45" s="0" t="n">
        <v>0</v>
      </c>
      <c r="DO45" s="0" t="n">
        <v>0.280898876404494</v>
      </c>
      <c r="DP45" s="0" t="n">
        <v>1.96629213483146</v>
      </c>
      <c r="DQ45" s="0" t="n">
        <v>0.842696629213483</v>
      </c>
      <c r="DR45" s="0" t="n">
        <v>0</v>
      </c>
      <c r="DS45" s="0" t="n">
        <v>0</v>
      </c>
      <c r="DT45" s="0" t="n">
        <v>6.17977528089888</v>
      </c>
      <c r="DU45" s="0" t="n">
        <v>0</v>
      </c>
      <c r="DV45" s="0" t="n">
        <v>0</v>
      </c>
      <c r="DW45" s="50" t="n">
        <f aca="false">SUM(DP45:DV45)</f>
        <v>8.98876404494382</v>
      </c>
      <c r="DX45" s="0" t="n">
        <v>0</v>
      </c>
      <c r="DY45" s="0" t="n">
        <v>0</v>
      </c>
      <c r="DZ45" s="0" t="n">
        <v>0</v>
      </c>
      <c r="EA45" s="0" t="n">
        <v>0</v>
      </c>
      <c r="EB45" s="0" t="n">
        <v>0</v>
      </c>
      <c r="EC45" s="51" t="n">
        <f aca="false">SUM(CY45,CZ45,DX45,DY45,DZ45)</f>
        <v>0</v>
      </c>
      <c r="ED45" s="52" t="n">
        <f aca="false">SUM(EA45:EB45)</f>
        <v>0</v>
      </c>
      <c r="EE45" s="0" t="n">
        <v>0</v>
      </c>
      <c r="EF45" s="0" t="n">
        <v>10.3932584269663</v>
      </c>
      <c r="EG45" s="0" t="n">
        <v>0.280898876404494</v>
      </c>
      <c r="EH45" s="53" t="n">
        <f aca="false">SUM(EF45:EG45)</f>
        <v>10.6741573033708</v>
      </c>
      <c r="EI45" s="0" t="n">
        <v>0.561797752808989</v>
      </c>
      <c r="EJ45" s="41" t="n">
        <f aca="false">SUM(EI45,EE45,DN45:DO45,CX45,CS45,CG45:CN45,BD45:BE45,AB45:AD45,X45,T45:V45,C45:K45)</f>
        <v>0.842696629213483</v>
      </c>
      <c r="EK45" s="0" t="n">
        <f aca="false">SUM(EJ45,EH45,ED45,EC45,DW45,DM45,CW45,CR45,CF45,CB45,BQ45,BP45,BC45,AA45,S45)</f>
        <v>100</v>
      </c>
      <c r="EM45" s="0" t="n">
        <f aca="false">SUM(S45,AA45,BP45,BQ45,CF45,CW45,DW45)</f>
        <v>83.9887640449438</v>
      </c>
      <c r="EN45" s="0" t="n">
        <f aca="false">SUM(BC45,CB45,CR45,DM45,EC45,ED45)</f>
        <v>4.49438202247191</v>
      </c>
      <c r="EO45" s="0" t="n">
        <f aca="false">SUM(EH45)</f>
        <v>10.6741573033708</v>
      </c>
      <c r="EP45" s="0" t="n">
        <f aca="false">SUM(EJ45)</f>
        <v>0.842696629213483</v>
      </c>
      <c r="EQ45" s="0" t="n">
        <f aca="false">EM45/EN45</f>
        <v>18.6875</v>
      </c>
      <c r="ER45" s="0" t="n">
        <f aca="false">EN45/EM45</f>
        <v>0.0535117056856187</v>
      </c>
      <c r="ES45" s="0" t="n">
        <f aca="false">AA45/DW45</f>
        <v>6.0625</v>
      </c>
      <c r="ET45" s="0" t="n">
        <f aca="false">DW45+AA45</f>
        <v>63.4831460674157</v>
      </c>
    </row>
    <row r="46" customFormat="false" ht="12.75" hidden="false" customHeight="false" outlineLevel="0" collapsed="false">
      <c r="A46" s="0" t="s">
        <v>179</v>
      </c>
      <c r="B46" s="39" t="n">
        <v>29.15</v>
      </c>
      <c r="C46" s="0" t="n">
        <v>0.625</v>
      </c>
      <c r="D46" s="0" t="n">
        <v>0</v>
      </c>
      <c r="E46" s="0" t="n">
        <v>0</v>
      </c>
      <c r="F46" s="0" t="n">
        <v>0.9375</v>
      </c>
      <c r="G46" s="0" t="n">
        <v>0.3125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.625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40" t="n">
        <f aca="false">SUM(L46:R46)</f>
        <v>0.625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1.5625</v>
      </c>
      <c r="Z46" s="0" t="n">
        <v>44.6875</v>
      </c>
      <c r="AA46" s="41" t="n">
        <f aca="false">SUM(W46,Y46,Z46)</f>
        <v>46.25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.3125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42" t="n">
        <f aca="false">SUM(AE46:BB46)</f>
        <v>0.3125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1.25</v>
      </c>
      <c r="BJ46" s="0" t="n">
        <v>2.1875</v>
      </c>
      <c r="BK46" s="0" t="n">
        <v>0</v>
      </c>
      <c r="BL46" s="0" t="n">
        <v>13.125</v>
      </c>
      <c r="BM46" s="0" t="n">
        <v>0</v>
      </c>
      <c r="BN46" s="0" t="n">
        <v>0</v>
      </c>
      <c r="BO46" s="0" t="n">
        <v>0</v>
      </c>
      <c r="BP46" s="43" t="n">
        <f aca="false">SUM(BF46:BH46)</f>
        <v>0</v>
      </c>
      <c r="BQ46" s="44" t="n">
        <f aca="false">SUM(BI46:BO46)</f>
        <v>16.5625</v>
      </c>
      <c r="BR46" s="0" t="n">
        <v>0.3125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.625</v>
      </c>
      <c r="BY46" s="0" t="n">
        <v>0</v>
      </c>
      <c r="BZ46" s="0" t="n">
        <v>0</v>
      </c>
      <c r="CA46" s="0" t="n">
        <v>0.3125</v>
      </c>
      <c r="CB46" s="45" t="n">
        <f aca="false">SUM(BR46:CA46)</f>
        <v>1.25</v>
      </c>
      <c r="CC46" s="0" t="n">
        <v>0</v>
      </c>
      <c r="CD46" s="0" t="n">
        <v>0</v>
      </c>
      <c r="CE46" s="0" t="n">
        <v>0</v>
      </c>
      <c r="CF46" s="46" t="n">
        <f aca="false">SUM(CC46:CE46)</f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.625</v>
      </c>
      <c r="CN46" s="0" t="n">
        <v>0</v>
      </c>
      <c r="CO46" s="0" t="n">
        <v>0</v>
      </c>
      <c r="CP46" s="0" t="n">
        <v>0</v>
      </c>
      <c r="CQ46" s="0" t="n">
        <v>0</v>
      </c>
      <c r="CR46" s="47" t="n">
        <f aca="false">SUM(CO46:CQ46)</f>
        <v>0</v>
      </c>
      <c r="CS46" s="0" t="n">
        <v>0</v>
      </c>
      <c r="CT46" s="0" t="n">
        <v>1.875</v>
      </c>
      <c r="CU46" s="0" t="n">
        <v>1.5625</v>
      </c>
      <c r="CV46" s="0" t="n">
        <v>0.9375</v>
      </c>
      <c r="CW46" s="48" t="n">
        <f aca="false">SUM(CT46:CV46)</f>
        <v>4.375</v>
      </c>
      <c r="CX46" s="0" t="n">
        <v>0</v>
      </c>
      <c r="CY46" s="0" t="n">
        <v>0</v>
      </c>
      <c r="CZ46" s="0" t="n">
        <v>0</v>
      </c>
      <c r="DA46" s="0" t="n">
        <v>0</v>
      </c>
      <c r="DB46" s="0" t="n">
        <v>0</v>
      </c>
      <c r="DC46" s="0" t="n">
        <v>0</v>
      </c>
      <c r="DD46" s="0" t="n">
        <v>0</v>
      </c>
      <c r="DE46" s="0" t="n">
        <v>0</v>
      </c>
      <c r="DF46" s="0" t="n">
        <v>1.5625</v>
      </c>
      <c r="DG46" s="0" t="n">
        <v>0</v>
      </c>
      <c r="DH46" s="0" t="n">
        <v>0</v>
      </c>
      <c r="DI46" s="0" t="n">
        <v>0</v>
      </c>
      <c r="DJ46" s="0" t="n">
        <v>0</v>
      </c>
      <c r="DK46" s="0" t="n">
        <v>0</v>
      </c>
      <c r="DL46" s="0" t="n">
        <v>0</v>
      </c>
      <c r="DM46" s="49" t="n">
        <f aca="false">SUM(DA46:DL46)</f>
        <v>1.5625</v>
      </c>
      <c r="DN46" s="0" t="n">
        <v>0</v>
      </c>
      <c r="DO46" s="0" t="n">
        <v>0</v>
      </c>
      <c r="DP46" s="0" t="n">
        <v>0.3125</v>
      </c>
      <c r="DQ46" s="0" t="n">
        <v>0</v>
      </c>
      <c r="DR46" s="0" t="n">
        <v>0</v>
      </c>
      <c r="DS46" s="0" t="n">
        <v>0</v>
      </c>
      <c r="DT46" s="0" t="n">
        <v>8.125</v>
      </c>
      <c r="DU46" s="0" t="n">
        <v>0.3125</v>
      </c>
      <c r="DV46" s="0" t="n">
        <v>1.5625</v>
      </c>
      <c r="DW46" s="50" t="n">
        <f aca="false">SUM(DP46:DV46)</f>
        <v>10.3125</v>
      </c>
      <c r="DX46" s="0" t="n">
        <v>0</v>
      </c>
      <c r="DY46" s="0" t="n">
        <v>0</v>
      </c>
      <c r="DZ46" s="0" t="n">
        <v>0</v>
      </c>
      <c r="EA46" s="0" t="n">
        <v>0.9375</v>
      </c>
      <c r="EB46" s="0" t="n">
        <v>0.3125</v>
      </c>
      <c r="EC46" s="51" t="n">
        <f aca="false">SUM(CY46,CZ46,DX46,DY46,DZ46)</f>
        <v>0</v>
      </c>
      <c r="ED46" s="52" t="n">
        <f aca="false">SUM(EA46:EB46)</f>
        <v>1.25</v>
      </c>
      <c r="EE46" s="0" t="n">
        <v>0</v>
      </c>
      <c r="EF46" s="0" t="n">
        <v>14.6875</v>
      </c>
      <c r="EG46" s="0" t="n">
        <v>0</v>
      </c>
      <c r="EH46" s="53" t="n">
        <f aca="false">SUM(EF46:EG46)</f>
        <v>14.6875</v>
      </c>
      <c r="EI46" s="0" t="n">
        <v>0.3125</v>
      </c>
      <c r="EJ46" s="41" t="n">
        <f aca="false">SUM(EI46,EE46,DN46:DO46,CX46,CS46,CG46:CN46,BD46:BE46,AB46:AD46,X46,T46:V46,C46:K46)</f>
        <v>2.8125</v>
      </c>
      <c r="EK46" s="0" t="n">
        <f aca="false">SUM(EJ46,EH46,ED46,EC46,DW46,DM46,CW46,CR46,CF46,CB46,BQ46,BP46,BC46,AA46,S46)</f>
        <v>100</v>
      </c>
      <c r="EM46" s="0" t="n">
        <f aca="false">SUM(S46,AA46,BP46,BQ46,CF46,CW46,DW46)</f>
        <v>78.125</v>
      </c>
      <c r="EN46" s="0" t="n">
        <f aca="false">SUM(BC46,CB46,CR46,DM46,EC46,ED46)</f>
        <v>4.375</v>
      </c>
      <c r="EO46" s="0" t="n">
        <f aca="false">SUM(EH46)</f>
        <v>14.6875</v>
      </c>
      <c r="EP46" s="0" t="n">
        <f aca="false">SUM(EJ46)</f>
        <v>2.8125</v>
      </c>
      <c r="EQ46" s="0" t="n">
        <f aca="false">EM46/EN46</f>
        <v>17.8571428571429</v>
      </c>
      <c r="ER46" s="0" t="n">
        <f aca="false">EN46/EM46</f>
        <v>0.056</v>
      </c>
      <c r="ES46" s="0" t="n">
        <f aca="false">AA46/DW46</f>
        <v>4.48484848484848</v>
      </c>
      <c r="ET46" s="0" t="n">
        <f aca="false">DW46+AA46</f>
        <v>56.5625</v>
      </c>
    </row>
    <row r="47" customFormat="false" ht="12.75" hidden="false" customHeight="false" outlineLevel="0" collapsed="false">
      <c r="A47" s="0" t="s">
        <v>180</v>
      </c>
      <c r="B47" s="39" t="n">
        <v>29.2</v>
      </c>
      <c r="C47" s="0" t="n">
        <v>0</v>
      </c>
      <c r="D47" s="0" t="n">
        <v>0.290697674418605</v>
      </c>
      <c r="E47" s="0" t="n">
        <v>0</v>
      </c>
      <c r="F47" s="0" t="n">
        <v>0</v>
      </c>
      <c r="G47" s="0" t="n">
        <v>0.290697674418605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.581395348837209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40" t="n">
        <f aca="false">SUM(L47:R47)</f>
        <v>0.581395348837209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1.16279069767442</v>
      </c>
      <c r="Z47" s="0" t="n">
        <v>43.3139534883721</v>
      </c>
      <c r="AA47" s="41" t="n">
        <f aca="false">SUM(W47,Y47,Z47)</f>
        <v>44.4767441860465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.581395348837209</v>
      </c>
      <c r="AO47" s="0" t="n">
        <v>0</v>
      </c>
      <c r="AP47" s="0" t="n">
        <v>0</v>
      </c>
      <c r="AQ47" s="0" t="n">
        <v>0</v>
      </c>
      <c r="AR47" s="0" t="n">
        <v>0.290697674418605</v>
      </c>
      <c r="AS47" s="0" t="n">
        <v>1.45348837209302</v>
      </c>
      <c r="AT47" s="0" t="n">
        <v>0</v>
      </c>
      <c r="AU47" s="0" t="n">
        <v>0.581395348837209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42" t="n">
        <f aca="false">SUM(AE47:BB47)</f>
        <v>2.90697674418605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.290697674418605</v>
      </c>
      <c r="BI47" s="0" t="n">
        <v>0</v>
      </c>
      <c r="BJ47" s="0" t="n">
        <v>2.03488372093023</v>
      </c>
      <c r="BK47" s="0" t="n">
        <v>0</v>
      </c>
      <c r="BL47" s="0" t="n">
        <v>13.3720930232558</v>
      </c>
      <c r="BM47" s="0" t="n">
        <v>0</v>
      </c>
      <c r="BN47" s="0" t="n">
        <v>0</v>
      </c>
      <c r="BO47" s="0" t="n">
        <v>0</v>
      </c>
      <c r="BP47" s="43" t="n">
        <f aca="false">SUM(BF47:BH47)</f>
        <v>0.290697674418605</v>
      </c>
      <c r="BQ47" s="44" t="n">
        <f aca="false">SUM(BI47:BO47)</f>
        <v>15.406976744186</v>
      </c>
      <c r="BR47" s="0" t="n">
        <v>0</v>
      </c>
      <c r="BS47" s="0" t="n">
        <v>0</v>
      </c>
      <c r="BT47" s="0" t="n">
        <v>1.16279069767442</v>
      </c>
      <c r="BU47" s="0" t="n">
        <v>0</v>
      </c>
      <c r="BV47" s="0" t="n">
        <v>0</v>
      </c>
      <c r="BW47" s="0" t="n">
        <v>0</v>
      </c>
      <c r="BX47" s="0" t="n">
        <v>1.45348837209302</v>
      </c>
      <c r="BY47" s="0" t="n">
        <v>0.872093023255814</v>
      </c>
      <c r="BZ47" s="0" t="n">
        <v>0</v>
      </c>
      <c r="CA47" s="0" t="n">
        <v>0.290697674418605</v>
      </c>
      <c r="CB47" s="45" t="n">
        <f aca="false">SUM(BR47:CA47)</f>
        <v>3.77906976744186</v>
      </c>
      <c r="CC47" s="0" t="n">
        <v>0</v>
      </c>
      <c r="CD47" s="0" t="n">
        <v>0</v>
      </c>
      <c r="CE47" s="0" t="n">
        <v>0</v>
      </c>
      <c r="CF47" s="46" t="n">
        <f aca="false">SUM(CC47:CE47)</f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.290697674418605</v>
      </c>
      <c r="CP47" s="0" t="n">
        <v>0</v>
      </c>
      <c r="CQ47" s="0" t="n">
        <v>0</v>
      </c>
      <c r="CR47" s="47" t="n">
        <f aca="false">SUM(CO47:CQ47)</f>
        <v>0.290697674418605</v>
      </c>
      <c r="CS47" s="0" t="n">
        <v>0.581395348837209</v>
      </c>
      <c r="CT47" s="0" t="n">
        <v>0.581395348837209</v>
      </c>
      <c r="CU47" s="0" t="n">
        <v>1.74418604651163</v>
      </c>
      <c r="CV47" s="0" t="n">
        <v>2.90697674418605</v>
      </c>
      <c r="CW47" s="48" t="n">
        <f aca="false">SUM(CT47:CV47)</f>
        <v>5.23255813953488</v>
      </c>
      <c r="CX47" s="0" t="n">
        <v>0</v>
      </c>
      <c r="CY47" s="0" t="n">
        <v>0</v>
      </c>
      <c r="CZ47" s="0" t="n">
        <v>0.290697674418605</v>
      </c>
      <c r="DA47" s="0" t="n">
        <v>0</v>
      </c>
      <c r="DB47" s="0" t="n">
        <v>0</v>
      </c>
      <c r="DC47" s="0" t="n">
        <v>0</v>
      </c>
      <c r="DD47" s="0" t="n">
        <v>0</v>
      </c>
      <c r="DE47" s="0" t="n">
        <v>0</v>
      </c>
      <c r="DF47" s="0" t="n">
        <v>3.48837209302326</v>
      </c>
      <c r="DG47" s="0" t="n">
        <v>0</v>
      </c>
      <c r="DH47" s="0" t="n">
        <v>0</v>
      </c>
      <c r="DI47" s="0" t="n">
        <v>0</v>
      </c>
      <c r="DJ47" s="0" t="n">
        <v>0</v>
      </c>
      <c r="DK47" s="0" t="n">
        <v>0</v>
      </c>
      <c r="DL47" s="0" t="n">
        <v>0</v>
      </c>
      <c r="DM47" s="49" t="n">
        <f aca="false">SUM(DA47:DL47)</f>
        <v>3.48837209302326</v>
      </c>
      <c r="DN47" s="0" t="n">
        <v>0</v>
      </c>
      <c r="DO47" s="0" t="n">
        <v>0</v>
      </c>
      <c r="DP47" s="0" t="n">
        <v>0.290697674418605</v>
      </c>
      <c r="DQ47" s="0" t="n">
        <v>0</v>
      </c>
      <c r="DR47" s="0" t="n">
        <v>0.290697674418605</v>
      </c>
      <c r="DS47" s="0" t="n">
        <v>0</v>
      </c>
      <c r="DT47" s="0" t="n">
        <v>7.26744186046512</v>
      </c>
      <c r="DU47" s="0" t="n">
        <v>0.581395348837209</v>
      </c>
      <c r="DV47" s="0" t="n">
        <v>0.290697674418605</v>
      </c>
      <c r="DW47" s="50" t="n">
        <f aca="false">SUM(DP47:DV47)</f>
        <v>8.72093023255814</v>
      </c>
      <c r="DX47" s="0" t="n">
        <v>0</v>
      </c>
      <c r="DY47" s="0" t="n">
        <v>0</v>
      </c>
      <c r="DZ47" s="0" t="n">
        <v>0</v>
      </c>
      <c r="EA47" s="0" t="n">
        <v>0.872093023255814</v>
      </c>
      <c r="EB47" s="0" t="n">
        <v>0</v>
      </c>
      <c r="EC47" s="51" t="n">
        <f aca="false">SUM(CY47,CZ47,DX47,DY47,DZ47)</f>
        <v>0.290697674418605</v>
      </c>
      <c r="ED47" s="52" t="n">
        <f aca="false">SUM(EA47:EB47)</f>
        <v>0.872093023255814</v>
      </c>
      <c r="EE47" s="0" t="n">
        <v>0</v>
      </c>
      <c r="EF47" s="0" t="n">
        <v>11.6279069767442</v>
      </c>
      <c r="EG47" s="0" t="n">
        <v>0</v>
      </c>
      <c r="EH47" s="53" t="n">
        <f aca="false">SUM(EF47:EG47)</f>
        <v>11.6279069767442</v>
      </c>
      <c r="EI47" s="0" t="n">
        <v>0.872093023255814</v>
      </c>
      <c r="EJ47" s="41" t="n">
        <f aca="false">SUM(EI47,EE47,DN47:DO47,CX47,CS47,CG47:CN47,BD47:BE47,AB47:AD47,X47,T47:V47,C47:K47)</f>
        <v>2.03488372093023</v>
      </c>
      <c r="EK47" s="0" t="n">
        <f aca="false">SUM(EJ47,EH47,ED47,EC47,DW47,DM47,CW47,CR47,CF47,CB47,BQ47,BP47,BC47,AA47,S47)</f>
        <v>100</v>
      </c>
      <c r="EM47" s="0" t="n">
        <f aca="false">SUM(S47,AA47,BP47,BQ47,CF47,CW47,DW47)</f>
        <v>74.7093023255814</v>
      </c>
      <c r="EN47" s="0" t="n">
        <f aca="false">SUM(BC47,CB47,CR47,DM47,EC47,ED47)</f>
        <v>11.6279069767442</v>
      </c>
      <c r="EO47" s="0" t="n">
        <f aca="false">SUM(EH47)</f>
        <v>11.6279069767442</v>
      </c>
      <c r="EP47" s="0" t="n">
        <f aca="false">SUM(EJ47)</f>
        <v>2.03488372093023</v>
      </c>
      <c r="EQ47" s="0" t="n">
        <f aca="false">EM47/EN47</f>
        <v>6.425</v>
      </c>
      <c r="ER47" s="0" t="n">
        <f aca="false">EN47/EM47</f>
        <v>0.155642023346304</v>
      </c>
      <c r="ES47" s="0" t="n">
        <f aca="false">AA47/DW47</f>
        <v>5.1</v>
      </c>
      <c r="ET47" s="0" t="n">
        <f aca="false">DW47+AA47</f>
        <v>53.1976744186047</v>
      </c>
    </row>
    <row r="48" customFormat="false" ht="12.75" hidden="false" customHeight="false" outlineLevel="0" collapsed="false">
      <c r="A48" s="0" t="s">
        <v>181</v>
      </c>
      <c r="B48" s="39" t="n">
        <v>29.25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.309597523219814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.309597523219814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40" t="n">
        <f aca="false">SUM(L48:R48)</f>
        <v>0.309597523219814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2.47678018575851</v>
      </c>
      <c r="Z48" s="0" t="n">
        <v>43.6532507739938</v>
      </c>
      <c r="AA48" s="41" t="n">
        <f aca="false">SUM(W48,Y48,Z48)</f>
        <v>46.1300309597523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.309597523219814</v>
      </c>
      <c r="AS48" s="0" t="n">
        <v>1.23839009287926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.309597523219814</v>
      </c>
      <c r="AY48" s="0" t="n">
        <v>0</v>
      </c>
      <c r="AZ48" s="0" t="n">
        <v>0</v>
      </c>
      <c r="BA48" s="0" t="n">
        <v>0</v>
      </c>
      <c r="BB48" s="0" t="n">
        <v>0.619195046439629</v>
      </c>
      <c r="BC48" s="42" t="n">
        <f aca="false">SUM(AE48:BB48)</f>
        <v>2.47678018575851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.928792569659443</v>
      </c>
      <c r="BK48" s="0" t="n">
        <v>0</v>
      </c>
      <c r="BL48" s="0" t="n">
        <v>15.7894736842105</v>
      </c>
      <c r="BM48" s="0" t="n">
        <v>0</v>
      </c>
      <c r="BN48" s="0" t="n">
        <v>0</v>
      </c>
      <c r="BO48" s="0" t="n">
        <v>0</v>
      </c>
      <c r="BP48" s="43" t="n">
        <f aca="false">SUM(BF48:BH48)</f>
        <v>0</v>
      </c>
      <c r="BQ48" s="44" t="n">
        <f aca="false">SUM(BI48:BO48)</f>
        <v>16.71826625387</v>
      </c>
      <c r="BR48" s="0" t="n">
        <v>0</v>
      </c>
      <c r="BS48" s="0" t="n">
        <v>0.619195046439629</v>
      </c>
      <c r="BT48" s="0" t="n">
        <v>0.309597523219814</v>
      </c>
      <c r="BU48" s="0" t="n">
        <v>0</v>
      </c>
      <c r="BV48" s="0" t="n">
        <v>0.309597523219814</v>
      </c>
      <c r="BW48" s="0" t="n">
        <v>0</v>
      </c>
      <c r="BX48" s="0" t="n">
        <v>1.23839009287926</v>
      </c>
      <c r="BY48" s="0" t="n">
        <v>0.619195046439629</v>
      </c>
      <c r="BZ48" s="0" t="n">
        <v>0.619195046439629</v>
      </c>
      <c r="CA48" s="0" t="n">
        <v>0</v>
      </c>
      <c r="CB48" s="45" t="n">
        <f aca="false">SUM(BR48:CA48)</f>
        <v>3.71517027863777</v>
      </c>
      <c r="CC48" s="0" t="n">
        <v>0</v>
      </c>
      <c r="CD48" s="0" t="n">
        <v>0</v>
      </c>
      <c r="CE48" s="0" t="n">
        <v>0</v>
      </c>
      <c r="CF48" s="46" t="n">
        <f aca="false">SUM(CC48:CE48)</f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.309597523219814</v>
      </c>
      <c r="CN48" s="0" t="n">
        <v>0</v>
      </c>
      <c r="CO48" s="0" t="n">
        <v>0.619195046439629</v>
      </c>
      <c r="CP48" s="0" t="n">
        <v>0</v>
      </c>
      <c r="CQ48" s="0" t="n">
        <v>0</v>
      </c>
      <c r="CR48" s="47" t="n">
        <f aca="false">SUM(CO48:CQ48)</f>
        <v>0.619195046439629</v>
      </c>
      <c r="CS48" s="0" t="n">
        <v>0.619195046439629</v>
      </c>
      <c r="CT48" s="0" t="n">
        <v>0</v>
      </c>
      <c r="CU48" s="0" t="n">
        <v>0.619195046439629</v>
      </c>
      <c r="CV48" s="0" t="n">
        <v>0</v>
      </c>
      <c r="CW48" s="48" t="n">
        <f aca="false">SUM(CT48:CV48)</f>
        <v>0.619195046439629</v>
      </c>
      <c r="CX48" s="0" t="n">
        <v>0</v>
      </c>
      <c r="CY48" s="0" t="n">
        <v>0.619195046439629</v>
      </c>
      <c r="CZ48" s="0" t="n">
        <v>0</v>
      </c>
      <c r="DA48" s="0" t="n">
        <v>0</v>
      </c>
      <c r="DB48" s="0" t="n">
        <v>0</v>
      </c>
      <c r="DC48" s="0" t="n">
        <v>0</v>
      </c>
      <c r="DD48" s="0" t="n">
        <v>0</v>
      </c>
      <c r="DE48" s="0" t="n">
        <v>0</v>
      </c>
      <c r="DF48" s="0" t="n">
        <v>2.47678018575851</v>
      </c>
      <c r="DG48" s="0" t="n">
        <v>0</v>
      </c>
      <c r="DH48" s="0" t="n">
        <v>0</v>
      </c>
      <c r="DI48" s="0" t="n">
        <v>0</v>
      </c>
      <c r="DJ48" s="0" t="n">
        <v>0</v>
      </c>
      <c r="DK48" s="0" t="n">
        <v>0</v>
      </c>
      <c r="DL48" s="0" t="n">
        <v>0</v>
      </c>
      <c r="DM48" s="49" t="n">
        <f aca="false">SUM(DA48:DL48)</f>
        <v>2.47678018575851</v>
      </c>
      <c r="DN48" s="0" t="n">
        <v>0</v>
      </c>
      <c r="DO48" s="0" t="n">
        <v>0</v>
      </c>
      <c r="DP48" s="0" t="n">
        <v>0.309597523219814</v>
      </c>
      <c r="DQ48" s="0" t="n">
        <v>0.619195046439629</v>
      </c>
      <c r="DR48" s="0" t="n">
        <v>0</v>
      </c>
      <c r="DS48" s="0" t="n">
        <v>0</v>
      </c>
      <c r="DT48" s="0" t="n">
        <v>8.6687306501548</v>
      </c>
      <c r="DU48" s="0" t="n">
        <v>0</v>
      </c>
      <c r="DV48" s="0" t="n">
        <v>1.54798761609907</v>
      </c>
      <c r="DW48" s="50" t="n">
        <f aca="false">SUM(DP48:DV48)</f>
        <v>11.1455108359133</v>
      </c>
      <c r="DX48" s="0" t="n">
        <v>0</v>
      </c>
      <c r="DY48" s="0" t="n">
        <v>0</v>
      </c>
      <c r="DZ48" s="0" t="n">
        <v>0</v>
      </c>
      <c r="EA48" s="0" t="n">
        <v>0.928792569659443</v>
      </c>
      <c r="EB48" s="0" t="n">
        <v>0.309597523219814</v>
      </c>
      <c r="EC48" s="51" t="n">
        <f aca="false">SUM(CY48,CZ48,DX48,DY48,DZ48)</f>
        <v>0.619195046439629</v>
      </c>
      <c r="ED48" s="52" t="n">
        <f aca="false">SUM(EA48:EB48)</f>
        <v>1.23839009287926</v>
      </c>
      <c r="EE48" s="0" t="n">
        <v>0</v>
      </c>
      <c r="EF48" s="0" t="n">
        <v>11.4551083591331</v>
      </c>
      <c r="EG48" s="0" t="n">
        <v>0</v>
      </c>
      <c r="EH48" s="53" t="n">
        <f aca="false">SUM(EF48:EG48)</f>
        <v>11.4551083591331</v>
      </c>
      <c r="EI48" s="0" t="n">
        <v>1.23839009287926</v>
      </c>
      <c r="EJ48" s="41" t="n">
        <f aca="false">SUM(EI48,EE48,DN48:DO48,CX48,CS48,CG48:CN48,BD48:BE48,AB48:AD48,X48,T48:V48,C48:K48)</f>
        <v>2.47678018575851</v>
      </c>
      <c r="EK48" s="0" t="n">
        <f aca="false">SUM(EJ48,EH48,ED48,EC48,DW48,DM48,CW48,CR48,CF48,CB48,BQ48,BP48,BC48,AA48,S48)</f>
        <v>100</v>
      </c>
      <c r="EM48" s="0" t="n">
        <f aca="false">SUM(S48,AA48,BP48,BQ48,CF48,CW48,DW48)</f>
        <v>74.922600619195</v>
      </c>
      <c r="EN48" s="0" t="n">
        <f aca="false">SUM(BC48,CB48,CR48,DM48,EC48,ED48)</f>
        <v>11.1455108359133</v>
      </c>
      <c r="EO48" s="0" t="n">
        <f aca="false">SUM(EH48)</f>
        <v>11.4551083591331</v>
      </c>
      <c r="EP48" s="0" t="n">
        <f aca="false">SUM(EJ48)</f>
        <v>2.47678018575851</v>
      </c>
      <c r="EQ48" s="0" t="n">
        <f aca="false">EM48/EN48</f>
        <v>6.72222222222222</v>
      </c>
      <c r="ER48" s="0" t="n">
        <f aca="false">EN48/EM48</f>
        <v>0.148760330578512</v>
      </c>
      <c r="ES48" s="0" t="n">
        <f aca="false">AA48/DW48</f>
        <v>4.13888888888889</v>
      </c>
      <c r="ET48" s="0" t="n">
        <f aca="false">DW48+AA48</f>
        <v>57.2755417956656</v>
      </c>
    </row>
    <row r="49" customFormat="false" ht="12.75" hidden="false" customHeight="false" outlineLevel="0" collapsed="false">
      <c r="A49" s="0" t="s">
        <v>182</v>
      </c>
      <c r="B49" s="39" t="n">
        <v>29.4</v>
      </c>
      <c r="C49" s="0" t="n">
        <v>0.328947368421053</v>
      </c>
      <c r="D49" s="0" t="n">
        <v>0.328947368421053</v>
      </c>
      <c r="E49" s="0" t="n">
        <v>0</v>
      </c>
      <c r="F49" s="0" t="n">
        <v>0.328947368421053</v>
      </c>
      <c r="G49" s="0" t="n">
        <v>0.328947368421053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40" t="n">
        <f aca="false">SUM(L49:R49)</f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2.96052631578947</v>
      </c>
      <c r="Z49" s="0" t="n">
        <v>41.1184210526316</v>
      </c>
      <c r="AA49" s="41" t="n">
        <f aca="false">SUM(W49,Y49,Z49)</f>
        <v>44.0789473684211</v>
      </c>
      <c r="AB49" s="0" t="n">
        <v>0</v>
      </c>
      <c r="AC49" s="0" t="n">
        <v>0.328947368421053</v>
      </c>
      <c r="AD49" s="0" t="n">
        <v>0</v>
      </c>
      <c r="AE49" s="0" t="n">
        <v>0</v>
      </c>
      <c r="AF49" s="0" t="n">
        <v>1.97368421052632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.986842105263158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.328947368421053</v>
      </c>
      <c r="BC49" s="42" t="n">
        <f aca="false">SUM(AE49:BB49)</f>
        <v>3.28947368421053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2.63157894736842</v>
      </c>
      <c r="BK49" s="0" t="n">
        <v>0</v>
      </c>
      <c r="BL49" s="0" t="n">
        <v>19.0789473684211</v>
      </c>
      <c r="BM49" s="0" t="n">
        <v>0</v>
      </c>
      <c r="BN49" s="0" t="n">
        <v>0</v>
      </c>
      <c r="BO49" s="0" t="n">
        <v>0</v>
      </c>
      <c r="BP49" s="43" t="n">
        <f aca="false">SUM(BF49:BH49)</f>
        <v>0</v>
      </c>
      <c r="BQ49" s="44" t="n">
        <f aca="false">SUM(BI49:BO49)</f>
        <v>21.7105263157895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2.30263157894737</v>
      </c>
      <c r="BY49" s="0" t="n">
        <v>0</v>
      </c>
      <c r="BZ49" s="0" t="n">
        <v>0</v>
      </c>
      <c r="CA49" s="0" t="n">
        <v>0.328947368421053</v>
      </c>
      <c r="CB49" s="45" t="n">
        <f aca="false">SUM(BR49:CA49)</f>
        <v>2.63157894736842</v>
      </c>
      <c r="CC49" s="0" t="n">
        <v>0</v>
      </c>
      <c r="CD49" s="0" t="n">
        <v>0</v>
      </c>
      <c r="CE49" s="0" t="n">
        <v>0</v>
      </c>
      <c r="CF49" s="46" t="n">
        <f aca="false">SUM(CC49:CE49)</f>
        <v>0</v>
      </c>
      <c r="CG49" s="0" t="n">
        <v>0</v>
      </c>
      <c r="CH49" s="0" t="n">
        <v>0</v>
      </c>
      <c r="CI49" s="0" t="n">
        <v>0</v>
      </c>
      <c r="CJ49" s="0" t="n">
        <v>0.328947368421053</v>
      </c>
      <c r="CK49" s="0" t="n">
        <v>0</v>
      </c>
      <c r="CL49" s="0" t="n">
        <v>0</v>
      </c>
      <c r="CM49" s="0" t="n">
        <v>0.657894736842105</v>
      </c>
      <c r="CN49" s="0" t="n">
        <v>0</v>
      </c>
      <c r="CP49" s="0" t="n">
        <v>0.328947368421053</v>
      </c>
      <c r="CQ49" s="0" t="n">
        <v>0</v>
      </c>
      <c r="CR49" s="47" t="n">
        <f aca="false">SUM(CO49:CQ49)</f>
        <v>0.328947368421053</v>
      </c>
      <c r="CS49" s="0" t="n">
        <v>0</v>
      </c>
      <c r="CT49" s="0" t="n">
        <v>0.986842105263158</v>
      </c>
      <c r="CU49" s="0" t="n">
        <v>0.657894736842105</v>
      </c>
      <c r="CV49" s="0" t="n">
        <v>1.64473684210526</v>
      </c>
      <c r="CW49" s="48" t="n">
        <f aca="false">SUM(CT49:CV49)</f>
        <v>3.28947368421053</v>
      </c>
      <c r="CX49" s="0" t="n">
        <v>0.986842105263158</v>
      </c>
      <c r="CY49" s="0" t="n">
        <v>0.328947368421053</v>
      </c>
      <c r="CZ49" s="0" t="n">
        <v>0.328947368421053</v>
      </c>
      <c r="DA49" s="0" t="n">
        <v>0</v>
      </c>
      <c r="DB49" s="0" t="n">
        <v>0</v>
      </c>
      <c r="DC49" s="0" t="n">
        <v>0</v>
      </c>
      <c r="DD49" s="0" t="n">
        <v>0</v>
      </c>
      <c r="DE49" s="0" t="n">
        <v>0</v>
      </c>
      <c r="DF49" s="0" t="n">
        <v>3.61842105263158</v>
      </c>
      <c r="DG49" s="0" t="n">
        <v>0</v>
      </c>
      <c r="DH49" s="0" t="n">
        <v>0</v>
      </c>
      <c r="DI49" s="0" t="n">
        <v>0</v>
      </c>
      <c r="DJ49" s="0" t="n">
        <v>0</v>
      </c>
      <c r="DK49" s="0" t="n">
        <v>0</v>
      </c>
      <c r="DL49" s="0" t="n">
        <v>0</v>
      </c>
      <c r="DM49" s="49" t="n">
        <f aca="false">SUM(DA49:DL49)</f>
        <v>3.61842105263158</v>
      </c>
      <c r="DN49" s="0" t="n">
        <v>0</v>
      </c>
      <c r="DO49" s="0" t="n">
        <v>0.328947368421053</v>
      </c>
      <c r="DP49" s="0" t="n">
        <v>0.657894736842105</v>
      </c>
      <c r="DQ49" s="0" t="n">
        <v>0.328947368421053</v>
      </c>
      <c r="DR49" s="0" t="n">
        <v>0</v>
      </c>
      <c r="DS49" s="0" t="n">
        <v>0</v>
      </c>
      <c r="DT49" s="0" t="n">
        <v>9.21052631578947</v>
      </c>
      <c r="DU49" s="0" t="n">
        <v>0</v>
      </c>
      <c r="DV49" s="0" t="n">
        <v>0</v>
      </c>
      <c r="DW49" s="50" t="n">
        <f aca="false">SUM(DP49:DV49)</f>
        <v>10.1973684210526</v>
      </c>
      <c r="DX49" s="0" t="n">
        <v>0</v>
      </c>
      <c r="DY49" s="0" t="n">
        <v>0</v>
      </c>
      <c r="DZ49" s="0" t="n">
        <v>0</v>
      </c>
      <c r="EA49" s="0" t="n">
        <v>0</v>
      </c>
      <c r="EB49" s="0" t="n">
        <v>0</v>
      </c>
      <c r="EC49" s="51" t="n">
        <f aca="false">SUM(CY49,CZ49,DX49,DY49,DZ49)</f>
        <v>0.657894736842105</v>
      </c>
      <c r="ED49" s="52" t="n">
        <f aca="false">SUM(EA49:EB49)</f>
        <v>0</v>
      </c>
      <c r="EE49" s="0" t="n">
        <v>0</v>
      </c>
      <c r="EF49" s="0" t="n">
        <v>4.93421052631579</v>
      </c>
      <c r="EG49" s="0" t="n">
        <v>0.328947368421053</v>
      </c>
      <c r="EH49" s="53" t="n">
        <f aca="false">SUM(EF49:EG49)</f>
        <v>5.26315789473684</v>
      </c>
      <c r="EI49" s="0" t="n">
        <v>0.986842105263158</v>
      </c>
      <c r="EJ49" s="41" t="n">
        <f aca="false">SUM(EI49,EE49,DN49:DO49,CX49,CS49,CG49:CN49,BD49:BE49,AB49:AD49,X49,T49:V49,C49:K49)</f>
        <v>4.93421052631579</v>
      </c>
      <c r="EK49" s="0" t="n">
        <f aca="false">SUM(EJ49,EH49,ED49,EC49,DW49,DM49,CW49,CR49,CF49,CB49,BQ49,BP49,BC49,AA49,S49)</f>
        <v>100</v>
      </c>
      <c r="EM49" s="0" t="n">
        <f aca="false">SUM(S49,AA49,BP49,BQ49,CF49,CW49,DW49)</f>
        <v>79.2763157894737</v>
      </c>
      <c r="EN49" s="0" t="n">
        <f aca="false">SUM(BC49,CB49,CR49,DM49,EC49,ED49)</f>
        <v>10.5263157894737</v>
      </c>
      <c r="EO49" s="0" t="n">
        <f aca="false">SUM(EH49)</f>
        <v>5.26315789473684</v>
      </c>
      <c r="EP49" s="0" t="n">
        <f aca="false">SUM(EJ49)</f>
        <v>4.93421052631579</v>
      </c>
      <c r="EQ49" s="0" t="n">
        <f aca="false">EM49/EN49</f>
        <v>7.53125</v>
      </c>
      <c r="ER49" s="0" t="n">
        <f aca="false">EN49/EM49</f>
        <v>0.132780082987552</v>
      </c>
      <c r="ES49" s="0" t="n">
        <f aca="false">AA49/DW49</f>
        <v>4.32258064516129</v>
      </c>
      <c r="ET49" s="0" t="n">
        <f aca="false">DW49+AA49</f>
        <v>54.2763157894737</v>
      </c>
    </row>
    <row r="50" customFormat="false" ht="12.75" hidden="false" customHeight="false" outlineLevel="0" collapsed="false">
      <c r="A50" s="0" t="s">
        <v>183</v>
      </c>
      <c r="B50" s="39" t="n">
        <v>30</v>
      </c>
      <c r="C50" s="0" t="n">
        <v>0.29940119760479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.29940119760479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40" t="n">
        <f aca="false">SUM(L50:R50)</f>
        <v>0.29940119760479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.898203592814371</v>
      </c>
      <c r="Z50" s="0" t="n">
        <v>47.0059880239521</v>
      </c>
      <c r="AA50" s="41" t="n">
        <f aca="false">SUM(W50,Y50,Z50)</f>
        <v>47.9041916167665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.898203592814371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.598802395209581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1.19760479041916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42" t="n">
        <f aca="false">SUM(AE50:BB50)</f>
        <v>2.69461077844311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.898203592814371</v>
      </c>
      <c r="BK50" s="0" t="n">
        <v>0</v>
      </c>
      <c r="BL50" s="0" t="n">
        <v>8.68263473053892</v>
      </c>
      <c r="BM50" s="0" t="n">
        <v>0</v>
      </c>
      <c r="BN50" s="0" t="n">
        <v>0</v>
      </c>
      <c r="BO50" s="0" t="n">
        <v>0</v>
      </c>
      <c r="BP50" s="43" t="n">
        <f aca="false">SUM(BF50:BH50)</f>
        <v>0</v>
      </c>
      <c r="BQ50" s="44" t="n">
        <f aca="false">SUM(BI50:BO50)</f>
        <v>9.58083832335329</v>
      </c>
      <c r="BS50" s="0" t="n">
        <v>0</v>
      </c>
      <c r="BT50" s="0" t="n">
        <v>0.29940119760479</v>
      </c>
      <c r="BU50" s="0" t="n">
        <v>0</v>
      </c>
      <c r="BV50" s="0" t="n">
        <v>0</v>
      </c>
      <c r="BW50" s="0" t="n">
        <v>0</v>
      </c>
      <c r="BX50" s="0" t="n">
        <v>4.19161676646707</v>
      </c>
      <c r="BY50" s="0" t="n">
        <v>0</v>
      </c>
      <c r="BZ50" s="0" t="n">
        <v>1.19760479041916</v>
      </c>
      <c r="CA50" s="0" t="n">
        <v>0.898203592814371</v>
      </c>
      <c r="CB50" s="45" t="n">
        <f aca="false">SUM(BR50:CA50)</f>
        <v>6.58682634730539</v>
      </c>
      <c r="CC50" s="0" t="n">
        <v>0</v>
      </c>
      <c r="CD50" s="0" t="n">
        <v>0</v>
      </c>
      <c r="CE50" s="0" t="n">
        <v>0</v>
      </c>
      <c r="CF50" s="46" t="n">
        <f aca="false">SUM(CC50:CE50)</f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.29940119760479</v>
      </c>
      <c r="CN50" s="0" t="n">
        <v>0</v>
      </c>
      <c r="CO50" s="0" t="n">
        <v>0.598802395209581</v>
      </c>
      <c r="CP50" s="0" t="n">
        <v>0.29940119760479</v>
      </c>
      <c r="CQ50" s="0" t="n">
        <v>0</v>
      </c>
      <c r="CR50" s="47" t="n">
        <f aca="false">SUM(CO50:CQ50)</f>
        <v>0.898203592814371</v>
      </c>
      <c r="CS50" s="0" t="n">
        <v>0</v>
      </c>
      <c r="CT50" s="0" t="n">
        <v>0.29940119760479</v>
      </c>
      <c r="CU50" s="0" t="n">
        <v>0.898203592814371</v>
      </c>
      <c r="CV50" s="0" t="n">
        <v>2.69461077844311</v>
      </c>
      <c r="CW50" s="48" t="n">
        <f aca="false">SUM(CT50:CV50)</f>
        <v>3.89221556886228</v>
      </c>
      <c r="CX50" s="0" t="n">
        <v>0</v>
      </c>
      <c r="CY50" s="0" t="n">
        <v>0.598802395209581</v>
      </c>
      <c r="CZ50" s="0" t="n">
        <v>0.29940119760479</v>
      </c>
      <c r="DA50" s="0" t="n">
        <v>0</v>
      </c>
      <c r="DB50" s="0" t="n">
        <v>0</v>
      </c>
      <c r="DC50" s="0" t="n">
        <v>0</v>
      </c>
      <c r="DD50" s="0" t="n">
        <v>0</v>
      </c>
      <c r="DE50" s="0" t="n">
        <v>0</v>
      </c>
      <c r="DF50" s="0" t="n">
        <v>5.98802395209581</v>
      </c>
      <c r="DG50" s="0" t="n">
        <v>0</v>
      </c>
      <c r="DH50" s="0" t="n">
        <v>0</v>
      </c>
      <c r="DI50" s="0" t="n">
        <v>0</v>
      </c>
      <c r="DJ50" s="0" t="n">
        <v>0</v>
      </c>
      <c r="DK50" s="0" t="n">
        <v>0</v>
      </c>
      <c r="DL50" s="0" t="n">
        <v>0</v>
      </c>
      <c r="DM50" s="49" t="n">
        <f aca="false">SUM(DA50:DL50)</f>
        <v>5.98802395209581</v>
      </c>
      <c r="DN50" s="0" t="n">
        <v>0</v>
      </c>
      <c r="DO50" s="0" t="n">
        <v>0.598802395209581</v>
      </c>
      <c r="DP50" s="0" t="n">
        <v>0</v>
      </c>
      <c r="DQ50" s="0" t="n">
        <v>0</v>
      </c>
      <c r="DR50" s="0" t="n">
        <v>0</v>
      </c>
      <c r="DS50" s="0" t="n">
        <v>0</v>
      </c>
      <c r="DT50" s="0" t="n">
        <v>10.4790419161677</v>
      </c>
      <c r="DU50" s="0" t="n">
        <v>0</v>
      </c>
      <c r="DV50" s="0" t="n">
        <v>0</v>
      </c>
      <c r="DW50" s="50" t="n">
        <f aca="false">SUM(DP50:DV50)</f>
        <v>10.4790419161677</v>
      </c>
      <c r="DX50" s="0" t="n">
        <v>0.598802395209581</v>
      </c>
      <c r="DY50" s="0" t="n">
        <v>0</v>
      </c>
      <c r="DZ50" s="0" t="n">
        <v>0</v>
      </c>
      <c r="EA50" s="0" t="n">
        <v>1.79640718562874</v>
      </c>
      <c r="EB50" s="0" t="n">
        <v>0</v>
      </c>
      <c r="EC50" s="51" t="n">
        <f aca="false">SUM(CY50,CZ50,DX50,DY50,DZ50)</f>
        <v>1.49700598802395</v>
      </c>
      <c r="ED50" s="52" t="n">
        <f aca="false">SUM(EA50:EB50)</f>
        <v>1.79640718562874</v>
      </c>
      <c r="EE50" s="0" t="n">
        <v>0</v>
      </c>
      <c r="EF50" s="0" t="n">
        <v>6.58682634730539</v>
      </c>
      <c r="EG50" s="0" t="n">
        <v>0.29940119760479</v>
      </c>
      <c r="EH50" s="53" t="n">
        <f aca="false">SUM(EF50:EG50)</f>
        <v>6.88622754491018</v>
      </c>
      <c r="EI50" s="0" t="n">
        <v>0.29940119760479</v>
      </c>
      <c r="EJ50" s="41" t="n">
        <f aca="false">SUM(EI50,EE50,DN50:DO50,CX50,CS50,CG50:CN50,BD50:BE50,AB50:AD50,X50,T50:V50,C50:K50)</f>
        <v>1.49700598802395</v>
      </c>
      <c r="EK50" s="0" t="n">
        <f aca="false">SUM(EJ50,EH50,ED50,EC50,DW50,DM50,CW50,CR50,CF50,CB50,BQ50,BP50,BC50,AA50,S50)</f>
        <v>100</v>
      </c>
      <c r="EM50" s="0" t="n">
        <f aca="false">SUM(S50,AA50,BP50,BQ50,CF50,CW50,DW50)</f>
        <v>72.1556886227545</v>
      </c>
      <c r="EN50" s="0" t="n">
        <f aca="false">SUM(BC50,CB50,CR50,DM50,EC50,ED50)</f>
        <v>19.4610778443114</v>
      </c>
      <c r="EO50" s="0" t="n">
        <f aca="false">SUM(EH50)</f>
        <v>6.88622754491018</v>
      </c>
      <c r="EP50" s="0" t="n">
        <f aca="false">SUM(EJ50)</f>
        <v>1.49700598802395</v>
      </c>
      <c r="EQ50" s="0" t="n">
        <f aca="false">EM50/EN50</f>
        <v>3.70769230769231</v>
      </c>
      <c r="ER50" s="0" t="n">
        <f aca="false">EN50/EM50</f>
        <v>0.269709543568465</v>
      </c>
      <c r="ES50" s="0" t="n">
        <f aca="false">AA50/DW50</f>
        <v>4.57142857142857</v>
      </c>
      <c r="ET50" s="0" t="n">
        <f aca="false">DW50+AA50</f>
        <v>58.3832335329341</v>
      </c>
    </row>
    <row r="51" customFormat="false" ht="12.75" hidden="false" customHeight="false" outlineLevel="0" collapsed="false">
      <c r="A51" s="0" t="s">
        <v>184</v>
      </c>
      <c r="B51" s="39" t="n">
        <v>31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.280898876404494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40" t="n">
        <f aca="false">SUM(L51:R51)</f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2.52808988764045</v>
      </c>
      <c r="Z51" s="0" t="n">
        <v>42.1348314606742</v>
      </c>
      <c r="AA51" s="41" t="n">
        <f aca="false">SUM(W51,Y51,Z51)</f>
        <v>44.6629213483146</v>
      </c>
      <c r="AB51" s="0" t="n">
        <v>0</v>
      </c>
      <c r="AC51" s="0" t="n">
        <v>0</v>
      </c>
      <c r="AD51" s="0" t="n">
        <v>0</v>
      </c>
      <c r="AE51" s="0" t="n">
        <v>0.280898876404494</v>
      </c>
      <c r="AF51" s="0" t="n">
        <v>0.842696629213483</v>
      </c>
      <c r="AG51" s="0" t="n">
        <v>0</v>
      </c>
      <c r="AH51" s="0" t="n">
        <v>0</v>
      </c>
      <c r="AI51" s="0" t="n">
        <v>0.280898876404494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2.80898876404494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.280898876404494</v>
      </c>
      <c r="AY51" s="0" t="n">
        <v>0</v>
      </c>
      <c r="AZ51" s="0" t="n">
        <v>0</v>
      </c>
      <c r="BA51" s="0" t="n">
        <v>0</v>
      </c>
      <c r="BB51" s="0" t="n">
        <v>0</v>
      </c>
      <c r="BC51" s="42" t="n">
        <f aca="false">SUM(AE51:BB51)</f>
        <v>4.49438202247191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1.12359550561798</v>
      </c>
      <c r="BK51" s="0" t="n">
        <v>0</v>
      </c>
      <c r="BL51" s="0" t="n">
        <v>10.3932584269663</v>
      </c>
      <c r="BM51" s="0" t="n">
        <v>0</v>
      </c>
      <c r="BN51" s="0" t="n">
        <v>0</v>
      </c>
      <c r="BO51" s="0" t="n">
        <v>0</v>
      </c>
      <c r="BP51" s="43" t="n">
        <f aca="false">SUM(BF51:BH51)</f>
        <v>0</v>
      </c>
      <c r="BQ51" s="44" t="n">
        <f aca="false">SUM(BI51:BO51)</f>
        <v>11.5168539325843</v>
      </c>
      <c r="BR51" s="0" t="n">
        <v>0</v>
      </c>
      <c r="BS51" s="0" t="n">
        <v>0.561797752808989</v>
      </c>
      <c r="BT51" s="0" t="n">
        <v>0.280898876404494</v>
      </c>
      <c r="BU51" s="0" t="n">
        <v>0</v>
      </c>
      <c r="BV51" s="0" t="n">
        <v>0</v>
      </c>
      <c r="BW51" s="0" t="n">
        <v>0</v>
      </c>
      <c r="BX51" s="0" t="n">
        <v>1.96629213483146</v>
      </c>
      <c r="BY51" s="0" t="n">
        <v>0</v>
      </c>
      <c r="BZ51" s="0" t="n">
        <v>0.280898876404494</v>
      </c>
      <c r="CA51" s="0" t="n">
        <v>0</v>
      </c>
      <c r="CB51" s="45" t="n">
        <f aca="false">SUM(BR51:CA51)</f>
        <v>3.08988764044944</v>
      </c>
      <c r="CC51" s="0" t="n">
        <v>0</v>
      </c>
      <c r="CD51" s="0" t="n">
        <v>0</v>
      </c>
      <c r="CE51" s="0" t="n">
        <v>0</v>
      </c>
      <c r="CF51" s="46" t="n">
        <f aca="false">SUM(CC51:CE51)</f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.280898876404494</v>
      </c>
      <c r="CL51" s="0" t="n">
        <v>0</v>
      </c>
      <c r="CM51" s="0" t="n">
        <v>0.842696629213483</v>
      </c>
      <c r="CN51" s="0" t="n">
        <v>0</v>
      </c>
      <c r="CO51" s="0" t="n">
        <v>0</v>
      </c>
      <c r="CP51" s="0" t="n">
        <v>0.280898876404494</v>
      </c>
      <c r="CQ51" s="0" t="n">
        <v>0</v>
      </c>
      <c r="CR51" s="47" t="n">
        <f aca="false">SUM(CO51:CQ51)</f>
        <v>0.280898876404494</v>
      </c>
      <c r="CS51" s="0" t="n">
        <v>0.842696629213483</v>
      </c>
      <c r="CT51" s="0" t="n">
        <v>0.280898876404494</v>
      </c>
      <c r="CU51" s="0" t="n">
        <v>1.12359550561798</v>
      </c>
      <c r="CV51" s="0" t="n">
        <v>1.12359550561798</v>
      </c>
      <c r="CW51" s="48" t="n">
        <f aca="false">SUM(CT51:CV51)</f>
        <v>2.52808988764045</v>
      </c>
      <c r="CX51" s="0" t="n">
        <v>0</v>
      </c>
      <c r="CY51" s="0" t="n">
        <v>0.280898876404494</v>
      </c>
      <c r="CZ51" s="0" t="n">
        <v>0.561797752808989</v>
      </c>
      <c r="DA51" s="0" t="n">
        <v>0</v>
      </c>
      <c r="DB51" s="0" t="n">
        <v>0</v>
      </c>
      <c r="DC51" s="0" t="n">
        <v>0</v>
      </c>
      <c r="DD51" s="0" t="n">
        <v>0</v>
      </c>
      <c r="DE51" s="0" t="n">
        <v>0</v>
      </c>
      <c r="DF51" s="0" t="n">
        <v>7.58426966292135</v>
      </c>
      <c r="DG51" s="0" t="n">
        <v>0</v>
      </c>
      <c r="DH51" s="0" t="n">
        <v>0</v>
      </c>
      <c r="DI51" s="0" t="n">
        <v>0</v>
      </c>
      <c r="DJ51" s="0" t="n">
        <v>0</v>
      </c>
      <c r="DK51" s="0" t="n">
        <v>0</v>
      </c>
      <c r="DL51" s="0" t="n">
        <v>0</v>
      </c>
      <c r="DM51" s="49" t="n">
        <f aca="false">SUM(DA51:DL51)</f>
        <v>7.58426966292135</v>
      </c>
      <c r="DN51" s="0" t="n">
        <v>0</v>
      </c>
      <c r="DO51" s="0" t="n">
        <v>0.280898876404494</v>
      </c>
      <c r="DP51" s="0" t="n">
        <v>0.280898876404494</v>
      </c>
      <c r="DQ51" s="0" t="n">
        <v>0.561797752808989</v>
      </c>
      <c r="DR51" s="0" t="n">
        <v>0</v>
      </c>
      <c r="DS51" s="0" t="n">
        <v>0</v>
      </c>
      <c r="DT51" s="0" t="n">
        <v>15.1685393258427</v>
      </c>
      <c r="DU51" s="0" t="n">
        <v>0</v>
      </c>
      <c r="DV51" s="0" t="n">
        <v>0</v>
      </c>
      <c r="DW51" s="50" t="n">
        <f aca="false">SUM(DP51:DV51)</f>
        <v>16.0112359550562</v>
      </c>
      <c r="DX51" s="0" t="n">
        <v>0</v>
      </c>
      <c r="DY51" s="0" t="n">
        <v>0</v>
      </c>
      <c r="DZ51" s="0" t="n">
        <v>0</v>
      </c>
      <c r="EA51" s="0" t="n">
        <v>0</v>
      </c>
      <c r="EB51" s="0" t="n">
        <v>0.280898876404494</v>
      </c>
      <c r="EC51" s="51" t="n">
        <f aca="false">SUM(CY51,CZ51,DX51,DY51,DZ51)</f>
        <v>0.842696629213483</v>
      </c>
      <c r="ED51" s="52" t="n">
        <f aca="false">SUM(EA51:EB51)</f>
        <v>0.280898876404494</v>
      </c>
      <c r="EE51" s="0" t="n">
        <v>0</v>
      </c>
      <c r="EF51" s="0" t="n">
        <v>5.61797752808989</v>
      </c>
      <c r="EG51" s="0" t="n">
        <v>0.280898876404494</v>
      </c>
      <c r="EH51" s="53" t="n">
        <f aca="false">SUM(EF51:EG51)</f>
        <v>5.89887640449438</v>
      </c>
      <c r="EI51" s="0" t="n">
        <v>0.280898876404494</v>
      </c>
      <c r="EJ51" s="41" t="n">
        <f aca="false">SUM(EI51,EE51,DN51:DO51,CX51,CS51,CG51:CN51,BD51:BE51,AB51:AD51,X51,T51:V51,C51:K51)</f>
        <v>2.80898876404494</v>
      </c>
      <c r="EK51" s="0" t="n">
        <f aca="false">SUM(EJ51,EH51,ED51,EC51,DW51,DM51,CW51,CR51,CF51,CB51,BQ51,BP51,BC51,AA51,S51)</f>
        <v>100</v>
      </c>
      <c r="EM51" s="0" t="n">
        <f aca="false">SUM(S51,AA51,BP51,BQ51,CF51,CW51,DW51)</f>
        <v>74.7191011235955</v>
      </c>
      <c r="EN51" s="0" t="n">
        <f aca="false">SUM(BC51,CB51,CR51,DM51,EC51,ED51)</f>
        <v>16.5730337078652</v>
      </c>
      <c r="EO51" s="0" t="n">
        <f aca="false">SUM(EH51)</f>
        <v>5.89887640449438</v>
      </c>
      <c r="EP51" s="0" t="n">
        <f aca="false">SUM(EJ51)</f>
        <v>2.80898876404494</v>
      </c>
      <c r="EQ51" s="0" t="n">
        <f aca="false">EM51/EN51</f>
        <v>4.50847457627119</v>
      </c>
      <c r="ER51" s="0" t="n">
        <f aca="false">EN51/EM51</f>
        <v>0.221804511278195</v>
      </c>
      <c r="ES51" s="0" t="n">
        <f aca="false">AA51/DW51</f>
        <v>2.78947368421053</v>
      </c>
      <c r="ET51" s="0" t="n">
        <f aca="false">DW51+AA51</f>
        <v>60.6741573033708</v>
      </c>
    </row>
    <row r="52" customFormat="false" ht="12.75" hidden="false" customHeight="false" outlineLevel="0" collapsed="false">
      <c r="A52" s="0" t="s">
        <v>185</v>
      </c>
      <c r="B52" s="39" t="n">
        <v>31.7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.217864923747277</v>
      </c>
      <c r="K52" s="0" t="n">
        <v>0.217864923747277</v>
      </c>
      <c r="L52" s="0" t="n">
        <v>0</v>
      </c>
      <c r="M52" s="0" t="n">
        <v>0.217864923747277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40" t="n">
        <f aca="false">SUM(L52:R52)</f>
        <v>0.217864923747277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1.52505446623094</v>
      </c>
      <c r="Z52" s="0" t="n">
        <v>35.5119825708061</v>
      </c>
      <c r="AA52" s="41" t="n">
        <f aca="false">SUM(W52,Y52,Z52)</f>
        <v>37.037037037037</v>
      </c>
      <c r="AB52" s="0" t="n">
        <v>0</v>
      </c>
      <c r="AC52" s="0" t="n">
        <v>0.217864923747277</v>
      </c>
      <c r="AD52" s="0" t="n">
        <v>0</v>
      </c>
      <c r="AE52" s="0" t="n">
        <v>0</v>
      </c>
      <c r="AF52" s="0" t="n">
        <v>0</v>
      </c>
      <c r="AG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.217864923747277</v>
      </c>
      <c r="AS52" s="0" t="n">
        <v>1.08932461873638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.217864923747277</v>
      </c>
      <c r="BC52" s="42" t="n">
        <f aca="false">SUM(AE52:BB52)</f>
        <v>1.52505446623094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1.30718954248366</v>
      </c>
      <c r="BK52" s="0" t="n">
        <v>0</v>
      </c>
      <c r="BL52" s="0" t="n">
        <v>2.8322440087146</v>
      </c>
      <c r="BM52" s="0" t="n">
        <v>0</v>
      </c>
      <c r="BN52" s="0" t="n">
        <v>0</v>
      </c>
      <c r="BO52" s="0" t="n">
        <v>0</v>
      </c>
      <c r="BP52" s="43" t="n">
        <f aca="false">SUM(BF52:BH52)</f>
        <v>0</v>
      </c>
      <c r="BQ52" s="44" t="n">
        <f aca="false">SUM(BI52:BO52)</f>
        <v>4.13943355119826</v>
      </c>
      <c r="BR52" s="0" t="n">
        <v>0</v>
      </c>
      <c r="BS52" s="0" t="n">
        <v>0</v>
      </c>
      <c r="BT52" s="0" t="n">
        <v>0.217864923747277</v>
      </c>
      <c r="BU52" s="0" t="n">
        <v>0</v>
      </c>
      <c r="BV52" s="0" t="n">
        <v>0</v>
      </c>
      <c r="BW52" s="0" t="n">
        <v>0</v>
      </c>
      <c r="BX52" s="0" t="n">
        <v>0.435729847494553</v>
      </c>
      <c r="BY52" s="0" t="n">
        <v>0</v>
      </c>
      <c r="BZ52" s="0" t="n">
        <v>0</v>
      </c>
      <c r="CA52" s="0" t="n">
        <v>0</v>
      </c>
      <c r="CB52" s="45" t="n">
        <f aca="false">SUM(BR52:CA52)</f>
        <v>0.65359477124183</v>
      </c>
      <c r="CC52" s="0" t="n">
        <v>0</v>
      </c>
      <c r="CD52" s="0" t="n">
        <v>0</v>
      </c>
      <c r="CE52" s="0" t="n">
        <v>0</v>
      </c>
      <c r="CF52" s="46" t="n">
        <f aca="false">SUM(CC52:CE52)</f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.65359477124183</v>
      </c>
      <c r="CO52" s="0" t="n">
        <v>0</v>
      </c>
      <c r="CP52" s="0" t="n">
        <v>1.30718954248366</v>
      </c>
      <c r="CQ52" s="0" t="n">
        <v>0</v>
      </c>
      <c r="CR52" s="47" t="n">
        <f aca="false">SUM(CO52:CQ52)</f>
        <v>1.30718954248366</v>
      </c>
      <c r="CS52" s="0" t="n">
        <v>0</v>
      </c>
      <c r="CT52" s="0" t="n">
        <v>1.30718954248366</v>
      </c>
      <c r="CU52" s="0" t="n">
        <v>0.435729847494553</v>
      </c>
      <c r="CV52" s="0" t="n">
        <v>2.8322440087146</v>
      </c>
      <c r="CW52" s="48" t="n">
        <f aca="false">SUM(CT52:CV52)</f>
        <v>4.57516339869281</v>
      </c>
      <c r="CX52" s="0" t="n">
        <v>0</v>
      </c>
      <c r="CY52" s="0" t="n">
        <v>0</v>
      </c>
      <c r="CZ52" s="0" t="n">
        <v>0</v>
      </c>
      <c r="DA52" s="0" t="n">
        <v>0</v>
      </c>
      <c r="DB52" s="0" t="n">
        <v>0</v>
      </c>
      <c r="DC52" s="0" t="n">
        <v>0</v>
      </c>
      <c r="DD52" s="0" t="n">
        <v>0</v>
      </c>
      <c r="DE52" s="0" t="n">
        <v>0</v>
      </c>
      <c r="DF52" s="0" t="n">
        <v>8.93246187363835</v>
      </c>
      <c r="DG52" s="0" t="n">
        <v>0</v>
      </c>
      <c r="DH52" s="0" t="n">
        <v>0</v>
      </c>
      <c r="DI52" s="0" t="n">
        <v>0</v>
      </c>
      <c r="DJ52" s="0" t="n">
        <v>0</v>
      </c>
      <c r="DK52" s="0" t="n">
        <v>0</v>
      </c>
      <c r="DL52" s="0" t="n">
        <v>0</v>
      </c>
      <c r="DM52" s="49" t="n">
        <f aca="false">SUM(DA52:DL52)</f>
        <v>8.93246187363835</v>
      </c>
      <c r="DN52" s="0" t="n">
        <v>0</v>
      </c>
      <c r="DO52" s="0" t="n">
        <v>0.871459694989107</v>
      </c>
      <c r="DP52" s="0" t="n">
        <v>0.65359477124183</v>
      </c>
      <c r="DQ52" s="0" t="n">
        <v>1.30718954248366</v>
      </c>
      <c r="DR52" s="0" t="n">
        <v>0</v>
      </c>
      <c r="DS52" s="0" t="n">
        <v>0</v>
      </c>
      <c r="DT52" s="0" t="n">
        <v>17.4291938997821</v>
      </c>
      <c r="DU52" s="0" t="n">
        <v>0</v>
      </c>
      <c r="DV52" s="0" t="n">
        <v>0.435729847494553</v>
      </c>
      <c r="DW52" s="50" t="n">
        <f aca="false">SUM(DP52:DV52)</f>
        <v>19.8257080610022</v>
      </c>
      <c r="DX52" s="0" t="n">
        <v>0</v>
      </c>
      <c r="DY52" s="0" t="n">
        <v>0</v>
      </c>
      <c r="DZ52" s="0" t="n">
        <v>0</v>
      </c>
      <c r="EA52" s="0" t="n">
        <v>15.2505446623094</v>
      </c>
      <c r="EB52" s="0" t="n">
        <v>0.871459694989107</v>
      </c>
      <c r="EC52" s="51" t="n">
        <f aca="false">SUM(CY52,CZ52,DX52,DY52,DZ52)</f>
        <v>0</v>
      </c>
      <c r="ED52" s="52" t="n">
        <f aca="false">SUM(EA52:EB52)</f>
        <v>16.1220043572985</v>
      </c>
      <c r="EE52" s="0" t="n">
        <v>0</v>
      </c>
      <c r="EF52" s="0" t="n">
        <v>2.17864923747277</v>
      </c>
      <c r="EG52" s="0" t="n">
        <v>1.30718954248366</v>
      </c>
      <c r="EH52" s="53" t="n">
        <f aca="false">SUM(EF52:EG52)</f>
        <v>3.48583877995643</v>
      </c>
      <c r="EI52" s="0" t="n">
        <v>0</v>
      </c>
      <c r="EJ52" s="41" t="n">
        <f aca="false">SUM(EI52,EE52,DN52:DO52,CX52,CS52,CG52:CN52,BD52:BE52,AB52:AD52,X52,T52:V52,C52:K52)</f>
        <v>2.17864923747277</v>
      </c>
      <c r="EK52" s="0" t="n">
        <f aca="false">SUM(EJ52,EH52,ED52,EC52,DW52,DM52,CW52,CR52,CF52,CB52,BQ52,BP52,BC52,AA52,S52)</f>
        <v>100</v>
      </c>
      <c r="EM52" s="0" t="n">
        <f aca="false">SUM(S52,AA52,BP52,BQ52,CF52,CW52,DW52)</f>
        <v>65.7952069716776</v>
      </c>
      <c r="EN52" s="0" t="n">
        <f aca="false">SUM(BC52,CB52,CR52,DM52,EC52,ED52)</f>
        <v>28.5403050108933</v>
      </c>
      <c r="EO52" s="0" t="n">
        <f aca="false">SUM(EH52)</f>
        <v>3.48583877995643</v>
      </c>
      <c r="EP52" s="0" t="n">
        <f aca="false">SUM(EJ52)</f>
        <v>2.17864923747277</v>
      </c>
      <c r="EQ52" s="0" t="n">
        <f aca="false">EM52/EN52</f>
        <v>2.30534351145038</v>
      </c>
      <c r="ER52" s="0" t="n">
        <f aca="false">EN52/EM52</f>
        <v>0.433774834437086</v>
      </c>
      <c r="ES52" s="0" t="n">
        <f aca="false">AA52/DW52</f>
        <v>1.86813186813187</v>
      </c>
      <c r="ET52" s="0" t="n">
        <f aca="false">DW52+AA52</f>
        <v>56.8627450980392</v>
      </c>
    </row>
    <row r="53" customFormat="false" ht="12.75" hidden="false" customHeight="false" outlineLevel="0" collapsed="false">
      <c r="A53" s="0" t="s">
        <v>186</v>
      </c>
      <c r="B53" s="39" t="n">
        <v>32.03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40" t="n">
        <f aca="false">SUM(L53:R53)</f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1.11731843575419</v>
      </c>
      <c r="Z53" s="0" t="n">
        <v>45.2513966480447</v>
      </c>
      <c r="AA53" s="41" t="n">
        <f aca="false">SUM(W53,Y53,Z53)</f>
        <v>46.3687150837989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.279329608938547</v>
      </c>
      <c r="AG53" s="0" t="n">
        <v>0</v>
      </c>
      <c r="AH53" s="0" t="n">
        <v>0</v>
      </c>
      <c r="AI53" s="0" t="n">
        <v>0.279329608938547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.279329608938547</v>
      </c>
      <c r="AO53" s="0" t="n">
        <v>0</v>
      </c>
      <c r="AP53" s="0" t="n">
        <v>0</v>
      </c>
      <c r="AQ53" s="0" t="n">
        <v>0</v>
      </c>
      <c r="AR53" s="0" t="n">
        <v>0.837988826815643</v>
      </c>
      <c r="AS53" s="0" t="n">
        <v>1.67597765363129</v>
      </c>
      <c r="AT53" s="0" t="n">
        <v>0</v>
      </c>
      <c r="AU53" s="0" t="n">
        <v>0.279329608938547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42" t="n">
        <f aca="false">SUM(AE53:BB53)</f>
        <v>3.63128491620112</v>
      </c>
      <c r="BD53" s="0" t="n">
        <v>0</v>
      </c>
      <c r="BE53" s="0" t="n">
        <v>0</v>
      </c>
      <c r="BF53" s="0" t="n">
        <v>0</v>
      </c>
      <c r="BG53" s="0" t="n">
        <v>0.279329608938547</v>
      </c>
      <c r="BH53" s="0" t="n">
        <v>0</v>
      </c>
      <c r="BI53" s="0" t="n">
        <v>0</v>
      </c>
      <c r="BJ53" s="0" t="n">
        <v>0.558659217877095</v>
      </c>
      <c r="BK53" s="0" t="n">
        <v>0</v>
      </c>
      <c r="BL53" s="0" t="n">
        <v>1.39664804469274</v>
      </c>
      <c r="BM53" s="0" t="n">
        <v>0</v>
      </c>
      <c r="BN53" s="0" t="n">
        <v>0</v>
      </c>
      <c r="BO53" s="0" t="n">
        <v>0</v>
      </c>
      <c r="BP53" s="43" t="n">
        <f aca="false">SUM(BF53:BH53)</f>
        <v>0.279329608938547</v>
      </c>
      <c r="BQ53" s="44" t="n">
        <f aca="false">SUM(BI53:BO53)</f>
        <v>1.95530726256983</v>
      </c>
      <c r="BR53" s="0" t="n">
        <v>0</v>
      </c>
      <c r="BS53" s="0" t="n">
        <v>0</v>
      </c>
      <c r="BT53" s="0" t="n">
        <v>0.558659217877095</v>
      </c>
      <c r="BU53" s="0" t="n">
        <v>0</v>
      </c>
      <c r="BV53" s="0" t="n">
        <v>0</v>
      </c>
      <c r="BW53" s="0" t="n">
        <v>0</v>
      </c>
      <c r="BX53" s="0" t="n">
        <v>1.67597765363129</v>
      </c>
      <c r="BY53" s="0" t="n">
        <v>0</v>
      </c>
      <c r="BZ53" s="0" t="n">
        <v>0</v>
      </c>
      <c r="CA53" s="0" t="n">
        <v>0</v>
      </c>
      <c r="CB53" s="45" t="n">
        <f aca="false">SUM(BR53:CA53)</f>
        <v>2.23463687150838</v>
      </c>
      <c r="CC53" s="0" t="n">
        <v>0</v>
      </c>
      <c r="CD53" s="0" t="n">
        <v>0</v>
      </c>
      <c r="CE53" s="0" t="n">
        <v>0</v>
      </c>
      <c r="CF53" s="46" t="n">
        <f aca="false">SUM(CC53:CE53)</f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.279329608938547</v>
      </c>
      <c r="CN53" s="0" t="n">
        <v>0</v>
      </c>
      <c r="CO53" s="0" t="n">
        <v>0</v>
      </c>
      <c r="CP53" s="0" t="n">
        <v>0.279329608938547</v>
      </c>
      <c r="CQ53" s="0" t="n">
        <v>0</v>
      </c>
      <c r="CR53" s="47" t="n">
        <f aca="false">SUM(CO53:CQ53)</f>
        <v>0.279329608938547</v>
      </c>
      <c r="CS53" s="0" t="n">
        <v>0</v>
      </c>
      <c r="CT53" s="0" t="n">
        <v>0.837988826815643</v>
      </c>
      <c r="CU53" s="0" t="n">
        <v>0.279329608938547</v>
      </c>
      <c r="CV53" s="0" t="n">
        <v>3.35195530726257</v>
      </c>
      <c r="CW53" s="48" t="n">
        <f aca="false">SUM(CT53:CV53)</f>
        <v>4.46927374301676</v>
      </c>
      <c r="CX53" s="0" t="n">
        <v>0</v>
      </c>
      <c r="CY53" s="0" t="n">
        <v>0</v>
      </c>
      <c r="CZ53" s="0" t="n">
        <v>0</v>
      </c>
      <c r="DA53" s="0" t="n">
        <v>0</v>
      </c>
      <c r="DB53" s="0" t="n">
        <v>0</v>
      </c>
      <c r="DC53" s="0" t="n">
        <v>0</v>
      </c>
      <c r="DD53" s="0" t="n">
        <v>0</v>
      </c>
      <c r="DE53" s="0" t="n">
        <v>0</v>
      </c>
      <c r="DF53" s="0" t="n">
        <v>12.5698324022346</v>
      </c>
      <c r="DG53" s="0" t="n">
        <v>0</v>
      </c>
      <c r="DH53" s="0" t="n">
        <v>0</v>
      </c>
      <c r="DI53" s="0" t="n">
        <v>0</v>
      </c>
      <c r="DJ53" s="0" t="n">
        <v>0</v>
      </c>
      <c r="DK53" s="0" t="n">
        <v>0</v>
      </c>
      <c r="DL53" s="0" t="n">
        <v>0</v>
      </c>
      <c r="DM53" s="49" t="n">
        <f aca="false">SUM(DA53:DL53)</f>
        <v>12.5698324022346</v>
      </c>
      <c r="DN53" s="0" t="n">
        <v>0</v>
      </c>
      <c r="DO53" s="0" t="n">
        <v>0.279329608938547</v>
      </c>
      <c r="DP53" s="0" t="n">
        <v>0</v>
      </c>
      <c r="DQ53" s="0" t="n">
        <v>1.95530726256983</v>
      </c>
      <c r="DR53" s="0" t="n">
        <v>0.279329608938547</v>
      </c>
      <c r="DS53" s="0" t="n">
        <v>0</v>
      </c>
      <c r="DT53" s="0" t="n">
        <v>18.4357541899441</v>
      </c>
      <c r="DU53" s="0" t="n">
        <v>0</v>
      </c>
      <c r="DV53" s="0" t="n">
        <v>0.837988826815643</v>
      </c>
      <c r="DW53" s="50" t="n">
        <f aca="false">SUM(DP53:DV53)</f>
        <v>21.5083798882682</v>
      </c>
      <c r="DX53" s="0" t="n">
        <v>0</v>
      </c>
      <c r="DY53" s="0" t="n">
        <v>0</v>
      </c>
      <c r="DZ53" s="0" t="n">
        <v>0</v>
      </c>
      <c r="EA53" s="0" t="n">
        <v>3.07262569832402</v>
      </c>
      <c r="EB53" s="0" t="n">
        <v>0.558659217877095</v>
      </c>
      <c r="EC53" s="51" t="n">
        <f aca="false">SUM(CY53,CZ53,DX53,DY53,DZ53)</f>
        <v>0</v>
      </c>
      <c r="ED53" s="52" t="n">
        <f aca="false">SUM(EA53:EB53)</f>
        <v>3.63128491620112</v>
      </c>
      <c r="EE53" s="0" t="n">
        <v>0</v>
      </c>
      <c r="EF53" s="0" t="n">
        <v>1.95530726256983</v>
      </c>
      <c r="EG53" s="0" t="n">
        <v>0</v>
      </c>
      <c r="EH53" s="53" t="n">
        <f aca="false">SUM(EF53:EG53)</f>
        <v>1.95530726256983</v>
      </c>
      <c r="EI53" s="0" t="n">
        <v>0.558659217877095</v>
      </c>
      <c r="EJ53" s="41" t="n">
        <f aca="false">SUM(EI53,EE53,DN53:DO53,CX53,CS53,CG53:CN53,BD53:BE53,AB53:AD53,X53,T53:V53,C53:K53)</f>
        <v>1.11731843575419</v>
      </c>
      <c r="EK53" s="0" t="n">
        <f aca="false">SUM(EJ53,EH53,ED53,EC53,DW53,DM53,CW53,CR53,CF53,CB53,BQ53,BP53,BC53,AA53,S53)</f>
        <v>100</v>
      </c>
      <c r="EM53" s="0" t="n">
        <f aca="false">SUM(S53,AA53,BP53,BQ53,CF53,CW53,DW53)</f>
        <v>74.5810055865922</v>
      </c>
      <c r="EN53" s="0" t="n">
        <f aca="false">SUM(BC53,CB53,CR53,DM53,EC53,ED53)</f>
        <v>22.3463687150838</v>
      </c>
      <c r="EO53" s="0" t="n">
        <f aca="false">SUM(EH53)</f>
        <v>1.95530726256983</v>
      </c>
      <c r="EP53" s="0" t="n">
        <f aca="false">SUM(EJ53)</f>
        <v>1.11731843575419</v>
      </c>
      <c r="EQ53" s="0" t="n">
        <f aca="false">EM53/EN53</f>
        <v>3.3375</v>
      </c>
      <c r="ER53" s="0" t="n">
        <f aca="false">EN53/EM53</f>
        <v>0.299625468164794</v>
      </c>
      <c r="ES53" s="0" t="n">
        <f aca="false">AA53/DW53</f>
        <v>2.15584415584416</v>
      </c>
      <c r="ET53" s="0" t="n">
        <f aca="false">DW53+AA53</f>
        <v>67.877094972067</v>
      </c>
    </row>
    <row r="54" customFormat="false" ht="12.75" hidden="false" customHeight="false" outlineLevel="0" collapsed="false">
      <c r="A54" s="0" t="s">
        <v>187</v>
      </c>
      <c r="B54" s="39" t="n">
        <v>33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.206611570247934</v>
      </c>
      <c r="I54" s="0" t="n">
        <v>0</v>
      </c>
      <c r="J54" s="0" t="n">
        <v>0</v>
      </c>
      <c r="K54" s="0" t="n">
        <v>0.206611570247934</v>
      </c>
      <c r="L54" s="0" t="n">
        <v>0</v>
      </c>
      <c r="M54" s="0" t="n">
        <v>0.206611570247934</v>
      </c>
      <c r="N54" s="0" t="n">
        <v>0</v>
      </c>
      <c r="O54" s="0" t="n">
        <v>0</v>
      </c>
      <c r="P54" s="0" t="n">
        <v>0</v>
      </c>
      <c r="Q54" s="0" t="n">
        <v>0.206611570247934</v>
      </c>
      <c r="R54" s="0" t="n">
        <v>0</v>
      </c>
      <c r="S54" s="40" t="n">
        <f aca="false">SUM(L54:R54)</f>
        <v>0.413223140495868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.413223140495868</v>
      </c>
      <c r="Z54" s="0" t="n">
        <v>24.3801652892562</v>
      </c>
      <c r="AA54" s="41" t="n">
        <f aca="false">SUM(W54,Y54,Z54)</f>
        <v>24.7933884297521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.206611570247934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.206611570247934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.206611570247934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42" t="n">
        <f aca="false">SUM(AE54:BB54)</f>
        <v>0.619834710743802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.206611570247934</v>
      </c>
      <c r="BK54" s="0" t="n">
        <v>0</v>
      </c>
      <c r="BL54" s="0" t="n">
        <v>1.65289256198347</v>
      </c>
      <c r="BM54" s="0" t="n">
        <v>0</v>
      </c>
      <c r="BN54" s="0" t="n">
        <v>0</v>
      </c>
      <c r="BO54" s="0" t="n">
        <v>0</v>
      </c>
      <c r="BP54" s="43" t="n">
        <f aca="false">SUM(BF54:BH54)</f>
        <v>0</v>
      </c>
      <c r="BQ54" s="44" t="n">
        <f aca="false">SUM(BI54:BO54)</f>
        <v>1.85950413223141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.619834710743802</v>
      </c>
      <c r="BY54" s="0" t="n">
        <v>0</v>
      </c>
      <c r="BZ54" s="0" t="n">
        <v>0</v>
      </c>
      <c r="CA54" s="0" t="n">
        <v>0</v>
      </c>
      <c r="CB54" s="45" t="n">
        <f aca="false">SUM(BR54:CA54)</f>
        <v>0.619834710743802</v>
      </c>
      <c r="CC54" s="0" t="n">
        <v>0</v>
      </c>
      <c r="CD54" s="0" t="n">
        <v>0</v>
      </c>
      <c r="CE54" s="0" t="n">
        <v>0</v>
      </c>
      <c r="CF54" s="46" t="n">
        <f aca="false">SUM(CC54:CE54)</f>
        <v>0</v>
      </c>
      <c r="CG54" s="0" t="n">
        <v>0</v>
      </c>
      <c r="CH54" s="0" t="n">
        <v>0</v>
      </c>
      <c r="CI54" s="0" t="n">
        <v>0.206611570247934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.206611570247934</v>
      </c>
      <c r="CO54" s="0" t="n">
        <v>0.206611570247934</v>
      </c>
      <c r="CP54" s="0" t="n">
        <v>1.03305785123967</v>
      </c>
      <c r="CQ54" s="0" t="n">
        <v>0</v>
      </c>
      <c r="CR54" s="47" t="n">
        <f aca="false">SUM(CO54:CQ54)</f>
        <v>1.2396694214876</v>
      </c>
      <c r="CS54" s="0" t="n">
        <v>0</v>
      </c>
      <c r="CT54" s="0" t="n">
        <v>1.85950413223141</v>
      </c>
      <c r="CU54" s="0" t="n">
        <v>1.03305785123967</v>
      </c>
      <c r="CV54" s="0" t="n">
        <v>1.2396694214876</v>
      </c>
      <c r="CW54" s="48" t="n">
        <f aca="false">SUM(CT54:CV54)</f>
        <v>4.13223140495868</v>
      </c>
      <c r="CX54" s="0" t="n">
        <v>0</v>
      </c>
      <c r="CY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0</v>
      </c>
      <c r="DF54" s="0" t="n">
        <v>9.29752066115703</v>
      </c>
      <c r="DG54" s="0" t="n">
        <v>0</v>
      </c>
      <c r="DH54" s="0" t="n">
        <v>0</v>
      </c>
      <c r="DI54" s="0" t="n">
        <v>0</v>
      </c>
      <c r="DJ54" s="0" t="n">
        <v>0</v>
      </c>
      <c r="DK54" s="0" t="n">
        <v>0</v>
      </c>
      <c r="DL54" s="0" t="n">
        <v>0</v>
      </c>
      <c r="DM54" s="49" t="n">
        <f aca="false">SUM(DA54:DL54)</f>
        <v>9.29752066115703</v>
      </c>
      <c r="DN54" s="0" t="n">
        <v>0</v>
      </c>
      <c r="DO54" s="0" t="n">
        <v>0</v>
      </c>
      <c r="DP54" s="0" t="n">
        <v>0</v>
      </c>
      <c r="DQ54" s="0" t="n">
        <v>0.826446280991736</v>
      </c>
      <c r="DR54" s="0" t="n">
        <v>0</v>
      </c>
      <c r="DS54" s="0" t="n">
        <v>0</v>
      </c>
      <c r="DT54" s="0" t="n">
        <v>15.2892561983471</v>
      </c>
      <c r="DU54" s="0" t="n">
        <v>0</v>
      </c>
      <c r="DV54" s="0" t="n">
        <v>0</v>
      </c>
      <c r="DW54" s="50" t="n">
        <f aca="false">SUM(DP54:DV54)</f>
        <v>16.1157024793388</v>
      </c>
      <c r="DX54" s="0" t="n">
        <v>0</v>
      </c>
      <c r="DY54" s="0" t="n">
        <v>0</v>
      </c>
      <c r="DZ54" s="0" t="n">
        <v>0</v>
      </c>
      <c r="EA54" s="0" t="n">
        <v>34.297520661157</v>
      </c>
      <c r="EB54" s="0" t="n">
        <v>4.75206611570248</v>
      </c>
      <c r="EC54" s="51" t="n">
        <f aca="false">SUM(CY54,CZ54,DX54,DY54,DZ54)</f>
        <v>0</v>
      </c>
      <c r="ED54" s="52" t="n">
        <f aca="false">SUM(EA54:EB54)</f>
        <v>39.0495867768595</v>
      </c>
      <c r="EE54" s="0" t="n">
        <v>0</v>
      </c>
      <c r="EF54" s="0" t="n">
        <v>0.413223140495868</v>
      </c>
      <c r="EG54" s="0" t="n">
        <v>0.619834710743802</v>
      </c>
      <c r="EH54" s="53" t="n">
        <f aca="false">SUM(EF54:EG54)</f>
        <v>1.03305785123967</v>
      </c>
      <c r="EI54" s="0" t="n">
        <v>0</v>
      </c>
      <c r="EJ54" s="41" t="n">
        <f aca="false">SUM(EI54,EE54,DN54:DO54,CX54,CS54,CG54:CN54,BD54:BE54,AB54:AD54,X54,T54:V54,C54:K54)</f>
        <v>0.826446280991736</v>
      </c>
      <c r="EK54" s="0" t="n">
        <f aca="false">SUM(EJ54,EH54,ED54,EC54,DW54,DM54,CW54,CR54,CF54,CB54,BQ54,BP54,BC54,AA54,S54)</f>
        <v>100</v>
      </c>
      <c r="EM54" s="0" t="n">
        <f aca="false">SUM(S54,AA54,BP54,BQ54,CF54,CW54,DW54)</f>
        <v>47.3140495867769</v>
      </c>
      <c r="EN54" s="0" t="n">
        <f aca="false">SUM(BC54,CB54,CR54,DM54,EC54,ED54)</f>
        <v>50.8264462809917</v>
      </c>
      <c r="EO54" s="0" t="n">
        <f aca="false">SUM(EH54)</f>
        <v>1.03305785123967</v>
      </c>
      <c r="EP54" s="0" t="n">
        <f aca="false">SUM(EJ54)</f>
        <v>0.826446280991736</v>
      </c>
      <c r="EQ54" s="0" t="n">
        <f aca="false">EM54/EN54</f>
        <v>0.930894308943089</v>
      </c>
      <c r="ER54" s="0" t="n">
        <f aca="false">EN54/EM54</f>
        <v>1.07423580786026</v>
      </c>
      <c r="ES54" s="0" t="n">
        <f aca="false">AA54/DW54</f>
        <v>1.53846153846154</v>
      </c>
      <c r="ET54" s="0" t="n">
        <f aca="false">DW54+AA54</f>
        <v>40.9090909090909</v>
      </c>
    </row>
    <row r="55" customFormat="false" ht="12.75" hidden="false" customHeight="false" outlineLevel="0" collapsed="false">
      <c r="A55" s="0" t="s">
        <v>188</v>
      </c>
      <c r="B55" s="39" t="n">
        <v>34.03</v>
      </c>
      <c r="C55" s="0" t="n">
        <v>0</v>
      </c>
      <c r="D55" s="0" t="n">
        <v>0.26246719160105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.26246719160105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40" t="n">
        <f aca="false">SUM(L55:R55)</f>
        <v>0.26246719160105</v>
      </c>
      <c r="T55" s="0" t="n">
        <v>0</v>
      </c>
      <c r="U55" s="0" t="n">
        <v>0</v>
      </c>
      <c r="V55" s="0" t="n">
        <v>0</v>
      </c>
      <c r="X55" s="0" t="n">
        <v>0</v>
      </c>
      <c r="Y55" s="0" t="n">
        <v>0.26246719160105</v>
      </c>
      <c r="Z55" s="0" t="n">
        <v>32.5459317585302</v>
      </c>
      <c r="AA55" s="41" t="n">
        <f aca="false">SUM(W55,Y55,Z55)</f>
        <v>32.8083989501312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.5249343832021</v>
      </c>
      <c r="AS55" s="0" t="n">
        <v>0.5249343832021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.26246719160105</v>
      </c>
      <c r="BC55" s="42" t="n">
        <f aca="false">SUM(AE55:BB55)</f>
        <v>1.31233595800525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.26246719160105</v>
      </c>
      <c r="BJ55" s="0" t="n">
        <v>0.26246719160105</v>
      </c>
      <c r="BK55" s="0" t="n">
        <v>0</v>
      </c>
      <c r="BL55" s="0" t="n">
        <v>1.83727034120735</v>
      </c>
      <c r="BM55" s="0" t="n">
        <v>0</v>
      </c>
      <c r="BN55" s="0" t="n">
        <v>0</v>
      </c>
      <c r="BO55" s="0" t="n">
        <v>0</v>
      </c>
      <c r="BP55" s="43" t="n">
        <f aca="false">SUM(BF55:BH55)</f>
        <v>0</v>
      </c>
      <c r="BQ55" s="44" t="n">
        <f aca="false">SUM(BI55:BO55)</f>
        <v>2.36220472440945</v>
      </c>
      <c r="BR55" s="0" t="n">
        <v>0</v>
      </c>
      <c r="BS55" s="0" t="n">
        <v>0</v>
      </c>
      <c r="BT55" s="0" t="n">
        <v>0.26246719160105</v>
      </c>
      <c r="BU55" s="0" t="n">
        <v>0</v>
      </c>
      <c r="BV55" s="0" t="n">
        <v>0</v>
      </c>
      <c r="BW55" s="0" t="n">
        <v>0</v>
      </c>
      <c r="BX55" s="0" t="n">
        <v>0.5249343832021</v>
      </c>
      <c r="BY55" s="0" t="n">
        <v>0</v>
      </c>
      <c r="BZ55" s="0" t="n">
        <v>0.26246719160105</v>
      </c>
      <c r="CA55" s="0" t="n">
        <v>0</v>
      </c>
      <c r="CB55" s="45" t="n">
        <f aca="false">SUM(BR55:CA55)</f>
        <v>1.0498687664042</v>
      </c>
      <c r="CC55" s="0" t="n">
        <v>0</v>
      </c>
      <c r="CD55" s="0" t="n">
        <v>0</v>
      </c>
      <c r="CE55" s="0" t="n">
        <v>0</v>
      </c>
      <c r="CF55" s="46" t="n">
        <f aca="false">SUM(CC55:CE55)</f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.78740157480315</v>
      </c>
      <c r="CN55" s="0" t="n">
        <v>0</v>
      </c>
      <c r="CO55" s="0" t="n">
        <v>0</v>
      </c>
      <c r="CP55" s="0" t="n">
        <v>1.31233595800525</v>
      </c>
      <c r="CQ55" s="0" t="n">
        <v>0</v>
      </c>
      <c r="CR55" s="47" t="n">
        <f aca="false">SUM(CO55:CQ55)</f>
        <v>1.31233595800525</v>
      </c>
      <c r="CS55" s="0" t="n">
        <v>0.26246719160105</v>
      </c>
      <c r="CT55" s="0" t="n">
        <v>2.0997375328084</v>
      </c>
      <c r="CU55" s="0" t="n">
        <v>1.83727034120735</v>
      </c>
      <c r="CV55" s="0" t="n">
        <v>3.1496062992126</v>
      </c>
      <c r="CW55" s="48" t="n">
        <f aca="false">SUM(CT55:CV55)</f>
        <v>7.08661417322835</v>
      </c>
      <c r="CX55" s="0" t="n">
        <v>0</v>
      </c>
      <c r="CY55" s="0" t="n">
        <v>0</v>
      </c>
      <c r="CZ55" s="0" t="n">
        <v>0</v>
      </c>
      <c r="DA55" s="0" t="n">
        <v>0</v>
      </c>
      <c r="DB55" s="0" t="n">
        <v>0</v>
      </c>
      <c r="DC55" s="0" t="n">
        <v>0</v>
      </c>
      <c r="DD55" s="0" t="n">
        <v>0</v>
      </c>
      <c r="DE55" s="0" t="n">
        <v>0</v>
      </c>
      <c r="DF55" s="0" t="n">
        <v>9.71128608923885</v>
      </c>
      <c r="DG55" s="0" t="n">
        <v>0</v>
      </c>
      <c r="DH55" s="0" t="n">
        <v>0</v>
      </c>
      <c r="DI55" s="0" t="n">
        <v>0</v>
      </c>
      <c r="DJ55" s="0" t="n">
        <v>0</v>
      </c>
      <c r="DK55" s="0" t="n">
        <v>0</v>
      </c>
      <c r="DL55" s="0" t="n">
        <v>0</v>
      </c>
      <c r="DM55" s="49" t="n">
        <f aca="false">SUM(DA55:DL55)</f>
        <v>9.71128608923885</v>
      </c>
      <c r="DN55" s="0" t="n">
        <v>0</v>
      </c>
      <c r="DO55" s="0" t="n">
        <v>0.26246719160105</v>
      </c>
      <c r="DP55" s="0" t="n">
        <v>0.26246719160105</v>
      </c>
      <c r="DQ55" s="0" t="n">
        <v>1.5748031496063</v>
      </c>
      <c r="DR55" s="0" t="n">
        <v>0.26246719160105</v>
      </c>
      <c r="DS55" s="0" t="n">
        <v>0</v>
      </c>
      <c r="DT55" s="0" t="n">
        <v>18.3727034120735</v>
      </c>
      <c r="DU55" s="0" t="n">
        <v>0</v>
      </c>
      <c r="DV55" s="0" t="n">
        <v>0</v>
      </c>
      <c r="DW55" s="50" t="n">
        <f aca="false">SUM(DP55:DV55)</f>
        <v>20.4724409448819</v>
      </c>
      <c r="DX55" s="0" t="n">
        <v>0</v>
      </c>
      <c r="DY55" s="0" t="n">
        <v>0</v>
      </c>
      <c r="DZ55" s="0" t="n">
        <v>0</v>
      </c>
      <c r="EA55" s="0" t="n">
        <v>18.8976377952756</v>
      </c>
      <c r="EB55" s="0" t="n">
        <v>1.31233595800525</v>
      </c>
      <c r="EC55" s="51" t="n">
        <f aca="false">SUM(CY55,CZ55,DX55,DY55,DZ55)</f>
        <v>0</v>
      </c>
      <c r="ED55" s="52" t="n">
        <f aca="false">SUM(EA55:EB55)</f>
        <v>20.2099737532808</v>
      </c>
      <c r="EE55" s="0" t="n">
        <v>0</v>
      </c>
      <c r="EF55" s="0" t="n">
        <v>0.78740157480315</v>
      </c>
      <c r="EG55" s="0" t="n">
        <v>0.26246719160105</v>
      </c>
      <c r="EH55" s="53" t="n">
        <f aca="false">SUM(EF55:EG55)</f>
        <v>1.0498687664042</v>
      </c>
      <c r="EI55" s="0" t="n">
        <v>0.78740157480315</v>
      </c>
      <c r="EJ55" s="41" t="n">
        <f aca="false">SUM(EI55,EE55,DN55:DO55,CX55,CS55,CG55:CN55,BD55:BE55,AB55:AD55,X55,T55:V55,C55:K55)</f>
        <v>2.36220472440945</v>
      </c>
      <c r="EK55" s="0" t="n">
        <f aca="false">SUM(EJ55,EH55,ED55,EC55,DW55,DM55,CW55,CR55,CF55,CB55,BQ55,BP55,BC55,AA55,S55)</f>
        <v>100</v>
      </c>
      <c r="EM55" s="0" t="n">
        <f aca="false">SUM(S55,AA55,BP55,BQ55,CF55,CW55,DW55)</f>
        <v>62.992125984252</v>
      </c>
      <c r="EN55" s="0" t="n">
        <f aca="false">SUM(BC55,CB55,CR55,DM55,EC55,ED55)</f>
        <v>33.5958005249344</v>
      </c>
      <c r="EO55" s="0" t="n">
        <f aca="false">SUM(EH55)</f>
        <v>1.0498687664042</v>
      </c>
      <c r="EP55" s="0" t="n">
        <f aca="false">SUM(EJ55)</f>
        <v>2.36220472440945</v>
      </c>
      <c r="EQ55" s="0" t="n">
        <f aca="false">EM55/EN55</f>
        <v>1.875</v>
      </c>
      <c r="ER55" s="0" t="n">
        <f aca="false">EN55/EM55</f>
        <v>0.533333333333333</v>
      </c>
      <c r="ES55" s="0" t="n">
        <f aca="false">AA55/DW55</f>
        <v>1.6025641025641</v>
      </c>
      <c r="ET55" s="0" t="n">
        <f aca="false">DW55+AA55</f>
        <v>53.2808398950131</v>
      </c>
    </row>
    <row r="56" customFormat="false" ht="12.75" hidden="false" customHeight="false" outlineLevel="0" collapsed="false">
      <c r="A56" s="0" t="s">
        <v>189</v>
      </c>
      <c r="B56" s="39" t="n">
        <v>35.02</v>
      </c>
      <c r="C56" s="0" t="n">
        <v>0.227790432801822</v>
      </c>
      <c r="D56" s="0" t="n">
        <v>0.227790432801822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.227790432801822</v>
      </c>
      <c r="L56" s="0" t="n">
        <v>0</v>
      </c>
      <c r="M56" s="0" t="n">
        <v>0.227790432801822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40" t="n">
        <f aca="false">SUM(L56:R56)</f>
        <v>0.227790432801822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.227790432801822</v>
      </c>
      <c r="Z56" s="0" t="n">
        <v>39.8633257403189</v>
      </c>
      <c r="AA56" s="41" t="n">
        <f aca="false">SUM(W56,Y56,Z56)</f>
        <v>40.0911161731207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.227790432801822</v>
      </c>
      <c r="AS56" s="0" t="n">
        <v>0.227790432801822</v>
      </c>
      <c r="AT56" s="0" t="n">
        <v>0</v>
      </c>
      <c r="AU56" s="0" t="n">
        <v>0.227790432801822</v>
      </c>
      <c r="AV56" s="0" t="n">
        <v>0</v>
      </c>
      <c r="AW56" s="0" t="n">
        <v>0</v>
      </c>
      <c r="AX56" s="0" t="n">
        <v>0.911161731207289</v>
      </c>
      <c r="AY56" s="0" t="n">
        <v>0</v>
      </c>
      <c r="AZ56" s="0" t="n">
        <v>0</v>
      </c>
      <c r="BA56" s="0" t="n">
        <v>0</v>
      </c>
      <c r="BB56" s="0" t="n">
        <v>0</v>
      </c>
      <c r="BC56" s="42" t="n">
        <f aca="false">SUM(AE56:BB56)</f>
        <v>1.59453302961276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.227790432801822</v>
      </c>
      <c r="BJ56" s="0" t="n">
        <v>0.911161731207289</v>
      </c>
      <c r="BK56" s="0" t="n">
        <v>0</v>
      </c>
      <c r="BL56" s="0" t="n">
        <v>4.1002277904328</v>
      </c>
      <c r="BM56" s="0" t="n">
        <v>0</v>
      </c>
      <c r="BN56" s="0" t="n">
        <v>0</v>
      </c>
      <c r="BO56" s="0" t="n">
        <v>0</v>
      </c>
      <c r="BP56" s="43" t="n">
        <f aca="false">SUM(BF56:BH56)</f>
        <v>0</v>
      </c>
      <c r="BQ56" s="44" t="n">
        <f aca="false">SUM(BI56:BO56)</f>
        <v>5.23917995444191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45" t="n">
        <f aca="false">SUM(BR56:CA56)</f>
        <v>0</v>
      </c>
      <c r="CC56" s="0" t="n">
        <v>0</v>
      </c>
      <c r="CD56" s="0" t="n">
        <v>0</v>
      </c>
      <c r="CE56" s="0" t="n">
        <v>0</v>
      </c>
      <c r="CF56" s="46" t="n">
        <f aca="false">SUM(CC56:CE56)</f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.455580865603645</v>
      </c>
      <c r="CN56" s="0" t="n">
        <v>0</v>
      </c>
      <c r="CO56" s="0" t="n">
        <v>0</v>
      </c>
      <c r="CP56" s="0" t="n">
        <v>1.59453302961276</v>
      </c>
      <c r="CQ56" s="0" t="n">
        <v>0</v>
      </c>
      <c r="CR56" s="47" t="n">
        <f aca="false">SUM(CO56:CQ56)</f>
        <v>1.59453302961276</v>
      </c>
      <c r="CS56" s="0" t="n">
        <v>0.227790432801822</v>
      </c>
      <c r="CT56" s="0" t="n">
        <v>2.0501138952164</v>
      </c>
      <c r="CU56" s="0" t="n">
        <v>2.73348519362187</v>
      </c>
      <c r="CV56" s="0" t="n">
        <v>0.683371298405467</v>
      </c>
      <c r="CW56" s="48" t="n">
        <f aca="false">SUM(CT56:CV56)</f>
        <v>5.46697038724374</v>
      </c>
      <c r="CX56" s="0" t="n">
        <v>0</v>
      </c>
      <c r="CY56" s="0" t="n">
        <v>0</v>
      </c>
      <c r="CZ56" s="0" t="n">
        <v>0</v>
      </c>
      <c r="DA56" s="0" t="n">
        <v>0</v>
      </c>
      <c r="DB56" s="0" t="n">
        <v>0</v>
      </c>
      <c r="DC56" s="0" t="n">
        <v>0</v>
      </c>
      <c r="DD56" s="0" t="n">
        <v>0</v>
      </c>
      <c r="DE56" s="0" t="n">
        <v>0</v>
      </c>
      <c r="DF56" s="0" t="n">
        <v>10.9339407744875</v>
      </c>
      <c r="DG56" s="0" t="n">
        <v>0</v>
      </c>
      <c r="DH56" s="0" t="n">
        <v>0</v>
      </c>
      <c r="DI56" s="0" t="n">
        <v>0</v>
      </c>
      <c r="DJ56" s="0" t="n">
        <v>0</v>
      </c>
      <c r="DK56" s="0" t="n">
        <v>0</v>
      </c>
      <c r="DL56" s="0" t="n">
        <v>0</v>
      </c>
      <c r="DM56" s="49" t="n">
        <f aca="false">SUM(DA56:DL56)</f>
        <v>10.9339407744875</v>
      </c>
      <c r="DN56" s="0" t="n">
        <v>0</v>
      </c>
      <c r="DO56" s="0" t="n">
        <v>0.227790432801822</v>
      </c>
      <c r="DP56" s="0" t="n">
        <v>0</v>
      </c>
      <c r="DQ56" s="0" t="n">
        <v>1.59453302961276</v>
      </c>
      <c r="DR56" s="0" t="n">
        <v>0.455580865603645</v>
      </c>
      <c r="DS56" s="0" t="n">
        <v>0</v>
      </c>
      <c r="DT56" s="0" t="n">
        <v>7.51708428246014</v>
      </c>
      <c r="DU56" s="0" t="n">
        <v>0</v>
      </c>
      <c r="DV56" s="0" t="n">
        <v>0</v>
      </c>
      <c r="DW56" s="50" t="n">
        <f aca="false">SUM(DP56:DV56)</f>
        <v>9.56719817767654</v>
      </c>
      <c r="DX56" s="0" t="n">
        <v>0</v>
      </c>
      <c r="DY56" s="0" t="n">
        <v>0</v>
      </c>
      <c r="DZ56" s="0" t="n">
        <v>0</v>
      </c>
      <c r="EA56" s="0" t="n">
        <v>20.0455580865604</v>
      </c>
      <c r="EB56" s="0" t="n">
        <v>2.0501138952164</v>
      </c>
      <c r="EC56" s="51" t="n">
        <f aca="false">SUM(CY56,CZ56,DX56,DY56,DZ56)</f>
        <v>0</v>
      </c>
      <c r="ED56" s="52" t="n">
        <f aca="false">SUM(EA56:EB56)</f>
        <v>22.0956719817768</v>
      </c>
      <c r="EE56" s="0" t="n">
        <v>0</v>
      </c>
      <c r="EF56" s="0" t="n">
        <v>0.683371298405467</v>
      </c>
      <c r="EG56" s="0" t="n">
        <v>0.455580865603645</v>
      </c>
      <c r="EH56" s="53" t="n">
        <f aca="false">SUM(EF56:EG56)</f>
        <v>1.13895216400911</v>
      </c>
      <c r="EI56" s="0" t="n">
        <v>0.455580865603645</v>
      </c>
      <c r="EJ56" s="41" t="n">
        <f aca="false">SUM(EI56,EE56,DN56:DO56,CX56,CS56,CG56:CN56,BD56:BE56,AB56:AD56,X56,T56:V56,C56:K56)</f>
        <v>2.0501138952164</v>
      </c>
      <c r="EK56" s="0" t="n">
        <f aca="false">SUM(EJ56,EH56,ED56,EC56,DW56,DM56,CW56,CR56,CF56,CB56,BQ56,BP56,BC56,AA56,S56)</f>
        <v>100</v>
      </c>
      <c r="EM56" s="0" t="n">
        <f aca="false">SUM(S56,AA56,BP56,BQ56,CF56,CW56,DW56)</f>
        <v>60.5922551252847</v>
      </c>
      <c r="EN56" s="0" t="n">
        <f aca="false">SUM(BC56,CB56,CR56,DM56,EC56,ED56)</f>
        <v>36.2186788154897</v>
      </c>
      <c r="EO56" s="0" t="n">
        <f aca="false">SUM(EH56)</f>
        <v>1.13895216400911</v>
      </c>
      <c r="EP56" s="0" t="n">
        <f aca="false">SUM(EJ56)</f>
        <v>2.0501138952164</v>
      </c>
      <c r="EQ56" s="0" t="n">
        <f aca="false">EM56/EN56</f>
        <v>1.67295597484277</v>
      </c>
      <c r="ER56" s="0" t="n">
        <f aca="false">EN56/EM56</f>
        <v>0.597744360902256</v>
      </c>
      <c r="ES56" s="0" t="n">
        <v>2.2</v>
      </c>
      <c r="ET56" s="0" t="n">
        <f aca="false">DW56+AA56</f>
        <v>49.6583143507973</v>
      </c>
    </row>
    <row r="57" customFormat="false" ht="12.75" hidden="false" customHeight="false" outlineLevel="0" collapsed="false">
      <c r="A57" s="0" t="s">
        <v>190</v>
      </c>
      <c r="B57" s="39" t="n">
        <v>36.13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K57" s="0" t="n">
        <v>0.216919739696312</v>
      </c>
      <c r="L57" s="0" t="n">
        <v>0</v>
      </c>
      <c r="M57" s="0" t="n">
        <v>0.433839479392625</v>
      </c>
      <c r="N57" s="0" t="n">
        <v>0</v>
      </c>
      <c r="O57" s="0" t="n">
        <v>0</v>
      </c>
      <c r="Q57" s="0" t="n">
        <v>0</v>
      </c>
      <c r="R57" s="0" t="n">
        <v>0</v>
      </c>
      <c r="S57" s="40" t="n">
        <f aca="false">SUM(L57:R57)</f>
        <v>0.433839479392625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.86767895878525</v>
      </c>
      <c r="Z57" s="0" t="n">
        <v>27.114967462039</v>
      </c>
      <c r="AA57" s="41" t="n">
        <f aca="false">SUM(W57,Y57,Z57)</f>
        <v>27.9826464208243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1.51843817787419</v>
      </c>
      <c r="AT57" s="0" t="n">
        <v>0</v>
      </c>
      <c r="AU57" s="0" t="n">
        <v>0.433839479392625</v>
      </c>
      <c r="AV57" s="0" t="n">
        <v>0</v>
      </c>
      <c r="AW57" s="0" t="n">
        <v>0</v>
      </c>
      <c r="AX57" s="0" t="n">
        <v>0.216919739696312</v>
      </c>
      <c r="AY57" s="0" t="n">
        <v>0</v>
      </c>
      <c r="AZ57" s="0" t="n">
        <v>0</v>
      </c>
      <c r="BA57" s="0" t="n">
        <v>0</v>
      </c>
      <c r="BB57" s="0" t="n">
        <v>0</v>
      </c>
      <c r="BC57" s="42" t="n">
        <f aca="false">SUM(AE57:BB57)</f>
        <v>2.16919739696312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.216919739696312</v>
      </c>
      <c r="BJ57" s="0" t="n">
        <v>0.650759219088937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43" t="n">
        <f aca="false">SUM(BF57:BH57)</f>
        <v>0</v>
      </c>
      <c r="BQ57" s="44" t="n">
        <f aca="false">SUM(BI57:BO57)</f>
        <v>0.86767895878525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45" t="n">
        <f aca="false">SUM(BR57:CA57)</f>
        <v>0</v>
      </c>
      <c r="CC57" s="0" t="n">
        <v>0</v>
      </c>
      <c r="CD57" s="0" t="n">
        <v>0</v>
      </c>
      <c r="CE57" s="0" t="n">
        <v>0</v>
      </c>
      <c r="CF57" s="46" t="n">
        <f aca="false">SUM(CC57:CE57)</f>
        <v>0</v>
      </c>
      <c r="CG57" s="0" t="n">
        <v>0.216919739696312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.86767895878525</v>
      </c>
      <c r="CQ57" s="0" t="n">
        <v>0</v>
      </c>
      <c r="CR57" s="47" t="n">
        <f aca="false">SUM(CO57:CQ57)</f>
        <v>0.86767895878525</v>
      </c>
      <c r="CS57" s="0" t="n">
        <v>0</v>
      </c>
      <c r="CT57" s="0" t="n">
        <v>0.433839479392625</v>
      </c>
      <c r="CU57" s="0" t="n">
        <v>0.86767895878525</v>
      </c>
      <c r="CV57" s="0" t="n">
        <v>2.38611713665944</v>
      </c>
      <c r="CW57" s="48" t="n">
        <f aca="false">SUM(CT57:CV57)</f>
        <v>3.68763557483731</v>
      </c>
      <c r="CX57" s="0" t="n">
        <v>0</v>
      </c>
      <c r="CY57" s="0" t="n">
        <v>0</v>
      </c>
      <c r="CZ57" s="0" t="n">
        <v>0</v>
      </c>
      <c r="DA57" s="0" t="n">
        <v>0.433839479392625</v>
      </c>
      <c r="DB57" s="0" t="n">
        <v>0.216919739696312</v>
      </c>
      <c r="DC57" s="0" t="n">
        <v>0.216919739696312</v>
      </c>
      <c r="DD57" s="0" t="n">
        <v>0</v>
      </c>
      <c r="DE57" s="0" t="n">
        <v>0</v>
      </c>
      <c r="DF57" s="0" t="n">
        <v>15.4013015184382</v>
      </c>
      <c r="DG57" s="0" t="n">
        <v>0</v>
      </c>
      <c r="DH57" s="0" t="n">
        <v>0</v>
      </c>
      <c r="DI57" s="0" t="n">
        <v>0</v>
      </c>
      <c r="DJ57" s="0" t="n">
        <v>0</v>
      </c>
      <c r="DK57" s="0" t="n">
        <v>0</v>
      </c>
      <c r="DL57" s="0" t="n">
        <v>0</v>
      </c>
      <c r="DM57" s="49" t="n">
        <f aca="false">SUM(DA57:DL57)</f>
        <v>16.2689804772234</v>
      </c>
      <c r="DN57" s="0" t="n">
        <v>0</v>
      </c>
      <c r="DO57" s="0" t="n">
        <v>0</v>
      </c>
      <c r="DP57" s="0" t="n">
        <v>0.216919739696312</v>
      </c>
      <c r="DQ57" s="0" t="n">
        <v>1.30151843817787</v>
      </c>
      <c r="DR57" s="0" t="n">
        <v>0.216919739696312</v>
      </c>
      <c r="DS57" s="0" t="n">
        <v>0</v>
      </c>
      <c r="DT57" s="0" t="n">
        <v>13.2321041214751</v>
      </c>
      <c r="DU57" s="0" t="n">
        <v>0</v>
      </c>
      <c r="DV57" s="0" t="n">
        <v>0.433839479392625</v>
      </c>
      <c r="DW57" s="50" t="n">
        <f aca="false">SUM(DP57:DV57)</f>
        <v>15.4013015184382</v>
      </c>
      <c r="DX57" s="0" t="n">
        <v>0</v>
      </c>
      <c r="DY57" s="0" t="n">
        <v>0</v>
      </c>
      <c r="DZ57" s="0" t="n">
        <v>0</v>
      </c>
      <c r="EA57" s="0" t="n">
        <v>25.1626898047722</v>
      </c>
      <c r="EB57" s="0" t="n">
        <v>3.68763557483731</v>
      </c>
      <c r="EC57" s="51" t="n">
        <f aca="false">SUM(CY57,CZ57,DX57,DY57,DZ57)</f>
        <v>0</v>
      </c>
      <c r="ED57" s="52" t="n">
        <f aca="false">SUM(EA57:EB57)</f>
        <v>28.8503253796095</v>
      </c>
      <c r="EE57" s="0" t="n">
        <v>0</v>
      </c>
      <c r="EF57" s="0" t="n">
        <v>1.7353579175705</v>
      </c>
      <c r="EG57" s="0" t="n">
        <v>0.86767895878525</v>
      </c>
      <c r="EH57" s="53" t="n">
        <f aca="false">SUM(EF57:EG57)</f>
        <v>2.60303687635575</v>
      </c>
      <c r="EI57" s="0" t="n">
        <v>0.433839479392625</v>
      </c>
      <c r="EJ57" s="41" t="n">
        <f aca="false">SUM(EI57,EE57,DN57:DO57,CX57,CS57,CG57:CN57,BD57:BE57,AB57:AD57,X57,T57:V57,C57:K57)</f>
        <v>0.86767895878525</v>
      </c>
      <c r="EK57" s="0" t="n">
        <f aca="false">SUM(EJ57,EH57,ED57,EC57,DW57,DM57,CW57,CR57,CF57,CB57,BQ57,BP57,BC57,AA57,S57)</f>
        <v>100</v>
      </c>
      <c r="EM57" s="0" t="n">
        <f aca="false">SUM(S57,AA57,BP57,BQ57,CF57,CW57,DW57)</f>
        <v>48.3731019522777</v>
      </c>
      <c r="EN57" s="0" t="n">
        <f aca="false">SUM(BC57,CB57,CR57,DM57,EC57,ED57)</f>
        <v>48.1561822125814</v>
      </c>
      <c r="EO57" s="0" t="n">
        <f aca="false">SUM(EH57)</f>
        <v>2.60303687635575</v>
      </c>
      <c r="EP57" s="0" t="n">
        <f aca="false">SUM(EJ57)</f>
        <v>0.86767895878525</v>
      </c>
      <c r="EQ57" s="0" t="n">
        <f aca="false">EM57/EN57</f>
        <v>1.0045045045045</v>
      </c>
      <c r="ER57" s="0" t="n">
        <f aca="false">EN57/EM57</f>
        <v>0.995515695067265</v>
      </c>
      <c r="ES57" s="0" t="n">
        <f aca="false">AA57/DW57</f>
        <v>1.8169014084507</v>
      </c>
      <c r="ET57" s="0" t="n">
        <f aca="false">DW57+AA57</f>
        <v>43.3839479392625</v>
      </c>
    </row>
    <row r="58" customFormat="false" ht="12.75" hidden="false" customHeight="false" outlineLevel="0" collapsed="false">
      <c r="A58" s="0" t="s">
        <v>191</v>
      </c>
      <c r="B58" s="39" t="n">
        <v>37.09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.238663484486874</v>
      </c>
      <c r="N58" s="0" t="n">
        <v>0</v>
      </c>
      <c r="O58" s="0" t="n">
        <v>0</v>
      </c>
      <c r="Q58" s="0" t="n">
        <v>0</v>
      </c>
      <c r="R58" s="0" t="n">
        <v>0</v>
      </c>
      <c r="S58" s="40" t="n">
        <f aca="false">SUM(L58:R58)</f>
        <v>0.238663484486874</v>
      </c>
      <c r="T58" s="0" t="n">
        <v>0</v>
      </c>
      <c r="U58" s="0" t="n">
        <v>0</v>
      </c>
      <c r="V58" s="0" t="n">
        <v>0</v>
      </c>
      <c r="W58" s="0" t="n">
        <v>0.238663484486874</v>
      </c>
      <c r="X58" s="0" t="n">
        <v>0</v>
      </c>
      <c r="Y58" s="0" t="n">
        <v>0.238663484486874</v>
      </c>
      <c r="Z58" s="0" t="n">
        <v>27.4463007159905</v>
      </c>
      <c r="AA58" s="41" t="n">
        <f aca="false">SUM(W58,Y58,Z58)</f>
        <v>27.9236276849642</v>
      </c>
      <c r="AB58" s="0" t="n">
        <v>0.238663484486874</v>
      </c>
      <c r="AC58" s="0" t="n">
        <v>0</v>
      </c>
      <c r="AD58" s="0" t="n">
        <v>0.238663484486874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.238663484486874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.715990453460621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.238663484486874</v>
      </c>
      <c r="BC58" s="42" t="n">
        <f aca="false">SUM(AE58:BB58)</f>
        <v>1.19331742243437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1.43198090692124</v>
      </c>
      <c r="BJ58" s="0" t="n">
        <v>0.954653937947494</v>
      </c>
      <c r="BK58" s="0" t="n">
        <v>0.477326968973747</v>
      </c>
      <c r="BL58" s="0" t="n">
        <v>1.67064439140811</v>
      </c>
      <c r="BM58" s="0" t="n">
        <v>0</v>
      </c>
      <c r="BN58" s="0" t="n">
        <v>0.477326968973747</v>
      </c>
      <c r="BO58" s="0" t="n">
        <v>0</v>
      </c>
      <c r="BP58" s="43" t="n">
        <f aca="false">SUM(BF58:BH58)</f>
        <v>0</v>
      </c>
      <c r="BQ58" s="44" t="n">
        <f aca="false">SUM(BI58:BO58)</f>
        <v>5.01193317422434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.238663484486874</v>
      </c>
      <c r="BY58" s="0" t="n">
        <v>0</v>
      </c>
      <c r="BZ58" s="0" t="n">
        <v>0</v>
      </c>
      <c r="CA58" s="0" t="n">
        <v>0</v>
      </c>
      <c r="CB58" s="45" t="n">
        <f aca="false">SUM(BR58:CA58)</f>
        <v>0.238663484486874</v>
      </c>
      <c r="CC58" s="0" t="n">
        <v>0</v>
      </c>
      <c r="CD58" s="0" t="n">
        <v>0</v>
      </c>
      <c r="CE58" s="0" t="n">
        <v>0</v>
      </c>
      <c r="CF58" s="46" t="n">
        <f aca="false">SUM(CC58:CE58)</f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.238663484486874</v>
      </c>
      <c r="CN58" s="0" t="n">
        <v>0</v>
      </c>
      <c r="CO58" s="0" t="n">
        <v>0</v>
      </c>
      <c r="CP58" s="0" t="n">
        <v>1.90930787589499</v>
      </c>
      <c r="CQ58" s="0" t="n">
        <v>0</v>
      </c>
      <c r="CR58" s="47" t="n">
        <f aca="false">SUM(CO58:CQ58)</f>
        <v>1.90930787589499</v>
      </c>
      <c r="CS58" s="0" t="n">
        <v>0</v>
      </c>
      <c r="CT58" s="0" t="n">
        <v>0.954653937947494</v>
      </c>
      <c r="CU58" s="0" t="n">
        <v>0.715990453460621</v>
      </c>
      <c r="CV58" s="0" t="n">
        <v>2.14797136038186</v>
      </c>
      <c r="CW58" s="48" t="n">
        <f aca="false">SUM(CT58:CV58)</f>
        <v>3.81861575178998</v>
      </c>
      <c r="CX58" s="0" t="n">
        <v>0</v>
      </c>
      <c r="CY58" s="0" t="n">
        <v>0</v>
      </c>
      <c r="CZ58" s="0" t="n">
        <v>0</v>
      </c>
      <c r="DA58" s="0" t="n">
        <v>0</v>
      </c>
      <c r="DB58" s="0" t="n">
        <v>0</v>
      </c>
      <c r="DC58" s="0" t="n">
        <v>0</v>
      </c>
      <c r="DD58" s="0" t="n">
        <v>0</v>
      </c>
      <c r="DF58" s="0" t="n">
        <v>13.3651551312649</v>
      </c>
      <c r="DG58" s="0" t="n">
        <v>0</v>
      </c>
      <c r="DH58" s="0" t="n">
        <v>0</v>
      </c>
      <c r="DI58" s="0" t="n">
        <v>0</v>
      </c>
      <c r="DJ58" s="0" t="n">
        <v>0</v>
      </c>
      <c r="DK58" s="0" t="n">
        <v>0</v>
      </c>
      <c r="DL58" s="0" t="n">
        <v>0</v>
      </c>
      <c r="DM58" s="49" t="n">
        <f aca="false">SUM(DA58:DL58)</f>
        <v>13.3651551312649</v>
      </c>
      <c r="DN58" s="0" t="n">
        <v>0</v>
      </c>
      <c r="DO58" s="0" t="n">
        <v>0</v>
      </c>
      <c r="DP58" s="0" t="n">
        <v>0.954653937947494</v>
      </c>
      <c r="DQ58" s="0" t="n">
        <v>1.43198090692124</v>
      </c>
      <c r="DR58" s="0" t="n">
        <v>0</v>
      </c>
      <c r="DS58" s="0" t="n">
        <v>0</v>
      </c>
      <c r="DT58" s="0" t="n">
        <v>20.2863961813842</v>
      </c>
      <c r="DU58" s="0" t="n">
        <v>0</v>
      </c>
      <c r="DV58" s="0" t="n">
        <v>0.954653937947494</v>
      </c>
      <c r="DW58" s="50" t="n">
        <f aca="false">SUM(DP58:DV58)</f>
        <v>23.6276849642005</v>
      </c>
      <c r="DX58" s="0" t="n">
        <v>0</v>
      </c>
      <c r="DY58" s="0" t="n">
        <v>0</v>
      </c>
      <c r="DZ58" s="0" t="n">
        <v>0</v>
      </c>
      <c r="EA58" s="0" t="n">
        <v>17.6610978520286</v>
      </c>
      <c r="EB58" s="0" t="n">
        <v>1.19331742243437</v>
      </c>
      <c r="EC58" s="51" t="n">
        <f aca="false">SUM(CY58,CZ58,DX58,DY58,DZ58)</f>
        <v>0</v>
      </c>
      <c r="ED58" s="52" t="n">
        <f aca="false">SUM(EA58:EB58)</f>
        <v>18.854415274463</v>
      </c>
      <c r="EE58" s="0" t="n">
        <v>0</v>
      </c>
      <c r="EF58" s="0" t="n">
        <v>2.62529832935561</v>
      </c>
      <c r="EG58" s="0" t="n">
        <v>0.238663484486874</v>
      </c>
      <c r="EH58" s="53" t="n">
        <f aca="false">SUM(EF58:EG58)</f>
        <v>2.86396181384248</v>
      </c>
      <c r="EI58" s="0" t="n">
        <v>0.238663484486874</v>
      </c>
      <c r="EJ58" s="41" t="n">
        <f aca="false">SUM(EI58,EE58,DN58:DO58,CX58,CS58,CG58:CN58,BD58:BE58,AB58:AD58,X58,T58:V58,C58:K58)</f>
        <v>0.954653937947494</v>
      </c>
      <c r="EK58" s="0" t="n">
        <f aca="false">SUM(EJ58,EH58,ED58,EC58,DW58,DM58,CW58,CR58,CF58,CB58,BQ58,BP58,BC58,AA58,S58)</f>
        <v>100</v>
      </c>
      <c r="EM58" s="0" t="n">
        <f aca="false">SUM(S58,AA58,BP58,BQ58,CF58,CW58,DW58)</f>
        <v>60.6205250596659</v>
      </c>
      <c r="EN58" s="0" t="n">
        <f aca="false">SUM(BC58,CB58,CR58,DM58,EC58,ED58)</f>
        <v>35.5608591885442</v>
      </c>
      <c r="EO58" s="0" t="n">
        <f aca="false">SUM(EH58)</f>
        <v>2.86396181384248</v>
      </c>
      <c r="EP58" s="0" t="n">
        <f aca="false">SUM(EJ58)</f>
        <v>0.954653937947494</v>
      </c>
      <c r="EQ58" s="0" t="n">
        <f aca="false">EM58/EN58</f>
        <v>1.70469798657718</v>
      </c>
      <c r="ER58" s="0" t="n">
        <f aca="false">EN58/EM58</f>
        <v>0.586614173228347</v>
      </c>
      <c r="ES58" s="0" t="n">
        <f aca="false">AA58/DW58</f>
        <v>1.18181818181818</v>
      </c>
      <c r="ET58" s="0" t="n">
        <f aca="false">DW58+AA58</f>
        <v>51.5513126491647</v>
      </c>
    </row>
    <row r="59" customFormat="false" ht="12.75" hidden="false" customHeight="false" outlineLevel="0" collapsed="false">
      <c r="A59" s="0" t="s">
        <v>192</v>
      </c>
      <c r="B59" s="39" t="n">
        <v>38.02</v>
      </c>
      <c r="C59" s="0" t="n">
        <v>0</v>
      </c>
      <c r="E59" s="0" t="n">
        <v>0</v>
      </c>
      <c r="G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N59" s="0" t="n">
        <v>0</v>
      </c>
      <c r="O59" s="0" t="n">
        <v>0</v>
      </c>
      <c r="Q59" s="0" t="n">
        <v>0</v>
      </c>
      <c r="R59" s="0" t="n">
        <v>0</v>
      </c>
      <c r="S59" s="40" t="n">
        <f aca="false">SUM(L59:R59)</f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.491400491400491</v>
      </c>
      <c r="Z59" s="0" t="n">
        <v>25.5528255528256</v>
      </c>
      <c r="AA59" s="41" t="n">
        <f aca="false">SUM(W59,Y59,Z59)</f>
        <v>26.044226044226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M59" s="0" t="n">
        <v>0</v>
      </c>
      <c r="AN59" s="0" t="n">
        <v>0.245700245700246</v>
      </c>
      <c r="AO59" s="0" t="n">
        <v>0</v>
      </c>
      <c r="AP59" s="0" t="n">
        <v>0</v>
      </c>
      <c r="AQ59" s="0" t="n">
        <v>0</v>
      </c>
      <c r="AR59" s="0" t="n">
        <v>0.245700245700246</v>
      </c>
      <c r="AS59" s="0" t="n">
        <v>0.982800982800983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42" t="n">
        <f aca="false">SUM(AE59:BB59)</f>
        <v>1.47420147420147</v>
      </c>
      <c r="BD59" s="0" t="n">
        <v>0</v>
      </c>
      <c r="BE59" s="0" t="n">
        <v>0</v>
      </c>
      <c r="BF59" s="0" t="n">
        <v>0</v>
      </c>
      <c r="BH59" s="0" t="n">
        <v>0</v>
      </c>
      <c r="BI59" s="0" t="n">
        <v>0</v>
      </c>
      <c r="BJ59" s="0" t="n">
        <v>0.245700245700246</v>
      </c>
      <c r="BK59" s="0" t="n">
        <v>0</v>
      </c>
      <c r="BL59" s="0" t="n">
        <v>0.982800982800983</v>
      </c>
      <c r="BM59" s="0" t="n">
        <v>0</v>
      </c>
      <c r="BN59" s="0" t="n">
        <v>0</v>
      </c>
      <c r="BO59" s="0" t="n">
        <v>0</v>
      </c>
      <c r="BP59" s="43" t="n">
        <f aca="false">SUM(BF59:BH59)</f>
        <v>0</v>
      </c>
      <c r="BQ59" s="44" t="n">
        <f aca="false">SUM(BI59:BO59)</f>
        <v>1.22850122850123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.245700245700246</v>
      </c>
      <c r="BY59" s="0" t="n">
        <v>0</v>
      </c>
      <c r="BZ59" s="0" t="n">
        <v>0</v>
      </c>
      <c r="CA59" s="0" t="n">
        <v>0</v>
      </c>
      <c r="CB59" s="45" t="n">
        <f aca="false">SUM(BR59:CA59)</f>
        <v>0.245700245700246</v>
      </c>
      <c r="CC59" s="0" t="n">
        <v>0</v>
      </c>
      <c r="CD59" s="0" t="n">
        <v>0</v>
      </c>
      <c r="CE59" s="0" t="n">
        <v>0</v>
      </c>
      <c r="CF59" s="46" t="n">
        <f aca="false">SUM(CC59:CE59)</f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.245700245700246</v>
      </c>
      <c r="CO59" s="0" t="n">
        <v>0</v>
      </c>
      <c r="CP59" s="0" t="n">
        <v>0.737100737100737</v>
      </c>
      <c r="CQ59" s="0" t="n">
        <v>0</v>
      </c>
      <c r="CR59" s="47" t="n">
        <f aca="false">SUM(CO59:CQ59)</f>
        <v>0.737100737100737</v>
      </c>
      <c r="CS59" s="0" t="n">
        <v>0</v>
      </c>
      <c r="CT59" s="0" t="n">
        <v>0.245700245700246</v>
      </c>
      <c r="CU59" s="0" t="n">
        <v>1.47420147420147</v>
      </c>
      <c r="CV59" s="0" t="n">
        <v>1.71990171990172</v>
      </c>
      <c r="CW59" s="48" t="n">
        <f aca="false">SUM(CT59:CV59)</f>
        <v>3.43980343980344</v>
      </c>
      <c r="CY59" s="0" t="n">
        <v>0</v>
      </c>
      <c r="CZ59" s="0" t="n">
        <v>0</v>
      </c>
      <c r="DA59" s="0" t="n">
        <v>0.245700245700246</v>
      </c>
      <c r="DB59" s="0" t="n">
        <v>0</v>
      </c>
      <c r="DC59" s="0" t="n">
        <v>0</v>
      </c>
      <c r="DD59" s="0" t="n">
        <v>0</v>
      </c>
      <c r="DE59" s="0" t="n">
        <v>0</v>
      </c>
      <c r="DF59" s="0" t="n">
        <v>13.2678132678133</v>
      </c>
      <c r="DG59" s="0" t="n">
        <v>0</v>
      </c>
      <c r="DH59" s="0" t="n">
        <v>0</v>
      </c>
      <c r="DI59" s="0" t="n">
        <v>0</v>
      </c>
      <c r="DJ59" s="0" t="n">
        <v>0</v>
      </c>
      <c r="DK59" s="0" t="n">
        <v>0</v>
      </c>
      <c r="DL59" s="0" t="n">
        <v>0</v>
      </c>
      <c r="DM59" s="49" t="n">
        <f aca="false">SUM(DA59:DL59)</f>
        <v>13.5135135135135</v>
      </c>
      <c r="DN59" s="0" t="n">
        <v>0</v>
      </c>
      <c r="DO59" s="0" t="n">
        <v>0</v>
      </c>
      <c r="DP59" s="0" t="n">
        <v>0.982800982800983</v>
      </c>
      <c r="DQ59" s="0" t="n">
        <v>0.245700245700246</v>
      </c>
      <c r="DR59" s="0" t="n">
        <v>0</v>
      </c>
      <c r="DS59" s="0" t="n">
        <v>0</v>
      </c>
      <c r="DT59" s="0" t="n">
        <v>22.1130221130221</v>
      </c>
      <c r="DU59" s="0" t="n">
        <v>0</v>
      </c>
      <c r="DV59" s="0" t="n">
        <v>0.491400491400491</v>
      </c>
      <c r="DW59" s="50" t="n">
        <f aca="false">SUM(DP59:DV59)</f>
        <v>23.8329238329238</v>
      </c>
      <c r="DX59" s="0" t="n">
        <v>0.245700245700246</v>
      </c>
      <c r="DY59" s="0" t="n">
        <v>0</v>
      </c>
      <c r="DZ59" s="0" t="n">
        <v>0</v>
      </c>
      <c r="EA59" s="0" t="n">
        <v>25.5528255528256</v>
      </c>
      <c r="EB59" s="0" t="n">
        <v>1.71990171990172</v>
      </c>
      <c r="EC59" s="51" t="n">
        <f aca="false">SUM(CY59,CZ59,DX59,DY59,DZ59)</f>
        <v>0.245700245700246</v>
      </c>
      <c r="ED59" s="52" t="n">
        <f aca="false">SUM(EA59:EB59)</f>
        <v>27.2727272727273</v>
      </c>
      <c r="EE59" s="0" t="n">
        <v>0</v>
      </c>
      <c r="EF59" s="0" t="n">
        <v>1.47420147420147</v>
      </c>
      <c r="EG59" s="0" t="n">
        <v>0.245700245700246</v>
      </c>
      <c r="EH59" s="53" t="n">
        <f aca="false">SUM(EF59:EG59)</f>
        <v>1.71990171990172</v>
      </c>
      <c r="EI59" s="0" t="n">
        <v>0</v>
      </c>
      <c r="EJ59" s="41" t="n">
        <f aca="false">SUM(EI59,EE59,DN59:DO59,CX59,CS59,CG59:CN59,BD59:BE59,AB59:AD59,X59,T59:V59,C59:K59)</f>
        <v>0.245700245700246</v>
      </c>
      <c r="EK59" s="0" t="n">
        <f aca="false">SUM(EJ59,EH59,ED59,EC59,DW59,DM59,CW59,CR59,CF59,CB59,BQ59,BP59,BC59,AA59,S59)</f>
        <v>100</v>
      </c>
      <c r="EM59" s="0" t="n">
        <f aca="false">SUM(S59,AA59,BP59,BQ59,CF59,CW59,DW59)</f>
        <v>54.5454545454546</v>
      </c>
      <c r="EN59" s="0" t="n">
        <f aca="false">SUM(BC59,CB59,CR59,DM59,EC59,ED59)</f>
        <v>43.4889434889435</v>
      </c>
      <c r="EO59" s="0" t="n">
        <f aca="false">SUM(EH59)</f>
        <v>1.71990171990172</v>
      </c>
      <c r="EP59" s="0" t="n">
        <f aca="false">SUM(EJ59)</f>
        <v>0.245700245700246</v>
      </c>
      <c r="EQ59" s="0" t="n">
        <f aca="false">EM59/EN59</f>
        <v>1.25423728813559</v>
      </c>
      <c r="ER59" s="0" t="n">
        <f aca="false">EN59/EM59</f>
        <v>0.797297297297297</v>
      </c>
      <c r="ES59" s="0" t="n">
        <f aca="false">AA59/DW59</f>
        <v>1.09278350515464</v>
      </c>
      <c r="ET59" s="0" t="n">
        <f aca="false">DW59+AA59</f>
        <v>49.8771498771499</v>
      </c>
    </row>
    <row r="60" customFormat="false" ht="12.75" hidden="false" customHeight="false" outlineLevel="0" collapsed="false">
      <c r="A60" s="0" t="s">
        <v>193</v>
      </c>
      <c r="B60" s="39" t="n">
        <v>39.03</v>
      </c>
      <c r="C60" s="0" t="n">
        <v>0</v>
      </c>
      <c r="D60" s="0" t="n">
        <v>0.477326968973747</v>
      </c>
      <c r="E60" s="0" t="n">
        <v>0.238663484486874</v>
      </c>
      <c r="F60" s="0" t="n">
        <v>0</v>
      </c>
      <c r="G60" s="0" t="n">
        <v>0.238663484486874</v>
      </c>
      <c r="H60" s="0" t="n">
        <v>0</v>
      </c>
      <c r="I60" s="0" t="n">
        <v>0</v>
      </c>
      <c r="J60" s="0" t="n">
        <v>0.238663484486874</v>
      </c>
      <c r="K60" s="0" t="n">
        <v>0.238663484486874</v>
      </c>
      <c r="L60" s="0" t="n">
        <v>0</v>
      </c>
      <c r="M60" s="0" t="n">
        <v>0.238663484486874</v>
      </c>
      <c r="N60" s="0" t="n">
        <v>0</v>
      </c>
      <c r="O60" s="0" t="n">
        <v>0</v>
      </c>
      <c r="P60" s="0" t="n">
        <v>0.238663484486874</v>
      </c>
      <c r="Q60" s="0" t="n">
        <v>0</v>
      </c>
      <c r="R60" s="0" t="n">
        <v>0</v>
      </c>
      <c r="S60" s="40" t="n">
        <f aca="false">SUM(L60:R60)</f>
        <v>0.477326968973747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.238663484486874</v>
      </c>
      <c r="Y60" s="0" t="n">
        <v>0.715990453460621</v>
      </c>
      <c r="Z60" s="0" t="n">
        <v>20.763723150358</v>
      </c>
      <c r="AA60" s="41" t="n">
        <f aca="false">SUM(W60,Y60,Z60)</f>
        <v>21.4797136038186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.238663484486874</v>
      </c>
      <c r="AO60" s="0" t="n">
        <v>0</v>
      </c>
      <c r="AP60" s="0" t="n">
        <v>0</v>
      </c>
      <c r="AQ60" s="0" t="n">
        <v>0</v>
      </c>
      <c r="AS60" s="0" t="n">
        <v>0.238663484486874</v>
      </c>
      <c r="AT60" s="0" t="n">
        <v>0</v>
      </c>
      <c r="AU60" s="0" t="n">
        <v>0.238663484486874</v>
      </c>
      <c r="AV60" s="0" t="n">
        <v>0</v>
      </c>
      <c r="AW60" s="0" t="n">
        <v>0</v>
      </c>
      <c r="AX60" s="0" t="n">
        <v>1.19331742243437</v>
      </c>
      <c r="AY60" s="0" t="n">
        <v>0</v>
      </c>
      <c r="AZ60" s="0" t="n">
        <v>0</v>
      </c>
      <c r="BA60" s="0" t="n">
        <v>0</v>
      </c>
      <c r="BB60" s="0" t="n">
        <v>0</v>
      </c>
      <c r="BC60" s="42" t="n">
        <f aca="false">SUM(AE60:BB60)</f>
        <v>1.90930787589499</v>
      </c>
      <c r="BD60" s="0" t="n">
        <v>0</v>
      </c>
      <c r="BE60" s="0" t="n">
        <v>0</v>
      </c>
      <c r="BF60" s="0" t="n">
        <v>0.238663484486874</v>
      </c>
      <c r="BG60" s="0" t="n">
        <v>0.238663484486874</v>
      </c>
      <c r="BH60" s="0" t="n">
        <v>0</v>
      </c>
      <c r="BI60" s="0" t="n">
        <v>0</v>
      </c>
      <c r="BJ60" s="0" t="n">
        <v>0.238663484486874</v>
      </c>
      <c r="BK60" s="0" t="n">
        <v>0</v>
      </c>
      <c r="BL60" s="0" t="n">
        <v>1.67064439140811</v>
      </c>
      <c r="BM60" s="0" t="n">
        <v>0</v>
      </c>
      <c r="BN60" s="0" t="n">
        <v>0</v>
      </c>
      <c r="BO60" s="0" t="n">
        <v>0</v>
      </c>
      <c r="BP60" s="43" t="n">
        <f aca="false">SUM(BF60:BH60)</f>
        <v>0.477326968973747</v>
      </c>
      <c r="BQ60" s="44" t="n">
        <f aca="false">SUM(BI60:BO60)</f>
        <v>1.90930787589499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45" t="n">
        <f aca="false">SUM(BR60:CA60)</f>
        <v>0</v>
      </c>
      <c r="CC60" s="0" t="n">
        <v>0</v>
      </c>
      <c r="CD60" s="0" t="n">
        <v>0</v>
      </c>
      <c r="CE60" s="0" t="n">
        <v>0</v>
      </c>
      <c r="CF60" s="46" t="n">
        <f aca="false">SUM(CC60:CE60)</f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.238663484486874</v>
      </c>
      <c r="CM60" s="0" t="n">
        <v>0.238663484486874</v>
      </c>
      <c r="CN60" s="0" t="n">
        <v>0</v>
      </c>
      <c r="CO60" s="0" t="n">
        <v>0.238663484486874</v>
      </c>
      <c r="CP60" s="0" t="n">
        <v>1.67064439140811</v>
      </c>
      <c r="CQ60" s="0" t="n">
        <v>0</v>
      </c>
      <c r="CR60" s="47" t="n">
        <f aca="false">SUM(CO60:CQ60)</f>
        <v>1.90930787589499</v>
      </c>
      <c r="CS60" s="0" t="n">
        <v>0</v>
      </c>
      <c r="CT60" s="0" t="n">
        <v>0.477326968973747</v>
      </c>
      <c r="CU60" s="0" t="n">
        <v>0.715990453460621</v>
      </c>
      <c r="CV60" s="0" t="n">
        <v>1.19331742243437</v>
      </c>
      <c r="CW60" s="48" t="n">
        <f aca="false">SUM(CT60:CV60)</f>
        <v>2.38663484486874</v>
      </c>
      <c r="CX60" s="0" t="n">
        <v>0</v>
      </c>
      <c r="CY60" s="0" t="n">
        <v>0</v>
      </c>
      <c r="CZ60" s="0" t="n">
        <v>0</v>
      </c>
      <c r="DA60" s="0" t="n">
        <v>0</v>
      </c>
      <c r="DB60" s="0" t="n">
        <v>0</v>
      </c>
      <c r="DC60" s="0" t="n">
        <v>0</v>
      </c>
      <c r="DD60" s="0" t="n">
        <v>0</v>
      </c>
      <c r="DE60" s="0" t="n">
        <v>0</v>
      </c>
      <c r="DF60" s="0" t="n">
        <v>8.59188544152745</v>
      </c>
      <c r="DG60" s="0" t="n">
        <v>0</v>
      </c>
      <c r="DH60" s="0" t="n">
        <v>0</v>
      </c>
      <c r="DI60" s="0" t="n">
        <v>0</v>
      </c>
      <c r="DJ60" s="0" t="n">
        <v>0</v>
      </c>
      <c r="DK60" s="0" t="n">
        <v>0</v>
      </c>
      <c r="DL60" s="0" t="n">
        <v>0</v>
      </c>
      <c r="DM60" s="49" t="n">
        <f aca="false">SUM(DA60:DL60)</f>
        <v>8.59188544152745</v>
      </c>
      <c r="DN60" s="0" t="n">
        <v>0</v>
      </c>
      <c r="DO60" s="0" t="n">
        <v>0</v>
      </c>
      <c r="DP60" s="0" t="n">
        <v>1.90930787589499</v>
      </c>
      <c r="DQ60" s="0" t="n">
        <v>0.477326968973747</v>
      </c>
      <c r="DR60" s="0" t="n">
        <v>0.954653937947494</v>
      </c>
      <c r="DS60" s="0" t="n">
        <v>0</v>
      </c>
      <c r="DT60" s="0" t="n">
        <v>24.582338902148</v>
      </c>
      <c r="DU60" s="0" t="n">
        <v>0</v>
      </c>
      <c r="DV60" s="0" t="n">
        <v>1.43198090692124</v>
      </c>
      <c r="DW60" s="50" t="n">
        <f aca="false">SUM(DP60:DV60)</f>
        <v>29.3556085918854</v>
      </c>
      <c r="DX60" s="0" t="n">
        <v>0</v>
      </c>
      <c r="DY60" s="0" t="n">
        <v>0</v>
      </c>
      <c r="DZ60" s="0" t="n">
        <v>0</v>
      </c>
      <c r="EA60" s="0" t="n">
        <v>24.582338902148</v>
      </c>
      <c r="EB60" s="0" t="n">
        <v>3.34128878281623</v>
      </c>
      <c r="EC60" s="51" t="n">
        <f aca="false">SUM(CY60,CZ60,DX60,DY60,DZ60)</f>
        <v>0</v>
      </c>
      <c r="ED60" s="52" t="n">
        <f aca="false">SUM(EA60:EB60)</f>
        <v>27.9236276849642</v>
      </c>
      <c r="EE60" s="0" t="n">
        <v>0</v>
      </c>
      <c r="EF60" s="0" t="n">
        <v>0.954653937947494</v>
      </c>
      <c r="EG60" s="0" t="n">
        <v>0</v>
      </c>
      <c r="EH60" s="53" t="n">
        <f aca="false">SUM(EF60:EG60)</f>
        <v>0.954653937947494</v>
      </c>
      <c r="EI60" s="0" t="n">
        <v>0.477326968973747</v>
      </c>
      <c r="EJ60" s="41" t="n">
        <f aca="false">SUM(EI60,EE60,DN60:DO60,CX60,CS60,CG60:CN60,BD60:BE60,AB60:AD60,X60,T60:V60,C60:K60)</f>
        <v>2.62529832935561</v>
      </c>
      <c r="EK60" s="0" t="n">
        <f aca="false">SUM(EJ60,EH60,ED60,EC60,DW60,DM60,CW60,CR60,CF60,CB60,BQ60,BP60,BC60,AA60,S60)</f>
        <v>100</v>
      </c>
      <c r="EM60" s="0" t="n">
        <f aca="false">SUM(S60,AA60,BP60,BQ60,CF60,CW60,DW60)</f>
        <v>56.0859188544153</v>
      </c>
      <c r="EN60" s="0" t="n">
        <f aca="false">SUM(BC60,CB60,CR60,DM60,EC60,ED60)</f>
        <v>40.3341288782816</v>
      </c>
      <c r="EO60" s="0" t="n">
        <f aca="false">SUM(EH60)</f>
        <v>0.954653937947494</v>
      </c>
      <c r="EP60" s="0" t="n">
        <f aca="false">SUM(EJ60)</f>
        <v>2.62529832935561</v>
      </c>
      <c r="EQ60" s="0" t="n">
        <f aca="false">EM60/EN60</f>
        <v>1.3905325443787</v>
      </c>
      <c r="ER60" s="0" t="n">
        <f aca="false">EN60/EM60</f>
        <v>0.719148936170213</v>
      </c>
      <c r="ES60" s="0" t="n">
        <f aca="false">AA60/DW60</f>
        <v>0.731707317073171</v>
      </c>
      <c r="ET60" s="0" t="n">
        <f aca="false">DW60+AA60</f>
        <v>50.8353221957041</v>
      </c>
    </row>
    <row r="61" customFormat="false" ht="12.75" hidden="false" customHeight="false" outlineLevel="0" collapsed="false">
      <c r="A61" s="0" t="s">
        <v>194</v>
      </c>
      <c r="B61" s="39" t="n">
        <v>4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.22075055187638</v>
      </c>
      <c r="Q61" s="0" t="n">
        <v>0</v>
      </c>
      <c r="R61" s="0" t="n">
        <v>0</v>
      </c>
      <c r="S61" s="40" t="n">
        <f aca="false">SUM(L61:R61)</f>
        <v>0.22075055187638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15.4525386313466</v>
      </c>
      <c r="AA61" s="41" t="n">
        <f aca="false">SUM(W61,Y61,Z61)</f>
        <v>15.4525386313466</v>
      </c>
      <c r="AB61" s="0" t="n">
        <v>0</v>
      </c>
      <c r="AC61" s="0" t="n">
        <v>0</v>
      </c>
      <c r="AD61" s="0" t="n">
        <v>0.22075055187638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.441501103752759</v>
      </c>
      <c r="AY61" s="0" t="n">
        <v>0</v>
      </c>
      <c r="AZ61" s="0" t="n">
        <v>0</v>
      </c>
      <c r="BA61" s="0" t="n">
        <v>0</v>
      </c>
      <c r="BB61" s="0" t="n">
        <v>0</v>
      </c>
      <c r="BC61" s="42" t="n">
        <f aca="false">SUM(AE61:BB61)</f>
        <v>0.441501103752759</v>
      </c>
      <c r="BD61" s="0" t="n">
        <v>0</v>
      </c>
      <c r="BE61" s="0" t="n">
        <v>0</v>
      </c>
      <c r="BG61" s="0" t="n">
        <v>0.22075055187638</v>
      </c>
      <c r="BH61" s="0" t="n">
        <v>0</v>
      </c>
      <c r="BI61" s="0" t="n">
        <v>0.22075055187638</v>
      </c>
      <c r="BJ61" s="0" t="n">
        <v>0.441501103752759</v>
      </c>
      <c r="BK61" s="0" t="n">
        <v>0</v>
      </c>
      <c r="BL61" s="0" t="n">
        <v>0.883002207505519</v>
      </c>
      <c r="BM61" s="0" t="n">
        <v>0</v>
      </c>
      <c r="BN61" s="0" t="n">
        <v>0</v>
      </c>
      <c r="BO61" s="0" t="n">
        <v>0</v>
      </c>
      <c r="BP61" s="43" t="n">
        <f aca="false">SUM(BF61:BH61)</f>
        <v>0.22075055187638</v>
      </c>
      <c r="BQ61" s="44" t="n">
        <f aca="false">SUM(BI61:BO61)</f>
        <v>1.54525386313466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.22075055187638</v>
      </c>
      <c r="BY61" s="0" t="n">
        <v>0</v>
      </c>
      <c r="BZ61" s="0" t="n">
        <v>0</v>
      </c>
      <c r="CA61" s="0" t="n">
        <v>0</v>
      </c>
      <c r="CB61" s="45" t="n">
        <f aca="false">SUM(BR61:CA61)</f>
        <v>0.22075055187638</v>
      </c>
      <c r="CC61" s="0" t="n">
        <v>0</v>
      </c>
      <c r="CD61" s="0" t="n">
        <v>0</v>
      </c>
      <c r="CE61" s="0" t="n">
        <v>0</v>
      </c>
      <c r="CF61" s="46" t="n">
        <f aca="false">SUM(CC61:CE61)</f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.22075055187638</v>
      </c>
      <c r="CN61" s="0" t="n">
        <v>0</v>
      </c>
      <c r="CO61" s="0" t="n">
        <v>0.22075055187638</v>
      </c>
      <c r="CP61" s="0" t="n">
        <v>1.98675496688742</v>
      </c>
      <c r="CQ61" s="0" t="n">
        <v>0</v>
      </c>
      <c r="CR61" s="47" t="n">
        <f aca="false">SUM(CO61:CQ61)</f>
        <v>2.2075055187638</v>
      </c>
      <c r="CS61" s="0" t="n">
        <v>0.22075055187638</v>
      </c>
      <c r="CT61" s="0" t="n">
        <v>0.22075055187638</v>
      </c>
      <c r="CU61" s="0" t="n">
        <v>1.54525386313466</v>
      </c>
      <c r="CV61" s="0" t="n">
        <v>0.883002207505519</v>
      </c>
      <c r="CW61" s="48" t="n">
        <f aca="false">SUM(CT61:CV61)</f>
        <v>2.64900662251656</v>
      </c>
      <c r="CX61" s="0" t="n">
        <v>0</v>
      </c>
      <c r="CY61" s="0" t="n">
        <v>0</v>
      </c>
      <c r="CZ61" s="0" t="n">
        <v>0</v>
      </c>
      <c r="DA61" s="0" t="n">
        <v>0</v>
      </c>
      <c r="DB61" s="0" t="n">
        <v>0</v>
      </c>
      <c r="DC61" s="0" t="n">
        <v>0</v>
      </c>
      <c r="DD61" s="0" t="n">
        <v>0</v>
      </c>
      <c r="DE61" s="0" t="n">
        <v>0</v>
      </c>
      <c r="DF61" s="0" t="n">
        <v>6.18101545253863</v>
      </c>
      <c r="DG61" s="0" t="n">
        <v>0</v>
      </c>
      <c r="DH61" s="0" t="n">
        <v>0</v>
      </c>
      <c r="DI61" s="0" t="n">
        <v>0</v>
      </c>
      <c r="DJ61" s="0" t="n">
        <v>0</v>
      </c>
      <c r="DK61" s="0" t="n">
        <v>0</v>
      </c>
      <c r="DL61" s="0" t="n">
        <v>0</v>
      </c>
      <c r="DM61" s="49" t="n">
        <f aca="false">SUM(DA61:DL61)</f>
        <v>6.18101545253863</v>
      </c>
      <c r="DN61" s="0" t="n">
        <v>0</v>
      </c>
      <c r="DO61" s="0" t="n">
        <v>0</v>
      </c>
      <c r="DP61" s="0" t="n">
        <v>0.883002207505519</v>
      </c>
      <c r="DQ61" s="0" t="n">
        <v>1.54525386313466</v>
      </c>
      <c r="DR61" s="0" t="n">
        <v>0.883002207505519</v>
      </c>
      <c r="DS61" s="0" t="n">
        <v>0</v>
      </c>
      <c r="DT61" s="0" t="n">
        <v>22.2958057395144</v>
      </c>
      <c r="DU61" s="0" t="n">
        <v>0</v>
      </c>
      <c r="DV61" s="0" t="n">
        <v>0</v>
      </c>
      <c r="DW61" s="50" t="n">
        <f aca="false">SUM(DP61:DV61)</f>
        <v>25.60706401766</v>
      </c>
      <c r="DX61" s="0" t="n">
        <v>0</v>
      </c>
      <c r="DY61" s="0" t="n">
        <v>0</v>
      </c>
      <c r="DZ61" s="0" t="n">
        <v>0</v>
      </c>
      <c r="EA61" s="0" t="n">
        <v>39.0728476821192</v>
      </c>
      <c r="EB61" s="0" t="n">
        <v>3.09050772626932</v>
      </c>
      <c r="EC61" s="51" t="n">
        <f aca="false">SUM(CY61,CZ61,DX61,DY61,DZ61)</f>
        <v>0</v>
      </c>
      <c r="ED61" s="52" t="n">
        <f aca="false">SUM(EA61:EB61)</f>
        <v>42.1633554083885</v>
      </c>
      <c r="EE61" s="0" t="n">
        <v>0</v>
      </c>
      <c r="EF61" s="0" t="n">
        <v>1.54525386313466</v>
      </c>
      <c r="EG61" s="0" t="n">
        <v>0.22075055187638</v>
      </c>
      <c r="EH61" s="53" t="n">
        <f aca="false">SUM(EF61:EG61)</f>
        <v>1.76600441501104</v>
      </c>
      <c r="EI61" s="0" t="n">
        <v>0.662251655629139</v>
      </c>
      <c r="EJ61" s="41" t="n">
        <f aca="false">SUM(EI61,EE61,DN61:DO61,CX61,CS61,CG61:CN61,BD61:BE61,AB61:AD61,X61,T61:V61,C61:K61)</f>
        <v>1.32450331125828</v>
      </c>
      <c r="EK61" s="0" t="n">
        <f aca="false">SUM(EJ61,EH61,ED61,EC61,DW61,DM61,CW61,CR61,CF61,CB61,BQ61,BP61,BC61,AA61,S61)</f>
        <v>100</v>
      </c>
      <c r="EM61" s="0" t="n">
        <f aca="false">SUM(S61,AA61,BP61,BQ61,CF61,CW61,DW61)</f>
        <v>45.6953642384106</v>
      </c>
      <c r="EN61" s="0" t="n">
        <f aca="false">SUM(BC61,CB61,CR61,DM61,EC61,ED61)</f>
        <v>51.2141280353201</v>
      </c>
      <c r="EO61" s="0" t="n">
        <f aca="false">SUM(EH61)</f>
        <v>1.76600441501104</v>
      </c>
      <c r="EP61" s="0" t="n">
        <f aca="false">SUM(EJ61)</f>
        <v>1.32450331125828</v>
      </c>
      <c r="EQ61" s="0" t="n">
        <f aca="false">EM61/EN61</f>
        <v>0.892241379310345</v>
      </c>
      <c r="ER61" s="0" t="n">
        <f aca="false">EN61/EM61</f>
        <v>1.1207729468599</v>
      </c>
      <c r="ES61" s="0" t="n">
        <f aca="false">AA61/DW61</f>
        <v>0.603448275862069</v>
      </c>
      <c r="ET61" s="0" t="n">
        <f aca="false">DW61+AA61</f>
        <v>41.0596026490066</v>
      </c>
    </row>
    <row r="62" customFormat="false" ht="12.75" hidden="false" customHeight="false" outlineLevel="0" collapsed="false">
      <c r="A62" s="0" t="s">
        <v>195</v>
      </c>
      <c r="B62" s="39" t="n">
        <v>41</v>
      </c>
      <c r="C62" s="0" t="n">
        <v>0</v>
      </c>
      <c r="D62" s="0" t="n">
        <v>0</v>
      </c>
      <c r="E62" s="0" t="n">
        <v>0</v>
      </c>
      <c r="F62" s="0" t="n">
        <v>0</v>
      </c>
      <c r="H62" s="0" t="n">
        <v>0.209643605870021</v>
      </c>
      <c r="I62" s="0" t="n">
        <v>0</v>
      </c>
      <c r="J62" s="0" t="n">
        <v>0.209643605870021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Q62" s="0" t="n">
        <v>0</v>
      </c>
      <c r="R62" s="0" t="n">
        <v>0</v>
      </c>
      <c r="S62" s="40" t="n">
        <f aca="false">SUM(L62:R62)</f>
        <v>0</v>
      </c>
      <c r="T62" s="0" t="n">
        <v>0</v>
      </c>
      <c r="U62" s="0" t="n">
        <v>0</v>
      </c>
      <c r="V62" s="0" t="n">
        <v>0</v>
      </c>
      <c r="W62" s="0" t="n">
        <v>0</v>
      </c>
      <c r="Y62" s="0" t="n">
        <v>0.209643605870021</v>
      </c>
      <c r="Z62" s="0" t="n">
        <v>10.9014675052411</v>
      </c>
      <c r="AA62" s="41" t="n">
        <f aca="false">SUM(W62,Y62,Z62)</f>
        <v>11.1111111111111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.419287211740042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.419287211740042</v>
      </c>
      <c r="AN62" s="0" t="n">
        <v>0.628930817610063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.838574423480084</v>
      </c>
      <c r="AT62" s="0" t="n">
        <v>0</v>
      </c>
      <c r="AU62" s="0" t="n">
        <v>0.209643605870021</v>
      </c>
      <c r="AV62" s="0" t="n">
        <v>0.209643605870021</v>
      </c>
      <c r="AW62" s="0" t="n">
        <v>0</v>
      </c>
      <c r="AX62" s="0" t="n">
        <v>0.419287211740042</v>
      </c>
      <c r="AY62" s="0" t="n">
        <v>0</v>
      </c>
      <c r="AZ62" s="0" t="n">
        <v>0</v>
      </c>
      <c r="BA62" s="0" t="n">
        <v>0</v>
      </c>
      <c r="BB62" s="0" t="n">
        <v>0</v>
      </c>
      <c r="BC62" s="42" t="n">
        <f aca="false">SUM(AE62:BB62)</f>
        <v>3.14465408805031</v>
      </c>
      <c r="BD62" s="0" t="n">
        <v>0</v>
      </c>
      <c r="BE62" s="0" t="n">
        <v>0</v>
      </c>
      <c r="BF62" s="0" t="n">
        <v>0</v>
      </c>
      <c r="BG62" s="0" t="n">
        <v>0.419287211740042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.838574423480084</v>
      </c>
      <c r="BM62" s="0" t="n">
        <v>0</v>
      </c>
      <c r="BN62" s="0" t="n">
        <v>0</v>
      </c>
      <c r="BO62" s="0" t="n">
        <v>0</v>
      </c>
      <c r="BP62" s="43" t="n">
        <f aca="false">SUM(BF62:BH62)</f>
        <v>0.419287211740042</v>
      </c>
      <c r="BQ62" s="44" t="n">
        <f aca="false">SUM(BI62:BO62)</f>
        <v>0.838574423480084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45" t="n">
        <f aca="false">SUM(BR62:CA62)</f>
        <v>0</v>
      </c>
      <c r="CC62" s="0" t="n">
        <v>0</v>
      </c>
      <c r="CD62" s="0" t="n">
        <v>0</v>
      </c>
      <c r="CE62" s="0" t="n">
        <v>0</v>
      </c>
      <c r="CF62" s="46" t="n">
        <f aca="false">SUM(CC62:CE62)</f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.628930817610063</v>
      </c>
      <c r="CN62" s="0" t="n">
        <v>0</v>
      </c>
      <c r="CO62" s="0" t="n">
        <v>0</v>
      </c>
      <c r="CP62" s="0" t="n">
        <v>1.46750524109015</v>
      </c>
      <c r="CQ62" s="0" t="n">
        <v>0</v>
      </c>
      <c r="CR62" s="47" t="n">
        <f aca="false">SUM(CO62:CQ62)</f>
        <v>1.46750524109015</v>
      </c>
      <c r="CS62" s="0" t="n">
        <v>0.209643605870021</v>
      </c>
      <c r="CT62" s="0" t="n">
        <v>0.209643605870021</v>
      </c>
      <c r="CU62" s="0" t="n">
        <v>0.419287211740042</v>
      </c>
      <c r="CV62" s="0" t="n">
        <v>2.51572327044025</v>
      </c>
      <c r="CW62" s="48" t="n">
        <f aca="false">SUM(CT62:CV62)</f>
        <v>3.14465408805031</v>
      </c>
      <c r="CX62" s="0" t="n">
        <v>0.628930817610063</v>
      </c>
      <c r="CY62" s="0" t="n">
        <v>0</v>
      </c>
      <c r="CZ62" s="0" t="n">
        <v>0</v>
      </c>
      <c r="DA62" s="0" t="n">
        <v>0</v>
      </c>
      <c r="DB62" s="0" t="n">
        <v>0</v>
      </c>
      <c r="DC62" s="0" t="n">
        <v>0</v>
      </c>
      <c r="DD62" s="0" t="n">
        <v>0</v>
      </c>
      <c r="DE62" s="0" t="n">
        <v>0</v>
      </c>
      <c r="DF62" s="0" t="n">
        <v>14.0461215932914</v>
      </c>
      <c r="DG62" s="0" t="n">
        <v>0</v>
      </c>
      <c r="DH62" s="0" t="n">
        <v>0</v>
      </c>
      <c r="DI62" s="0" t="n">
        <v>0</v>
      </c>
      <c r="DJ62" s="0" t="n">
        <v>0</v>
      </c>
      <c r="DK62" s="0" t="n">
        <v>0</v>
      </c>
      <c r="DL62" s="0" t="n">
        <v>0</v>
      </c>
      <c r="DM62" s="49" t="n">
        <f aca="false">SUM(DA62:DL62)</f>
        <v>14.0461215932914</v>
      </c>
      <c r="DN62" s="0" t="n">
        <v>0</v>
      </c>
      <c r="DO62" s="0" t="n">
        <v>0</v>
      </c>
      <c r="DP62" s="0" t="n">
        <v>0.419287211740042</v>
      </c>
      <c r="DQ62" s="0" t="n">
        <v>1.0482180293501</v>
      </c>
      <c r="DR62" s="0" t="n">
        <v>0.628930817610063</v>
      </c>
      <c r="DS62" s="0" t="n">
        <v>0</v>
      </c>
      <c r="DT62" s="0" t="n">
        <v>20.335429769392</v>
      </c>
      <c r="DU62" s="0" t="n">
        <v>0</v>
      </c>
      <c r="DV62" s="0" t="n">
        <v>0.419287211740042</v>
      </c>
      <c r="DW62" s="50" t="n">
        <f aca="false">SUM(DP62:DV62)</f>
        <v>22.8511530398323</v>
      </c>
      <c r="DX62" s="0" t="n">
        <v>0</v>
      </c>
      <c r="DY62" s="0" t="n">
        <v>0</v>
      </c>
      <c r="DZ62" s="0" t="n">
        <v>0</v>
      </c>
      <c r="EA62" s="0" t="n">
        <v>34.8008385744235</v>
      </c>
      <c r="EB62" s="0" t="n">
        <v>3.9832285115304</v>
      </c>
      <c r="EC62" s="51" t="n">
        <f aca="false">SUM(CY62,CZ62,DX62,DY62,DZ62)</f>
        <v>0</v>
      </c>
      <c r="ED62" s="52" t="n">
        <f aca="false">SUM(EA62:EB62)</f>
        <v>38.7840670859539</v>
      </c>
      <c r="EE62" s="0" t="n">
        <v>0</v>
      </c>
      <c r="EF62" s="0" t="n">
        <v>1.46750524109015</v>
      </c>
      <c r="EG62" s="0" t="n">
        <v>0.419287211740042</v>
      </c>
      <c r="EH62" s="53" t="n">
        <f aca="false">SUM(EF62:EG62)</f>
        <v>1.88679245283019</v>
      </c>
      <c r="EI62" s="0" t="n">
        <v>0.419287211740042</v>
      </c>
      <c r="EJ62" s="41" t="n">
        <f aca="false">SUM(EI62,EE62,DN62:DO62,CX62,CS62,CG62:CN62,BD62:BE62,AB62:AD62,X62,T62:V62,C62:K62)</f>
        <v>2.30607966457023</v>
      </c>
      <c r="EK62" s="0" t="n">
        <f aca="false">SUM(EJ62,EH62,ED62,EC62,DW62,DM62,CW62,CR62,CF62,CB62,BQ62,BP62,BC62,AA62,S62)</f>
        <v>100</v>
      </c>
      <c r="EM62" s="0" t="n">
        <f aca="false">SUM(S62,AA62,BP62,BQ62,CF62,CW62,DW62)</f>
        <v>38.3647798742138</v>
      </c>
      <c r="EN62" s="0" t="n">
        <f aca="false">SUM(BC62,CB62,CR62,DM62,EC62,ED62)</f>
        <v>57.4423480083857</v>
      </c>
      <c r="EO62" s="0" t="n">
        <f aca="false">SUM(EH62)</f>
        <v>1.88679245283019</v>
      </c>
      <c r="EP62" s="0" t="n">
        <f aca="false">SUM(EJ62)</f>
        <v>2.30607966457023</v>
      </c>
      <c r="EQ62" s="0" t="n">
        <f aca="false">EM62/EN62</f>
        <v>0.667883211678832</v>
      </c>
      <c r="ER62" s="0" t="n">
        <f aca="false">EN62/EM62</f>
        <v>1.49726775956284</v>
      </c>
      <c r="ES62" s="0" t="n">
        <f aca="false">AA62/DW62</f>
        <v>0.486238532110092</v>
      </c>
      <c r="ET62" s="0" t="n">
        <f aca="false">DW62+AA62</f>
        <v>33.9622641509434</v>
      </c>
    </row>
    <row r="63" customFormat="false" ht="12.75" hidden="false" customHeight="false" outlineLevel="0" collapsed="false">
      <c r="A63" s="0" t="s">
        <v>196</v>
      </c>
      <c r="B63" s="39" t="n">
        <v>42</v>
      </c>
      <c r="C63" s="0" t="n">
        <v>0</v>
      </c>
      <c r="D63" s="0" t="n">
        <v>0.22883295194508</v>
      </c>
      <c r="E63" s="0" t="n">
        <v>0.22883295194508</v>
      </c>
      <c r="F63" s="0" t="n">
        <v>0</v>
      </c>
      <c r="H63" s="0" t="n">
        <v>0</v>
      </c>
      <c r="I63" s="0" t="n">
        <v>0</v>
      </c>
      <c r="J63" s="0" t="n">
        <v>0.45766590389016</v>
      </c>
      <c r="K63" s="0" t="n">
        <v>0.22883295194508</v>
      </c>
      <c r="L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40" t="n">
        <f aca="false">SUM(L63:R63)</f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.22883295194508</v>
      </c>
      <c r="Y63" s="0" t="n">
        <v>0.22883295194508</v>
      </c>
      <c r="Z63" s="0" t="n">
        <v>17.162471395881</v>
      </c>
      <c r="AA63" s="41" t="n">
        <f aca="false">SUM(W63,Y63,Z63)</f>
        <v>17.3913043478261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.22883295194508</v>
      </c>
      <c r="AL63" s="0" t="n">
        <v>0</v>
      </c>
      <c r="AM63" s="0" t="n">
        <v>0</v>
      </c>
      <c r="AN63" s="0" t="n">
        <v>0.22883295194508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.22883295194508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.22883295194508</v>
      </c>
      <c r="AY63" s="0" t="n">
        <v>0</v>
      </c>
      <c r="AZ63" s="0" t="n">
        <v>0</v>
      </c>
      <c r="BA63" s="0" t="n">
        <v>0</v>
      </c>
      <c r="BB63" s="0" t="n">
        <v>0</v>
      </c>
      <c r="BC63" s="42" t="n">
        <f aca="false">SUM(AE63:BB63)</f>
        <v>0.91533180778032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1.1441647597254</v>
      </c>
      <c r="BM63" s="0" t="n">
        <v>0</v>
      </c>
      <c r="BN63" s="0" t="n">
        <v>0</v>
      </c>
      <c r="BO63" s="0" t="n">
        <v>0</v>
      </c>
      <c r="BP63" s="43" t="n">
        <f aca="false">SUM(BF63:BH63)</f>
        <v>0</v>
      </c>
      <c r="BQ63" s="44" t="n">
        <f aca="false">SUM(BI63:BO63)</f>
        <v>1.1441647597254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45" t="n">
        <f aca="false">SUM(BR63:CA63)</f>
        <v>0</v>
      </c>
      <c r="CC63" s="0" t="n">
        <v>0</v>
      </c>
      <c r="CD63" s="0" t="n">
        <v>0</v>
      </c>
      <c r="CE63" s="0" t="n">
        <v>0</v>
      </c>
      <c r="CF63" s="46" t="n">
        <f aca="false">SUM(CC63:CE63)</f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1.37299771167048</v>
      </c>
      <c r="CQ63" s="0" t="n">
        <v>0</v>
      </c>
      <c r="CR63" s="47" t="n">
        <f aca="false">SUM(CO63:CQ63)</f>
        <v>1.37299771167048</v>
      </c>
      <c r="CS63" s="0" t="n">
        <v>0.45766590389016</v>
      </c>
      <c r="CT63" s="0" t="n">
        <v>0</v>
      </c>
      <c r="CU63" s="0" t="n">
        <v>1.60183066361556</v>
      </c>
      <c r="CV63" s="0" t="n">
        <v>0.91533180778032</v>
      </c>
      <c r="CW63" s="48" t="n">
        <f aca="false">SUM(CT63:CV63)</f>
        <v>2.51716247139588</v>
      </c>
      <c r="CX63" s="0" t="n">
        <v>0</v>
      </c>
      <c r="CY63" s="0" t="n">
        <v>0</v>
      </c>
      <c r="CZ63" s="0" t="n">
        <v>0</v>
      </c>
      <c r="DA63" s="0" t="n">
        <v>0</v>
      </c>
      <c r="DB63" s="0" t="n">
        <v>0</v>
      </c>
      <c r="DC63" s="0" t="n">
        <v>0</v>
      </c>
      <c r="DD63" s="0" t="n">
        <v>0</v>
      </c>
      <c r="DE63" s="0" t="n">
        <v>0</v>
      </c>
      <c r="DF63" s="0" t="n">
        <v>11.8993135011442</v>
      </c>
      <c r="DG63" s="0" t="n">
        <v>0</v>
      </c>
      <c r="DH63" s="0" t="n">
        <v>0</v>
      </c>
      <c r="DI63" s="0" t="n">
        <v>0</v>
      </c>
      <c r="DJ63" s="0" t="n">
        <v>0</v>
      </c>
      <c r="DK63" s="0" t="n">
        <v>0</v>
      </c>
      <c r="DL63" s="0" t="n">
        <v>0</v>
      </c>
      <c r="DM63" s="49" t="n">
        <f aca="false">SUM(DA63:DL63)</f>
        <v>11.8993135011442</v>
      </c>
      <c r="DN63" s="0" t="n">
        <v>0</v>
      </c>
      <c r="DO63" s="0" t="n">
        <v>0</v>
      </c>
      <c r="DP63" s="0" t="n">
        <v>2.97482837528604</v>
      </c>
      <c r="DQ63" s="0" t="n">
        <v>0.91533180778032</v>
      </c>
      <c r="DR63" s="0" t="n">
        <v>0.91533180778032</v>
      </c>
      <c r="DS63" s="0" t="n">
        <v>0</v>
      </c>
      <c r="DT63" s="0" t="n">
        <v>20.137299771167</v>
      </c>
      <c r="DU63" s="0" t="n">
        <v>0</v>
      </c>
      <c r="DV63" s="0" t="n">
        <v>0.68649885583524</v>
      </c>
      <c r="DW63" s="50" t="n">
        <f aca="false">SUM(DP63:DV63)</f>
        <v>25.629290617849</v>
      </c>
      <c r="DX63" s="0" t="n">
        <v>0</v>
      </c>
      <c r="DY63" s="0" t="n">
        <v>0</v>
      </c>
      <c r="DZ63" s="0" t="n">
        <v>0</v>
      </c>
      <c r="EA63" s="0" t="n">
        <v>30.2059496567506</v>
      </c>
      <c r="EB63" s="0" t="n">
        <v>5.26315789473684</v>
      </c>
      <c r="EC63" s="51" t="n">
        <f aca="false">SUM(CY63,CZ63,DX63,DY63,DZ63)</f>
        <v>0</v>
      </c>
      <c r="ED63" s="52" t="n">
        <f aca="false">SUM(EA63:EB63)</f>
        <v>35.4691075514874</v>
      </c>
      <c r="EE63" s="0" t="n">
        <v>0</v>
      </c>
      <c r="EF63" s="0" t="n">
        <v>0.68649885583524</v>
      </c>
      <c r="EG63" s="0" t="n">
        <v>0.22883295194508</v>
      </c>
      <c r="EH63" s="53" t="n">
        <f aca="false">SUM(EF63:EG63)</f>
        <v>0.91533180778032</v>
      </c>
      <c r="EI63" s="0" t="n">
        <v>0.91533180778032</v>
      </c>
      <c r="EJ63" s="41" t="n">
        <f aca="false">SUM(EI63,EE63,DN63:DO63,CX63,CS63,CG63:CN63,BD63:BE63,AB63:AD63,X63,T63:V63,C63:K63)</f>
        <v>2.74599542334096</v>
      </c>
      <c r="EK63" s="0" t="n">
        <f aca="false">SUM(EJ63,EH63,ED63,EC63,DW63,DM63,CW63,CR63,CF63,CB63,BQ63,BP63,BC63,AA63,S63)</f>
        <v>100</v>
      </c>
      <c r="EM63" s="0" t="n">
        <f aca="false">SUM(S63,AA63,BP63,BQ63,CF63,CW63,DW63)</f>
        <v>46.6819221967963</v>
      </c>
      <c r="EN63" s="0" t="n">
        <f aca="false">SUM(BC63,CB63,CR63,DM63,EC63,ED63)</f>
        <v>49.6567505720824</v>
      </c>
      <c r="EO63" s="0" t="n">
        <f aca="false">SUM(EH63)</f>
        <v>0.91533180778032</v>
      </c>
      <c r="EP63" s="0" t="n">
        <f aca="false">SUM(EJ63)</f>
        <v>2.74599542334096</v>
      </c>
      <c r="EQ63" s="0" t="n">
        <f aca="false">EM63/EN63</f>
        <v>0.940092165898617</v>
      </c>
      <c r="ER63" s="0" t="n">
        <f aca="false">EN63/EM63</f>
        <v>1.06372549019608</v>
      </c>
      <c r="ES63" s="0" t="n">
        <f aca="false">AA63/DW63</f>
        <v>0.678571428571429</v>
      </c>
      <c r="ET63" s="0" t="n">
        <f aca="false">DW63+AA63</f>
        <v>43.0205949656751</v>
      </c>
    </row>
    <row r="64" customFormat="false" ht="12.75" hidden="false" customHeight="false" outlineLevel="0" collapsed="false">
      <c r="A64" s="0" t="s">
        <v>197</v>
      </c>
      <c r="B64" s="39" t="n">
        <v>43</v>
      </c>
      <c r="C64" s="0" t="n">
        <v>0.672645739910314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.224215246636771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40" t="n">
        <f aca="false">SUM(L64:R64)</f>
        <v>0</v>
      </c>
      <c r="T64" s="0" t="n">
        <v>0</v>
      </c>
      <c r="U64" s="0" t="n">
        <v>0</v>
      </c>
      <c r="V64" s="0" t="n">
        <v>0.224215246636771</v>
      </c>
      <c r="W64" s="0" t="n">
        <v>0.224215246636771</v>
      </c>
      <c r="X64" s="0" t="n">
        <v>0</v>
      </c>
      <c r="Y64" s="0" t="n">
        <v>0.448430493273543</v>
      </c>
      <c r="Z64" s="0" t="n">
        <v>16.1434977578475</v>
      </c>
      <c r="AA64" s="41" t="n">
        <f aca="false">SUM(W64,Y64,Z64)</f>
        <v>16.8161434977579</v>
      </c>
      <c r="AB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.672645739910314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.448430493273543</v>
      </c>
      <c r="AS64" s="0" t="n">
        <v>0.672645739910314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.896860986547085</v>
      </c>
      <c r="AY64" s="0" t="n">
        <v>0</v>
      </c>
      <c r="AZ64" s="0" t="n">
        <v>0</v>
      </c>
      <c r="BA64" s="0" t="n">
        <v>0</v>
      </c>
      <c r="BB64" s="0" t="n">
        <v>0</v>
      </c>
      <c r="BC64" s="42" t="n">
        <f aca="false">SUM(AE64:BB64)</f>
        <v>2.69058295964126</v>
      </c>
      <c r="BD64" s="0" t="n">
        <v>0</v>
      </c>
      <c r="BE64" s="0" t="n">
        <v>0</v>
      </c>
      <c r="BF64" s="0" t="n">
        <v>0</v>
      </c>
      <c r="BG64" s="0" t="n">
        <v>0.448430493273543</v>
      </c>
      <c r="BH64" s="0" t="n">
        <v>0</v>
      </c>
      <c r="BI64" s="0" t="n">
        <v>2.46636771300448</v>
      </c>
      <c r="BJ64" s="0" t="n">
        <v>0.672645739910314</v>
      </c>
      <c r="BK64" s="0" t="n">
        <v>0.224215246636771</v>
      </c>
      <c r="BL64" s="0" t="n">
        <v>0</v>
      </c>
      <c r="BM64" s="0" t="n">
        <v>0</v>
      </c>
      <c r="BN64" s="0" t="n">
        <v>0.448430493273543</v>
      </c>
      <c r="BO64" s="0" t="n">
        <v>0</v>
      </c>
      <c r="BP64" s="43" t="n">
        <f aca="false">SUM(BF64:BH64)</f>
        <v>0.448430493273543</v>
      </c>
      <c r="BQ64" s="44" t="n">
        <f aca="false">SUM(BI64:BO64)</f>
        <v>3.81165919282511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45" t="n">
        <f aca="false">SUM(BR64:CA64)</f>
        <v>0</v>
      </c>
      <c r="CC64" s="0" t="n">
        <v>0</v>
      </c>
      <c r="CD64" s="0" t="n">
        <v>0</v>
      </c>
      <c r="CE64" s="0" t="n">
        <v>0</v>
      </c>
      <c r="CF64" s="46" t="n">
        <f aca="false">SUM(CC64:CE64)</f>
        <v>0</v>
      </c>
      <c r="CG64" s="0" t="n">
        <v>0</v>
      </c>
      <c r="CH64" s="0" t="n">
        <v>0</v>
      </c>
      <c r="CI64" s="0" t="n">
        <v>0.224215246636771</v>
      </c>
      <c r="CJ64" s="0" t="n">
        <v>0</v>
      </c>
      <c r="CK64" s="0" t="n">
        <v>0</v>
      </c>
      <c r="CL64" s="0" t="n">
        <v>0.448430493273543</v>
      </c>
      <c r="CM64" s="0" t="n">
        <v>0.224215246636771</v>
      </c>
      <c r="CN64" s="0" t="n">
        <v>0</v>
      </c>
      <c r="CP64" s="0" t="n">
        <v>0.896860986547085</v>
      </c>
      <c r="CQ64" s="0" t="n">
        <v>0</v>
      </c>
      <c r="CR64" s="47" t="n">
        <f aca="false">SUM(CO64:CQ64)</f>
        <v>0.896860986547085</v>
      </c>
      <c r="CS64" s="0" t="n">
        <v>0</v>
      </c>
      <c r="CT64" s="0" t="n">
        <v>0</v>
      </c>
      <c r="CU64" s="0" t="n">
        <v>2.24215246636771</v>
      </c>
      <c r="CV64" s="0" t="n">
        <v>0.672645739910314</v>
      </c>
      <c r="CW64" s="48" t="n">
        <f aca="false">SUM(CT64:CV64)</f>
        <v>2.91479820627803</v>
      </c>
      <c r="CX64" s="0" t="n">
        <v>0</v>
      </c>
      <c r="CY64" s="0" t="n">
        <v>0</v>
      </c>
      <c r="CZ64" s="0" t="n">
        <v>0</v>
      </c>
      <c r="DA64" s="0" t="n">
        <v>0</v>
      </c>
      <c r="DB64" s="0" t="n">
        <v>0</v>
      </c>
      <c r="DC64" s="0" t="n">
        <v>0</v>
      </c>
      <c r="DD64" s="0" t="n">
        <v>0</v>
      </c>
      <c r="DE64" s="0" t="n">
        <v>0</v>
      </c>
      <c r="DF64" s="0" t="n">
        <v>9.86547085201794</v>
      </c>
      <c r="DG64" s="0" t="n">
        <v>0</v>
      </c>
      <c r="DH64" s="0" t="n">
        <v>0</v>
      </c>
      <c r="DI64" s="0" t="n">
        <v>0</v>
      </c>
      <c r="DJ64" s="0" t="n">
        <v>0</v>
      </c>
      <c r="DK64" s="0" t="n">
        <v>0</v>
      </c>
      <c r="DL64" s="0" t="n">
        <v>0</v>
      </c>
      <c r="DM64" s="49" t="n">
        <f aca="false">SUM(DA64:DL64)</f>
        <v>9.86547085201794</v>
      </c>
      <c r="DN64" s="0" t="n">
        <v>0</v>
      </c>
      <c r="DO64" s="0" t="n">
        <v>0</v>
      </c>
      <c r="DP64" s="0" t="n">
        <v>0.672645739910314</v>
      </c>
      <c r="DQ64" s="0" t="n">
        <v>0.448430493273543</v>
      </c>
      <c r="DR64" s="0" t="n">
        <v>0</v>
      </c>
      <c r="DS64" s="0" t="n">
        <v>0</v>
      </c>
      <c r="DT64" s="0" t="n">
        <v>25.1121076233184</v>
      </c>
      <c r="DU64" s="0" t="n">
        <v>0</v>
      </c>
      <c r="DV64" s="0" t="n">
        <v>0</v>
      </c>
      <c r="DW64" s="50" t="n">
        <f aca="false">SUM(DP64:DV64)</f>
        <v>26.2331838565022</v>
      </c>
      <c r="DX64" s="0" t="n">
        <v>0</v>
      </c>
      <c r="DY64" s="0" t="n">
        <v>0</v>
      </c>
      <c r="DZ64" s="0" t="n">
        <v>0</v>
      </c>
      <c r="EA64" s="0" t="n">
        <v>29.8206278026906</v>
      </c>
      <c r="EB64" s="0" t="n">
        <v>2.46636771300448</v>
      </c>
      <c r="EC64" s="51" t="n">
        <f aca="false">SUM(CY64,CZ64,DX64,DY64,DZ64)</f>
        <v>0</v>
      </c>
      <c r="ED64" s="52" t="n">
        <f aca="false">SUM(EA64:EB64)</f>
        <v>32.2869955156951</v>
      </c>
      <c r="EE64" s="0" t="n">
        <v>0</v>
      </c>
      <c r="EF64" s="0" t="n">
        <v>0.672645739910314</v>
      </c>
      <c r="EG64" s="0" t="n">
        <v>0.672645739910314</v>
      </c>
      <c r="EH64" s="53" t="n">
        <f aca="false">SUM(EF64:EG64)</f>
        <v>1.34529147982063</v>
      </c>
      <c r="EI64" s="0" t="n">
        <v>0.672645739910314</v>
      </c>
      <c r="EJ64" s="41" t="n">
        <f aca="false">SUM(EI64,EE64,DN64:DO64,CX64,CS64,CG64:CN64,BD64:BE64,AB64:AD64,X64,T64:V64,C64:K64)</f>
        <v>2.69058295964126</v>
      </c>
      <c r="EK64" s="0" t="n">
        <f aca="false">SUM(EJ64,EH64,ED64,EC64,DW64,DM64,CW64,CR64,CF64,CB64,BQ64,BP64,BC64,AA64,S64)</f>
        <v>100</v>
      </c>
      <c r="EM64" s="0" t="n">
        <f aca="false">SUM(S64,AA64,BP64,BQ64,CF64,CW64,DW64)</f>
        <v>50.2242152466368</v>
      </c>
      <c r="EN64" s="0" t="n">
        <f aca="false">SUM(BC64,CB64,CR64,DM64,EC64,ED64)</f>
        <v>45.7399103139014</v>
      </c>
      <c r="EO64" s="0" t="n">
        <f aca="false">SUM(EH64)</f>
        <v>1.34529147982063</v>
      </c>
      <c r="EP64" s="0" t="n">
        <f aca="false">SUM(EJ64)</f>
        <v>2.69058295964126</v>
      </c>
      <c r="EQ64" s="0" t="n">
        <f aca="false">EM64/EN64</f>
        <v>1.09803921568627</v>
      </c>
      <c r="ER64" s="0" t="n">
        <f aca="false">EN64/EM64</f>
        <v>0.910714285714286</v>
      </c>
      <c r="ES64" s="0" t="n">
        <f aca="false">AA64/DW64</f>
        <v>0.641025641025641</v>
      </c>
      <c r="ET64" s="0" t="n">
        <f aca="false">DW64+AA64</f>
        <v>43.0493273542601</v>
      </c>
    </row>
    <row r="65" customFormat="false" ht="12.75" hidden="false" customHeight="false" outlineLevel="0" collapsed="false">
      <c r="A65" s="0" t="s">
        <v>198</v>
      </c>
      <c r="B65" s="39" t="n">
        <v>44</v>
      </c>
      <c r="C65" s="0" t="n">
        <v>0</v>
      </c>
      <c r="D65" s="0" t="n">
        <v>0.227272727272727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.227272727272727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.227272727272727</v>
      </c>
      <c r="Q65" s="0" t="n">
        <v>0</v>
      </c>
      <c r="R65" s="0" t="n">
        <v>0</v>
      </c>
      <c r="S65" s="40" t="n">
        <f aca="false">SUM(L65:R65)</f>
        <v>0.227272727272727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22.9545454545455</v>
      </c>
      <c r="AA65" s="41" t="n">
        <f aca="false">SUM(W65,Y65,Z65)</f>
        <v>22.9545454545455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.454545454545455</v>
      </c>
      <c r="AI65" s="0" t="n">
        <v>0</v>
      </c>
      <c r="AJ65" s="0" t="n">
        <v>0.22727272727272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.454545454545455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2.27272727272727</v>
      </c>
      <c r="AY65" s="0" t="n">
        <v>0</v>
      </c>
      <c r="AZ65" s="0" t="n">
        <v>0</v>
      </c>
      <c r="BA65" s="0" t="n">
        <v>0</v>
      </c>
      <c r="BB65" s="0" t="n">
        <v>0.227272727272727</v>
      </c>
      <c r="BC65" s="42" t="n">
        <f aca="false">SUM(AE65:BB65)</f>
        <v>3.63636363636364</v>
      </c>
      <c r="BD65" s="0" t="n">
        <v>0</v>
      </c>
      <c r="BE65" s="0" t="n">
        <v>0</v>
      </c>
      <c r="BF65" s="0" t="n">
        <v>0</v>
      </c>
      <c r="BG65" s="0" t="n">
        <v>0.227272727272727</v>
      </c>
      <c r="BH65" s="0" t="n">
        <v>0</v>
      </c>
      <c r="BI65" s="0" t="n">
        <v>0</v>
      </c>
      <c r="BJ65" s="0" t="n">
        <v>0.227272727272727</v>
      </c>
      <c r="BK65" s="0" t="n">
        <v>0.227272727272727</v>
      </c>
      <c r="BL65" s="0" t="n">
        <v>0.227272727272727</v>
      </c>
      <c r="BM65" s="0" t="n">
        <v>0</v>
      </c>
      <c r="BN65" s="0" t="n">
        <v>0</v>
      </c>
      <c r="BO65" s="0" t="n">
        <v>0</v>
      </c>
      <c r="BP65" s="43" t="n">
        <f aca="false">SUM(BF65:BH65)</f>
        <v>0.227272727272727</v>
      </c>
      <c r="BQ65" s="44" t="n">
        <f aca="false">SUM(BI65:BO65)</f>
        <v>0.681818181818182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45" t="n">
        <f aca="false">SUM(BR65:CA65)</f>
        <v>0</v>
      </c>
      <c r="CC65" s="0" t="n">
        <v>0</v>
      </c>
      <c r="CD65" s="0" t="n">
        <v>0</v>
      </c>
      <c r="CE65" s="0" t="n">
        <v>0</v>
      </c>
      <c r="CF65" s="46" t="n">
        <f aca="false">SUM(CC65:CE65)</f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.227272727272727</v>
      </c>
      <c r="CN65" s="0" t="n">
        <v>0</v>
      </c>
      <c r="CO65" s="0" t="n">
        <v>0.227272727272727</v>
      </c>
      <c r="CP65" s="0" t="n">
        <v>0.909090909090909</v>
      </c>
      <c r="CQ65" s="0" t="n">
        <v>0</v>
      </c>
      <c r="CR65" s="47" t="n">
        <f aca="false">SUM(CO65:CQ65)</f>
        <v>1.13636363636364</v>
      </c>
      <c r="CS65" s="0" t="n">
        <v>0</v>
      </c>
      <c r="CT65" s="0" t="n">
        <v>0</v>
      </c>
      <c r="CU65" s="0" t="n">
        <v>2.27272727272727</v>
      </c>
      <c r="CV65" s="0" t="n">
        <v>0.454545454545455</v>
      </c>
      <c r="CW65" s="48" t="n">
        <f aca="false">SUM(CT65:CV65)</f>
        <v>2.72727272727273</v>
      </c>
      <c r="CX65" s="0" t="n">
        <v>0</v>
      </c>
      <c r="CY65" s="0" t="n">
        <v>0</v>
      </c>
      <c r="CZ65" s="0" t="n">
        <v>0</v>
      </c>
      <c r="DA65" s="0" t="n">
        <v>0</v>
      </c>
      <c r="DB65" s="0" t="n">
        <v>0</v>
      </c>
      <c r="DC65" s="0" t="n">
        <v>0</v>
      </c>
      <c r="DD65" s="0" t="n">
        <v>0</v>
      </c>
      <c r="DE65" s="0" t="n">
        <v>0</v>
      </c>
      <c r="DF65" s="0" t="n">
        <v>14.0909090909091</v>
      </c>
      <c r="DG65" s="0" t="n">
        <v>0</v>
      </c>
      <c r="DH65" s="0" t="n">
        <v>0</v>
      </c>
      <c r="DI65" s="0" t="n">
        <v>0</v>
      </c>
      <c r="DJ65" s="0" t="n">
        <v>0</v>
      </c>
      <c r="DK65" s="0" t="n">
        <v>0</v>
      </c>
      <c r="DL65" s="0" t="n">
        <v>0</v>
      </c>
      <c r="DM65" s="49" t="n">
        <f aca="false">SUM(DA65:DL65)</f>
        <v>14.0909090909091</v>
      </c>
      <c r="DN65" s="0" t="n">
        <v>0</v>
      </c>
      <c r="DO65" s="0" t="n">
        <v>0</v>
      </c>
      <c r="DP65" s="0" t="n">
        <v>1.81818181818182</v>
      </c>
      <c r="DQ65" s="0" t="n">
        <v>2.27272727272727</v>
      </c>
      <c r="DR65" s="0" t="n">
        <v>1.36363636363636</v>
      </c>
      <c r="DS65" s="0" t="n">
        <v>0</v>
      </c>
      <c r="DT65" s="0" t="n">
        <v>24.7727272727273</v>
      </c>
      <c r="DU65" s="0" t="n">
        <v>0</v>
      </c>
      <c r="DV65" s="0" t="n">
        <v>0.681818181818182</v>
      </c>
      <c r="DW65" s="50" t="n">
        <f aca="false">SUM(DP65:DV65)</f>
        <v>30.9090909090909</v>
      </c>
      <c r="DX65" s="0" t="n">
        <v>0</v>
      </c>
      <c r="DY65" s="0" t="n">
        <v>0</v>
      </c>
      <c r="EA65" s="0" t="n">
        <v>19.0909090909091</v>
      </c>
      <c r="EB65" s="0" t="n">
        <v>2.5</v>
      </c>
      <c r="EC65" s="51" t="n">
        <f aca="false">SUM(CY65,CZ65,DX65,DY65,DZ65)</f>
        <v>0</v>
      </c>
      <c r="ED65" s="52" t="n">
        <f aca="false">SUM(EA65:EB65)</f>
        <v>21.5909090909091</v>
      </c>
      <c r="EE65" s="0" t="n">
        <v>0</v>
      </c>
      <c r="EF65" s="0" t="n">
        <v>0.909090909090909</v>
      </c>
      <c r="EG65" s="0" t="n">
        <v>0</v>
      </c>
      <c r="EH65" s="53" t="n">
        <f aca="false">SUM(EF65:EG65)</f>
        <v>0.909090909090909</v>
      </c>
      <c r="EI65" s="0" t="n">
        <v>0.227272727272727</v>
      </c>
      <c r="EJ65" s="41" t="n">
        <f aca="false">SUM(EI65,EE65,DN65:DO65,CX65,CS65,CG65:CN65,BD65:BE65,AB65:AD65,X65,T65:V65,C65:K65)</f>
        <v>0.909090909090909</v>
      </c>
      <c r="EK65" s="0" t="n">
        <f aca="false">SUM(EJ65,EH65,ED65,EC65,DW65,DM65,CW65,CR65,CF65,CB65,BQ65,BP65,BC65,AA65,S65)</f>
        <v>100</v>
      </c>
      <c r="EM65" s="0" t="n">
        <f aca="false">SUM(S65,AA65,BP65,BQ65,CF65,CW65,DW65)</f>
        <v>57.7272727272727</v>
      </c>
      <c r="EN65" s="0" t="n">
        <f aca="false">SUM(BC65,CB65,CR65,DM65,EC65,ED65)</f>
        <v>40.4545454545455</v>
      </c>
      <c r="EO65" s="0" t="n">
        <f aca="false">SUM(EH65)</f>
        <v>0.909090909090909</v>
      </c>
      <c r="EP65" s="0" t="n">
        <f aca="false">SUM(EJ65)</f>
        <v>0.909090909090909</v>
      </c>
      <c r="EQ65" s="0" t="n">
        <f aca="false">EM65/EN65</f>
        <v>1.42696629213483</v>
      </c>
      <c r="ER65" s="0" t="n">
        <f aca="false">EN65/EM65</f>
        <v>0.700787401574803</v>
      </c>
      <c r="ES65" s="0" t="n">
        <f aca="false">AA65/DW65</f>
        <v>0.742647058823529</v>
      </c>
      <c r="ET65" s="0" t="n">
        <f aca="false">DW65+AA65</f>
        <v>53.8636363636364</v>
      </c>
    </row>
    <row r="66" customFormat="false" ht="12.75" hidden="false" customHeight="false" outlineLevel="0" collapsed="false">
      <c r="A66" s="0" t="s">
        <v>199</v>
      </c>
      <c r="B66" s="39" t="n">
        <v>45</v>
      </c>
      <c r="C66" s="0" t="n">
        <v>0.22883295194508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.91533180778032</v>
      </c>
      <c r="K66" s="0" t="n">
        <v>0</v>
      </c>
      <c r="L66" s="0" t="n">
        <v>0</v>
      </c>
      <c r="M66" s="0" t="n">
        <v>0.22883295194508</v>
      </c>
      <c r="N66" s="0" t="n">
        <v>0</v>
      </c>
      <c r="O66" s="0" t="n">
        <v>0</v>
      </c>
      <c r="P66" s="0" t="n">
        <v>0.22883295194508</v>
      </c>
      <c r="Q66" s="0" t="n">
        <v>0</v>
      </c>
      <c r="R66" s="0" t="n">
        <v>0</v>
      </c>
      <c r="S66" s="40" t="n">
        <f aca="false">SUM(L66:R66)</f>
        <v>0.45766590389016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.22883295194508</v>
      </c>
      <c r="Y66" s="0" t="n">
        <v>0.45766590389016</v>
      </c>
      <c r="Z66" s="0" t="n">
        <v>18.5354691075515</v>
      </c>
      <c r="AA66" s="41" t="n">
        <f aca="false">SUM(W66,Y66,Z66)</f>
        <v>18.9931350114416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.22883295194508</v>
      </c>
      <c r="AN66" s="0" t="n">
        <v>0.22883295194508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.22883295194508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.68649885583524</v>
      </c>
      <c r="AY66" s="0" t="n">
        <v>0</v>
      </c>
      <c r="AZ66" s="0" t="n">
        <v>0</v>
      </c>
      <c r="BA66" s="0" t="n">
        <v>0</v>
      </c>
      <c r="BB66" s="0" t="n">
        <v>0</v>
      </c>
      <c r="BC66" s="42" t="n">
        <f aca="false">SUM(AE66:BB66)</f>
        <v>1.37299771167048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2.2883295194508</v>
      </c>
      <c r="BM66" s="0" t="n">
        <v>0</v>
      </c>
      <c r="BN66" s="0" t="n">
        <v>0</v>
      </c>
      <c r="BO66" s="0" t="n">
        <v>0</v>
      </c>
      <c r="BP66" s="43" t="n">
        <f aca="false">SUM(BF66:BH66)</f>
        <v>0</v>
      </c>
      <c r="BQ66" s="44" t="n">
        <f aca="false">SUM(BI66:BO66)</f>
        <v>2.2883295194508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45" t="n">
        <f aca="false">SUM(BR66:CA66)</f>
        <v>0</v>
      </c>
      <c r="CC66" s="0" t="n">
        <v>0</v>
      </c>
      <c r="CD66" s="0" t="n">
        <v>0</v>
      </c>
      <c r="CE66" s="0" t="n">
        <v>0</v>
      </c>
      <c r="CF66" s="46" t="n">
        <f aca="false">SUM(CC66:CE66)</f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.22883295194508</v>
      </c>
      <c r="CN66" s="0" t="n">
        <v>0</v>
      </c>
      <c r="CO66" s="0" t="n">
        <v>0</v>
      </c>
      <c r="CP66" s="0" t="n">
        <v>1.83066361556064</v>
      </c>
      <c r="CQ66" s="0" t="n">
        <v>0</v>
      </c>
      <c r="CR66" s="47" t="n">
        <f aca="false">SUM(CO66:CQ66)</f>
        <v>1.83066361556064</v>
      </c>
      <c r="CS66" s="0" t="n">
        <v>0</v>
      </c>
      <c r="CT66" s="0" t="n">
        <v>0.22883295194508</v>
      </c>
      <c r="CU66" s="0" t="n">
        <v>0.45766590389016</v>
      </c>
      <c r="CV66" s="0" t="n">
        <v>0.45766590389016</v>
      </c>
      <c r="CW66" s="48" t="n">
        <f aca="false">SUM(CT66:CV66)</f>
        <v>1.1441647597254</v>
      </c>
      <c r="CX66" s="0" t="n">
        <v>0</v>
      </c>
      <c r="CY66" s="0" t="n">
        <v>0</v>
      </c>
      <c r="CZ66" s="0" t="n">
        <v>0</v>
      </c>
      <c r="DA66" s="0" t="n">
        <v>0.22883295194508</v>
      </c>
      <c r="DB66" s="0" t="n">
        <v>0</v>
      </c>
      <c r="DC66" s="0" t="n">
        <v>0</v>
      </c>
      <c r="DD66" s="0" t="n">
        <v>0</v>
      </c>
      <c r="DE66" s="0" t="n">
        <v>0</v>
      </c>
      <c r="DF66" s="0" t="n">
        <v>15.3318077803204</v>
      </c>
      <c r="DG66" s="0" t="n">
        <v>0</v>
      </c>
      <c r="DH66" s="0" t="n">
        <v>0</v>
      </c>
      <c r="DI66" s="0" t="n">
        <v>0</v>
      </c>
      <c r="DJ66" s="0" t="n">
        <v>0</v>
      </c>
      <c r="DK66" s="0" t="n">
        <v>0</v>
      </c>
      <c r="DL66" s="0" t="n">
        <v>0</v>
      </c>
      <c r="DM66" s="49" t="n">
        <f aca="false">SUM(DA66:DL66)</f>
        <v>15.5606407322654</v>
      </c>
      <c r="DN66" s="0" t="n">
        <v>0</v>
      </c>
      <c r="DO66" s="0" t="n">
        <v>0</v>
      </c>
      <c r="DP66" s="0" t="n">
        <v>1.83066361556064</v>
      </c>
      <c r="DQ66" s="0" t="n">
        <v>1.1441647597254</v>
      </c>
      <c r="DR66" s="0" t="n">
        <v>1.37299771167048</v>
      </c>
      <c r="DS66" s="0" t="n">
        <v>0</v>
      </c>
      <c r="DT66" s="0" t="n">
        <v>18.9931350114416</v>
      </c>
      <c r="DU66" s="0" t="n">
        <v>0</v>
      </c>
      <c r="DV66" s="0" t="n">
        <v>0</v>
      </c>
      <c r="DW66" s="50" t="n">
        <f aca="false">SUM(DP66:DV66)</f>
        <v>23.3409610983982</v>
      </c>
      <c r="DX66" s="0" t="n">
        <v>0</v>
      </c>
      <c r="DY66" s="0" t="n">
        <v>0</v>
      </c>
      <c r="DZ66" s="0" t="n">
        <v>0</v>
      </c>
      <c r="EA66" s="0" t="n">
        <v>30.2059496567506</v>
      </c>
      <c r="EB66" s="0" t="n">
        <v>2.05949656750572</v>
      </c>
      <c r="EC66" s="51" t="n">
        <f aca="false">SUM(CY66,CZ66,DX66,DY66,DZ66)</f>
        <v>0</v>
      </c>
      <c r="ED66" s="52" t="n">
        <f aca="false">SUM(EA66:EB66)</f>
        <v>32.2654462242563</v>
      </c>
      <c r="EE66" s="0" t="n">
        <v>0</v>
      </c>
      <c r="EF66" s="0" t="n">
        <v>0.91533180778032</v>
      </c>
      <c r="EG66" s="0" t="n">
        <v>0.22883295194508</v>
      </c>
      <c r="EH66" s="53" t="n">
        <f aca="false">SUM(EF66:EG66)</f>
        <v>1.1441647597254</v>
      </c>
      <c r="EI66" s="0" t="n">
        <v>0</v>
      </c>
      <c r="EJ66" s="41" t="n">
        <f aca="false">SUM(EI66,EE66,DN66:DO66,CX66,CS66,CG66:CN66,BD66:BE66,AB66:AD66,X66,T66:V66,C66:K66)</f>
        <v>1.60183066361556</v>
      </c>
      <c r="EK66" s="0" t="n">
        <f aca="false">SUM(EJ66,EH66,ED66,EC66,DW66,DM66,CW66,CR66,CF66,CB66,BQ66,BP66,BC66,AA66,S66)</f>
        <v>100</v>
      </c>
      <c r="EM66" s="0" t="n">
        <f aca="false">SUM(S66,AA66,BP66,BQ66,CF66,CW66,DW66)</f>
        <v>46.2242562929062</v>
      </c>
      <c r="EN66" s="0" t="n">
        <f aca="false">SUM(BC66,CB66,CR66,DM66,EC66,ED66)</f>
        <v>51.0297482837529</v>
      </c>
      <c r="EO66" s="0" t="n">
        <f aca="false">SUM(EH66)</f>
        <v>1.1441647597254</v>
      </c>
      <c r="EP66" s="0" t="n">
        <f aca="false">SUM(EJ66)</f>
        <v>1.60183066361556</v>
      </c>
      <c r="EQ66" s="0" t="n">
        <f aca="false">EM66/EN66</f>
        <v>0.905829596412556</v>
      </c>
      <c r="ER66" s="0" t="n">
        <f aca="false">EN66/EM66</f>
        <v>1.1039603960396</v>
      </c>
      <c r="ES66" s="0" t="n">
        <f aca="false">AA66/DW66</f>
        <v>0.813725490196078</v>
      </c>
      <c r="ET66" s="0" t="n">
        <f aca="false">DW66+AA66</f>
        <v>42.3340961098398</v>
      </c>
    </row>
    <row r="67" customFormat="false" ht="12.75" hidden="false" customHeight="false" outlineLevel="0" collapsed="false">
      <c r="A67" s="0" t="s">
        <v>200</v>
      </c>
      <c r="B67" s="39" t="n">
        <v>46</v>
      </c>
      <c r="C67" s="0" t="n">
        <v>0</v>
      </c>
      <c r="D67" s="0" t="n">
        <v>0.488997555012225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.244498777506112</v>
      </c>
      <c r="M67" s="0" t="n">
        <v>0</v>
      </c>
      <c r="N67" s="0" t="n">
        <v>0</v>
      </c>
      <c r="O67" s="0" t="n">
        <v>0</v>
      </c>
      <c r="P67" s="0" t="n">
        <v>0.244498777506112</v>
      </c>
      <c r="Q67" s="0" t="n">
        <v>0</v>
      </c>
      <c r="R67" s="0" t="n">
        <v>0</v>
      </c>
      <c r="S67" s="40" t="n">
        <f aca="false">SUM(L67:R67)</f>
        <v>0.488997555012225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.244498777506112</v>
      </c>
      <c r="Y67" s="0" t="n">
        <v>0.733496332518338</v>
      </c>
      <c r="Z67" s="0" t="n">
        <v>12.958435207824</v>
      </c>
      <c r="AA67" s="41" t="n">
        <f aca="false">SUM(W67,Y67,Z67)</f>
        <v>13.6919315403423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.244498777506112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.244498777506112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.244498777506112</v>
      </c>
      <c r="AV67" s="0" t="n">
        <v>0</v>
      </c>
      <c r="AW67" s="0" t="n">
        <v>0</v>
      </c>
      <c r="AX67" s="0" t="n">
        <v>0.97799511002445</v>
      </c>
      <c r="AY67" s="0" t="n">
        <v>0</v>
      </c>
      <c r="AZ67" s="0" t="n">
        <v>0</v>
      </c>
      <c r="BA67" s="0" t="n">
        <v>0</v>
      </c>
      <c r="BB67" s="0" t="n">
        <v>0</v>
      </c>
      <c r="BC67" s="42" t="n">
        <f aca="false">SUM(AE67:BB67)</f>
        <v>1.71149144254279</v>
      </c>
      <c r="BD67" s="0" t="n">
        <v>0</v>
      </c>
      <c r="BE67" s="0" t="n">
        <v>0</v>
      </c>
      <c r="BF67" s="0" t="n">
        <v>0</v>
      </c>
      <c r="BG67" s="0" t="n">
        <v>0.244498777506112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43" t="n">
        <f aca="false">SUM(BF67:BH67)</f>
        <v>0.244498777506112</v>
      </c>
      <c r="BQ67" s="44" t="n">
        <f aca="false">SUM(BI67:BO67)</f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45" t="n">
        <f aca="false">SUM(BR67:CA67)</f>
        <v>0</v>
      </c>
      <c r="CC67" s="0" t="n">
        <v>0</v>
      </c>
      <c r="CD67" s="0" t="n">
        <v>0</v>
      </c>
      <c r="CE67" s="0" t="n">
        <v>0</v>
      </c>
      <c r="CF67" s="46" t="n">
        <f aca="false">SUM(CC67:CE67)</f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1.9559902200489</v>
      </c>
      <c r="CR67" s="47" t="n">
        <f aca="false">SUM(CO67:CQ67)</f>
        <v>1.9559902200489</v>
      </c>
      <c r="CS67" s="0" t="n">
        <v>0</v>
      </c>
      <c r="CT67" s="0" t="n">
        <v>0</v>
      </c>
      <c r="CU67" s="0" t="n">
        <v>0</v>
      </c>
      <c r="CV67" s="0" t="n">
        <v>0.733496332518338</v>
      </c>
      <c r="CW67" s="48" t="n">
        <f aca="false">SUM(CT67:CV67)</f>
        <v>0.733496332518338</v>
      </c>
      <c r="CX67" s="0" t="n">
        <v>0</v>
      </c>
      <c r="CY67" s="0" t="n">
        <v>0</v>
      </c>
      <c r="CZ67" s="0" t="n">
        <v>0</v>
      </c>
      <c r="DA67" s="0" t="n">
        <v>0</v>
      </c>
      <c r="DB67" s="0" t="n">
        <v>0</v>
      </c>
      <c r="DC67" s="0" t="n">
        <v>0</v>
      </c>
      <c r="DD67" s="0" t="n">
        <v>0</v>
      </c>
      <c r="DE67" s="0" t="n">
        <v>0</v>
      </c>
      <c r="DF67" s="0" t="n">
        <v>13.9364303178484</v>
      </c>
      <c r="DG67" s="0" t="n">
        <v>0</v>
      </c>
      <c r="DH67" s="0" t="n">
        <v>0</v>
      </c>
      <c r="DI67" s="0" t="n">
        <v>0</v>
      </c>
      <c r="DJ67" s="0" t="n">
        <v>0</v>
      </c>
      <c r="DK67" s="0" t="n">
        <v>0</v>
      </c>
      <c r="DL67" s="0" t="n">
        <v>0</v>
      </c>
      <c r="DM67" s="49" t="n">
        <f aca="false">SUM(DA67:DL67)</f>
        <v>13.9364303178484</v>
      </c>
      <c r="DN67" s="0" t="n">
        <v>0</v>
      </c>
      <c r="DO67" s="0" t="n">
        <v>0</v>
      </c>
      <c r="DP67" s="0" t="n">
        <v>4.40097799511003</v>
      </c>
      <c r="DQ67" s="0" t="n">
        <v>0.244498777506112</v>
      </c>
      <c r="DR67" s="0" t="n">
        <v>0.244498777506112</v>
      </c>
      <c r="DS67" s="0" t="n">
        <v>0</v>
      </c>
      <c r="DT67" s="0" t="n">
        <v>29.5843520782396</v>
      </c>
      <c r="DU67" s="0" t="n">
        <v>0</v>
      </c>
      <c r="DV67" s="0" t="n">
        <v>3.17848410757946</v>
      </c>
      <c r="DW67" s="50" t="n">
        <f aca="false">SUM(DP67:DV67)</f>
        <v>37.6528117359413</v>
      </c>
      <c r="DX67" s="0" t="n">
        <v>0</v>
      </c>
      <c r="DY67" s="0" t="n">
        <v>0</v>
      </c>
      <c r="DZ67" s="0" t="n">
        <v>0</v>
      </c>
      <c r="EA67" s="0" t="n">
        <v>25.9168704156479</v>
      </c>
      <c r="EB67" s="0" t="n">
        <v>1.46699266503668</v>
      </c>
      <c r="EC67" s="51" t="n">
        <f aca="false">SUM(CY67,CZ67,DX67,DY67,DZ67)</f>
        <v>0</v>
      </c>
      <c r="ED67" s="52" t="n">
        <f aca="false">SUM(EA67:EB67)</f>
        <v>27.3838630806846</v>
      </c>
      <c r="EE67" s="0" t="n">
        <v>0</v>
      </c>
      <c r="EF67" s="0" t="n">
        <v>0.733496332518338</v>
      </c>
      <c r="EG67" s="0" t="n">
        <v>0.244498777506112</v>
      </c>
      <c r="EH67" s="53" t="n">
        <f aca="false">SUM(EF67:EG67)</f>
        <v>0.97799511002445</v>
      </c>
      <c r="EI67" s="0" t="n">
        <v>0.488997555012225</v>
      </c>
      <c r="EJ67" s="41" t="n">
        <f aca="false">SUM(EI67,EE67,DN67:DO67,CX67,CS67,CG67:CN67,BD67:BE67,AB67:AD67,X67,T67:V67,C67:K67)</f>
        <v>1.22249388753056</v>
      </c>
      <c r="EK67" s="0" t="n">
        <f aca="false">SUM(EJ67,EH67,ED67,EC67,DW67,DM67,CW67,CR67,CF67,CB67,BQ67,BP67,BC67,AA67,S67)</f>
        <v>100</v>
      </c>
      <c r="EM67" s="0" t="n">
        <f aca="false">SUM(S67,AA67,BP67,BQ67,CF67,CW67,DW67)</f>
        <v>52.8117359413203</v>
      </c>
      <c r="EN67" s="0" t="n">
        <f aca="false">SUM(BC67,CB67,CR67,DM67,EC67,ED67)</f>
        <v>44.9877750611247</v>
      </c>
      <c r="EO67" s="0" t="n">
        <f aca="false">SUM(EH67)</f>
        <v>0.97799511002445</v>
      </c>
      <c r="EP67" s="0" t="n">
        <f aca="false">SUM(EJ67)</f>
        <v>1.22249388753056</v>
      </c>
      <c r="EQ67" s="0" t="n">
        <f aca="false">EM67/EN67</f>
        <v>1.17391304347826</v>
      </c>
      <c r="ER67" s="0" t="n">
        <f aca="false">EN67/EM67</f>
        <v>0.851851851851852</v>
      </c>
      <c r="ES67" s="0" t="n">
        <f aca="false">AA67/DW67</f>
        <v>0.363636363636364</v>
      </c>
      <c r="ET67" s="0" t="n">
        <f aca="false">DW67+AA67</f>
        <v>51.3447432762836</v>
      </c>
    </row>
    <row r="68" customFormat="false" ht="12.75" hidden="false" customHeight="false" outlineLevel="0" collapsed="false">
      <c r="A68" s="0" t="s">
        <v>201</v>
      </c>
      <c r="B68" s="39" t="n">
        <v>47</v>
      </c>
      <c r="C68" s="0" t="n">
        <v>0</v>
      </c>
      <c r="E68" s="0" t="n">
        <v>0</v>
      </c>
      <c r="F68" s="0" t="n">
        <v>0.20746887966805</v>
      </c>
      <c r="G68" s="0" t="n">
        <v>0</v>
      </c>
      <c r="H68" s="0" t="n">
        <v>0</v>
      </c>
      <c r="I68" s="0" t="n">
        <v>0</v>
      </c>
      <c r="J68" s="0" t="n">
        <v>0.20746887966805</v>
      </c>
      <c r="K68" s="0" t="n">
        <v>0.20746887966805</v>
      </c>
      <c r="L68" s="0" t="n">
        <v>0</v>
      </c>
      <c r="M68" s="0" t="n">
        <v>0.622406639004149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40" t="n">
        <f aca="false">SUM(L68:R68)</f>
        <v>0.622406639004149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.4149377593361</v>
      </c>
      <c r="Z68" s="0" t="n">
        <v>24.2738589211618</v>
      </c>
      <c r="AA68" s="41" t="n">
        <f aca="false">SUM(W68,Y68,Z68)</f>
        <v>24.6887966804979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.4149377593361</v>
      </c>
      <c r="AI68" s="0" t="n">
        <v>0</v>
      </c>
      <c r="AJ68" s="0" t="n">
        <v>0.622406639004149</v>
      </c>
      <c r="AK68" s="0" t="n">
        <v>0.20746887966805</v>
      </c>
      <c r="AM68" s="0" t="n">
        <v>0.20746887966805</v>
      </c>
      <c r="AN68" s="0" t="n">
        <v>0.4149377593361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.4149377593361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.4149377593361</v>
      </c>
      <c r="AY68" s="0" t="n">
        <v>0</v>
      </c>
      <c r="AZ68" s="0" t="n">
        <v>0</v>
      </c>
      <c r="BA68" s="0" t="n">
        <v>0</v>
      </c>
      <c r="BB68" s="0" t="n">
        <v>0</v>
      </c>
      <c r="BC68" s="42" t="n">
        <f aca="false">SUM(AE68:BB68)</f>
        <v>2.69709543568465</v>
      </c>
      <c r="BD68" s="0" t="n">
        <v>0</v>
      </c>
      <c r="BE68" s="0" t="n">
        <v>0</v>
      </c>
      <c r="BF68" s="0" t="n">
        <v>0</v>
      </c>
      <c r="BG68" s="0" t="n">
        <v>0.20746887966805</v>
      </c>
      <c r="BH68" s="0" t="n">
        <v>0</v>
      </c>
      <c r="BI68" s="0" t="n">
        <v>0</v>
      </c>
      <c r="BJ68" s="0" t="n">
        <v>0.20746887966805</v>
      </c>
      <c r="BK68" s="0" t="n">
        <v>0</v>
      </c>
      <c r="BL68" s="0" t="n">
        <v>1.86721991701245</v>
      </c>
      <c r="BM68" s="0" t="n">
        <v>0</v>
      </c>
      <c r="BN68" s="0" t="n">
        <v>0</v>
      </c>
      <c r="BO68" s="0" t="n">
        <v>0</v>
      </c>
      <c r="BP68" s="43" t="n">
        <f aca="false">SUM(BF68:BH68)</f>
        <v>0.20746887966805</v>
      </c>
      <c r="BQ68" s="44" t="n">
        <f aca="false">SUM(BI68:BO68)</f>
        <v>2.0746887966805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45" t="n">
        <f aca="false">SUM(BR68:CA68)</f>
        <v>0</v>
      </c>
      <c r="CC68" s="0" t="n">
        <v>0</v>
      </c>
      <c r="CD68" s="0" t="n">
        <v>0</v>
      </c>
      <c r="CE68" s="0" t="n">
        <v>0</v>
      </c>
      <c r="CF68" s="46" t="n">
        <f aca="false">SUM(CC68:CE68)</f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4.35684647302905</v>
      </c>
      <c r="CQ68" s="0" t="n">
        <v>0</v>
      </c>
      <c r="CR68" s="47" t="n">
        <f aca="false">SUM(CO68:CQ68)</f>
        <v>4.35684647302905</v>
      </c>
      <c r="CS68" s="0" t="n">
        <v>0</v>
      </c>
      <c r="CT68" s="0" t="n">
        <v>0</v>
      </c>
      <c r="CU68" s="0" t="n">
        <v>0.829875518672199</v>
      </c>
      <c r="CV68" s="0" t="n">
        <v>0.622406639004149</v>
      </c>
      <c r="CW68" s="48" t="n">
        <f aca="false">SUM(CT68:CV68)</f>
        <v>1.45228215767635</v>
      </c>
      <c r="CX68" s="0" t="n">
        <v>0</v>
      </c>
      <c r="CY68" s="0" t="n">
        <v>0</v>
      </c>
      <c r="CZ68" s="0" t="n">
        <v>0</v>
      </c>
      <c r="DA68" s="0" t="n">
        <v>0</v>
      </c>
      <c r="DB68" s="0" t="n">
        <v>0</v>
      </c>
      <c r="DC68" s="0" t="n">
        <v>0</v>
      </c>
      <c r="DD68" s="0" t="n">
        <v>0</v>
      </c>
      <c r="DE68" s="0" t="n">
        <v>0</v>
      </c>
      <c r="DF68" s="0" t="n">
        <v>14.7302904564315</v>
      </c>
      <c r="DG68" s="0" t="n">
        <v>0</v>
      </c>
      <c r="DH68" s="0" t="n">
        <v>0</v>
      </c>
      <c r="DI68" s="0" t="n">
        <v>0</v>
      </c>
      <c r="DJ68" s="0" t="n">
        <v>0</v>
      </c>
      <c r="DK68" s="0" t="n">
        <v>0</v>
      </c>
      <c r="DL68" s="0" t="n">
        <v>0</v>
      </c>
      <c r="DM68" s="49" t="n">
        <f aca="false">SUM(DA68:DL68)</f>
        <v>14.7302904564315</v>
      </c>
      <c r="DN68" s="0" t="n">
        <v>0</v>
      </c>
      <c r="DO68" s="0" t="n">
        <v>0</v>
      </c>
      <c r="DP68" s="0" t="n">
        <v>1.45228215767635</v>
      </c>
      <c r="DQ68" s="0" t="n">
        <v>0</v>
      </c>
      <c r="DR68" s="0" t="n">
        <v>0.20746887966805</v>
      </c>
      <c r="DS68" s="0" t="n">
        <v>0</v>
      </c>
      <c r="DT68" s="0" t="n">
        <v>12.2406639004149</v>
      </c>
      <c r="DU68" s="0" t="n">
        <v>0</v>
      </c>
      <c r="DV68" s="0" t="n">
        <v>0</v>
      </c>
      <c r="DW68" s="50" t="n">
        <f aca="false">SUM(DP68:DV68)</f>
        <v>13.9004149377593</v>
      </c>
      <c r="DX68" s="0" t="n">
        <v>0</v>
      </c>
      <c r="DY68" s="0" t="n">
        <v>0</v>
      </c>
      <c r="DZ68" s="0" t="n">
        <v>0</v>
      </c>
      <c r="EA68" s="0" t="n">
        <v>31.1203319502075</v>
      </c>
      <c r="EB68" s="0" t="n">
        <v>1.45228215767635</v>
      </c>
      <c r="EC68" s="51" t="n">
        <f aca="false">SUM(CY68,CZ68,DX68,DY68,DZ68)</f>
        <v>0</v>
      </c>
      <c r="ED68" s="52" t="n">
        <f aca="false">SUM(EA68:EB68)</f>
        <v>32.5726141078838</v>
      </c>
      <c r="EE68" s="0" t="n">
        <v>0</v>
      </c>
      <c r="EF68" s="0" t="n">
        <v>0.622406639004149</v>
      </c>
      <c r="EG68" s="0" t="n">
        <v>0.622406639004149</v>
      </c>
      <c r="EH68" s="53" t="n">
        <f aca="false">SUM(EF68:EG68)</f>
        <v>1.2448132780083</v>
      </c>
      <c r="EI68" s="0" t="n">
        <v>0.829875518672199</v>
      </c>
      <c r="EJ68" s="41" t="n">
        <f aca="false">SUM(EI68,EE68,DN68:DO68,CX68,CS68,CG68:CN68,BD68:BE68,AB68:AD68,X68,T68:V68,C68:K68)</f>
        <v>1.45228215767635</v>
      </c>
      <c r="EK68" s="0" t="n">
        <f aca="false">SUM(EJ68,EH68,ED68,EC68,DW68,DM68,CW68,CR68,CF68,CB68,BQ68,BP68,BC68,AA68,S68)</f>
        <v>100</v>
      </c>
      <c r="EM68" s="0" t="n">
        <f aca="false">SUM(S68,AA68,BP68,BQ68,CF68,CW68,DW68)</f>
        <v>42.9460580912863</v>
      </c>
      <c r="EN68" s="0" t="n">
        <f aca="false">SUM(BC68,CB68,CR68,DM68,EC68,ED68)</f>
        <v>54.356846473029</v>
      </c>
      <c r="EO68" s="0" t="n">
        <f aca="false">SUM(EH68)</f>
        <v>1.2448132780083</v>
      </c>
      <c r="EP68" s="0" t="n">
        <f aca="false">SUM(EJ68)</f>
        <v>1.45228215767635</v>
      </c>
      <c r="EQ68" s="0" t="n">
        <f aca="false">EM68/EN68</f>
        <v>0.790076335877863</v>
      </c>
      <c r="ER68" s="0" t="n">
        <f aca="false">EN68/EM68</f>
        <v>1.26570048309179</v>
      </c>
      <c r="ES68" s="0" t="n">
        <f aca="false">AA68/DW68</f>
        <v>1.77611940298507</v>
      </c>
      <c r="ET68" s="0" t="n">
        <f aca="false">DW68+AA68</f>
        <v>38.5892116182573</v>
      </c>
    </row>
    <row r="69" customFormat="false" ht="12.75" hidden="false" customHeight="false" outlineLevel="0" collapsed="false">
      <c r="A69" s="0" t="s">
        <v>202</v>
      </c>
      <c r="B69" s="39" t="n">
        <v>48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.202429149797571</v>
      </c>
      <c r="H69" s="0" t="n">
        <v>0</v>
      </c>
      <c r="I69" s="0" t="n">
        <v>0</v>
      </c>
      <c r="J69" s="0" t="n">
        <v>0.404858299595142</v>
      </c>
      <c r="K69" s="0" t="n">
        <v>0.20242914979757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.202429149797571</v>
      </c>
      <c r="S69" s="40" t="n">
        <f aca="false">SUM(L69:R69)</f>
        <v>0.202429149797571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.404858299595142</v>
      </c>
      <c r="Z69" s="0" t="n">
        <v>30.1619433198381</v>
      </c>
      <c r="AA69" s="41" t="n">
        <f aca="false">SUM(W69,Y69,Z69)</f>
        <v>30.5668016194332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.202429149797571</v>
      </c>
      <c r="AI69" s="0" t="n">
        <v>0</v>
      </c>
      <c r="AJ69" s="0" t="n">
        <v>0.809716599190283</v>
      </c>
      <c r="AK69" s="0" t="n">
        <v>0</v>
      </c>
      <c r="AL69" s="0" t="n">
        <v>0.607287449392713</v>
      </c>
      <c r="AM69" s="0" t="n">
        <v>0.809716599190283</v>
      </c>
      <c r="AN69" s="0" t="n">
        <v>0.202429149797571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.202429149797571</v>
      </c>
      <c r="AT69" s="0" t="n">
        <v>0</v>
      </c>
      <c r="AU69" s="0" t="n">
        <v>0</v>
      </c>
      <c r="AV69" s="0" t="n">
        <v>0.202429149797571</v>
      </c>
      <c r="AW69" s="0" t="n">
        <v>0</v>
      </c>
      <c r="AX69" s="0" t="n">
        <v>1.01214574898785</v>
      </c>
      <c r="AY69" s="0" t="n">
        <v>0</v>
      </c>
      <c r="AZ69" s="0" t="n">
        <v>0.404858299595142</v>
      </c>
      <c r="BA69" s="0" t="n">
        <v>0</v>
      </c>
      <c r="BB69" s="0" t="n">
        <v>0.404858299595142</v>
      </c>
      <c r="BC69" s="42" t="n">
        <f aca="false">SUM(AE69:BB69)</f>
        <v>4.8582995951417</v>
      </c>
      <c r="BD69" s="0" t="n">
        <v>0</v>
      </c>
      <c r="BE69" s="0" t="n">
        <v>0</v>
      </c>
      <c r="BF69" s="0" t="n">
        <v>0</v>
      </c>
      <c r="BG69" s="0" t="n">
        <v>0.404858299595142</v>
      </c>
      <c r="BH69" s="0" t="n">
        <v>0</v>
      </c>
      <c r="BI69" s="0" t="n">
        <v>0</v>
      </c>
      <c r="BJ69" s="0" t="n">
        <v>0.202429149797571</v>
      </c>
      <c r="BK69" s="0" t="n">
        <v>0</v>
      </c>
      <c r="BL69" s="0" t="n">
        <v>1.21457489878543</v>
      </c>
      <c r="BM69" s="0" t="n">
        <v>0</v>
      </c>
      <c r="BN69" s="0" t="n">
        <v>0</v>
      </c>
      <c r="BO69" s="0" t="n">
        <v>0</v>
      </c>
      <c r="BP69" s="43" t="n">
        <f aca="false">SUM(BF69:BH69)</f>
        <v>0.404858299595142</v>
      </c>
      <c r="BQ69" s="44" t="n">
        <f aca="false">SUM(BI69:BO69)</f>
        <v>1.417004048583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45" t="n">
        <f aca="false">SUM(BR69:CA69)</f>
        <v>0</v>
      </c>
      <c r="CC69" s="0" t="n">
        <v>0</v>
      </c>
      <c r="CD69" s="0" t="n">
        <v>0</v>
      </c>
      <c r="CE69" s="0" t="n">
        <v>0</v>
      </c>
      <c r="CF69" s="46" t="n">
        <f aca="false">SUM(CC69:CE69)</f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2.02429149797571</v>
      </c>
      <c r="CQ69" s="0" t="n">
        <v>0</v>
      </c>
      <c r="CR69" s="47" t="n">
        <f aca="false">SUM(CO69:CQ69)</f>
        <v>2.02429149797571</v>
      </c>
      <c r="CS69" s="0" t="n">
        <v>0</v>
      </c>
      <c r="CT69" s="0" t="n">
        <v>0</v>
      </c>
      <c r="CU69" s="0" t="n">
        <v>0.202429149797571</v>
      </c>
      <c r="CV69" s="0" t="n">
        <v>3.23886639676113</v>
      </c>
      <c r="CW69" s="48" t="n">
        <f aca="false">SUM(CT69:CV69)</f>
        <v>3.4412955465587</v>
      </c>
      <c r="CX69" s="0" t="n">
        <v>0</v>
      </c>
      <c r="CY69" s="0" t="n">
        <v>0</v>
      </c>
      <c r="CZ69" s="0" t="n">
        <v>0</v>
      </c>
      <c r="DA69" s="0" t="n">
        <v>0</v>
      </c>
      <c r="DB69" s="0" t="n">
        <v>0</v>
      </c>
      <c r="DC69" s="0" t="n">
        <v>0</v>
      </c>
      <c r="DD69" s="0" t="n">
        <v>0</v>
      </c>
      <c r="DE69" s="0" t="n">
        <v>0</v>
      </c>
      <c r="DF69" s="0" t="n">
        <v>13.1578947368421</v>
      </c>
      <c r="DG69" s="0" t="n">
        <v>0</v>
      </c>
      <c r="DH69" s="0" t="n">
        <v>0</v>
      </c>
      <c r="DI69" s="0" t="n">
        <v>0</v>
      </c>
      <c r="DJ69" s="0" t="n">
        <v>0</v>
      </c>
      <c r="DK69" s="0" t="n">
        <v>0.202429149797571</v>
      </c>
      <c r="DL69" s="0" t="n">
        <v>0</v>
      </c>
      <c r="DM69" s="49" t="n">
        <f aca="false">SUM(DA69:DL69)</f>
        <v>13.3603238866397</v>
      </c>
      <c r="DN69" s="0" t="n">
        <v>0</v>
      </c>
      <c r="DO69" s="0" t="n">
        <v>0</v>
      </c>
      <c r="DP69" s="0" t="n">
        <v>2.63157894736842</v>
      </c>
      <c r="DQ69" s="0" t="n">
        <v>0.607287449392713</v>
      </c>
      <c r="DR69" s="0" t="n">
        <v>0.607287449392713</v>
      </c>
      <c r="DS69" s="0" t="n">
        <v>0</v>
      </c>
      <c r="DT69" s="0" t="n">
        <v>26.1133603238866</v>
      </c>
      <c r="DU69" s="0" t="n">
        <v>0</v>
      </c>
      <c r="DV69" s="0" t="n">
        <v>0</v>
      </c>
      <c r="DW69" s="50" t="n">
        <f aca="false">SUM(DP69:DV69)</f>
        <v>29.9595141700405</v>
      </c>
      <c r="DX69" s="0" t="n">
        <v>0.404858299595142</v>
      </c>
      <c r="DY69" s="0" t="n">
        <v>0</v>
      </c>
      <c r="DZ69" s="0" t="n">
        <v>0</v>
      </c>
      <c r="EA69" s="0" t="n">
        <v>8.70445344129555</v>
      </c>
      <c r="EB69" s="0" t="n">
        <v>0.607287449392713</v>
      </c>
      <c r="EC69" s="51" t="n">
        <f aca="false">SUM(CY69,CZ69,DX69,DY69,DZ69)</f>
        <v>0.404858299595142</v>
      </c>
      <c r="ED69" s="52" t="n">
        <f aca="false">SUM(EA69:EB69)</f>
        <v>9.31174089068826</v>
      </c>
      <c r="EE69" s="0" t="n">
        <v>0</v>
      </c>
      <c r="EF69" s="0" t="n">
        <v>1.82186234817814</v>
      </c>
      <c r="EG69" s="0" t="n">
        <v>0.607287449392713</v>
      </c>
      <c r="EH69" s="53" t="n">
        <f aca="false">SUM(EF69:EG69)</f>
        <v>2.42914979757085</v>
      </c>
      <c r="EI69" s="0" t="n">
        <v>0.809716599190283</v>
      </c>
      <c r="EJ69" s="41" t="n">
        <f aca="false">SUM(EI69,EE69,DN69:DO69,CX69,CS69,CG69:CN69,BD69:BE69,AB69:AD69,X69,T69:V69,C69:K69)</f>
        <v>1.61943319838057</v>
      </c>
      <c r="EK69" s="0" t="n">
        <f aca="false">SUM(EJ69,EH69,ED69,EC69,DW69,DM69,CW69,CR69,CF69,CB69,BQ69,BP69,BC69,AA69,S69)</f>
        <v>100</v>
      </c>
      <c r="EM69" s="0" t="n">
        <f aca="false">SUM(S69,AA69,BP69,BQ69,CF69,CW69,DW69)</f>
        <v>65.9919028340081</v>
      </c>
      <c r="EN69" s="0" t="n">
        <f aca="false">SUM(BC69,CB69,CR69,DM69,EC69,ED69)</f>
        <v>29.9595141700405</v>
      </c>
      <c r="EO69" s="0" t="n">
        <f aca="false">SUM(EH69)</f>
        <v>2.42914979757085</v>
      </c>
      <c r="EP69" s="0" t="n">
        <f aca="false">SUM(EJ69)</f>
        <v>1.61943319838057</v>
      </c>
      <c r="EQ69" s="0" t="n">
        <f aca="false">EM69/EN69</f>
        <v>2.2027027027027</v>
      </c>
      <c r="ER69" s="0" t="n">
        <f aca="false">EN69/EM69</f>
        <v>0.45398773006135</v>
      </c>
      <c r="ES69" s="0" t="n">
        <f aca="false">AA69/DW69</f>
        <v>1.02027027027027</v>
      </c>
      <c r="ET69" s="0" t="n">
        <f aca="false">DW69+AA69</f>
        <v>60.5263157894737</v>
      </c>
    </row>
    <row r="70" customFormat="false" ht="12.75" hidden="false" customHeight="false" outlineLevel="0" collapsed="false">
      <c r="A70" s="0" t="s">
        <v>203</v>
      </c>
      <c r="B70" s="39" t="n">
        <v>49</v>
      </c>
      <c r="C70" s="0" t="n">
        <v>0.308641975308642</v>
      </c>
      <c r="D70" s="0" t="n">
        <v>0.308641975308642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.925925925925926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40" t="n">
        <f aca="false">SUM(L70:R70)</f>
        <v>0.925925925925926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20.9876543209877</v>
      </c>
      <c r="AA70" s="41" t="n">
        <f aca="false">SUM(W70,Y70,Z70)</f>
        <v>20.9876543209877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.308641975308642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.617283950617284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V70" s="0" t="n">
        <v>0</v>
      </c>
      <c r="AW70" s="0" t="n">
        <v>0</v>
      </c>
      <c r="AX70" s="0" t="n">
        <v>1.23456790123457</v>
      </c>
      <c r="AY70" s="0" t="n">
        <v>0</v>
      </c>
      <c r="AZ70" s="0" t="n">
        <v>0</v>
      </c>
      <c r="BA70" s="0" t="n">
        <v>0</v>
      </c>
      <c r="BB70" s="0" t="n">
        <v>0</v>
      </c>
      <c r="BC70" s="42" t="n">
        <f aca="false">SUM(AE70:BB70)</f>
        <v>2.16049382716049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.308641975308642</v>
      </c>
      <c r="BK70" s="0" t="n">
        <v>0</v>
      </c>
      <c r="BL70" s="0" t="n">
        <v>0.308641975308642</v>
      </c>
      <c r="BM70" s="0" t="n">
        <v>0</v>
      </c>
      <c r="BN70" s="0" t="n">
        <v>0</v>
      </c>
      <c r="BO70" s="0" t="n">
        <v>0</v>
      </c>
      <c r="BP70" s="43" t="n">
        <f aca="false">SUM(BF70:BH70)</f>
        <v>0</v>
      </c>
      <c r="BQ70" s="44" t="n">
        <f aca="false">SUM(BI70:BO70)</f>
        <v>0.617283950617284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45" t="n">
        <f aca="false">SUM(BR70:CA70)</f>
        <v>0</v>
      </c>
      <c r="CC70" s="0" t="n">
        <v>0</v>
      </c>
      <c r="CD70" s="0" t="n">
        <v>0</v>
      </c>
      <c r="CE70" s="0" t="n">
        <v>0</v>
      </c>
      <c r="CF70" s="46" t="n">
        <f aca="false">SUM(CC70:CE70)</f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.308641975308642</v>
      </c>
      <c r="CO70" s="0" t="n">
        <v>0</v>
      </c>
      <c r="CP70" s="0" t="n">
        <v>1.23456790123457</v>
      </c>
      <c r="CQ70" s="0" t="n">
        <v>0.617283950617284</v>
      </c>
      <c r="CR70" s="47" t="n">
        <f aca="false">SUM(CO70:CQ70)</f>
        <v>1.85185185185185</v>
      </c>
      <c r="CS70" s="0" t="n">
        <v>0.308641975308642</v>
      </c>
      <c r="CT70" s="0" t="n">
        <v>0.308641975308642</v>
      </c>
      <c r="CU70" s="0" t="n">
        <v>1.23456790123457</v>
      </c>
      <c r="CV70" s="0" t="n">
        <v>0.308641975308642</v>
      </c>
      <c r="CW70" s="48" t="n">
        <f aca="false">SUM(CT70:CV70)</f>
        <v>1.85185185185185</v>
      </c>
      <c r="CX70" s="0" t="n">
        <v>0</v>
      </c>
      <c r="CY70" s="0" t="n">
        <v>0</v>
      </c>
      <c r="CZ70" s="0" t="n">
        <v>0</v>
      </c>
      <c r="DA70" s="0" t="n">
        <v>0</v>
      </c>
      <c r="DB70" s="0" t="n">
        <v>0</v>
      </c>
      <c r="DC70" s="0" t="n">
        <v>0</v>
      </c>
      <c r="DD70" s="0" t="n">
        <v>0</v>
      </c>
      <c r="DE70" s="0" t="n">
        <v>0</v>
      </c>
      <c r="DF70" s="0" t="n">
        <v>16.358024691358</v>
      </c>
      <c r="DG70" s="0" t="n">
        <v>0</v>
      </c>
      <c r="DH70" s="0" t="n">
        <v>0</v>
      </c>
      <c r="DI70" s="0" t="n">
        <v>0</v>
      </c>
      <c r="DJ70" s="0" t="n">
        <v>0</v>
      </c>
      <c r="DK70" s="0" t="n">
        <v>0</v>
      </c>
      <c r="DL70" s="0" t="n">
        <v>0</v>
      </c>
      <c r="DM70" s="49" t="n">
        <f aca="false">SUM(DA70:DL70)</f>
        <v>16.358024691358</v>
      </c>
      <c r="DN70" s="0" t="n">
        <v>0</v>
      </c>
      <c r="DO70" s="0" t="n">
        <v>0</v>
      </c>
      <c r="DP70" s="0" t="n">
        <v>1.54320987654321</v>
      </c>
      <c r="DQ70" s="0" t="n">
        <v>9.5679012345679</v>
      </c>
      <c r="DR70" s="0" t="n">
        <v>0.308641975308642</v>
      </c>
      <c r="DS70" s="0" t="n">
        <v>0</v>
      </c>
      <c r="DT70" s="0" t="n">
        <v>22.5308641975309</v>
      </c>
      <c r="DU70" s="0" t="n">
        <v>0</v>
      </c>
      <c r="DV70" s="0" t="n">
        <v>0</v>
      </c>
      <c r="DW70" s="50" t="n">
        <f aca="false">SUM(DP70:DV70)</f>
        <v>33.9506172839506</v>
      </c>
      <c r="DX70" s="0" t="n">
        <v>0</v>
      </c>
      <c r="DY70" s="0" t="n">
        <v>0</v>
      </c>
      <c r="DZ70" s="0" t="n">
        <v>0</v>
      </c>
      <c r="EA70" s="0" t="n">
        <v>17.283950617284</v>
      </c>
      <c r="EB70" s="0" t="n">
        <v>1.54320987654321</v>
      </c>
      <c r="EC70" s="51" t="n">
        <f aca="false">SUM(CY70,CZ70,DX70,DY70,DZ70)</f>
        <v>0</v>
      </c>
      <c r="ED70" s="52" t="n">
        <f aca="false">SUM(EA70:EB70)</f>
        <v>18.8271604938272</v>
      </c>
      <c r="EE70" s="0" t="n">
        <v>0</v>
      </c>
      <c r="EF70" s="0" t="n">
        <v>0.308641975308642</v>
      </c>
      <c r="EG70" s="0" t="n">
        <v>0</v>
      </c>
      <c r="EH70" s="53" t="n">
        <f aca="false">SUM(EF70:EG70)</f>
        <v>0.308641975308642</v>
      </c>
      <c r="EI70" s="0" t="n">
        <v>0.925925925925926</v>
      </c>
      <c r="EJ70" s="41" t="n">
        <f aca="false">SUM(EI70,EE70,DN70:DO70,CX70,CS70,CG70:CN70,BD70:BE70,AB70:AD70,X70,T70:V70,C70:K70)</f>
        <v>2.16049382716049</v>
      </c>
      <c r="EK70" s="0" t="n">
        <f aca="false">SUM(EJ70,EH70,ED70,EC70,DW70,DM70,CW70,CR70,CF70,CB70,BQ70,BP70,BC70,AA70,S70)</f>
        <v>100</v>
      </c>
      <c r="EM70" s="0" t="n">
        <f aca="false">SUM(S70,AA70,BP70,BQ70,CF70,CW70,DW70)</f>
        <v>58.3333333333333</v>
      </c>
      <c r="EN70" s="0" t="n">
        <f aca="false">SUM(BC70,CB70,CR70,DM70,EC70,ED70)</f>
        <v>39.1975308641975</v>
      </c>
      <c r="EO70" s="0" t="n">
        <f aca="false">SUM(EH70)</f>
        <v>0.308641975308642</v>
      </c>
      <c r="EP70" s="0" t="n">
        <f aca="false">SUM(EJ70)</f>
        <v>2.16049382716049</v>
      </c>
      <c r="EQ70" s="0" t="n">
        <f aca="false">EM70/EN70</f>
        <v>1.48818897637795</v>
      </c>
      <c r="ER70" s="0" t="n">
        <f aca="false">EN70/EM70</f>
        <v>0.671957671957672</v>
      </c>
      <c r="ES70" s="0" t="n">
        <f aca="false">AA70/DW70</f>
        <v>0.618181818181818</v>
      </c>
      <c r="ET70" s="0" t="n">
        <f aca="false">DW70+AA70</f>
        <v>54.9382716049383</v>
      </c>
    </row>
    <row r="71" customFormat="false" ht="12.75" hidden="false" customHeight="false" outlineLevel="0" collapsed="false">
      <c r="A71" s="0" t="s">
        <v>204</v>
      </c>
      <c r="B71" s="39" t="n">
        <v>5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.23696682464455</v>
      </c>
      <c r="H71" s="0" t="n">
        <v>0</v>
      </c>
      <c r="I71" s="0" t="n">
        <v>0</v>
      </c>
      <c r="J71" s="0" t="n">
        <v>0.23696682464455</v>
      </c>
      <c r="K71" s="0" t="n">
        <v>0</v>
      </c>
      <c r="L71" s="0" t="n">
        <v>0</v>
      </c>
      <c r="M71" s="0" t="n">
        <v>0.4739336492891</v>
      </c>
      <c r="N71" s="0" t="n">
        <v>0</v>
      </c>
      <c r="O71" s="0" t="n">
        <v>0</v>
      </c>
      <c r="P71" s="0" t="n">
        <v>0.23696682464455</v>
      </c>
      <c r="Q71" s="0" t="n">
        <v>0.23696682464455</v>
      </c>
      <c r="R71" s="0" t="n">
        <v>0</v>
      </c>
      <c r="S71" s="40" t="n">
        <f aca="false">SUM(L71:R71)</f>
        <v>0.947867298578199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.23696682464455</v>
      </c>
      <c r="Y71" s="0" t="n">
        <v>0.710900473933649</v>
      </c>
      <c r="Z71" s="0" t="n">
        <v>22.2748815165877</v>
      </c>
      <c r="AA71" s="41" t="n">
        <f aca="false">SUM(W71,Y71,Z71)</f>
        <v>22.9857819905213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.2369668246445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.710900473933649</v>
      </c>
      <c r="AY71" s="0" t="n">
        <v>0</v>
      </c>
      <c r="AZ71" s="0" t="n">
        <v>0</v>
      </c>
      <c r="BA71" s="0" t="n">
        <v>0</v>
      </c>
      <c r="BB71" s="0" t="n">
        <v>0</v>
      </c>
      <c r="BC71" s="42" t="n">
        <f aca="false">SUM(AE71:BB71)</f>
        <v>0.947867298578199</v>
      </c>
      <c r="BD71" s="0" t="n">
        <v>0</v>
      </c>
      <c r="BE71" s="0" t="n">
        <v>0</v>
      </c>
      <c r="BF71" s="0" t="n">
        <v>0</v>
      </c>
      <c r="BG71" s="0" t="n">
        <v>0.23696682464455</v>
      </c>
      <c r="BH71" s="0" t="n">
        <v>0</v>
      </c>
      <c r="BI71" s="0" t="n">
        <v>0</v>
      </c>
      <c r="BJ71" s="0" t="n">
        <v>0.23696682464455</v>
      </c>
      <c r="BK71" s="0" t="n">
        <v>0.4739336492891</v>
      </c>
      <c r="BL71" s="0" t="n">
        <v>0.4739336492891</v>
      </c>
      <c r="BM71" s="0" t="n">
        <v>0</v>
      </c>
      <c r="BN71" s="0" t="n">
        <v>0</v>
      </c>
      <c r="BO71" s="0" t="n">
        <v>0</v>
      </c>
      <c r="BP71" s="43" t="n">
        <f aca="false">SUM(BF71:BH71)</f>
        <v>0.23696682464455</v>
      </c>
      <c r="BQ71" s="44" t="n">
        <f aca="false">SUM(BI71:BO71)</f>
        <v>1.18483412322275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.23696682464455</v>
      </c>
      <c r="BY71" s="0" t="n">
        <v>0</v>
      </c>
      <c r="BZ71" s="0" t="n">
        <v>0</v>
      </c>
      <c r="CA71" s="0" t="n">
        <v>0</v>
      </c>
      <c r="CB71" s="45" t="n">
        <f aca="false">SUM(BR71:CA71)</f>
        <v>0.23696682464455</v>
      </c>
      <c r="CD71" s="0" t="n">
        <v>0</v>
      </c>
      <c r="CE71" s="0" t="n">
        <v>0</v>
      </c>
      <c r="CF71" s="46" t="n">
        <f aca="false">SUM(CC71:CE71)</f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.23696682464455</v>
      </c>
      <c r="CO71" s="0" t="n">
        <v>0</v>
      </c>
      <c r="CP71" s="0" t="n">
        <v>1.18483412322275</v>
      </c>
      <c r="CQ71" s="0" t="n">
        <v>0.23696682464455</v>
      </c>
      <c r="CR71" s="47" t="n">
        <f aca="false">SUM(CO71:CQ71)</f>
        <v>1.4218009478673</v>
      </c>
      <c r="CS71" s="0" t="n">
        <v>0</v>
      </c>
      <c r="CT71" s="0" t="n">
        <v>0</v>
      </c>
      <c r="CU71" s="0" t="n">
        <v>0.4739336492891</v>
      </c>
      <c r="CV71" s="0" t="n">
        <v>0.947867298578199</v>
      </c>
      <c r="CW71" s="48" t="n">
        <f aca="false">SUM(CT71:CV71)</f>
        <v>1.4218009478673</v>
      </c>
      <c r="CX71" s="0" t="n">
        <v>0</v>
      </c>
      <c r="CY71" s="0" t="n">
        <v>0</v>
      </c>
      <c r="CZ71" s="0" t="n">
        <v>0</v>
      </c>
      <c r="DA71" s="0" t="n">
        <v>0</v>
      </c>
      <c r="DB71" s="0" t="n">
        <v>0</v>
      </c>
      <c r="DC71" s="0" t="n">
        <v>0</v>
      </c>
      <c r="DD71" s="0" t="n">
        <v>0</v>
      </c>
      <c r="DE71" s="0" t="n">
        <v>0</v>
      </c>
      <c r="DF71" s="0" t="n">
        <v>19.9052132701422</v>
      </c>
      <c r="DG71" s="0" t="n">
        <v>0</v>
      </c>
      <c r="DH71" s="0" t="n">
        <v>0</v>
      </c>
      <c r="DI71" s="0" t="n">
        <v>0</v>
      </c>
      <c r="DJ71" s="0" t="n">
        <v>0</v>
      </c>
      <c r="DK71" s="0" t="n">
        <v>0</v>
      </c>
      <c r="DL71" s="0" t="n">
        <v>0</v>
      </c>
      <c r="DM71" s="49" t="n">
        <f aca="false">SUM(DA71:DL71)</f>
        <v>19.9052132701422</v>
      </c>
      <c r="DN71" s="0" t="n">
        <v>0</v>
      </c>
      <c r="DO71" s="0" t="n">
        <v>0</v>
      </c>
      <c r="DP71" s="0" t="n">
        <v>2.3696682464455</v>
      </c>
      <c r="DQ71" s="0" t="n">
        <v>0.23696682464455</v>
      </c>
      <c r="DR71" s="0" t="n">
        <v>0</v>
      </c>
      <c r="DS71" s="0" t="n">
        <v>1.4218009478673</v>
      </c>
      <c r="DT71" s="0" t="n">
        <v>19.9052132701422</v>
      </c>
      <c r="DU71" s="0" t="n">
        <v>0</v>
      </c>
      <c r="DV71" s="0" t="n">
        <v>0</v>
      </c>
      <c r="DW71" s="50" t="n">
        <f aca="false">SUM(DP71:DV71)</f>
        <v>23.9336492890995</v>
      </c>
      <c r="DX71" s="0" t="n">
        <v>0</v>
      </c>
      <c r="DY71" s="0" t="n">
        <v>0</v>
      </c>
      <c r="DZ71" s="0" t="n">
        <v>0</v>
      </c>
      <c r="EA71" s="0" t="n">
        <v>21.8009478672986</v>
      </c>
      <c r="EB71" s="0" t="n">
        <v>2.3696682464455</v>
      </c>
      <c r="EC71" s="51" t="n">
        <f aca="false">SUM(CY71,CZ71,DX71,DY71,DZ71)</f>
        <v>0</v>
      </c>
      <c r="ED71" s="52" t="n">
        <f aca="false">SUM(EA71:EB71)</f>
        <v>24.1706161137441</v>
      </c>
      <c r="EE71" s="0" t="n">
        <v>0</v>
      </c>
      <c r="EF71" s="0" t="n">
        <v>0.947867298578199</v>
      </c>
      <c r="EG71" s="0" t="n">
        <v>0</v>
      </c>
      <c r="EH71" s="53" t="n">
        <f aca="false">SUM(EF71:EG71)</f>
        <v>0.947867298578199</v>
      </c>
      <c r="EI71" s="0" t="n">
        <v>0.710900473933649</v>
      </c>
      <c r="EJ71" s="41" t="n">
        <f aca="false">SUM(EI71,EE71,DN71:DO71,CX71,CS71,CG71:CN71,BD71:BE71,AB71:AD71,X71,T71:V71,C71:K71)</f>
        <v>1.65876777251185</v>
      </c>
      <c r="EK71" s="0" t="n">
        <f aca="false">SUM(EJ71,EH71,ED71,EC71,DW71,DM71,CW71,CR71,CF71,CB71,BQ71,BP71,BC71,AA71,S71)</f>
        <v>100</v>
      </c>
      <c r="EM71" s="0" t="n">
        <f aca="false">SUM(S71,AA71,BP71,BQ71,CF71,CW71,DW71)</f>
        <v>50.7109004739337</v>
      </c>
      <c r="EN71" s="0" t="n">
        <f aca="false">SUM(BC71,CB71,CR71,DM71,EC71,ED71)</f>
        <v>46.6824644549763</v>
      </c>
      <c r="EO71" s="0" t="n">
        <f aca="false">SUM(EH71)</f>
        <v>0.947867298578199</v>
      </c>
      <c r="EP71" s="0" t="n">
        <f aca="false">SUM(EJ71)</f>
        <v>1.65876777251185</v>
      </c>
      <c r="EQ71" s="0" t="n">
        <f aca="false">EM71/EN71</f>
        <v>1.08629441624365</v>
      </c>
      <c r="ER71" s="0" t="n">
        <f aca="false">EN71/EM71</f>
        <v>0.920560747663551</v>
      </c>
      <c r="ES71" s="0" t="n">
        <f aca="false">AA71/DW71</f>
        <v>0.96039603960396</v>
      </c>
      <c r="ET71" s="0" t="n">
        <f aca="false">DW71+AA71</f>
        <v>46.9194312796209</v>
      </c>
    </row>
    <row r="72" customFormat="false" ht="12.75" hidden="false" customHeight="false" outlineLevel="0" collapsed="false">
      <c r="A72" s="0" t="s">
        <v>205</v>
      </c>
      <c r="B72" s="39" t="n">
        <v>51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.22075055187638</v>
      </c>
      <c r="H72" s="0" t="n">
        <v>0</v>
      </c>
      <c r="I72" s="0" t="n">
        <v>0</v>
      </c>
      <c r="J72" s="0" t="n">
        <v>0.22075055187638</v>
      </c>
      <c r="K72" s="0" t="n">
        <v>0.22075055187638</v>
      </c>
      <c r="L72" s="0" t="n">
        <v>0.441501103752759</v>
      </c>
      <c r="M72" s="0" t="n">
        <v>0.662251655629139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40" t="n">
        <f aca="false">SUM(L72:R72)</f>
        <v>1.1037527593819</v>
      </c>
      <c r="T72" s="0" t="n">
        <v>0</v>
      </c>
      <c r="U72" s="0" t="n">
        <v>0</v>
      </c>
      <c r="V72" s="0" t="n">
        <v>0.22075055187638</v>
      </c>
      <c r="W72" s="0" t="n">
        <v>0</v>
      </c>
      <c r="X72" s="0" t="n">
        <v>0</v>
      </c>
      <c r="Y72" s="0" t="n">
        <v>1.1037527593819</v>
      </c>
      <c r="Z72" s="0" t="n">
        <v>19.8675496688742</v>
      </c>
      <c r="AA72" s="41" t="n">
        <f aca="false">SUM(W72,Y72,Z72)</f>
        <v>20.9713024282561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.662251655629139</v>
      </c>
      <c r="AI72" s="0" t="n">
        <v>0</v>
      </c>
      <c r="AJ72" s="0" t="n">
        <v>0.22075055187638</v>
      </c>
      <c r="AK72" s="0" t="n">
        <v>0</v>
      </c>
      <c r="AL72" s="0" t="n">
        <v>0</v>
      </c>
      <c r="AM72" s="0" t="n">
        <v>0.441501103752759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.22075055187638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.22075055187638</v>
      </c>
      <c r="AY72" s="0" t="n">
        <v>0</v>
      </c>
      <c r="AZ72" s="0" t="n">
        <v>0</v>
      </c>
      <c r="BA72" s="0" t="n">
        <v>0</v>
      </c>
      <c r="BB72" s="0" t="n">
        <v>0</v>
      </c>
      <c r="BC72" s="42" t="n">
        <f aca="false">SUM(AE72:BB72)</f>
        <v>1.76600441501104</v>
      </c>
      <c r="BD72" s="0" t="n">
        <v>0</v>
      </c>
      <c r="BE72" s="0" t="n">
        <v>0</v>
      </c>
      <c r="BF72" s="0" t="n">
        <v>0</v>
      </c>
      <c r="BG72" s="0" t="n">
        <v>0.22075055187638</v>
      </c>
      <c r="BH72" s="0" t="n">
        <v>0</v>
      </c>
      <c r="BI72" s="0" t="n">
        <v>0</v>
      </c>
      <c r="BJ72" s="0" t="n">
        <v>0.441501103752759</v>
      </c>
      <c r="BK72" s="0" t="n">
        <v>0</v>
      </c>
      <c r="BL72" s="0" t="n">
        <v>0.22075055187638</v>
      </c>
      <c r="BM72" s="0" t="n">
        <v>0</v>
      </c>
      <c r="BN72" s="0" t="n">
        <v>0</v>
      </c>
      <c r="BO72" s="0" t="n">
        <v>0</v>
      </c>
      <c r="BP72" s="43" t="n">
        <f aca="false">SUM(BF72:BH72)</f>
        <v>0.22075055187638</v>
      </c>
      <c r="BQ72" s="44" t="n">
        <f aca="false">SUM(BI72:BO72)</f>
        <v>0.662251655629139</v>
      </c>
      <c r="BR72" s="0" t="n">
        <v>0</v>
      </c>
      <c r="BS72" s="0" t="n">
        <v>0</v>
      </c>
      <c r="BT72" s="0" t="n">
        <v>0.22075055187638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.22075055187638</v>
      </c>
      <c r="CA72" s="0" t="n">
        <v>0</v>
      </c>
      <c r="CB72" s="45" t="n">
        <f aca="false">SUM(BR72:CA72)</f>
        <v>0.441501103752759</v>
      </c>
      <c r="CC72" s="0" t="n">
        <v>0</v>
      </c>
      <c r="CD72" s="0" t="n">
        <v>0</v>
      </c>
      <c r="CE72" s="0" t="n">
        <v>0</v>
      </c>
      <c r="CF72" s="46" t="n">
        <f aca="false">SUM(CC72:CE72)</f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.22075055187638</v>
      </c>
      <c r="CL72" s="0" t="n">
        <v>0</v>
      </c>
      <c r="CM72" s="0" t="n">
        <v>0.22075055187638</v>
      </c>
      <c r="CN72" s="0" t="n">
        <v>0.22075055187638</v>
      </c>
      <c r="CO72" s="0" t="n">
        <v>0.22075055187638</v>
      </c>
      <c r="CP72" s="0" t="n">
        <v>1.76600441501104</v>
      </c>
      <c r="CQ72" s="0" t="n">
        <v>0</v>
      </c>
      <c r="CR72" s="47" t="n">
        <f aca="false">SUM(CO72:CQ72)</f>
        <v>1.98675496688742</v>
      </c>
      <c r="CS72" s="0" t="n">
        <v>0.22075055187638</v>
      </c>
      <c r="CT72" s="0" t="n">
        <v>0.22075055187638</v>
      </c>
      <c r="CU72" s="0" t="n">
        <v>0.22075055187638</v>
      </c>
      <c r="CV72" s="0" t="n">
        <v>1.32450331125828</v>
      </c>
      <c r="CW72" s="48" t="n">
        <f aca="false">SUM(CT72:CV72)</f>
        <v>1.76600441501104</v>
      </c>
      <c r="CX72" s="0" t="n">
        <v>0</v>
      </c>
      <c r="CY72" s="0" t="n">
        <v>0</v>
      </c>
      <c r="CZ72" s="0" t="n">
        <v>0</v>
      </c>
      <c r="DA72" s="0" t="n">
        <v>0</v>
      </c>
      <c r="DB72" s="0" t="n">
        <v>0</v>
      </c>
      <c r="DC72" s="0" t="n">
        <v>0</v>
      </c>
      <c r="DD72" s="0" t="n">
        <v>0</v>
      </c>
      <c r="DE72" s="0" t="n">
        <v>0</v>
      </c>
      <c r="DF72" s="0" t="n">
        <v>12.3620309050773</v>
      </c>
      <c r="DG72" s="0" t="n">
        <v>0</v>
      </c>
      <c r="DH72" s="0" t="n">
        <v>0</v>
      </c>
      <c r="DI72" s="0" t="n">
        <v>0</v>
      </c>
      <c r="DJ72" s="0" t="n">
        <v>0</v>
      </c>
      <c r="DK72" s="0" t="n">
        <v>0.22075055187638</v>
      </c>
      <c r="DL72" s="0" t="n">
        <v>0</v>
      </c>
      <c r="DM72" s="49" t="n">
        <f aca="false">SUM(DA72:DL72)</f>
        <v>12.5827814569536</v>
      </c>
      <c r="DN72" s="0" t="n">
        <v>0</v>
      </c>
      <c r="DO72" s="0" t="n">
        <v>0</v>
      </c>
      <c r="DP72" s="0" t="n">
        <v>1.32450331125828</v>
      </c>
      <c r="DQ72" s="0" t="n">
        <v>0.883002207505519</v>
      </c>
      <c r="DR72" s="0" t="n">
        <v>0.22075055187638</v>
      </c>
      <c r="DS72" s="0" t="n">
        <v>0</v>
      </c>
      <c r="DT72" s="0" t="n">
        <v>19.4260485651214</v>
      </c>
      <c r="DU72" s="0" t="n">
        <v>0</v>
      </c>
      <c r="DV72" s="0" t="n">
        <v>0</v>
      </c>
      <c r="DW72" s="50" t="n">
        <f aca="false">SUM(DP72:DV72)</f>
        <v>21.8543046357616</v>
      </c>
      <c r="DX72" s="0" t="n">
        <v>0</v>
      </c>
      <c r="DY72" s="0" t="n">
        <v>0</v>
      </c>
      <c r="DZ72" s="0" t="n">
        <v>0</v>
      </c>
      <c r="EA72" s="0" t="n">
        <v>29.3598233995585</v>
      </c>
      <c r="EB72" s="0" t="n">
        <v>2.86975717439294</v>
      </c>
      <c r="EC72" s="51" t="n">
        <f aca="false">SUM(CY72,CZ72,DX72,DY72,DZ72)</f>
        <v>0</v>
      </c>
      <c r="ED72" s="52" t="n">
        <f aca="false">SUM(EA72:EB72)</f>
        <v>32.2295805739514</v>
      </c>
      <c r="EE72" s="0" t="n">
        <v>0</v>
      </c>
      <c r="EF72" s="0" t="n">
        <v>1.98675496688742</v>
      </c>
      <c r="EG72" s="0" t="n">
        <v>0</v>
      </c>
      <c r="EH72" s="53" t="n">
        <f aca="false">SUM(EF72:EG72)</f>
        <v>1.98675496688742</v>
      </c>
      <c r="EI72" s="0" t="n">
        <v>0.662251655629139</v>
      </c>
      <c r="EJ72" s="41" t="n">
        <f aca="false">SUM(EI72,EE72,DN72:DO72,CX72,CS72,CG72:CN72,BD72:BE72,AB72:AD72,X72,T72:V72,C72:K72)</f>
        <v>2.42825607064018</v>
      </c>
      <c r="EK72" s="0" t="n">
        <f aca="false">SUM(EJ72,EH72,ED72,EC72,DW72,DM72,CW72,CR72,CF72,CB72,BQ72,BP72,BC72,AA72,S72)</f>
        <v>100</v>
      </c>
      <c r="EM72" s="0" t="n">
        <f aca="false">SUM(S72,AA72,BP72,BQ72,CF72,CW72,DW72)</f>
        <v>46.5783664459161</v>
      </c>
      <c r="EN72" s="0" t="n">
        <f aca="false">SUM(BC72,CB72,CR72,DM72,EC72,ED72)</f>
        <v>49.0066225165563</v>
      </c>
      <c r="EO72" s="0" t="n">
        <f aca="false">SUM(EH72)</f>
        <v>1.98675496688742</v>
      </c>
      <c r="EP72" s="0" t="n">
        <f aca="false">SUM(EJ72)</f>
        <v>2.42825607064018</v>
      </c>
      <c r="EQ72" s="0" t="n">
        <f aca="false">EM72/EN72</f>
        <v>0.95045045045045</v>
      </c>
      <c r="ER72" s="0" t="n">
        <f aca="false">EN72/EM72</f>
        <v>1.0521327014218</v>
      </c>
      <c r="ES72" s="0" t="n">
        <f aca="false">AA72/DW72</f>
        <v>0.95959595959596</v>
      </c>
      <c r="ET72" s="0" t="n">
        <f aca="false">DW72+AA72</f>
        <v>42.8256070640177</v>
      </c>
    </row>
    <row r="73" customFormat="false" ht="12.75" hidden="false" customHeight="false" outlineLevel="0" collapsed="false">
      <c r="A73" s="0" t="s">
        <v>206</v>
      </c>
      <c r="B73" s="39" t="n">
        <v>52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.272479564032698</v>
      </c>
      <c r="L73" s="0" t="n">
        <v>0.272479564032698</v>
      </c>
      <c r="M73" s="0" t="n">
        <v>1.36239782016349</v>
      </c>
      <c r="N73" s="0" t="n">
        <v>0</v>
      </c>
      <c r="O73" s="0" t="n">
        <v>0</v>
      </c>
      <c r="P73" s="0" t="n">
        <v>0.272479564032698</v>
      </c>
      <c r="Q73" s="0" t="n">
        <v>0</v>
      </c>
      <c r="R73" s="0" t="n">
        <v>0</v>
      </c>
      <c r="S73" s="40" t="n">
        <f aca="false">SUM(L73:R73)</f>
        <v>1.90735694822888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1.90735694822888</v>
      </c>
      <c r="Z73" s="0" t="n">
        <v>11.4441416893733</v>
      </c>
      <c r="AA73" s="41" t="n">
        <f aca="false">SUM(W73,Y73,Z73)</f>
        <v>13.3514986376022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.272479564032698</v>
      </c>
      <c r="AI73" s="0" t="n">
        <v>0</v>
      </c>
      <c r="AJ73" s="0" t="n">
        <v>0.272479564032698</v>
      </c>
      <c r="AK73" s="0" t="n">
        <v>0</v>
      </c>
      <c r="AL73" s="0" t="n">
        <v>0</v>
      </c>
      <c r="AM73" s="0" t="n">
        <v>0.544959128065395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1.08991825613079</v>
      </c>
      <c r="AY73" s="0" t="n">
        <v>0</v>
      </c>
      <c r="AZ73" s="0" t="n">
        <v>0</v>
      </c>
      <c r="BA73" s="0" t="n">
        <v>0</v>
      </c>
      <c r="BB73" s="0" t="n">
        <v>0</v>
      </c>
      <c r="BC73" s="42" t="n">
        <f aca="false">SUM(AE73:BB73)</f>
        <v>2.17983651226158</v>
      </c>
      <c r="BD73" s="0" t="n">
        <v>0</v>
      </c>
      <c r="BE73" s="0" t="n">
        <v>0</v>
      </c>
      <c r="BF73" s="0" t="n">
        <v>0</v>
      </c>
      <c r="BG73" s="0" t="n">
        <v>0.817438692098093</v>
      </c>
      <c r="BH73" s="0" t="n">
        <v>0</v>
      </c>
      <c r="BI73" s="0" t="n">
        <v>0</v>
      </c>
      <c r="BJ73" s="0" t="n">
        <v>0.272479564032698</v>
      </c>
      <c r="BK73" s="0" t="n">
        <v>0</v>
      </c>
      <c r="BL73" s="0" t="n">
        <v>1.63487738419619</v>
      </c>
      <c r="BM73" s="0" t="n">
        <v>0</v>
      </c>
      <c r="BN73" s="0" t="n">
        <v>0</v>
      </c>
      <c r="BO73" s="0" t="n">
        <v>0</v>
      </c>
      <c r="BP73" s="43" t="n">
        <f aca="false">SUM(BF73:BH73)</f>
        <v>0.817438692098093</v>
      </c>
      <c r="BQ73" s="44" t="n">
        <f aca="false">SUM(BI73:BO73)</f>
        <v>1.90735694822888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.272479564032698</v>
      </c>
      <c r="CA73" s="0" t="n">
        <v>0</v>
      </c>
      <c r="CB73" s="45" t="n">
        <f aca="false">SUM(BR73:CA73)</f>
        <v>0.272479564032698</v>
      </c>
      <c r="CC73" s="0" t="n">
        <v>0</v>
      </c>
      <c r="CD73" s="0" t="n">
        <v>0</v>
      </c>
      <c r="CE73" s="0" t="n">
        <v>0</v>
      </c>
      <c r="CF73" s="46" t="n">
        <f aca="false">SUM(CC73:CE73)</f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2.17983651226158</v>
      </c>
      <c r="CQ73" s="0" t="n">
        <v>0.272479564032698</v>
      </c>
      <c r="CR73" s="47" t="n">
        <f aca="false">SUM(CO73:CQ73)</f>
        <v>2.45231607629428</v>
      </c>
      <c r="CS73" s="0" t="n">
        <v>0.272479564032698</v>
      </c>
      <c r="CT73" s="0" t="n">
        <v>0</v>
      </c>
      <c r="CU73" s="0" t="n">
        <v>0.544959128065395</v>
      </c>
      <c r="CV73" s="0" t="n">
        <v>0.272479564032698</v>
      </c>
      <c r="CW73" s="48" t="n">
        <f aca="false">SUM(CT73:CV73)</f>
        <v>0.817438692098093</v>
      </c>
      <c r="CX73" s="0" t="n">
        <v>0</v>
      </c>
      <c r="CY73" s="0" t="n">
        <v>0</v>
      </c>
      <c r="CZ73" s="0" t="n">
        <v>0</v>
      </c>
      <c r="DA73" s="0" t="n">
        <v>0</v>
      </c>
      <c r="DB73" s="0" t="n">
        <v>0</v>
      </c>
      <c r="DC73" s="0" t="n">
        <v>0</v>
      </c>
      <c r="DD73" s="0" t="n">
        <v>0</v>
      </c>
      <c r="DF73" s="0" t="n">
        <v>12.8065395095368</v>
      </c>
      <c r="DG73" s="0" t="n">
        <v>0</v>
      </c>
      <c r="DH73" s="0" t="n">
        <v>0.272479564032698</v>
      </c>
      <c r="DI73" s="0" t="n">
        <v>0</v>
      </c>
      <c r="DJ73" s="0" t="n">
        <v>0</v>
      </c>
      <c r="DK73" s="0" t="n">
        <v>0</v>
      </c>
      <c r="DL73" s="0" t="n">
        <v>0</v>
      </c>
      <c r="DM73" s="49" t="n">
        <f aca="false">SUM(DA73:DL73)</f>
        <v>13.0790190735695</v>
      </c>
      <c r="DN73" s="0" t="n">
        <v>0</v>
      </c>
      <c r="DO73" s="0" t="n">
        <v>0</v>
      </c>
      <c r="DP73" s="0" t="n">
        <v>2.99727520435967</v>
      </c>
      <c r="DQ73" s="0" t="n">
        <v>0.817438692098093</v>
      </c>
      <c r="DR73" s="0" t="n">
        <v>0</v>
      </c>
      <c r="DS73" s="0" t="n">
        <v>0</v>
      </c>
      <c r="DT73" s="0" t="n">
        <v>9.26430517711172</v>
      </c>
      <c r="DU73" s="0" t="n">
        <v>0</v>
      </c>
      <c r="DV73" s="0" t="n">
        <v>0</v>
      </c>
      <c r="DW73" s="50" t="n">
        <f aca="false">SUM(DP73:DV73)</f>
        <v>13.0790190735695</v>
      </c>
      <c r="DX73" s="0" t="n">
        <v>0</v>
      </c>
      <c r="DY73" s="0" t="n">
        <v>0</v>
      </c>
      <c r="DZ73" s="0" t="n">
        <v>0</v>
      </c>
      <c r="EA73" s="0" t="n">
        <v>43.3242506811989</v>
      </c>
      <c r="EB73" s="0" t="n">
        <v>2.17983651226158</v>
      </c>
      <c r="EC73" s="51" t="n">
        <f aca="false">SUM(CY73,CZ73,DX73,DY73,DZ73)</f>
        <v>0</v>
      </c>
      <c r="ED73" s="52" t="n">
        <f aca="false">SUM(EA73:EB73)</f>
        <v>45.5040871934605</v>
      </c>
      <c r="EE73" s="0" t="n">
        <v>0</v>
      </c>
      <c r="EF73" s="0" t="n">
        <v>2.72479564032698</v>
      </c>
      <c r="EG73" s="0" t="n">
        <v>0.817438692098093</v>
      </c>
      <c r="EH73" s="53" t="n">
        <f aca="false">SUM(EF73:EG73)</f>
        <v>3.54223433242507</v>
      </c>
      <c r="EI73" s="0" t="n">
        <v>0.544959128065395</v>
      </c>
      <c r="EJ73" s="41" t="n">
        <f aca="false">SUM(EI73,EE73,DN73:DO73,CX73,CS73,CG73:CN73,BD73:BE73,AB73:AD73,X73,T73:V73,C73:K73)</f>
        <v>1.08991825613079</v>
      </c>
      <c r="EK73" s="0" t="n">
        <f aca="false">SUM(EJ73,EH73,ED73,EC73,DW73,DM73,CW73,CR73,CF73,CB73,BQ73,BP73,BC73,AA73,S73)</f>
        <v>100</v>
      </c>
      <c r="EM73" s="0" t="n">
        <f aca="false">SUM(S73,AA73,BP73,BQ73,CF73,CW73,DW73)</f>
        <v>31.8801089918256</v>
      </c>
      <c r="EN73" s="0" t="n">
        <f aca="false">SUM(BC73,CB73,CR73,DM73,EC73,ED73)</f>
        <v>63.4877384196185</v>
      </c>
      <c r="EO73" s="0" t="n">
        <f aca="false">SUM(EH73)</f>
        <v>3.54223433242507</v>
      </c>
      <c r="EP73" s="0" t="n">
        <f aca="false">SUM(EJ73)</f>
        <v>1.08991825613079</v>
      </c>
      <c r="EQ73" s="0" t="n">
        <f aca="false">EM73/EN73</f>
        <v>0.502145922746781</v>
      </c>
      <c r="ER73" s="0" t="n">
        <f aca="false">EN73/EM73</f>
        <v>1.99145299145299</v>
      </c>
      <c r="ES73" s="0" t="n">
        <f aca="false">AA73/DW73</f>
        <v>1.02083333333333</v>
      </c>
      <c r="ET73" s="0" t="n">
        <f aca="false">DW73+AA73</f>
        <v>26.4305177111717</v>
      </c>
    </row>
    <row r="74" customFormat="false" ht="12.75" hidden="false" customHeight="false" outlineLevel="0" collapsed="false">
      <c r="A74" s="0" t="s">
        <v>207</v>
      </c>
      <c r="B74" s="39" t="n">
        <v>53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.202020202020202</v>
      </c>
      <c r="K74" s="0" t="n">
        <v>0.202020202020202</v>
      </c>
      <c r="L74" s="0" t="n">
        <v>0</v>
      </c>
      <c r="M74" s="0" t="n">
        <v>1.21212121212121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40" t="n">
        <f aca="false">SUM(L74:R74)</f>
        <v>1.21212121212121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.202020202020202</v>
      </c>
      <c r="Y74" s="0" t="n">
        <v>0.404040404040404</v>
      </c>
      <c r="Z74" s="0" t="n">
        <v>12.7272727272727</v>
      </c>
      <c r="AA74" s="41" t="n">
        <f aca="false">SUM(W74,Y74,Z74)</f>
        <v>13.1313131313131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.606060606060606</v>
      </c>
      <c r="AI74" s="0" t="n">
        <v>0</v>
      </c>
      <c r="AJ74" s="0" t="n">
        <v>0.202020202020202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.202020202020202</v>
      </c>
      <c r="AW74" s="0" t="n">
        <v>0.202020202020202</v>
      </c>
      <c r="AX74" s="0" t="n">
        <v>0.606060606060606</v>
      </c>
      <c r="AY74" s="0" t="n">
        <v>0</v>
      </c>
      <c r="AZ74" s="0" t="n">
        <v>0</v>
      </c>
      <c r="BA74" s="0" t="n">
        <v>0</v>
      </c>
      <c r="BB74" s="0" t="n">
        <v>0</v>
      </c>
      <c r="BC74" s="42" t="n">
        <f aca="false">SUM(AE74:BB74)</f>
        <v>1.81818181818182</v>
      </c>
      <c r="BD74" s="0" t="n">
        <v>0</v>
      </c>
      <c r="BE74" s="0" t="n">
        <v>0</v>
      </c>
      <c r="BF74" s="0" t="n">
        <v>0</v>
      </c>
      <c r="BG74" s="0" t="n">
        <v>0.202020202020202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43" t="n">
        <f aca="false">SUM(BF74:BH74)</f>
        <v>0.202020202020202</v>
      </c>
      <c r="BQ74" s="44" t="n">
        <f aca="false">SUM(BI74:BO74)</f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.202020202020202</v>
      </c>
      <c r="BY74" s="0" t="n">
        <v>0</v>
      </c>
      <c r="BZ74" s="0" t="n">
        <v>0</v>
      </c>
      <c r="CA74" s="0" t="n">
        <v>0</v>
      </c>
      <c r="CB74" s="45" t="n">
        <f aca="false">SUM(BR74:CA74)</f>
        <v>0.202020202020202</v>
      </c>
      <c r="CC74" s="0" t="n">
        <v>0</v>
      </c>
      <c r="CD74" s="0" t="n">
        <v>0</v>
      </c>
      <c r="CE74" s="0" t="n">
        <v>0</v>
      </c>
      <c r="CF74" s="46" t="n">
        <f aca="false">SUM(CC74:CE74)</f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.202020202020202</v>
      </c>
      <c r="CO74" s="0" t="n">
        <v>0</v>
      </c>
      <c r="CP74" s="0" t="n">
        <v>2.82828282828283</v>
      </c>
      <c r="CQ74" s="0" t="n">
        <v>0.404040404040404</v>
      </c>
      <c r="CR74" s="47" t="n">
        <f aca="false">SUM(CO74:CQ74)</f>
        <v>3.23232323232323</v>
      </c>
      <c r="CS74" s="0" t="n">
        <v>0.202020202020202</v>
      </c>
      <c r="CT74" s="0" t="n">
        <v>0</v>
      </c>
      <c r="CU74" s="0" t="n">
        <v>0.808080808080808</v>
      </c>
      <c r="CV74" s="0" t="n">
        <v>0.404040404040404</v>
      </c>
      <c r="CW74" s="48" t="n">
        <f aca="false">SUM(CT74:CV74)</f>
        <v>1.21212121212121</v>
      </c>
      <c r="CX74" s="0" t="n">
        <v>0</v>
      </c>
      <c r="CY74" s="0" t="n">
        <v>0</v>
      </c>
      <c r="CZ74" s="0" t="n">
        <v>0</v>
      </c>
      <c r="DA74" s="0" t="n">
        <v>0</v>
      </c>
      <c r="DB74" s="0" t="n">
        <v>0</v>
      </c>
      <c r="DC74" s="0" t="n">
        <v>0</v>
      </c>
      <c r="DD74" s="0" t="n">
        <v>0</v>
      </c>
      <c r="DE74" s="0" t="n">
        <v>0.808080808080808</v>
      </c>
      <c r="DF74" s="0" t="n">
        <v>12.5252525252525</v>
      </c>
      <c r="DG74" s="0" t="n">
        <v>0</v>
      </c>
      <c r="DH74" s="0" t="n">
        <v>0.202020202020202</v>
      </c>
      <c r="DI74" s="0" t="n">
        <v>0</v>
      </c>
      <c r="DJ74" s="0" t="n">
        <v>0.202020202020202</v>
      </c>
      <c r="DK74" s="0" t="n">
        <v>0</v>
      </c>
      <c r="DL74" s="0" t="n">
        <v>0</v>
      </c>
      <c r="DM74" s="49" t="n">
        <f aca="false">SUM(DA74:DL74)</f>
        <v>13.7373737373737</v>
      </c>
      <c r="DN74" s="0" t="n">
        <v>0</v>
      </c>
      <c r="DO74" s="0" t="n">
        <v>0</v>
      </c>
      <c r="DP74" s="0" t="n">
        <v>1.61616161616162</v>
      </c>
      <c r="DQ74" s="0" t="n">
        <v>0.404040404040404</v>
      </c>
      <c r="DR74" s="0" t="n">
        <v>0</v>
      </c>
      <c r="DS74" s="0" t="n">
        <v>0</v>
      </c>
      <c r="DT74" s="0" t="n">
        <v>12.1212121212121</v>
      </c>
      <c r="DU74" s="0" t="n">
        <v>0</v>
      </c>
      <c r="DV74" s="0" t="n">
        <v>0</v>
      </c>
      <c r="DW74" s="50" t="n">
        <f aca="false">SUM(DP74:DV74)</f>
        <v>14.1414141414141</v>
      </c>
      <c r="DX74" s="0" t="n">
        <v>0</v>
      </c>
      <c r="DY74" s="0" t="n">
        <v>0</v>
      </c>
      <c r="DZ74" s="0" t="n">
        <v>0.202020202020202</v>
      </c>
      <c r="EA74" s="0" t="n">
        <v>46.0606060606061</v>
      </c>
      <c r="EB74" s="0" t="n">
        <v>2.82828282828283</v>
      </c>
      <c r="EC74" s="51" t="n">
        <f aca="false">SUM(CY74,CZ74,DX74,DY74,DZ74)</f>
        <v>0.202020202020202</v>
      </c>
      <c r="ED74" s="52" t="n">
        <f aca="false">SUM(EA74:EB74)</f>
        <v>48.8888888888889</v>
      </c>
      <c r="EE74" s="0" t="n">
        <v>0</v>
      </c>
      <c r="EF74" s="0" t="n">
        <v>1.01010101010101</v>
      </c>
      <c r="EG74" s="0" t="n">
        <v>0</v>
      </c>
      <c r="EH74" s="53" t="n">
        <f aca="false">SUM(EF74:EG74)</f>
        <v>1.01010101010101</v>
      </c>
      <c r="EI74" s="0" t="n">
        <v>0</v>
      </c>
      <c r="EJ74" s="41" t="n">
        <f aca="false">SUM(EI74,EE74,DN74:DO74,CX74,CS74,CG74:CN74,BD74:BE74,AB74:AD74,X74,T74:V74,C74:K74)</f>
        <v>1.01010101010101</v>
      </c>
      <c r="EK74" s="0" t="n">
        <f aca="false">SUM(EJ74,EH74,ED74,EC74,DW74,DM74,CW74,CR74,CF74,CB74,BQ74,BP74,BC74,AA74,S74)</f>
        <v>100</v>
      </c>
      <c r="EM74" s="0" t="n">
        <f aca="false">SUM(S74,AA74,BP74,BQ74,CF74,CW74,DW74)</f>
        <v>29.8989898989899</v>
      </c>
      <c r="EN74" s="0" t="n">
        <f aca="false">SUM(BC74,CB74,CR74,DM74,EC74,ED74)</f>
        <v>68.0808080808081</v>
      </c>
      <c r="EO74" s="0" t="n">
        <f aca="false">SUM(EH74)</f>
        <v>1.01010101010101</v>
      </c>
      <c r="EP74" s="0" t="n">
        <f aca="false">SUM(EJ74)</f>
        <v>1.01010101010101</v>
      </c>
      <c r="EQ74" s="0" t="n">
        <f aca="false">EM74/EN74</f>
        <v>0.439169139465875</v>
      </c>
      <c r="ER74" s="0" t="n">
        <f aca="false">EN74/EM74</f>
        <v>2.27702702702703</v>
      </c>
      <c r="ES74" s="0" t="n">
        <f aca="false">AA74/DW74</f>
        <v>0.928571428571429</v>
      </c>
      <c r="ET74" s="0" t="n">
        <f aca="false">DW74+AA74</f>
        <v>27.2727272727273</v>
      </c>
    </row>
    <row r="75" customFormat="false" ht="12.75" hidden="false" customHeight="false" outlineLevel="0" collapsed="false">
      <c r="A75" s="0" t="s">
        <v>208</v>
      </c>
      <c r="B75" s="39" t="n">
        <v>53.9</v>
      </c>
      <c r="C75" s="0" t="n">
        <v>0.210084033613445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.840336134453782</v>
      </c>
      <c r="K75" s="0" t="n">
        <v>0.420168067226891</v>
      </c>
      <c r="L75" s="0" t="n">
        <v>0</v>
      </c>
      <c r="M75" s="0" t="n">
        <v>0.630252100840336</v>
      </c>
      <c r="N75" s="0" t="n">
        <v>0</v>
      </c>
      <c r="O75" s="0" t="n">
        <v>0</v>
      </c>
      <c r="P75" s="0" t="n">
        <v>0.210084033613445</v>
      </c>
      <c r="Q75" s="0" t="n">
        <v>0</v>
      </c>
      <c r="R75" s="0" t="n">
        <v>0</v>
      </c>
      <c r="S75" s="40" t="n">
        <f aca="false">SUM(L75:R75)</f>
        <v>0.840336134453782</v>
      </c>
      <c r="T75" s="0" t="n">
        <v>0</v>
      </c>
      <c r="U75" s="0" t="n">
        <v>0.420168067226891</v>
      </c>
      <c r="V75" s="0" t="n">
        <v>0</v>
      </c>
      <c r="W75" s="0" t="n">
        <v>0</v>
      </c>
      <c r="X75" s="0" t="n">
        <v>0.420168067226891</v>
      </c>
      <c r="Y75" s="0" t="n">
        <v>0</v>
      </c>
      <c r="Z75" s="0" t="n">
        <v>13.0252100840336</v>
      </c>
      <c r="AA75" s="41" t="n">
        <f aca="false">SUM(W75,Y75,Z75)</f>
        <v>13.0252100840336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.210084033613445</v>
      </c>
      <c r="AH75" s="0" t="n">
        <v>0.420168067226891</v>
      </c>
      <c r="AI75" s="0" t="n">
        <v>0</v>
      </c>
      <c r="AJ75" s="0" t="n">
        <v>0.210084033613445</v>
      </c>
      <c r="AK75" s="0" t="n">
        <v>0.420168067226891</v>
      </c>
      <c r="AL75" s="0" t="n">
        <v>0.840336134453782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.420168067226891</v>
      </c>
      <c r="AY75" s="0" t="n">
        <v>0</v>
      </c>
      <c r="AZ75" s="0" t="n">
        <v>0</v>
      </c>
      <c r="BA75" s="0" t="n">
        <v>0</v>
      </c>
      <c r="BB75" s="0" t="n">
        <v>0</v>
      </c>
      <c r="BC75" s="42" t="n">
        <f aca="false">SUM(AE75:BB75)</f>
        <v>2.52100840336134</v>
      </c>
      <c r="BD75" s="0" t="n">
        <v>0</v>
      </c>
      <c r="BE75" s="0" t="n">
        <v>0</v>
      </c>
      <c r="BF75" s="0" t="n">
        <v>0</v>
      </c>
      <c r="BG75" s="0" t="n">
        <v>0.840336134453782</v>
      </c>
      <c r="BH75" s="0" t="n">
        <v>0</v>
      </c>
      <c r="BI75" s="0" t="n">
        <v>0</v>
      </c>
      <c r="BJ75" s="0" t="n">
        <v>0.210084033613445</v>
      </c>
      <c r="BK75" s="0" t="n">
        <v>0</v>
      </c>
      <c r="BL75" s="0" t="n">
        <v>0.840336134453782</v>
      </c>
      <c r="BM75" s="0" t="n">
        <v>0</v>
      </c>
      <c r="BN75" s="0" t="n">
        <v>0</v>
      </c>
      <c r="BO75" s="0" t="n">
        <v>0</v>
      </c>
      <c r="BP75" s="43" t="n">
        <f aca="false">SUM(BF75:BH75)</f>
        <v>0.840336134453782</v>
      </c>
      <c r="BQ75" s="44" t="n">
        <f aca="false">SUM(BI75:BO75)</f>
        <v>1.05042016806723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Y75" s="0" t="n">
        <v>0</v>
      </c>
      <c r="BZ75" s="0" t="n">
        <v>0</v>
      </c>
      <c r="CA75" s="0" t="n">
        <v>0</v>
      </c>
      <c r="CB75" s="45" t="n">
        <f aca="false">SUM(BR75:CA75)</f>
        <v>0</v>
      </c>
      <c r="CC75" s="0" t="n">
        <v>0</v>
      </c>
      <c r="CD75" s="0" t="n">
        <v>0</v>
      </c>
      <c r="CE75" s="0" t="n">
        <v>0</v>
      </c>
      <c r="CF75" s="46" t="n">
        <f aca="false">SUM(CC75:CE75)</f>
        <v>0</v>
      </c>
      <c r="CH75" s="0" t="n">
        <v>0</v>
      </c>
      <c r="CI75" s="0" t="n">
        <v>0</v>
      </c>
      <c r="CJ75" s="0" t="n">
        <v>0.210084033613445</v>
      </c>
      <c r="CK75" s="0" t="n">
        <v>0</v>
      </c>
      <c r="CL75" s="0" t="n">
        <v>0</v>
      </c>
      <c r="CM75" s="0" t="n">
        <v>0.420168067226891</v>
      </c>
      <c r="CN75" s="0" t="n">
        <v>0.210084033613445</v>
      </c>
      <c r="CO75" s="0" t="n">
        <v>0</v>
      </c>
      <c r="CP75" s="0" t="n">
        <v>3.36134453781513</v>
      </c>
      <c r="CQ75" s="0" t="n">
        <v>0</v>
      </c>
      <c r="CR75" s="47" t="n">
        <f aca="false">SUM(CO75:CQ75)</f>
        <v>3.36134453781513</v>
      </c>
      <c r="CS75" s="0" t="n">
        <v>0</v>
      </c>
      <c r="CT75" s="0" t="n">
        <v>0</v>
      </c>
      <c r="CU75" s="0" t="n">
        <v>1.26050420168067</v>
      </c>
      <c r="CV75" s="0" t="n">
        <v>0</v>
      </c>
      <c r="CW75" s="48" t="n">
        <f aca="false">SUM(CT75:CV75)</f>
        <v>1.26050420168067</v>
      </c>
      <c r="CX75" s="0" t="n">
        <v>0.420168067226891</v>
      </c>
      <c r="CY75" s="0" t="n">
        <v>0</v>
      </c>
      <c r="CZ75" s="0" t="n">
        <v>0</v>
      </c>
      <c r="DA75" s="0" t="n">
        <v>0</v>
      </c>
      <c r="DB75" s="0" t="n">
        <v>0</v>
      </c>
      <c r="DC75" s="0" t="n">
        <v>0</v>
      </c>
      <c r="DD75" s="0" t="n">
        <v>0</v>
      </c>
      <c r="DE75" s="0" t="n">
        <v>0</v>
      </c>
      <c r="DF75" s="0" t="n">
        <v>14.0756302521008</v>
      </c>
      <c r="DG75" s="0" t="n">
        <v>0</v>
      </c>
      <c r="DH75" s="0" t="n">
        <v>0</v>
      </c>
      <c r="DI75" s="0" t="n">
        <v>0.210084033613445</v>
      </c>
      <c r="DJ75" s="0" t="n">
        <v>0</v>
      </c>
      <c r="DK75" s="0" t="n">
        <v>0</v>
      </c>
      <c r="DL75" s="0" t="n">
        <v>0</v>
      </c>
      <c r="DM75" s="49" t="n">
        <f aca="false">SUM(DA75:DL75)</f>
        <v>14.2857142857143</v>
      </c>
      <c r="DN75" s="0" t="n">
        <v>0</v>
      </c>
      <c r="DO75" s="0" t="n">
        <v>0</v>
      </c>
      <c r="DP75" s="0" t="n">
        <v>1.68067226890756</v>
      </c>
      <c r="DQ75" s="0" t="n">
        <v>0.210084033613445</v>
      </c>
      <c r="DR75" s="0" t="n">
        <v>0.630252100840336</v>
      </c>
      <c r="DS75" s="0" t="n">
        <v>0</v>
      </c>
      <c r="DT75" s="0" t="n">
        <v>14.2857142857143</v>
      </c>
      <c r="DU75" s="0" t="n">
        <v>0</v>
      </c>
      <c r="DV75" s="0" t="n">
        <v>0.630252100840336</v>
      </c>
      <c r="DW75" s="50" t="n">
        <f aca="false">SUM(DP75:DV75)</f>
        <v>17.436974789916</v>
      </c>
      <c r="DX75" s="0" t="n">
        <v>0</v>
      </c>
      <c r="DY75" s="0" t="n">
        <v>0</v>
      </c>
      <c r="DZ75" s="0" t="n">
        <v>0.210084033613445</v>
      </c>
      <c r="EA75" s="0" t="n">
        <v>38.4453781512605</v>
      </c>
      <c r="EB75" s="0" t="n">
        <v>1.47058823529412</v>
      </c>
      <c r="EC75" s="51" t="n">
        <f aca="false">SUM(CY75,CZ75,DX75,DY75,DZ75)</f>
        <v>0.210084033613445</v>
      </c>
      <c r="ED75" s="52" t="n">
        <f aca="false">SUM(EA75:EB75)</f>
        <v>39.9159663865546</v>
      </c>
      <c r="EE75" s="0" t="n">
        <v>0</v>
      </c>
      <c r="EF75" s="0" t="n">
        <v>1.26050420168067</v>
      </c>
      <c r="EG75" s="0" t="n">
        <v>0</v>
      </c>
      <c r="EH75" s="53" t="n">
        <f aca="false">SUM(EF75:EG75)</f>
        <v>1.26050420168067</v>
      </c>
      <c r="EI75" s="0" t="n">
        <v>0.420168067226891</v>
      </c>
      <c r="EJ75" s="41" t="n">
        <f aca="false">SUM(EI75,EE75,DN75:DO75,CX75,CS75,CG75:CN75,BD75:BE75,AB75:AD75,X75,T75:V75,C75:K75)</f>
        <v>3.99159663865546</v>
      </c>
      <c r="EK75" s="0" t="n">
        <f aca="false">SUM(EJ75,EH75,ED75,EC75,DW75,DM75,CW75,CR75,CF75,CB75,BQ75,BP75,BC75,AA75,S75)</f>
        <v>100</v>
      </c>
      <c r="EM75" s="0" t="n">
        <f aca="false">SUM(S75,AA75,BP75,BQ75,CF75,CW75,DW75)</f>
        <v>34.453781512605</v>
      </c>
      <c r="EN75" s="0" t="n">
        <f aca="false">SUM(BC75,CB75,CR75,DM75,EC75,ED75)</f>
        <v>60.2941176470588</v>
      </c>
      <c r="EO75" s="0" t="n">
        <f aca="false">SUM(EH75)</f>
        <v>1.26050420168067</v>
      </c>
      <c r="EP75" s="0" t="n">
        <f aca="false">SUM(EJ75)</f>
        <v>3.99159663865546</v>
      </c>
      <c r="EQ75" s="0" t="n">
        <f aca="false">EM75/EN75</f>
        <v>0.571428571428571</v>
      </c>
      <c r="ER75" s="0" t="n">
        <f aca="false">EN75/EM75</f>
        <v>1.75</v>
      </c>
      <c r="ES75" s="0" t="n">
        <f aca="false">AA75/DW75</f>
        <v>0.746987951807229</v>
      </c>
      <c r="ET75" s="0" t="n">
        <f aca="false">DW75+AA75</f>
        <v>30.4621848739496</v>
      </c>
    </row>
    <row r="76" customFormat="false" ht="12.75" hidden="false" customHeight="false" outlineLevel="0" collapsed="false">
      <c r="A76" s="0" t="s">
        <v>209</v>
      </c>
      <c r="B76" s="39" t="n">
        <v>54</v>
      </c>
      <c r="C76" s="0" t="n">
        <v>0</v>
      </c>
      <c r="D76" s="0" t="n">
        <v>0</v>
      </c>
      <c r="E76" s="0" t="n">
        <v>0.240963855421687</v>
      </c>
      <c r="F76" s="0" t="n">
        <v>0</v>
      </c>
      <c r="G76" s="0" t="n">
        <v>0</v>
      </c>
      <c r="H76" s="0" t="n">
        <v>0.240963855421687</v>
      </c>
      <c r="I76" s="0" t="n">
        <v>0</v>
      </c>
      <c r="J76" s="0" t="n">
        <v>0.240963855421687</v>
      </c>
      <c r="K76" s="0" t="n">
        <v>0.240963855421687</v>
      </c>
      <c r="L76" s="0" t="n">
        <v>0</v>
      </c>
      <c r="M76" s="0" t="n">
        <v>0.72289156626506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40" t="n">
        <f aca="false">SUM(L76:R76)</f>
        <v>0.72289156626506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1.92771084337349</v>
      </c>
      <c r="Z76" s="0" t="n">
        <v>15.421686746988</v>
      </c>
      <c r="AA76" s="41" t="n">
        <f aca="false">SUM(W76,Y76,Z76)</f>
        <v>17.3493975903615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.72289156626506</v>
      </c>
      <c r="AK76" s="0" t="n">
        <v>0</v>
      </c>
      <c r="AM76" s="0" t="n">
        <v>0</v>
      </c>
      <c r="AN76" s="0" t="n">
        <v>0.481927710843374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.240963855421687</v>
      </c>
      <c r="AT76" s="0" t="n">
        <v>0</v>
      </c>
      <c r="AU76" s="0" t="n">
        <v>0.240963855421687</v>
      </c>
      <c r="AV76" s="0" t="n">
        <v>0</v>
      </c>
      <c r="AW76" s="0" t="n">
        <v>0.240963855421687</v>
      </c>
      <c r="AX76" s="0" t="n">
        <v>1.68674698795181</v>
      </c>
      <c r="AY76" s="0" t="n">
        <v>0</v>
      </c>
      <c r="AZ76" s="0" t="n">
        <v>0</v>
      </c>
      <c r="BA76" s="0" t="n">
        <v>0</v>
      </c>
      <c r="BB76" s="0" t="n">
        <v>0.240963855421687</v>
      </c>
      <c r="BC76" s="42" t="n">
        <f aca="false">SUM(AE76:BB76)</f>
        <v>3.85542168674699</v>
      </c>
      <c r="BD76" s="0" t="n">
        <v>0</v>
      </c>
      <c r="BE76" s="0" t="n">
        <v>0</v>
      </c>
      <c r="BF76" s="0" t="n">
        <v>0</v>
      </c>
      <c r="BG76" s="0" t="n">
        <v>0.481927710843374</v>
      </c>
      <c r="BH76" s="0" t="n">
        <v>0</v>
      </c>
      <c r="BI76" s="0" t="n">
        <v>0</v>
      </c>
      <c r="BJ76" s="0" t="n">
        <v>0.481927710843374</v>
      </c>
      <c r="BK76" s="0" t="n">
        <v>0</v>
      </c>
      <c r="BL76" s="0" t="n">
        <v>1.92771084337349</v>
      </c>
      <c r="BM76" s="0" t="n">
        <v>0</v>
      </c>
      <c r="BN76" s="0" t="n">
        <v>0</v>
      </c>
      <c r="BO76" s="0" t="n">
        <v>0</v>
      </c>
      <c r="BP76" s="43" t="n">
        <f aca="false">SUM(BF76:BH76)</f>
        <v>0.481927710843374</v>
      </c>
      <c r="BQ76" s="44" t="n">
        <f aca="false">SUM(BI76:BO76)</f>
        <v>2.40963855421687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45" t="n">
        <f aca="false">SUM(BR76:CA76)</f>
        <v>0</v>
      </c>
      <c r="CC76" s="0" t="n">
        <v>0</v>
      </c>
      <c r="CD76" s="0" t="n">
        <v>0</v>
      </c>
      <c r="CE76" s="0" t="n">
        <v>0</v>
      </c>
      <c r="CF76" s="46" t="n">
        <f aca="false">SUM(CC76:CE76)</f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.240963855421687</v>
      </c>
      <c r="CN76" s="0" t="n">
        <v>0.240963855421687</v>
      </c>
      <c r="CO76" s="0" t="n">
        <v>0</v>
      </c>
      <c r="CP76" s="0" t="n">
        <v>3.13253012048193</v>
      </c>
      <c r="CQ76" s="0" t="n">
        <v>0</v>
      </c>
      <c r="CR76" s="47" t="n">
        <f aca="false">SUM(CO76:CQ76)</f>
        <v>3.13253012048193</v>
      </c>
      <c r="CS76" s="0" t="n">
        <v>0.240963855421687</v>
      </c>
      <c r="CT76" s="0" t="n">
        <v>0</v>
      </c>
      <c r="CU76" s="0" t="n">
        <v>1.92771084337349</v>
      </c>
      <c r="CV76" s="0" t="n">
        <v>0</v>
      </c>
      <c r="CW76" s="48" t="n">
        <f aca="false">SUM(CT76:CV76)</f>
        <v>1.92771084337349</v>
      </c>
      <c r="CX76" s="0" t="n">
        <v>0.240963855421687</v>
      </c>
      <c r="CY76" s="0" t="n">
        <v>0</v>
      </c>
      <c r="CZ76" s="0" t="n">
        <v>0</v>
      </c>
      <c r="DA76" s="0" t="n">
        <v>0.240963855421687</v>
      </c>
      <c r="DB76" s="0" t="n">
        <v>0</v>
      </c>
      <c r="DC76" s="0" t="n">
        <v>0</v>
      </c>
      <c r="DD76" s="0" t="n">
        <v>0</v>
      </c>
      <c r="DE76" s="0" t="n">
        <v>0</v>
      </c>
      <c r="DF76" s="0" t="n">
        <v>16.144578313253</v>
      </c>
      <c r="DG76" s="0" t="n">
        <v>0</v>
      </c>
      <c r="DH76" s="0" t="n">
        <v>0.72289156626506</v>
      </c>
      <c r="DI76" s="0" t="n">
        <v>0</v>
      </c>
      <c r="DJ76" s="0" t="n">
        <v>0</v>
      </c>
      <c r="DK76" s="0" t="n">
        <v>0</v>
      </c>
      <c r="DL76" s="0" t="n">
        <v>0</v>
      </c>
      <c r="DM76" s="49" t="n">
        <f aca="false">SUM(DA76:DL76)</f>
        <v>17.1084337349398</v>
      </c>
      <c r="DN76" s="0" t="n">
        <v>0</v>
      </c>
      <c r="DO76" s="0" t="n">
        <v>0</v>
      </c>
      <c r="DP76" s="0" t="n">
        <v>2.40963855421687</v>
      </c>
      <c r="DQ76" s="0" t="n">
        <v>2.40963855421687</v>
      </c>
      <c r="DR76" s="0" t="n">
        <v>0.481927710843374</v>
      </c>
      <c r="DS76" s="0" t="n">
        <v>0</v>
      </c>
      <c r="DT76" s="0" t="n">
        <v>6.74698795180723</v>
      </c>
      <c r="DU76" s="0" t="n">
        <v>0</v>
      </c>
      <c r="DV76" s="0" t="n">
        <v>0</v>
      </c>
      <c r="DW76" s="50" t="n">
        <f aca="false">SUM(DP76:DV76)</f>
        <v>12.0481927710843</v>
      </c>
      <c r="DX76" s="0" t="n">
        <v>0</v>
      </c>
      <c r="DY76" s="0" t="n">
        <v>0</v>
      </c>
      <c r="DZ76" s="0" t="n">
        <v>0.240963855421687</v>
      </c>
      <c r="EA76" s="0" t="n">
        <v>34.6987951807229</v>
      </c>
      <c r="EB76" s="0" t="n">
        <v>1.92771084337349</v>
      </c>
      <c r="EC76" s="51" t="n">
        <f aca="false">SUM(CY76,CZ76,DX76,DY76,DZ76)</f>
        <v>0.240963855421687</v>
      </c>
      <c r="ED76" s="52" t="n">
        <f aca="false">SUM(EA76:EB76)</f>
        <v>36.6265060240964</v>
      </c>
      <c r="EE76" s="0" t="n">
        <v>0</v>
      </c>
      <c r="EF76" s="0" t="n">
        <v>1.92771084337349</v>
      </c>
      <c r="EG76" s="0" t="n">
        <v>0</v>
      </c>
      <c r="EH76" s="53" t="n">
        <f aca="false">SUM(EF76:EG76)</f>
        <v>1.92771084337349</v>
      </c>
      <c r="EI76" s="0" t="n">
        <v>0.240963855421687</v>
      </c>
      <c r="EJ76" s="41" t="n">
        <f aca="false">SUM(EI76,EE76,DN76:DO76,CX76,CS76,CG76:CN76,BD76:BE76,AB76:AD76,X76,T76:V76,C76:K76)</f>
        <v>2.16867469879518</v>
      </c>
      <c r="EK76" s="0" t="n">
        <f aca="false">SUM(EJ76,EH76,ED76,EC76,DW76,DM76,CW76,CR76,CF76,CB76,BQ76,BP76,BC76,AA76,S76)</f>
        <v>100</v>
      </c>
      <c r="EM76" s="0" t="n">
        <f aca="false">SUM(S76,AA76,BP76,BQ76,CF76,CW76,DW76)</f>
        <v>34.9397590361446</v>
      </c>
      <c r="EN76" s="0" t="n">
        <f aca="false">SUM(BC76,CB76,CR76,DM76,EC76,ED76)</f>
        <v>60.9638554216867</v>
      </c>
      <c r="EO76" s="0" t="n">
        <f aca="false">SUM(EH76)</f>
        <v>1.92771084337349</v>
      </c>
      <c r="EP76" s="0" t="n">
        <f aca="false">SUM(EJ76)</f>
        <v>2.16867469879518</v>
      </c>
      <c r="EQ76" s="0" t="n">
        <f aca="false">EM76/EN76</f>
        <v>0.573122529644269</v>
      </c>
      <c r="ER76" s="0" t="n">
        <f aca="false">EN76/EM76</f>
        <v>1.7448275862069</v>
      </c>
      <c r="ES76" s="0" t="n">
        <f aca="false">AA76/DW76</f>
        <v>1.44</v>
      </c>
      <c r="ET76" s="0" t="n">
        <f aca="false">DW76+AA76</f>
        <v>29.3975903614458</v>
      </c>
    </row>
    <row r="77" customFormat="false" ht="12.75" hidden="false" customHeight="false" outlineLevel="0" collapsed="false">
      <c r="A77" s="0" t="s">
        <v>211</v>
      </c>
      <c r="B77" s="39" t="n">
        <v>54.1</v>
      </c>
      <c r="C77" s="0" t="n">
        <v>0.182149362477231</v>
      </c>
      <c r="D77" s="0" t="n">
        <v>0</v>
      </c>
      <c r="E77" s="0" t="n">
        <v>0</v>
      </c>
      <c r="F77" s="0" t="n">
        <v>0</v>
      </c>
      <c r="G77" s="0" t="n">
        <v>0.182149362477231</v>
      </c>
      <c r="H77" s="0" t="n">
        <v>0</v>
      </c>
      <c r="I77" s="0" t="n">
        <v>0.182149362477231</v>
      </c>
      <c r="J77" s="0" t="n">
        <v>0.182149362477231</v>
      </c>
      <c r="K77" s="0" t="n">
        <v>0.546448087431694</v>
      </c>
      <c r="L77" s="0" t="n">
        <v>0</v>
      </c>
      <c r="N77" s="0" t="n">
        <v>0</v>
      </c>
      <c r="O77" s="0" t="n">
        <v>0</v>
      </c>
      <c r="P77" s="0" t="n">
        <v>0</v>
      </c>
      <c r="Q77" s="0" t="n">
        <v>0.182149362477231</v>
      </c>
      <c r="R77" s="0" t="n">
        <v>0</v>
      </c>
      <c r="S77" s="40" t="n">
        <f aca="false">SUM(L77:R77)</f>
        <v>0.182149362477231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.182149362477231</v>
      </c>
      <c r="Y77" s="0" t="n">
        <v>0.910746812386157</v>
      </c>
      <c r="Z77" s="0" t="n">
        <v>14.5719489981785</v>
      </c>
      <c r="AA77" s="41" t="n">
        <f aca="false">SUM(W77,Y77,Z77)</f>
        <v>15.4826958105647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.364298724954463</v>
      </c>
      <c r="AI77" s="0" t="n">
        <v>0</v>
      </c>
      <c r="AJ77" s="0" t="n">
        <v>0.182149362477231</v>
      </c>
      <c r="AK77" s="0" t="n">
        <v>0</v>
      </c>
      <c r="AL77" s="0" t="n">
        <v>0.546448087431694</v>
      </c>
      <c r="AM77" s="0" t="n">
        <v>0.546448087431694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.182149362477231</v>
      </c>
      <c r="AT77" s="0" t="n">
        <v>0</v>
      </c>
      <c r="AU77" s="0" t="n">
        <v>0.364298724954463</v>
      </c>
      <c r="AV77" s="0" t="n">
        <v>0</v>
      </c>
      <c r="AW77" s="0" t="n">
        <v>0.182149362477231</v>
      </c>
      <c r="AX77" s="0" t="n">
        <v>0.546448087431694</v>
      </c>
      <c r="AY77" s="0" t="n">
        <v>0</v>
      </c>
      <c r="AZ77" s="0" t="n">
        <v>0</v>
      </c>
      <c r="BA77" s="0" t="n">
        <v>0</v>
      </c>
      <c r="BB77" s="0" t="n">
        <v>0.182149362477231</v>
      </c>
      <c r="BC77" s="42" t="n">
        <f aca="false">SUM(AE77:BB77)</f>
        <v>3.09653916211293</v>
      </c>
      <c r="BD77" s="0" t="n">
        <v>0</v>
      </c>
      <c r="BE77" s="0" t="n">
        <v>0</v>
      </c>
      <c r="BF77" s="0" t="n">
        <v>0</v>
      </c>
      <c r="BG77" s="0" t="n">
        <v>0.182149362477231</v>
      </c>
      <c r="BH77" s="0" t="n">
        <v>0</v>
      </c>
      <c r="BI77" s="0" t="n">
        <v>0</v>
      </c>
      <c r="BJ77" s="0" t="n">
        <v>0.546448087431694</v>
      </c>
      <c r="BK77" s="0" t="n">
        <v>0</v>
      </c>
      <c r="BL77" s="0" t="n">
        <v>2.73224043715847</v>
      </c>
      <c r="BM77" s="0" t="n">
        <v>0</v>
      </c>
      <c r="BN77" s="0" t="n">
        <v>0</v>
      </c>
      <c r="BO77" s="0" t="n">
        <v>0</v>
      </c>
      <c r="BP77" s="43" t="n">
        <f aca="false">SUM(BF77:BH77)</f>
        <v>0.182149362477231</v>
      </c>
      <c r="BQ77" s="44" t="n">
        <f aca="false">SUM(BI77:BO77)</f>
        <v>3.27868852459016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45" t="n">
        <f aca="false">SUM(BR77:CA77)</f>
        <v>0</v>
      </c>
      <c r="CC77" s="0" t="n">
        <v>0</v>
      </c>
      <c r="CD77" s="0" t="n">
        <v>0</v>
      </c>
      <c r="CE77" s="0" t="n">
        <v>0</v>
      </c>
      <c r="CF77" s="46" t="n">
        <f aca="false">SUM(CC77:CE77)</f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.364298724954463</v>
      </c>
      <c r="CN77" s="0" t="n">
        <v>0.364298724954463</v>
      </c>
      <c r="CO77" s="0" t="n">
        <v>0</v>
      </c>
      <c r="CP77" s="0" t="n">
        <v>2.9143897996357</v>
      </c>
      <c r="CQ77" s="0" t="n">
        <v>0</v>
      </c>
      <c r="CR77" s="47" t="n">
        <f aca="false">SUM(CO77:CQ77)</f>
        <v>2.9143897996357</v>
      </c>
      <c r="CS77" s="0" t="n">
        <v>0</v>
      </c>
      <c r="CT77" s="0" t="n">
        <v>0</v>
      </c>
      <c r="CU77" s="0" t="n">
        <v>0.728597449908925</v>
      </c>
      <c r="CV77" s="0" t="n">
        <v>0.364298724954463</v>
      </c>
      <c r="CW77" s="48" t="n">
        <f aca="false">SUM(CT77:CV77)</f>
        <v>1.09289617486339</v>
      </c>
      <c r="CX77" s="0" t="n">
        <v>0.182149362477231</v>
      </c>
      <c r="CY77" s="0" t="n">
        <v>0</v>
      </c>
      <c r="CZ77" s="0" t="n">
        <v>0</v>
      </c>
      <c r="DA77" s="0" t="n">
        <v>0</v>
      </c>
      <c r="DB77" s="0" t="n">
        <v>0.182149362477231</v>
      </c>
      <c r="DC77" s="0" t="n">
        <v>0</v>
      </c>
      <c r="DD77" s="0" t="n">
        <v>0</v>
      </c>
      <c r="DE77" s="0" t="n">
        <v>0</v>
      </c>
      <c r="DF77" s="0" t="n">
        <v>14.207650273224</v>
      </c>
      <c r="DG77" s="0" t="n">
        <v>0.364298724954463</v>
      </c>
      <c r="DH77" s="0" t="n">
        <v>0.728597449908925</v>
      </c>
      <c r="DI77" s="0" t="n">
        <v>0</v>
      </c>
      <c r="DJ77" s="0" t="n">
        <v>0.182149362477231</v>
      </c>
      <c r="DK77" s="0" t="n">
        <v>0</v>
      </c>
      <c r="DL77" s="0" t="n">
        <v>0</v>
      </c>
      <c r="DM77" s="49" t="n">
        <f aca="false">SUM(DA77:DL77)</f>
        <v>15.6648451730419</v>
      </c>
      <c r="DN77" s="0" t="n">
        <v>0</v>
      </c>
      <c r="DO77" s="0" t="n">
        <v>0</v>
      </c>
      <c r="DP77" s="0" t="n">
        <v>2.9143897996357</v>
      </c>
      <c r="DQ77" s="0" t="n">
        <v>0.364298724954463</v>
      </c>
      <c r="DR77" s="0" t="n">
        <v>0</v>
      </c>
      <c r="DS77" s="0" t="n">
        <v>0.182149362477231</v>
      </c>
      <c r="DT77" s="0" t="n">
        <v>11.6575591985428</v>
      </c>
      <c r="DU77" s="0" t="n">
        <v>0.182149362477231</v>
      </c>
      <c r="DV77" s="0" t="n">
        <v>0.910746812386157</v>
      </c>
      <c r="DW77" s="50" t="n">
        <f aca="false">SUM(DP77:DV77)</f>
        <v>16.2112932604736</v>
      </c>
      <c r="DX77" s="0" t="n">
        <v>0</v>
      </c>
      <c r="DY77" s="0" t="n">
        <v>0</v>
      </c>
      <c r="DZ77" s="0" t="n">
        <v>0.182149362477231</v>
      </c>
      <c r="EA77" s="0" t="n">
        <v>34.0619307832423</v>
      </c>
      <c r="EB77" s="0" t="n">
        <v>1.63934426229508</v>
      </c>
      <c r="EC77" s="51" t="n">
        <f aca="false">SUM(CY77,CZ77,DX77,DY77,DZ77)</f>
        <v>0.182149362477231</v>
      </c>
      <c r="ED77" s="52" t="n">
        <f aca="false">SUM(EA77:EB77)</f>
        <v>35.7012750455373</v>
      </c>
      <c r="EE77" s="0" t="n">
        <v>0</v>
      </c>
      <c r="EF77" s="0" t="n">
        <v>1.63934426229508</v>
      </c>
      <c r="EG77" s="0" t="n">
        <v>1.45719489981785</v>
      </c>
      <c r="EH77" s="53" t="n">
        <f aca="false">SUM(EF77:EG77)</f>
        <v>3.09653916211293</v>
      </c>
      <c r="EI77" s="0" t="n">
        <v>0.546448087431694</v>
      </c>
      <c r="EJ77" s="41" t="n">
        <f aca="false">SUM(EI77,EE77,DN77:DO77,CX77,CS77,CG77:CN77,BD77:BE77,AB77:AD77,X77,T77:V77,C77:K77)</f>
        <v>2.9143897996357</v>
      </c>
      <c r="EK77" s="0" t="n">
        <f aca="false">SUM(EJ77,EH77,ED77,EC77,DW77,DM77,CW77,CR77,CF77,CB77,BQ77,BP77,BC77,AA77,S77)</f>
        <v>100</v>
      </c>
      <c r="EM77" s="0" t="n">
        <f aca="false">SUM(S77,AA77,BP77,BQ77,CF77,CW77,DW77)</f>
        <v>36.4298724954463</v>
      </c>
      <c r="EN77" s="0" t="n">
        <f aca="false">SUM(BC77,CB77,CR77,DM77,EC77,ED77)</f>
        <v>57.5591985428051</v>
      </c>
      <c r="EO77" s="0" t="n">
        <f aca="false">SUM(EH77)</f>
        <v>3.09653916211293</v>
      </c>
      <c r="EP77" s="0" t="n">
        <f aca="false">SUM(EJ77)</f>
        <v>2.9143897996357</v>
      </c>
      <c r="EQ77" s="0" t="n">
        <f aca="false">EM77/EN77</f>
        <v>0.632911392405063</v>
      </c>
      <c r="ER77" s="0" t="n">
        <f aca="false">EN77/EM77</f>
        <v>1.58</v>
      </c>
      <c r="ES77" s="0" t="n">
        <f aca="false">AA77/DW77</f>
        <v>0.955056179775281</v>
      </c>
      <c r="ET77" s="0" t="n">
        <f aca="false">DW77+AA77</f>
        <v>31.6939890710383</v>
      </c>
    </row>
    <row r="78" customFormat="false" ht="12.75" hidden="false" customHeight="false" outlineLevel="0" collapsed="false">
      <c r="A78" s="0" t="s">
        <v>212</v>
      </c>
      <c r="B78" s="39" t="n">
        <v>54.2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224215246636771</v>
      </c>
      <c r="I78" s="0" t="n">
        <v>0</v>
      </c>
      <c r="J78" s="0" t="n">
        <v>0</v>
      </c>
      <c r="K78" s="0" t="n">
        <v>0.224215246636771</v>
      </c>
      <c r="L78" s="0" t="n">
        <v>0</v>
      </c>
      <c r="M78" s="0" t="n">
        <v>0.672645739910314</v>
      </c>
      <c r="N78" s="0" t="n">
        <v>0</v>
      </c>
      <c r="O78" s="0" t="n">
        <v>0</v>
      </c>
      <c r="P78" s="0" t="n">
        <v>0</v>
      </c>
      <c r="Q78" s="0" t="n">
        <v>0.224215246636771</v>
      </c>
      <c r="R78" s="0" t="n">
        <v>0</v>
      </c>
      <c r="S78" s="40" t="n">
        <f aca="false">SUM(L78:R78)</f>
        <v>0.896860986547085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1.34529147982063</v>
      </c>
      <c r="Z78" s="0" t="n">
        <v>21.0762331838565</v>
      </c>
      <c r="AA78" s="41" t="n">
        <f aca="false">SUM(W78,Y78,Z78)</f>
        <v>22.4215246636771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.672645739910314</v>
      </c>
      <c r="AI78" s="0" t="n">
        <v>0</v>
      </c>
      <c r="AJ78" s="0" t="n">
        <v>0.672645739910314</v>
      </c>
      <c r="AK78" s="0" t="n">
        <v>0.224215246636771</v>
      </c>
      <c r="AL78" s="0" t="n">
        <v>0.224215246636771</v>
      </c>
      <c r="AM78" s="0" t="n">
        <v>0.448430493273543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.672645739910314</v>
      </c>
      <c r="AY78" s="0" t="n">
        <v>0</v>
      </c>
      <c r="AZ78" s="0" t="n">
        <v>0</v>
      </c>
      <c r="BA78" s="0" t="n">
        <v>0</v>
      </c>
      <c r="BB78" s="0" t="n">
        <v>0</v>
      </c>
      <c r="BC78" s="42" t="n">
        <f aca="false">SUM(AE78:BB78)</f>
        <v>2.91479820627803</v>
      </c>
      <c r="BD78" s="0" t="n">
        <v>0</v>
      </c>
      <c r="BE78" s="0" t="n">
        <v>0</v>
      </c>
      <c r="BF78" s="0" t="n">
        <v>0</v>
      </c>
      <c r="BG78" s="0" t="n">
        <v>0.224215246636771</v>
      </c>
      <c r="BH78" s="0" t="n">
        <v>0</v>
      </c>
      <c r="BI78" s="0" t="n">
        <v>0.224215246636771</v>
      </c>
      <c r="BJ78" s="0" t="n">
        <v>1.12107623318386</v>
      </c>
      <c r="BK78" s="0" t="n">
        <v>0</v>
      </c>
      <c r="BL78" s="0" t="n">
        <v>4.03587443946188</v>
      </c>
      <c r="BM78" s="0" t="n">
        <v>0</v>
      </c>
      <c r="BN78" s="0" t="n">
        <v>0</v>
      </c>
      <c r="BO78" s="0" t="n">
        <v>0</v>
      </c>
      <c r="BP78" s="43" t="n">
        <f aca="false">SUM(BF78:BH78)</f>
        <v>0.224215246636771</v>
      </c>
      <c r="BQ78" s="44" t="n">
        <f aca="false">SUM(BI78:BO78)</f>
        <v>5.38116591928251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45" t="n">
        <f aca="false">SUM(BR78:CA78)</f>
        <v>0</v>
      </c>
      <c r="CC78" s="0" t="n">
        <v>0</v>
      </c>
      <c r="CD78" s="0" t="n">
        <v>0.224215246636771</v>
      </c>
      <c r="CE78" s="0" t="n">
        <v>0</v>
      </c>
      <c r="CF78" s="46" t="n">
        <f aca="false">SUM(CC78:CE78)</f>
        <v>0.224215246636771</v>
      </c>
      <c r="CG78" s="0" t="n">
        <v>0</v>
      </c>
      <c r="CH78" s="0" t="n">
        <v>0</v>
      </c>
      <c r="CI78" s="0" t="n">
        <v>0</v>
      </c>
      <c r="CJ78" s="0" t="n">
        <v>0.224215246636771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.224215246636771</v>
      </c>
      <c r="CQ78" s="0" t="n">
        <v>0</v>
      </c>
      <c r="CR78" s="47" t="n">
        <f aca="false">SUM(CO78:CQ78)</f>
        <v>0.224215246636771</v>
      </c>
      <c r="CT78" s="0" t="n">
        <v>0</v>
      </c>
      <c r="CU78" s="0" t="n">
        <v>0.672645739910314</v>
      </c>
      <c r="CV78" s="0" t="n">
        <v>0.224215246636771</v>
      </c>
      <c r="CW78" s="48" t="n">
        <f aca="false">SUM(CT78:CV78)</f>
        <v>0.896860986547085</v>
      </c>
      <c r="CX78" s="0" t="n">
        <v>0.672645739910314</v>
      </c>
      <c r="CY78" s="0" t="n">
        <v>0</v>
      </c>
      <c r="CZ78" s="0" t="n">
        <v>0</v>
      </c>
      <c r="DA78" s="0" t="n">
        <v>0</v>
      </c>
      <c r="DB78" s="0" t="n">
        <v>0</v>
      </c>
      <c r="DC78" s="0" t="n">
        <v>0</v>
      </c>
      <c r="DD78" s="0" t="n">
        <v>0</v>
      </c>
      <c r="DE78" s="0" t="n">
        <v>0</v>
      </c>
      <c r="DF78" s="0" t="n">
        <v>12.1076233183857</v>
      </c>
      <c r="DG78" s="0" t="n">
        <v>0.448430493273543</v>
      </c>
      <c r="DH78" s="0" t="n">
        <v>1.34529147982063</v>
      </c>
      <c r="DI78" s="0" t="n">
        <v>0</v>
      </c>
      <c r="DJ78" s="0" t="n">
        <v>0.448430493273543</v>
      </c>
      <c r="DK78" s="0" t="n">
        <v>0.224215246636771</v>
      </c>
      <c r="DL78" s="0" t="n">
        <v>0</v>
      </c>
      <c r="DM78" s="49" t="n">
        <f aca="false">SUM(DA78:DL78)</f>
        <v>14.5739910313901</v>
      </c>
      <c r="DN78" s="0" t="n">
        <v>0</v>
      </c>
      <c r="DO78" s="0" t="n">
        <v>0</v>
      </c>
      <c r="DP78" s="0" t="n">
        <v>8.07174887892377</v>
      </c>
      <c r="DQ78" s="0" t="n">
        <v>0.672645739910314</v>
      </c>
      <c r="DR78" s="0" t="n">
        <v>0.224215246636771</v>
      </c>
      <c r="DS78" s="0" t="n">
        <v>0.224215246636771</v>
      </c>
      <c r="DT78" s="0" t="n">
        <v>12.780269058296</v>
      </c>
      <c r="DU78" s="0" t="n">
        <v>0.224215246636771</v>
      </c>
      <c r="DV78" s="0" t="n">
        <v>2.46636771300448</v>
      </c>
      <c r="DW78" s="50" t="n">
        <f aca="false">SUM(DP78:DV78)</f>
        <v>24.6636771300448</v>
      </c>
      <c r="DX78" s="0" t="n">
        <v>0</v>
      </c>
      <c r="DY78" s="0" t="n">
        <v>0</v>
      </c>
      <c r="DZ78" s="0" t="n">
        <v>0.224215246636771</v>
      </c>
      <c r="EA78" s="0" t="n">
        <v>20.4035874439462</v>
      </c>
      <c r="EB78" s="0" t="n">
        <v>1.12107623318386</v>
      </c>
      <c r="EC78" s="51" t="n">
        <f aca="false">SUM(CY78,CZ78,DX78,DY78,DZ78)</f>
        <v>0.224215246636771</v>
      </c>
      <c r="ED78" s="52" t="n">
        <f aca="false">SUM(EA78:EB78)</f>
        <v>21.52466367713</v>
      </c>
      <c r="EE78" s="0" t="n">
        <v>0</v>
      </c>
      <c r="EF78" s="0" t="n">
        <v>3.58744394618834</v>
      </c>
      <c r="EG78" s="0" t="n">
        <v>0.448430493273543</v>
      </c>
      <c r="EH78" s="53" t="n">
        <f aca="false">SUM(EF78:EG78)</f>
        <v>4.03587443946188</v>
      </c>
      <c r="EI78" s="0" t="n">
        <v>0.448430493273543</v>
      </c>
      <c r="EJ78" s="41" t="n">
        <f aca="false">SUM(EI78,EE78,DN78:DO78,CX78,CS78,CG78:CN78,BD78:BE78,AB78:AD78,X78,T78:V78,C78:K78)</f>
        <v>1.79372197309417</v>
      </c>
      <c r="EK78" s="0" t="n">
        <f aca="false">SUM(EJ78,EH78,ED78,EC78,DW78,DM78,CW78,CR78,CF78,CB78,BQ78,BP78,BC78,AA78,S78)</f>
        <v>100</v>
      </c>
      <c r="EM78" s="0" t="n">
        <f aca="false">SUM(S78,AA78,BP78,BQ78,CF78,CW78,DW78)</f>
        <v>54.7085201793722</v>
      </c>
      <c r="EN78" s="0" t="n">
        <f aca="false">SUM(BC78,CB78,CR78,DM78,EC78,ED78)</f>
        <v>39.4618834080718</v>
      </c>
      <c r="EO78" s="0" t="n">
        <f aca="false">SUM(EH78)</f>
        <v>4.03587443946188</v>
      </c>
      <c r="EP78" s="0" t="n">
        <f aca="false">SUM(EJ78)</f>
        <v>1.79372197309417</v>
      </c>
      <c r="EQ78" s="0" t="n">
        <f aca="false">EM78/EN78</f>
        <v>1.38636363636364</v>
      </c>
      <c r="ER78" s="0" t="n">
        <f aca="false">EN78/EM78</f>
        <v>0.721311475409836</v>
      </c>
      <c r="ES78" s="0" t="n">
        <f aca="false">AA78/DW78</f>
        <v>0.909090909090909</v>
      </c>
      <c r="ET78" s="0" t="n">
        <f aca="false">DW78+AA78</f>
        <v>47.085201793722</v>
      </c>
    </row>
    <row r="79" customFormat="false" ht="12.75" hidden="false" customHeight="false" outlineLevel="0" collapsed="false">
      <c r="A79" s="0" t="s">
        <v>213</v>
      </c>
      <c r="B79" s="39" t="n">
        <v>54.3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.18796992481203</v>
      </c>
      <c r="H79" s="0" t="n">
        <v>0.56390977443609</v>
      </c>
      <c r="I79" s="0" t="n">
        <v>0</v>
      </c>
      <c r="J79" s="0" t="n">
        <v>0.56390977443609</v>
      </c>
      <c r="K79" s="0" t="n">
        <v>0</v>
      </c>
      <c r="L79" s="0" t="n">
        <v>0</v>
      </c>
      <c r="M79" s="0" t="n">
        <v>1.50375939849624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40" t="n">
        <f aca="false">SUM(L79:R79)</f>
        <v>1.50375939849624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.18796992481203</v>
      </c>
      <c r="Y79" s="0" t="n">
        <v>1.50375939849624</v>
      </c>
      <c r="Z79" s="0" t="n">
        <v>18.609022556391</v>
      </c>
      <c r="AA79" s="41" t="n">
        <f aca="false">SUM(W79,Y79,Z79)</f>
        <v>20.1127819548872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H79" s="0" t="n">
        <v>1.8796992481203</v>
      </c>
      <c r="AI79" s="0" t="n">
        <v>0</v>
      </c>
      <c r="AJ79" s="0" t="n">
        <v>0</v>
      </c>
      <c r="AK79" s="0" t="n">
        <v>0.18796992481203</v>
      </c>
      <c r="AL79" s="0" t="n">
        <v>0.37593984962406</v>
      </c>
      <c r="AM79" s="0" t="n">
        <v>0</v>
      </c>
      <c r="AN79" s="0" t="n">
        <v>0.18796992481203</v>
      </c>
      <c r="AO79" s="0" t="n">
        <v>0</v>
      </c>
      <c r="AP79" s="0" t="n">
        <v>0</v>
      </c>
      <c r="AQ79" s="0" t="n">
        <v>0</v>
      </c>
      <c r="AR79" s="0" t="n">
        <v>0.18796992481203</v>
      </c>
      <c r="AS79" s="0" t="n">
        <v>0</v>
      </c>
      <c r="AT79" s="0" t="n">
        <v>0</v>
      </c>
      <c r="AU79" s="0" t="n">
        <v>0.37593984962406</v>
      </c>
      <c r="AV79" s="0" t="n">
        <v>0</v>
      </c>
      <c r="AW79" s="0" t="n">
        <v>0</v>
      </c>
      <c r="AX79" s="0" t="n">
        <v>0.75187969924812</v>
      </c>
      <c r="AY79" s="0" t="n">
        <v>0</v>
      </c>
      <c r="AZ79" s="0" t="n">
        <v>0</v>
      </c>
      <c r="BA79" s="0" t="n">
        <v>0</v>
      </c>
      <c r="BB79" s="0" t="n">
        <v>0.75187969924812</v>
      </c>
      <c r="BC79" s="42" t="n">
        <f aca="false">SUM(AE79:BB79)</f>
        <v>4.69924812030075</v>
      </c>
      <c r="BD79" s="0" t="n">
        <v>0</v>
      </c>
      <c r="BE79" s="0" t="n">
        <v>0</v>
      </c>
      <c r="BF79" s="0" t="n">
        <v>0</v>
      </c>
      <c r="BG79" s="0" t="n">
        <v>0.37593984962406</v>
      </c>
      <c r="BH79" s="0" t="n">
        <v>0</v>
      </c>
      <c r="BI79" s="0" t="n">
        <v>0</v>
      </c>
      <c r="BJ79" s="0" t="n">
        <v>0.37593984962406</v>
      </c>
      <c r="BK79" s="0" t="n">
        <v>0</v>
      </c>
      <c r="BL79" s="0" t="n">
        <v>6.39097744360902</v>
      </c>
      <c r="BM79" s="0" t="n">
        <v>0</v>
      </c>
      <c r="BN79" s="0" t="n">
        <v>0</v>
      </c>
      <c r="BO79" s="0" t="n">
        <v>0</v>
      </c>
      <c r="BP79" s="43" t="n">
        <f aca="false">SUM(BF79:BH79)</f>
        <v>0.37593984962406</v>
      </c>
      <c r="BQ79" s="44" t="n">
        <f aca="false">SUM(BI79:BO79)</f>
        <v>6.76691729323308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45" t="n">
        <f aca="false">SUM(BR79:CA79)</f>
        <v>0</v>
      </c>
      <c r="CC79" s="0" t="n">
        <v>0</v>
      </c>
      <c r="CD79" s="0" t="n">
        <v>0</v>
      </c>
      <c r="CE79" s="0" t="n">
        <v>0</v>
      </c>
      <c r="CF79" s="46" t="n">
        <f aca="false">SUM(CC79:CE79)</f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.75187969924812</v>
      </c>
      <c r="CN79" s="0" t="n">
        <v>0.18796992481203</v>
      </c>
      <c r="CO79" s="0" t="n">
        <v>0.37593984962406</v>
      </c>
      <c r="CP79" s="0" t="n">
        <v>0.56390977443609</v>
      </c>
      <c r="CQ79" s="0" t="n">
        <v>0</v>
      </c>
      <c r="CR79" s="47" t="n">
        <f aca="false">SUM(CO79:CQ79)</f>
        <v>0.93984962406015</v>
      </c>
      <c r="CS79" s="0" t="n">
        <v>0</v>
      </c>
      <c r="CT79" s="0" t="n">
        <v>0</v>
      </c>
      <c r="CU79" s="0" t="n">
        <v>1.69172932330827</v>
      </c>
      <c r="CV79" s="0" t="n">
        <v>1.69172932330827</v>
      </c>
      <c r="CW79" s="48" t="n">
        <f aca="false">SUM(CT79:CV79)</f>
        <v>3.38345864661654</v>
      </c>
      <c r="CX79" s="0" t="n">
        <v>0.18796992481203</v>
      </c>
      <c r="CY79" s="0" t="n">
        <v>0</v>
      </c>
      <c r="CZ79" s="0" t="n">
        <v>0</v>
      </c>
      <c r="DA79" s="0" t="n">
        <v>0</v>
      </c>
      <c r="DB79" s="0" t="n">
        <v>0</v>
      </c>
      <c r="DC79" s="0" t="n">
        <v>0</v>
      </c>
      <c r="DD79" s="0" t="n">
        <v>0</v>
      </c>
      <c r="DE79" s="0" t="n">
        <v>0.37593984962406</v>
      </c>
      <c r="DF79" s="0" t="n">
        <v>15.6015037593985</v>
      </c>
      <c r="DG79" s="0" t="n">
        <v>0.56390977443609</v>
      </c>
      <c r="DH79" s="0" t="n">
        <v>0.37593984962406</v>
      </c>
      <c r="DI79" s="0" t="n">
        <v>0</v>
      </c>
      <c r="DJ79" s="0" t="n">
        <v>0.18796992481203</v>
      </c>
      <c r="DK79" s="0" t="n">
        <v>0.18796992481203</v>
      </c>
      <c r="DL79" s="0" t="n">
        <v>0</v>
      </c>
      <c r="DM79" s="49" t="n">
        <f aca="false">SUM(DA79:DL79)</f>
        <v>17.2932330827068</v>
      </c>
      <c r="DN79" s="0" t="n">
        <v>0</v>
      </c>
      <c r="DO79" s="0" t="n">
        <v>0</v>
      </c>
      <c r="DP79" s="0" t="n">
        <v>6.20300751879699</v>
      </c>
      <c r="DQ79" s="0" t="n">
        <v>0</v>
      </c>
      <c r="DR79" s="0" t="n">
        <v>0.37593984962406</v>
      </c>
      <c r="DS79" s="0" t="n">
        <v>0.18796992481203</v>
      </c>
      <c r="DT79" s="0" t="n">
        <v>16.9172932330827</v>
      </c>
      <c r="DU79" s="0" t="n">
        <v>0</v>
      </c>
      <c r="DV79" s="0" t="n">
        <v>2.25563909774436</v>
      </c>
      <c r="DW79" s="50" t="n">
        <f aca="false">SUM(DP79:DV79)</f>
        <v>25.9398496240601</v>
      </c>
      <c r="DX79" s="0" t="n">
        <v>0</v>
      </c>
      <c r="DY79" s="0" t="n">
        <v>0</v>
      </c>
      <c r="DZ79" s="0" t="n">
        <v>0.75187969924812</v>
      </c>
      <c r="EA79" s="0" t="n">
        <v>7.70676691729323</v>
      </c>
      <c r="EB79" s="0" t="n">
        <v>0.37593984962406</v>
      </c>
      <c r="EC79" s="51" t="n">
        <f aca="false">SUM(CY79,CZ79,DX79,DY79,DZ79)</f>
        <v>0.75187969924812</v>
      </c>
      <c r="ED79" s="52" t="n">
        <f aca="false">SUM(EA79:EB79)</f>
        <v>8.08270676691729</v>
      </c>
      <c r="EE79" s="0" t="n">
        <v>0</v>
      </c>
      <c r="EF79" s="0" t="n">
        <v>6.39097744360902</v>
      </c>
      <c r="EG79" s="0" t="n">
        <v>0</v>
      </c>
      <c r="EH79" s="53" t="n">
        <f aca="false">SUM(EF79:EG79)</f>
        <v>6.39097744360902</v>
      </c>
      <c r="EI79" s="0" t="n">
        <v>1.12781954887218</v>
      </c>
      <c r="EJ79" s="41" t="n">
        <f aca="false">SUM(EI79,EE79,DN79:DO79,CX79,CS79,CG79:CN79,BD79:BE79,AB79:AD79,X79,T79:V79,C79:K79)</f>
        <v>3.7593984962406</v>
      </c>
      <c r="EK79" s="0" t="n">
        <f aca="false">SUM(EJ79,EH79,ED79,EC79,DW79,DM79,CW79,CR79,CF79,CB79,BQ79,BP79,BC79,AA79,S79)</f>
        <v>100</v>
      </c>
      <c r="EM79" s="0" t="n">
        <f aca="false">SUM(S79,AA79,BP79,BQ79,CF79,CW79,DW79)</f>
        <v>58.0827067669173</v>
      </c>
      <c r="EN79" s="0" t="n">
        <f aca="false">SUM(BC79,CB79,CR79,DM79,EC79,ED79)</f>
        <v>31.7669172932331</v>
      </c>
      <c r="EO79" s="0" t="n">
        <f aca="false">SUM(EH79)</f>
        <v>6.39097744360902</v>
      </c>
      <c r="EP79" s="0" t="n">
        <f aca="false">SUM(EJ79)</f>
        <v>3.7593984962406</v>
      </c>
      <c r="EQ79" s="0" t="n">
        <f aca="false">EM79/EN79</f>
        <v>1.82840236686391</v>
      </c>
      <c r="ER79" s="0" t="n">
        <f aca="false">EN79/EM79</f>
        <v>0.546925566343042</v>
      </c>
      <c r="ES79" s="0" t="n">
        <f aca="false">AA79/DW79</f>
        <v>0.77536231884058</v>
      </c>
      <c r="ET79" s="0" t="n">
        <f aca="false">DW79+AA79</f>
        <v>46.0526315789474</v>
      </c>
    </row>
    <row r="80" customFormat="false" ht="12.75" hidden="false" customHeight="false" outlineLevel="0" collapsed="false">
      <c r="A80" s="0" t="s">
        <v>214</v>
      </c>
      <c r="B80" s="39" t="n">
        <v>54.4</v>
      </c>
      <c r="C80" s="0" t="n">
        <v>0</v>
      </c>
      <c r="D80" s="0" t="n">
        <v>0</v>
      </c>
      <c r="E80" s="0" t="n">
        <v>0</v>
      </c>
      <c r="F80" s="0" t="n">
        <v>0.294117647058824</v>
      </c>
      <c r="G80" s="0" t="n">
        <v>0.294117647058824</v>
      </c>
      <c r="H80" s="0" t="n">
        <v>0</v>
      </c>
      <c r="I80" s="0" t="n">
        <v>0</v>
      </c>
      <c r="J80" s="0" t="n">
        <v>0.294117647058824</v>
      </c>
      <c r="K80" s="0" t="n">
        <v>0</v>
      </c>
      <c r="L80" s="0" t="n">
        <v>0</v>
      </c>
      <c r="M80" s="0" t="n">
        <v>1.17647058823529</v>
      </c>
      <c r="N80" s="0" t="n">
        <v>0</v>
      </c>
      <c r="O80" s="0" t="n">
        <v>0</v>
      </c>
      <c r="P80" s="0" t="n">
        <v>0.294117647058824</v>
      </c>
      <c r="Q80" s="0" t="n">
        <v>0</v>
      </c>
      <c r="R80" s="0" t="n">
        <v>0</v>
      </c>
      <c r="S80" s="40" t="n">
        <f aca="false">SUM(L80:R80)</f>
        <v>1.47058823529412</v>
      </c>
      <c r="T80" s="0" t="n">
        <v>0</v>
      </c>
      <c r="U80" s="0" t="n">
        <v>0.294117647058824</v>
      </c>
      <c r="V80" s="0" t="n">
        <v>0</v>
      </c>
      <c r="W80" s="0" t="n">
        <v>0.588235294117647</v>
      </c>
      <c r="X80" s="0" t="n">
        <v>0</v>
      </c>
      <c r="Y80" s="0" t="n">
        <v>0.882352941176471</v>
      </c>
      <c r="Z80" s="0" t="n">
        <v>19.1176470588235</v>
      </c>
      <c r="AA80" s="41" t="n">
        <f aca="false">SUM(W80,Y80,Z80)</f>
        <v>20.5882352941176</v>
      </c>
      <c r="AB80" s="0" t="n">
        <v>0</v>
      </c>
      <c r="AC80" s="0" t="n">
        <v>0</v>
      </c>
      <c r="AD80" s="0" t="n">
        <v>0.294117647058824</v>
      </c>
      <c r="AE80" s="0" t="n">
        <v>0</v>
      </c>
      <c r="AF80" s="0" t="n">
        <v>0</v>
      </c>
      <c r="AG80" s="0" t="n">
        <v>0</v>
      </c>
      <c r="AH80" s="0" t="n">
        <v>0.882352941176471</v>
      </c>
      <c r="AI80" s="0" t="n">
        <v>0</v>
      </c>
      <c r="AJ80" s="0" t="n">
        <v>2.64705882352941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.294117647058824</v>
      </c>
      <c r="AS80" s="0" t="n">
        <v>0</v>
      </c>
      <c r="AT80" s="0" t="n">
        <v>0</v>
      </c>
      <c r="AU80" s="0" t="n">
        <v>0.588235294117647</v>
      </c>
      <c r="AV80" s="0" t="n">
        <v>0</v>
      </c>
      <c r="AW80" s="0" t="n">
        <v>0</v>
      </c>
      <c r="AX80" s="0" t="n">
        <v>0.294117647058824</v>
      </c>
      <c r="AY80" s="0" t="n">
        <v>0</v>
      </c>
      <c r="AZ80" s="0" t="n">
        <v>0</v>
      </c>
      <c r="BA80" s="0" t="n">
        <v>0</v>
      </c>
      <c r="BB80" s="0" t="n">
        <v>0</v>
      </c>
      <c r="BC80" s="42" t="n">
        <f aca="false">SUM(AE80:BB80)</f>
        <v>4.70588235294118</v>
      </c>
      <c r="BD80" s="0" t="n">
        <v>0</v>
      </c>
      <c r="BE80" s="0" t="n">
        <v>0</v>
      </c>
      <c r="BF80" s="0" t="n">
        <v>0</v>
      </c>
      <c r="BG80" s="0" t="n">
        <v>0.294117647058824</v>
      </c>
      <c r="BH80" s="0" t="n">
        <v>0</v>
      </c>
      <c r="BI80" s="0" t="n">
        <v>2.05882352941176</v>
      </c>
      <c r="BJ80" s="0" t="n">
        <v>0.294117647058824</v>
      </c>
      <c r="BK80" s="0" t="n">
        <v>0</v>
      </c>
      <c r="BL80" s="0" t="n">
        <v>3.23529411764706</v>
      </c>
      <c r="BM80" s="0" t="n">
        <v>0</v>
      </c>
      <c r="BN80" s="0" t="n">
        <v>0.588235294117647</v>
      </c>
      <c r="BO80" s="0" t="n">
        <v>0</v>
      </c>
      <c r="BP80" s="43" t="n">
        <f aca="false">SUM(BF80:BH80)</f>
        <v>0.294117647058824</v>
      </c>
      <c r="BQ80" s="44" t="n">
        <f aca="false">SUM(BI80:BO80)</f>
        <v>6.17647058823529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.588235294117647</v>
      </c>
      <c r="CB80" s="45" t="n">
        <f aca="false">SUM(BR80:CA80)</f>
        <v>0.588235294117647</v>
      </c>
      <c r="CC80" s="0" t="n">
        <v>0</v>
      </c>
      <c r="CD80" s="0" t="n">
        <v>0</v>
      </c>
      <c r="CE80" s="0" t="n">
        <v>0</v>
      </c>
      <c r="CF80" s="46" t="n">
        <f aca="false">SUM(CC80:CE80)</f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.294117647058824</v>
      </c>
      <c r="CQ80" s="0" t="n">
        <v>0</v>
      </c>
      <c r="CR80" s="47" t="n">
        <f aca="false">SUM(CO80:CQ80)</f>
        <v>0.294117647058824</v>
      </c>
      <c r="CS80" s="0" t="n">
        <v>0</v>
      </c>
      <c r="CT80" s="0" t="n">
        <v>0.294117647058824</v>
      </c>
      <c r="CU80" s="0" t="n">
        <v>6.76470588235294</v>
      </c>
      <c r="CV80" s="0" t="n">
        <v>3.52941176470588</v>
      </c>
      <c r="CW80" s="48" t="n">
        <f aca="false">SUM(CT80:CV80)</f>
        <v>10.5882352941176</v>
      </c>
      <c r="CX80" s="0" t="n">
        <v>0.294117647058824</v>
      </c>
      <c r="CY80" s="0" t="n">
        <v>0</v>
      </c>
      <c r="CZ80" s="0" t="n">
        <v>0</v>
      </c>
      <c r="DA80" s="0" t="n">
        <v>0.294117647058824</v>
      </c>
      <c r="DB80" s="0" t="n">
        <v>0</v>
      </c>
      <c r="DC80" s="0" t="n">
        <v>0</v>
      </c>
      <c r="DD80" s="0" t="n">
        <v>0.588235294117647</v>
      </c>
      <c r="DE80" s="0" t="n">
        <v>0</v>
      </c>
      <c r="DF80" s="0" t="n">
        <v>12.9411764705882</v>
      </c>
      <c r="DG80" s="0" t="n">
        <v>0.588235294117647</v>
      </c>
      <c r="DH80" s="0" t="n">
        <v>0</v>
      </c>
      <c r="DI80" s="0" t="n">
        <v>0</v>
      </c>
      <c r="DJ80" s="0" t="n">
        <v>0.294117647058824</v>
      </c>
      <c r="DK80" s="0" t="n">
        <v>1.17647058823529</v>
      </c>
      <c r="DL80" s="0" t="n">
        <v>0</v>
      </c>
      <c r="DM80" s="49" t="n">
        <f aca="false">SUM(DA80:DL80)</f>
        <v>15.8823529411765</v>
      </c>
      <c r="DN80" s="0" t="n">
        <v>0</v>
      </c>
      <c r="DO80" s="0" t="n">
        <v>0</v>
      </c>
      <c r="DP80" s="0" t="n">
        <v>4.70588235294118</v>
      </c>
      <c r="DQ80" s="0" t="n">
        <v>0</v>
      </c>
      <c r="DR80" s="0" t="n">
        <v>0</v>
      </c>
      <c r="DS80" s="0" t="n">
        <v>0</v>
      </c>
      <c r="DT80" s="0" t="n">
        <v>5.29411764705882</v>
      </c>
      <c r="DU80" s="0" t="n">
        <v>2.64705882352941</v>
      </c>
      <c r="DV80" s="0" t="n">
        <v>0.882352941176471</v>
      </c>
      <c r="DW80" s="50" t="n">
        <f aca="false">SUM(DP80:DV80)</f>
        <v>13.5294117647059</v>
      </c>
      <c r="DX80" s="0" t="n">
        <v>0</v>
      </c>
      <c r="DY80" s="0" t="n">
        <v>0</v>
      </c>
      <c r="DZ80" s="0" t="n">
        <v>2.94117647058824</v>
      </c>
      <c r="EA80" s="0" t="n">
        <v>4.70588235294118</v>
      </c>
      <c r="EB80" s="0" t="n">
        <v>0.588235294117647</v>
      </c>
      <c r="EC80" s="51" t="n">
        <f aca="false">SUM(CY80,CZ80,DX80,DY80,DZ80)</f>
        <v>2.94117647058824</v>
      </c>
      <c r="ED80" s="52" t="n">
        <f aca="false">SUM(EA80:EB80)</f>
        <v>5.29411764705882</v>
      </c>
      <c r="EE80" s="0" t="n">
        <v>0.294117647058824</v>
      </c>
      <c r="EF80" s="0" t="n">
        <v>15</v>
      </c>
      <c r="EG80" s="0" t="n">
        <v>0</v>
      </c>
      <c r="EH80" s="53" t="n">
        <f aca="false">SUM(EF80:EG80)</f>
        <v>15</v>
      </c>
      <c r="EI80" s="0" t="n">
        <v>0.588235294117647</v>
      </c>
      <c r="EJ80" s="41" t="n">
        <f aca="false">SUM(EI80,EE80,DN80:DO80,CX80,CS80,CG80:CN80,BD80:BE80,AB80:AD80,X80,T80:V80,C80:K80)</f>
        <v>2.64705882352941</v>
      </c>
      <c r="EK80" s="0" t="n">
        <f aca="false">SUM(EJ80,EH80,ED80,EC80,DW80,DM80,CW80,CR80,CF80,CB80,BQ80,BP80,BC80,AA80,S80)</f>
        <v>100</v>
      </c>
      <c r="EM80" s="0" t="n">
        <f aca="false">SUM(S80,AA80,BP80,BQ80,CF80,CW80,DW80)</f>
        <v>52.6470588235294</v>
      </c>
      <c r="EN80" s="0" t="n">
        <f aca="false">SUM(BC80,CB80,CR80,DM80,EC80,ED80)</f>
        <v>29.7058823529412</v>
      </c>
      <c r="EO80" s="0" t="n">
        <f aca="false">SUM(EH80)</f>
        <v>15</v>
      </c>
      <c r="EP80" s="0" t="n">
        <f aca="false">SUM(EJ80)</f>
        <v>2.64705882352941</v>
      </c>
      <c r="EQ80" s="0" t="n">
        <f aca="false">EM80/EN80</f>
        <v>1.77227722772277</v>
      </c>
      <c r="ER80" s="0" t="n">
        <f aca="false">EN80/EM80</f>
        <v>0.564245810055866</v>
      </c>
      <c r="ES80" s="0" t="n">
        <f aca="false">AA80/DW80</f>
        <v>1.52173913043478</v>
      </c>
      <c r="ET80" s="0" t="n">
        <f aca="false">DW80+AA80</f>
        <v>34.1176470588235</v>
      </c>
    </row>
    <row r="81" customFormat="false" ht="12.75" hidden="false" customHeight="false" outlineLevel="0" collapsed="false">
      <c r="A81" s="0" t="s">
        <v>215</v>
      </c>
      <c r="B81" s="39" t="n">
        <v>54.5</v>
      </c>
      <c r="C81" s="0" t="n">
        <v>0</v>
      </c>
      <c r="D81" s="0" t="n">
        <v>0</v>
      </c>
      <c r="E81" s="0" t="n">
        <v>0</v>
      </c>
      <c r="F81" s="0" t="n">
        <v>0.228310502283105</v>
      </c>
      <c r="G81" s="0" t="n">
        <v>0.45662100456621</v>
      </c>
      <c r="H81" s="0" t="n">
        <v>0</v>
      </c>
      <c r="I81" s="0" t="n">
        <v>0</v>
      </c>
      <c r="J81" s="0" t="n">
        <v>0</v>
      </c>
      <c r="K81" s="0" t="n">
        <v>0.684931506849315</v>
      </c>
      <c r="L81" s="0" t="n">
        <v>0</v>
      </c>
      <c r="M81" s="0" t="n">
        <v>0.684931506849315</v>
      </c>
      <c r="N81" s="0" t="n">
        <v>0</v>
      </c>
      <c r="O81" s="0" t="n">
        <v>0</v>
      </c>
      <c r="P81" s="0" t="n">
        <v>0</v>
      </c>
      <c r="Q81" s="0" t="n">
        <v>0.45662100456621</v>
      </c>
      <c r="R81" s="0" t="n">
        <v>0</v>
      </c>
      <c r="S81" s="40" t="n">
        <f aca="false">SUM(L81:R81)</f>
        <v>1.14155251141553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.228310502283105</v>
      </c>
      <c r="Y81" s="0" t="n">
        <v>2.28310502283105</v>
      </c>
      <c r="Z81" s="0" t="n">
        <v>13.4703196347032</v>
      </c>
      <c r="AA81" s="41" t="n">
        <f aca="false">SUM(W81,Y81,Z81)</f>
        <v>15.7534246575342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.228310502283105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.228310502283105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.228310502283105</v>
      </c>
      <c r="AV81" s="0" t="n">
        <v>0</v>
      </c>
      <c r="AW81" s="0" t="n">
        <v>0</v>
      </c>
      <c r="AX81" s="0" t="n">
        <v>0.684931506849315</v>
      </c>
      <c r="AY81" s="0" t="n">
        <v>0</v>
      </c>
      <c r="AZ81" s="0" t="n">
        <v>0</v>
      </c>
      <c r="BA81" s="0" t="n">
        <v>0</v>
      </c>
      <c r="BB81" s="0" t="n">
        <v>0</v>
      </c>
      <c r="BC81" s="42" t="n">
        <f aca="false">SUM(AE81:BB81)</f>
        <v>1.36986301369863</v>
      </c>
      <c r="BD81" s="0" t="n">
        <v>0</v>
      </c>
      <c r="BE81" s="0" t="n">
        <v>0</v>
      </c>
      <c r="BF81" s="0" t="n">
        <v>0</v>
      </c>
      <c r="BG81" s="0" t="n">
        <v>0.228310502283105</v>
      </c>
      <c r="BH81" s="0" t="n">
        <v>0.228310502283105</v>
      </c>
      <c r="BI81" s="0" t="n">
        <v>0.228310502283105</v>
      </c>
      <c r="BJ81" s="0" t="n">
        <v>0.684931506849315</v>
      </c>
      <c r="BK81" s="0" t="n">
        <v>0</v>
      </c>
      <c r="BL81" s="0" t="n">
        <v>5.93607305936073</v>
      </c>
      <c r="BM81" s="0" t="n">
        <v>0</v>
      </c>
      <c r="BN81" s="0" t="n">
        <v>0</v>
      </c>
      <c r="BO81" s="0" t="n">
        <v>0</v>
      </c>
      <c r="BP81" s="43" t="n">
        <f aca="false">SUM(BF81:BH81)</f>
        <v>0.45662100456621</v>
      </c>
      <c r="BQ81" s="44" t="n">
        <f aca="false">SUM(BI81:BO81)</f>
        <v>6.84931506849315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45" t="n">
        <f aca="false">SUM(BR81:CA81)</f>
        <v>0</v>
      </c>
      <c r="CC81" s="0" t="n">
        <v>0</v>
      </c>
      <c r="CD81" s="0" t="n">
        <v>0</v>
      </c>
      <c r="CE81" s="0" t="n">
        <v>0</v>
      </c>
      <c r="CF81" s="46" t="n">
        <f aca="false">SUM(CC81:CE81)</f>
        <v>0</v>
      </c>
      <c r="CG81" s="0" t="n">
        <v>0</v>
      </c>
      <c r="CH81" s="0" t="n">
        <v>0.228310502283105</v>
      </c>
      <c r="CI81" s="0" t="n">
        <v>0</v>
      </c>
      <c r="CJ81" s="0" t="n">
        <v>0</v>
      </c>
      <c r="CK81" s="0" t="n">
        <v>0.228310502283105</v>
      </c>
      <c r="CL81" s="0" t="n">
        <v>0</v>
      </c>
      <c r="CM81" s="0" t="n">
        <v>0</v>
      </c>
      <c r="CN81" s="0" t="n">
        <v>0.684931506849315</v>
      </c>
      <c r="CO81" s="0" t="n">
        <v>0</v>
      </c>
      <c r="CP81" s="0" t="n">
        <v>0.684931506849315</v>
      </c>
      <c r="CQ81" s="0" t="n">
        <v>0</v>
      </c>
      <c r="CR81" s="47" t="n">
        <f aca="false">SUM(CO81:CQ81)</f>
        <v>0.684931506849315</v>
      </c>
      <c r="CS81" s="0" t="n">
        <v>0</v>
      </c>
      <c r="CT81" s="0" t="n">
        <v>0.684931506849315</v>
      </c>
      <c r="CU81" s="0" t="n">
        <v>2.51141552511416</v>
      </c>
      <c r="CV81" s="0" t="n">
        <v>2.73972602739726</v>
      </c>
      <c r="CW81" s="48" t="n">
        <f aca="false">SUM(CT81:CV81)</f>
        <v>5.93607305936073</v>
      </c>
      <c r="CX81" s="0" t="n">
        <v>0.228310502283105</v>
      </c>
      <c r="CY81" s="0" t="n">
        <v>0</v>
      </c>
      <c r="CZ81" s="0" t="n">
        <v>0</v>
      </c>
      <c r="DA81" s="0" t="n">
        <v>0</v>
      </c>
      <c r="DB81" s="0" t="n">
        <v>0</v>
      </c>
      <c r="DC81" s="0" t="n">
        <v>0</v>
      </c>
      <c r="DD81" s="0" t="n">
        <v>0</v>
      </c>
      <c r="DE81" s="0" t="n">
        <v>0.228310502283105</v>
      </c>
      <c r="DF81" s="0" t="n">
        <v>8.44748858447489</v>
      </c>
      <c r="DG81" s="0" t="n">
        <v>0.228310502283105</v>
      </c>
      <c r="DH81" s="0" t="n">
        <v>2.05479452054795</v>
      </c>
      <c r="DI81" s="0" t="n">
        <v>0</v>
      </c>
      <c r="DJ81" s="0" t="n">
        <v>0.228310502283105</v>
      </c>
      <c r="DK81" s="0" t="n">
        <v>0</v>
      </c>
      <c r="DL81" s="0" t="n">
        <v>0</v>
      </c>
      <c r="DM81" s="49" t="n">
        <f aca="false">SUM(DA81:DL81)</f>
        <v>11.1872146118721</v>
      </c>
      <c r="DN81" s="0" t="n">
        <v>0</v>
      </c>
      <c r="DO81" s="0" t="n">
        <v>0</v>
      </c>
      <c r="DP81" s="0" t="n">
        <v>7.07762557077626</v>
      </c>
      <c r="DQ81" s="0" t="n">
        <v>0.228310502283105</v>
      </c>
      <c r="DR81" s="0" t="n">
        <v>0</v>
      </c>
      <c r="DS81" s="0" t="n">
        <v>0</v>
      </c>
      <c r="DT81" s="0" t="n">
        <v>15.7534246575342</v>
      </c>
      <c r="DU81" s="0" t="n">
        <v>0</v>
      </c>
      <c r="DV81" s="0" t="n">
        <v>2.96803652968037</v>
      </c>
      <c r="DW81" s="50" t="n">
        <f aca="false">SUM(DP81:DV81)</f>
        <v>26.027397260274</v>
      </c>
      <c r="DX81" s="0" t="n">
        <v>0.228310502283105</v>
      </c>
      <c r="DY81" s="0" t="n">
        <v>0</v>
      </c>
      <c r="DZ81" s="0" t="n">
        <v>0.684931506849315</v>
      </c>
      <c r="EA81" s="0" t="n">
        <v>19.1780821917808</v>
      </c>
      <c r="EB81" s="0" t="n">
        <v>0.684931506849315</v>
      </c>
      <c r="EC81" s="51" t="n">
        <f aca="false">SUM(CY81,CZ81,DX81,DY81,DZ81)</f>
        <v>0.91324200913242</v>
      </c>
      <c r="ED81" s="52" t="n">
        <f aca="false">SUM(EA81:EB81)</f>
        <v>19.8630136986301</v>
      </c>
      <c r="EE81" s="0" t="n">
        <v>0</v>
      </c>
      <c r="EF81" s="0" t="n">
        <v>6.16438356164384</v>
      </c>
      <c r="EG81" s="0" t="n">
        <v>0</v>
      </c>
      <c r="EH81" s="53" t="n">
        <f aca="false">SUM(EF81:EG81)</f>
        <v>6.16438356164384</v>
      </c>
      <c r="EI81" s="0" t="n">
        <v>0.684931506849315</v>
      </c>
      <c r="EJ81" s="41" t="n">
        <f aca="false">SUM(EI81,EE81,DN81:DO81,CX81,CS81,CG81:CN81,BD81:BE81,AB81:AD81,X81,T81:V81,C81:K81)</f>
        <v>3.65296803652968</v>
      </c>
      <c r="EK81" s="0" t="n">
        <f aca="false">SUM(EJ81,EH81,ED81,EC81,DW81,DM81,CW81,CR81,CF81,CB81,BQ81,BP81,BC81,AA81,S81)</f>
        <v>100</v>
      </c>
      <c r="EM81" s="0" t="n">
        <f aca="false">SUM(S81,AA81,BP81,BQ81,CF81,CW81,DW81)</f>
        <v>56.1643835616438</v>
      </c>
      <c r="EN81" s="0" t="n">
        <f aca="false">SUM(BC81,CB81,CR81,DM81,EC81,ED81)</f>
        <v>34.0182648401826</v>
      </c>
      <c r="EO81" s="0" t="n">
        <f aca="false">SUM(EH81)</f>
        <v>6.16438356164384</v>
      </c>
      <c r="EP81" s="0" t="n">
        <f aca="false">SUM(EJ81)</f>
        <v>3.65296803652968</v>
      </c>
      <c r="EQ81" s="0" t="n">
        <f aca="false">EM81/EN81</f>
        <v>1.6510067114094</v>
      </c>
      <c r="ER81" s="0" t="n">
        <f aca="false">EN81/EM81</f>
        <v>0.605691056910569</v>
      </c>
      <c r="ES81" s="0" t="n">
        <f aca="false">AA81/DW81</f>
        <v>0.605263157894737</v>
      </c>
      <c r="ET81" s="0" t="n">
        <f aca="false">DW81+AA81</f>
        <v>41.7808219178082</v>
      </c>
    </row>
    <row r="82" customFormat="false" ht="12.75" hidden="false" customHeight="false" outlineLevel="0" collapsed="false">
      <c r="A82" s="0" t="s">
        <v>216</v>
      </c>
      <c r="B82" s="39" t="n">
        <v>54.6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.291545189504373</v>
      </c>
      <c r="K82" s="0" t="n">
        <v>0</v>
      </c>
      <c r="L82" s="0" t="n">
        <v>0</v>
      </c>
      <c r="M82" s="0" t="n">
        <v>1.45772594752187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40" t="n">
        <f aca="false">SUM(L82:R82)</f>
        <v>1.45772594752187</v>
      </c>
      <c r="T82" s="0" t="n">
        <v>0</v>
      </c>
      <c r="U82" s="0" t="n">
        <v>0</v>
      </c>
      <c r="V82" s="0" t="n">
        <v>0.291545189504373</v>
      </c>
      <c r="W82" s="0" t="n">
        <v>0</v>
      </c>
      <c r="X82" s="0" t="n">
        <v>0</v>
      </c>
      <c r="Y82" s="0" t="n">
        <v>2.04081632653061</v>
      </c>
      <c r="Z82" s="0" t="n">
        <v>16.3265306122449</v>
      </c>
      <c r="AA82" s="41" t="n">
        <f aca="false">SUM(W82,Y82,Z82)</f>
        <v>18.3673469387755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1.16618075801749</v>
      </c>
      <c r="AI82" s="0" t="n">
        <v>0</v>
      </c>
      <c r="AJ82" s="0" t="n">
        <v>0.583090379008746</v>
      </c>
      <c r="AK82" s="0" t="n">
        <v>0</v>
      </c>
      <c r="AL82" s="0" t="n">
        <v>0.583090379008746</v>
      </c>
      <c r="AM82" s="0" t="n">
        <v>0.291545189504373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.291545189504373</v>
      </c>
      <c r="AS82" s="0" t="n">
        <v>0</v>
      </c>
      <c r="AT82" s="0" t="n">
        <v>0</v>
      </c>
      <c r="AU82" s="0" t="n">
        <v>0.291545189504373</v>
      </c>
      <c r="AV82" s="0" t="n">
        <v>0.291545189504373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.583090379008746</v>
      </c>
      <c r="BC82" s="42" t="n">
        <f aca="false">SUM(AE82:BB82)</f>
        <v>4.08163265306123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.291545189504373</v>
      </c>
      <c r="BK82" s="0" t="n">
        <v>0</v>
      </c>
      <c r="BL82" s="0" t="n">
        <v>3.20699708454811</v>
      </c>
      <c r="BM82" s="0" t="n">
        <v>0</v>
      </c>
      <c r="BN82" s="0" t="n">
        <v>0</v>
      </c>
      <c r="BO82" s="0" t="n">
        <v>0</v>
      </c>
      <c r="BP82" s="43" t="n">
        <f aca="false">SUM(BF82:BH82)</f>
        <v>0</v>
      </c>
      <c r="BQ82" s="44" t="n">
        <f aca="false">SUM(BI82:BO82)</f>
        <v>3.49854227405248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45" t="n">
        <f aca="false">SUM(BR82:CA82)</f>
        <v>0</v>
      </c>
      <c r="CC82" s="0" t="n">
        <v>0</v>
      </c>
      <c r="CD82" s="0" t="n">
        <v>0</v>
      </c>
      <c r="CE82" s="0" t="n">
        <v>0</v>
      </c>
      <c r="CF82" s="46" t="n">
        <f aca="false">SUM(CC82:CE82)</f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.583090379008746</v>
      </c>
      <c r="CO82" s="0" t="n">
        <v>0</v>
      </c>
      <c r="CP82" s="0" t="n">
        <v>0.583090379008746</v>
      </c>
      <c r="CQ82" s="0" t="n">
        <v>0</v>
      </c>
      <c r="CR82" s="47" t="n">
        <f aca="false">SUM(CO82:CQ82)</f>
        <v>0.583090379008746</v>
      </c>
      <c r="CS82" s="0" t="n">
        <v>0</v>
      </c>
      <c r="CT82" s="0" t="n">
        <v>0</v>
      </c>
      <c r="CU82" s="0" t="n">
        <v>0.87463556851312</v>
      </c>
      <c r="CV82" s="0" t="n">
        <v>2.62390670553936</v>
      </c>
      <c r="CW82" s="48" t="n">
        <f aca="false">SUM(CT82:CV82)</f>
        <v>3.49854227405248</v>
      </c>
      <c r="CX82" s="0" t="n">
        <v>0.87463556851312</v>
      </c>
      <c r="CY82" s="0" t="n">
        <v>0</v>
      </c>
      <c r="CZ82" s="0" t="n">
        <v>0</v>
      </c>
      <c r="DA82" s="0" t="n">
        <v>0.291545189504373</v>
      </c>
      <c r="DB82" s="0" t="n">
        <v>0</v>
      </c>
      <c r="DC82" s="0" t="n">
        <v>0</v>
      </c>
      <c r="DD82" s="0" t="n">
        <v>0.291545189504373</v>
      </c>
      <c r="DE82" s="0" t="n">
        <v>0</v>
      </c>
      <c r="DF82" s="0" t="n">
        <v>9.62099125364432</v>
      </c>
      <c r="DG82" s="0" t="n">
        <v>0.291545189504373</v>
      </c>
      <c r="DH82" s="0" t="n">
        <v>0.87463556851312</v>
      </c>
      <c r="DI82" s="0" t="n">
        <v>0</v>
      </c>
      <c r="DJ82" s="0" t="n">
        <v>0</v>
      </c>
      <c r="DK82" s="0" t="n">
        <v>0</v>
      </c>
      <c r="DL82" s="0" t="n">
        <v>0.291545189504373</v>
      </c>
      <c r="DM82" s="49" t="n">
        <f aca="false">SUM(DA82:DL82)</f>
        <v>11.6618075801749</v>
      </c>
      <c r="DN82" s="0" t="n">
        <v>0</v>
      </c>
      <c r="DO82" s="0" t="n">
        <v>0</v>
      </c>
      <c r="DP82" s="0" t="n">
        <v>1.45772594752187</v>
      </c>
      <c r="DQ82" s="0" t="n">
        <v>0.87463556851312</v>
      </c>
      <c r="DR82" s="0" t="n">
        <v>0</v>
      </c>
      <c r="DS82" s="0" t="n">
        <v>0</v>
      </c>
      <c r="DT82" s="0" t="n">
        <v>7.87172011661808</v>
      </c>
      <c r="DU82" s="0" t="n">
        <v>1.45772594752187</v>
      </c>
      <c r="DV82" s="0" t="n">
        <v>0</v>
      </c>
      <c r="DW82" s="50" t="n">
        <f aca="false">SUM(DP82:DV82)</f>
        <v>11.6618075801749</v>
      </c>
      <c r="DX82" s="0" t="n">
        <v>0</v>
      </c>
      <c r="DY82" s="0" t="n">
        <v>0</v>
      </c>
      <c r="DZ82" s="0" t="n">
        <v>0.583090379008746</v>
      </c>
      <c r="EA82" s="0" t="n">
        <v>34.6938775510204</v>
      </c>
      <c r="EB82" s="0" t="n">
        <v>1.16618075801749</v>
      </c>
      <c r="EC82" s="51" t="n">
        <f aca="false">SUM(CY82,CZ82,DX82,DY82,DZ82)</f>
        <v>0.583090379008746</v>
      </c>
      <c r="ED82" s="52" t="n">
        <f aca="false">SUM(EA82:EB82)</f>
        <v>35.8600583090379</v>
      </c>
      <c r="EE82" s="0" t="n">
        <v>0</v>
      </c>
      <c r="EF82" s="0" t="n">
        <v>4.08163265306123</v>
      </c>
      <c r="EG82" s="0" t="n">
        <v>1.16618075801749</v>
      </c>
      <c r="EH82" s="53" t="n">
        <f aca="false">SUM(EF82:EG82)</f>
        <v>5.24781341107872</v>
      </c>
      <c r="EI82" s="0" t="n">
        <v>1.45772594752187</v>
      </c>
      <c r="EJ82" s="41" t="n">
        <f aca="false">SUM(EI82,EE82,DN82:DO82,CX82,CS82,CG82:CN82,BD82:BE82,AB82:AD82,X82,T82:V82,C82:K82)</f>
        <v>3.49854227405248</v>
      </c>
      <c r="EK82" s="0" t="n">
        <f aca="false">SUM(EJ82,EH82,ED82,EC82,DW82,DM82,CW82,CR82,CF82,CB82,BQ82,BP82,BC82,AA82,S82)</f>
        <v>100</v>
      </c>
      <c r="EM82" s="0" t="n">
        <f aca="false">SUM(S82,AA82,BP82,BQ82,CF82,CW82,DW82)</f>
        <v>38.4839650145773</v>
      </c>
      <c r="EN82" s="0" t="n">
        <f aca="false">SUM(BC82,CB82,CR82,DM82,EC82,ED82)</f>
        <v>52.7696793002915</v>
      </c>
      <c r="EO82" s="0" t="n">
        <f aca="false">SUM(EH82)</f>
        <v>5.24781341107872</v>
      </c>
      <c r="EP82" s="0" t="n">
        <f aca="false">SUM(EJ82)</f>
        <v>3.49854227405248</v>
      </c>
      <c r="EQ82" s="0" t="n">
        <f aca="false">EM82/EN82</f>
        <v>0.729281767955801</v>
      </c>
      <c r="ER82" s="0" t="n">
        <f aca="false">EN82/EM82</f>
        <v>1.37121212121212</v>
      </c>
      <c r="ES82" s="0" t="n">
        <f aca="false">AA82/DW82</f>
        <v>1.575</v>
      </c>
      <c r="ET82" s="0" t="n">
        <f aca="false">DW82+AA82</f>
        <v>30.0291545189504</v>
      </c>
    </row>
    <row r="83" customFormat="false" ht="12.75" hidden="false" customHeight="false" outlineLevel="0" collapsed="false">
      <c r="A83" s="0" t="s">
        <v>217</v>
      </c>
      <c r="B83" s="39" t="n">
        <v>54.7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.268096514745308</v>
      </c>
      <c r="I83" s="0" t="n">
        <v>0</v>
      </c>
      <c r="J83" s="0" t="n">
        <v>0</v>
      </c>
      <c r="K83" s="0" t="n">
        <v>0.268096514745308</v>
      </c>
      <c r="L83" s="0" t="n">
        <v>0</v>
      </c>
      <c r="M83" s="0" t="n">
        <v>1.60857908847185</v>
      </c>
      <c r="N83" s="0" t="n">
        <v>0</v>
      </c>
      <c r="O83" s="0" t="n">
        <v>0</v>
      </c>
      <c r="P83" s="0" t="n">
        <v>0</v>
      </c>
      <c r="Q83" s="0" t="n">
        <v>0.268096514745308</v>
      </c>
      <c r="R83" s="0" t="n">
        <v>0.268096514745308</v>
      </c>
      <c r="S83" s="40" t="n">
        <f aca="false">SUM(L83:R83)</f>
        <v>2.14477211796247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1.87667560321716</v>
      </c>
      <c r="Z83" s="0" t="n">
        <v>15.8176943699732</v>
      </c>
      <c r="AA83" s="41" t="n">
        <f aca="false">SUM(W83,Y83,Z83)</f>
        <v>17.6943699731903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.804289544235925</v>
      </c>
      <c r="AI83" s="0" t="n">
        <v>0</v>
      </c>
      <c r="AJ83" s="0" t="n">
        <v>0</v>
      </c>
      <c r="AK83" s="0" t="n">
        <v>0</v>
      </c>
      <c r="AL83" s="0" t="n">
        <v>0.536193029490617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.536193029490617</v>
      </c>
      <c r="AY83" s="0" t="n">
        <v>0</v>
      </c>
      <c r="AZ83" s="0" t="n">
        <v>0</v>
      </c>
      <c r="BA83" s="0" t="n">
        <v>0</v>
      </c>
      <c r="BB83" s="0" t="n">
        <v>0</v>
      </c>
      <c r="BC83" s="42" t="n">
        <f aca="false">SUM(AE83:BB83)</f>
        <v>1.87667560321716</v>
      </c>
      <c r="BD83" s="0" t="n">
        <v>0</v>
      </c>
      <c r="BE83" s="0" t="n">
        <v>0</v>
      </c>
      <c r="BF83" s="0" t="n">
        <v>0</v>
      </c>
      <c r="BG83" s="0" t="n">
        <v>0.536193029490617</v>
      </c>
      <c r="BH83" s="0" t="n">
        <v>0</v>
      </c>
      <c r="BI83" s="0" t="n">
        <v>0</v>
      </c>
      <c r="BJ83" s="0" t="n">
        <v>0.804289544235925</v>
      </c>
      <c r="BK83" s="0" t="n">
        <v>0</v>
      </c>
      <c r="BL83" s="0" t="n">
        <v>5.89812332439678</v>
      </c>
      <c r="BM83" s="0" t="n">
        <v>0</v>
      </c>
      <c r="BN83" s="0" t="n">
        <v>0</v>
      </c>
      <c r="BO83" s="0" t="n">
        <v>0</v>
      </c>
      <c r="BP83" s="43" t="n">
        <f aca="false">SUM(BF83:BH83)</f>
        <v>0.536193029490617</v>
      </c>
      <c r="BQ83" s="44" t="n">
        <f aca="false">SUM(BI83:BO83)</f>
        <v>6.70241286863271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45" t="n">
        <f aca="false">SUM(BR83:CA83)</f>
        <v>0</v>
      </c>
      <c r="CC83" s="0" t="n">
        <v>0</v>
      </c>
      <c r="CD83" s="0" t="n">
        <v>0</v>
      </c>
      <c r="CE83" s="0" t="n">
        <v>0</v>
      </c>
      <c r="CF83" s="46" t="n">
        <f aca="false">SUM(CC83:CE83)</f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.536193029490617</v>
      </c>
      <c r="CO83" s="0" t="n">
        <v>0</v>
      </c>
      <c r="CP83" s="0" t="n">
        <v>1.07238605898123</v>
      </c>
      <c r="CQ83" s="0" t="n">
        <v>0</v>
      </c>
      <c r="CR83" s="47" t="n">
        <f aca="false">SUM(CO83:CQ83)</f>
        <v>1.07238605898123</v>
      </c>
      <c r="CS83" s="0" t="n">
        <v>0</v>
      </c>
      <c r="CT83" s="0" t="n">
        <v>0.268096514745308</v>
      </c>
      <c r="CU83" s="0" t="n">
        <v>1.34048257372654</v>
      </c>
      <c r="CV83" s="0" t="n">
        <v>1.34048257372654</v>
      </c>
      <c r="CW83" s="48" t="n">
        <f aca="false">SUM(CT83:CV83)</f>
        <v>2.94906166219839</v>
      </c>
      <c r="CX83" s="0" t="n">
        <v>1.07238605898123</v>
      </c>
      <c r="CY83" s="0" t="n">
        <v>0</v>
      </c>
      <c r="CZ83" s="0" t="n">
        <v>0</v>
      </c>
      <c r="DA83" s="0" t="n">
        <v>0</v>
      </c>
      <c r="DB83" s="0" t="n">
        <v>0</v>
      </c>
      <c r="DC83" s="0" t="n">
        <v>0</v>
      </c>
      <c r="DD83" s="0" t="n">
        <v>0</v>
      </c>
      <c r="DE83" s="0" t="n">
        <v>0</v>
      </c>
      <c r="DF83" s="0" t="n">
        <v>12.0643431635389</v>
      </c>
      <c r="DG83" s="0" t="n">
        <v>0.268096514745308</v>
      </c>
      <c r="DH83" s="0" t="n">
        <v>0.536193029490617</v>
      </c>
      <c r="DI83" s="0" t="n">
        <v>0</v>
      </c>
      <c r="DJ83" s="0" t="n">
        <v>0.804289544235925</v>
      </c>
      <c r="DK83" s="0" t="n">
        <v>0</v>
      </c>
      <c r="DL83" s="0" t="n">
        <v>0</v>
      </c>
      <c r="DM83" s="49" t="n">
        <f aca="false">SUM(DA83:DL83)</f>
        <v>13.6729222520107</v>
      </c>
      <c r="DN83" s="0" t="n">
        <v>0</v>
      </c>
      <c r="DO83" s="0" t="n">
        <v>0</v>
      </c>
      <c r="DP83" s="0" t="n">
        <v>2.14477211796247</v>
      </c>
      <c r="DQ83" s="0" t="n">
        <v>0.268096514745308</v>
      </c>
      <c r="DR83" s="0" t="n">
        <v>0</v>
      </c>
      <c r="DS83" s="0" t="n">
        <v>0</v>
      </c>
      <c r="DT83" s="0" t="n">
        <v>14.745308310992</v>
      </c>
      <c r="DU83" s="0" t="n">
        <v>0</v>
      </c>
      <c r="DV83" s="0" t="n">
        <v>0.804289544235925</v>
      </c>
      <c r="DW83" s="50" t="n">
        <f aca="false">SUM(DP83:DV83)</f>
        <v>17.9624664879357</v>
      </c>
      <c r="DX83" s="0" t="n">
        <v>0</v>
      </c>
      <c r="DY83" s="0" t="n">
        <v>0</v>
      </c>
      <c r="DZ83" s="0" t="n">
        <v>0</v>
      </c>
      <c r="EA83" s="0" t="n">
        <v>27.0777479892761</v>
      </c>
      <c r="EB83" s="0" t="n">
        <v>0.268096514745308</v>
      </c>
      <c r="EC83" s="51" t="n">
        <f aca="false">SUM(CY83,CZ83,DX83,DY83,DZ83)</f>
        <v>0</v>
      </c>
      <c r="ED83" s="52" t="n">
        <f aca="false">SUM(EA83:EB83)</f>
        <v>27.3458445040215</v>
      </c>
      <c r="EE83" s="0" t="n">
        <v>0</v>
      </c>
      <c r="EF83" s="0" t="n">
        <v>5.09383378016086</v>
      </c>
      <c r="EG83" s="0" t="n">
        <v>0</v>
      </c>
      <c r="EH83" s="53" t="n">
        <f aca="false">SUM(EF83:EG83)</f>
        <v>5.09383378016086</v>
      </c>
      <c r="EI83" s="0" t="n">
        <v>0.804289544235925</v>
      </c>
      <c r="EJ83" s="41" t="n">
        <f aca="false">SUM(EI83,EE83,DN83:DO83,CX83,CS83,CG83:CN83,BD83:BE83,AB83:AD83,X83,T83:V83,C83:K83)</f>
        <v>2.94906166219839</v>
      </c>
      <c r="EK83" s="0" t="n">
        <f aca="false">SUM(EJ83,EH83,ED83,EC83,DW83,DM83,CW83,CR83,CF83,CB83,BQ83,BP83,BC83,AA83,S83)</f>
        <v>100</v>
      </c>
      <c r="EM83" s="0" t="n">
        <f aca="false">SUM(S83,AA83,BP83,BQ83,CF83,CW83,DW83)</f>
        <v>47.9892761394102</v>
      </c>
      <c r="EN83" s="0" t="n">
        <f aca="false">SUM(BC83,CB83,CR83,DM83,EC83,ED83)</f>
        <v>43.9678284182306</v>
      </c>
      <c r="EO83" s="0" t="n">
        <f aca="false">SUM(EH83)</f>
        <v>5.09383378016086</v>
      </c>
      <c r="EP83" s="0" t="n">
        <f aca="false">SUM(EJ83)</f>
        <v>2.94906166219839</v>
      </c>
      <c r="EQ83" s="0" t="n">
        <f aca="false">EM83/EN83</f>
        <v>1.09146341463415</v>
      </c>
      <c r="ER83" s="0" t="n">
        <f aca="false">EN83/EM83</f>
        <v>0.916201117318436</v>
      </c>
      <c r="ES83" s="0" t="n">
        <f aca="false">AA83/DW83</f>
        <v>0.985074626865672</v>
      </c>
      <c r="ET83" s="0" t="n">
        <f aca="false">DW83+AA83</f>
        <v>35.656836461126</v>
      </c>
    </row>
    <row r="84" customFormat="false" ht="12.75" hidden="false" customHeight="false" outlineLevel="0" collapsed="false">
      <c r="A84" s="0" t="s">
        <v>218</v>
      </c>
      <c r="B84" s="39" t="n">
        <v>54.8</v>
      </c>
      <c r="C84" s="0" t="n">
        <v>0</v>
      </c>
      <c r="D84" s="0" t="n">
        <v>0</v>
      </c>
      <c r="E84" s="0" t="n">
        <v>0</v>
      </c>
      <c r="F84" s="0" t="n">
        <v>0.309597523219814</v>
      </c>
      <c r="G84" s="0" t="n">
        <v>0</v>
      </c>
      <c r="H84" s="0" t="n">
        <v>0.309597523219814</v>
      </c>
      <c r="I84" s="0" t="n">
        <v>0</v>
      </c>
      <c r="J84" s="0" t="n">
        <v>0.309597523219814</v>
      </c>
      <c r="K84" s="0" t="n">
        <v>0.619195046439629</v>
      </c>
      <c r="L84" s="0" t="n">
        <v>0</v>
      </c>
      <c r="M84" s="0" t="n">
        <v>1.54798761609907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.309597523219814</v>
      </c>
      <c r="S84" s="40" t="n">
        <f aca="false">SUM(L84:R84)</f>
        <v>1.85758513931889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1.85758513931889</v>
      </c>
      <c r="Z84" s="0" t="n">
        <v>13.9318885448916</v>
      </c>
      <c r="AA84" s="41" t="n">
        <f aca="false">SUM(W84,Y84,Z84)</f>
        <v>15.7894736842105</v>
      </c>
      <c r="AB84" s="0" t="n">
        <v>0</v>
      </c>
      <c r="AC84" s="0" t="n">
        <v>0</v>
      </c>
      <c r="AD84" s="0" t="n">
        <v>0.309597523219814</v>
      </c>
      <c r="AE84" s="0" t="n">
        <v>0</v>
      </c>
      <c r="AF84" s="0" t="n">
        <v>0</v>
      </c>
      <c r="AG84" s="0" t="n">
        <v>0</v>
      </c>
      <c r="AH84" s="0" t="n">
        <v>0.619195046439629</v>
      </c>
      <c r="AI84" s="0" t="n">
        <v>0</v>
      </c>
      <c r="AJ84" s="0" t="n">
        <v>0.928792569659443</v>
      </c>
      <c r="AK84" s="0" t="n">
        <v>0.309597523219814</v>
      </c>
      <c r="AL84" s="0" t="n">
        <v>1.54798761609907</v>
      </c>
      <c r="AM84" s="0" t="n">
        <v>0.309597523219814</v>
      </c>
      <c r="AN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42" t="n">
        <f aca="false">SUM(AE84:BB84)</f>
        <v>3.71517027863777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1.23839009287926</v>
      </c>
      <c r="BJ84" s="0" t="n">
        <v>0.309597523219814</v>
      </c>
      <c r="BK84" s="0" t="n">
        <v>0</v>
      </c>
      <c r="BL84" s="0" t="n">
        <v>2.47678018575851</v>
      </c>
      <c r="BM84" s="0" t="n">
        <v>0</v>
      </c>
      <c r="BN84" s="0" t="n">
        <v>0</v>
      </c>
      <c r="BO84" s="0" t="n">
        <v>0</v>
      </c>
      <c r="BP84" s="43" t="n">
        <f aca="false">SUM(BF84:BH84)</f>
        <v>0</v>
      </c>
      <c r="BQ84" s="44" t="n">
        <f aca="false">SUM(BI84:BO84)</f>
        <v>4.02476780185759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.309597523219814</v>
      </c>
      <c r="CB84" s="45" t="n">
        <f aca="false">SUM(BR84:CA84)</f>
        <v>0.309597523219814</v>
      </c>
      <c r="CC84" s="0" t="n">
        <v>0</v>
      </c>
      <c r="CD84" s="0" t="n">
        <v>0</v>
      </c>
      <c r="CE84" s="0" t="n">
        <v>0</v>
      </c>
      <c r="CF84" s="46" t="n">
        <f aca="false">SUM(CC84:CE84)</f>
        <v>0</v>
      </c>
      <c r="CG84" s="0" t="n">
        <v>0</v>
      </c>
      <c r="CH84" s="0" t="n">
        <v>0.309597523219814</v>
      </c>
      <c r="CI84" s="0" t="n">
        <v>0</v>
      </c>
      <c r="CJ84" s="0" t="n">
        <v>0</v>
      </c>
      <c r="CK84" s="0" t="n">
        <v>0.309597523219814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.619195046439629</v>
      </c>
      <c r="CQ84" s="0" t="n">
        <v>0</v>
      </c>
      <c r="CR84" s="47" t="n">
        <f aca="false">SUM(CO84:CQ84)</f>
        <v>0.619195046439629</v>
      </c>
      <c r="CS84" s="0" t="n">
        <v>0</v>
      </c>
      <c r="CT84" s="0" t="n">
        <v>0</v>
      </c>
      <c r="CU84" s="0" t="n">
        <v>2.78637770897833</v>
      </c>
      <c r="CV84" s="0" t="n">
        <v>1.85758513931889</v>
      </c>
      <c r="CW84" s="48" t="n">
        <f aca="false">SUM(CT84:CV84)</f>
        <v>4.64396284829721</v>
      </c>
      <c r="CX84" s="0" t="n">
        <v>0</v>
      </c>
      <c r="CY84" s="0" t="n">
        <v>0</v>
      </c>
      <c r="CZ84" s="0" t="n">
        <v>0</v>
      </c>
      <c r="DA84" s="0" t="n">
        <v>0</v>
      </c>
      <c r="DB84" s="0" t="n">
        <v>0</v>
      </c>
      <c r="DC84" s="0" t="n">
        <v>0</v>
      </c>
      <c r="DD84" s="0" t="n">
        <v>0.309597523219814</v>
      </c>
      <c r="DE84" s="0" t="n">
        <v>0</v>
      </c>
      <c r="DF84" s="0" t="n">
        <v>12.0743034055728</v>
      </c>
      <c r="DG84" s="0" t="n">
        <v>0.309597523219814</v>
      </c>
      <c r="DH84" s="0" t="n">
        <v>1.23839009287926</v>
      </c>
      <c r="DI84" s="0" t="n">
        <v>0</v>
      </c>
      <c r="DJ84" s="0" t="n">
        <v>0.619195046439629</v>
      </c>
      <c r="DK84" s="0" t="n">
        <v>0</v>
      </c>
      <c r="DL84" s="0" t="n">
        <v>1.23839009287926</v>
      </c>
      <c r="DM84" s="49" t="n">
        <f aca="false">SUM(DA84:DL84)</f>
        <v>15.7894736842105</v>
      </c>
      <c r="DN84" s="0" t="n">
        <v>0</v>
      </c>
      <c r="DO84" s="0" t="n">
        <v>0</v>
      </c>
      <c r="DP84" s="0" t="n">
        <v>2.1671826625387</v>
      </c>
      <c r="DQ84" s="0" t="n">
        <v>0</v>
      </c>
      <c r="DR84" s="0" t="n">
        <v>0</v>
      </c>
      <c r="DS84" s="0" t="n">
        <v>0</v>
      </c>
      <c r="DT84" s="0" t="n">
        <v>8.6687306501548</v>
      </c>
      <c r="DU84" s="0" t="n">
        <v>1.23839009287926</v>
      </c>
      <c r="DV84" s="0" t="n">
        <v>2.47678018575851</v>
      </c>
      <c r="DW84" s="50" t="n">
        <f aca="false">SUM(DP84:DV84)</f>
        <v>14.5510835913313</v>
      </c>
      <c r="DX84" s="0" t="n">
        <v>0</v>
      </c>
      <c r="DY84" s="0" t="n">
        <v>0</v>
      </c>
      <c r="DZ84" s="0" t="n">
        <v>0</v>
      </c>
      <c r="EA84" s="0" t="n">
        <v>26.625386996904</v>
      </c>
      <c r="EB84" s="0" t="n">
        <v>2.1671826625387</v>
      </c>
      <c r="EC84" s="51" t="n">
        <f aca="false">SUM(CY84,CZ84,DX84,DY84,DZ84)</f>
        <v>0</v>
      </c>
      <c r="ED84" s="52" t="n">
        <f aca="false">SUM(EA84:EB84)</f>
        <v>28.7925696594427</v>
      </c>
      <c r="EF84" s="0" t="n">
        <v>6.19195046439629</v>
      </c>
      <c r="EG84" s="0" t="n">
        <v>0</v>
      </c>
      <c r="EH84" s="53" t="n">
        <f aca="false">SUM(EF84:EG84)</f>
        <v>6.19195046439629</v>
      </c>
      <c r="EI84" s="0" t="n">
        <v>1.23839009287926</v>
      </c>
      <c r="EJ84" s="41" t="n">
        <f aca="false">SUM(EI84,EE84,DN84:DO84,CX84,CS84,CG84:CN84,BD84:BE84,AB84:AD84,X84,T84:V84,C84:K84)</f>
        <v>3.71517027863777</v>
      </c>
      <c r="EK84" s="0" t="n">
        <f aca="false">SUM(EJ84,EH84,ED84,EC84,DW84,DM84,CW84,CR84,CF84,CB84,BQ84,BP84,BC84,AA84,S84)</f>
        <v>100</v>
      </c>
      <c r="EM84" s="0" t="n">
        <f aca="false">SUM(S84,AA84,BP84,BQ84,CF84,CW84,DW84)</f>
        <v>40.8668730650155</v>
      </c>
      <c r="EN84" s="0" t="n">
        <f aca="false">SUM(BC84,CB84,CR84,DM84,EC84,ED84)</f>
        <v>49.2260061919505</v>
      </c>
      <c r="EO84" s="0" t="n">
        <f aca="false">SUM(EH84)</f>
        <v>6.19195046439629</v>
      </c>
      <c r="EP84" s="0" t="n">
        <f aca="false">SUM(EJ84)</f>
        <v>3.71517027863777</v>
      </c>
      <c r="EQ84" s="0" t="n">
        <f aca="false">EM84/EN84</f>
        <v>0.830188679245283</v>
      </c>
      <c r="ER84" s="0" t="n">
        <f aca="false">EN84/EM84</f>
        <v>1.20454545454545</v>
      </c>
      <c r="ES84" s="0" t="n">
        <f aca="false">AA84/DW84</f>
        <v>1.08510638297872</v>
      </c>
      <c r="ET84" s="0" t="n">
        <f aca="false">DW84+AA84</f>
        <v>30.3405572755418</v>
      </c>
    </row>
    <row r="85" customFormat="false" ht="12.75" hidden="false" customHeight="false" outlineLevel="0" collapsed="false">
      <c r="A85" s="0" t="s">
        <v>219</v>
      </c>
      <c r="B85" s="39" t="n">
        <v>54.9</v>
      </c>
      <c r="C85" s="0" t="n">
        <v>0</v>
      </c>
      <c r="D85" s="0" t="n">
        <v>0.245700245700246</v>
      </c>
      <c r="E85" s="0" t="n">
        <v>0</v>
      </c>
      <c r="F85" s="0" t="n">
        <v>0.245700245700246</v>
      </c>
      <c r="G85" s="0" t="n">
        <v>0.245700245700246</v>
      </c>
      <c r="H85" s="0" t="n">
        <v>0</v>
      </c>
      <c r="I85" s="0" t="n">
        <v>0</v>
      </c>
      <c r="J85" s="0" t="n">
        <v>0.491400491400491</v>
      </c>
      <c r="K85" s="0" t="n">
        <v>0.245700245700246</v>
      </c>
      <c r="L85" s="0" t="n">
        <v>0</v>
      </c>
      <c r="M85" s="0" t="n">
        <v>0.491400491400491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40" t="n">
        <f aca="false">SUM(L85:R85)</f>
        <v>0.491400491400491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1.96560196560197</v>
      </c>
      <c r="Z85" s="0" t="n">
        <v>9.09090909090909</v>
      </c>
      <c r="AA85" s="41" t="n">
        <f aca="false">SUM(W85,Y85,Z85)</f>
        <v>11.0565110565111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.982800982800983</v>
      </c>
      <c r="AI85" s="0" t="n">
        <v>0</v>
      </c>
      <c r="AJ85" s="0" t="n">
        <v>0</v>
      </c>
      <c r="AK85" s="0" t="n">
        <v>0</v>
      </c>
      <c r="AL85" s="0" t="n">
        <v>0.737100737100737</v>
      </c>
      <c r="AM85" s="0" t="n">
        <v>0.245700245700246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.245700245700246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.982800982800983</v>
      </c>
      <c r="AY85" s="0" t="n">
        <v>0</v>
      </c>
      <c r="AZ85" s="0" t="n">
        <v>0</v>
      </c>
      <c r="BA85" s="0" t="n">
        <v>0</v>
      </c>
      <c r="BB85" s="0" t="n">
        <v>0</v>
      </c>
      <c r="BC85" s="42" t="n">
        <f aca="false">SUM(AE85:BB85)</f>
        <v>3.19410319410319</v>
      </c>
      <c r="BD85" s="0" t="n">
        <v>0</v>
      </c>
      <c r="BE85" s="0" t="n">
        <v>0</v>
      </c>
      <c r="BF85" s="0" t="n">
        <v>0</v>
      </c>
      <c r="BG85" s="0" t="n">
        <v>0.245700245700246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.491400491400491</v>
      </c>
      <c r="BM85" s="0" t="n">
        <v>0</v>
      </c>
      <c r="BN85" s="0" t="n">
        <v>0</v>
      </c>
      <c r="BO85" s="0" t="n">
        <v>0</v>
      </c>
      <c r="BP85" s="43" t="n">
        <f aca="false">SUM(BF85:BH85)</f>
        <v>0.245700245700246</v>
      </c>
      <c r="BQ85" s="44" t="n">
        <f aca="false">SUM(BI85:BO85)</f>
        <v>0.491400491400491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45" t="n">
        <f aca="false">SUM(BR85:CA85)</f>
        <v>0</v>
      </c>
      <c r="CC85" s="0" t="n">
        <v>0</v>
      </c>
      <c r="CD85" s="0" t="n">
        <v>0</v>
      </c>
      <c r="CE85" s="0" t="n">
        <v>0</v>
      </c>
      <c r="CF85" s="46" t="n">
        <f aca="false">SUM(CC85:CE85)</f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.491400491400491</v>
      </c>
      <c r="CO85" s="0" t="n">
        <v>0</v>
      </c>
      <c r="CP85" s="0" t="n">
        <v>3.19410319410319</v>
      </c>
      <c r="CQ85" s="0" t="n">
        <v>0</v>
      </c>
      <c r="CR85" s="47" t="n">
        <f aca="false">SUM(CO85:CQ85)</f>
        <v>3.19410319410319</v>
      </c>
      <c r="CS85" s="0" t="n">
        <v>0.245700245700246</v>
      </c>
      <c r="CT85" s="0" t="n">
        <v>0</v>
      </c>
      <c r="CU85" s="0" t="n">
        <v>0.245700245700246</v>
      </c>
      <c r="CV85" s="0" t="n">
        <v>0.245700245700246</v>
      </c>
      <c r="CW85" s="48" t="n">
        <f aca="false">SUM(CT85:CV85)</f>
        <v>0.491400491400491</v>
      </c>
      <c r="CX85" s="0" t="n">
        <v>0</v>
      </c>
      <c r="CY85" s="0" t="n">
        <v>0</v>
      </c>
      <c r="CZ85" s="0" t="n">
        <v>0</v>
      </c>
      <c r="DA85" s="0" t="n">
        <v>0</v>
      </c>
      <c r="DB85" s="0" t="n">
        <v>0</v>
      </c>
      <c r="DC85" s="0" t="n">
        <v>0</v>
      </c>
      <c r="DD85" s="0" t="n">
        <v>0</v>
      </c>
      <c r="DE85" s="0" t="n">
        <v>0</v>
      </c>
      <c r="DF85" s="0" t="n">
        <v>14.4963144963145</v>
      </c>
      <c r="DG85" s="0" t="n">
        <v>0</v>
      </c>
      <c r="DH85" s="0" t="n">
        <v>0.737100737100737</v>
      </c>
      <c r="DI85" s="0" t="n">
        <v>0</v>
      </c>
      <c r="DJ85" s="0" t="n">
        <v>0.737100737100737</v>
      </c>
      <c r="DK85" s="0" t="n">
        <v>0</v>
      </c>
      <c r="DL85" s="0" t="n">
        <v>0</v>
      </c>
      <c r="DM85" s="49" t="n">
        <f aca="false">SUM(DA85:DL85)</f>
        <v>15.970515970516</v>
      </c>
      <c r="DN85" s="0" t="n">
        <v>0</v>
      </c>
      <c r="DO85" s="0" t="n">
        <v>0</v>
      </c>
      <c r="DP85" s="0" t="n">
        <v>3.68550368550369</v>
      </c>
      <c r="DQ85" s="0" t="n">
        <v>0.737100737100737</v>
      </c>
      <c r="DR85" s="0" t="n">
        <v>0</v>
      </c>
      <c r="DS85" s="0" t="n">
        <v>0.491400491400491</v>
      </c>
      <c r="DT85" s="0" t="n">
        <v>11.7936117936118</v>
      </c>
      <c r="DU85" s="0" t="n">
        <v>0</v>
      </c>
      <c r="DV85" s="0" t="n">
        <v>0.491400491400491</v>
      </c>
      <c r="DW85" s="50" t="n">
        <f aca="false">SUM(DP85:DV85)</f>
        <v>17.1990171990172</v>
      </c>
      <c r="DX85" s="0" t="n">
        <v>0</v>
      </c>
      <c r="DY85" s="0" t="n">
        <v>0</v>
      </c>
      <c r="DZ85" s="0" t="n">
        <v>0</v>
      </c>
      <c r="EA85" s="0" t="n">
        <v>41.7690417690418</v>
      </c>
      <c r="EB85" s="0" t="n">
        <v>2.21130221130221</v>
      </c>
      <c r="EC85" s="51" t="n">
        <f aca="false">SUM(CY85,CZ85,DX85,DY85,DZ85)</f>
        <v>0</v>
      </c>
      <c r="ED85" s="52" t="n">
        <f aca="false">SUM(EA85:EB85)</f>
        <v>43.980343980344</v>
      </c>
      <c r="EE85" s="0" t="n">
        <v>0</v>
      </c>
      <c r="EF85" s="0" t="n">
        <v>1.22850122850123</v>
      </c>
      <c r="EG85" s="0" t="n">
        <v>0</v>
      </c>
      <c r="EH85" s="53" t="n">
        <f aca="false">SUM(EF85:EG85)</f>
        <v>1.22850122850123</v>
      </c>
      <c r="EI85" s="0" t="n">
        <v>0.245700245700246</v>
      </c>
      <c r="EJ85" s="41" t="n">
        <f aca="false">SUM(EI85,EE85,DN85:DO85,CX85,CS85,CG85:CN85,BD85:BE85,AB85:AD85,X85,T85:V85,C85:K85)</f>
        <v>2.45700245700246</v>
      </c>
      <c r="EK85" s="0" t="n">
        <f aca="false">SUM(EJ85,EH85,ED85,EC85,DW85,DM85,CW85,CR85,CF85,CB85,BQ85,BP85,BC85,AA85,S85)</f>
        <v>100</v>
      </c>
      <c r="EM85" s="0" t="n">
        <f aca="false">SUM(S85,AA85,BP85,BQ85,CF85,CW85,DW85)</f>
        <v>29.97542997543</v>
      </c>
      <c r="EN85" s="0" t="n">
        <f aca="false">SUM(BC85,CB85,CR85,DM85,EC85,ED85)</f>
        <v>66.3390663390663</v>
      </c>
      <c r="EO85" s="0" t="n">
        <f aca="false">SUM(EH85)</f>
        <v>1.22850122850123</v>
      </c>
      <c r="EP85" s="0" t="n">
        <f aca="false">SUM(EJ85)</f>
        <v>2.45700245700246</v>
      </c>
      <c r="EQ85" s="0" t="n">
        <f aca="false">EM85/EN85</f>
        <v>0.451851851851852</v>
      </c>
      <c r="ER85" s="0" t="n">
        <f aca="false">EN85/EM85</f>
        <v>2.21311475409836</v>
      </c>
      <c r="ES85" s="0" t="n">
        <f aca="false">AA85/DW85</f>
        <v>0.642857142857143</v>
      </c>
      <c r="ET85" s="0" t="n">
        <f aca="false">DW85+AA85</f>
        <v>28.2555282555283</v>
      </c>
      <c r="EW85" s="54"/>
      <c r="EX85" s="54"/>
    </row>
    <row r="86" customFormat="false" ht="12.75" hidden="false" customHeight="false" outlineLevel="0" collapsed="false">
      <c r="A86" s="0" t="s">
        <v>220</v>
      </c>
      <c r="B86" s="39" t="n">
        <v>55.1</v>
      </c>
      <c r="C86" s="0" t="n">
        <v>0.239808153477218</v>
      </c>
      <c r="D86" s="0" t="n">
        <v>0</v>
      </c>
      <c r="E86" s="0" t="n">
        <v>0</v>
      </c>
      <c r="F86" s="0" t="n">
        <v>0</v>
      </c>
      <c r="G86" s="0" t="n">
        <v>0.239808153477218</v>
      </c>
      <c r="H86" s="0" t="n">
        <v>0</v>
      </c>
      <c r="I86" s="0" t="n">
        <v>0</v>
      </c>
      <c r="J86" s="0" t="n">
        <v>0</v>
      </c>
      <c r="K86" s="0" t="n">
        <v>0.719424460431655</v>
      </c>
      <c r="L86" s="0" t="n">
        <v>0</v>
      </c>
      <c r="M86" s="0" t="n">
        <v>0</v>
      </c>
      <c r="N86" s="0" t="n">
        <v>0.479616306954436</v>
      </c>
      <c r="O86" s="0" t="n">
        <v>0</v>
      </c>
      <c r="P86" s="0" t="n">
        <v>0</v>
      </c>
      <c r="Q86" s="0" t="n">
        <v>0</v>
      </c>
      <c r="R86" s="0" t="n">
        <v>0</v>
      </c>
      <c r="S86" s="40" t="n">
        <f aca="false">SUM(L86:R86)</f>
        <v>0.479616306954436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.959232613908873</v>
      </c>
      <c r="Z86" s="0" t="n">
        <v>9.35251798561151</v>
      </c>
      <c r="AA86" s="41" t="n">
        <f aca="false">SUM(W86,Y86,Z86)</f>
        <v>10.3117505995204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.239808153477218</v>
      </c>
      <c r="AI86" s="0" t="n">
        <v>0</v>
      </c>
      <c r="AJ86" s="0" t="n">
        <v>0.479616306954436</v>
      </c>
      <c r="AK86" s="0" t="n">
        <v>0.479616306954436</v>
      </c>
      <c r="AL86" s="0" t="n">
        <v>1.19904076738609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.719424460431655</v>
      </c>
      <c r="AY86" s="0" t="n">
        <v>0</v>
      </c>
      <c r="AZ86" s="0" t="n">
        <v>0</v>
      </c>
      <c r="BA86" s="0" t="n">
        <v>0</v>
      </c>
      <c r="BB86" s="0" t="n">
        <v>0</v>
      </c>
      <c r="BC86" s="42" t="n">
        <f aca="false">SUM(AE86:BB86)</f>
        <v>3.11750599520384</v>
      </c>
      <c r="BD86" s="0" t="n">
        <v>0</v>
      </c>
      <c r="BE86" s="0" t="n">
        <v>0</v>
      </c>
      <c r="BF86" s="0" t="n">
        <v>0</v>
      </c>
      <c r="BG86" s="0" t="n">
        <v>0.479616306954436</v>
      </c>
      <c r="BH86" s="0" t="n">
        <v>0</v>
      </c>
      <c r="BI86" s="0" t="n">
        <v>0</v>
      </c>
      <c r="BJ86" s="0" t="n">
        <v>0.479616306954436</v>
      </c>
      <c r="BK86" s="0" t="n">
        <v>0.239808153477218</v>
      </c>
      <c r="BL86" s="0" t="n">
        <v>1.91846522781775</v>
      </c>
      <c r="BM86" s="0" t="n">
        <v>0</v>
      </c>
      <c r="BN86" s="0" t="n">
        <v>0</v>
      </c>
      <c r="BO86" s="0" t="n">
        <v>0</v>
      </c>
      <c r="BP86" s="43" t="n">
        <f aca="false">SUM(BF86:BH86)</f>
        <v>0.479616306954436</v>
      </c>
      <c r="BQ86" s="44" t="n">
        <f aca="false">SUM(BI86:BO86)</f>
        <v>2.6378896882494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45" t="n">
        <f aca="false">SUM(BR86:CA86)</f>
        <v>0</v>
      </c>
      <c r="CC86" s="0" t="n">
        <v>0</v>
      </c>
      <c r="CD86" s="0" t="n">
        <v>0</v>
      </c>
      <c r="CE86" s="0" t="n">
        <v>0</v>
      </c>
      <c r="CF86" s="46" t="n">
        <f aca="false">SUM(CC86:CE86)</f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1.91846522781775</v>
      </c>
      <c r="CQ86" s="0" t="n">
        <v>0</v>
      </c>
      <c r="CR86" s="47" t="n">
        <f aca="false">SUM(CO86:CQ86)</f>
        <v>1.91846522781775</v>
      </c>
      <c r="CS86" s="0" t="n">
        <v>0.239808153477218</v>
      </c>
      <c r="CT86" s="0" t="n">
        <v>0</v>
      </c>
      <c r="CU86" s="0" t="n">
        <v>0.479616306954436</v>
      </c>
      <c r="CV86" s="0" t="n">
        <v>0.959232613908873</v>
      </c>
      <c r="CW86" s="48" t="n">
        <f aca="false">SUM(CT86:CV86)</f>
        <v>1.43884892086331</v>
      </c>
      <c r="CX86" s="0" t="n">
        <v>0</v>
      </c>
      <c r="CY86" s="0" t="n">
        <v>0</v>
      </c>
      <c r="CZ86" s="0" t="n">
        <v>0</v>
      </c>
      <c r="DA86" s="0" t="n">
        <v>0</v>
      </c>
      <c r="DB86" s="0" t="n">
        <v>0</v>
      </c>
      <c r="DC86" s="0" t="n">
        <v>0</v>
      </c>
      <c r="DD86" s="0" t="n">
        <v>0</v>
      </c>
      <c r="DE86" s="0" t="n">
        <v>0.239808153477218</v>
      </c>
      <c r="DF86" s="0" t="n">
        <v>15.1079136690647</v>
      </c>
      <c r="DG86" s="0" t="n">
        <v>0.239808153477218</v>
      </c>
      <c r="DH86" s="0" t="n">
        <v>0.719424460431655</v>
      </c>
      <c r="DI86" s="0" t="n">
        <v>0</v>
      </c>
      <c r="DJ86" s="0" t="n">
        <v>0</v>
      </c>
      <c r="DK86" s="0" t="n">
        <v>0</v>
      </c>
      <c r="DL86" s="0" t="n">
        <v>0</v>
      </c>
      <c r="DM86" s="49" t="n">
        <f aca="false">SUM(DA86:DL86)</f>
        <v>16.3069544364508</v>
      </c>
      <c r="DN86" s="0" t="n">
        <v>0</v>
      </c>
      <c r="DO86" s="0" t="n">
        <v>0</v>
      </c>
      <c r="DP86" s="0" t="n">
        <v>2.15827338129496</v>
      </c>
      <c r="DQ86" s="0" t="n">
        <v>0</v>
      </c>
      <c r="DR86" s="0" t="n">
        <v>0</v>
      </c>
      <c r="DS86" s="0" t="n">
        <v>0</v>
      </c>
      <c r="DT86" s="0" t="n">
        <v>6.23501199040767</v>
      </c>
      <c r="DU86" s="0" t="n">
        <v>0</v>
      </c>
      <c r="DV86" s="0" t="n">
        <v>0</v>
      </c>
      <c r="DW86" s="50" t="n">
        <f aca="false">SUM(DP86:DV86)</f>
        <v>8.39328537170264</v>
      </c>
      <c r="DX86" s="0" t="n">
        <v>0</v>
      </c>
      <c r="DY86" s="0" t="n">
        <v>0</v>
      </c>
      <c r="DZ86" s="0" t="n">
        <v>0.239808153477218</v>
      </c>
      <c r="EA86" s="0" t="n">
        <v>48.9208633093525</v>
      </c>
      <c r="EB86" s="0" t="n">
        <v>2.39808153477218</v>
      </c>
      <c r="EC86" s="51" t="n">
        <f aca="false">SUM(CY86,CZ86,DX86,DY86,DZ86)</f>
        <v>0.239808153477218</v>
      </c>
      <c r="ED86" s="52" t="n">
        <f aca="false">SUM(EA86:EB86)</f>
        <v>51.3189448441247</v>
      </c>
      <c r="EE86" s="0" t="n">
        <v>0</v>
      </c>
      <c r="EF86" s="0" t="n">
        <v>1.67865707434053</v>
      </c>
      <c r="EG86" s="0" t="n">
        <v>0.239808153477218</v>
      </c>
      <c r="EH86" s="53" t="n">
        <f aca="false">SUM(EF86:EG86)</f>
        <v>1.91846522781775</v>
      </c>
      <c r="EI86" s="0" t="n">
        <v>0</v>
      </c>
      <c r="EJ86" s="41" t="n">
        <f aca="false">SUM(EI86,EE86,DN86:DO86,CX86,CS86,CG86:CN86,BD86:BE86,AB86:AD86,X86,T86:V86,C86:K86)</f>
        <v>1.43884892086331</v>
      </c>
      <c r="EK86" s="0" t="n">
        <f aca="false">SUM(EJ86,EH86,ED86,EC86,DW86,DM86,CW86,CR86,CF86,CB86,BQ86,BP86,BC86,AA86,S86)</f>
        <v>100</v>
      </c>
      <c r="EM86" s="0" t="n">
        <f aca="false">SUM(S86,AA86,BP86,BQ86,CF86,CW86,DW86)</f>
        <v>23.7410071942446</v>
      </c>
      <c r="EN86" s="0" t="n">
        <f aca="false">SUM(BC86,CB86,CR86,DM86,EC86,ED86)</f>
        <v>72.9016786570743</v>
      </c>
      <c r="EO86" s="0" t="n">
        <f aca="false">SUM(EH86)</f>
        <v>1.91846522781775</v>
      </c>
      <c r="EP86" s="0" t="n">
        <f aca="false">SUM(EJ86)</f>
        <v>1.43884892086331</v>
      </c>
      <c r="EQ86" s="0" t="n">
        <f aca="false">EM86/EN86</f>
        <v>0.325657894736842</v>
      </c>
      <c r="ER86" s="0" t="n">
        <f aca="false">EN86/EM86</f>
        <v>3.07070707070707</v>
      </c>
      <c r="ES86" s="0" t="n">
        <f aca="false">AA86/DW86</f>
        <v>1.22857142857143</v>
      </c>
      <c r="ET86" s="0" t="n">
        <f aca="false">DW86+AA86</f>
        <v>18.705035971223</v>
      </c>
      <c r="EW86" s="54"/>
    </row>
    <row r="87" customFormat="false" ht="12.75" hidden="false" customHeight="false" outlineLevel="0" collapsed="false">
      <c r="A87" s="0" t="s">
        <v>221</v>
      </c>
      <c r="B87" s="39" t="n">
        <v>56.1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.252525252525253</v>
      </c>
      <c r="H87" s="0" t="n">
        <v>0.252525252525253</v>
      </c>
      <c r="I87" s="0" t="n">
        <v>0</v>
      </c>
      <c r="J87" s="0" t="n">
        <v>0.757575757575758</v>
      </c>
      <c r="K87" s="0" t="n">
        <v>0.505050505050505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40" t="n">
        <f aca="false">SUM(L87:R87)</f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.252525252525253</v>
      </c>
      <c r="Y87" s="0" t="n">
        <v>1.01010101010101</v>
      </c>
      <c r="Z87" s="0" t="n">
        <v>19.6969696969697</v>
      </c>
      <c r="AA87" s="41" t="n">
        <f aca="false">SUM(W87,Y87,Z87)</f>
        <v>20.7070707070707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H87" s="0" t="n">
        <v>0.252525252525253</v>
      </c>
      <c r="AI87" s="0" t="n">
        <v>0</v>
      </c>
      <c r="AJ87" s="0" t="n">
        <v>0.252525252525253</v>
      </c>
      <c r="AK87" s="0" t="n">
        <v>0</v>
      </c>
      <c r="AL87" s="0" t="n">
        <v>0.757575757575758</v>
      </c>
      <c r="AM87" s="0" t="n">
        <v>0.252525252525253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.252525252525253</v>
      </c>
      <c r="AV87" s="0" t="n">
        <v>0</v>
      </c>
      <c r="AW87" s="0" t="n">
        <v>0</v>
      </c>
      <c r="AX87" s="0" t="n">
        <v>0.252525252525253</v>
      </c>
      <c r="AY87" s="0" t="n">
        <v>0</v>
      </c>
      <c r="AZ87" s="0" t="n">
        <v>0</v>
      </c>
      <c r="BA87" s="0" t="n">
        <v>0</v>
      </c>
      <c r="BB87" s="0" t="n">
        <v>0</v>
      </c>
      <c r="BC87" s="42" t="n">
        <f aca="false">SUM(AE87:BB87)</f>
        <v>2.02020202020202</v>
      </c>
      <c r="BD87" s="0" t="n">
        <v>0</v>
      </c>
      <c r="BE87" s="0" t="n">
        <v>0</v>
      </c>
      <c r="BF87" s="0" t="n">
        <v>0</v>
      </c>
      <c r="BG87" s="0" t="n">
        <v>0.757575757575758</v>
      </c>
      <c r="BH87" s="0" t="n">
        <v>0</v>
      </c>
      <c r="BI87" s="0" t="n">
        <v>0</v>
      </c>
      <c r="BJ87" s="0" t="n">
        <v>1.01010101010101</v>
      </c>
      <c r="BK87" s="0" t="n">
        <v>0.505050505050505</v>
      </c>
      <c r="BL87" s="0" t="n">
        <v>4.54545454545455</v>
      </c>
      <c r="BM87" s="0" t="n">
        <v>0</v>
      </c>
      <c r="BN87" s="0" t="n">
        <v>0</v>
      </c>
      <c r="BO87" s="0" t="n">
        <v>0</v>
      </c>
      <c r="BP87" s="43" t="n">
        <f aca="false">SUM(BF87:BH87)</f>
        <v>0.757575757575758</v>
      </c>
      <c r="BQ87" s="44" t="n">
        <f aca="false">SUM(BI87:BO87)</f>
        <v>6.06060606060606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45" t="n">
        <f aca="false">SUM(BR87:CA87)</f>
        <v>0</v>
      </c>
      <c r="CC87" s="0" t="n">
        <v>0</v>
      </c>
      <c r="CD87" s="0" t="n">
        <v>0</v>
      </c>
      <c r="CE87" s="0" t="n">
        <v>0</v>
      </c>
      <c r="CF87" s="46" t="n">
        <f aca="false">SUM(CC87:CE87)</f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.252525252525253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1.76767676767677</v>
      </c>
      <c r="CQ87" s="0" t="n">
        <v>0</v>
      </c>
      <c r="CR87" s="47" t="n">
        <f aca="false">SUM(CO87:CQ87)</f>
        <v>1.76767676767677</v>
      </c>
      <c r="CS87" s="0" t="n">
        <v>0</v>
      </c>
      <c r="CT87" s="0" t="n">
        <v>0</v>
      </c>
      <c r="CU87" s="0" t="n">
        <v>1.26262626262626</v>
      </c>
      <c r="CV87" s="0" t="n">
        <v>0.757575757575758</v>
      </c>
      <c r="CW87" s="48" t="n">
        <f aca="false">SUM(CT87:CV87)</f>
        <v>2.02020202020202</v>
      </c>
      <c r="CX87" s="0" t="n">
        <v>1.76767676767677</v>
      </c>
      <c r="CY87" s="0" t="n">
        <v>0</v>
      </c>
      <c r="CZ87" s="0" t="n">
        <v>0</v>
      </c>
      <c r="DA87" s="0" t="n">
        <v>0</v>
      </c>
      <c r="DB87" s="0" t="n">
        <v>0</v>
      </c>
      <c r="DC87" s="0" t="n">
        <v>0.505050505050505</v>
      </c>
      <c r="DD87" s="0" t="n">
        <v>0</v>
      </c>
      <c r="DE87" s="0" t="n">
        <v>0.505050505050505</v>
      </c>
      <c r="DF87" s="0" t="n">
        <v>14.1414141414141</v>
      </c>
      <c r="DG87" s="0" t="n">
        <v>0.505050505050505</v>
      </c>
      <c r="DH87" s="0" t="n">
        <v>2.27272727272727</v>
      </c>
      <c r="DI87" s="0" t="n">
        <v>0</v>
      </c>
      <c r="DJ87" s="0" t="n">
        <v>0</v>
      </c>
      <c r="DK87" s="0" t="n">
        <v>0</v>
      </c>
      <c r="DL87" s="0" t="n">
        <v>0</v>
      </c>
      <c r="DM87" s="49" t="n">
        <f aca="false">SUM(DA87:DL87)</f>
        <v>17.9292929292929</v>
      </c>
      <c r="DN87" s="0" t="n">
        <v>0</v>
      </c>
      <c r="DO87" s="0" t="n">
        <v>0</v>
      </c>
      <c r="DP87" s="0" t="n">
        <v>4.54545454545455</v>
      </c>
      <c r="DQ87" s="0" t="n">
        <v>1.01010101010101</v>
      </c>
      <c r="DR87" s="0" t="n">
        <v>0.505050505050505</v>
      </c>
      <c r="DS87" s="0" t="n">
        <v>0.252525252525253</v>
      </c>
      <c r="DT87" s="0" t="n">
        <v>15.4040404040404</v>
      </c>
      <c r="DU87" s="0" t="n">
        <v>0</v>
      </c>
      <c r="DV87" s="0" t="n">
        <v>2.02020202020202</v>
      </c>
      <c r="DW87" s="50" t="n">
        <f aca="false">SUM(DP87:DV87)</f>
        <v>23.7373737373737</v>
      </c>
      <c r="DX87" s="0" t="n">
        <v>0</v>
      </c>
      <c r="DY87" s="0" t="n">
        <v>0</v>
      </c>
      <c r="DZ87" s="0" t="n">
        <v>0</v>
      </c>
      <c r="EA87" s="0" t="n">
        <v>15.1515151515152</v>
      </c>
      <c r="EB87" s="0" t="n">
        <v>0.757575757575758</v>
      </c>
      <c r="EC87" s="51" t="n">
        <f aca="false">SUM(CY87,CZ87,DX87,DY87,DZ87)</f>
        <v>0</v>
      </c>
      <c r="ED87" s="52" t="n">
        <f aca="false">SUM(EA87:EB87)</f>
        <v>15.9090909090909</v>
      </c>
      <c r="EE87" s="0" t="n">
        <v>0</v>
      </c>
      <c r="EF87" s="0" t="n">
        <v>4.29292929292929</v>
      </c>
      <c r="EG87" s="0" t="n">
        <v>0.252525252525253</v>
      </c>
      <c r="EH87" s="53" t="n">
        <f aca="false">SUM(EF87:EG87)</f>
        <v>4.54545454545455</v>
      </c>
      <c r="EI87" s="0" t="n">
        <v>0.505050505050505</v>
      </c>
      <c r="EJ87" s="41" t="n">
        <f aca="false">SUM(EI87,EE87,DN87:DO87,CX87,CS87,CG87:CN87,BD87:BE87,AB87:AD87,X87,T87:V87,C87:K87)</f>
        <v>4.54545454545455</v>
      </c>
      <c r="EK87" s="0" t="n">
        <f aca="false">SUM(EJ87,EH87,ED87,EC87,DW87,DM87,CW87,CR87,CF87,CB87,BQ87,BP87,BC87,AA87,S87)</f>
        <v>100</v>
      </c>
      <c r="EM87" s="0" t="n">
        <f aca="false">SUM(S87,AA87,BP87,BQ87,CF87,CW87,DW87)</f>
        <v>53.2828282828283</v>
      </c>
      <c r="EN87" s="0" t="n">
        <f aca="false">SUM(BC87,CB87,CR87,DM87,EC87,ED87)</f>
        <v>37.6262626262626</v>
      </c>
      <c r="EO87" s="0" t="n">
        <f aca="false">SUM(EH87)</f>
        <v>4.54545454545455</v>
      </c>
      <c r="EP87" s="0" t="n">
        <f aca="false">SUM(EJ87)</f>
        <v>4.54545454545455</v>
      </c>
      <c r="EQ87" s="0" t="n">
        <f aca="false">EM87/EN87</f>
        <v>1.41610738255034</v>
      </c>
      <c r="ER87" s="0" t="n">
        <f aca="false">EN87/EM87</f>
        <v>0.706161137440758</v>
      </c>
      <c r="ES87" s="0" t="n">
        <f aca="false">AA87/DW87</f>
        <v>0.872340425531915</v>
      </c>
      <c r="ET87" s="0" t="n">
        <f aca="false">DW87+AA87</f>
        <v>44.4444444444444</v>
      </c>
      <c r="EW87" s="54"/>
    </row>
    <row r="88" customFormat="false" ht="12.75" hidden="false" customHeight="false" outlineLevel="0" collapsed="false">
      <c r="A88" s="0" t="s">
        <v>222</v>
      </c>
      <c r="B88" s="39" t="n">
        <v>57.1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1.29533678756477</v>
      </c>
      <c r="H88" s="0" t="n">
        <v>0</v>
      </c>
      <c r="I88" s="0" t="n">
        <v>0</v>
      </c>
      <c r="J88" s="0" t="n">
        <v>0</v>
      </c>
      <c r="K88" s="0" t="n">
        <v>0.259067357512953</v>
      </c>
      <c r="L88" s="0" t="n">
        <v>0</v>
      </c>
      <c r="M88" s="0" t="n">
        <v>2.33160621761658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40" t="n">
        <f aca="false">SUM(L88:R88)</f>
        <v>2.33160621761658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1.03626943005181</v>
      </c>
      <c r="Z88" s="0" t="n">
        <v>12.9533678756477</v>
      </c>
      <c r="AA88" s="41" t="n">
        <f aca="false">SUM(W88,Y88,Z88)</f>
        <v>13.9896373056995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1.03626943005181</v>
      </c>
      <c r="AI88" s="0" t="n">
        <v>0</v>
      </c>
      <c r="AJ88" s="0" t="n">
        <v>0.77720207253886</v>
      </c>
      <c r="AK88" s="0" t="n">
        <v>0</v>
      </c>
      <c r="AL88" s="0" t="n">
        <v>0.77720207253886</v>
      </c>
      <c r="AM88" s="0" t="n">
        <v>0.259067357512953</v>
      </c>
      <c r="AN88" s="0" t="n">
        <v>0.259067357512953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.259067357512953</v>
      </c>
      <c r="AT88" s="0" t="n">
        <v>0</v>
      </c>
      <c r="AU88" s="0" t="n">
        <v>0.259067357512953</v>
      </c>
      <c r="AV88" s="0" t="n">
        <v>0.259067357512953</v>
      </c>
      <c r="AW88" s="0" t="n">
        <v>0</v>
      </c>
      <c r="AX88" s="0" t="n">
        <v>0.518134715025907</v>
      </c>
      <c r="AY88" s="0" t="n">
        <v>0</v>
      </c>
      <c r="AZ88" s="0" t="n">
        <v>0</v>
      </c>
      <c r="BA88" s="0" t="n">
        <v>0</v>
      </c>
      <c r="BB88" s="0" t="n">
        <v>0.259067357512953</v>
      </c>
      <c r="BC88" s="42" t="n">
        <f aca="false">SUM(AE88:BB88)</f>
        <v>4.66321243523316</v>
      </c>
      <c r="BD88" s="0" t="n">
        <v>0</v>
      </c>
      <c r="BE88" s="0" t="n">
        <v>0</v>
      </c>
      <c r="BF88" s="0" t="n">
        <v>0</v>
      </c>
      <c r="BG88" s="0" t="n">
        <v>1.29533678756477</v>
      </c>
      <c r="BH88" s="0" t="n">
        <v>0</v>
      </c>
      <c r="BI88" s="0" t="n">
        <v>0</v>
      </c>
      <c r="BJ88" s="0" t="n">
        <v>0.259067357512953</v>
      </c>
      <c r="BK88" s="0" t="n">
        <v>0</v>
      </c>
      <c r="BL88" s="0" t="n">
        <v>2.33160621761658</v>
      </c>
      <c r="BM88" s="0" t="n">
        <v>0</v>
      </c>
      <c r="BN88" s="0" t="n">
        <v>0</v>
      </c>
      <c r="BO88" s="0" t="n">
        <v>0</v>
      </c>
      <c r="BP88" s="43" t="n">
        <f aca="false">SUM(BF88:BH88)</f>
        <v>1.29533678756477</v>
      </c>
      <c r="BQ88" s="44" t="n">
        <f aca="false">SUM(BI88:BO88)</f>
        <v>2.59067357512953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.259067357512953</v>
      </c>
      <c r="CB88" s="45" t="n">
        <f aca="false">SUM(BR88:CA88)</f>
        <v>0.259067357512953</v>
      </c>
      <c r="CC88" s="0" t="n">
        <v>0</v>
      </c>
      <c r="CD88" s="0" t="n">
        <v>0</v>
      </c>
      <c r="CE88" s="0" t="n">
        <v>0</v>
      </c>
      <c r="CF88" s="46" t="n">
        <f aca="false">SUM(CC88:CE88)</f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M88" s="0" t="n">
        <v>0</v>
      </c>
      <c r="CO88" s="0" t="n">
        <v>0</v>
      </c>
      <c r="CP88" s="0" t="n">
        <v>1.55440414507772</v>
      </c>
      <c r="CQ88" s="0" t="n">
        <v>0</v>
      </c>
      <c r="CR88" s="47" t="n">
        <f aca="false">SUM(CO88:CQ88)</f>
        <v>1.55440414507772</v>
      </c>
      <c r="CS88" s="0" t="n">
        <v>0</v>
      </c>
      <c r="CT88" s="0" t="n">
        <v>0.518134715025907</v>
      </c>
      <c r="CU88" s="0" t="n">
        <v>0</v>
      </c>
      <c r="CV88" s="0" t="n">
        <v>0.259067357512953</v>
      </c>
      <c r="CW88" s="48" t="n">
        <f aca="false">SUM(CT88:CV88)</f>
        <v>0.77720207253886</v>
      </c>
      <c r="CX88" s="0" t="n">
        <v>0.259067357512953</v>
      </c>
      <c r="CY88" s="0" t="n">
        <v>0</v>
      </c>
      <c r="CZ88" s="0" t="n">
        <v>0</v>
      </c>
      <c r="DA88" s="0" t="n">
        <v>0.259067357512953</v>
      </c>
      <c r="DB88" s="0" t="n">
        <v>0</v>
      </c>
      <c r="DC88" s="0" t="n">
        <v>0</v>
      </c>
      <c r="DD88" s="0" t="n">
        <v>0</v>
      </c>
      <c r="DE88" s="0" t="n">
        <v>0</v>
      </c>
      <c r="DF88" s="0" t="n">
        <v>10.3626943005181</v>
      </c>
      <c r="DG88" s="0" t="n">
        <v>0</v>
      </c>
      <c r="DH88" s="0" t="n">
        <v>2.59067357512953</v>
      </c>
      <c r="DI88" s="0" t="n">
        <v>0</v>
      </c>
      <c r="DJ88" s="0" t="n">
        <v>0</v>
      </c>
      <c r="DK88" s="0" t="n">
        <v>0</v>
      </c>
      <c r="DL88" s="0" t="n">
        <v>0</v>
      </c>
      <c r="DM88" s="49" t="n">
        <f aca="false">SUM(DA88:DL88)</f>
        <v>13.2124352331606</v>
      </c>
      <c r="DN88" s="0" t="n">
        <v>0</v>
      </c>
      <c r="DO88" s="0" t="n">
        <v>0</v>
      </c>
      <c r="DP88" s="0" t="n">
        <v>3.36787564766839</v>
      </c>
      <c r="DQ88" s="0" t="n">
        <v>0.518134715025907</v>
      </c>
      <c r="DR88" s="0" t="n">
        <v>0</v>
      </c>
      <c r="DS88" s="0" t="n">
        <v>0.77720207253886</v>
      </c>
      <c r="DT88" s="0" t="n">
        <v>9.84455958549223</v>
      </c>
      <c r="DU88" s="0" t="n">
        <v>0</v>
      </c>
      <c r="DV88" s="0" t="n">
        <v>0.77720207253886</v>
      </c>
      <c r="DW88" s="50" t="n">
        <f aca="false">SUM(DP88:DV88)</f>
        <v>15.2849740932642</v>
      </c>
      <c r="DX88" s="0" t="n">
        <v>0</v>
      </c>
      <c r="DY88" s="0" t="n">
        <v>0</v>
      </c>
      <c r="DZ88" s="0" t="n">
        <v>0.259067357512953</v>
      </c>
      <c r="EA88" s="0" t="n">
        <v>37.0466321243523</v>
      </c>
      <c r="EB88" s="0" t="n">
        <v>1.81347150259067</v>
      </c>
      <c r="EC88" s="51" t="n">
        <f aca="false">SUM(CY88,CZ88,DX88,DY88,DZ88)</f>
        <v>0.259067357512953</v>
      </c>
      <c r="ED88" s="52" t="n">
        <f aca="false">SUM(EA88:EB88)</f>
        <v>38.860103626943</v>
      </c>
      <c r="EE88" s="0" t="n">
        <v>0</v>
      </c>
      <c r="EF88" s="0" t="n">
        <v>2.07253886010363</v>
      </c>
      <c r="EG88" s="0" t="n">
        <v>0.77720207253886</v>
      </c>
      <c r="EH88" s="53" t="n">
        <f aca="false">SUM(EF88:EG88)</f>
        <v>2.84974093264249</v>
      </c>
      <c r="EI88" s="0" t="n">
        <v>0.259067357512953</v>
      </c>
      <c r="EJ88" s="41" t="n">
        <f aca="false">SUM(EI88,EE88,DN88:DO88,CX88,CS88,CG88:CN88,BD88:BE88,AB88:AD88,X88,T88:V88,C88:K88)</f>
        <v>2.07253886010363</v>
      </c>
      <c r="EK88" s="0" t="n">
        <f aca="false">SUM(EJ88,EH88,ED88,EC88,DW88,DM88,CW88,CR88,CF88,CB88,BQ88,BP88,BC88,AA88,S88)</f>
        <v>100</v>
      </c>
      <c r="EM88" s="0" t="n">
        <f aca="false">SUM(S88,AA88,BP88,BQ88,CF88,CW88,DW88)</f>
        <v>36.2694300518135</v>
      </c>
      <c r="EN88" s="0" t="n">
        <f aca="false">SUM(BC88,CB88,CR88,DM88,EC88,ED88)</f>
        <v>58.8082901554404</v>
      </c>
      <c r="EO88" s="0" t="n">
        <f aca="false">SUM(EH88)</f>
        <v>2.84974093264249</v>
      </c>
      <c r="EP88" s="0" t="n">
        <f aca="false">SUM(EJ88)</f>
        <v>2.07253886010363</v>
      </c>
      <c r="EQ88" s="0" t="n">
        <f aca="false">EM88/EN88</f>
        <v>0.616740088105727</v>
      </c>
      <c r="ER88" s="0" t="n">
        <f aca="false">EN88/EM88</f>
        <v>1.62142857142857</v>
      </c>
      <c r="ES88" s="0" t="n">
        <f aca="false">AA88/DW88</f>
        <v>0.915254237288136</v>
      </c>
      <c r="ET88" s="0" t="n">
        <f aca="false">DW88+AA88</f>
        <v>29.2746113989637</v>
      </c>
      <c r="EW88" s="54"/>
    </row>
    <row r="89" customFormat="false" ht="12.75" hidden="false" customHeight="false" outlineLevel="0" collapsed="false">
      <c r="A89" s="0" t="s">
        <v>223</v>
      </c>
      <c r="B89" s="39" t="n">
        <v>58.1</v>
      </c>
      <c r="C89" s="0" t="n">
        <v>0.242718446601942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.242718446601942</v>
      </c>
      <c r="L89" s="0" t="n">
        <v>0</v>
      </c>
      <c r="M89" s="0" t="n">
        <v>0.242718446601942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40" t="n">
        <f aca="false">SUM(L89:R89)</f>
        <v>0.242718446601942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1.69902912621359</v>
      </c>
      <c r="Z89" s="0" t="n">
        <v>13.8349514563107</v>
      </c>
      <c r="AA89" s="41" t="n">
        <f aca="false">SUM(W89,Y89,Z89)</f>
        <v>15.5339805825243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.242718446601942</v>
      </c>
      <c r="AI89" s="0" t="n">
        <v>0</v>
      </c>
      <c r="AJ89" s="0" t="n">
        <v>0.242718446601942</v>
      </c>
      <c r="AK89" s="0" t="n">
        <v>0</v>
      </c>
      <c r="AL89" s="0" t="n">
        <v>0</v>
      </c>
      <c r="AM89" s="0" t="n">
        <v>0.242718446601942</v>
      </c>
      <c r="AN89" s="0" t="n">
        <v>0.242718446601942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.728155339805825</v>
      </c>
      <c r="AT89" s="0" t="n">
        <v>0</v>
      </c>
      <c r="AU89" s="0" t="n">
        <v>0.242718446601942</v>
      </c>
      <c r="AV89" s="0" t="n">
        <v>0</v>
      </c>
      <c r="AW89" s="0" t="n">
        <v>0</v>
      </c>
      <c r="AX89" s="0" t="n">
        <v>0.242718446601942</v>
      </c>
      <c r="AY89" s="0" t="n">
        <v>0</v>
      </c>
      <c r="AZ89" s="0" t="n">
        <v>0</v>
      </c>
      <c r="BA89" s="0" t="n">
        <v>0.242718446601942</v>
      </c>
      <c r="BB89" s="0" t="n">
        <v>0.242718446601942</v>
      </c>
      <c r="BC89" s="42" t="n">
        <f aca="false">SUM(AE89:BB89)</f>
        <v>2.66990291262136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1.21359223300971</v>
      </c>
      <c r="BK89" s="0" t="n">
        <v>0</v>
      </c>
      <c r="BL89" s="0" t="n">
        <v>3.88349514563107</v>
      </c>
      <c r="BM89" s="0" t="n">
        <v>0</v>
      </c>
      <c r="BN89" s="0" t="n">
        <v>0.485436893203883</v>
      </c>
      <c r="BO89" s="0" t="n">
        <v>0</v>
      </c>
      <c r="BP89" s="43" t="n">
        <f aca="false">SUM(BF89:BH89)</f>
        <v>0</v>
      </c>
      <c r="BQ89" s="44" t="n">
        <f aca="false">SUM(BI89:BO89)</f>
        <v>5.58252427184466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45" t="n">
        <f aca="false">SUM(BR89:CA89)</f>
        <v>0</v>
      </c>
      <c r="CC89" s="0" t="n">
        <v>0</v>
      </c>
      <c r="CD89" s="0" t="n">
        <v>0</v>
      </c>
      <c r="CE89" s="0" t="n">
        <v>0</v>
      </c>
      <c r="CF89" s="46" t="n">
        <f aca="false">SUM(CC89:CE89)</f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1.45631067961165</v>
      </c>
      <c r="CQ89" s="0" t="n">
        <v>0</v>
      </c>
      <c r="CR89" s="47" t="n">
        <f aca="false">SUM(CO89:CQ89)</f>
        <v>1.45631067961165</v>
      </c>
      <c r="CS89" s="0" t="n">
        <v>0</v>
      </c>
      <c r="CT89" s="0" t="n">
        <v>0.242718446601942</v>
      </c>
      <c r="CU89" s="0" t="n">
        <v>0.485436893203883</v>
      </c>
      <c r="CV89" s="0" t="n">
        <v>0.728155339805825</v>
      </c>
      <c r="CW89" s="48" t="n">
        <f aca="false">SUM(CT89:CV89)</f>
        <v>1.45631067961165</v>
      </c>
      <c r="CX89" s="0" t="n">
        <v>0</v>
      </c>
      <c r="CY89" s="0" t="n">
        <v>0</v>
      </c>
      <c r="CZ89" s="0" t="n">
        <v>0</v>
      </c>
      <c r="DA89" s="0" t="n">
        <v>0.728155339805825</v>
      </c>
      <c r="DB89" s="0" t="n">
        <v>0</v>
      </c>
      <c r="DC89" s="0" t="n">
        <v>0</v>
      </c>
      <c r="DD89" s="0" t="n">
        <v>0</v>
      </c>
      <c r="DE89" s="0" t="n">
        <v>0</v>
      </c>
      <c r="DF89" s="0" t="n">
        <v>14.8058252427184</v>
      </c>
      <c r="DG89" s="0" t="n">
        <v>0</v>
      </c>
      <c r="DH89" s="0" t="n">
        <v>2.9126213592233</v>
      </c>
      <c r="DI89" s="0" t="n">
        <v>0</v>
      </c>
      <c r="DJ89" s="0" t="n">
        <v>0.728155339805825</v>
      </c>
      <c r="DK89" s="0" t="n">
        <v>0</v>
      </c>
      <c r="DL89" s="0" t="n">
        <v>0</v>
      </c>
      <c r="DM89" s="49" t="n">
        <f aca="false">SUM(DA89:DL89)</f>
        <v>19.1747572815534</v>
      </c>
      <c r="DN89" s="0" t="n">
        <v>0</v>
      </c>
      <c r="DO89" s="0" t="n">
        <v>0</v>
      </c>
      <c r="DP89" s="0" t="n">
        <v>1.94174757281553</v>
      </c>
      <c r="DQ89" s="0" t="n">
        <v>0.485436893203883</v>
      </c>
      <c r="DR89" s="0" t="n">
        <v>0.485436893203883</v>
      </c>
      <c r="DS89" s="0" t="n">
        <v>0</v>
      </c>
      <c r="DT89" s="0" t="n">
        <v>9.95145631067961</v>
      </c>
      <c r="DU89" s="0" t="n">
        <v>0</v>
      </c>
      <c r="DV89" s="0" t="n">
        <v>0.242718446601942</v>
      </c>
      <c r="DW89" s="50" t="n">
        <f aca="false">SUM(DP89:DV89)</f>
        <v>13.1067961165049</v>
      </c>
      <c r="DX89" s="0" t="n">
        <v>0</v>
      </c>
      <c r="DY89" s="0" t="n">
        <v>0</v>
      </c>
      <c r="DZ89" s="0" t="n">
        <v>0.970873786407767</v>
      </c>
      <c r="EA89" s="0" t="n">
        <v>34.7087378640777</v>
      </c>
      <c r="EB89" s="0" t="n">
        <v>2.42718446601942</v>
      </c>
      <c r="EC89" s="51" t="n">
        <f aca="false">SUM(CY89,CZ89,DX89,DY89,DZ89)</f>
        <v>0.970873786407767</v>
      </c>
      <c r="ED89" s="52" t="n">
        <f aca="false">SUM(EA89:EB89)</f>
        <v>37.1359223300971</v>
      </c>
      <c r="EE89" s="0" t="n">
        <v>0</v>
      </c>
      <c r="EF89" s="0" t="n">
        <v>1.21359223300971</v>
      </c>
      <c r="EG89" s="0" t="n">
        <v>0.485436893203883</v>
      </c>
      <c r="EH89" s="53" t="n">
        <f aca="false">SUM(EF89:EG89)</f>
        <v>1.69902912621359</v>
      </c>
      <c r="EI89" s="0" t="n">
        <v>0.485436893203883</v>
      </c>
      <c r="EJ89" s="41" t="n">
        <f aca="false">SUM(EI89,EE89,DN89:DO89,CX89,CS89,CG89:CN89,BD89:BE89,AB89:AD89,X89,T89:V89,C89:K89)</f>
        <v>0.970873786407767</v>
      </c>
      <c r="EK89" s="0" t="n">
        <f aca="false">SUM(EJ89,EH89,ED89,EC89,DW89,DM89,CW89,CR89,CF89,CB89,BQ89,BP89,BC89,AA89,S89)</f>
        <v>100</v>
      </c>
      <c r="EM89" s="0" t="n">
        <f aca="false">SUM(S89,AA89,BP89,BQ89,CF89,CW89,DW89)</f>
        <v>35.9223300970874</v>
      </c>
      <c r="EN89" s="0" t="n">
        <f aca="false">SUM(BC89,CB89,CR89,DM89,EC89,ED89)</f>
        <v>61.4077669902913</v>
      </c>
      <c r="EO89" s="0" t="n">
        <f aca="false">SUM(EH89)</f>
        <v>1.69902912621359</v>
      </c>
      <c r="EP89" s="0" t="n">
        <f aca="false">SUM(EJ89)</f>
        <v>0.970873786407767</v>
      </c>
      <c r="EQ89" s="0" t="n">
        <f aca="false">EM89/EN89</f>
        <v>0.58498023715415</v>
      </c>
      <c r="ER89" s="0" t="n">
        <f aca="false">EN89/EM89</f>
        <v>1.70945945945946</v>
      </c>
      <c r="ES89" s="0" t="n">
        <f aca="false">AA89/DW89</f>
        <v>1.18518518518519</v>
      </c>
      <c r="ET89" s="0" t="n">
        <f aca="false">DW89+AA89</f>
        <v>28.6407766990291</v>
      </c>
    </row>
    <row r="90" customFormat="false" ht="12.75" hidden="false" customHeight="false" outlineLevel="0" collapsed="false">
      <c r="A90" s="0" t="s">
        <v>224</v>
      </c>
      <c r="B90" s="39" t="n">
        <v>59.1</v>
      </c>
      <c r="C90" s="0" t="n">
        <v>0.46189376443418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.46189376443418</v>
      </c>
      <c r="K90" s="0" t="n">
        <v>1.38568129330254</v>
      </c>
      <c r="L90" s="0" t="n">
        <v>0</v>
      </c>
      <c r="M90" s="0" t="n">
        <v>0.46189376443418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40" t="n">
        <f aca="false">SUM(L90:R90)</f>
        <v>0.46189376443418</v>
      </c>
      <c r="T90" s="0" t="n">
        <v>0</v>
      </c>
      <c r="U90" s="0" t="n">
        <v>0.23094688221709</v>
      </c>
      <c r="V90" s="0" t="n">
        <v>0</v>
      </c>
      <c r="W90" s="0" t="n">
        <v>0</v>
      </c>
      <c r="X90" s="0" t="n">
        <v>0.23094688221709</v>
      </c>
      <c r="Y90" s="0" t="n">
        <v>1.15473441108545</v>
      </c>
      <c r="Z90" s="0" t="n">
        <v>13.1639722863741</v>
      </c>
      <c r="AA90" s="41" t="n">
        <f aca="false">SUM(W90,Y90,Z90)</f>
        <v>14.3187066974596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.23094688221709</v>
      </c>
      <c r="AI90" s="0" t="n">
        <v>0</v>
      </c>
      <c r="AJ90" s="0" t="n">
        <v>0.23094688221709</v>
      </c>
      <c r="AK90" s="0" t="n">
        <v>0.23094688221709</v>
      </c>
      <c r="AL90" s="0" t="n">
        <v>0.46189376443418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.46189376443418</v>
      </c>
      <c r="AU90" s="0" t="n">
        <v>0</v>
      </c>
      <c r="AV90" s="0" t="n">
        <v>0</v>
      </c>
      <c r="AW90" s="0" t="n">
        <v>0</v>
      </c>
      <c r="AX90" s="0" t="n">
        <v>0.46189376443418</v>
      </c>
      <c r="AY90" s="0" t="n">
        <v>0</v>
      </c>
      <c r="AZ90" s="0" t="n">
        <v>0</v>
      </c>
      <c r="BA90" s="0" t="n">
        <v>0</v>
      </c>
      <c r="BB90" s="0" t="n">
        <v>0</v>
      </c>
      <c r="BC90" s="42" t="n">
        <f aca="false">SUM(AE90:BB90)</f>
        <v>2.07852193995381</v>
      </c>
      <c r="BD90" s="0" t="n">
        <v>0</v>
      </c>
      <c r="BE90" s="0" t="n">
        <v>0</v>
      </c>
      <c r="BF90" s="0" t="n">
        <v>0</v>
      </c>
      <c r="BG90" s="0" t="n">
        <v>0.23094688221709</v>
      </c>
      <c r="BH90" s="0" t="n">
        <v>0</v>
      </c>
      <c r="BI90" s="0" t="n">
        <v>0</v>
      </c>
      <c r="BJ90" s="0" t="n">
        <v>0</v>
      </c>
      <c r="BK90" s="0" t="n">
        <v>0.23094688221709</v>
      </c>
      <c r="BL90" s="0" t="n">
        <v>3.69515011547344</v>
      </c>
      <c r="BM90" s="0" t="n">
        <v>0</v>
      </c>
      <c r="BN90" s="0" t="n">
        <v>0</v>
      </c>
      <c r="BO90" s="0" t="n">
        <v>0</v>
      </c>
      <c r="BP90" s="43" t="n">
        <f aca="false">SUM(BF90:BH90)</f>
        <v>0.23094688221709</v>
      </c>
      <c r="BQ90" s="44" t="n">
        <f aca="false">SUM(BI90:BO90)</f>
        <v>3.92609699769053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.23094688221709</v>
      </c>
      <c r="BY90" s="0" t="n">
        <v>0</v>
      </c>
      <c r="BZ90" s="0" t="n">
        <v>0</v>
      </c>
      <c r="CA90" s="0" t="n">
        <v>0.23094688221709</v>
      </c>
      <c r="CB90" s="45" t="n">
        <f aca="false">SUM(BR90:CA90)</f>
        <v>0.46189376443418</v>
      </c>
      <c r="CC90" s="0" t="n">
        <v>0</v>
      </c>
      <c r="CD90" s="0" t="n">
        <v>0</v>
      </c>
      <c r="CE90" s="0" t="n">
        <v>0</v>
      </c>
      <c r="CF90" s="46" t="n">
        <f aca="false">SUM(CC90:CE90)</f>
        <v>0</v>
      </c>
      <c r="CG90" s="0" t="n">
        <v>0</v>
      </c>
      <c r="CH90" s="0" t="n">
        <v>0</v>
      </c>
      <c r="CI90" s="0" t="n">
        <v>0</v>
      </c>
      <c r="CJ90" s="0" t="n">
        <v>0.23094688221709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1.61662817551963</v>
      </c>
      <c r="CQ90" s="0" t="n">
        <v>0</v>
      </c>
      <c r="CR90" s="47" t="n">
        <f aca="false">SUM(CO90:CQ90)</f>
        <v>1.61662817551963</v>
      </c>
      <c r="CS90" s="0" t="n">
        <v>0.23094688221709</v>
      </c>
      <c r="CT90" s="0" t="n">
        <v>0.23094688221709</v>
      </c>
      <c r="CU90" s="0" t="n">
        <v>0.69284064665127</v>
      </c>
      <c r="CV90" s="0" t="n">
        <v>0.92378752886836</v>
      </c>
      <c r="CW90" s="48" t="n">
        <f aca="false">SUM(CT90:CV90)</f>
        <v>1.84757505773672</v>
      </c>
      <c r="CX90" s="0" t="n">
        <v>0.23094688221709</v>
      </c>
      <c r="CY90" s="0" t="n">
        <v>0</v>
      </c>
      <c r="CZ90" s="0" t="n">
        <v>0</v>
      </c>
      <c r="DA90" s="0" t="n">
        <v>0.46189376443418</v>
      </c>
      <c r="DB90" s="0" t="n">
        <v>0</v>
      </c>
      <c r="DC90" s="0" t="n">
        <v>0.23094688221709</v>
      </c>
      <c r="DD90" s="0" t="n">
        <v>0</v>
      </c>
      <c r="DE90" s="0" t="n">
        <v>0</v>
      </c>
      <c r="DF90" s="0" t="n">
        <v>15.9353348729792</v>
      </c>
      <c r="DG90" s="0" t="n">
        <v>0</v>
      </c>
      <c r="DH90" s="0" t="n">
        <v>5.08083140877598</v>
      </c>
      <c r="DI90" s="0" t="n">
        <v>0</v>
      </c>
      <c r="DK90" s="0" t="n">
        <v>0</v>
      </c>
      <c r="DL90" s="0" t="n">
        <v>0</v>
      </c>
      <c r="DM90" s="49" t="n">
        <f aca="false">SUM(DA90:DL90)</f>
        <v>21.7090069284065</v>
      </c>
      <c r="DN90" s="0" t="n">
        <v>0</v>
      </c>
      <c r="DO90" s="0" t="n">
        <v>0</v>
      </c>
      <c r="DP90" s="0" t="n">
        <v>1.84757505773672</v>
      </c>
      <c r="DQ90" s="0" t="n">
        <v>2.54041570438799</v>
      </c>
      <c r="DR90" s="0" t="n">
        <v>0.23094688221709</v>
      </c>
      <c r="DS90" s="0" t="n">
        <v>0</v>
      </c>
      <c r="DT90" s="0" t="n">
        <v>18.7066974595843</v>
      </c>
      <c r="DU90" s="0" t="n">
        <v>0</v>
      </c>
      <c r="DV90" s="0" t="n">
        <v>0.46189376443418</v>
      </c>
      <c r="DW90" s="50" t="n">
        <f aca="false">SUM(DP90:DV90)</f>
        <v>23.7875288683603</v>
      </c>
      <c r="DX90" s="0" t="n">
        <v>0</v>
      </c>
      <c r="DY90" s="0" t="n">
        <v>0</v>
      </c>
      <c r="DZ90" s="0" t="n">
        <v>0</v>
      </c>
      <c r="EA90" s="0" t="n">
        <v>19.3995381062356</v>
      </c>
      <c r="EB90" s="0" t="n">
        <v>2.77136258660508</v>
      </c>
      <c r="EC90" s="51" t="n">
        <f aca="false">SUM(CY90,CZ90,DX90,DY90,DZ90)</f>
        <v>0</v>
      </c>
      <c r="ED90" s="52" t="n">
        <f aca="false">SUM(EA90:EB90)</f>
        <v>22.1709006928406</v>
      </c>
      <c r="EE90" s="0" t="n">
        <v>0</v>
      </c>
      <c r="EF90" s="0" t="n">
        <v>1.84757505773672</v>
      </c>
      <c r="EG90" s="0" t="n">
        <v>0.92378752886836</v>
      </c>
      <c r="EH90" s="53" t="n">
        <f aca="false">SUM(EF90:EG90)</f>
        <v>2.77136258660508</v>
      </c>
      <c r="EI90" s="0" t="n">
        <v>1.15473441108545</v>
      </c>
      <c r="EJ90" s="41" t="n">
        <f aca="false">SUM(EI90,EE90,DN90:DO90,CX90,CS90,CG90:CN90,BD90:BE90,AB90:AD90,X90,T90:V90,C90:K90)</f>
        <v>4.6189376443418</v>
      </c>
      <c r="EK90" s="0" t="n">
        <f aca="false">SUM(EJ90,EH90,ED90,EC90,DW90,DM90,CW90,CR90,CF90,CB90,BQ90,BP90,BC90,AA90,S90)</f>
        <v>100</v>
      </c>
      <c r="EM90" s="0" t="n">
        <f aca="false">SUM(S90,AA90,BP90,BQ90,CF90,CW90,DW90)</f>
        <v>44.5727482678984</v>
      </c>
      <c r="EN90" s="0" t="n">
        <f aca="false">SUM(BC90,CB90,CR90,DM90,EC90,ED90)</f>
        <v>48.0369515011547</v>
      </c>
      <c r="EO90" s="0" t="n">
        <f aca="false">SUM(EH90)</f>
        <v>2.77136258660508</v>
      </c>
      <c r="EP90" s="0" t="n">
        <f aca="false">SUM(EJ90)</f>
        <v>4.6189376443418</v>
      </c>
      <c r="EQ90" s="0" t="n">
        <f aca="false">EM90/EN90</f>
        <v>0.927884615384615</v>
      </c>
      <c r="ER90" s="0" t="n">
        <f aca="false">EN90/EM90</f>
        <v>1.07772020725389</v>
      </c>
      <c r="ES90" s="0" t="n">
        <f aca="false">AA90/DW90</f>
        <v>0.601941747572816</v>
      </c>
      <c r="ET90" s="0" t="n">
        <f aca="false">DW90+AA90</f>
        <v>38.1062355658199</v>
      </c>
    </row>
    <row r="91" customFormat="false" ht="12.75" hidden="false" customHeight="false" outlineLevel="0" collapsed="false">
      <c r="A91" s="0" t="s">
        <v>225</v>
      </c>
      <c r="B91" s="39" t="n">
        <v>60.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1.26262626262626</v>
      </c>
      <c r="H91" s="0" t="n">
        <v>0</v>
      </c>
      <c r="I91" s="0" t="n">
        <v>0</v>
      </c>
      <c r="J91" s="0" t="n">
        <v>0</v>
      </c>
      <c r="K91" s="0" t="n">
        <v>0.757575757575758</v>
      </c>
      <c r="L91" s="0" t="n">
        <v>0</v>
      </c>
      <c r="M91" s="0" t="n">
        <v>0</v>
      </c>
      <c r="N91" s="0" t="n">
        <v>0</v>
      </c>
      <c r="O91" s="0" t="n">
        <v>0</v>
      </c>
      <c r="Q91" s="0" t="n">
        <v>0</v>
      </c>
      <c r="R91" s="0" t="n">
        <v>0</v>
      </c>
      <c r="S91" s="40" t="n">
        <f aca="false">SUM(L91:R91)</f>
        <v>0</v>
      </c>
      <c r="T91" s="0" t="n">
        <v>0</v>
      </c>
      <c r="U91" s="0" t="n">
        <v>0</v>
      </c>
      <c r="V91" s="0" t="n">
        <v>0</v>
      </c>
      <c r="W91" s="0" t="n">
        <v>0.252525252525253</v>
      </c>
      <c r="X91" s="0" t="n">
        <v>0</v>
      </c>
      <c r="Y91" s="0" t="n">
        <v>1.76767676767677</v>
      </c>
      <c r="Z91" s="0" t="n">
        <v>12.3737373737374</v>
      </c>
      <c r="AA91" s="41" t="n">
        <f aca="false">SUM(W91,Y91,Z91)</f>
        <v>14.3939393939394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.505050505050505</v>
      </c>
      <c r="AI91" s="0" t="n">
        <v>0</v>
      </c>
      <c r="AJ91" s="0" t="n">
        <v>0.252525252525253</v>
      </c>
      <c r="AK91" s="0" t="n">
        <v>0</v>
      </c>
      <c r="AL91" s="0" t="n">
        <v>2.02020202020202</v>
      </c>
      <c r="AM91" s="0" t="n">
        <v>0.505050505050505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.252525252525253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.505050505050505</v>
      </c>
      <c r="AY91" s="0" t="n">
        <v>0</v>
      </c>
      <c r="AZ91" s="0" t="n">
        <v>0</v>
      </c>
      <c r="BA91" s="0" t="n">
        <v>0</v>
      </c>
      <c r="BB91" s="0" t="n">
        <v>0</v>
      </c>
      <c r="BC91" s="42" t="n">
        <f aca="false">SUM(AE91:BB91)</f>
        <v>4.04040404040404</v>
      </c>
      <c r="BD91" s="0" t="n">
        <v>0</v>
      </c>
      <c r="BE91" s="0" t="n">
        <v>0</v>
      </c>
      <c r="BF91" s="0" t="n">
        <v>0</v>
      </c>
      <c r="BG91" s="0" t="n">
        <v>0.252525252525253</v>
      </c>
      <c r="BH91" s="0" t="n">
        <v>0</v>
      </c>
      <c r="BI91" s="0" t="n">
        <v>0</v>
      </c>
      <c r="BJ91" s="0" t="n">
        <v>0</v>
      </c>
      <c r="BK91" s="0" t="n">
        <v>0.252525252525253</v>
      </c>
      <c r="BL91" s="0" t="n">
        <v>2.52525252525253</v>
      </c>
      <c r="BM91" s="0" t="n">
        <v>0</v>
      </c>
      <c r="BN91" s="0" t="n">
        <v>0</v>
      </c>
      <c r="BO91" s="0" t="n">
        <v>0</v>
      </c>
      <c r="BP91" s="43" t="n">
        <f aca="false">SUM(BF91:BH91)</f>
        <v>0.252525252525253</v>
      </c>
      <c r="BQ91" s="44" t="n">
        <f aca="false">SUM(BI91:BO91)</f>
        <v>2.77777777777778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45" t="n">
        <f aca="false">SUM(BR91:CA91)</f>
        <v>0</v>
      </c>
      <c r="CC91" s="0" t="n">
        <v>0</v>
      </c>
      <c r="CD91" s="0" t="n">
        <v>0.252525252525253</v>
      </c>
      <c r="CE91" s="0" t="n">
        <v>0</v>
      </c>
      <c r="CF91" s="46" t="n">
        <f aca="false">SUM(CC91:CE91)</f>
        <v>0.252525252525253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3.28282828282828</v>
      </c>
      <c r="CQ91" s="0" t="n">
        <v>0</v>
      </c>
      <c r="CR91" s="47" t="n">
        <f aca="false">SUM(CO91:CQ91)</f>
        <v>3.28282828282828</v>
      </c>
      <c r="CS91" s="0" t="n">
        <v>0</v>
      </c>
      <c r="CT91" s="0" t="n">
        <v>0</v>
      </c>
      <c r="CU91" s="0" t="n">
        <v>0</v>
      </c>
      <c r="CV91" s="0" t="n">
        <v>0</v>
      </c>
      <c r="CW91" s="48" t="n">
        <f aca="false">SUM(CT91:CV91)</f>
        <v>0</v>
      </c>
      <c r="CX91" s="0" t="n">
        <v>0</v>
      </c>
      <c r="CY91" s="0" t="n">
        <v>0</v>
      </c>
      <c r="CZ91" s="0" t="n">
        <v>0</v>
      </c>
      <c r="DA91" s="0" t="n">
        <v>0</v>
      </c>
      <c r="DB91" s="0" t="n">
        <v>0</v>
      </c>
      <c r="DC91" s="0" t="n">
        <v>0</v>
      </c>
      <c r="DD91" s="0" t="n">
        <v>0</v>
      </c>
      <c r="DE91" s="0" t="n">
        <v>0</v>
      </c>
      <c r="DF91" s="0" t="n">
        <v>15.6565656565657</v>
      </c>
      <c r="DG91" s="0" t="n">
        <v>0.252525252525253</v>
      </c>
      <c r="DH91" s="0" t="n">
        <v>2.52525252525253</v>
      </c>
      <c r="DI91" s="0" t="n">
        <v>0</v>
      </c>
      <c r="DJ91" s="0" t="n">
        <v>0</v>
      </c>
      <c r="DK91" s="0" t="n">
        <v>0</v>
      </c>
      <c r="DL91" s="0" t="n">
        <v>0</v>
      </c>
      <c r="DM91" s="49" t="n">
        <f aca="false">SUM(DA91:DL91)</f>
        <v>18.4343434343434</v>
      </c>
      <c r="DN91" s="0" t="n">
        <v>0</v>
      </c>
      <c r="DO91" s="0" t="n">
        <v>0</v>
      </c>
      <c r="DP91" s="0" t="n">
        <v>1.51515151515152</v>
      </c>
      <c r="DQ91" s="0" t="n">
        <v>0.252525252525253</v>
      </c>
      <c r="DR91" s="0" t="n">
        <v>0</v>
      </c>
      <c r="DS91" s="0" t="n">
        <v>0.505050505050505</v>
      </c>
      <c r="DT91" s="0" t="n">
        <v>12.6262626262626</v>
      </c>
      <c r="DU91" s="0" t="n">
        <v>0</v>
      </c>
      <c r="DV91" s="0" t="n">
        <v>0.505050505050505</v>
      </c>
      <c r="DW91" s="50" t="n">
        <f aca="false">SUM(DP91:DV91)</f>
        <v>15.4040404040404</v>
      </c>
      <c r="DX91" s="0" t="n">
        <v>0</v>
      </c>
      <c r="DY91" s="0" t="n">
        <v>0</v>
      </c>
      <c r="DZ91" s="0" t="n">
        <v>0.252525252525253</v>
      </c>
      <c r="EA91" s="0" t="n">
        <v>34.5959595959596</v>
      </c>
      <c r="EB91" s="0" t="n">
        <v>1.51515151515152</v>
      </c>
      <c r="EC91" s="51" t="n">
        <f aca="false">SUM(CY91,CZ91,DX91,DY91,DZ91)</f>
        <v>0.252525252525253</v>
      </c>
      <c r="ED91" s="52" t="n">
        <f aca="false">SUM(EA91:EB91)</f>
        <v>36.1111111111111</v>
      </c>
      <c r="EE91" s="0" t="n">
        <v>0</v>
      </c>
      <c r="EF91" s="0" t="n">
        <v>1.76767676767677</v>
      </c>
      <c r="EG91" s="0" t="n">
        <v>0.505050505050505</v>
      </c>
      <c r="EH91" s="53" t="n">
        <f aca="false">SUM(EF91:EG91)</f>
        <v>2.27272727272727</v>
      </c>
      <c r="EI91" s="0" t="n">
        <v>0.505050505050505</v>
      </c>
      <c r="EJ91" s="41" t="n">
        <f aca="false">SUM(EI91,EE91,DN91:DO91,CX91,CS91,CG91:CN91,BD91:BE91,AB91:AD91,X91,T91:V91,C91:K91)</f>
        <v>2.52525252525253</v>
      </c>
      <c r="EK91" s="0" t="n">
        <f aca="false">SUM(EJ91,EH91,ED91,EC91,DW91,DM91,CW91,CR91,CF91,CB91,BQ91,BP91,BC91,AA91,S91)</f>
        <v>100</v>
      </c>
      <c r="EM91" s="0" t="n">
        <f aca="false">SUM(S91,AA91,BP91,BQ91,CF91,CW91,DW91)</f>
        <v>33.0808080808081</v>
      </c>
      <c r="EN91" s="0" t="n">
        <f aca="false">SUM(BC91,CB91,CR91,DM91,EC91,ED91)</f>
        <v>62.1212121212121</v>
      </c>
      <c r="EO91" s="0" t="n">
        <f aca="false">SUM(EH91)</f>
        <v>2.27272727272727</v>
      </c>
      <c r="EP91" s="0" t="n">
        <f aca="false">SUM(EJ91)</f>
        <v>2.52525252525253</v>
      </c>
      <c r="EQ91" s="0" t="n">
        <f aca="false">EM91/EN91</f>
        <v>0.532520325203252</v>
      </c>
      <c r="ER91" s="0" t="n">
        <f aca="false">EN91/EM91</f>
        <v>1.87786259541985</v>
      </c>
      <c r="ES91" s="0" t="n">
        <f aca="false">AA91/DW91</f>
        <v>0.934426229508197</v>
      </c>
      <c r="ET91" s="0" t="n">
        <f aca="false">DW91+AA91</f>
        <v>29.7979797979798</v>
      </c>
    </row>
    <row r="92" customFormat="false" ht="12.75" hidden="false" customHeight="false" outlineLevel="0" collapsed="false">
      <c r="A92" s="0" t="s">
        <v>226</v>
      </c>
      <c r="B92" s="39" t="n">
        <v>60.5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I92" s="0" t="n">
        <v>0</v>
      </c>
      <c r="J92" s="0" t="n">
        <v>0</v>
      </c>
      <c r="K92" s="0" t="n">
        <v>0.615384615384615</v>
      </c>
      <c r="L92" s="0" t="n">
        <v>0</v>
      </c>
      <c r="M92" s="0" t="n">
        <v>1.23076923076923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40" t="n">
        <f aca="false">SUM(L92:R92)</f>
        <v>1.23076923076923</v>
      </c>
      <c r="U92" s="0" t="n">
        <v>1.23076923076923</v>
      </c>
      <c r="W92" s="0" t="n">
        <v>0</v>
      </c>
      <c r="X92" s="0" t="n">
        <v>0</v>
      </c>
      <c r="Y92" s="0" t="n">
        <v>0.615384615384615</v>
      </c>
      <c r="Z92" s="0" t="n">
        <v>16</v>
      </c>
      <c r="AA92" s="41" t="n">
        <f aca="false">SUM(W92,Y92,Z92)</f>
        <v>16.6153846153846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.307692307692308</v>
      </c>
      <c r="AM92" s="0" t="n">
        <v>0</v>
      </c>
      <c r="AN92" s="0" t="n">
        <v>0</v>
      </c>
      <c r="AP92" s="0" t="n">
        <v>0</v>
      </c>
      <c r="AQ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.307692307692308</v>
      </c>
      <c r="AY92" s="0" t="n">
        <v>0</v>
      </c>
      <c r="AZ92" s="0" t="n">
        <v>0</v>
      </c>
      <c r="BA92" s="0" t="n">
        <v>0</v>
      </c>
      <c r="BB92" s="0" t="n">
        <v>0</v>
      </c>
      <c r="BC92" s="42" t="n">
        <f aca="false">SUM(AE92:BB92)</f>
        <v>0.615384615384615</v>
      </c>
      <c r="BD92" s="0" t="n">
        <v>0</v>
      </c>
      <c r="BE92" s="0" t="n">
        <v>0</v>
      </c>
      <c r="BF92" s="0" t="n">
        <v>0</v>
      </c>
      <c r="BG92" s="0" t="n">
        <v>0.615384615384615</v>
      </c>
      <c r="BH92" s="0" t="n">
        <v>0</v>
      </c>
      <c r="BI92" s="0" t="n">
        <v>0.307692307692308</v>
      </c>
      <c r="BJ92" s="0" t="n">
        <v>1.53846153846154</v>
      </c>
      <c r="BK92" s="0" t="n">
        <v>0</v>
      </c>
      <c r="BL92" s="0" t="n">
        <v>2.15384615384615</v>
      </c>
      <c r="BM92" s="0" t="n">
        <v>0</v>
      </c>
      <c r="BN92" s="0" t="n">
        <v>0</v>
      </c>
      <c r="BO92" s="0" t="n">
        <v>0</v>
      </c>
      <c r="BP92" s="43" t="n">
        <f aca="false">SUM(BF92:BH92)</f>
        <v>0.615384615384615</v>
      </c>
      <c r="BQ92" s="44" t="n">
        <f aca="false">SUM(BI92:BO92)</f>
        <v>4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45" t="n">
        <f aca="false">SUM(BR92:CA92)</f>
        <v>0</v>
      </c>
      <c r="CC92" s="0" t="n">
        <v>0</v>
      </c>
      <c r="CD92" s="0" t="n">
        <v>0.615384615384615</v>
      </c>
      <c r="CE92" s="0" t="n">
        <v>0</v>
      </c>
      <c r="CF92" s="46" t="n">
        <f aca="false">SUM(CC92:CE92)</f>
        <v>0.615384615384615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.615384615384615</v>
      </c>
      <c r="CO92" s="0" t="n">
        <v>0</v>
      </c>
      <c r="CP92" s="0" t="n">
        <v>1.23076923076923</v>
      </c>
      <c r="CQ92" s="0" t="n">
        <v>0</v>
      </c>
      <c r="CR92" s="47" t="n">
        <f aca="false">SUM(CO92:CQ92)</f>
        <v>1.23076923076923</v>
      </c>
      <c r="CS92" s="0" t="n">
        <v>0.307692307692308</v>
      </c>
      <c r="CT92" s="0" t="n">
        <v>0.307692307692308</v>
      </c>
      <c r="CU92" s="0" t="n">
        <v>0.923076923076923</v>
      </c>
      <c r="CV92" s="0" t="n">
        <v>2.15384615384615</v>
      </c>
      <c r="CW92" s="48" t="n">
        <f aca="false">SUM(CT92:CV92)</f>
        <v>3.38461538461538</v>
      </c>
      <c r="CX92" s="0" t="n">
        <v>0</v>
      </c>
      <c r="CY92" s="0" t="n">
        <v>0</v>
      </c>
      <c r="CZ92" s="0" t="n">
        <v>0</v>
      </c>
      <c r="DA92" s="0" t="n">
        <v>0.307692307692308</v>
      </c>
      <c r="DB92" s="0" t="n">
        <v>0</v>
      </c>
      <c r="DC92" s="0" t="n">
        <v>0</v>
      </c>
      <c r="DD92" s="0" t="n">
        <v>0.307692307692308</v>
      </c>
      <c r="DE92" s="0" t="n">
        <v>0</v>
      </c>
      <c r="DF92" s="0" t="n">
        <v>17.5384615384615</v>
      </c>
      <c r="DG92" s="0" t="n">
        <v>0</v>
      </c>
      <c r="DH92" s="0" t="n">
        <v>5.53846153846154</v>
      </c>
      <c r="DI92" s="0" t="n">
        <v>0</v>
      </c>
      <c r="DJ92" s="0" t="n">
        <v>0</v>
      </c>
      <c r="DK92" s="0" t="n">
        <v>0</v>
      </c>
      <c r="DL92" s="0" t="n">
        <v>0.307692307692308</v>
      </c>
      <c r="DM92" s="49" t="n">
        <f aca="false">SUM(DA92:DL92)</f>
        <v>24</v>
      </c>
      <c r="DN92" s="0" t="n">
        <v>0</v>
      </c>
      <c r="DO92" s="0" t="n">
        <v>0</v>
      </c>
      <c r="DP92" s="0" t="n">
        <v>2.46153846153846</v>
      </c>
      <c r="DQ92" s="0" t="n">
        <v>0.923076923076923</v>
      </c>
      <c r="DR92" s="0" t="n">
        <v>0</v>
      </c>
      <c r="DS92" s="0" t="n">
        <v>0</v>
      </c>
      <c r="DT92" s="0" t="n">
        <v>8</v>
      </c>
      <c r="DU92" s="0" t="n">
        <v>0</v>
      </c>
      <c r="DV92" s="0" t="n">
        <v>0.615384615384615</v>
      </c>
      <c r="DW92" s="50" t="n">
        <f aca="false">SUM(DP92:DV92)</f>
        <v>12</v>
      </c>
      <c r="DX92" s="0" t="n">
        <v>0</v>
      </c>
      <c r="DY92" s="0" t="n">
        <v>0</v>
      </c>
      <c r="DZ92" s="0" t="n">
        <v>0.615384615384615</v>
      </c>
      <c r="EA92" s="0" t="n">
        <v>25.8461538461538</v>
      </c>
      <c r="EB92" s="0" t="n">
        <v>1.23076923076923</v>
      </c>
      <c r="EC92" s="51" t="n">
        <f aca="false">SUM(CY92,CZ92,DX92,DY92,DZ92)</f>
        <v>0.615384615384615</v>
      </c>
      <c r="ED92" s="52" t="n">
        <f aca="false">SUM(EA92:EB92)</f>
        <v>27.0769230769231</v>
      </c>
      <c r="EE92" s="0" t="n">
        <v>0.923076923076923</v>
      </c>
      <c r="EF92" s="0" t="n">
        <v>3.07692307692308</v>
      </c>
      <c r="EG92" s="0" t="n">
        <v>0.615384615384615</v>
      </c>
      <c r="EH92" s="53" t="n">
        <f aca="false">SUM(EF92:EG92)</f>
        <v>3.69230769230769</v>
      </c>
      <c r="EI92" s="0" t="n">
        <v>0.615384615384615</v>
      </c>
      <c r="EJ92" s="41" t="n">
        <f aca="false">SUM(EI92,EE92,DN92:DO92,CX92,CS92,CG92:CN92,BD92:BE92,AB92:AD92,X92,T92:V92,C92:K92)</f>
        <v>4.30769230769231</v>
      </c>
      <c r="EK92" s="0" t="n">
        <f aca="false">SUM(EJ92,EH92,ED92,EC92,DW92,DM92,CW92,CR92,CF92,CB92,BQ92,BP92,BC92,AA92,S92)</f>
        <v>100</v>
      </c>
      <c r="EM92" s="0" t="n">
        <f aca="false">SUM(S92,AA92,BP92,BQ92,CF92,CW92,DW92)</f>
        <v>38.4615384615385</v>
      </c>
      <c r="EN92" s="0" t="n">
        <f aca="false">SUM(BC92,CB92,CR92,DM92,EC92,ED92)</f>
        <v>53.5384615384615</v>
      </c>
      <c r="EO92" s="0" t="n">
        <f aca="false">SUM(EH92)</f>
        <v>3.69230769230769</v>
      </c>
      <c r="EP92" s="0" t="n">
        <f aca="false">SUM(EJ92)</f>
        <v>4.30769230769231</v>
      </c>
      <c r="EQ92" s="0" t="n">
        <f aca="false">EM92/EN92</f>
        <v>0.718390804597701</v>
      </c>
      <c r="ER92" s="0" t="n">
        <f aca="false">EN92/EM92</f>
        <v>1.392</v>
      </c>
      <c r="ES92" s="0" t="n">
        <f aca="false">AA92/DW92</f>
        <v>1.38461538461538</v>
      </c>
      <c r="ET92" s="0" t="n">
        <f aca="false">DW92+AA92</f>
        <v>28.6153846153846</v>
      </c>
      <c r="EW92" s="54"/>
      <c r="EX92" s="54"/>
    </row>
    <row r="93" customFormat="false" ht="12.75" hidden="false" customHeight="false" outlineLevel="0" collapsed="false">
      <c r="A93" s="0" t="s">
        <v>227</v>
      </c>
      <c r="B93" s="39" t="n">
        <v>61.1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.234741784037559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.234741784037559</v>
      </c>
      <c r="N93" s="0" t="n">
        <v>0</v>
      </c>
      <c r="O93" s="0" t="n">
        <v>0</v>
      </c>
      <c r="Q93" s="0" t="n">
        <v>0.234741784037559</v>
      </c>
      <c r="R93" s="0" t="n">
        <v>0</v>
      </c>
      <c r="S93" s="40" t="n">
        <f aca="false">SUM(L93:R93)</f>
        <v>0.469483568075117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9.62441314553991</v>
      </c>
      <c r="AA93" s="41" t="n">
        <f aca="false">SUM(W93,Y93,Z93)</f>
        <v>9.62441314553991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.704225352112676</v>
      </c>
      <c r="AI93" s="0" t="n">
        <v>0</v>
      </c>
      <c r="AJ93" s="0" t="n">
        <v>0.234741784037559</v>
      </c>
      <c r="AK93" s="0" t="n">
        <v>0</v>
      </c>
      <c r="AL93" s="0" t="n">
        <v>0.234741784037559</v>
      </c>
      <c r="AM93" s="0" t="n">
        <v>0</v>
      </c>
      <c r="AN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.938967136150235</v>
      </c>
      <c r="AY93" s="0" t="n">
        <v>0</v>
      </c>
      <c r="AZ93" s="0" t="n">
        <v>0</v>
      </c>
      <c r="BA93" s="0" t="n">
        <v>0.234741784037559</v>
      </c>
      <c r="BB93" s="0" t="n">
        <v>0</v>
      </c>
      <c r="BC93" s="42" t="n">
        <f aca="false">SUM(AE93:BB93)</f>
        <v>2.34741784037559</v>
      </c>
      <c r="BD93" s="0" t="n">
        <v>0</v>
      </c>
      <c r="BE93" s="0" t="n">
        <v>0</v>
      </c>
      <c r="BF93" s="0" t="n">
        <v>0</v>
      </c>
      <c r="BG93" s="0" t="n">
        <v>0.469483568075117</v>
      </c>
      <c r="BH93" s="0" t="n">
        <v>0</v>
      </c>
      <c r="BI93" s="0" t="n">
        <v>0</v>
      </c>
      <c r="BJ93" s="0" t="n">
        <v>0</v>
      </c>
      <c r="BK93" s="0" t="n">
        <v>0.469483568075117</v>
      </c>
      <c r="BL93" s="0" t="n">
        <v>2.11267605633803</v>
      </c>
      <c r="BM93" s="0" t="n">
        <v>0</v>
      </c>
      <c r="BN93" s="0" t="n">
        <v>0</v>
      </c>
      <c r="BO93" s="0" t="n">
        <v>0</v>
      </c>
      <c r="BP93" s="43" t="n">
        <f aca="false">SUM(BF93:BH93)</f>
        <v>0.469483568075117</v>
      </c>
      <c r="BQ93" s="44" t="n">
        <f aca="false">SUM(BI93:BO93)</f>
        <v>2.58215962441315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.469483568075117</v>
      </c>
      <c r="CB93" s="45" t="n">
        <f aca="false">SUM(BR93:CA93)</f>
        <v>0.469483568075117</v>
      </c>
      <c r="CC93" s="0" t="n">
        <v>0</v>
      </c>
      <c r="CD93" s="0" t="n">
        <v>0</v>
      </c>
      <c r="CE93" s="0" t="n">
        <v>0</v>
      </c>
      <c r="CF93" s="46" t="n">
        <f aca="false">SUM(CC93:CE93)</f>
        <v>0</v>
      </c>
      <c r="CH93" s="0" t="n">
        <v>0.234741784037559</v>
      </c>
      <c r="CI93" s="0" t="n">
        <v>0</v>
      </c>
      <c r="CJ93" s="0" t="n">
        <v>0.234741784037559</v>
      </c>
      <c r="CK93" s="0" t="n">
        <v>0.234741784037559</v>
      </c>
      <c r="CL93" s="0" t="n">
        <v>0</v>
      </c>
      <c r="CM93" s="0" t="n">
        <v>0.234741784037559</v>
      </c>
      <c r="CN93" s="0" t="n">
        <v>0.469483568075117</v>
      </c>
      <c r="CO93" s="0" t="n">
        <v>0</v>
      </c>
      <c r="CP93" s="0" t="n">
        <v>0.938967136150235</v>
      </c>
      <c r="CQ93" s="0" t="n">
        <v>0</v>
      </c>
      <c r="CR93" s="47" t="n">
        <f aca="false">SUM(CO93:CQ93)</f>
        <v>0.938967136150235</v>
      </c>
      <c r="CS93" s="0" t="n">
        <v>0</v>
      </c>
      <c r="CT93" s="0" t="n">
        <v>0</v>
      </c>
      <c r="CU93" s="0" t="n">
        <v>0.938967136150235</v>
      </c>
      <c r="CV93" s="0" t="n">
        <v>0.234741784037559</v>
      </c>
      <c r="CW93" s="48" t="n">
        <f aca="false">SUM(CT93:CV93)</f>
        <v>1.17370892018779</v>
      </c>
      <c r="CX93" s="0" t="n">
        <v>0.704225352112676</v>
      </c>
      <c r="CY93" s="0" t="n">
        <v>0</v>
      </c>
      <c r="CZ93" s="0" t="n">
        <v>0</v>
      </c>
      <c r="DA93" s="0" t="n">
        <v>0</v>
      </c>
      <c r="DB93" s="0" t="n">
        <v>0</v>
      </c>
      <c r="DC93" s="0" t="n">
        <v>0</v>
      </c>
      <c r="DD93" s="0" t="n">
        <v>0</v>
      </c>
      <c r="DE93" s="0" t="n">
        <v>0</v>
      </c>
      <c r="DF93" s="0" t="n">
        <v>18.3098591549296</v>
      </c>
      <c r="DG93" s="0" t="n">
        <v>0</v>
      </c>
      <c r="DH93" s="0" t="n">
        <v>3.75586854460094</v>
      </c>
      <c r="DI93" s="0" t="n">
        <v>0</v>
      </c>
      <c r="DJ93" s="0" t="n">
        <v>0.469483568075117</v>
      </c>
      <c r="DK93" s="0" t="n">
        <v>0</v>
      </c>
      <c r="DL93" s="0" t="n">
        <v>0</v>
      </c>
      <c r="DM93" s="49" t="n">
        <f aca="false">SUM(DA93:DL93)</f>
        <v>22.5352112676056</v>
      </c>
      <c r="DN93" s="0" t="n">
        <v>0</v>
      </c>
      <c r="DO93" s="0" t="n">
        <v>0</v>
      </c>
      <c r="DP93" s="0" t="n">
        <v>1.40845070422535</v>
      </c>
      <c r="DQ93" s="0" t="n">
        <v>1.40845070422535</v>
      </c>
      <c r="DR93" s="0" t="n">
        <v>0.234741784037559</v>
      </c>
      <c r="DS93" s="0" t="n">
        <v>0</v>
      </c>
      <c r="DT93" s="0" t="n">
        <v>10.3286384976526</v>
      </c>
      <c r="DU93" s="0" t="n">
        <v>0</v>
      </c>
      <c r="DV93" s="0" t="n">
        <v>0.234741784037559</v>
      </c>
      <c r="DW93" s="50" t="n">
        <f aca="false">SUM(DP93:DV93)</f>
        <v>13.6150234741784</v>
      </c>
      <c r="DX93" s="0" t="n">
        <v>0</v>
      </c>
      <c r="DY93" s="0" t="n">
        <v>0</v>
      </c>
      <c r="DZ93" s="0" t="n">
        <v>0.234741784037559</v>
      </c>
      <c r="EA93" s="0" t="n">
        <v>38.7323943661972</v>
      </c>
      <c r="EB93" s="0" t="n">
        <v>3.05164319248826</v>
      </c>
      <c r="EC93" s="51" t="n">
        <f aca="false">SUM(CY93,CZ93,DX93,DY93,DZ93)</f>
        <v>0.234741784037559</v>
      </c>
      <c r="ED93" s="52" t="n">
        <f aca="false">SUM(EA93:EB93)</f>
        <v>41.7840375586855</v>
      </c>
      <c r="EE93" s="0" t="n">
        <v>0</v>
      </c>
      <c r="EF93" s="0" t="n">
        <v>1.17370892018779</v>
      </c>
      <c r="EG93" s="0" t="n">
        <v>0.234741784037559</v>
      </c>
      <c r="EH93" s="53" t="n">
        <f aca="false">SUM(EF93:EG93)</f>
        <v>1.40845070422535</v>
      </c>
      <c r="EI93" s="0" t="n">
        <v>0</v>
      </c>
      <c r="EJ93" s="41" t="n">
        <f aca="false">SUM(EI93,EE93,DN93:DO93,CX93,CS93,CG93:CN93,BD93:BE93,AB93:AD93,X93,T93:V93,C93:K93)</f>
        <v>2.34741784037559</v>
      </c>
      <c r="EK93" s="0" t="n">
        <f aca="false">SUM(EJ93,EH93,ED93,EC93,DW93,DM93,CW93,CR93,CF93,CB93,BQ93,BP93,BC93,AA93,S93)</f>
        <v>100</v>
      </c>
      <c r="EM93" s="0" t="n">
        <f aca="false">SUM(S93,AA93,BP93,BQ93,CF93,CW93,DW93)</f>
        <v>27.9342723004695</v>
      </c>
      <c r="EN93" s="0" t="n">
        <f aca="false">SUM(BC93,CB93,CR93,DM93,EC93,ED93)</f>
        <v>68.3098591549296</v>
      </c>
      <c r="EO93" s="0" t="n">
        <f aca="false">SUM(EH93)</f>
        <v>1.40845070422535</v>
      </c>
      <c r="EP93" s="0" t="n">
        <f aca="false">SUM(EJ93)</f>
        <v>2.34741784037559</v>
      </c>
      <c r="EQ93" s="0" t="n">
        <f aca="false">EM93/EN93</f>
        <v>0.40893470790378</v>
      </c>
      <c r="ER93" s="0" t="n">
        <f aca="false">EN93/EM93</f>
        <v>2.4453781512605</v>
      </c>
      <c r="ES93" s="0" t="n">
        <f aca="false">AA93/DW93</f>
        <v>0.706896551724138</v>
      </c>
      <c r="ET93" s="0" t="n">
        <f aca="false">DW93+AA93</f>
        <v>23.2394366197183</v>
      </c>
      <c r="EW93" s="54"/>
    </row>
    <row r="94" customFormat="false" ht="12.75" hidden="false" customHeight="false" outlineLevel="0" collapsed="false">
      <c r="A94" s="0" t="s">
        <v>228</v>
      </c>
      <c r="B94" s="39" t="n">
        <v>61.3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.37593984962406</v>
      </c>
      <c r="K94" s="0" t="n">
        <v>0.37593984962406</v>
      </c>
      <c r="L94" s="0" t="n">
        <v>0</v>
      </c>
      <c r="M94" s="0" t="n">
        <v>1.12781954887218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40" t="n">
        <f aca="false">SUM(L94:R94)</f>
        <v>1.12781954887218</v>
      </c>
      <c r="T94" s="0" t="n">
        <v>0</v>
      </c>
      <c r="U94" s="0" t="n">
        <v>0.75187969924812</v>
      </c>
      <c r="V94" s="0" t="n">
        <v>0.75187969924812</v>
      </c>
      <c r="W94" s="0" t="n">
        <v>0.75187969924812</v>
      </c>
      <c r="X94" s="0" t="n">
        <v>0</v>
      </c>
      <c r="Y94" s="0" t="n">
        <v>1.12781954887218</v>
      </c>
      <c r="Z94" s="0" t="n">
        <v>15.7894736842105</v>
      </c>
      <c r="AA94" s="41" t="n">
        <f aca="false">SUM(W94,Y94,Z94)</f>
        <v>17.6691729323308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1.50375939849624</v>
      </c>
      <c r="AI94" s="0" t="n">
        <v>0</v>
      </c>
      <c r="AJ94" s="0" t="n">
        <v>1.50375939849624</v>
      </c>
      <c r="AK94" s="0" t="n">
        <v>0</v>
      </c>
      <c r="AL94" s="0" t="n">
        <v>2.63157894736842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42" t="n">
        <f aca="false">SUM(AE94:BB94)</f>
        <v>5.6390977443609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3.38345864661654</v>
      </c>
      <c r="BJ94" s="0" t="n">
        <v>0.37593984962406</v>
      </c>
      <c r="BK94" s="0" t="n">
        <v>1.12781954887218</v>
      </c>
      <c r="BL94" s="0" t="n">
        <v>1.50375939849624</v>
      </c>
      <c r="BM94" s="0" t="n">
        <v>0</v>
      </c>
      <c r="BN94" s="0" t="n">
        <v>0</v>
      </c>
      <c r="BO94" s="0" t="n">
        <v>0</v>
      </c>
      <c r="BP94" s="43" t="n">
        <f aca="false">SUM(BF94:BH94)</f>
        <v>0</v>
      </c>
      <c r="BQ94" s="44" t="n">
        <f aca="false">SUM(BI94:BO94)</f>
        <v>6.39097744360902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45" t="n">
        <f aca="false">SUM(BR94:CA94)</f>
        <v>0</v>
      </c>
      <c r="CC94" s="0" t="n">
        <v>0.75187969924812</v>
      </c>
      <c r="CD94" s="0" t="n">
        <v>0.75187969924812</v>
      </c>
      <c r="CE94" s="0" t="n">
        <v>0.37593984962406</v>
      </c>
      <c r="CF94" s="46" t="n">
        <f aca="false">SUM(CC94:CE94)</f>
        <v>1.8796992481203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.75187969924812</v>
      </c>
      <c r="CQ94" s="0" t="n">
        <v>0</v>
      </c>
      <c r="CR94" s="47" t="n">
        <f aca="false">SUM(CO94:CQ94)</f>
        <v>0.75187969924812</v>
      </c>
      <c r="CS94" s="0" t="n">
        <v>0</v>
      </c>
      <c r="CT94" s="0" t="n">
        <v>0.75187969924812</v>
      </c>
      <c r="CU94" s="0" t="n">
        <v>1.8796992481203</v>
      </c>
      <c r="CV94" s="0" t="n">
        <v>1.8796992481203</v>
      </c>
      <c r="CW94" s="48" t="n">
        <f aca="false">SUM(CT94:CV94)</f>
        <v>4.51127819548872</v>
      </c>
      <c r="CX94" s="0" t="n">
        <v>0</v>
      </c>
      <c r="CY94" s="0" t="n">
        <v>0</v>
      </c>
      <c r="CZ94" s="0" t="n">
        <v>0</v>
      </c>
      <c r="DA94" s="0" t="n">
        <v>0</v>
      </c>
      <c r="DB94" s="0" t="n">
        <v>0</v>
      </c>
      <c r="DC94" s="0" t="n">
        <v>0</v>
      </c>
      <c r="DD94" s="0" t="n">
        <v>0</v>
      </c>
      <c r="DE94" s="0" t="n">
        <v>0</v>
      </c>
      <c r="DF94" s="0" t="n">
        <v>19.5488721804511</v>
      </c>
      <c r="DG94" s="0" t="n">
        <v>0.37593984962406</v>
      </c>
      <c r="DH94" s="0" t="n">
        <v>2.63157894736842</v>
      </c>
      <c r="DI94" s="0" t="n">
        <v>0</v>
      </c>
      <c r="DJ94" s="0" t="n">
        <v>0</v>
      </c>
      <c r="DK94" s="0" t="n">
        <v>0</v>
      </c>
      <c r="DL94" s="0" t="n">
        <v>0</v>
      </c>
      <c r="DM94" s="49" t="n">
        <f aca="false">SUM(DA94:DL94)</f>
        <v>22.5563909774436</v>
      </c>
      <c r="DN94" s="0" t="n">
        <v>0</v>
      </c>
      <c r="DO94" s="0" t="n">
        <v>0</v>
      </c>
      <c r="DP94" s="0" t="n">
        <v>3.38345864661654</v>
      </c>
      <c r="DQ94" s="0" t="n">
        <v>0.75187969924812</v>
      </c>
      <c r="DR94" s="0" t="n">
        <v>0</v>
      </c>
      <c r="DS94" s="0" t="n">
        <v>1.12781954887218</v>
      </c>
      <c r="DT94" s="0" t="n">
        <v>10.9022556390977</v>
      </c>
      <c r="DU94" s="0" t="n">
        <v>0.75187969924812</v>
      </c>
      <c r="DV94" s="0" t="n">
        <v>0.37593984962406</v>
      </c>
      <c r="DW94" s="50" t="n">
        <f aca="false">SUM(DP94:DV94)</f>
        <v>17.2932330827068</v>
      </c>
      <c r="DX94" s="0" t="n">
        <v>0</v>
      </c>
      <c r="DY94" s="0" t="n">
        <v>0</v>
      </c>
      <c r="DZ94" s="0" t="n">
        <v>0</v>
      </c>
      <c r="EA94" s="0" t="n">
        <v>17.6691729323308</v>
      </c>
      <c r="EB94" s="0" t="n">
        <v>0.37593984962406</v>
      </c>
      <c r="EC94" s="51" t="n">
        <f aca="false">SUM(CY94,CZ94,DX94,DY94,DZ94)</f>
        <v>0</v>
      </c>
      <c r="ED94" s="52" t="n">
        <f aca="false">SUM(EA94:EB94)</f>
        <v>18.0451127819549</v>
      </c>
      <c r="EE94" s="0" t="n">
        <v>0</v>
      </c>
      <c r="EF94" s="0" t="n">
        <v>0.75187969924812</v>
      </c>
      <c r="EG94" s="0" t="n">
        <v>0</v>
      </c>
      <c r="EH94" s="53" t="n">
        <f aca="false">SUM(EF94:EG94)</f>
        <v>0.75187969924812</v>
      </c>
      <c r="EI94" s="0" t="n">
        <v>1.12781954887218</v>
      </c>
      <c r="EJ94" s="41" t="n">
        <f aca="false">SUM(EI94,EE94,DN94:DO94,CX94,CS94,CG94:CN94,BD94:BE94,AB94:AD94,X94,T94:V94,C94:K94)</f>
        <v>3.38345864661654</v>
      </c>
      <c r="EK94" s="0" t="n">
        <f aca="false">SUM(EJ94,EH94,ED94,EC94,DW94,DM94,CW94,CR94,CF94,CB94,BQ94,BP94,BC94,AA94,S94)</f>
        <v>100</v>
      </c>
      <c r="EM94" s="0" t="n">
        <f aca="false">SUM(S94,AA94,BP94,BQ94,CF94,CW94,DW94)</f>
        <v>48.8721804511278</v>
      </c>
      <c r="EN94" s="0" t="n">
        <f aca="false">SUM(BC94,CB94,CR94,DM94,EC94,ED94)</f>
        <v>46.9924812030075</v>
      </c>
      <c r="EO94" s="0" t="n">
        <f aca="false">SUM(EH94)</f>
        <v>0.75187969924812</v>
      </c>
      <c r="EP94" s="0" t="n">
        <f aca="false">SUM(EJ94)</f>
        <v>3.38345864661654</v>
      </c>
      <c r="EQ94" s="0" t="n">
        <f aca="false">EM94/EN94</f>
        <v>1.04</v>
      </c>
      <c r="ER94" s="0" t="n">
        <f aca="false">EN94/EM94</f>
        <v>0.961538461538462</v>
      </c>
      <c r="ES94" s="0" t="n">
        <f aca="false">AA94/DW94</f>
        <v>1.02173913043478</v>
      </c>
      <c r="ET94" s="0" t="n">
        <f aca="false">DW94+AA94</f>
        <v>34.9624060150376</v>
      </c>
      <c r="EW94" s="54"/>
    </row>
    <row r="95" customFormat="false" ht="12.75" hidden="false" customHeight="false" outlineLevel="0" collapsed="false">
      <c r="A95" s="0" t="s">
        <v>229</v>
      </c>
      <c r="B95" s="39" t="n">
        <v>61.7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.29940119760479</v>
      </c>
      <c r="H95" s="0" t="n">
        <v>0</v>
      </c>
      <c r="I95" s="0" t="n">
        <v>0</v>
      </c>
      <c r="J95" s="0" t="n">
        <v>0.29940119760479</v>
      </c>
      <c r="K95" s="0" t="n">
        <v>0.598802395209581</v>
      </c>
      <c r="L95" s="0" t="n">
        <v>0</v>
      </c>
      <c r="M95" s="0" t="n">
        <v>2.09580838323353</v>
      </c>
      <c r="N95" s="0" t="n">
        <v>0</v>
      </c>
      <c r="O95" s="0" t="n">
        <v>0.29940119760479</v>
      </c>
      <c r="P95" s="0" t="n">
        <v>0.598802395209581</v>
      </c>
      <c r="Q95" s="0" t="n">
        <v>0</v>
      </c>
      <c r="R95" s="0" t="n">
        <v>0</v>
      </c>
      <c r="S95" s="40" t="n">
        <f aca="false">SUM(L95:R95)</f>
        <v>2.9940119760479</v>
      </c>
      <c r="T95" s="0" t="n">
        <v>0</v>
      </c>
      <c r="U95" s="0" t="n">
        <v>0.598802395209581</v>
      </c>
      <c r="V95" s="0" t="n">
        <v>0</v>
      </c>
      <c r="W95" s="0" t="n">
        <v>0</v>
      </c>
      <c r="X95" s="0" t="n">
        <v>0</v>
      </c>
      <c r="Y95" s="0" t="n">
        <v>1.19760479041916</v>
      </c>
      <c r="Z95" s="0" t="n">
        <v>11.377245508982</v>
      </c>
      <c r="AA95" s="41" t="n">
        <f aca="false">SUM(W95,Y95,Z95)</f>
        <v>12.5748502994012</v>
      </c>
      <c r="AB95" s="0" t="n">
        <v>0.29940119760479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.898203592814371</v>
      </c>
      <c r="AI95" s="0" t="n">
        <v>0</v>
      </c>
      <c r="AJ95" s="0" t="n">
        <v>0.898203592814371</v>
      </c>
      <c r="AK95" s="0" t="n">
        <v>0</v>
      </c>
      <c r="AL95" s="0" t="n">
        <v>2.39520958083832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.29940119760479</v>
      </c>
      <c r="AY95" s="0" t="n">
        <v>0</v>
      </c>
      <c r="AZ95" s="0" t="n">
        <v>0</v>
      </c>
      <c r="BA95" s="0" t="n">
        <v>0</v>
      </c>
      <c r="BB95" s="0" t="n">
        <v>0</v>
      </c>
      <c r="BC95" s="42" t="n">
        <f aca="false">SUM(AE95:BB95)</f>
        <v>4.49101796407186</v>
      </c>
      <c r="BD95" s="0" t="n">
        <v>0</v>
      </c>
      <c r="BE95" s="0" t="n">
        <v>0</v>
      </c>
      <c r="BF95" s="0" t="n">
        <v>0</v>
      </c>
      <c r="BG95" s="0" t="n">
        <v>0.29940119760479</v>
      </c>
      <c r="BH95" s="0" t="n">
        <v>0</v>
      </c>
      <c r="BI95" s="0" t="n">
        <v>1.79640718562874</v>
      </c>
      <c r="BJ95" s="0" t="n">
        <v>0.29940119760479</v>
      </c>
      <c r="BK95" s="0" t="n">
        <v>0</v>
      </c>
      <c r="BL95" s="0" t="n">
        <v>0.29940119760479</v>
      </c>
      <c r="BM95" s="0" t="n">
        <v>0</v>
      </c>
      <c r="BN95" s="0" t="n">
        <v>0</v>
      </c>
      <c r="BO95" s="0" t="n">
        <v>0</v>
      </c>
      <c r="BP95" s="43" t="n">
        <f aca="false">SUM(BF95:BH95)</f>
        <v>0.29940119760479</v>
      </c>
      <c r="BQ95" s="44" t="n">
        <f aca="false">SUM(BI95:BO95)</f>
        <v>2.39520958083832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.29940119760479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45" t="n">
        <f aca="false">SUM(BR95:CA95)</f>
        <v>0.29940119760479</v>
      </c>
      <c r="CC95" s="0" t="n">
        <v>0</v>
      </c>
      <c r="CD95" s="0" t="n">
        <v>0.598802395209581</v>
      </c>
      <c r="CE95" s="0" t="n">
        <v>0</v>
      </c>
      <c r="CF95" s="46" t="n">
        <f aca="false">SUM(CC95:CE95)</f>
        <v>0.598802395209581</v>
      </c>
      <c r="CG95" s="0" t="n">
        <v>0</v>
      </c>
      <c r="CH95" s="0" t="n">
        <v>0</v>
      </c>
      <c r="CI95" s="0" t="n">
        <v>0</v>
      </c>
      <c r="CJ95" s="0" t="n">
        <v>0.29940119760479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3.59281437125749</v>
      </c>
      <c r="CQ95" s="0" t="n">
        <v>0</v>
      </c>
      <c r="CR95" s="47" t="n">
        <f aca="false">SUM(CO95:CQ95)</f>
        <v>3.59281437125749</v>
      </c>
      <c r="CS95" s="0" t="n">
        <v>0</v>
      </c>
      <c r="CT95" s="0" t="n">
        <v>0.29940119760479</v>
      </c>
      <c r="CU95" s="0" t="n">
        <v>0.598802395209581</v>
      </c>
      <c r="CV95" s="0" t="n">
        <v>1.49700598802395</v>
      </c>
      <c r="CW95" s="48" t="n">
        <f aca="false">SUM(CT95:CV95)</f>
        <v>2.39520958083832</v>
      </c>
      <c r="CX95" s="0" t="n">
        <v>0</v>
      </c>
      <c r="CY95" s="0" t="n">
        <v>0</v>
      </c>
      <c r="CZ95" s="0" t="n">
        <v>0</v>
      </c>
      <c r="DA95" s="0" t="n">
        <v>0</v>
      </c>
      <c r="DB95" s="0" t="n">
        <v>0</v>
      </c>
      <c r="DC95" s="0" t="n">
        <v>0</v>
      </c>
      <c r="DD95" s="0" t="n">
        <v>0</v>
      </c>
      <c r="DE95" s="0" t="n">
        <v>0</v>
      </c>
      <c r="DF95" s="0" t="n">
        <v>14.0718562874251</v>
      </c>
      <c r="DG95" s="0" t="n">
        <v>0</v>
      </c>
      <c r="DH95" s="0" t="n">
        <v>3.89221556886228</v>
      </c>
      <c r="DI95" s="0" t="n">
        <v>0</v>
      </c>
      <c r="DJ95" s="0" t="n">
        <v>0</v>
      </c>
      <c r="DK95" s="0" t="n">
        <v>0</v>
      </c>
      <c r="DL95" s="0" t="n">
        <v>0</v>
      </c>
      <c r="DM95" s="49" t="n">
        <f aca="false">SUM(DA95:DL95)</f>
        <v>17.9640718562874</v>
      </c>
      <c r="DN95" s="0" t="n">
        <v>0</v>
      </c>
      <c r="DO95" s="0" t="n">
        <v>0</v>
      </c>
      <c r="DP95" s="0" t="n">
        <v>2.09580838323353</v>
      </c>
      <c r="DQ95" s="0" t="n">
        <v>0.29940119760479</v>
      </c>
      <c r="DR95" s="0" t="n">
        <v>0</v>
      </c>
      <c r="DS95" s="0" t="n">
        <v>0</v>
      </c>
      <c r="DT95" s="0" t="n">
        <v>5.38922155688623</v>
      </c>
      <c r="DU95" s="0" t="n">
        <v>0</v>
      </c>
      <c r="DV95" s="0" t="n">
        <v>0.29940119760479</v>
      </c>
      <c r="DW95" s="50" t="n">
        <f aca="false">SUM(DP95:DV95)</f>
        <v>8.08383233532934</v>
      </c>
      <c r="DX95" s="0" t="n">
        <v>0</v>
      </c>
      <c r="DY95" s="0" t="n">
        <v>0</v>
      </c>
      <c r="DZ95" s="0" t="n">
        <v>0.29940119760479</v>
      </c>
      <c r="EA95" s="0" t="n">
        <v>37.4251497005988</v>
      </c>
      <c r="EB95" s="0" t="n">
        <v>2.69461077844311</v>
      </c>
      <c r="EC95" s="51" t="n">
        <f aca="false">SUM(CY95,CZ95,DX95,DY95,DZ95)</f>
        <v>0.29940119760479</v>
      </c>
      <c r="ED95" s="52" t="n">
        <f aca="false">SUM(EA95:EB95)</f>
        <v>40.1197604790419</v>
      </c>
      <c r="EE95" s="0" t="n">
        <v>0</v>
      </c>
      <c r="EF95" s="0" t="n">
        <v>0.29940119760479</v>
      </c>
      <c r="EG95" s="0" t="n">
        <v>0</v>
      </c>
      <c r="EH95" s="53" t="n">
        <f aca="false">SUM(EF95:EG95)</f>
        <v>0.29940119760479</v>
      </c>
      <c r="EI95" s="0" t="n">
        <v>1.19760479041916</v>
      </c>
      <c r="EJ95" s="41" t="n">
        <f aca="false">SUM(EI95,EE95,DN95:DO95,CX95,CS95,CG95:CN95,BD95:BE95,AB95:AD95,X95,T95:V95,C95:K95)</f>
        <v>3.59281437125749</v>
      </c>
      <c r="EK95" s="0" t="n">
        <f aca="false">SUM(EJ95,EH95,ED95,EC95,DW95,DM95,CW95,CR95,CF95,CB95,BQ95,BP95,BC95,AA95,S95)</f>
        <v>100</v>
      </c>
      <c r="EM95" s="0" t="n">
        <f aca="false">SUM(S95,AA95,BP95,BQ95,CF95,CW95,DW95)</f>
        <v>29.3413173652695</v>
      </c>
      <c r="EN95" s="0" t="n">
        <f aca="false">SUM(BC95,CB95,CR95,DM95,EC95,ED95)</f>
        <v>66.7664670658683</v>
      </c>
      <c r="EO95" s="0" t="n">
        <f aca="false">SUM(EH95)</f>
        <v>0.29940119760479</v>
      </c>
      <c r="EP95" s="0" t="n">
        <f aca="false">SUM(EJ95)</f>
        <v>3.59281437125749</v>
      </c>
      <c r="EQ95" s="0" t="n">
        <f aca="false">EM95/EN95</f>
        <v>0.439461883408072</v>
      </c>
      <c r="ER95" s="0" t="n">
        <f aca="false">EN95/EM95</f>
        <v>2.27551020408163</v>
      </c>
      <c r="ES95" s="0" t="n">
        <f aca="false">AA95/DW95</f>
        <v>1.55555555555556</v>
      </c>
      <c r="ET95" s="0" t="n">
        <f aca="false">DW95+AA95</f>
        <v>20.6586826347305</v>
      </c>
      <c r="EW95" s="54"/>
    </row>
    <row r="96" customFormat="false" ht="12.75" hidden="false" customHeight="false" outlineLevel="0" collapsed="false">
      <c r="A96" s="0" t="s">
        <v>230</v>
      </c>
      <c r="B96" s="39" t="n">
        <v>62.1</v>
      </c>
      <c r="C96" s="0" t="n">
        <v>0.277008310249308</v>
      </c>
      <c r="D96" s="0" t="n">
        <v>0.277008310249308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.277008310249308</v>
      </c>
      <c r="K96" s="0" t="n">
        <v>0.277008310249308</v>
      </c>
      <c r="L96" s="0" t="n">
        <v>0</v>
      </c>
      <c r="M96" s="0" t="n">
        <v>0.554016620498615</v>
      </c>
      <c r="N96" s="0" t="n">
        <v>0</v>
      </c>
      <c r="O96" s="0" t="n">
        <v>0</v>
      </c>
      <c r="P96" s="0" t="n">
        <v>0</v>
      </c>
      <c r="Q96" s="0" t="n">
        <v>0.277008310249308</v>
      </c>
      <c r="R96" s="0" t="n">
        <v>0</v>
      </c>
      <c r="S96" s="40" t="n">
        <f aca="false">SUM(L96:R96)</f>
        <v>0.831024930747923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.831024930747923</v>
      </c>
      <c r="Z96" s="0" t="n">
        <v>10.5263157894737</v>
      </c>
      <c r="AA96" s="41" t="n">
        <f aca="false">SUM(W96,Y96,Z96)</f>
        <v>11.3573407202216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.831024930747923</v>
      </c>
      <c r="AI96" s="0" t="n">
        <v>0</v>
      </c>
      <c r="AJ96" s="0" t="n">
        <v>0.277008310249308</v>
      </c>
      <c r="AK96" s="0" t="n">
        <v>0</v>
      </c>
      <c r="AL96" s="0" t="n">
        <v>0.554016620498615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42" t="n">
        <f aca="false">SUM(AE96:BB96)</f>
        <v>1.66204986149585</v>
      </c>
      <c r="BD96" s="0" t="n">
        <v>0</v>
      </c>
      <c r="BE96" s="0" t="n">
        <v>0</v>
      </c>
      <c r="BF96" s="0" t="n">
        <v>0</v>
      </c>
      <c r="BG96" s="0" t="n">
        <v>0.277008310249308</v>
      </c>
      <c r="BH96" s="0" t="n">
        <v>0</v>
      </c>
      <c r="BI96" s="0" t="n">
        <v>0</v>
      </c>
      <c r="BJ96" s="0" t="n">
        <v>0</v>
      </c>
      <c r="BK96" s="0" t="n">
        <v>0.277008310249308</v>
      </c>
      <c r="BL96" s="0" t="n">
        <v>1.93905817174515</v>
      </c>
      <c r="BM96" s="0" t="n">
        <v>0</v>
      </c>
      <c r="BN96" s="0" t="n">
        <v>0</v>
      </c>
      <c r="BO96" s="0" t="n">
        <v>0</v>
      </c>
      <c r="BP96" s="43" t="n">
        <f aca="false">SUM(BF96:BH96)</f>
        <v>0.277008310249308</v>
      </c>
      <c r="BQ96" s="44" t="n">
        <f aca="false">SUM(BI96:BO96)</f>
        <v>2.21606648199446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45" t="n">
        <f aca="false">SUM(BR96:CA96)</f>
        <v>0</v>
      </c>
      <c r="CD96" s="0" t="n">
        <v>0.277008310249308</v>
      </c>
      <c r="CE96" s="0" t="n">
        <v>0</v>
      </c>
      <c r="CF96" s="46" t="n">
        <f aca="false">SUM(CC96:CE96)</f>
        <v>0.277008310249308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.554016620498615</v>
      </c>
      <c r="CL96" s="0" t="n">
        <v>0</v>
      </c>
      <c r="CM96" s="0" t="n">
        <v>0</v>
      </c>
      <c r="CN96" s="0" t="n">
        <v>0.277008310249308</v>
      </c>
      <c r="CO96" s="0" t="n">
        <v>0</v>
      </c>
      <c r="CP96" s="0" t="n">
        <v>3.04709141274238</v>
      </c>
      <c r="CQ96" s="0" t="n">
        <v>0</v>
      </c>
      <c r="CR96" s="47" t="n">
        <f aca="false">SUM(CO96:CQ96)</f>
        <v>3.04709141274238</v>
      </c>
      <c r="CS96" s="0" t="n">
        <v>0.277008310249308</v>
      </c>
      <c r="CT96" s="0" t="n">
        <v>0.277008310249308</v>
      </c>
      <c r="CU96" s="0" t="n">
        <v>0</v>
      </c>
      <c r="CV96" s="0" t="n">
        <v>0.277008310249308</v>
      </c>
      <c r="CW96" s="48" t="n">
        <f aca="false">SUM(CT96:CV96)</f>
        <v>0.554016620498615</v>
      </c>
      <c r="CX96" s="0" t="n">
        <v>0</v>
      </c>
      <c r="CY96" s="0" t="n">
        <v>0</v>
      </c>
      <c r="CZ96" s="0" t="n">
        <v>0</v>
      </c>
      <c r="DA96" s="0" t="n">
        <v>0</v>
      </c>
      <c r="DB96" s="0" t="n">
        <v>0.277008310249308</v>
      </c>
      <c r="DC96" s="0" t="n">
        <v>0</v>
      </c>
      <c r="DD96" s="0" t="n">
        <v>0</v>
      </c>
      <c r="DE96" s="0" t="n">
        <v>0.554016620498615</v>
      </c>
      <c r="DF96" s="0" t="n">
        <v>23.5457063711911</v>
      </c>
      <c r="DG96" s="0" t="n">
        <v>0.277008310249308</v>
      </c>
      <c r="DH96" s="0" t="n">
        <v>1.66204986149585</v>
      </c>
      <c r="DI96" s="0" t="n">
        <v>0</v>
      </c>
      <c r="DJ96" s="0" t="n">
        <v>0</v>
      </c>
      <c r="DK96" s="0" t="n">
        <v>0</v>
      </c>
      <c r="DL96" s="0" t="n">
        <v>0</v>
      </c>
      <c r="DM96" s="49" t="n">
        <f aca="false">SUM(DA96:DL96)</f>
        <v>26.3157894736842</v>
      </c>
      <c r="DN96" s="0" t="n">
        <v>0</v>
      </c>
      <c r="DO96" s="0" t="n">
        <v>0</v>
      </c>
      <c r="DP96" s="0" t="n">
        <v>2.21606648199446</v>
      </c>
      <c r="DQ96" s="0" t="n">
        <v>0</v>
      </c>
      <c r="DR96" s="0" t="n">
        <v>0</v>
      </c>
      <c r="DS96" s="0" t="n">
        <v>0.277008310249308</v>
      </c>
      <c r="DT96" s="0" t="n">
        <v>11.0803324099723</v>
      </c>
      <c r="DU96" s="0" t="n">
        <v>0</v>
      </c>
      <c r="DV96" s="0" t="n">
        <v>0</v>
      </c>
      <c r="DW96" s="50" t="n">
        <f aca="false">SUM(DP96:DV96)</f>
        <v>13.5734072022161</v>
      </c>
      <c r="DX96" s="0" t="n">
        <v>0</v>
      </c>
      <c r="DY96" s="0" t="n">
        <v>0</v>
      </c>
      <c r="DZ96" s="0" t="n">
        <v>0</v>
      </c>
      <c r="EA96" s="0" t="n">
        <v>34.6260387811634</v>
      </c>
      <c r="EB96" s="0" t="n">
        <v>1.66204986149585</v>
      </c>
      <c r="EC96" s="51" t="n">
        <f aca="false">SUM(CY96,CZ96,DX96,DY96,DZ96)</f>
        <v>0</v>
      </c>
      <c r="ED96" s="52" t="n">
        <f aca="false">SUM(EA96:EB96)</f>
        <v>36.2880886426593</v>
      </c>
      <c r="EE96" s="0" t="n">
        <v>0</v>
      </c>
      <c r="EF96" s="0" t="n">
        <v>0.554016620498615</v>
      </c>
      <c r="EG96" s="0" t="n">
        <v>0.554016620498615</v>
      </c>
      <c r="EH96" s="53" t="n">
        <f aca="false">SUM(EF96:EG96)</f>
        <v>1.10803324099723</v>
      </c>
      <c r="EI96" s="0" t="n">
        <v>0.277008310249308</v>
      </c>
      <c r="EJ96" s="41" t="n">
        <f aca="false">SUM(EI96,EE96,DN96:DO96,CX96,CS96,CG96:CN96,BD96:BE96,AB96:AD96,X96,T96:V96,C96:K96)</f>
        <v>2.49307479224377</v>
      </c>
      <c r="EK96" s="0" t="n">
        <f aca="false">SUM(EJ96,EH96,ED96,EC96,DW96,DM96,CW96,CR96,CF96,CB96,BQ96,BP96,BC96,AA96,S96)</f>
        <v>100</v>
      </c>
      <c r="EM96" s="0" t="n">
        <f aca="false">SUM(S96,AA96,BP96,BQ96,CF96,CW96,DW96)</f>
        <v>29.0858725761773</v>
      </c>
      <c r="EN96" s="0" t="n">
        <f aca="false">SUM(BC96,CB96,CR96,DM96,EC96,ED96)</f>
        <v>67.3130193905817</v>
      </c>
      <c r="EO96" s="0" t="n">
        <f aca="false">SUM(EH96)</f>
        <v>1.10803324099723</v>
      </c>
      <c r="EP96" s="0" t="n">
        <f aca="false">SUM(EJ96)</f>
        <v>2.49307479224377</v>
      </c>
      <c r="EQ96" s="0" t="n">
        <f aca="false">EM96/EN96</f>
        <v>0.432098765432099</v>
      </c>
      <c r="ER96" s="0" t="n">
        <f aca="false">EN96/EM96</f>
        <v>2.31428571428572</v>
      </c>
      <c r="ES96" s="0" t="n">
        <f aca="false">AA96/DW96</f>
        <v>0.836734693877551</v>
      </c>
      <c r="ET96" s="0" t="n">
        <f aca="false">DW96+AA96</f>
        <v>24.9307479224377</v>
      </c>
    </row>
    <row r="97" customFormat="false" ht="12.75" hidden="false" customHeight="false" outlineLevel="0" collapsed="false">
      <c r="A97" s="0" t="s">
        <v>231</v>
      </c>
      <c r="B97" s="39" t="n">
        <v>63.1</v>
      </c>
      <c r="C97" s="0" t="n">
        <v>0</v>
      </c>
      <c r="D97" s="0" t="n">
        <v>0.23094688221709</v>
      </c>
      <c r="E97" s="0" t="n">
        <v>0</v>
      </c>
      <c r="F97" s="0" t="n">
        <v>0</v>
      </c>
      <c r="G97" s="0" t="n">
        <v>0</v>
      </c>
      <c r="H97" s="0" t="n">
        <v>0.23094688221709</v>
      </c>
      <c r="I97" s="0" t="n">
        <v>0</v>
      </c>
      <c r="J97" s="0" t="n">
        <v>0</v>
      </c>
      <c r="K97" s="0" t="n">
        <v>1.15473441108545</v>
      </c>
      <c r="L97" s="0" t="n">
        <v>0</v>
      </c>
      <c r="M97" s="0" t="n">
        <v>0.46189376443418</v>
      </c>
      <c r="N97" s="0" t="n">
        <v>0</v>
      </c>
      <c r="O97" s="0" t="n">
        <v>0</v>
      </c>
      <c r="P97" s="0" t="n">
        <v>0.23094688221709</v>
      </c>
      <c r="Q97" s="0" t="n">
        <v>0.23094688221709</v>
      </c>
      <c r="R97" s="0" t="n">
        <v>0</v>
      </c>
      <c r="S97" s="40" t="n">
        <f aca="false">SUM(L97:R97)</f>
        <v>0.92378752886836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1.15473441108545</v>
      </c>
      <c r="Z97" s="0" t="n">
        <v>11.3163972286374</v>
      </c>
      <c r="AA97" s="41" t="n">
        <f aca="false">SUM(W97,Y97,Z97)</f>
        <v>12.4711316397229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.69284064665127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.69284064665127</v>
      </c>
      <c r="AV97" s="0" t="n">
        <v>0</v>
      </c>
      <c r="AW97" s="0" t="n">
        <v>0</v>
      </c>
      <c r="AX97" s="0" t="n">
        <v>0.46189376443418</v>
      </c>
      <c r="AY97" s="0" t="n">
        <v>0</v>
      </c>
      <c r="AZ97" s="0" t="n">
        <v>0</v>
      </c>
      <c r="BA97" s="0" t="n">
        <v>0</v>
      </c>
      <c r="BB97" s="0" t="n">
        <v>0</v>
      </c>
      <c r="BC97" s="42" t="n">
        <f aca="false">SUM(AE97:BB97)</f>
        <v>1.84757505773672</v>
      </c>
      <c r="BD97" s="0" t="n">
        <v>0</v>
      </c>
      <c r="BE97" s="0" t="n">
        <v>0</v>
      </c>
      <c r="BF97" s="0" t="n">
        <v>0</v>
      </c>
      <c r="BG97" s="0" t="n">
        <v>0.69284064665127</v>
      </c>
      <c r="BH97" s="0" t="n">
        <v>0</v>
      </c>
      <c r="BI97" s="0" t="n">
        <v>0</v>
      </c>
      <c r="BJ97" s="0" t="n">
        <v>0</v>
      </c>
      <c r="BK97" s="0" t="n">
        <v>1.38568129330254</v>
      </c>
      <c r="BL97" s="0" t="n">
        <v>0.46189376443418</v>
      </c>
      <c r="BM97" s="0" t="n">
        <v>0</v>
      </c>
      <c r="BN97" s="0" t="n">
        <v>0</v>
      </c>
      <c r="BO97" s="0" t="n">
        <v>0</v>
      </c>
      <c r="BP97" s="43" t="n">
        <f aca="false">SUM(BF97:BH97)</f>
        <v>0.69284064665127</v>
      </c>
      <c r="BQ97" s="44" t="n">
        <f aca="false">SUM(BI97:BO97)</f>
        <v>1.84757505773672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45" t="n">
        <f aca="false">SUM(BR97:CA97)</f>
        <v>0</v>
      </c>
      <c r="CC97" s="0" t="n">
        <v>0.92378752886836</v>
      </c>
      <c r="CD97" s="0" t="n">
        <v>0.23094688221709</v>
      </c>
      <c r="CE97" s="0" t="n">
        <v>0</v>
      </c>
      <c r="CF97" s="46" t="n">
        <f aca="false">SUM(CC97:CE97)</f>
        <v>1.15473441108545</v>
      </c>
      <c r="CG97" s="0" t="n">
        <v>0</v>
      </c>
      <c r="CH97" s="0" t="n">
        <v>0</v>
      </c>
      <c r="CI97" s="0" t="n">
        <v>0.23094688221709</v>
      </c>
      <c r="CJ97" s="0" t="n">
        <v>0</v>
      </c>
      <c r="CK97" s="0" t="n">
        <v>0.23094688221709</v>
      </c>
      <c r="CL97" s="0" t="n">
        <v>0</v>
      </c>
      <c r="CM97" s="0" t="n">
        <v>0</v>
      </c>
      <c r="CN97" s="0" t="n">
        <v>0.23094688221709</v>
      </c>
      <c r="CO97" s="0" t="n">
        <v>0</v>
      </c>
      <c r="CP97" s="0" t="n">
        <v>2.3094688221709</v>
      </c>
      <c r="CQ97" s="0" t="n">
        <v>0</v>
      </c>
      <c r="CR97" s="47" t="n">
        <f aca="false">SUM(CO97:CQ97)</f>
        <v>2.3094688221709</v>
      </c>
      <c r="CS97" s="0" t="n">
        <v>0</v>
      </c>
      <c r="CT97" s="0" t="n">
        <v>0.23094688221709</v>
      </c>
      <c r="CU97" s="0" t="n">
        <v>0.46189376443418</v>
      </c>
      <c r="CV97" s="0" t="n">
        <v>0.69284064665127</v>
      </c>
      <c r="CW97" s="48" t="n">
        <f aca="false">SUM(CT97:CV97)</f>
        <v>1.38568129330254</v>
      </c>
      <c r="CX97" s="0" t="n">
        <v>2.07852193995381</v>
      </c>
      <c r="CY97" s="0" t="n">
        <v>0</v>
      </c>
      <c r="CZ97" s="0" t="n">
        <v>0</v>
      </c>
      <c r="DA97" s="0" t="n">
        <v>0.69284064665127</v>
      </c>
      <c r="DB97" s="0" t="n">
        <v>0</v>
      </c>
      <c r="DC97" s="0" t="n">
        <v>0</v>
      </c>
      <c r="DD97" s="0" t="n">
        <v>0</v>
      </c>
      <c r="DE97" s="0" t="n">
        <v>0</v>
      </c>
      <c r="DF97" s="0" t="n">
        <v>18.9376443418014</v>
      </c>
      <c r="DG97" s="0" t="n">
        <v>0.23094688221709</v>
      </c>
      <c r="DH97" s="0" t="n">
        <v>3.23325635103926</v>
      </c>
      <c r="DI97" s="0" t="n">
        <v>0</v>
      </c>
      <c r="DJ97" s="0" t="n">
        <v>0</v>
      </c>
      <c r="DK97" s="0" t="n">
        <v>0</v>
      </c>
      <c r="DL97" s="0" t="n">
        <v>0</v>
      </c>
      <c r="DM97" s="49" t="n">
        <f aca="false">SUM(DA97:DL97)</f>
        <v>23.094688221709</v>
      </c>
      <c r="DN97" s="0" t="n">
        <v>0</v>
      </c>
      <c r="DO97" s="0" t="n">
        <v>0</v>
      </c>
      <c r="DP97" s="0" t="n">
        <v>1.61662817551963</v>
      </c>
      <c r="DQ97" s="0" t="n">
        <v>0.92378752886836</v>
      </c>
      <c r="DR97" s="0" t="n">
        <v>0</v>
      </c>
      <c r="DS97" s="0" t="n">
        <v>0.23094688221709</v>
      </c>
      <c r="DT97" s="0" t="n">
        <v>12.0092378752887</v>
      </c>
      <c r="DU97" s="0" t="n">
        <v>0</v>
      </c>
      <c r="DV97" s="0" t="n">
        <v>0</v>
      </c>
      <c r="DW97" s="50" t="n">
        <f aca="false">SUM(DP97:DV97)</f>
        <v>14.7806004618938</v>
      </c>
      <c r="DX97" s="0" t="n">
        <v>0</v>
      </c>
      <c r="DY97" s="0" t="n">
        <v>0</v>
      </c>
      <c r="DZ97" s="0" t="n">
        <v>0</v>
      </c>
      <c r="EA97" s="0" t="n">
        <v>30.0230946882217</v>
      </c>
      <c r="EB97" s="0" t="n">
        <v>3.46420323325635</v>
      </c>
      <c r="EC97" s="51" t="n">
        <f aca="false">SUM(CY97,CZ97,DX97,DY97,DZ97)</f>
        <v>0</v>
      </c>
      <c r="ED97" s="52" t="n">
        <f aca="false">SUM(EA97:EB97)</f>
        <v>33.4872979214781</v>
      </c>
      <c r="EE97" s="0" t="n">
        <v>0</v>
      </c>
      <c r="EF97" s="0" t="n">
        <v>0.92378752886836</v>
      </c>
      <c r="EG97" s="0" t="n">
        <v>0.46189376443418</v>
      </c>
      <c r="EH97" s="53" t="n">
        <f aca="false">SUM(EF97:EG97)</f>
        <v>1.38568129330254</v>
      </c>
      <c r="EI97" s="0" t="n">
        <v>0.23094688221709</v>
      </c>
      <c r="EJ97" s="41" t="n">
        <f aca="false">SUM(EI97,EE97,DN97:DO97,CX97,CS97,CG97:CN97,BD97:BE97,AB97:AD97,X97,T97:V97,C97:K97)</f>
        <v>4.6189376443418</v>
      </c>
      <c r="EK97" s="0" t="n">
        <f aca="false">SUM(EJ97,EH97,ED97,EC97,DW97,DM97,CW97,CR97,CF97,CB97,BQ97,BP97,BC97,AA97,S97)</f>
        <v>100</v>
      </c>
      <c r="EM97" s="0" t="n">
        <f aca="false">SUM(S97,AA97,BP97,BQ97,CF97,CW97,DW97)</f>
        <v>33.256351039261</v>
      </c>
      <c r="EN97" s="0" t="n">
        <f aca="false">SUM(BC97,CB97,CR97,DM97,EC97,ED97)</f>
        <v>60.7390300230947</v>
      </c>
      <c r="EO97" s="0" t="n">
        <f aca="false">SUM(EH97)</f>
        <v>1.38568129330254</v>
      </c>
      <c r="EP97" s="0" t="n">
        <f aca="false">SUM(EJ97)</f>
        <v>4.6189376443418</v>
      </c>
      <c r="EQ97" s="0" t="n">
        <f aca="false">EM97/EN97</f>
        <v>0.547528517110266</v>
      </c>
      <c r="ER97" s="0" t="n">
        <f aca="false">EN97/EM97</f>
        <v>1.82638888888889</v>
      </c>
      <c r="ES97" s="0" t="n">
        <f aca="false">AA97/DW97</f>
        <v>0.84375</v>
      </c>
      <c r="ET97" s="0" t="n">
        <f aca="false">DW97+AA97</f>
        <v>27.2517321016166</v>
      </c>
    </row>
    <row r="98" customFormat="false" ht="12.75" hidden="false" customHeight="false" outlineLevel="0" collapsed="false">
      <c r="A98" s="0" t="s">
        <v>232</v>
      </c>
      <c r="B98" s="39" t="n">
        <v>64</v>
      </c>
      <c r="C98" s="0" t="n">
        <v>0</v>
      </c>
      <c r="D98" s="0" t="n">
        <v>0.630252100840336</v>
      </c>
      <c r="E98" s="0" t="n">
        <v>0</v>
      </c>
      <c r="F98" s="0" t="n">
        <v>0</v>
      </c>
      <c r="G98" s="0" t="n">
        <v>0</v>
      </c>
      <c r="H98" s="0" t="n">
        <v>0.420168067226891</v>
      </c>
      <c r="I98" s="0" t="n">
        <v>0</v>
      </c>
      <c r="J98" s="0" t="n">
        <v>0.210084033613445</v>
      </c>
      <c r="K98" s="0" t="n">
        <v>0.210084033613445</v>
      </c>
      <c r="L98" s="0" t="n">
        <v>0</v>
      </c>
      <c r="M98" s="0" t="n">
        <v>0.630252100840336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40" t="n">
        <f aca="false">SUM(L98:R98)</f>
        <v>0.630252100840336</v>
      </c>
      <c r="T98" s="0" t="n">
        <v>0</v>
      </c>
      <c r="U98" s="0" t="n">
        <v>0.210084033613445</v>
      </c>
      <c r="V98" s="0" t="n">
        <v>0</v>
      </c>
      <c r="W98" s="0" t="n">
        <v>0</v>
      </c>
      <c r="X98" s="0" t="n">
        <v>0.210084033613445</v>
      </c>
      <c r="Y98" s="0" t="n">
        <v>1.26050420168067</v>
      </c>
      <c r="Z98" s="0" t="n">
        <v>5.46218487394958</v>
      </c>
      <c r="AA98" s="41" t="n">
        <f aca="false">SUM(W98,Y98,Z98)</f>
        <v>6.72268907563025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.630252100840336</v>
      </c>
      <c r="AI98" s="0" t="n">
        <v>0</v>
      </c>
      <c r="AJ98" s="0" t="n">
        <v>0</v>
      </c>
      <c r="AK98" s="0" t="n">
        <v>0.210084033613445</v>
      </c>
      <c r="AL98" s="0" t="n">
        <v>0.630252100840336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.630252100840336</v>
      </c>
      <c r="AY98" s="0" t="n">
        <v>0.210084033613445</v>
      </c>
      <c r="AZ98" s="0" t="n">
        <v>0</v>
      </c>
      <c r="BA98" s="0" t="n">
        <v>0</v>
      </c>
      <c r="BB98" s="0" t="n">
        <v>0</v>
      </c>
      <c r="BC98" s="42" t="n">
        <f aca="false">SUM(AE98:BB98)</f>
        <v>2.3109243697479</v>
      </c>
      <c r="BD98" s="0" t="n">
        <v>0</v>
      </c>
      <c r="BE98" s="0" t="n">
        <v>0</v>
      </c>
      <c r="BF98" s="0" t="n">
        <v>0</v>
      </c>
      <c r="BG98" s="0" t="n">
        <v>0.630252100840336</v>
      </c>
      <c r="BH98" s="0" t="n">
        <v>0</v>
      </c>
      <c r="BI98" s="0" t="n">
        <v>0</v>
      </c>
      <c r="BJ98" s="0" t="n">
        <v>0</v>
      </c>
      <c r="BK98" s="0" t="n">
        <v>0.210084033613445</v>
      </c>
      <c r="BL98" s="0" t="n">
        <v>0.210084033613445</v>
      </c>
      <c r="BM98" s="0" t="n">
        <v>0</v>
      </c>
      <c r="BN98" s="0" t="n">
        <v>0.210084033613445</v>
      </c>
      <c r="BO98" s="0" t="n">
        <v>0</v>
      </c>
      <c r="BP98" s="43" t="n">
        <f aca="false">SUM(BF98:BH98)</f>
        <v>0.630252100840336</v>
      </c>
      <c r="BQ98" s="44" t="n">
        <f aca="false">SUM(BI98:BO98)</f>
        <v>0.630252100840336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45" t="n">
        <f aca="false">SUM(BR98:CA98)</f>
        <v>0</v>
      </c>
      <c r="CC98" s="0" t="n">
        <v>2.73109243697479</v>
      </c>
      <c r="CD98" s="0" t="n">
        <v>0.420168067226891</v>
      </c>
      <c r="CE98" s="0" t="n">
        <v>0.840336134453782</v>
      </c>
      <c r="CF98" s="46" t="n">
        <f aca="false">SUM(CC98:CE98)</f>
        <v>3.99159663865546</v>
      </c>
      <c r="CG98" s="0" t="n">
        <v>0</v>
      </c>
      <c r="CH98" s="0" t="n">
        <v>0</v>
      </c>
      <c r="CI98" s="0" t="n">
        <v>0</v>
      </c>
      <c r="CJ98" s="0" t="n">
        <v>0.210084033613445</v>
      </c>
      <c r="CK98" s="0" t="n">
        <v>0</v>
      </c>
      <c r="CL98" s="0" t="n">
        <v>0</v>
      </c>
      <c r="CM98" s="0" t="n">
        <v>0</v>
      </c>
      <c r="CN98" s="0" t="n">
        <v>0.420168067226891</v>
      </c>
      <c r="CO98" s="0" t="n">
        <v>0</v>
      </c>
      <c r="CP98" s="0" t="n">
        <v>2.3109243697479</v>
      </c>
      <c r="CQ98" s="0" t="n">
        <v>0.420168067226891</v>
      </c>
      <c r="CR98" s="47" t="n">
        <f aca="false">SUM(CO98:CQ98)</f>
        <v>2.73109243697479</v>
      </c>
      <c r="CS98" s="0" t="n">
        <v>0</v>
      </c>
      <c r="CT98" s="0" t="n">
        <v>0.210084033613445</v>
      </c>
      <c r="CU98" s="0" t="n">
        <v>1.05042016806723</v>
      </c>
      <c r="CV98" s="0" t="n">
        <v>0.840336134453782</v>
      </c>
      <c r="CW98" s="48" t="n">
        <f aca="false">SUM(CT98:CV98)</f>
        <v>2.10084033613445</v>
      </c>
      <c r="CX98" s="0" t="n">
        <v>0.420168067226891</v>
      </c>
      <c r="CY98" s="0" t="n">
        <v>0</v>
      </c>
      <c r="CZ98" s="0" t="n">
        <v>0</v>
      </c>
      <c r="DA98" s="0" t="n">
        <v>0.210084033613445</v>
      </c>
      <c r="DB98" s="0" t="n">
        <v>0</v>
      </c>
      <c r="DC98" s="0" t="n">
        <v>0</v>
      </c>
      <c r="DD98" s="0" t="n">
        <v>0.210084033613445</v>
      </c>
      <c r="DE98" s="0" t="n">
        <v>0.630252100840336</v>
      </c>
      <c r="DF98" s="0" t="n">
        <v>25.2100840336134</v>
      </c>
      <c r="DG98" s="0" t="n">
        <v>0</v>
      </c>
      <c r="DH98" s="0" t="n">
        <v>3.99159663865546</v>
      </c>
      <c r="DI98" s="0" t="n">
        <v>0</v>
      </c>
      <c r="DJ98" s="0" t="n">
        <v>0.210084033613445</v>
      </c>
      <c r="DK98" s="0" t="n">
        <v>0</v>
      </c>
      <c r="DL98" s="0" t="n">
        <v>0</v>
      </c>
      <c r="DM98" s="49" t="n">
        <f aca="false">SUM(DA98:DL98)</f>
        <v>30.4621848739496</v>
      </c>
      <c r="DN98" s="0" t="n">
        <v>0</v>
      </c>
      <c r="DO98" s="0" t="n">
        <v>0</v>
      </c>
      <c r="DP98" s="0" t="n">
        <v>2.10084033613445</v>
      </c>
      <c r="DQ98" s="0" t="n">
        <v>0.840336134453782</v>
      </c>
      <c r="DR98" s="0" t="n">
        <v>0</v>
      </c>
      <c r="DS98" s="0" t="n">
        <v>0</v>
      </c>
      <c r="DT98" s="0" t="n">
        <v>11.7647058823529</v>
      </c>
      <c r="DU98" s="0" t="n">
        <v>0.420168067226891</v>
      </c>
      <c r="DV98" s="0" t="n">
        <v>0</v>
      </c>
      <c r="DW98" s="50" t="n">
        <f aca="false">SUM(DP98:DV98)</f>
        <v>15.1260504201681</v>
      </c>
      <c r="DX98" s="0" t="n">
        <v>0</v>
      </c>
      <c r="DY98" s="0" t="n">
        <v>0</v>
      </c>
      <c r="DZ98" s="0" t="n">
        <v>0.210084033613445</v>
      </c>
      <c r="EA98" s="0" t="n">
        <v>26.2605042016807</v>
      </c>
      <c r="EB98" s="0" t="n">
        <v>2.73109243697479</v>
      </c>
      <c r="EC98" s="51" t="n">
        <f aca="false">SUM(CY98,CZ98,DX98,DY98,DZ98)</f>
        <v>0.210084033613445</v>
      </c>
      <c r="ED98" s="52" t="n">
        <f aca="false">SUM(EA98:EB98)</f>
        <v>28.9915966386555</v>
      </c>
      <c r="EE98" s="0" t="n">
        <v>0</v>
      </c>
      <c r="EF98" s="0" t="n">
        <v>0.840336134453782</v>
      </c>
      <c r="EG98" s="0" t="n">
        <v>0.630252100840336</v>
      </c>
      <c r="EH98" s="53" t="n">
        <f aca="false">SUM(EF98:EG98)</f>
        <v>1.47058823529412</v>
      </c>
      <c r="EI98" s="0" t="n">
        <v>1.05042016806723</v>
      </c>
      <c r="EJ98" s="41" t="n">
        <f aca="false">SUM(EI98,EE98,DN98:DO98,CX98,CS98,CG98:CN98,BD98:BE98,AB98:AD98,X98,T98:V98,C98:K98)</f>
        <v>3.99159663865546</v>
      </c>
      <c r="EK98" s="0" t="n">
        <f aca="false">SUM(EJ98,EH98,ED98,EC98,DW98,DM98,CW98,CR98,CF98,CB98,BQ98,BP98,BC98,AA98,S98)</f>
        <v>100</v>
      </c>
      <c r="EM98" s="0" t="n">
        <f aca="false">SUM(S98,AA98,BP98,BQ98,CF98,CW98,DW98)</f>
        <v>29.8319327731092</v>
      </c>
      <c r="EN98" s="0" t="n">
        <f aca="false">SUM(BC98,CB98,CR98,DM98,EC98,ED98)</f>
        <v>64.7058823529412</v>
      </c>
      <c r="EO98" s="0" t="n">
        <f aca="false">SUM(EH98)</f>
        <v>1.47058823529412</v>
      </c>
      <c r="EP98" s="0" t="n">
        <f aca="false">SUM(EJ98)</f>
        <v>3.99159663865546</v>
      </c>
      <c r="EQ98" s="0" t="n">
        <f aca="false">EM98/EN98</f>
        <v>0.461038961038961</v>
      </c>
      <c r="ER98" s="0" t="n">
        <f aca="false">EN98/EM98</f>
        <v>2.16901408450704</v>
      </c>
      <c r="ES98" s="0" t="n">
        <f aca="false">AA98/DW98</f>
        <v>0.444444444444445</v>
      </c>
      <c r="ET98" s="0" t="n">
        <f aca="false">DW98+AA98</f>
        <v>21.8487394957983</v>
      </c>
      <c r="EW98" s="54"/>
      <c r="EX98" s="54"/>
    </row>
    <row r="99" customFormat="false" ht="12.75" hidden="false" customHeight="false" outlineLevel="0" collapsed="false">
      <c r="A99" s="0" t="s">
        <v>233</v>
      </c>
      <c r="B99" s="39" t="n">
        <v>65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.542005420054201</v>
      </c>
      <c r="K99" s="0" t="n">
        <v>1.0840108401084</v>
      </c>
      <c r="M99" s="0" t="n">
        <v>0.813008130081301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40" t="n">
        <f aca="false">SUM(L99:R99)</f>
        <v>0.813008130081301</v>
      </c>
      <c r="T99" s="0" t="n">
        <v>0</v>
      </c>
      <c r="U99" s="0" t="n">
        <v>0</v>
      </c>
      <c r="V99" s="0" t="n">
        <v>0</v>
      </c>
      <c r="X99" s="0" t="n">
        <v>0.2710027100271</v>
      </c>
      <c r="Y99" s="0" t="n">
        <v>1.6260162601626</v>
      </c>
      <c r="Z99" s="0" t="n">
        <v>13.8211382113821</v>
      </c>
      <c r="AA99" s="41" t="n">
        <f aca="false">SUM(W99,Y99,Z99)</f>
        <v>15.4471544715447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.542005420054201</v>
      </c>
      <c r="AI99" s="0" t="n">
        <v>0</v>
      </c>
      <c r="AJ99" s="0" t="n">
        <v>0</v>
      </c>
      <c r="AK99" s="0" t="n">
        <v>0</v>
      </c>
      <c r="AL99" s="0" t="n">
        <v>0.542005420054201</v>
      </c>
      <c r="AM99" s="0" t="n">
        <v>0.54200542005420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1.0840108401084</v>
      </c>
      <c r="AY99" s="0" t="n">
        <v>0</v>
      </c>
      <c r="AZ99" s="0" t="n">
        <v>0</v>
      </c>
      <c r="BA99" s="0" t="n">
        <v>0</v>
      </c>
      <c r="BB99" s="0" t="n">
        <v>0</v>
      </c>
      <c r="BC99" s="42" t="n">
        <f aca="false">SUM(AE99:BB99)</f>
        <v>2.710027100271</v>
      </c>
      <c r="BD99" s="0" t="n">
        <v>0</v>
      </c>
      <c r="BE99" s="0" t="n">
        <v>0</v>
      </c>
      <c r="BF99" s="0" t="n">
        <v>0</v>
      </c>
      <c r="BG99" s="0" t="n">
        <v>1.0840108401084</v>
      </c>
      <c r="BH99" s="0" t="n">
        <v>0</v>
      </c>
      <c r="BI99" s="0" t="n">
        <v>0</v>
      </c>
      <c r="BJ99" s="0" t="n">
        <v>0</v>
      </c>
      <c r="BK99" s="0" t="n">
        <v>0.813008130081301</v>
      </c>
      <c r="BL99" s="0" t="n">
        <v>1.8970189701897</v>
      </c>
      <c r="BM99" s="0" t="n">
        <v>0</v>
      </c>
      <c r="BN99" s="0" t="n">
        <v>0</v>
      </c>
      <c r="BO99" s="0" t="n">
        <v>0</v>
      </c>
      <c r="BP99" s="43" t="n">
        <f aca="false">SUM(BF99:BH99)</f>
        <v>1.0840108401084</v>
      </c>
      <c r="BQ99" s="44" t="n">
        <f aca="false">SUM(BI99:BO99)</f>
        <v>2.710027100271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45" t="n">
        <f aca="false">SUM(BR99:CA99)</f>
        <v>0</v>
      </c>
      <c r="CC99" s="0" t="n">
        <v>2.710027100271</v>
      </c>
      <c r="CD99" s="0" t="n">
        <v>0.2710027100271</v>
      </c>
      <c r="CE99" s="0" t="n">
        <v>0.2710027100271</v>
      </c>
      <c r="CF99" s="46" t="n">
        <f aca="false">SUM(CC99:CE99)</f>
        <v>3.2520325203252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.2710027100271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2.9810298102981</v>
      </c>
      <c r="CQ99" s="0" t="n">
        <v>0</v>
      </c>
      <c r="CR99" s="47" t="n">
        <f aca="false">SUM(CO99:CQ99)</f>
        <v>2.9810298102981</v>
      </c>
      <c r="CS99" s="0" t="n">
        <v>0</v>
      </c>
      <c r="CT99" s="0" t="n">
        <v>0</v>
      </c>
      <c r="CU99" s="0" t="n">
        <v>0.542005420054201</v>
      </c>
      <c r="CV99" s="0" t="n">
        <v>1.0840108401084</v>
      </c>
      <c r="CW99" s="48" t="n">
        <f aca="false">SUM(CT99:CV99)</f>
        <v>1.6260162601626</v>
      </c>
      <c r="CX99" s="0" t="n">
        <v>0</v>
      </c>
      <c r="CY99" s="0" t="n">
        <v>0</v>
      </c>
      <c r="CZ99" s="0" t="n">
        <v>0</v>
      </c>
      <c r="DA99" s="0" t="n">
        <v>0.813008130081301</v>
      </c>
      <c r="DB99" s="0" t="n">
        <v>0</v>
      </c>
      <c r="DC99" s="0" t="n">
        <v>0</v>
      </c>
      <c r="DD99" s="0" t="n">
        <v>0.2710027100271</v>
      </c>
      <c r="DE99" s="0" t="n">
        <v>0.2710027100271</v>
      </c>
      <c r="DF99" s="0" t="n">
        <v>18.4281842818428</v>
      </c>
      <c r="DG99" s="0" t="n">
        <v>0</v>
      </c>
      <c r="DH99" s="0" t="n">
        <v>3.7940379403794</v>
      </c>
      <c r="DI99" s="0" t="n">
        <v>0</v>
      </c>
      <c r="DJ99" s="0" t="n">
        <v>0</v>
      </c>
      <c r="DK99" s="0" t="n">
        <v>0</v>
      </c>
      <c r="DL99" s="0" t="n">
        <v>0</v>
      </c>
      <c r="DM99" s="49" t="n">
        <f aca="false">SUM(DA99:DL99)</f>
        <v>23.5772357723577</v>
      </c>
      <c r="DN99" s="0" t="n">
        <v>0</v>
      </c>
      <c r="DO99" s="0" t="n">
        <v>0</v>
      </c>
      <c r="DP99" s="0" t="n">
        <v>0.2710027100271</v>
      </c>
      <c r="DQ99" s="0" t="n">
        <v>0.542005420054201</v>
      </c>
      <c r="DR99" s="0" t="n">
        <v>0</v>
      </c>
      <c r="DS99" s="0" t="n">
        <v>0.2710027100271</v>
      </c>
      <c r="DT99" s="0" t="n">
        <v>12.7371273712737</v>
      </c>
      <c r="DU99" s="0" t="n">
        <v>0</v>
      </c>
      <c r="DV99" s="0" t="n">
        <v>0</v>
      </c>
      <c r="DW99" s="50" t="n">
        <f aca="false">SUM(DP99:DV99)</f>
        <v>13.8211382113821</v>
      </c>
      <c r="DX99" s="0" t="n">
        <v>0</v>
      </c>
      <c r="DY99" s="0" t="n">
        <v>0</v>
      </c>
      <c r="DZ99" s="0" t="n">
        <v>0</v>
      </c>
      <c r="EA99" s="0" t="n">
        <v>26.2872628726287</v>
      </c>
      <c r="EB99" s="0" t="n">
        <v>1.0840108401084</v>
      </c>
      <c r="EC99" s="51" t="n">
        <f aca="false">SUM(CY99,CZ99,DX99,DY99,DZ99)</f>
        <v>0</v>
      </c>
      <c r="ED99" s="52" t="n">
        <f aca="false">SUM(EA99:EB99)</f>
        <v>27.3712737127371</v>
      </c>
      <c r="EE99" s="0" t="n">
        <v>0</v>
      </c>
      <c r="EF99" s="0" t="n">
        <v>0.813008130081301</v>
      </c>
      <c r="EG99" s="0" t="n">
        <v>1.3550135501355</v>
      </c>
      <c r="EH99" s="53" t="n">
        <f aca="false">SUM(EF99:EG99)</f>
        <v>2.1680216802168</v>
      </c>
      <c r="EI99" s="0" t="n">
        <v>0.2710027100271</v>
      </c>
      <c r="EJ99" s="41" t="n">
        <f aca="false">SUM(EI99,EE99,DN99:DO99,CX99,CS99,CG99:CN99,BD99:BE99,AB99:AD99,X99,T99:V99,C99:K99)</f>
        <v>2.4390243902439</v>
      </c>
      <c r="EK99" s="0" t="n">
        <f aca="false">SUM(EJ99,EH99,ED99,EC99,DW99,DM99,CW99,CR99,CF99,CB99,BQ99,BP99,BC99,AA99,S99)</f>
        <v>100</v>
      </c>
      <c r="EM99" s="0" t="n">
        <f aca="false">SUM(S99,AA99,BP99,BQ99,CF99,CW99,DW99)</f>
        <v>38.7533875338753</v>
      </c>
      <c r="EN99" s="0" t="n">
        <f aca="false">SUM(BC99,CB99,CR99,DM99,EC99,ED99)</f>
        <v>56.639566395664</v>
      </c>
      <c r="EO99" s="0" t="n">
        <f aca="false">SUM(EH99)</f>
        <v>2.1680216802168</v>
      </c>
      <c r="EP99" s="0" t="n">
        <f aca="false">SUM(EJ99)</f>
        <v>2.4390243902439</v>
      </c>
      <c r="EQ99" s="0" t="n">
        <f aca="false">EM99/EN99</f>
        <v>0.68421052631579</v>
      </c>
      <c r="ER99" s="0" t="n">
        <f aca="false">EN99/EM99</f>
        <v>1.46153846153846</v>
      </c>
      <c r="ES99" s="0" t="n">
        <f aca="false">AA99/DW99</f>
        <v>1.11764705882353</v>
      </c>
      <c r="ET99" s="0" t="n">
        <f aca="false">DW99+AA99</f>
        <v>29.2682926829268</v>
      </c>
      <c r="EW99" s="54"/>
    </row>
    <row r="100" customFormat="false" ht="12.75" hidden="false" customHeight="false" outlineLevel="0" collapsed="false">
      <c r="A100" s="0" t="s">
        <v>234</v>
      </c>
      <c r="B100" s="39" t="n">
        <v>66</v>
      </c>
      <c r="C100" s="0" t="n">
        <v>0</v>
      </c>
      <c r="D100" s="0" t="n">
        <v>0.223713646532438</v>
      </c>
      <c r="E100" s="0" t="n">
        <v>0</v>
      </c>
      <c r="F100" s="0" t="n">
        <v>0</v>
      </c>
      <c r="G100" s="0" t="n">
        <v>0.223713646532438</v>
      </c>
      <c r="H100" s="0" t="n">
        <v>0</v>
      </c>
      <c r="I100" s="0" t="n">
        <v>0</v>
      </c>
      <c r="J100" s="0" t="n">
        <v>0</v>
      </c>
      <c r="K100" s="0" t="n">
        <v>0.671140939597316</v>
      </c>
      <c r="L100" s="0" t="n">
        <v>0</v>
      </c>
      <c r="M100" s="0" t="n">
        <v>0.447427293064877</v>
      </c>
      <c r="N100" s="0" t="n">
        <v>0</v>
      </c>
      <c r="O100" s="0" t="n">
        <v>0</v>
      </c>
      <c r="P100" s="0" t="n">
        <v>0</v>
      </c>
      <c r="Q100" s="0" t="n">
        <v>0.223713646532438</v>
      </c>
      <c r="R100" s="0" t="n">
        <v>0</v>
      </c>
      <c r="S100" s="40" t="n">
        <f aca="false">SUM(L100:R100)</f>
        <v>0.671140939597315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1.56599552572707</v>
      </c>
      <c r="Z100" s="0" t="n">
        <v>10.2908277404922</v>
      </c>
      <c r="AA100" s="41" t="n">
        <f aca="false">SUM(W100,Y100,Z100)</f>
        <v>11.8568232662192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.447427293064877</v>
      </c>
      <c r="AI100" s="0" t="n">
        <v>0</v>
      </c>
      <c r="AJ100" s="0" t="n">
        <v>0.671140939597316</v>
      </c>
      <c r="AK100" s="0" t="n">
        <v>0.447427293064877</v>
      </c>
      <c r="AL100" s="0" t="n">
        <v>1.34228187919463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.894854586129754</v>
      </c>
      <c r="AY100" s="0" t="n">
        <v>0</v>
      </c>
      <c r="AZ100" s="0" t="n">
        <v>0</v>
      </c>
      <c r="BA100" s="0" t="n">
        <v>0</v>
      </c>
      <c r="BB100" s="0" t="n">
        <v>0</v>
      </c>
      <c r="BC100" s="42" t="n">
        <f aca="false">SUM(AE100:BB100)</f>
        <v>3.80313199105145</v>
      </c>
      <c r="BD100" s="0" t="n">
        <v>0</v>
      </c>
      <c r="BE100" s="0" t="n">
        <v>0</v>
      </c>
      <c r="BF100" s="0" t="n">
        <v>0</v>
      </c>
      <c r="BG100" s="0" t="n">
        <v>0.223713646532438</v>
      </c>
      <c r="BH100" s="0" t="n">
        <v>0</v>
      </c>
      <c r="BI100" s="0" t="n">
        <v>0.447427293064877</v>
      </c>
      <c r="BJ100" s="0" t="n">
        <v>0</v>
      </c>
      <c r="BK100" s="0" t="n">
        <v>0.447427293064877</v>
      </c>
      <c r="BL100" s="0" t="n">
        <v>3.35570469798658</v>
      </c>
      <c r="BM100" s="0" t="n">
        <v>0</v>
      </c>
      <c r="BN100" s="0" t="n">
        <v>0.447427293064877</v>
      </c>
      <c r="BO100" s="0" t="n">
        <v>0</v>
      </c>
      <c r="BP100" s="43" t="n">
        <f aca="false">SUM(BF100:BH100)</f>
        <v>0.223713646532438</v>
      </c>
      <c r="BQ100" s="44" t="n">
        <f aca="false">SUM(BI100:BO100)</f>
        <v>4.69798657718121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45" t="n">
        <f aca="false">SUM(BR100:CA100)</f>
        <v>0</v>
      </c>
      <c r="CC100" s="0" t="n">
        <v>3.13199105145414</v>
      </c>
      <c r="CD100" s="0" t="n">
        <v>0</v>
      </c>
      <c r="CE100" s="0" t="n">
        <v>0.671140939597316</v>
      </c>
      <c r="CF100" s="46" t="n">
        <f aca="false">SUM(CC100:CE100)</f>
        <v>3.80313199105145</v>
      </c>
      <c r="CG100" s="0" t="n">
        <v>0</v>
      </c>
      <c r="CH100" s="0" t="n">
        <v>0</v>
      </c>
      <c r="CI100" s="0" t="n">
        <v>0.223713646532438</v>
      </c>
      <c r="CJ100" s="0" t="n">
        <v>0</v>
      </c>
      <c r="CK100" s="0" t="n">
        <v>0.223713646532438</v>
      </c>
      <c r="CL100" s="0" t="n">
        <v>0</v>
      </c>
      <c r="CM100" s="0" t="n">
        <v>0</v>
      </c>
      <c r="CN100" s="0" t="n">
        <v>0.447427293064877</v>
      </c>
      <c r="CO100" s="0" t="n">
        <v>0</v>
      </c>
      <c r="CP100" s="0" t="n">
        <v>0.894854586129754</v>
      </c>
      <c r="CQ100" s="0" t="n">
        <v>0</v>
      </c>
      <c r="CR100" s="47" t="n">
        <f aca="false">SUM(CO100:CQ100)</f>
        <v>0.894854586129754</v>
      </c>
      <c r="CS100" s="0" t="n">
        <v>0.447427293064877</v>
      </c>
      <c r="CT100" s="0" t="n">
        <v>0</v>
      </c>
      <c r="CU100" s="0" t="n">
        <v>0.223713646532438</v>
      </c>
      <c r="CV100" s="0" t="n">
        <v>1.78970917225951</v>
      </c>
      <c r="CW100" s="48" t="n">
        <f aca="false">SUM(CT100:CV100)</f>
        <v>2.01342281879195</v>
      </c>
      <c r="CX100" s="0" t="n">
        <v>0.223713646532438</v>
      </c>
      <c r="CY100" s="0" t="n">
        <v>0</v>
      </c>
      <c r="CZ100" s="0" t="n">
        <v>0</v>
      </c>
      <c r="DA100" s="0" t="n">
        <v>0</v>
      </c>
      <c r="DB100" s="0" t="n">
        <v>0</v>
      </c>
      <c r="DC100" s="0" t="n">
        <v>0</v>
      </c>
      <c r="DD100" s="0" t="n">
        <v>0.223713646532438</v>
      </c>
      <c r="DE100" s="0" t="n">
        <v>0</v>
      </c>
      <c r="DF100" s="0" t="n">
        <v>22.3713646532438</v>
      </c>
      <c r="DG100" s="0" t="n">
        <v>0</v>
      </c>
      <c r="DH100" s="0" t="n">
        <v>4.47427293064877</v>
      </c>
      <c r="DI100" s="0" t="n">
        <v>0</v>
      </c>
      <c r="DJ100" s="0" t="n">
        <v>0</v>
      </c>
      <c r="DK100" s="0" t="n">
        <v>0</v>
      </c>
      <c r="DL100" s="0" t="n">
        <v>0</v>
      </c>
      <c r="DM100" s="49" t="n">
        <f aca="false">SUM(DA100:DL100)</f>
        <v>27.0693512304251</v>
      </c>
      <c r="DN100" s="0" t="n">
        <v>0</v>
      </c>
      <c r="DO100" s="0" t="n">
        <v>0</v>
      </c>
      <c r="DP100" s="0" t="n">
        <v>0</v>
      </c>
      <c r="DQ100" s="0" t="n">
        <v>1.78970917225951</v>
      </c>
      <c r="DR100" s="0" t="n">
        <v>0.447427293064877</v>
      </c>
      <c r="DS100" s="0" t="n">
        <v>0.447427293064877</v>
      </c>
      <c r="DT100" s="0" t="n">
        <v>10.0671140939597</v>
      </c>
      <c r="DU100" s="0" t="n">
        <v>0</v>
      </c>
      <c r="DV100" s="0" t="n">
        <v>0</v>
      </c>
      <c r="DW100" s="50" t="n">
        <f aca="false">SUM(DP100:DV100)</f>
        <v>12.751677852349</v>
      </c>
      <c r="DX100" s="0" t="n">
        <v>0</v>
      </c>
      <c r="DY100" s="0" t="n">
        <v>0</v>
      </c>
      <c r="DZ100" s="0" t="n">
        <v>0</v>
      </c>
      <c r="EA100" s="0" t="n">
        <v>24.8322147651007</v>
      </c>
      <c r="EB100" s="0" t="n">
        <v>1.34228187919463</v>
      </c>
      <c r="EC100" s="51" t="n">
        <f aca="false">SUM(CY100,CZ100,DX100,DY100,DZ100)</f>
        <v>0</v>
      </c>
      <c r="ED100" s="52" t="n">
        <f aca="false">SUM(EA100:EB100)</f>
        <v>26.1744966442953</v>
      </c>
      <c r="EE100" s="0" t="n">
        <v>0</v>
      </c>
      <c r="EF100" s="0" t="n">
        <v>2.23713646532439</v>
      </c>
      <c r="EG100" s="0" t="n">
        <v>0.671140939597316</v>
      </c>
      <c r="EH100" s="53" t="n">
        <f aca="false">SUM(EF100:EG100)</f>
        <v>2.9082774049217</v>
      </c>
      <c r="EI100" s="0" t="n">
        <v>0.447427293064877</v>
      </c>
      <c r="EJ100" s="41" t="n">
        <f aca="false">SUM(EI100,EE100,DN100:DO100,CX100,CS100,CG100:CN100,BD100:BE100,AB100:AD100,X100,T100:V100,C100:K100)</f>
        <v>3.13199105145414</v>
      </c>
      <c r="EK100" s="0" t="n">
        <f aca="false">SUM(EJ100,EH100,ED100,EC100,DW100,DM100,CW100,CR100,CF100,CB100,BQ100,BP100,BC100,AA100,S100)</f>
        <v>100</v>
      </c>
      <c r="EM100" s="0" t="n">
        <f aca="false">SUM(S100,AA100,BP100,BQ100,CF100,CW100,DW100)</f>
        <v>36.0178970917226</v>
      </c>
      <c r="EN100" s="0" t="n">
        <f aca="false">SUM(BC100,CB100,CR100,DM100,EC100,ED100)</f>
        <v>57.9418344519016</v>
      </c>
      <c r="EO100" s="0" t="n">
        <f aca="false">SUM(EH100)</f>
        <v>2.9082774049217</v>
      </c>
      <c r="EP100" s="0" t="n">
        <f aca="false">SUM(EJ100)</f>
        <v>3.13199105145414</v>
      </c>
      <c r="EQ100" s="0" t="n">
        <f aca="false">EM100/EN100</f>
        <v>0.621621621621622</v>
      </c>
      <c r="ER100" s="0" t="n">
        <f aca="false">EN100/EM100</f>
        <v>1.60869565217391</v>
      </c>
      <c r="ES100" s="0" t="n">
        <f aca="false">AA100/DW100</f>
        <v>0.929824561403509</v>
      </c>
      <c r="ET100" s="0" t="n">
        <f aca="false">DW100+AA100</f>
        <v>24.6085011185682</v>
      </c>
      <c r="EW100" s="54"/>
    </row>
    <row r="101" customFormat="false" ht="12.75" hidden="false" customHeight="false" outlineLevel="0" collapsed="false">
      <c r="A101" s="0" t="s">
        <v>235</v>
      </c>
      <c r="B101" s="39" t="n">
        <v>67</v>
      </c>
      <c r="C101" s="0" t="n">
        <v>0</v>
      </c>
      <c r="D101" s="0" t="n">
        <v>0.508905852417303</v>
      </c>
      <c r="E101" s="0" t="n">
        <v>0</v>
      </c>
      <c r="F101" s="0" t="n">
        <v>0</v>
      </c>
      <c r="G101" s="0" t="n">
        <v>0.508905852417303</v>
      </c>
      <c r="H101" s="0" t="n">
        <v>0</v>
      </c>
      <c r="I101" s="0" t="n">
        <v>0</v>
      </c>
      <c r="J101" s="0" t="n">
        <v>0</v>
      </c>
      <c r="K101" s="0" t="n">
        <v>0.254452926208651</v>
      </c>
      <c r="L101" s="0" t="n">
        <v>0</v>
      </c>
      <c r="M101" s="0" t="n">
        <v>0.508905852417303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40" t="n">
        <f aca="false">SUM(L101:R101)</f>
        <v>0.508905852417303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.254452926208651</v>
      </c>
      <c r="Z101" s="0" t="n">
        <v>9.16030534351145</v>
      </c>
      <c r="AA101" s="41" t="n">
        <f aca="false">SUM(W101,Y101,Z101)</f>
        <v>9.4147582697201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1.78117048346056</v>
      </c>
      <c r="AI101" s="0" t="n">
        <v>0</v>
      </c>
      <c r="AJ101" s="0" t="n">
        <v>0.254452926208651</v>
      </c>
      <c r="AK101" s="0" t="n">
        <v>0</v>
      </c>
      <c r="AL101" s="0" t="n">
        <v>1.27226463104326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.254452926208651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.254452926208651</v>
      </c>
      <c r="BC101" s="42" t="n">
        <f aca="false">SUM(AE101:BB101)</f>
        <v>3.81679389312977</v>
      </c>
      <c r="BD101" s="0" t="n">
        <v>0</v>
      </c>
      <c r="BE101" s="0" t="n">
        <v>0</v>
      </c>
      <c r="BF101" s="0" t="n">
        <v>0</v>
      </c>
      <c r="BG101" s="0" t="n">
        <v>0.508905852417303</v>
      </c>
      <c r="BH101" s="0" t="n">
        <v>0</v>
      </c>
      <c r="BI101" s="0" t="n">
        <v>0.508905852417303</v>
      </c>
      <c r="BJ101" s="0" t="n">
        <v>0.254452926208651</v>
      </c>
      <c r="BK101" s="0" t="n">
        <v>1.01781170483461</v>
      </c>
      <c r="BL101" s="0" t="n">
        <v>1.01781170483461</v>
      </c>
      <c r="BM101" s="0" t="n">
        <v>0</v>
      </c>
      <c r="BN101" s="0" t="n">
        <v>0</v>
      </c>
      <c r="BO101" s="0" t="n">
        <v>0</v>
      </c>
      <c r="BP101" s="43" t="n">
        <f aca="false">SUM(BF101:BH101)</f>
        <v>0.508905852417303</v>
      </c>
      <c r="BQ101" s="44" t="n">
        <f aca="false">SUM(BI101:BO101)</f>
        <v>2.79898218829517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45" t="n">
        <f aca="false">SUM(BR101:CA101)</f>
        <v>0</v>
      </c>
      <c r="CC101" s="0" t="n">
        <v>3.81679389312977</v>
      </c>
      <c r="CD101" s="0" t="n">
        <v>0.508905852417303</v>
      </c>
      <c r="CE101" s="0" t="n">
        <v>0.763358778625954</v>
      </c>
      <c r="CF101" s="46" t="n">
        <f aca="false">SUM(CC101:CE101)</f>
        <v>5.08905852417303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.254452926208651</v>
      </c>
      <c r="CO101" s="0" t="n">
        <v>0</v>
      </c>
      <c r="CP101" s="0" t="n">
        <v>2.29007633587786</v>
      </c>
      <c r="CQ101" s="0" t="n">
        <v>0</v>
      </c>
      <c r="CR101" s="47" t="n">
        <f aca="false">SUM(CO101:CQ101)</f>
        <v>2.29007633587786</v>
      </c>
      <c r="CS101" s="0" t="n">
        <v>0</v>
      </c>
      <c r="CT101" s="0" t="n">
        <v>0.254452926208651</v>
      </c>
      <c r="CU101" s="0" t="n">
        <v>0.508905852417303</v>
      </c>
      <c r="CV101" s="0" t="n">
        <v>0.254452926208651</v>
      </c>
      <c r="CW101" s="48" t="n">
        <f aca="false">SUM(CT101:CV101)</f>
        <v>1.01781170483461</v>
      </c>
      <c r="CX101" s="0" t="n">
        <v>0.254452926208651</v>
      </c>
      <c r="CY101" s="0" t="n">
        <v>0</v>
      </c>
      <c r="CZ101" s="0" t="n">
        <v>0</v>
      </c>
      <c r="DA101" s="0" t="n">
        <v>1.27226463104326</v>
      </c>
      <c r="DB101" s="0" t="n">
        <v>0</v>
      </c>
      <c r="DC101" s="0" t="n">
        <v>0</v>
      </c>
      <c r="DD101" s="0" t="n">
        <v>0</v>
      </c>
      <c r="DE101" s="0" t="n">
        <v>0.254452926208651</v>
      </c>
      <c r="DF101" s="0" t="n">
        <v>26.9720101781171</v>
      </c>
      <c r="DG101" s="0" t="n">
        <v>0.254452926208651</v>
      </c>
      <c r="DH101" s="0" t="n">
        <v>8.65139949109415</v>
      </c>
      <c r="DI101" s="0" t="n">
        <v>0</v>
      </c>
      <c r="DJ101" s="0" t="n">
        <v>0</v>
      </c>
      <c r="DK101" s="0" t="n">
        <v>0</v>
      </c>
      <c r="DL101" s="0" t="n">
        <v>0</v>
      </c>
      <c r="DM101" s="49" t="n">
        <f aca="false">SUM(DA101:DL101)</f>
        <v>37.4045801526718</v>
      </c>
      <c r="DN101" s="0" t="n">
        <v>0</v>
      </c>
      <c r="DO101" s="0" t="n">
        <v>0</v>
      </c>
      <c r="DP101" s="0" t="n">
        <v>0.254452926208651</v>
      </c>
      <c r="DQ101" s="0" t="n">
        <v>0.254452926208651</v>
      </c>
      <c r="DR101" s="0" t="n">
        <v>0.254452926208651</v>
      </c>
      <c r="DS101" s="0" t="n">
        <v>0.254452926208651</v>
      </c>
      <c r="DT101" s="0" t="n">
        <v>5.59796437659033</v>
      </c>
      <c r="DU101" s="0" t="n">
        <v>0</v>
      </c>
      <c r="DV101" s="0" t="n">
        <v>0.763358778625954</v>
      </c>
      <c r="DW101" s="50" t="n">
        <f aca="false">SUM(DP101:DV101)</f>
        <v>7.37913486005089</v>
      </c>
      <c r="DX101" s="0" t="n">
        <v>0</v>
      </c>
      <c r="DY101" s="0" t="n">
        <v>0</v>
      </c>
      <c r="DZ101" s="0" t="n">
        <v>0.508905852417303</v>
      </c>
      <c r="EA101" s="0" t="n">
        <v>23.9185750636132</v>
      </c>
      <c r="EB101" s="0" t="n">
        <v>0.763358778625954</v>
      </c>
      <c r="EC101" s="51" t="n">
        <f aca="false">SUM(CY101,CZ101,DX101,DY101,DZ101)</f>
        <v>0.508905852417303</v>
      </c>
      <c r="ED101" s="52" t="n">
        <f aca="false">SUM(EA101:EB101)</f>
        <v>24.6819338422392</v>
      </c>
      <c r="EE101" s="0" t="n">
        <v>0</v>
      </c>
      <c r="EF101" s="0" t="n">
        <v>1.78117048346056</v>
      </c>
      <c r="EG101" s="0" t="n">
        <v>0.254452926208651</v>
      </c>
      <c r="EH101" s="53" t="n">
        <f aca="false">SUM(EF101:EG101)</f>
        <v>2.03562340966921</v>
      </c>
      <c r="EI101" s="0" t="n">
        <v>0.763358778625954</v>
      </c>
      <c r="EJ101" s="41" t="n">
        <f aca="false">SUM(EI101,EE101,DN101:DO101,CX101,CS101,CG101:CN101,BD101:BE101,AB101:AD101,X101,T101:V101,C101:K101)</f>
        <v>2.54452926208651</v>
      </c>
      <c r="EK101" s="0" t="n">
        <f aca="false">SUM(EJ101,EH101,ED101,EC101,DW101,DM101,CW101,CR101,CF101,CB101,BQ101,BP101,BC101,AA101,S101)</f>
        <v>100</v>
      </c>
      <c r="EM101" s="0" t="n">
        <f aca="false">SUM(S101,AA101,BP101,BQ101,CF101,CW101,DW101)</f>
        <v>26.7175572519084</v>
      </c>
      <c r="EN101" s="0" t="n">
        <f aca="false">SUM(BC101,CB101,CR101,DM101,EC101,ED101)</f>
        <v>68.7022900763359</v>
      </c>
      <c r="EO101" s="0" t="n">
        <f aca="false">SUM(EH101)</f>
        <v>2.03562340966921</v>
      </c>
      <c r="EP101" s="0" t="n">
        <f aca="false">SUM(EJ101)</f>
        <v>2.54452926208651</v>
      </c>
      <c r="EQ101" s="0" t="n">
        <f aca="false">EM101/EN101</f>
        <v>0.388888888888889</v>
      </c>
      <c r="ER101" s="0" t="n">
        <f aca="false">EN101/EM101</f>
        <v>2.57142857142857</v>
      </c>
      <c r="ES101" s="0" t="n">
        <f aca="false">AA101/DW101</f>
        <v>1.27586206896552</v>
      </c>
      <c r="ET101" s="0" t="n">
        <f aca="false">DW101+AA101</f>
        <v>16.793893129771</v>
      </c>
      <c r="EW101" s="54"/>
    </row>
    <row r="102" customFormat="false" ht="12.75" hidden="false" customHeight="false" outlineLevel="0" collapsed="false">
      <c r="A102" s="0" t="s">
        <v>236</v>
      </c>
      <c r="B102" s="39" t="n">
        <v>68</v>
      </c>
      <c r="C102" s="0" t="n">
        <v>0.547945205479452</v>
      </c>
      <c r="D102" s="0" t="n">
        <v>0.273972602739726</v>
      </c>
      <c r="E102" s="0" t="n">
        <v>0</v>
      </c>
      <c r="F102" s="0" t="n">
        <v>0</v>
      </c>
      <c r="G102" s="0" t="n">
        <v>0.547945205479452</v>
      </c>
      <c r="H102" s="0" t="n">
        <v>0</v>
      </c>
      <c r="I102" s="0" t="n">
        <v>0</v>
      </c>
      <c r="J102" s="0" t="n">
        <v>0</v>
      </c>
      <c r="K102" s="0" t="n">
        <v>0.821917808219178</v>
      </c>
      <c r="L102" s="0" t="n">
        <v>0</v>
      </c>
      <c r="M102" s="0" t="n">
        <v>1.0958904109589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40" t="n">
        <f aca="false">SUM(L102:R102)</f>
        <v>1.0958904109589</v>
      </c>
      <c r="T102" s="0" t="n">
        <v>0.547945205479452</v>
      </c>
      <c r="U102" s="0" t="n">
        <v>0</v>
      </c>
      <c r="V102" s="0" t="n">
        <v>0</v>
      </c>
      <c r="W102" s="0" t="n">
        <v>0</v>
      </c>
      <c r="Y102" s="0" t="n">
        <v>1.36986301369863</v>
      </c>
      <c r="Z102" s="0" t="n">
        <v>9.31506849315069</v>
      </c>
      <c r="AA102" s="41" t="n">
        <f aca="false">SUM(W102,Y102,Z102)</f>
        <v>10.6849315068493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.547945205479452</v>
      </c>
      <c r="AI102" s="0" t="n">
        <v>0</v>
      </c>
      <c r="AJ102" s="0" t="n">
        <v>0</v>
      </c>
      <c r="AK102" s="0" t="n">
        <v>0</v>
      </c>
      <c r="AL102" s="0" t="n">
        <v>1.36986301369863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.273972602739726</v>
      </c>
      <c r="AW102" s="0" t="n">
        <v>0</v>
      </c>
      <c r="AX102" s="0" t="n">
        <v>0.547945205479452</v>
      </c>
      <c r="AY102" s="0" t="n">
        <v>0</v>
      </c>
      <c r="AZ102" s="0" t="n">
        <v>0</v>
      </c>
      <c r="BA102" s="0" t="n">
        <v>0</v>
      </c>
      <c r="BB102" s="0" t="n">
        <v>0.273972602739726</v>
      </c>
      <c r="BC102" s="42" t="n">
        <f aca="false">SUM(AE102:BB102)</f>
        <v>3.01369863013699</v>
      </c>
      <c r="BD102" s="0" t="n">
        <v>0</v>
      </c>
      <c r="BE102" s="0" t="n">
        <v>0</v>
      </c>
      <c r="BF102" s="0" t="n">
        <v>0</v>
      </c>
      <c r="BG102" s="0" t="n">
        <v>0.273972602739726</v>
      </c>
      <c r="BH102" s="0" t="n">
        <v>0</v>
      </c>
      <c r="BI102" s="0" t="n">
        <v>0.547945205479452</v>
      </c>
      <c r="BJ102" s="0" t="n">
        <v>0</v>
      </c>
      <c r="BK102" s="0" t="n">
        <v>0</v>
      </c>
      <c r="BL102" s="0" t="n">
        <v>2.73972602739726</v>
      </c>
      <c r="BM102" s="0" t="n">
        <v>0.273972602739726</v>
      </c>
      <c r="BN102" s="0" t="n">
        <v>0</v>
      </c>
      <c r="BO102" s="0" t="n">
        <v>0</v>
      </c>
      <c r="BP102" s="43" t="n">
        <f aca="false">SUM(BF102:BH102)</f>
        <v>0.273972602739726</v>
      </c>
      <c r="BQ102" s="44" t="n">
        <f aca="false">SUM(BI102:BO102)</f>
        <v>3.56164383561644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45" t="n">
        <f aca="false">SUM(BR102:CA102)</f>
        <v>0</v>
      </c>
      <c r="CC102" s="0" t="n">
        <v>2.46575342465753</v>
      </c>
      <c r="CD102" s="0" t="n">
        <v>0.273972602739726</v>
      </c>
      <c r="CE102" s="0" t="n">
        <v>0.273972602739726</v>
      </c>
      <c r="CF102" s="46" t="n">
        <f aca="false">SUM(CC102:CE102)</f>
        <v>3.01369863013699</v>
      </c>
      <c r="CG102" s="0" t="n">
        <v>0</v>
      </c>
      <c r="CH102" s="0" t="n">
        <v>0</v>
      </c>
      <c r="CI102" s="0" t="n">
        <v>0</v>
      </c>
      <c r="CJ102" s="0" t="n">
        <v>0</v>
      </c>
      <c r="CL102" s="0" t="n">
        <v>0</v>
      </c>
      <c r="CM102" s="0" t="n">
        <v>0</v>
      </c>
      <c r="CN102" s="0" t="n">
        <v>0.273972602739726</v>
      </c>
      <c r="CO102" s="0" t="n">
        <v>0</v>
      </c>
      <c r="CP102" s="0" t="n">
        <v>3.28767123287671</v>
      </c>
      <c r="CQ102" s="0" t="n">
        <v>0</v>
      </c>
      <c r="CR102" s="47" t="n">
        <f aca="false">SUM(CO102:CQ102)</f>
        <v>3.28767123287671</v>
      </c>
      <c r="CS102" s="0" t="n">
        <v>0</v>
      </c>
      <c r="CT102" s="0" t="n">
        <v>0.547945205479452</v>
      </c>
      <c r="CU102" s="0" t="n">
        <v>0.547945205479452</v>
      </c>
      <c r="CV102" s="0" t="n">
        <v>0.273972602739726</v>
      </c>
      <c r="CW102" s="48" t="n">
        <f aca="false">SUM(CT102:CV102)</f>
        <v>1.36986301369863</v>
      </c>
      <c r="CX102" s="0" t="n">
        <v>0.273972602739726</v>
      </c>
      <c r="CY102" s="0" t="n">
        <v>0</v>
      </c>
      <c r="CZ102" s="0" t="n">
        <v>0</v>
      </c>
      <c r="DA102" s="0" t="n">
        <v>0</v>
      </c>
      <c r="DB102" s="0" t="n">
        <v>0</v>
      </c>
      <c r="DC102" s="0" t="n">
        <v>0</v>
      </c>
      <c r="DD102" s="0" t="n">
        <v>0</v>
      </c>
      <c r="DE102" s="0" t="n">
        <v>0</v>
      </c>
      <c r="DF102" s="0" t="n">
        <v>25.2054794520548</v>
      </c>
      <c r="DG102" s="0" t="n">
        <v>0.273972602739726</v>
      </c>
      <c r="DH102" s="0" t="n">
        <v>6.3013698630137</v>
      </c>
      <c r="DI102" s="0" t="n">
        <v>0</v>
      </c>
      <c r="DJ102" s="0" t="n">
        <v>0</v>
      </c>
      <c r="DK102" s="0" t="n">
        <v>0.273972602739726</v>
      </c>
      <c r="DL102" s="0" t="n">
        <v>0</v>
      </c>
      <c r="DM102" s="49" t="n">
        <f aca="false">SUM(DA102:DL102)</f>
        <v>32.0547945205479</v>
      </c>
      <c r="DN102" s="0" t="n">
        <v>0.273972602739726</v>
      </c>
      <c r="DO102" s="0" t="n">
        <v>0</v>
      </c>
      <c r="DP102" s="0" t="n">
        <v>0.273972602739726</v>
      </c>
      <c r="DR102" s="0" t="n">
        <v>0</v>
      </c>
      <c r="DS102" s="0" t="n">
        <v>0</v>
      </c>
      <c r="DT102" s="0" t="n">
        <v>10.958904109589</v>
      </c>
      <c r="DU102" s="0" t="n">
        <v>0</v>
      </c>
      <c r="DV102" s="0" t="n">
        <v>0</v>
      </c>
      <c r="DW102" s="50" t="n">
        <f aca="false">SUM(DP102:DV102)</f>
        <v>11.2328767123288</v>
      </c>
      <c r="DX102" s="0" t="n">
        <v>0</v>
      </c>
      <c r="DY102" s="0" t="n">
        <v>0</v>
      </c>
      <c r="DZ102" s="0" t="n">
        <v>0.273972602739726</v>
      </c>
      <c r="EA102" s="0" t="n">
        <v>22.1917808219178</v>
      </c>
      <c r="EB102" s="0" t="n">
        <v>1.36986301369863</v>
      </c>
      <c r="EC102" s="51" t="n">
        <f aca="false">SUM(CY102,CZ102,DX102,DY102,DZ102)</f>
        <v>0.273972602739726</v>
      </c>
      <c r="ED102" s="52" t="n">
        <f aca="false">SUM(EA102:EB102)</f>
        <v>23.5616438356164</v>
      </c>
      <c r="EE102" s="0" t="n">
        <v>0</v>
      </c>
      <c r="EF102" s="0" t="n">
        <v>1.64383561643836</v>
      </c>
      <c r="EG102" s="0" t="n">
        <v>0.821917808219178</v>
      </c>
      <c r="EH102" s="53" t="n">
        <f aca="false">SUM(EF102:EG102)</f>
        <v>2.46575342465753</v>
      </c>
      <c r="EI102" s="0" t="n">
        <v>0.547945205479452</v>
      </c>
      <c r="EJ102" s="41" t="n">
        <f aca="false">SUM(EI102,EE102,DN102:DO102,CX102,CS102,CG102:CN102,BD102:BE102,AB102:AD102,X102,T102:V102,C102:K102)</f>
        <v>4.10958904109589</v>
      </c>
      <c r="EK102" s="0" t="n">
        <f aca="false">SUM(EJ102,EH102,ED102,EC102,DW102,DM102,CW102,CR102,CF102,CB102,BQ102,BP102,BC102,AA102,S102)</f>
        <v>100</v>
      </c>
      <c r="EM102" s="0" t="n">
        <f aca="false">SUM(S102,AA102,BP102,BQ102,CF102,CW102,DW102)</f>
        <v>31.2328767123288</v>
      </c>
      <c r="EN102" s="0" t="n">
        <f aca="false">SUM(BC102,CB102,CR102,DM102,EC102,ED102)</f>
        <v>62.1917808219178</v>
      </c>
      <c r="EO102" s="0" t="n">
        <f aca="false">SUM(EH102)</f>
        <v>2.46575342465753</v>
      </c>
      <c r="EP102" s="0" t="n">
        <f aca="false">SUM(EJ102)</f>
        <v>4.10958904109589</v>
      </c>
      <c r="EQ102" s="0" t="n">
        <f aca="false">EM102/EN102</f>
        <v>0.502202643171806</v>
      </c>
      <c r="ER102" s="0" t="n">
        <f aca="false">EN102/EM102</f>
        <v>1.99122807017544</v>
      </c>
      <c r="ES102" s="0" t="n">
        <f aca="false">AA102/DW102</f>
        <v>0.951219512195122</v>
      </c>
      <c r="ET102" s="0" t="n">
        <f aca="false">DW102+AA102</f>
        <v>21.9178082191781</v>
      </c>
    </row>
    <row r="103" customFormat="false" ht="12.75" hidden="false" customHeight="false" outlineLevel="0" collapsed="false">
      <c r="A103" s="0" t="s">
        <v>237</v>
      </c>
      <c r="B103" s="39" t="n">
        <v>69</v>
      </c>
      <c r="C103" s="0" t="n">
        <v>0</v>
      </c>
      <c r="D103" s="0" t="n">
        <v>0.956937799043062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.956937799043062</v>
      </c>
      <c r="L103" s="0" t="n">
        <v>0</v>
      </c>
      <c r="M103" s="0" t="n">
        <v>0.717703349282297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40" t="n">
        <f aca="false">SUM(L103:R103)</f>
        <v>0.717703349282297</v>
      </c>
      <c r="T103" s="0" t="n">
        <v>0</v>
      </c>
      <c r="U103" s="0" t="n">
        <v>0.239234449760766</v>
      </c>
      <c r="V103" s="0" t="n">
        <v>0</v>
      </c>
      <c r="W103" s="0" t="n">
        <v>0.239234449760766</v>
      </c>
      <c r="X103" s="0" t="n">
        <v>0.956937799043062</v>
      </c>
      <c r="Y103" s="0" t="n">
        <v>1.19617224880383</v>
      </c>
      <c r="Z103" s="0" t="n">
        <v>5.26315789473684</v>
      </c>
      <c r="AA103" s="41" t="n">
        <f aca="false">SUM(W103,Y103,Z103)</f>
        <v>6.69856459330144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.956937799043062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.239234449760766</v>
      </c>
      <c r="BC103" s="42" t="n">
        <f aca="false">SUM(AE103:BB103)</f>
        <v>1.19617224880383</v>
      </c>
      <c r="BD103" s="0" t="n">
        <v>0</v>
      </c>
      <c r="BE103" s="0" t="n">
        <v>0</v>
      </c>
      <c r="BF103" s="0" t="n">
        <v>0</v>
      </c>
      <c r="BG103" s="0" t="n">
        <v>0.956937799043062</v>
      </c>
      <c r="BH103" s="0" t="n">
        <v>0</v>
      </c>
      <c r="BI103" s="0" t="n">
        <v>0.239234449760766</v>
      </c>
      <c r="BJ103" s="0" t="n">
        <v>0</v>
      </c>
      <c r="BK103" s="0" t="n">
        <v>0.239234449760766</v>
      </c>
      <c r="BL103" s="0" t="n">
        <v>2.15311004784689</v>
      </c>
      <c r="BM103" s="0" t="n">
        <v>0.239234449760766</v>
      </c>
      <c r="BN103" s="0" t="n">
        <v>0</v>
      </c>
      <c r="BO103" s="0" t="n">
        <v>0</v>
      </c>
      <c r="BP103" s="43" t="n">
        <f aca="false">SUM(BF103:BH103)</f>
        <v>0.956937799043062</v>
      </c>
      <c r="BQ103" s="44" t="n">
        <f aca="false">SUM(BI103:BO103)</f>
        <v>2.87081339712919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45" t="n">
        <f aca="false">SUM(BR103:CA103)</f>
        <v>0</v>
      </c>
      <c r="CC103" s="0" t="n">
        <v>4.30622009569378</v>
      </c>
      <c r="CD103" s="0" t="n">
        <v>0.239234449760766</v>
      </c>
      <c r="CE103" s="0" t="n">
        <v>0.239234449760766</v>
      </c>
      <c r="CF103" s="46" t="n">
        <f aca="false">SUM(CC103:CE103)</f>
        <v>4.78468899521531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2.39234449760766</v>
      </c>
      <c r="CQ103" s="0" t="n">
        <v>0</v>
      </c>
      <c r="CR103" s="47" t="n">
        <f aca="false">SUM(CO103:CQ103)</f>
        <v>2.39234449760766</v>
      </c>
      <c r="CS103" s="0" t="n">
        <v>0.478468899521531</v>
      </c>
      <c r="CT103" s="0" t="n">
        <v>0.239234449760766</v>
      </c>
      <c r="CU103" s="0" t="n">
        <v>0.956937799043062</v>
      </c>
      <c r="CV103" s="0" t="n">
        <v>0.239234449760766</v>
      </c>
      <c r="CW103" s="48" t="n">
        <f aca="false">SUM(CT103:CV103)</f>
        <v>1.43540669856459</v>
      </c>
      <c r="CX103" s="0" t="n">
        <v>0.239234449760766</v>
      </c>
      <c r="CY103" s="0" t="n">
        <v>0</v>
      </c>
      <c r="CZ103" s="0" t="n">
        <v>0</v>
      </c>
      <c r="DA103" s="0" t="n">
        <v>0</v>
      </c>
      <c r="DB103" s="0" t="n">
        <v>0.717703349282297</v>
      </c>
      <c r="DC103" s="0" t="n">
        <v>0</v>
      </c>
      <c r="DD103" s="0" t="n">
        <v>0.239234449760766</v>
      </c>
      <c r="DE103" s="0" t="n">
        <v>0.239234449760766</v>
      </c>
      <c r="DF103" s="0" t="n">
        <v>22.7272727272727</v>
      </c>
      <c r="DG103" s="0" t="n">
        <v>0.239234449760766</v>
      </c>
      <c r="DH103" s="0" t="n">
        <v>5.74162679425837</v>
      </c>
      <c r="DI103" s="0" t="n">
        <v>0</v>
      </c>
      <c r="DJ103" s="0" t="n">
        <v>0</v>
      </c>
      <c r="DK103" s="0" t="n">
        <v>0</v>
      </c>
      <c r="DL103" s="0" t="n">
        <v>0</v>
      </c>
      <c r="DM103" s="49" t="n">
        <f aca="false">SUM(DA103:DL103)</f>
        <v>29.9043062200957</v>
      </c>
      <c r="DN103" s="0" t="n">
        <v>0.239234449760766</v>
      </c>
      <c r="DO103" s="0" t="n">
        <v>0</v>
      </c>
      <c r="DP103" s="0" t="n">
        <v>0.478468899521531</v>
      </c>
      <c r="DQ103" s="0" t="n">
        <v>0.956937799043062</v>
      </c>
      <c r="DR103" s="0" t="n">
        <v>0</v>
      </c>
      <c r="DS103" s="0" t="n">
        <v>0</v>
      </c>
      <c r="DT103" s="0" t="n">
        <v>15.311004784689</v>
      </c>
      <c r="DU103" s="0" t="n">
        <v>0</v>
      </c>
      <c r="DV103" s="0" t="n">
        <v>2.87081339712919</v>
      </c>
      <c r="DW103" s="50" t="n">
        <f aca="false">SUM(DP103:DV103)</f>
        <v>19.6172248803828</v>
      </c>
      <c r="DX103" s="0" t="n">
        <v>0</v>
      </c>
      <c r="DY103" s="0" t="n">
        <v>0</v>
      </c>
      <c r="DZ103" s="0" t="n">
        <v>0</v>
      </c>
      <c r="EA103" s="0" t="n">
        <v>22.488038277512</v>
      </c>
      <c r="EB103" s="0" t="n">
        <v>1.19617224880383</v>
      </c>
      <c r="EC103" s="51" t="n">
        <f aca="false">SUM(CY103,CZ103,DX103,DY103,DZ103)</f>
        <v>0</v>
      </c>
      <c r="ED103" s="52" t="n">
        <f aca="false">SUM(EA103:EB103)</f>
        <v>23.6842105263158</v>
      </c>
      <c r="EE103" s="0" t="n">
        <v>0</v>
      </c>
      <c r="EF103" s="0" t="n">
        <v>0.717703349282297</v>
      </c>
      <c r="EG103" s="0" t="n">
        <v>0.239234449760766</v>
      </c>
      <c r="EH103" s="53" t="n">
        <f aca="false">SUM(EF103:EG103)</f>
        <v>0.956937799043062</v>
      </c>
      <c r="EI103" s="0" t="n">
        <v>0.717703349282297</v>
      </c>
      <c r="EJ103" s="41" t="n">
        <f aca="false">SUM(EI103,EE103,DN103:DO103,CX103,CS103,CG103:CN103,BD103:BE103,AB103:AD103,X103,T103:V103,C103:K103)</f>
        <v>4.78468899521531</v>
      </c>
      <c r="EK103" s="0" t="n">
        <f aca="false">SUM(EJ103,EH103,ED103,EC103,DW103,DM103,CW103,CR103,CF103,CB103,BQ103,BP103,BC103,AA103,S103)</f>
        <v>100</v>
      </c>
      <c r="EM103" s="0" t="n">
        <f aca="false">SUM(S103,AA103,BP103,BQ103,CF103,CW103,DW103)</f>
        <v>37.0813397129187</v>
      </c>
      <c r="EN103" s="0" t="n">
        <f aca="false">SUM(BC103,CB103,CR103,DM103,EC103,ED103)</f>
        <v>57.177033492823</v>
      </c>
      <c r="EO103" s="0" t="n">
        <f aca="false">SUM(EH103)</f>
        <v>0.956937799043062</v>
      </c>
      <c r="EP103" s="0" t="n">
        <f aca="false">SUM(EJ103)</f>
        <v>4.78468899521531</v>
      </c>
      <c r="EQ103" s="0" t="n">
        <f aca="false">EM103/EN103</f>
        <v>0.648535564853557</v>
      </c>
      <c r="ER103" s="0" t="n">
        <f aca="false">EN103/EM103</f>
        <v>1.54193548387097</v>
      </c>
      <c r="ES103" s="0" t="n">
        <f aca="false">AA103/DW103</f>
        <v>0.341463414634146</v>
      </c>
      <c r="ET103" s="0" t="n">
        <f aca="false">DW103+AA103</f>
        <v>26.3157894736842</v>
      </c>
    </row>
    <row r="104" customFormat="false" ht="12.75" hidden="false" customHeight="false" outlineLevel="0" collapsed="false">
      <c r="A104" s="0" t="s">
        <v>238</v>
      </c>
      <c r="B104" s="39" t="n">
        <v>70</v>
      </c>
      <c r="C104" s="0" t="n">
        <v>0</v>
      </c>
      <c r="D104" s="0" t="n">
        <v>0.742574257425743</v>
      </c>
      <c r="E104" s="0" t="n">
        <v>0</v>
      </c>
      <c r="F104" s="0" t="n">
        <v>0</v>
      </c>
      <c r="G104" s="0" t="n">
        <v>0.495049504950495</v>
      </c>
      <c r="H104" s="0" t="n">
        <v>0.247524752475248</v>
      </c>
      <c r="I104" s="0" t="n">
        <v>0</v>
      </c>
      <c r="J104" s="0" t="n">
        <v>0</v>
      </c>
      <c r="K104" s="0" t="n">
        <v>0.495049504950495</v>
      </c>
      <c r="L104" s="0" t="n">
        <v>0</v>
      </c>
      <c r="M104" s="0" t="n">
        <v>1.48514851485149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40" t="n">
        <f aca="false">SUM(L104:R104)</f>
        <v>1.48514851485149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10.6435643564356</v>
      </c>
      <c r="AA104" s="41" t="n">
        <f aca="false">SUM(W104,Y104,Z104)</f>
        <v>10.6435643564356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.99009900990099</v>
      </c>
      <c r="AI104" s="0" t="n">
        <v>0</v>
      </c>
      <c r="AJ104" s="0" t="n">
        <v>0.247524752475248</v>
      </c>
      <c r="AK104" s="0" t="n">
        <v>0</v>
      </c>
      <c r="AL104" s="0" t="n">
        <v>1.73267326732673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.247524752475248</v>
      </c>
      <c r="AW104" s="0" t="n">
        <v>0</v>
      </c>
      <c r="AX104" s="0" t="n">
        <v>0.247524752475248</v>
      </c>
      <c r="AY104" s="0" t="n">
        <v>0</v>
      </c>
      <c r="AZ104" s="0" t="n">
        <v>0</v>
      </c>
      <c r="BA104" s="0" t="n">
        <v>0</v>
      </c>
      <c r="BB104" s="0" t="n">
        <v>0.742574257425743</v>
      </c>
      <c r="BC104" s="42" t="n">
        <f aca="false">SUM(AE104:BB104)</f>
        <v>4.20792079207921</v>
      </c>
      <c r="BD104" s="0" t="n">
        <v>0</v>
      </c>
      <c r="BE104" s="0" t="n">
        <v>0</v>
      </c>
      <c r="BF104" s="0" t="n">
        <v>0</v>
      </c>
      <c r="BG104" s="0" t="n">
        <v>0.247524752475248</v>
      </c>
      <c r="BH104" s="0" t="n">
        <v>0</v>
      </c>
      <c r="BI104" s="0" t="n">
        <v>0.247524752475248</v>
      </c>
      <c r="BJ104" s="0" t="n">
        <v>0</v>
      </c>
      <c r="BK104" s="0" t="n">
        <v>0.247524752475248</v>
      </c>
      <c r="BL104" s="0" t="n">
        <v>4.20792079207921</v>
      </c>
      <c r="BM104" s="0" t="n">
        <v>0</v>
      </c>
      <c r="BN104" s="0" t="n">
        <v>0</v>
      </c>
      <c r="BO104" s="0" t="n">
        <v>0</v>
      </c>
      <c r="BP104" s="43" t="n">
        <f aca="false">SUM(BF104:BH104)</f>
        <v>0.247524752475248</v>
      </c>
      <c r="BQ104" s="44" t="n">
        <f aca="false">SUM(BI104:BO104)</f>
        <v>4.7029702970297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.247524752475248</v>
      </c>
      <c r="CB104" s="45" t="n">
        <f aca="false">SUM(BR104:CA104)</f>
        <v>0.247524752475248</v>
      </c>
      <c r="CC104" s="0" t="n">
        <v>4.7029702970297</v>
      </c>
      <c r="CD104" s="0" t="n">
        <v>0</v>
      </c>
      <c r="CE104" s="0" t="n">
        <v>0</v>
      </c>
      <c r="CF104" s="46" t="n">
        <f aca="false">SUM(CC104:CE104)</f>
        <v>4.7029702970297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.495049504950495</v>
      </c>
      <c r="CO104" s="0" t="n">
        <v>0.247524752475248</v>
      </c>
      <c r="CP104" s="0" t="n">
        <v>2.72277227722772</v>
      </c>
      <c r="CQ104" s="0" t="n">
        <v>1.48514851485149</v>
      </c>
      <c r="CR104" s="47" t="n">
        <f aca="false">SUM(CO104:CQ104)</f>
        <v>4.45544554455446</v>
      </c>
      <c r="CS104" s="0" t="n">
        <v>0</v>
      </c>
      <c r="CT104" s="0" t="n">
        <v>0.495049504950495</v>
      </c>
      <c r="CU104" s="0" t="n">
        <v>0.99009900990099</v>
      </c>
      <c r="CV104" s="0" t="n">
        <v>0.247524752475248</v>
      </c>
      <c r="CW104" s="48" t="n">
        <f aca="false">SUM(CT104:CV104)</f>
        <v>1.73267326732673</v>
      </c>
      <c r="CX104" s="0" t="n">
        <v>0</v>
      </c>
      <c r="CY104" s="0" t="n">
        <v>0</v>
      </c>
      <c r="CZ104" s="0" t="n">
        <v>0</v>
      </c>
      <c r="DA104" s="0" t="n">
        <v>0.495049504950495</v>
      </c>
      <c r="DB104" s="0" t="n">
        <v>0</v>
      </c>
      <c r="DC104" s="0" t="n">
        <v>0</v>
      </c>
      <c r="DD104" s="0" t="n">
        <v>0</v>
      </c>
      <c r="DE104" s="0" t="n">
        <v>0.495049504950495</v>
      </c>
      <c r="DF104" s="0" t="n">
        <v>31.6831683168317</v>
      </c>
      <c r="DG104" s="0" t="n">
        <v>0.495049504950495</v>
      </c>
      <c r="DH104" s="0" t="n">
        <v>5.44554455445545</v>
      </c>
      <c r="DI104" s="0" t="n">
        <v>0</v>
      </c>
      <c r="DJ104" s="0" t="n">
        <v>0</v>
      </c>
      <c r="DK104" s="0" t="n">
        <v>0</v>
      </c>
      <c r="DL104" s="0" t="n">
        <v>0</v>
      </c>
      <c r="DM104" s="49" t="n">
        <f aca="false">SUM(DA104:DL104)</f>
        <v>38.6138613861386</v>
      </c>
      <c r="DN104" s="0" t="n">
        <v>0</v>
      </c>
      <c r="DO104" s="0" t="n">
        <v>0</v>
      </c>
      <c r="DP104" s="0" t="n">
        <v>0.99009900990099</v>
      </c>
      <c r="DQ104" s="0" t="n">
        <v>0.247524752475248</v>
      </c>
      <c r="DR104" s="0" t="n">
        <v>0</v>
      </c>
      <c r="DS104" s="0" t="n">
        <v>0</v>
      </c>
      <c r="DT104" s="0" t="n">
        <v>4.95049504950495</v>
      </c>
      <c r="DU104" s="0" t="n">
        <v>0</v>
      </c>
      <c r="DV104" s="0" t="n">
        <v>0</v>
      </c>
      <c r="DW104" s="50" t="n">
        <f aca="false">SUM(DP104:DV104)</f>
        <v>6.18811881188119</v>
      </c>
      <c r="DX104" s="0" t="n">
        <v>0</v>
      </c>
      <c r="DY104" s="0" t="n">
        <v>0</v>
      </c>
      <c r="DZ104" s="0" t="n">
        <v>0.99009900990099</v>
      </c>
      <c r="EA104" s="0" t="n">
        <v>16.8316831683168</v>
      </c>
      <c r="EB104" s="0" t="n">
        <v>0.99009900990099</v>
      </c>
      <c r="EC104" s="51" t="n">
        <f aca="false">SUM(CY104,CZ104,DX104,DY104,DZ104)</f>
        <v>0.99009900990099</v>
      </c>
      <c r="ED104" s="52" t="n">
        <f aca="false">SUM(EA104:EB104)</f>
        <v>17.8217821782178</v>
      </c>
      <c r="EE104" s="0" t="n">
        <v>0</v>
      </c>
      <c r="EF104" s="0" t="n">
        <v>0.495049504950495</v>
      </c>
      <c r="EG104" s="0" t="n">
        <v>0.495049504950495</v>
      </c>
      <c r="EH104" s="53" t="n">
        <f aca="false">SUM(EF104:EG104)</f>
        <v>0.99009900990099</v>
      </c>
      <c r="EI104" s="0" t="n">
        <v>0.495049504950495</v>
      </c>
      <c r="EJ104" s="41" t="n">
        <f aca="false">SUM(EI104,EE104,DN104:DO104,CX104,CS104,CG104:CN104,BD104:BE104,AB104:AD104,X104,T104:V104,C104:K104)</f>
        <v>2.97029702970297</v>
      </c>
      <c r="EK104" s="0" t="n">
        <f aca="false">SUM(EJ104,EH104,ED104,EC104,DW104,DM104,CW104,CR104,CF104,CB104,BQ104,BP104,BC104,AA104,S104)</f>
        <v>100</v>
      </c>
      <c r="EM104" s="0" t="n">
        <f aca="false">SUM(S104,AA104,BP104,BQ104,CF104,CW104,DW104)</f>
        <v>29.7029702970297</v>
      </c>
      <c r="EN104" s="0" t="n">
        <f aca="false">SUM(BC104,CB104,CR104,DM104,EC104,ED104)</f>
        <v>66.3366336633663</v>
      </c>
      <c r="EO104" s="0" t="n">
        <f aca="false">SUM(EH104)</f>
        <v>0.99009900990099</v>
      </c>
      <c r="EP104" s="0" t="n">
        <f aca="false">SUM(EJ104)</f>
        <v>2.97029702970297</v>
      </c>
      <c r="EQ104" s="0" t="n">
        <f aca="false">EM104/EN104</f>
        <v>0.447761194029851</v>
      </c>
      <c r="ER104" s="0" t="n">
        <f aca="false">EN104/EM104</f>
        <v>2.23333333333333</v>
      </c>
      <c r="ES104" s="0" t="n">
        <f aca="false">AA104/DW104</f>
        <v>1.72</v>
      </c>
      <c r="ET104" s="0" t="n">
        <f aca="false">DW104+AA104</f>
        <v>16.8316831683168</v>
      </c>
    </row>
    <row r="105" customFormat="false" ht="12.75" hidden="false" customHeight="false" outlineLevel="0" collapsed="false">
      <c r="A105" s="0" t="s">
        <v>239</v>
      </c>
      <c r="B105" s="39" t="n">
        <v>71</v>
      </c>
      <c r="C105" s="0" t="n">
        <v>0</v>
      </c>
      <c r="D105" s="0" t="n">
        <v>0.246305418719212</v>
      </c>
      <c r="E105" s="0" t="n">
        <v>0</v>
      </c>
      <c r="F105" s="0" t="n">
        <v>0</v>
      </c>
      <c r="G105" s="0" t="n">
        <v>0.246305418719212</v>
      </c>
      <c r="H105" s="0" t="n">
        <v>0.246305418719212</v>
      </c>
      <c r="I105" s="0" t="n">
        <v>0</v>
      </c>
      <c r="J105" s="0" t="n">
        <v>0</v>
      </c>
      <c r="K105" s="0" t="n">
        <v>0.246305418719212</v>
      </c>
      <c r="L105" s="0" t="n">
        <v>0</v>
      </c>
      <c r="M105" s="0" t="n">
        <v>0.985221674876847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40" t="n">
        <f aca="false">SUM(L105:R105)</f>
        <v>0.985221674876847</v>
      </c>
      <c r="T105" s="0" t="n">
        <v>0</v>
      </c>
      <c r="U105" s="0" t="n">
        <v>0.246305418719212</v>
      </c>
      <c r="V105" s="0" t="n">
        <v>0</v>
      </c>
      <c r="W105" s="0" t="n">
        <v>0</v>
      </c>
      <c r="X105" s="0" t="n">
        <v>0.492610837438424</v>
      </c>
      <c r="Y105" s="0" t="n">
        <v>0.492610837438424</v>
      </c>
      <c r="Z105" s="0" t="n">
        <v>11.8226600985222</v>
      </c>
      <c r="AA105" s="41" t="n">
        <f aca="false">SUM(W105,Y105,Z105)</f>
        <v>12.3152709359606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2.70935960591133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42" t="n">
        <f aca="false">SUM(AE105:BB105)</f>
        <v>2.70935960591133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.246305418719212</v>
      </c>
      <c r="BJ105" s="0" t="n">
        <v>0.246305418719212</v>
      </c>
      <c r="BK105" s="0" t="n">
        <v>0</v>
      </c>
      <c r="BL105" s="0" t="n">
        <v>3.20197044334975</v>
      </c>
      <c r="BM105" s="0" t="n">
        <v>0</v>
      </c>
      <c r="BN105" s="0" t="n">
        <v>0</v>
      </c>
      <c r="BO105" s="0" t="n">
        <v>0</v>
      </c>
      <c r="BP105" s="43" t="n">
        <f aca="false">SUM(BF105:BH105)</f>
        <v>0</v>
      </c>
      <c r="BQ105" s="44" t="n">
        <f aca="false">SUM(BI105:BO105)</f>
        <v>3.69458128078818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45" t="n">
        <f aca="false">SUM(BR105:CA105)</f>
        <v>0</v>
      </c>
      <c r="CC105" s="0" t="n">
        <v>3.20197044334975</v>
      </c>
      <c r="CD105" s="0" t="n">
        <v>0</v>
      </c>
      <c r="CE105" s="0" t="n">
        <v>0.246305418719212</v>
      </c>
      <c r="CF105" s="46" t="n">
        <f aca="false">SUM(CC105:CE105)</f>
        <v>3.44827586206897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.246305418719212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4.43349753694581</v>
      </c>
      <c r="CQ105" s="0" t="n">
        <v>0</v>
      </c>
      <c r="CR105" s="47" t="n">
        <f aca="false">SUM(CO105:CQ105)</f>
        <v>4.43349753694581</v>
      </c>
      <c r="CS105" s="0" t="n">
        <v>0.738916256157636</v>
      </c>
      <c r="CT105" s="0" t="n">
        <v>0.246305418719212</v>
      </c>
      <c r="CU105" s="0" t="n">
        <v>1.47783251231527</v>
      </c>
      <c r="CV105" s="0" t="n">
        <v>0.985221674876847</v>
      </c>
      <c r="CW105" s="48" t="n">
        <f aca="false">SUM(CT105:CV105)</f>
        <v>2.70935960591133</v>
      </c>
      <c r="CX105" s="0" t="n">
        <v>0.492610837438424</v>
      </c>
      <c r="CY105" s="0" t="n">
        <v>0</v>
      </c>
      <c r="CZ105" s="0" t="n">
        <v>0</v>
      </c>
      <c r="DA105" s="0" t="n">
        <v>0.985221674876847</v>
      </c>
      <c r="DB105" s="0" t="n">
        <v>0</v>
      </c>
      <c r="DC105" s="0" t="n">
        <v>0</v>
      </c>
      <c r="DD105" s="0" t="n">
        <v>0</v>
      </c>
      <c r="DE105" s="0" t="n">
        <v>0.492610837438424</v>
      </c>
      <c r="DF105" s="0" t="n">
        <v>24.8768472906404</v>
      </c>
      <c r="DG105" s="0" t="n">
        <v>0</v>
      </c>
      <c r="DH105" s="0" t="n">
        <v>4.67980295566503</v>
      </c>
      <c r="DI105" s="0" t="n">
        <v>0</v>
      </c>
      <c r="DJ105" s="0" t="n">
        <v>0</v>
      </c>
      <c r="DK105" s="0" t="n">
        <v>0.492610837438424</v>
      </c>
      <c r="DL105" s="0" t="n">
        <v>0</v>
      </c>
      <c r="DM105" s="49" t="n">
        <f aca="false">SUM(DA105:DL105)</f>
        <v>31.5270935960591</v>
      </c>
      <c r="DN105" s="0" t="n">
        <v>0.246305418719212</v>
      </c>
      <c r="DO105" s="0" t="n">
        <v>0</v>
      </c>
      <c r="DP105" s="0" t="n">
        <v>0.985221674876847</v>
      </c>
      <c r="DQ105" s="0" t="n">
        <v>0</v>
      </c>
      <c r="DR105" s="0" t="n">
        <v>0</v>
      </c>
      <c r="DS105" s="0" t="n">
        <v>0</v>
      </c>
      <c r="DT105" s="0" t="n">
        <v>13.5467980295567</v>
      </c>
      <c r="DU105" s="0" t="n">
        <v>0</v>
      </c>
      <c r="DV105" s="0" t="n">
        <v>1.23152709359606</v>
      </c>
      <c r="DW105" s="50" t="n">
        <f aca="false">SUM(DP105:DV105)</f>
        <v>15.7635467980296</v>
      </c>
      <c r="DX105" s="0" t="n">
        <v>0</v>
      </c>
      <c r="DY105" s="0" t="n">
        <v>0</v>
      </c>
      <c r="DZ105" s="0" t="n">
        <v>0</v>
      </c>
      <c r="EA105" s="0" t="n">
        <v>14.2857142857143</v>
      </c>
      <c r="EB105" s="0" t="n">
        <v>1.97044334975369</v>
      </c>
      <c r="EC105" s="51" t="n">
        <f aca="false">SUM(CY105,CZ105,DX105,DY105,DZ105)</f>
        <v>0</v>
      </c>
      <c r="ED105" s="52" t="n">
        <f aca="false">SUM(EA105:EB105)</f>
        <v>16.256157635468</v>
      </c>
      <c r="EE105" s="0" t="n">
        <v>0</v>
      </c>
      <c r="EF105" s="0" t="n">
        <v>1.47783251231527</v>
      </c>
      <c r="EG105" s="0" t="n">
        <v>0.246305418719212</v>
      </c>
      <c r="EH105" s="53" t="n">
        <f aca="false">SUM(EF105:EG105)</f>
        <v>1.72413793103448</v>
      </c>
      <c r="EI105" s="0" t="n">
        <v>0.985221674876847</v>
      </c>
      <c r="EJ105" s="41" t="n">
        <f aca="false">SUM(EI105,EE105,DN105:DO105,CX105,CS105,CG105:CN105,BD105:BE105,AB105:AD105,X105,T105:V105,C105:K105)</f>
        <v>4.43349753694581</v>
      </c>
      <c r="EK105" s="0" t="n">
        <f aca="false">SUM(EJ105,EH105,ED105,EC105,DW105,DM105,CW105,CR105,CF105,CB105,BQ105,BP105,BC105,AA105,S105)</f>
        <v>100</v>
      </c>
      <c r="EM105" s="0" t="n">
        <f aca="false">SUM(S105,AA105,BP105,BQ105,CF105,CW105,DW105)</f>
        <v>38.9162561576355</v>
      </c>
      <c r="EN105" s="0" t="n">
        <f aca="false">SUM(BC105,CB105,CR105,DM105,EC105,ED105)</f>
        <v>54.9261083743842</v>
      </c>
      <c r="EO105" s="0" t="n">
        <f aca="false">SUM(EH105)</f>
        <v>1.72413793103448</v>
      </c>
      <c r="EP105" s="0" t="n">
        <f aca="false">SUM(EJ105)</f>
        <v>4.43349753694581</v>
      </c>
      <c r="EQ105" s="0" t="n">
        <f aca="false">EM105/EN105</f>
        <v>0.708520179372197</v>
      </c>
      <c r="ER105" s="0" t="n">
        <f aca="false">EN105/EM105</f>
        <v>1.41139240506329</v>
      </c>
      <c r="ES105" s="0" t="n">
        <f aca="false">AA105/DW105</f>
        <v>0.78125</v>
      </c>
      <c r="ET105" s="0" t="n">
        <f aca="false">DW105+AA105</f>
        <v>28.0788177339902</v>
      </c>
    </row>
    <row r="106" customFormat="false" ht="12.75" hidden="false" customHeight="false" outlineLevel="0" collapsed="false">
      <c r="A106" s="0" t="s">
        <v>240</v>
      </c>
      <c r="B106" s="39" t="n">
        <v>72</v>
      </c>
      <c r="C106" s="0" t="n">
        <v>0</v>
      </c>
      <c r="D106" s="0" t="n">
        <v>0.491400491400491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.491400491400491</v>
      </c>
      <c r="K106" s="0" t="n">
        <v>0</v>
      </c>
      <c r="L106" s="0" t="n">
        <v>0.491400491400491</v>
      </c>
      <c r="M106" s="0" t="n">
        <v>0</v>
      </c>
      <c r="N106" s="0" t="n">
        <v>0</v>
      </c>
      <c r="O106" s="0" t="n">
        <v>0.245700245700246</v>
      </c>
      <c r="P106" s="0" t="n">
        <v>0</v>
      </c>
      <c r="Q106" s="0" t="n">
        <v>0</v>
      </c>
      <c r="R106" s="0" t="n">
        <v>0</v>
      </c>
      <c r="S106" s="40" t="n">
        <f aca="false">SUM(L106:R106)</f>
        <v>0.737100737100737</v>
      </c>
      <c r="T106" s="0" t="n">
        <v>0.491400491400491</v>
      </c>
      <c r="U106" s="0" t="n">
        <v>0.245700245700246</v>
      </c>
      <c r="V106" s="0" t="n">
        <v>0.245700245700246</v>
      </c>
      <c r="W106" s="0" t="n">
        <v>0</v>
      </c>
      <c r="X106" s="0" t="n">
        <v>0.491400491400491</v>
      </c>
      <c r="Y106" s="0" t="n">
        <v>1.47420147420147</v>
      </c>
      <c r="Z106" s="0" t="n">
        <v>14.987714987715</v>
      </c>
      <c r="AA106" s="41" t="n">
        <f aca="false">SUM(W106,Y106,Z106)</f>
        <v>16.4619164619165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2.21130221130221</v>
      </c>
      <c r="AI106" s="0" t="n">
        <v>0</v>
      </c>
      <c r="AJ106" s="0" t="n">
        <v>0.245700245700246</v>
      </c>
      <c r="AK106" s="0" t="n">
        <v>0</v>
      </c>
      <c r="AL106" s="0" t="n">
        <v>1.71990171990172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.245700245700246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42" t="n">
        <f aca="false">SUM(AE106:BB106)</f>
        <v>4.42260442260442</v>
      </c>
      <c r="BD106" s="0" t="n">
        <v>0</v>
      </c>
      <c r="BE106" s="0" t="n">
        <v>0</v>
      </c>
      <c r="BF106" s="0" t="n">
        <v>0</v>
      </c>
      <c r="BG106" s="0" t="n">
        <v>0.245700245700246</v>
      </c>
      <c r="BH106" s="0" t="n">
        <v>0</v>
      </c>
      <c r="BI106" s="0" t="n">
        <v>0.245700245700246</v>
      </c>
      <c r="BJ106" s="0" t="n">
        <v>0.491400491400491</v>
      </c>
      <c r="BK106" s="0" t="n">
        <v>0</v>
      </c>
      <c r="BL106" s="0" t="n">
        <v>3.19410319410319</v>
      </c>
      <c r="BM106" s="0" t="n">
        <v>0.245700245700246</v>
      </c>
      <c r="BN106" s="0" t="n">
        <v>0</v>
      </c>
      <c r="BO106" s="0" t="n">
        <v>0</v>
      </c>
      <c r="BP106" s="43" t="n">
        <f aca="false">SUM(BF106:BH106)</f>
        <v>0.245700245700246</v>
      </c>
      <c r="BQ106" s="44" t="n">
        <f aca="false">SUM(BI106:BO106)</f>
        <v>4.17690417690418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45" t="n">
        <f aca="false">SUM(BR106:CA106)</f>
        <v>0</v>
      </c>
      <c r="CC106" s="0" t="n">
        <v>1.47420147420147</v>
      </c>
      <c r="CD106" s="0" t="n">
        <v>0</v>
      </c>
      <c r="CE106" s="0" t="n">
        <v>0</v>
      </c>
      <c r="CF106" s="46" t="n">
        <f aca="false">SUM(CC106:CE106)</f>
        <v>1.47420147420147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.491400491400491</v>
      </c>
      <c r="CN106" s="0" t="n">
        <v>0.245700245700246</v>
      </c>
      <c r="CO106" s="0" t="n">
        <v>0</v>
      </c>
      <c r="CP106" s="0" t="n">
        <v>3.19410319410319</v>
      </c>
      <c r="CQ106" s="0" t="n">
        <v>0</v>
      </c>
      <c r="CR106" s="47" t="n">
        <f aca="false">SUM(CO106:CQ106)</f>
        <v>3.19410319410319</v>
      </c>
      <c r="CS106" s="0" t="n">
        <v>0.245700245700246</v>
      </c>
      <c r="CT106" s="0" t="n">
        <v>0.982800982800983</v>
      </c>
      <c r="CU106" s="0" t="n">
        <v>0.982800982800983</v>
      </c>
      <c r="CV106" s="0" t="n">
        <v>1.22850122850123</v>
      </c>
      <c r="CW106" s="48" t="n">
        <f aca="false">SUM(CT106:CV106)</f>
        <v>3.19410319410319</v>
      </c>
      <c r="CX106" s="0" t="n">
        <v>0.245700245700246</v>
      </c>
      <c r="CY106" s="0" t="n">
        <v>0</v>
      </c>
      <c r="CZ106" s="0" t="n">
        <v>0</v>
      </c>
      <c r="DA106" s="0" t="n">
        <v>0</v>
      </c>
      <c r="DB106" s="0" t="n">
        <v>0</v>
      </c>
      <c r="DC106" s="0" t="n">
        <v>0</v>
      </c>
      <c r="DD106" s="0" t="n">
        <v>0.982800982800983</v>
      </c>
      <c r="DE106" s="0" t="n">
        <v>0.982800982800983</v>
      </c>
      <c r="DF106" s="0" t="n">
        <v>20.6388206388206</v>
      </c>
      <c r="DG106" s="0" t="n">
        <v>0.245700245700246</v>
      </c>
      <c r="DH106" s="0" t="n">
        <v>8.5995085995086</v>
      </c>
      <c r="DI106" s="0" t="n">
        <v>0</v>
      </c>
      <c r="DJ106" s="0" t="n">
        <v>0</v>
      </c>
      <c r="DK106" s="0" t="n">
        <v>0.491400491400491</v>
      </c>
      <c r="DL106" s="0" t="n">
        <v>0</v>
      </c>
      <c r="DM106" s="49" t="n">
        <f aca="false">SUM(DA106:DL106)</f>
        <v>31.9410319410319</v>
      </c>
      <c r="DN106" s="0" t="n">
        <v>0</v>
      </c>
      <c r="DO106" s="0" t="n">
        <v>0</v>
      </c>
      <c r="DP106" s="0" t="n">
        <v>0.491400491400491</v>
      </c>
      <c r="DQ106" s="0" t="n">
        <v>0.491400491400491</v>
      </c>
      <c r="DR106" s="0" t="n">
        <v>0</v>
      </c>
      <c r="DS106" s="0" t="n">
        <v>0</v>
      </c>
      <c r="DT106" s="0" t="n">
        <v>8.35380835380835</v>
      </c>
      <c r="DU106" s="0" t="n">
        <v>0</v>
      </c>
      <c r="DV106" s="0" t="n">
        <v>0</v>
      </c>
      <c r="DW106" s="50" t="n">
        <f aca="false">SUM(DP106:DV106)</f>
        <v>9.33660933660934</v>
      </c>
      <c r="DX106" s="0" t="n">
        <v>0</v>
      </c>
      <c r="DY106" s="0" t="n">
        <v>0</v>
      </c>
      <c r="DZ106" s="0" t="n">
        <v>0.491400491400491</v>
      </c>
      <c r="EA106" s="0" t="n">
        <v>17.1990171990172</v>
      </c>
      <c r="EB106" s="0" t="n">
        <v>0.245700245700246</v>
      </c>
      <c r="EC106" s="51" t="n">
        <f aca="false">SUM(CY106,CZ106,DX106,DY106,DZ106)</f>
        <v>0.491400491400491</v>
      </c>
      <c r="ED106" s="52" t="n">
        <f aca="false">SUM(EA106:EB106)</f>
        <v>17.4447174447174</v>
      </c>
      <c r="EE106" s="0" t="n">
        <v>0</v>
      </c>
      <c r="EF106" s="0" t="n">
        <v>1.96560196560197</v>
      </c>
      <c r="EG106" s="0" t="n">
        <v>0</v>
      </c>
      <c r="EH106" s="53" t="n">
        <f aca="false">SUM(EF106:EG106)</f>
        <v>1.96560196560197</v>
      </c>
      <c r="EI106" s="0" t="n">
        <v>1.22850122850123</v>
      </c>
      <c r="EJ106" s="41" t="n">
        <f aca="false">SUM(EI106,EE106,DN106:DO106,CX106,CS106,CG106:CN106,BD106:BE106,AB106:AD106,X106,T106:V106,C106:K106)</f>
        <v>4.91400491400491</v>
      </c>
      <c r="EK106" s="0" t="n">
        <f aca="false">SUM(EJ106,EH106,ED106,EC106,DW106,DM106,CW106,CR106,CF106,CB106,BQ106,BP106,BC106,AA106,S106)</f>
        <v>100</v>
      </c>
      <c r="EM106" s="0" t="n">
        <f aca="false">SUM(S106,AA106,BP106,BQ106,CF106,CW106,DW106)</f>
        <v>35.6265356265356</v>
      </c>
      <c r="EN106" s="0" t="n">
        <f aca="false">SUM(BC106,CB106,CR106,DM106,EC106,ED106)</f>
        <v>57.4938574938575</v>
      </c>
      <c r="EO106" s="0" t="n">
        <f aca="false">SUM(EH106)</f>
        <v>1.96560196560197</v>
      </c>
      <c r="EP106" s="0" t="n">
        <f aca="false">SUM(EJ106)</f>
        <v>4.91400491400491</v>
      </c>
      <c r="EQ106" s="0" t="n">
        <f aca="false">EM106/EN106</f>
        <v>0.61965811965812</v>
      </c>
      <c r="ER106" s="0" t="n">
        <f aca="false">EN106/EM106</f>
        <v>1.61379310344828</v>
      </c>
      <c r="ES106" s="0" t="n">
        <f aca="false">AA106/DW106</f>
        <v>1.76315789473684</v>
      </c>
      <c r="ET106" s="0" t="n">
        <f aca="false">DW106+AA106</f>
        <v>25.7985257985258</v>
      </c>
    </row>
    <row r="107" customFormat="false" ht="12.75" hidden="false" customHeight="false" outlineLevel="0" collapsed="false">
      <c r="A107" s="0" t="s">
        <v>241</v>
      </c>
      <c r="B107" s="39" t="n">
        <v>72.4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.303951367781155</v>
      </c>
      <c r="L107" s="0" t="n">
        <v>0</v>
      </c>
      <c r="M107" s="0" t="n">
        <v>0.60790273556231</v>
      </c>
      <c r="N107" s="0" t="n">
        <v>0</v>
      </c>
      <c r="O107" s="0" t="n">
        <v>0</v>
      </c>
      <c r="Q107" s="0" t="n">
        <v>0</v>
      </c>
      <c r="R107" s="0" t="n">
        <v>0</v>
      </c>
      <c r="S107" s="40" t="n">
        <f aca="false">SUM(L107:R107)</f>
        <v>0.60790273556231</v>
      </c>
      <c r="T107" s="0" t="n">
        <v>0.303951367781155</v>
      </c>
      <c r="U107" s="0" t="n">
        <v>0</v>
      </c>
      <c r="V107" s="0" t="n">
        <v>0</v>
      </c>
      <c r="W107" s="0" t="n">
        <v>0.303951367781155</v>
      </c>
      <c r="X107" s="0" t="n">
        <v>0</v>
      </c>
      <c r="Y107" s="0" t="n">
        <v>0.911854103343465</v>
      </c>
      <c r="Z107" s="0" t="n">
        <v>12.4620060790274</v>
      </c>
      <c r="AA107" s="41" t="n">
        <f aca="false">SUM(W107,Y107,Z107)</f>
        <v>13.677811550152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.60790273556231</v>
      </c>
      <c r="AI107" s="0" t="n">
        <v>0</v>
      </c>
      <c r="AJ107" s="0" t="n">
        <v>0</v>
      </c>
      <c r="AK107" s="0" t="n">
        <v>0</v>
      </c>
      <c r="AL107" s="0" t="n">
        <v>3.95136778115502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42" t="n">
        <f aca="false">SUM(AE107:BB107)</f>
        <v>4.55927051671733</v>
      </c>
      <c r="BD107" s="0" t="n">
        <v>0</v>
      </c>
      <c r="BE107" s="0" t="n">
        <v>0</v>
      </c>
      <c r="BF107" s="0" t="n">
        <v>0</v>
      </c>
      <c r="BG107" s="0" t="n">
        <v>0.303951367781155</v>
      </c>
      <c r="BH107" s="0" t="n">
        <v>0</v>
      </c>
      <c r="BI107" s="0" t="n">
        <v>3.34346504559271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43" t="n">
        <f aca="false">SUM(BF107:BH107)</f>
        <v>0.303951367781155</v>
      </c>
      <c r="BQ107" s="44" t="n">
        <f aca="false">SUM(BI107:BO107)</f>
        <v>3.34346504559271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45" t="n">
        <f aca="false">SUM(BR107:CA107)</f>
        <v>0</v>
      </c>
      <c r="CC107" s="0" t="n">
        <v>2.43161094224924</v>
      </c>
      <c r="CD107" s="0" t="n">
        <v>0</v>
      </c>
      <c r="CE107" s="0" t="n">
        <v>0</v>
      </c>
      <c r="CF107" s="46" t="n">
        <f aca="false">SUM(CC107:CE107)</f>
        <v>2.43161094224924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.911854103343465</v>
      </c>
      <c r="CO107" s="0" t="n">
        <v>0</v>
      </c>
      <c r="CP107" s="0" t="n">
        <v>3.95136778115502</v>
      </c>
      <c r="CQ107" s="0" t="n">
        <v>0</v>
      </c>
      <c r="CR107" s="47" t="n">
        <f aca="false">SUM(CO107:CQ107)</f>
        <v>3.95136778115502</v>
      </c>
      <c r="CS107" s="0" t="n">
        <v>0</v>
      </c>
      <c r="CT107" s="0" t="n">
        <v>0.303951367781155</v>
      </c>
      <c r="CU107" s="0" t="n">
        <v>2.43161094224924</v>
      </c>
      <c r="CV107" s="0" t="n">
        <v>0.303951367781155</v>
      </c>
      <c r="CW107" s="48" t="n">
        <f aca="false">SUM(CT107:CV107)</f>
        <v>3.03951367781155</v>
      </c>
      <c r="CX107" s="0" t="n">
        <v>0.303951367781155</v>
      </c>
      <c r="CY107" s="0" t="n">
        <v>0</v>
      </c>
      <c r="CZ107" s="0" t="n">
        <v>0</v>
      </c>
      <c r="DA107" s="0" t="n">
        <v>0.303951367781155</v>
      </c>
      <c r="DB107" s="0" t="n">
        <v>0</v>
      </c>
      <c r="DC107" s="0" t="n">
        <v>0</v>
      </c>
      <c r="DD107" s="0" t="n">
        <v>0.303951367781155</v>
      </c>
      <c r="DE107" s="0" t="n">
        <v>0.60790273556231</v>
      </c>
      <c r="DF107" s="0" t="n">
        <v>24.9240121580547</v>
      </c>
      <c r="DG107" s="0" t="n">
        <v>0</v>
      </c>
      <c r="DH107" s="0" t="n">
        <v>7.59878419452888</v>
      </c>
      <c r="DI107" s="0" t="n">
        <v>0</v>
      </c>
      <c r="DJ107" s="0" t="n">
        <v>0</v>
      </c>
      <c r="DK107" s="0" t="n">
        <v>0</v>
      </c>
      <c r="DL107" s="0" t="n">
        <v>0</v>
      </c>
      <c r="DM107" s="49" t="n">
        <f aca="false">SUM(DA107:DL107)</f>
        <v>33.7386018237082</v>
      </c>
      <c r="DN107" s="0" t="n">
        <v>0</v>
      </c>
      <c r="DO107" s="0" t="n">
        <v>0</v>
      </c>
      <c r="DP107" s="0" t="n">
        <v>2.43161094224924</v>
      </c>
      <c r="DQ107" s="0" t="n">
        <v>0.303951367781155</v>
      </c>
      <c r="DR107" s="0" t="n">
        <v>0</v>
      </c>
      <c r="DS107" s="0" t="n">
        <v>0</v>
      </c>
      <c r="DT107" s="0" t="n">
        <v>7.90273556231003</v>
      </c>
      <c r="DU107" s="0" t="n">
        <v>0.60790273556231</v>
      </c>
      <c r="DV107" s="0" t="n">
        <v>0.60790273556231</v>
      </c>
      <c r="DW107" s="50" t="n">
        <f aca="false">SUM(DP107:DV107)</f>
        <v>11.854103343465</v>
      </c>
      <c r="DX107" s="0" t="n">
        <v>0</v>
      </c>
      <c r="DY107" s="0" t="n">
        <v>0</v>
      </c>
      <c r="DZ107" s="0" t="n">
        <v>0.303951367781155</v>
      </c>
      <c r="EA107" s="0" t="n">
        <v>16.1094224924012</v>
      </c>
      <c r="EB107" s="0" t="n">
        <v>2.12765957446809</v>
      </c>
      <c r="EC107" s="51" t="n">
        <f aca="false">SUM(CY107,CZ107,DX107,DY107,DZ107)</f>
        <v>0.303951367781155</v>
      </c>
      <c r="ED107" s="52" t="n">
        <f aca="false">SUM(EA107:EB107)</f>
        <v>18.2370820668693</v>
      </c>
      <c r="EE107" s="0" t="n">
        <v>0</v>
      </c>
      <c r="EF107" s="0" t="n">
        <v>1.51975683890578</v>
      </c>
      <c r="EG107" s="0" t="n">
        <v>0</v>
      </c>
      <c r="EH107" s="53" t="n">
        <f aca="false">SUM(EF107:EG107)</f>
        <v>1.51975683890578</v>
      </c>
      <c r="EI107" s="0" t="n">
        <v>0.60790273556231</v>
      </c>
      <c r="EJ107" s="41" t="n">
        <f aca="false">SUM(EI107,EE107,DN107:DO107,CX107,CS107,CG107:CN107,BD107:BE107,AB107:AD107,X107,T107:V107,C107:K107)</f>
        <v>2.43161094224924</v>
      </c>
      <c r="EK107" s="0" t="n">
        <f aca="false">SUM(EJ107,EH107,ED107,EC107,DW107,DM107,CW107,CR107,CF107,CB107,BQ107,BP107,BC107,AA107,S107)</f>
        <v>100</v>
      </c>
      <c r="EM107" s="0" t="n">
        <f aca="false">SUM(S107,AA107,BP107,BQ107,CF107,CW107,DW107)</f>
        <v>35.258358662614</v>
      </c>
      <c r="EN107" s="0" t="n">
        <f aca="false">SUM(BC107,CB107,CR107,DM107,EC107,ED107)</f>
        <v>60.790273556231</v>
      </c>
      <c r="EO107" s="0" t="n">
        <f aca="false">SUM(EH107)</f>
        <v>1.51975683890578</v>
      </c>
      <c r="EP107" s="0" t="n">
        <f aca="false">SUM(EJ107)</f>
        <v>2.43161094224924</v>
      </c>
      <c r="EQ107" s="0" t="n">
        <f aca="false">EM107/EN107</f>
        <v>0.58</v>
      </c>
      <c r="ER107" s="0" t="n">
        <f aca="false">EN107/EM107</f>
        <v>1.72413793103448</v>
      </c>
      <c r="ES107" s="0" t="n">
        <f aca="false">AA107/DW107</f>
        <v>1.15384615384615</v>
      </c>
      <c r="ET107" s="0" t="n">
        <f aca="false">DW107+AA107</f>
        <v>25.531914893617</v>
      </c>
    </row>
    <row r="108" customFormat="false" ht="12.75" hidden="false" customHeight="false" outlineLevel="0" collapsed="false">
      <c r="A108" s="0" t="s">
        <v>242</v>
      </c>
      <c r="B108" s="39" t="n">
        <v>72.6</v>
      </c>
      <c r="C108" s="0" t="n">
        <v>0.34965034965035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.34965034965035</v>
      </c>
      <c r="K108" s="0" t="n">
        <v>0</v>
      </c>
      <c r="L108" s="0" t="n">
        <v>0</v>
      </c>
      <c r="M108" s="0" t="n">
        <v>0.699300699300699</v>
      </c>
      <c r="N108" s="0" t="n">
        <v>0</v>
      </c>
      <c r="O108" s="0" t="n">
        <v>0</v>
      </c>
      <c r="P108" s="0" t="n">
        <v>0.34965034965035</v>
      </c>
      <c r="Q108" s="0" t="n">
        <v>0</v>
      </c>
      <c r="R108" s="0" t="n">
        <v>0</v>
      </c>
      <c r="S108" s="40" t="n">
        <f aca="false">SUM(L108:R108)</f>
        <v>1.04895104895105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.699300699300699</v>
      </c>
      <c r="Z108" s="0" t="n">
        <v>22.3776223776224</v>
      </c>
      <c r="AA108" s="41" t="n">
        <f aca="false">SUM(W108,Y108,Z108)</f>
        <v>23.0769230769231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.699300699300699</v>
      </c>
      <c r="AI108" s="0" t="n">
        <v>0</v>
      </c>
      <c r="AJ108" s="0" t="n">
        <v>0</v>
      </c>
      <c r="AK108" s="0" t="n">
        <v>0</v>
      </c>
      <c r="AL108" s="0" t="n">
        <v>4.8951048951049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.699300699300699</v>
      </c>
      <c r="BC108" s="42" t="n">
        <f aca="false">SUM(AE108:BB108)</f>
        <v>6.29370629370629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3.4965034965035</v>
      </c>
      <c r="BJ108" s="0" t="n">
        <v>1.04895104895105</v>
      </c>
      <c r="BK108" s="0" t="n">
        <v>0</v>
      </c>
      <c r="BL108" s="0" t="n">
        <v>6.99300699300699</v>
      </c>
      <c r="BM108" s="0" t="n">
        <v>0</v>
      </c>
      <c r="BN108" s="0" t="n">
        <v>0</v>
      </c>
      <c r="BO108" s="0" t="n">
        <v>0</v>
      </c>
      <c r="BP108" s="43" t="n">
        <f aca="false">SUM(BF108:BH108)</f>
        <v>0</v>
      </c>
      <c r="BQ108" s="44" t="n">
        <f aca="false">SUM(BI108:BO108)</f>
        <v>11.5384615384615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.34965034965035</v>
      </c>
      <c r="CB108" s="45" t="n">
        <f aca="false">SUM(BR108:CA108)</f>
        <v>0.34965034965035</v>
      </c>
      <c r="CC108" s="0" t="n">
        <v>0.34965034965035</v>
      </c>
      <c r="CD108" s="0" t="n">
        <v>0</v>
      </c>
      <c r="CE108" s="0" t="n">
        <v>0.699300699300699</v>
      </c>
      <c r="CF108" s="46" t="n">
        <f aca="false">SUM(CC108:CE108)</f>
        <v>1.04895104895105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1.3986013986014</v>
      </c>
      <c r="CQ108" s="0" t="n">
        <v>0</v>
      </c>
      <c r="CR108" s="47" t="n">
        <f aca="false">SUM(CO108:CQ108)</f>
        <v>1.3986013986014</v>
      </c>
      <c r="CS108" s="0" t="n">
        <v>0</v>
      </c>
      <c r="CT108" s="0" t="n">
        <v>2.7972027972028</v>
      </c>
      <c r="CU108" s="0" t="n">
        <v>1.04895104895105</v>
      </c>
      <c r="CV108" s="0" t="n">
        <v>0.34965034965035</v>
      </c>
      <c r="CW108" s="48" t="n">
        <f aca="false">SUM(CT108:CV108)</f>
        <v>4.1958041958042</v>
      </c>
      <c r="CX108" s="0" t="n">
        <v>0.34965034965035</v>
      </c>
      <c r="CY108" s="0" t="n">
        <v>0</v>
      </c>
      <c r="CZ108" s="0" t="n">
        <v>0</v>
      </c>
      <c r="DA108" s="0" t="n">
        <v>0.699300699300699</v>
      </c>
      <c r="DB108" s="0" t="n">
        <v>0</v>
      </c>
      <c r="DC108" s="0" t="n">
        <v>0.34965034965035</v>
      </c>
      <c r="DD108" s="0" t="n">
        <v>1.04895104895105</v>
      </c>
      <c r="DE108" s="0" t="n">
        <v>0.34965034965035</v>
      </c>
      <c r="DF108" s="0" t="n">
        <v>12.9370629370629</v>
      </c>
      <c r="DG108" s="0" t="n">
        <v>0</v>
      </c>
      <c r="DH108" s="0" t="n">
        <v>7.69230769230769</v>
      </c>
      <c r="DI108" s="0" t="n">
        <v>0</v>
      </c>
      <c r="DK108" s="0" t="n">
        <v>0.34965034965035</v>
      </c>
      <c r="DL108" s="0" t="n">
        <v>0</v>
      </c>
      <c r="DM108" s="49" t="n">
        <f aca="false">SUM(DA108:DL108)</f>
        <v>23.4265734265734</v>
      </c>
      <c r="DN108" s="0" t="n">
        <v>0</v>
      </c>
      <c r="DO108" s="0" t="n">
        <v>0</v>
      </c>
      <c r="DP108" s="0" t="n">
        <v>5.24475524475525</v>
      </c>
      <c r="DQ108" s="0" t="n">
        <v>0.34965034965035</v>
      </c>
      <c r="DR108" s="0" t="n">
        <v>0</v>
      </c>
      <c r="DS108" s="0" t="n">
        <v>0</v>
      </c>
      <c r="DT108" s="0" t="n">
        <v>2.44755244755245</v>
      </c>
      <c r="DU108" s="0" t="n">
        <v>0</v>
      </c>
      <c r="DV108" s="0" t="n">
        <v>1.04895104895105</v>
      </c>
      <c r="DW108" s="50" t="n">
        <f aca="false">SUM(DP108:DV108)</f>
        <v>9.09090909090909</v>
      </c>
      <c r="DX108" s="0" t="n">
        <v>0</v>
      </c>
      <c r="DY108" s="0" t="n">
        <v>0</v>
      </c>
      <c r="DZ108" s="0" t="n">
        <v>0</v>
      </c>
      <c r="EA108" s="0" t="n">
        <v>12.2377622377622</v>
      </c>
      <c r="EB108" s="0" t="n">
        <v>0.699300699300699</v>
      </c>
      <c r="EC108" s="51" t="n">
        <f aca="false">SUM(CY108,CZ108,DX108,DY108,DZ108)</f>
        <v>0</v>
      </c>
      <c r="ED108" s="52" t="n">
        <f aca="false">SUM(EA108:EB108)</f>
        <v>12.9370629370629</v>
      </c>
      <c r="EE108" s="0" t="n">
        <v>0</v>
      </c>
      <c r="EF108" s="0" t="n">
        <v>2.0979020979021</v>
      </c>
      <c r="EG108" s="0" t="n">
        <v>0.34965034965035</v>
      </c>
      <c r="EH108" s="53" t="n">
        <f aca="false">SUM(EF108:EG108)</f>
        <v>2.44755244755245</v>
      </c>
      <c r="EI108" s="0" t="n">
        <v>2.0979020979021</v>
      </c>
      <c r="EJ108" s="41" t="n">
        <f aca="false">SUM(EI108,EE108,DN108:DO108,CX108,CS108,CG108:CN108,BD108:BE108,AB108:AD108,X108,T108:V108,C108:K108)</f>
        <v>3.14685314685315</v>
      </c>
      <c r="EK108" s="0" t="n">
        <f aca="false">SUM(EJ108,EH108,ED108,EC108,DW108,DM108,CW108,CR108,CF108,CB108,BQ108,BP108,BC108,AA108,S108)</f>
        <v>100</v>
      </c>
      <c r="EM108" s="0" t="n">
        <f aca="false">SUM(S108,AA108,BP108,BQ108,CF108,CW108,DW108)</f>
        <v>50</v>
      </c>
      <c r="EN108" s="0" t="n">
        <f aca="false">SUM(BC108,CB108,CR108,DM108,EC108,ED108)</f>
        <v>44.4055944055944</v>
      </c>
      <c r="EO108" s="0" t="n">
        <f aca="false">SUM(EH108)</f>
        <v>2.44755244755245</v>
      </c>
      <c r="EP108" s="0" t="n">
        <f aca="false">SUM(EJ108)</f>
        <v>3.14685314685315</v>
      </c>
      <c r="EQ108" s="0" t="n">
        <f aca="false">EM108/EN108</f>
        <v>1.1259842519685</v>
      </c>
      <c r="ER108" s="0" t="n">
        <f aca="false">EN108/EM108</f>
        <v>0.888111888111888</v>
      </c>
      <c r="ES108" s="0" t="n">
        <f aca="false">AA108/DW108</f>
        <v>2.53846153846154</v>
      </c>
      <c r="ET108" s="0" t="n">
        <f aca="false">DW108+AA108</f>
        <v>32.1678321678322</v>
      </c>
    </row>
    <row r="109" customFormat="false" ht="12.75" hidden="false" customHeight="false" outlineLevel="0" collapsed="false">
      <c r="A109" s="0" t="s">
        <v>243</v>
      </c>
      <c r="B109" s="39" t="n">
        <v>72.8</v>
      </c>
      <c r="C109" s="0" t="n">
        <v>0</v>
      </c>
      <c r="D109" s="0" t="n">
        <v>0.260416666666667</v>
      </c>
      <c r="E109" s="0" t="n">
        <v>0</v>
      </c>
      <c r="F109" s="0" t="n">
        <v>0</v>
      </c>
      <c r="G109" s="0" t="n">
        <v>0</v>
      </c>
      <c r="H109" s="0" t="n">
        <v>0.78125</v>
      </c>
      <c r="I109" s="0" t="n">
        <v>0.260416666666667</v>
      </c>
      <c r="J109" s="0" t="n">
        <v>0</v>
      </c>
      <c r="K109" s="0" t="n">
        <v>0.260416666666667</v>
      </c>
      <c r="L109" s="0" t="n">
        <v>0</v>
      </c>
      <c r="M109" s="0" t="n">
        <v>0.78125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40" t="n">
        <f aca="false">SUM(L109:R109)</f>
        <v>0.78125</v>
      </c>
      <c r="T109" s="0" t="n">
        <v>0.260416666666667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.260416666666667</v>
      </c>
      <c r="Z109" s="0" t="n">
        <v>14.5833333333333</v>
      </c>
      <c r="AA109" s="41" t="n">
        <f aca="false">SUM(W109,Y109,Z109)</f>
        <v>14.84375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.260416666666667</v>
      </c>
      <c r="AI109" s="0" t="n">
        <v>0</v>
      </c>
      <c r="AJ109" s="0" t="n">
        <v>0.260416666666667</v>
      </c>
      <c r="AK109" s="0" t="n">
        <v>0</v>
      </c>
      <c r="AL109" s="0" t="n">
        <v>2.34375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.260416666666667</v>
      </c>
      <c r="BC109" s="42" t="n">
        <f aca="false">SUM(AE109:BB109)</f>
        <v>3.125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.260416666666667</v>
      </c>
      <c r="BJ109" s="0" t="n">
        <v>1.30208333333333</v>
      </c>
      <c r="BK109" s="0" t="n">
        <v>0</v>
      </c>
      <c r="BL109" s="0" t="n">
        <v>3.64583333333333</v>
      </c>
      <c r="BM109" s="0" t="n">
        <v>0</v>
      </c>
      <c r="BN109" s="0" t="n">
        <v>0</v>
      </c>
      <c r="BO109" s="0" t="n">
        <v>0</v>
      </c>
      <c r="BP109" s="43" t="n">
        <f aca="false">SUM(BF109:BH109)</f>
        <v>0</v>
      </c>
      <c r="BQ109" s="44" t="n">
        <f aca="false">SUM(BI109:BO109)</f>
        <v>5.20833333333333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.520833333333333</v>
      </c>
      <c r="CB109" s="45" t="n">
        <f aca="false">SUM(BR109:CA109)</f>
        <v>0.520833333333333</v>
      </c>
      <c r="CC109" s="0" t="n">
        <v>0</v>
      </c>
      <c r="CD109" s="0" t="n">
        <v>0</v>
      </c>
      <c r="CE109" s="0" t="n">
        <v>1.5625</v>
      </c>
      <c r="CF109" s="46" t="n">
        <f aca="false">SUM(CC109:CE109)</f>
        <v>1.5625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P109" s="0" t="n">
        <v>2.34375</v>
      </c>
      <c r="CQ109" s="0" t="n">
        <v>0</v>
      </c>
      <c r="CR109" s="47" t="n">
        <f aca="false">SUM(CO109:CQ109)</f>
        <v>2.34375</v>
      </c>
      <c r="CS109" s="0" t="n">
        <v>0.520833333333333</v>
      </c>
      <c r="CT109" s="0" t="n">
        <v>0</v>
      </c>
      <c r="CU109" s="0" t="n">
        <v>3.125</v>
      </c>
      <c r="CV109" s="0" t="n">
        <v>1.04166666666667</v>
      </c>
      <c r="CW109" s="48" t="n">
        <f aca="false">SUM(CT109:CV109)</f>
        <v>4.16666666666667</v>
      </c>
      <c r="CX109" s="0" t="n">
        <v>0.78125</v>
      </c>
      <c r="CY109" s="0" t="n">
        <v>0</v>
      </c>
      <c r="CZ109" s="0" t="n">
        <v>0</v>
      </c>
      <c r="DA109" s="0" t="n">
        <v>1.04166666666667</v>
      </c>
      <c r="DB109" s="0" t="n">
        <v>0</v>
      </c>
      <c r="DC109" s="0" t="n">
        <v>0</v>
      </c>
      <c r="DD109" s="0" t="n">
        <v>0</v>
      </c>
      <c r="DE109" s="0" t="n">
        <v>0.260416666666667</v>
      </c>
      <c r="DF109" s="0" t="n">
        <v>14.5833333333333</v>
      </c>
      <c r="DG109" s="0" t="n">
        <v>0.260416666666667</v>
      </c>
      <c r="DH109" s="0" t="n">
        <v>6.51041666666667</v>
      </c>
      <c r="DI109" s="0" t="n">
        <v>0</v>
      </c>
      <c r="DJ109" s="0" t="n">
        <v>0</v>
      </c>
      <c r="DK109" s="0" t="n">
        <v>0.260416666666667</v>
      </c>
      <c r="DL109" s="0" t="n">
        <v>0</v>
      </c>
      <c r="DM109" s="49" t="n">
        <f aca="false">SUM(DA109:DL109)</f>
        <v>22.9166666666667</v>
      </c>
      <c r="DN109" s="0" t="n">
        <v>0</v>
      </c>
      <c r="DO109" s="0" t="n">
        <v>0</v>
      </c>
      <c r="DP109" s="0" t="n">
        <v>20.0520833333333</v>
      </c>
      <c r="DQ109" s="0" t="n">
        <v>0.260416666666667</v>
      </c>
      <c r="DR109" s="0" t="n">
        <v>0</v>
      </c>
      <c r="DS109" s="0" t="n">
        <v>0.260416666666667</v>
      </c>
      <c r="DT109" s="0" t="n">
        <v>3.125</v>
      </c>
      <c r="DU109" s="0" t="n">
        <v>0</v>
      </c>
      <c r="DV109" s="0" t="n">
        <v>0</v>
      </c>
      <c r="DW109" s="50" t="n">
        <f aca="false">SUM(DP109:DV109)</f>
        <v>23.6979166666667</v>
      </c>
      <c r="DX109" s="0" t="n">
        <v>0</v>
      </c>
      <c r="DY109" s="0" t="n">
        <v>0</v>
      </c>
      <c r="DZ109" s="0" t="n">
        <v>0</v>
      </c>
      <c r="EA109" s="0" t="n">
        <v>12.2395833333333</v>
      </c>
      <c r="EB109" s="0" t="n">
        <v>0.78125</v>
      </c>
      <c r="EC109" s="51" t="n">
        <f aca="false">SUM(CY109,CZ109,DX109,DY109,DZ109)</f>
        <v>0</v>
      </c>
      <c r="ED109" s="52" t="n">
        <f aca="false">SUM(EA109:EB109)</f>
        <v>13.0208333333333</v>
      </c>
      <c r="EE109" s="0" t="n">
        <v>0</v>
      </c>
      <c r="EF109" s="0" t="n">
        <v>3.64583333333333</v>
      </c>
      <c r="EG109" s="0" t="n">
        <v>0</v>
      </c>
      <c r="EH109" s="53" t="n">
        <f aca="false">SUM(EF109:EG109)</f>
        <v>3.64583333333333</v>
      </c>
      <c r="EI109" s="0" t="n">
        <v>1.04166666666667</v>
      </c>
      <c r="EJ109" s="41" t="n">
        <f aca="false">SUM(EI109,EE109,DN109:DO109,CX109,CS109,CG109:CN109,BD109:BE109,AB109:AD109,X109,T109:V109,C109:K109)</f>
        <v>4.16666666666667</v>
      </c>
      <c r="EK109" s="0" t="n">
        <f aca="false">SUM(EJ109,EH109,ED109,EC109,DW109,DM109,CW109,CR109,CF109,CB109,BQ109,BP109,BC109,AA109,S109)</f>
        <v>100</v>
      </c>
      <c r="EM109" s="0" t="n">
        <f aca="false">SUM(S109,AA109,BP109,BQ109,CF109,CW109,DW109)</f>
        <v>50.2604166666667</v>
      </c>
      <c r="EN109" s="0" t="n">
        <f aca="false">SUM(BC109,CB109,CR109,DM109,EC109,ED109)</f>
        <v>41.9270833333333</v>
      </c>
      <c r="EO109" s="0" t="n">
        <f aca="false">SUM(EH109)</f>
        <v>3.64583333333333</v>
      </c>
      <c r="EP109" s="0" t="n">
        <f aca="false">SUM(EJ109)</f>
        <v>4.16666666666667</v>
      </c>
      <c r="EQ109" s="0" t="n">
        <f aca="false">EM109/EN109</f>
        <v>1.19875776397516</v>
      </c>
      <c r="ER109" s="0" t="n">
        <f aca="false">EN109/EM109</f>
        <v>0.83419689119171</v>
      </c>
      <c r="ES109" s="0" t="n">
        <f aca="false">AA109/DW109</f>
        <v>0.626373626373626</v>
      </c>
      <c r="ET109" s="0" t="n">
        <f aca="false">DW109+AA109</f>
        <v>38.5416666666667</v>
      </c>
    </row>
    <row r="110" customFormat="false" ht="12.75" hidden="false" customHeight="false" outlineLevel="0" collapsed="false">
      <c r="A110" s="0" t="s">
        <v>244</v>
      </c>
      <c r="B110" s="39" t="n">
        <v>72.79</v>
      </c>
      <c r="C110" s="0" t="n">
        <v>0.233100233100233</v>
      </c>
      <c r="D110" s="0" t="n">
        <v>0</v>
      </c>
      <c r="E110" s="0" t="n">
        <v>0</v>
      </c>
      <c r="F110" s="0" t="n">
        <v>0</v>
      </c>
      <c r="G110" s="0" t="n">
        <v>0.233100233100233</v>
      </c>
      <c r="H110" s="0" t="n">
        <v>0.932400932400932</v>
      </c>
      <c r="I110" s="0" t="n">
        <v>0</v>
      </c>
      <c r="J110" s="0" t="n">
        <v>1.16550116550117</v>
      </c>
      <c r="K110" s="0" t="n">
        <v>0.233100233100233</v>
      </c>
      <c r="L110" s="0" t="n">
        <v>0</v>
      </c>
      <c r="M110" s="0" t="n">
        <v>3.03030303030303</v>
      </c>
      <c r="N110" s="0" t="n">
        <v>0</v>
      </c>
      <c r="O110" s="0" t="n">
        <v>0</v>
      </c>
      <c r="P110" s="0" t="n">
        <v>0</v>
      </c>
      <c r="Q110" s="0" t="n">
        <v>0.466200466200466</v>
      </c>
      <c r="R110" s="0" t="n">
        <v>0</v>
      </c>
      <c r="S110" s="40" t="n">
        <f aca="false">SUM(L110:R110)</f>
        <v>3.4965034965035</v>
      </c>
      <c r="T110" s="0" t="n">
        <v>0</v>
      </c>
      <c r="U110" s="0" t="n">
        <v>0.233100233100233</v>
      </c>
      <c r="V110" s="0" t="n">
        <v>0</v>
      </c>
      <c r="W110" s="0" t="n">
        <v>0</v>
      </c>
      <c r="X110" s="0" t="n">
        <v>0.233100233100233</v>
      </c>
      <c r="Y110" s="0" t="n">
        <v>0.466200466200466</v>
      </c>
      <c r="Z110" s="0" t="n">
        <v>18.8811188811189</v>
      </c>
      <c r="AA110" s="41" t="n">
        <f aca="false">SUM(W110,Y110,Z110)</f>
        <v>19.3473193473193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.233100233100233</v>
      </c>
      <c r="AI110" s="0" t="n">
        <v>0</v>
      </c>
      <c r="AJ110" s="0" t="n">
        <v>0.233100233100233</v>
      </c>
      <c r="AK110" s="0" t="n">
        <v>0</v>
      </c>
      <c r="AL110" s="0" t="n">
        <v>3.03030303030303</v>
      </c>
      <c r="AM110" s="0" t="n">
        <v>0</v>
      </c>
      <c r="AN110" s="0" t="n">
        <v>0</v>
      </c>
      <c r="AO110" s="0" t="n">
        <v>0.699300699300699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42" t="n">
        <f aca="false">SUM(AE110:BB110)</f>
        <v>4.1958041958042</v>
      </c>
      <c r="BD110" s="0" t="n">
        <v>0</v>
      </c>
      <c r="BE110" s="0" t="n">
        <v>0</v>
      </c>
      <c r="BF110" s="0" t="n">
        <v>0</v>
      </c>
      <c r="BG110" s="0" t="n">
        <v>0.466200466200466</v>
      </c>
      <c r="BH110" s="0" t="n">
        <v>0</v>
      </c>
      <c r="BI110" s="0" t="n">
        <v>5.12820512820513</v>
      </c>
      <c r="BJ110" s="0" t="n">
        <v>0.466200466200466</v>
      </c>
      <c r="BK110" s="0" t="n">
        <v>0</v>
      </c>
      <c r="BL110" s="0" t="n">
        <v>2.56410256410256</v>
      </c>
      <c r="BM110" s="0" t="n">
        <v>0.233100233100233</v>
      </c>
      <c r="BN110" s="0" t="n">
        <v>0</v>
      </c>
      <c r="BO110" s="0" t="n">
        <v>0</v>
      </c>
      <c r="BP110" s="43" t="n">
        <f aca="false">SUM(BF110:BH110)</f>
        <v>0.466200466200466</v>
      </c>
      <c r="BQ110" s="44" t="n">
        <f aca="false">SUM(BI110:BO110)</f>
        <v>8.39160839160839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45" t="n">
        <f aca="false">SUM(BR110:CA110)</f>
        <v>0</v>
      </c>
      <c r="CC110" s="0" t="n">
        <v>0.233100233100233</v>
      </c>
      <c r="CD110" s="0" t="n">
        <v>0</v>
      </c>
      <c r="CE110" s="0" t="n">
        <v>0.932400932400932</v>
      </c>
      <c r="CF110" s="46" t="n">
        <f aca="false">SUM(CC110:CE110)</f>
        <v>1.16550116550117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.233100233100233</v>
      </c>
      <c r="CN110" s="0" t="n">
        <v>0.233100233100233</v>
      </c>
      <c r="CO110" s="0" t="n">
        <v>0</v>
      </c>
      <c r="CP110" s="0" t="n">
        <v>0.466200466200466</v>
      </c>
      <c r="CQ110" s="0" t="n">
        <v>0</v>
      </c>
      <c r="CR110" s="47" t="n">
        <f aca="false">SUM(CO110:CQ110)</f>
        <v>0.466200466200466</v>
      </c>
      <c r="CS110" s="0" t="n">
        <v>0</v>
      </c>
      <c r="CT110" s="0" t="n">
        <v>0</v>
      </c>
      <c r="CU110" s="0" t="n">
        <v>3.96270396270396</v>
      </c>
      <c r="CV110" s="0" t="n">
        <v>0.699300699300699</v>
      </c>
      <c r="CW110" s="48" t="n">
        <f aca="false">SUM(CT110:CV110)</f>
        <v>4.66200466200466</v>
      </c>
      <c r="CX110" s="0" t="n">
        <v>0</v>
      </c>
      <c r="CY110" s="0" t="n">
        <v>0</v>
      </c>
      <c r="CZ110" s="0" t="n">
        <v>0</v>
      </c>
      <c r="DA110" s="0" t="n">
        <v>0.932400932400932</v>
      </c>
      <c r="DB110" s="0" t="n">
        <v>0</v>
      </c>
      <c r="DC110" s="0" t="n">
        <v>0</v>
      </c>
      <c r="DD110" s="0" t="n">
        <v>0.466200466200466</v>
      </c>
      <c r="DE110" s="0" t="n">
        <v>0</v>
      </c>
      <c r="DF110" s="0" t="n">
        <v>10.7226107226107</v>
      </c>
      <c r="DG110" s="0" t="n">
        <v>0.699300699300699</v>
      </c>
      <c r="DH110" s="0" t="n">
        <v>6.29370629370629</v>
      </c>
      <c r="DI110" s="0" t="n">
        <v>0</v>
      </c>
      <c r="DJ110" s="0" t="n">
        <v>0</v>
      </c>
      <c r="DK110" s="0" t="n">
        <v>0</v>
      </c>
      <c r="DL110" s="0" t="n">
        <v>0.466200466200466</v>
      </c>
      <c r="DM110" s="49" t="n">
        <f aca="false">SUM(DA110:DL110)</f>
        <v>19.5804195804196</v>
      </c>
      <c r="DN110" s="0" t="n">
        <v>0</v>
      </c>
      <c r="DO110" s="0" t="n">
        <v>0</v>
      </c>
      <c r="DP110" s="0" t="n">
        <v>8.15850815850816</v>
      </c>
      <c r="DQ110" s="0" t="n">
        <v>0</v>
      </c>
      <c r="DR110" s="0" t="n">
        <v>0</v>
      </c>
      <c r="DS110" s="0" t="n">
        <v>0.233100233100233</v>
      </c>
      <c r="DT110" s="0" t="n">
        <v>2.0979020979021</v>
      </c>
      <c r="DU110" s="0" t="n">
        <v>2.33100233100233</v>
      </c>
      <c r="DV110" s="0" t="n">
        <v>0.233100233100233</v>
      </c>
      <c r="DW110" s="50" t="n">
        <f aca="false">SUM(DP110:DV110)</f>
        <v>13.0536130536131</v>
      </c>
      <c r="DX110" s="0" t="n">
        <v>0</v>
      </c>
      <c r="DY110" s="0" t="n">
        <v>0</v>
      </c>
      <c r="DZ110" s="0" t="n">
        <v>0.466200466200466</v>
      </c>
      <c r="EA110" s="0" t="n">
        <v>14.9184149184149</v>
      </c>
      <c r="EB110" s="0" t="n">
        <v>0.466200466200466</v>
      </c>
      <c r="EC110" s="51" t="n">
        <f aca="false">SUM(CY110,CZ110,DX110,DY110,DZ110)</f>
        <v>0.466200466200466</v>
      </c>
      <c r="ED110" s="52" t="n">
        <f aca="false">SUM(EA110:EB110)</f>
        <v>15.3846153846154</v>
      </c>
      <c r="EE110" s="0" t="n">
        <v>0</v>
      </c>
      <c r="EF110" s="0" t="n">
        <v>3.96270396270396</v>
      </c>
      <c r="EG110" s="0" t="n">
        <v>0</v>
      </c>
      <c r="EH110" s="53" t="n">
        <f aca="false">SUM(EF110:EG110)</f>
        <v>3.96270396270396</v>
      </c>
      <c r="EI110" s="0" t="n">
        <v>1.63170163170163</v>
      </c>
      <c r="EJ110" s="41" t="n">
        <f aca="false">SUM(EI110,EE110,DN110:DO110,CX110,CS110,CG110:CN110,BD110:BE110,AB110:AD110,X110,T110:V110,C110:K110)</f>
        <v>5.36130536130536</v>
      </c>
      <c r="EK110" s="0" t="n">
        <f aca="false">SUM(EJ110,EH110,ED110,EC110,DW110,DM110,CW110,CR110,CF110,CB110,BQ110,BP110,BC110,AA110,S110)</f>
        <v>100</v>
      </c>
      <c r="EM110" s="0" t="n">
        <f aca="false">SUM(S110,AA110,BP110,BQ110,CF110,CW110,DW110)</f>
        <v>50.5827505827506</v>
      </c>
      <c r="EN110" s="0" t="n">
        <f aca="false">SUM(BC110,CB110,CR110,DM110,EC110,ED110)</f>
        <v>40.0932400932401</v>
      </c>
      <c r="EO110" s="0" t="n">
        <f aca="false">SUM(EH110)</f>
        <v>3.96270396270396</v>
      </c>
      <c r="EP110" s="0" t="n">
        <f aca="false">SUM(EJ110)</f>
        <v>5.36130536130536</v>
      </c>
      <c r="EQ110" s="0" t="n">
        <f aca="false">EM110/EN110</f>
        <v>1.26162790697674</v>
      </c>
      <c r="ER110" s="0" t="n">
        <f aca="false">EN110/EM110</f>
        <v>0.792626728110599</v>
      </c>
      <c r="ES110" s="0" t="n">
        <f aca="false">AA110/DW110</f>
        <v>1.48214285714286</v>
      </c>
      <c r="ET110" s="0" t="n">
        <f aca="false">DW110+AA110</f>
        <v>32.4009324009324</v>
      </c>
    </row>
    <row r="111" customFormat="false" ht="12.75" hidden="false" customHeight="false" outlineLevel="0" collapsed="false">
      <c r="A111" s="0" t="s">
        <v>245</v>
      </c>
      <c r="B111" s="39" t="n">
        <v>73.8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.354609929078014</v>
      </c>
      <c r="H111" s="0" t="n">
        <v>0.354609929078014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.354609929078014</v>
      </c>
      <c r="R111" s="0" t="n">
        <v>0</v>
      </c>
      <c r="S111" s="40" t="n">
        <f aca="false">SUM(L111:R111)</f>
        <v>0.354609929078014</v>
      </c>
      <c r="T111" s="0" t="n">
        <v>0.354609929078014</v>
      </c>
      <c r="U111" s="0" t="n">
        <v>0.354609929078014</v>
      </c>
      <c r="V111" s="0" t="n">
        <v>0</v>
      </c>
      <c r="W111" s="0" t="n">
        <v>0</v>
      </c>
      <c r="X111" s="0" t="n">
        <v>0</v>
      </c>
      <c r="Y111" s="0" t="n">
        <v>1.06382978723404</v>
      </c>
      <c r="Z111" s="0" t="n">
        <v>6.02836879432624</v>
      </c>
      <c r="AA111" s="41" t="n">
        <f aca="false">SUM(W111,Y111,Z111)</f>
        <v>7.09219858156028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1.06382978723404</v>
      </c>
      <c r="AI111" s="0" t="n">
        <v>0</v>
      </c>
      <c r="AJ111" s="0" t="n">
        <v>0</v>
      </c>
      <c r="AK111" s="0" t="n">
        <v>0</v>
      </c>
      <c r="AL111" s="0" t="n">
        <v>2.4822695035461</v>
      </c>
      <c r="AM111" s="0" t="n">
        <v>0</v>
      </c>
      <c r="AN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42" t="n">
        <f aca="false">SUM(AE111:BB111)</f>
        <v>3.54609929078014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1.77304964539007</v>
      </c>
      <c r="BJ111" s="0" t="n">
        <v>0</v>
      </c>
      <c r="BK111" s="0" t="n">
        <v>0</v>
      </c>
      <c r="BL111" s="0" t="n">
        <v>0</v>
      </c>
      <c r="BM111" s="0" t="n">
        <v>0.709219858156028</v>
      </c>
      <c r="BN111" s="0" t="n">
        <v>0</v>
      </c>
      <c r="BO111" s="0" t="n">
        <v>0</v>
      </c>
      <c r="BP111" s="43" t="n">
        <f aca="false">SUM(BF111:BH111)</f>
        <v>0</v>
      </c>
      <c r="BQ111" s="44" t="n">
        <f aca="false">SUM(BI111:BO111)</f>
        <v>2.4822695035461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.354609929078014</v>
      </c>
      <c r="CB111" s="45" t="n">
        <f aca="false">SUM(BR111:CA111)</f>
        <v>0.354609929078014</v>
      </c>
      <c r="CC111" s="0" t="n">
        <v>0.709219858156028</v>
      </c>
      <c r="CD111" s="0" t="n">
        <v>0</v>
      </c>
      <c r="CE111" s="0" t="n">
        <v>0.354609929078014</v>
      </c>
      <c r="CF111" s="46" t="n">
        <f aca="false">SUM(CC111:CE111)</f>
        <v>1.06382978723404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O111" s="0" t="n">
        <v>0</v>
      </c>
      <c r="CP111" s="0" t="n">
        <v>3.19148936170213</v>
      </c>
      <c r="CQ111" s="0" t="n">
        <v>0</v>
      </c>
      <c r="CR111" s="47" t="n">
        <f aca="false">SUM(CO111:CQ111)</f>
        <v>3.19148936170213</v>
      </c>
      <c r="CS111" s="0" t="n">
        <v>0</v>
      </c>
      <c r="CT111" s="0" t="n">
        <v>0</v>
      </c>
      <c r="CU111" s="0" t="n">
        <v>0.709219858156028</v>
      </c>
      <c r="CV111" s="0" t="n">
        <v>0</v>
      </c>
      <c r="CW111" s="48" t="n">
        <f aca="false">SUM(CT111:CV111)</f>
        <v>0.709219858156028</v>
      </c>
      <c r="CX111" s="0" t="n">
        <v>0</v>
      </c>
      <c r="CY111" s="0" t="n">
        <v>0</v>
      </c>
      <c r="CZ111" s="0" t="n">
        <v>0</v>
      </c>
      <c r="DA111" s="0" t="n">
        <v>1.41843971631206</v>
      </c>
      <c r="DB111" s="0" t="n">
        <v>0</v>
      </c>
      <c r="DC111" s="0" t="n">
        <v>0.354609929078014</v>
      </c>
      <c r="DD111" s="0" t="n">
        <v>0</v>
      </c>
      <c r="DE111" s="0" t="n">
        <v>0</v>
      </c>
      <c r="DF111" s="0" t="n">
        <v>22.3404255319149</v>
      </c>
      <c r="DG111" s="0" t="n">
        <v>0.354609929078014</v>
      </c>
      <c r="DH111" s="0" t="n">
        <v>7.09219858156028</v>
      </c>
      <c r="DI111" s="0" t="n">
        <v>0</v>
      </c>
      <c r="DJ111" s="0" t="n">
        <v>0.354609929078014</v>
      </c>
      <c r="DK111" s="0" t="n">
        <v>0</v>
      </c>
      <c r="DL111" s="0" t="n">
        <v>1.41843971631206</v>
      </c>
      <c r="DM111" s="49" t="n">
        <f aca="false">SUM(DA111:DL111)</f>
        <v>33.3333333333333</v>
      </c>
      <c r="DN111" s="0" t="n">
        <v>0</v>
      </c>
      <c r="DO111" s="0" t="n">
        <v>0</v>
      </c>
      <c r="DP111" s="0" t="n">
        <v>3.54609929078014</v>
      </c>
      <c r="DQ111" s="0" t="n">
        <v>0.709219858156028</v>
      </c>
      <c r="DR111" s="0" t="n">
        <v>0</v>
      </c>
      <c r="DS111" s="0" t="n">
        <v>0</v>
      </c>
      <c r="DT111" s="0" t="n">
        <v>5.31914893617021</v>
      </c>
      <c r="DU111" s="0" t="n">
        <v>0</v>
      </c>
      <c r="DV111" s="0" t="n">
        <v>0.709219858156028</v>
      </c>
      <c r="DW111" s="50" t="n">
        <f aca="false">SUM(DP111:DV111)</f>
        <v>10.2836879432624</v>
      </c>
      <c r="DX111" s="0" t="n">
        <v>0</v>
      </c>
      <c r="DY111" s="0" t="n">
        <v>0</v>
      </c>
      <c r="DZ111" s="0" t="n">
        <v>0</v>
      </c>
      <c r="EA111" s="0" t="n">
        <v>30.4964539007092</v>
      </c>
      <c r="EB111" s="0" t="n">
        <v>2.12765957446809</v>
      </c>
      <c r="EC111" s="51" t="n">
        <f aca="false">SUM(CY111,CZ111,DX111,DY111,DZ111)</f>
        <v>0</v>
      </c>
      <c r="ED111" s="52" t="n">
        <f aca="false">SUM(EA111:EB111)</f>
        <v>32.6241134751773</v>
      </c>
      <c r="EE111" s="0" t="n">
        <v>0</v>
      </c>
      <c r="EF111" s="0" t="n">
        <v>2.4822695035461</v>
      </c>
      <c r="EG111" s="0" t="n">
        <v>0</v>
      </c>
      <c r="EH111" s="53" t="n">
        <f aca="false">SUM(EF111:EG111)</f>
        <v>2.4822695035461</v>
      </c>
      <c r="EI111" s="0" t="n">
        <v>1.06382978723404</v>
      </c>
      <c r="EJ111" s="41" t="n">
        <f aca="false">SUM(EI111,EE111,DN111:DO111,CX111,CS111,CG111:CN111,BD111:BE111,AB111:AD111,X111,T111:V111,C111:K111)</f>
        <v>2.4822695035461</v>
      </c>
      <c r="EK111" s="0" t="n">
        <f aca="false">SUM(EJ111,EH111,ED111,EC111,DW111,DM111,CW111,CR111,CF111,CB111,BQ111,BP111,BC111,AA111,S111)</f>
        <v>100</v>
      </c>
      <c r="EM111" s="0" t="n">
        <f aca="false">SUM(S111,AA111,BP111,BQ111,CF111,CW111,DW111)</f>
        <v>21.9858156028369</v>
      </c>
      <c r="EN111" s="0" t="n">
        <f aca="false">SUM(BC111,CB111,CR111,DM111,EC111,ED111)</f>
        <v>73.0496453900709</v>
      </c>
      <c r="EO111" s="0" t="n">
        <f aca="false">SUM(EH111)</f>
        <v>2.4822695035461</v>
      </c>
      <c r="EP111" s="0" t="n">
        <f aca="false">SUM(EJ111)</f>
        <v>2.4822695035461</v>
      </c>
      <c r="EQ111" s="0" t="n">
        <f aca="false">EM111/EN111</f>
        <v>0.300970873786408</v>
      </c>
      <c r="ER111" s="0" t="n">
        <f aca="false">EN111/EM111</f>
        <v>3.32258064516129</v>
      </c>
      <c r="ES111" s="0" t="n">
        <f aca="false">AA111/DW111</f>
        <v>0.689655172413793</v>
      </c>
      <c r="ET111" s="0" t="n">
        <f aca="false">DW111+AA111</f>
        <v>17.3758865248227</v>
      </c>
    </row>
    <row r="112" customFormat="false" ht="12.75" hidden="false" customHeight="false" outlineLevel="0" collapsed="false">
      <c r="A112" s="0" t="s">
        <v>246</v>
      </c>
      <c r="B112" s="39" t="n">
        <v>74</v>
      </c>
      <c r="C112" s="0" t="n">
        <v>0</v>
      </c>
      <c r="D112" s="0" t="n">
        <v>0.289017341040462</v>
      </c>
      <c r="E112" s="0" t="n">
        <v>0</v>
      </c>
      <c r="F112" s="0" t="n">
        <v>0</v>
      </c>
      <c r="G112" s="0" t="n">
        <v>0.578034682080925</v>
      </c>
      <c r="H112" s="0" t="n">
        <v>0</v>
      </c>
      <c r="I112" s="0" t="n">
        <v>0</v>
      </c>
      <c r="J112" s="0" t="n">
        <v>0</v>
      </c>
      <c r="K112" s="0" t="n">
        <v>0.289017341040462</v>
      </c>
      <c r="L112" s="0" t="n">
        <v>0</v>
      </c>
      <c r="M112" s="0" t="n">
        <v>0.867052023121387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40" t="n">
        <f aca="false">SUM(L112:R112)</f>
        <v>0.867052023121387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.289017341040462</v>
      </c>
      <c r="Z112" s="0" t="n">
        <v>5.49132947976879</v>
      </c>
      <c r="AA112" s="41" t="n">
        <f aca="false">SUM(W112,Y112,Z112)</f>
        <v>5.78034682080925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1.15606936416185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42" t="n">
        <f aca="false">SUM(AE112:BB112)</f>
        <v>1.15606936416185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1.15606936416185</v>
      </c>
      <c r="BL112" s="0" t="n">
        <v>2.89017341040462</v>
      </c>
      <c r="BM112" s="0" t="n">
        <v>0</v>
      </c>
      <c r="BN112" s="0" t="n">
        <v>0.289017341040462</v>
      </c>
      <c r="BO112" s="0" t="n">
        <v>0</v>
      </c>
      <c r="BP112" s="43" t="n">
        <f aca="false">SUM(BF112:BH112)</f>
        <v>0</v>
      </c>
      <c r="BQ112" s="44" t="n">
        <f aca="false">SUM(BI112:BO112)</f>
        <v>4.33526011560694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45" t="n">
        <f aca="false">SUM(BR112:CA112)</f>
        <v>0</v>
      </c>
      <c r="CC112" s="0" t="n">
        <v>0.578034682080925</v>
      </c>
      <c r="CD112" s="0" t="n">
        <v>0</v>
      </c>
      <c r="CE112" s="0" t="n">
        <v>0</v>
      </c>
      <c r="CF112" s="46" t="n">
        <f aca="false">SUM(CC112:CE112)</f>
        <v>0.578034682080925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.289017341040462</v>
      </c>
      <c r="CP112" s="0" t="n">
        <v>2.02312138728324</v>
      </c>
      <c r="CQ112" s="0" t="n">
        <v>0</v>
      </c>
      <c r="CR112" s="47" t="n">
        <f aca="false">SUM(CO112:CQ112)</f>
        <v>2.3121387283237</v>
      </c>
      <c r="CS112" s="0" t="n">
        <v>0</v>
      </c>
      <c r="CT112" s="0" t="n">
        <v>0</v>
      </c>
      <c r="CU112" s="0" t="n">
        <v>0</v>
      </c>
      <c r="CV112" s="0" t="n">
        <v>0.289017341040462</v>
      </c>
      <c r="CW112" s="48" t="n">
        <f aca="false">SUM(CT112:CV112)</f>
        <v>0.289017341040462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0</v>
      </c>
      <c r="DE112" s="0" t="n">
        <v>0.289017341040462</v>
      </c>
      <c r="DF112" s="0" t="n">
        <v>24.5664739884393</v>
      </c>
      <c r="DG112" s="0" t="n">
        <v>0.289017341040462</v>
      </c>
      <c r="DH112" s="0" t="n">
        <v>3.17919075144509</v>
      </c>
      <c r="DI112" s="0" t="n">
        <v>0</v>
      </c>
      <c r="DJ112" s="0" t="n">
        <v>0</v>
      </c>
      <c r="DK112" s="0" t="n">
        <v>0</v>
      </c>
      <c r="DL112" s="0" t="n">
        <v>0</v>
      </c>
      <c r="DM112" s="49" t="n">
        <f aca="false">SUM(DA112:DL112)</f>
        <v>28.3236994219653</v>
      </c>
      <c r="DN112" s="0" t="n">
        <v>0.578034682080925</v>
      </c>
      <c r="DO112" s="0" t="n">
        <v>0</v>
      </c>
      <c r="DP112" s="0" t="n">
        <v>0</v>
      </c>
      <c r="DQ112" s="0" t="n">
        <v>0.289017341040462</v>
      </c>
      <c r="DR112" s="0" t="n">
        <v>0</v>
      </c>
      <c r="DS112" s="0" t="n">
        <v>0</v>
      </c>
      <c r="DT112" s="0" t="n">
        <v>4.04624277456647</v>
      </c>
      <c r="DU112" s="0" t="n">
        <v>0</v>
      </c>
      <c r="DV112" s="0" t="n">
        <v>0</v>
      </c>
      <c r="DW112" s="50" t="n">
        <f aca="false">SUM(DP112:DV112)</f>
        <v>4.33526011560694</v>
      </c>
      <c r="DX112" s="0" t="n">
        <v>0</v>
      </c>
      <c r="DY112" s="0" t="n">
        <v>0</v>
      </c>
      <c r="DZ112" s="0" t="n">
        <v>0.578034682080925</v>
      </c>
      <c r="EA112" s="0" t="n">
        <v>44.2196531791908</v>
      </c>
      <c r="EB112" s="0" t="n">
        <v>4.6242774566474</v>
      </c>
      <c r="EC112" s="51" t="n">
        <f aca="false">SUM(CY112,CZ112,DX112,DY112,DZ112)</f>
        <v>0.578034682080925</v>
      </c>
      <c r="ED112" s="52" t="n">
        <f aca="false">SUM(EA112:EB112)</f>
        <v>48.8439306358382</v>
      </c>
      <c r="EE112" s="0" t="n">
        <v>0</v>
      </c>
      <c r="EF112" s="0" t="n">
        <v>0</v>
      </c>
      <c r="EG112" s="0" t="n">
        <v>0.578034682080925</v>
      </c>
      <c r="EH112" s="53" t="n">
        <f aca="false">SUM(EF112:EG112)</f>
        <v>0.578034682080925</v>
      </c>
      <c r="EI112" s="0" t="n">
        <v>0.289017341040462</v>
      </c>
      <c r="EJ112" s="41" t="n">
        <f aca="false">SUM(EI112,EE112,DN112:DO112,CX112,CS112,CG112:CN112,BD112:BE112,AB112:AD112,X112,T112:V112,C112:K112)</f>
        <v>2.02312138728324</v>
      </c>
      <c r="EK112" s="0" t="n">
        <f aca="false">SUM(EJ112,EH112,ED112,EC112,DW112,DM112,CW112,CR112,CF112,CB112,BQ112,BP112,BC112,AA112,S112)</f>
        <v>100</v>
      </c>
      <c r="EM112" s="0" t="n">
        <f aca="false">SUM(S112,AA112,BP112,BQ112,CF112,CW112,DW112)</f>
        <v>16.1849710982659</v>
      </c>
      <c r="EN112" s="0" t="n">
        <f aca="false">SUM(BC112,CB112,CR112,DM112,EC112,ED112)</f>
        <v>81.2138728323699</v>
      </c>
      <c r="EO112" s="0" t="n">
        <f aca="false">SUM(EH112)</f>
        <v>0.578034682080925</v>
      </c>
      <c r="EP112" s="0" t="n">
        <f aca="false">SUM(EJ112)</f>
        <v>2.02312138728324</v>
      </c>
      <c r="EQ112" s="0" t="n">
        <f aca="false">EM112/EN112</f>
        <v>0.199288256227758</v>
      </c>
      <c r="ER112" s="0" t="n">
        <f aca="false">EN112/EM112</f>
        <v>5.01785714285714</v>
      </c>
      <c r="ES112" s="0" t="n">
        <f aca="false">AA112/DW112</f>
        <v>1.33333333333333</v>
      </c>
      <c r="ET112" s="0" t="n">
        <f aca="false">DW112+AA112</f>
        <v>10.1156069364162</v>
      </c>
    </row>
    <row r="113" customFormat="false" ht="12.75" hidden="false" customHeight="false" outlineLevel="0" collapsed="false">
      <c r="A113" s="0" t="s">
        <v>247</v>
      </c>
      <c r="B113" s="39" t="n">
        <v>75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.488997555012225</v>
      </c>
      <c r="H113" s="0" t="n">
        <v>0</v>
      </c>
      <c r="I113" s="0" t="n">
        <v>0</v>
      </c>
      <c r="J113" s="0" t="n">
        <v>0</v>
      </c>
      <c r="K113" s="0" t="n">
        <v>0.244498777506112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40" t="n">
        <f aca="false">SUM(L113:R113)</f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.244498777506112</v>
      </c>
      <c r="Y113" s="0" t="n">
        <v>0.488997555012225</v>
      </c>
      <c r="Z113" s="0" t="n">
        <v>2.20048899755501</v>
      </c>
      <c r="AA113" s="41" t="n">
        <f aca="false">SUM(W113,Y113,Z113)</f>
        <v>2.68948655256724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.244498777506112</v>
      </c>
      <c r="AJ113" s="0" t="n">
        <v>0</v>
      </c>
      <c r="AK113" s="0" t="n">
        <v>0</v>
      </c>
      <c r="AL113" s="0" t="n">
        <v>0.488997555012225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42" t="n">
        <f aca="false">SUM(AE113:BB113)</f>
        <v>0.733496332518337</v>
      </c>
      <c r="BD113" s="0" t="n">
        <v>0</v>
      </c>
      <c r="BE113" s="0" t="n">
        <v>0</v>
      </c>
      <c r="BF113" s="0" t="n">
        <v>0</v>
      </c>
      <c r="BG113" s="0" t="n">
        <v>0.488997555012225</v>
      </c>
      <c r="BH113" s="0" t="n">
        <v>0</v>
      </c>
      <c r="BI113" s="0" t="n">
        <v>0</v>
      </c>
      <c r="BJ113" s="0" t="n">
        <v>0.488997555012225</v>
      </c>
      <c r="BK113" s="0" t="n">
        <v>0.244498777506112</v>
      </c>
      <c r="BL113" s="0" t="n">
        <v>0.733496332518338</v>
      </c>
      <c r="BM113" s="0" t="n">
        <v>0</v>
      </c>
      <c r="BN113" s="0" t="n">
        <v>0</v>
      </c>
      <c r="BO113" s="0" t="n">
        <v>0</v>
      </c>
      <c r="BP113" s="43" t="n">
        <f aca="false">SUM(BF113:BH113)</f>
        <v>0.488997555012225</v>
      </c>
      <c r="BQ113" s="44" t="n">
        <f aca="false">SUM(BI113:BO113)</f>
        <v>1.46699266503668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45" t="n">
        <f aca="false">SUM(BR113:CA113)</f>
        <v>0</v>
      </c>
      <c r="CC113" s="0" t="n">
        <v>0.244498777506112</v>
      </c>
      <c r="CD113" s="0" t="n">
        <v>0</v>
      </c>
      <c r="CE113" s="0" t="n">
        <v>0</v>
      </c>
      <c r="CF113" s="46" t="n">
        <f aca="false">SUM(CC113:CE113)</f>
        <v>0.244498777506112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M113" s="0" t="n">
        <v>0</v>
      </c>
      <c r="CN113" s="0" t="n">
        <v>0</v>
      </c>
      <c r="CO113" s="0" t="n">
        <v>0</v>
      </c>
      <c r="CP113" s="0" t="n">
        <v>3.9119804400978</v>
      </c>
      <c r="CQ113" s="0" t="n">
        <v>0.244498777506112</v>
      </c>
      <c r="CR113" s="47" t="n">
        <f aca="false">SUM(CO113:CQ113)</f>
        <v>4.15647921760391</v>
      </c>
      <c r="CS113" s="0" t="n">
        <v>0</v>
      </c>
      <c r="CT113" s="0" t="n">
        <v>0.244498777506112</v>
      </c>
      <c r="CU113" s="0" t="n">
        <v>0.244498777506112</v>
      </c>
      <c r="CV113" s="0" t="n">
        <v>0</v>
      </c>
      <c r="CW113" s="48" t="n">
        <f aca="false">SUM(CT113:CV113)</f>
        <v>0.488997555012225</v>
      </c>
      <c r="CX113" s="0" t="n">
        <v>0</v>
      </c>
      <c r="CY113" s="0" t="n">
        <v>0</v>
      </c>
      <c r="CZ113" s="0" t="n">
        <v>0</v>
      </c>
      <c r="DA113" s="0" t="n">
        <v>0.244498777506112</v>
      </c>
      <c r="DB113" s="0" t="n">
        <v>0</v>
      </c>
      <c r="DC113" s="0" t="n">
        <v>0</v>
      </c>
      <c r="DD113" s="0" t="n">
        <v>0</v>
      </c>
      <c r="DE113" s="0" t="n">
        <v>0.244498777506112</v>
      </c>
      <c r="DF113" s="0" t="n">
        <v>14.4254278728606</v>
      </c>
      <c r="DG113" s="0" t="n">
        <v>0</v>
      </c>
      <c r="DH113" s="0" t="n">
        <v>3.66748166259169</v>
      </c>
      <c r="DI113" s="0" t="n">
        <v>0</v>
      </c>
      <c r="DJ113" s="0" t="n">
        <v>0</v>
      </c>
      <c r="DK113" s="0" t="n">
        <v>0</v>
      </c>
      <c r="DL113" s="0" t="n">
        <v>0</v>
      </c>
      <c r="DM113" s="49" t="n">
        <f aca="false">SUM(DA113:DL113)</f>
        <v>18.5819070904645</v>
      </c>
      <c r="DN113" s="0" t="n">
        <v>0</v>
      </c>
      <c r="DO113" s="0" t="n">
        <v>0</v>
      </c>
      <c r="DQ113" s="0" t="n">
        <v>0</v>
      </c>
      <c r="DR113" s="0" t="n">
        <v>0</v>
      </c>
      <c r="DS113" s="0" t="n">
        <v>0.244498777506112</v>
      </c>
      <c r="DT113" s="0" t="n">
        <v>5.62347188264059</v>
      </c>
      <c r="DU113" s="0" t="n">
        <v>0</v>
      </c>
      <c r="DV113" s="0" t="n">
        <v>0</v>
      </c>
      <c r="DW113" s="50" t="n">
        <f aca="false">SUM(DP113:DV113)</f>
        <v>5.8679706601467</v>
      </c>
      <c r="DX113" s="0" t="n">
        <v>0</v>
      </c>
      <c r="DY113" s="0" t="n">
        <v>0</v>
      </c>
      <c r="DZ113" s="0" t="n">
        <v>0.244498777506112</v>
      </c>
      <c r="EA113" s="0" t="n">
        <v>58.679706601467</v>
      </c>
      <c r="EB113" s="0" t="n">
        <v>4.15647921760391</v>
      </c>
      <c r="EC113" s="51" t="n">
        <f aca="false">SUM(CY113,CZ113,DX113,DY113,DZ113)</f>
        <v>0.244498777506112</v>
      </c>
      <c r="ED113" s="52" t="n">
        <f aca="false">SUM(EA113:EB113)</f>
        <v>62.8361858190709</v>
      </c>
      <c r="EE113" s="0" t="n">
        <v>0</v>
      </c>
      <c r="EF113" s="0" t="n">
        <v>0.733496332518338</v>
      </c>
      <c r="EG113" s="0" t="n">
        <v>0.244498777506112</v>
      </c>
      <c r="EH113" s="53" t="n">
        <f aca="false">SUM(EF113:EG113)</f>
        <v>0.97799511002445</v>
      </c>
      <c r="EI113" s="0" t="n">
        <v>0.244498777506112</v>
      </c>
      <c r="EJ113" s="41" t="n">
        <f aca="false">SUM(EI113,EE113,DN113:DO113,CX113,CS113,CG113:CN113,BD113:BE113,AB113:AD113,X113,T113:V113,C113:K113)</f>
        <v>1.22249388753056</v>
      </c>
      <c r="EK113" s="0" t="n">
        <f aca="false">SUM(EJ113,EH113,ED113,EC113,DW113,DM113,CW113,CR113,CF113,CB113,BQ113,BP113,BC113,AA113,S113)</f>
        <v>100</v>
      </c>
      <c r="EM113" s="0" t="n">
        <f aca="false">SUM(S113,AA113,BP113,BQ113,CF113,CW113,DW113)</f>
        <v>11.2469437652812</v>
      </c>
      <c r="EN113" s="0" t="n">
        <f aca="false">SUM(BC113,CB113,CR113,DM113,EC113,ED113)</f>
        <v>86.5525672371638</v>
      </c>
      <c r="EO113" s="0" t="n">
        <f aca="false">SUM(EH113)</f>
        <v>0.97799511002445</v>
      </c>
      <c r="EP113" s="0" t="n">
        <f aca="false">SUM(EJ113)</f>
        <v>1.22249388753056</v>
      </c>
      <c r="EQ113" s="0" t="n">
        <f aca="false">EM113/EN113</f>
        <v>0.129943502824859</v>
      </c>
      <c r="ER113" s="0" t="n">
        <f aca="false">EN113/EM113</f>
        <v>7.69565217391304</v>
      </c>
      <c r="ES113" s="0" t="n">
        <f aca="false">AA113/DW113</f>
        <v>0.458333333333333</v>
      </c>
      <c r="ET113" s="0" t="n">
        <f aca="false">DW113+AA113</f>
        <v>8.55745721271394</v>
      </c>
    </row>
    <row r="114" customFormat="false" ht="12.75" hidden="false" customHeight="false" outlineLevel="0" collapsed="false">
      <c r="A114" s="0" t="s">
        <v>248</v>
      </c>
      <c r="B114" s="39" t="n">
        <v>76</v>
      </c>
      <c r="C114" s="0" t="n">
        <v>0</v>
      </c>
      <c r="E114" s="0" t="n">
        <v>0</v>
      </c>
      <c r="F114" s="0" t="n">
        <v>0</v>
      </c>
      <c r="H114" s="0" t="n">
        <v>0</v>
      </c>
      <c r="I114" s="0" t="n">
        <v>0</v>
      </c>
      <c r="J114" s="0" t="n">
        <v>0</v>
      </c>
      <c r="K114" s="0" t="n">
        <v>0.23094688221709</v>
      </c>
      <c r="L114" s="0" t="n">
        <v>0</v>
      </c>
      <c r="M114" s="0" t="n">
        <v>0.23094688221709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40" t="n">
        <f aca="false">SUM(L114:R114)</f>
        <v>0.23094688221709</v>
      </c>
      <c r="T114" s="0" t="n">
        <v>0.23094688221709</v>
      </c>
      <c r="U114" s="0" t="n">
        <v>0</v>
      </c>
      <c r="V114" s="0" t="n">
        <v>0</v>
      </c>
      <c r="W114" s="0" t="n">
        <v>0</v>
      </c>
      <c r="X114" s="0" t="n">
        <v>0.23094688221709</v>
      </c>
      <c r="Y114" s="0" t="n">
        <v>0.46189376443418</v>
      </c>
      <c r="Z114" s="0" t="n">
        <v>4.38799076212471</v>
      </c>
      <c r="AA114" s="41" t="n">
        <f aca="false">SUM(W114,Y114,Z114)</f>
        <v>4.84988452655889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.23094688221709</v>
      </c>
      <c r="AI114" s="0" t="n">
        <v>0</v>
      </c>
      <c r="AJ114" s="0" t="n">
        <v>0</v>
      </c>
      <c r="AK114" s="0" t="n">
        <v>0</v>
      </c>
      <c r="AL114" s="0" t="n">
        <v>0.69284064665127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42" t="n">
        <f aca="false">SUM(AE114:BB114)</f>
        <v>0.92378752886836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1.15473441108545</v>
      </c>
      <c r="BM114" s="0" t="n">
        <v>0</v>
      </c>
      <c r="BN114" s="0" t="n">
        <v>0</v>
      </c>
      <c r="BO114" s="0" t="n">
        <v>0</v>
      </c>
      <c r="BP114" s="43" t="n">
        <f aca="false">SUM(BF114:BH114)</f>
        <v>0</v>
      </c>
      <c r="BQ114" s="44" t="n">
        <f aca="false">SUM(BI114:BO114)</f>
        <v>1.15473441108545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45" t="n">
        <f aca="false">SUM(BR114:CA114)</f>
        <v>0</v>
      </c>
      <c r="CC114" s="0" t="n">
        <v>0.46189376443418</v>
      </c>
      <c r="CD114" s="0" t="n">
        <v>0</v>
      </c>
      <c r="CE114" s="0" t="n">
        <v>0</v>
      </c>
      <c r="CF114" s="46" t="n">
        <f aca="false">SUM(CC114:CE114)</f>
        <v>0.46189376443418</v>
      </c>
      <c r="CG114" s="0" t="n">
        <v>0</v>
      </c>
      <c r="CH114" s="0" t="n">
        <v>0</v>
      </c>
      <c r="CI114" s="0" t="n">
        <v>0</v>
      </c>
      <c r="CJ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3.46420323325635</v>
      </c>
      <c r="CQ114" s="0" t="n">
        <v>0</v>
      </c>
      <c r="CR114" s="47" t="n">
        <f aca="false">SUM(CO114:CQ114)</f>
        <v>3.46420323325635</v>
      </c>
      <c r="CS114" s="0" t="n">
        <v>0</v>
      </c>
      <c r="CT114" s="0" t="n">
        <v>0</v>
      </c>
      <c r="CU114" s="0" t="n">
        <v>0.46189376443418</v>
      </c>
      <c r="CV114" s="0" t="n">
        <v>0.69284064665127</v>
      </c>
      <c r="CW114" s="48" t="n">
        <f aca="false">SUM(CT114:CV114)</f>
        <v>1.15473441108545</v>
      </c>
      <c r="CX114" s="0" t="n">
        <v>0</v>
      </c>
      <c r="CY114" s="0" t="n">
        <v>0</v>
      </c>
      <c r="CZ114" s="0" t="n">
        <v>0</v>
      </c>
      <c r="DA114" s="0" t="n">
        <v>0.46189376443418</v>
      </c>
      <c r="DB114" s="0" t="n">
        <v>0</v>
      </c>
      <c r="DC114" s="0" t="n">
        <v>0</v>
      </c>
      <c r="DD114" s="0" t="n">
        <v>0</v>
      </c>
      <c r="DE114" s="0" t="n">
        <v>0</v>
      </c>
      <c r="DF114" s="0" t="n">
        <v>13.6258660508083</v>
      </c>
      <c r="DG114" s="0" t="n">
        <v>0</v>
      </c>
      <c r="DH114" s="0" t="n">
        <v>3.00230946882217</v>
      </c>
      <c r="DI114" s="0" t="n">
        <v>0</v>
      </c>
      <c r="DJ114" s="0" t="n">
        <v>0</v>
      </c>
      <c r="DK114" s="0" t="n">
        <v>0</v>
      </c>
      <c r="DL114" s="0" t="n">
        <v>0</v>
      </c>
      <c r="DM114" s="49" t="n">
        <f aca="false">SUM(DA114:DL114)</f>
        <v>17.0900692840647</v>
      </c>
      <c r="DN114" s="0" t="n">
        <v>0</v>
      </c>
      <c r="DO114" s="0" t="n">
        <v>0</v>
      </c>
      <c r="DP114" s="0" t="n">
        <v>2.3094688221709</v>
      </c>
      <c r="DQ114" s="0" t="n">
        <v>0.23094688221709</v>
      </c>
      <c r="DR114" s="0" t="n">
        <v>0</v>
      </c>
      <c r="DS114" s="0" t="n">
        <v>0</v>
      </c>
      <c r="DT114" s="0" t="n">
        <v>3.92609699769053</v>
      </c>
      <c r="DU114" s="0" t="n">
        <v>0</v>
      </c>
      <c r="DV114" s="0" t="n">
        <v>0</v>
      </c>
      <c r="DW114" s="50" t="n">
        <f aca="false">SUM(DP114:DV114)</f>
        <v>6.46651270207852</v>
      </c>
      <c r="DX114" s="0" t="n">
        <v>0</v>
      </c>
      <c r="DY114" s="0" t="n">
        <v>0</v>
      </c>
      <c r="DZ114" s="0" t="n">
        <v>0</v>
      </c>
      <c r="EA114" s="0" t="n">
        <v>57.7367205542725</v>
      </c>
      <c r="EB114" s="0" t="n">
        <v>4.38799076212471</v>
      </c>
      <c r="EC114" s="51" t="n">
        <f aca="false">SUM(CY114,CZ114,DX114,DY114,DZ114)</f>
        <v>0</v>
      </c>
      <c r="ED114" s="52" t="n">
        <f aca="false">SUM(EA114:EB114)</f>
        <v>62.1247113163972</v>
      </c>
      <c r="EE114" s="0" t="n">
        <v>0</v>
      </c>
      <c r="EF114" s="0" t="n">
        <v>0.23094688221709</v>
      </c>
      <c r="EG114" s="0" t="n">
        <v>0</v>
      </c>
      <c r="EH114" s="53" t="n">
        <f aca="false">SUM(EF114:EG114)</f>
        <v>0.23094688221709</v>
      </c>
      <c r="EI114" s="0" t="n">
        <v>1.15473441108545</v>
      </c>
      <c r="EJ114" s="41" t="n">
        <f aca="false">SUM(EI114,EE114,DN114:DO114,CX114,CS114,CG114:CN114,BD114:BE114,AB114:AD114,X114,T114:V114,C114:K114)</f>
        <v>1.84757505773672</v>
      </c>
      <c r="EK114" s="0" t="n">
        <f aca="false">SUM(EJ114,EH114,ED114,EC114,DW114,DM114,CW114,CR114,CF114,CB114,BQ114,BP114,BC114,AA114,S114)</f>
        <v>100</v>
      </c>
      <c r="EM114" s="0" t="n">
        <f aca="false">SUM(S114,AA114,BP114,BQ114,CF114,CW114,DW114)</f>
        <v>14.3187066974596</v>
      </c>
      <c r="EN114" s="0" t="n">
        <f aca="false">SUM(BC114,CB114,CR114,DM114,EC114,ED114)</f>
        <v>83.6027713625866</v>
      </c>
      <c r="EO114" s="0" t="n">
        <f aca="false">SUM(EH114)</f>
        <v>0.23094688221709</v>
      </c>
      <c r="EP114" s="0" t="n">
        <f aca="false">SUM(EJ114)</f>
        <v>1.84757505773672</v>
      </c>
      <c r="EQ114" s="0" t="n">
        <f aca="false">EM114/EN114</f>
        <v>0.171270718232044</v>
      </c>
      <c r="ER114" s="0" t="n">
        <f aca="false">EN114/EM114</f>
        <v>5.83870967741935</v>
      </c>
      <c r="ES114" s="0" t="n">
        <f aca="false">AA114/DW114</f>
        <v>0.75</v>
      </c>
      <c r="ET114" s="0" t="n">
        <f aca="false">DW114+AA114</f>
        <v>11.3163972286374</v>
      </c>
    </row>
    <row r="115" customFormat="false" ht="12.75" hidden="false" customHeight="false" outlineLevel="0" collapsed="false">
      <c r="A115" s="0" t="s">
        <v>249</v>
      </c>
      <c r="B115" s="39" t="n">
        <v>77</v>
      </c>
      <c r="C115" s="0" t="n">
        <v>0</v>
      </c>
      <c r="D115" s="0" t="n">
        <v>0.23094688221709</v>
      </c>
      <c r="E115" s="0" t="n">
        <v>0</v>
      </c>
      <c r="F115" s="0" t="n">
        <v>0</v>
      </c>
      <c r="G115" s="0" t="n">
        <v>0.46189376443418</v>
      </c>
      <c r="H115" s="0" t="n">
        <v>0</v>
      </c>
      <c r="I115" s="0" t="n">
        <v>0</v>
      </c>
      <c r="J115" s="0" t="n">
        <v>0</v>
      </c>
      <c r="K115" s="0" t="n">
        <v>0.92378752886836</v>
      </c>
      <c r="L115" s="0" t="n">
        <v>0</v>
      </c>
      <c r="M115" s="0" t="n">
        <v>0.46189376443418</v>
      </c>
      <c r="N115" s="0" t="n">
        <v>0</v>
      </c>
      <c r="O115" s="0" t="n">
        <v>0</v>
      </c>
      <c r="P115" s="0" t="n">
        <v>0.23094688221709</v>
      </c>
      <c r="Q115" s="0" t="n">
        <v>0</v>
      </c>
      <c r="R115" s="0" t="n">
        <v>0</v>
      </c>
      <c r="S115" s="40" t="n">
        <f aca="false">SUM(L115:R115)</f>
        <v>0.69284064665127</v>
      </c>
      <c r="T115" s="0" t="n">
        <v>0</v>
      </c>
      <c r="U115" s="0" t="n">
        <v>0.23094688221709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6.46651270207852</v>
      </c>
      <c r="AA115" s="41" t="n">
        <f aca="false">SUM(W115,Y115,Z115)</f>
        <v>6.46651270207852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1.38568129330254</v>
      </c>
      <c r="AI115" s="0" t="n">
        <v>0</v>
      </c>
      <c r="AJ115" s="0" t="n">
        <v>0.46189376443418</v>
      </c>
      <c r="AK115" s="0" t="n">
        <v>0</v>
      </c>
      <c r="AL115" s="0" t="n">
        <v>1.84757505773672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.23094688221709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.23094688221709</v>
      </c>
      <c r="BC115" s="42" t="n">
        <f aca="false">SUM(AE115:BB115)</f>
        <v>4.15704387990762</v>
      </c>
      <c r="BD115" s="0" t="n">
        <v>0</v>
      </c>
      <c r="BE115" s="0" t="n">
        <v>0</v>
      </c>
      <c r="BF115" s="0" t="n">
        <v>0</v>
      </c>
      <c r="BG115" s="0" t="n">
        <v>1.38568129330254</v>
      </c>
      <c r="BH115" s="0" t="n">
        <v>0</v>
      </c>
      <c r="BI115" s="0" t="n">
        <v>1.15473441108545</v>
      </c>
      <c r="BJ115" s="0" t="n">
        <v>0</v>
      </c>
      <c r="BK115" s="0" t="n">
        <v>0</v>
      </c>
      <c r="BL115" s="0" t="n">
        <v>1.61662817551963</v>
      </c>
      <c r="BM115" s="0" t="n">
        <v>1.15473441108545</v>
      </c>
      <c r="BN115" s="0" t="n">
        <v>0</v>
      </c>
      <c r="BO115" s="0" t="n">
        <v>0</v>
      </c>
      <c r="BP115" s="43" t="n">
        <f aca="false">SUM(BF115:BH115)</f>
        <v>1.38568129330254</v>
      </c>
      <c r="BQ115" s="44" t="n">
        <f aca="false">SUM(BI115:BO115)</f>
        <v>3.92609699769053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45" t="n">
        <f aca="false">SUM(BR115:CA115)</f>
        <v>0</v>
      </c>
      <c r="CC115" s="0" t="n">
        <v>0</v>
      </c>
      <c r="CD115" s="0" t="n">
        <v>0</v>
      </c>
      <c r="CE115" s="0" t="n">
        <v>0.23094688221709</v>
      </c>
      <c r="CF115" s="46" t="n">
        <f aca="false">SUM(CC115:CE115)</f>
        <v>0.23094688221709</v>
      </c>
      <c r="CG115" s="0" t="n">
        <v>0.23094688221709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N115" s="0" t="n">
        <v>0</v>
      </c>
      <c r="CO115" s="0" t="n">
        <v>0</v>
      </c>
      <c r="CP115" s="0" t="n">
        <v>4.84988452655889</v>
      </c>
      <c r="CQ115" s="0" t="n">
        <v>0</v>
      </c>
      <c r="CR115" s="47" t="n">
        <f aca="false">SUM(CO115:CQ115)</f>
        <v>4.84988452655889</v>
      </c>
      <c r="CS115" s="0" t="n">
        <v>0.23094688221709</v>
      </c>
      <c r="CT115" s="0" t="n">
        <v>0.23094688221709</v>
      </c>
      <c r="CU115" s="0" t="n">
        <v>0.46189376443418</v>
      </c>
      <c r="CV115" s="0" t="n">
        <v>1.15473441108545</v>
      </c>
      <c r="CW115" s="48" t="n">
        <f aca="false">SUM(CT115:CV115)</f>
        <v>1.84757505773672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0.23094688221709</v>
      </c>
      <c r="DE115" s="0" t="n">
        <v>0.23094688221709</v>
      </c>
      <c r="DF115" s="0" t="n">
        <v>17.5519630484988</v>
      </c>
      <c r="DG115" s="0" t="n">
        <v>0</v>
      </c>
      <c r="DH115" s="0" t="n">
        <v>5.08083140877598</v>
      </c>
      <c r="DI115" s="0" t="n">
        <v>0</v>
      </c>
      <c r="DJ115" s="0" t="n">
        <v>0</v>
      </c>
      <c r="DK115" s="0" t="n">
        <v>0</v>
      </c>
      <c r="DL115" s="0" t="n">
        <v>0</v>
      </c>
      <c r="DM115" s="49" t="n">
        <f aca="false">SUM(DA115:DL115)</f>
        <v>23.094688221709</v>
      </c>
      <c r="DN115" s="0" t="n">
        <v>0</v>
      </c>
      <c r="DO115" s="0" t="n">
        <v>0</v>
      </c>
      <c r="DP115" s="0" t="n">
        <v>0.69284064665127</v>
      </c>
      <c r="DQ115" s="0" t="n">
        <v>0.23094688221709</v>
      </c>
      <c r="DR115" s="0" t="n">
        <v>0</v>
      </c>
      <c r="DS115" s="0" t="n">
        <v>0</v>
      </c>
      <c r="DT115" s="0" t="n">
        <v>6.23556581986143</v>
      </c>
      <c r="DU115" s="0" t="n">
        <v>0</v>
      </c>
      <c r="DV115" s="0" t="n">
        <v>0</v>
      </c>
      <c r="DW115" s="50" t="n">
        <f aca="false">SUM(DP115:DV115)</f>
        <v>7.15935334872979</v>
      </c>
      <c r="DX115" s="0" t="n">
        <v>0</v>
      </c>
      <c r="DY115" s="0" t="n">
        <v>0</v>
      </c>
      <c r="DZ115" s="0" t="n">
        <v>0.92378752886836</v>
      </c>
      <c r="EA115" s="0" t="n">
        <v>38.337182448037</v>
      </c>
      <c r="EB115" s="0" t="n">
        <v>3.00230946882217</v>
      </c>
      <c r="EC115" s="51" t="n">
        <f aca="false">SUM(CY115,CZ115,DX115,DY115,DZ115)</f>
        <v>0.92378752886836</v>
      </c>
      <c r="ED115" s="52" t="n">
        <f aca="false">SUM(EA115:EB115)</f>
        <v>41.3394919168591</v>
      </c>
      <c r="EE115" s="0" t="n">
        <v>0</v>
      </c>
      <c r="EF115" s="0" t="n">
        <v>0.23094688221709</v>
      </c>
      <c r="EG115" s="0" t="n">
        <v>0.46189376443418</v>
      </c>
      <c r="EH115" s="53" t="n">
        <f aca="false">SUM(EF115:EG115)</f>
        <v>0.69284064665127</v>
      </c>
      <c r="EI115" s="0" t="n">
        <v>0.92378752886836</v>
      </c>
      <c r="EJ115" s="41" t="n">
        <f aca="false">SUM(EI115,EE115,DN115:DO115,CX115,CS115,CG115:CN115,BD115:BE115,AB115:AD115,X115,T115:V115,C115:K115)</f>
        <v>3.23325635103926</v>
      </c>
      <c r="EK115" s="0" t="n">
        <f aca="false">SUM(EJ115,EH115,ED115,EC115,DW115,DM115,CW115,CR115,CF115,CB115,BQ115,BP115,BC115,AA115,S115)</f>
        <v>100</v>
      </c>
      <c r="EM115" s="0" t="n">
        <f aca="false">SUM(S115,AA115,BP115,BQ115,CF115,CW115,DW115)</f>
        <v>21.7090069284065</v>
      </c>
      <c r="EN115" s="0" t="n">
        <f aca="false">SUM(BC115,CB115,CR115,DM115,EC115,ED115)</f>
        <v>74.364896073903</v>
      </c>
      <c r="EO115" s="0" t="n">
        <f aca="false">SUM(EH115)</f>
        <v>0.69284064665127</v>
      </c>
      <c r="EP115" s="0" t="n">
        <f aca="false">SUM(EJ115)</f>
        <v>3.23325635103926</v>
      </c>
      <c r="EQ115" s="0" t="n">
        <f aca="false">EM115/EN115</f>
        <v>0.291925465838509</v>
      </c>
      <c r="ER115" s="0" t="n">
        <f aca="false">EN115/EM115</f>
        <v>3.42553191489362</v>
      </c>
      <c r="ES115" s="0" t="n">
        <f aca="false">AA115/DW115</f>
        <v>0.903225806451613</v>
      </c>
      <c r="ET115" s="0" t="n">
        <f aca="false">DW115+AA115</f>
        <v>13.6258660508083</v>
      </c>
    </row>
    <row r="116" customFormat="false" ht="12.75" hidden="false" customHeight="false" outlineLevel="0" collapsed="false">
      <c r="A116" s="0" t="s">
        <v>250</v>
      </c>
      <c r="B116" s="39" t="n">
        <v>78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1.82291666666667</v>
      </c>
      <c r="H116" s="0" t="n">
        <v>0</v>
      </c>
      <c r="I116" s="0" t="n">
        <v>0</v>
      </c>
      <c r="J116" s="0" t="n">
        <v>0</v>
      </c>
      <c r="K116" s="0" t="n">
        <v>0.520833333333333</v>
      </c>
      <c r="L116" s="0" t="n">
        <v>0</v>
      </c>
      <c r="M116" s="0" t="n">
        <v>0.260416666666667</v>
      </c>
      <c r="N116" s="0" t="n">
        <v>0</v>
      </c>
      <c r="O116" s="0" t="n">
        <v>0</v>
      </c>
      <c r="P116" s="0" t="n">
        <v>0.260416666666667</v>
      </c>
      <c r="Q116" s="0" t="n">
        <v>0</v>
      </c>
      <c r="R116" s="0" t="n">
        <v>0</v>
      </c>
      <c r="S116" s="40" t="n">
        <f aca="false">SUM(L116:R116)</f>
        <v>0.520833333333333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1.82291666666667</v>
      </c>
      <c r="Z116" s="0" t="n">
        <v>8.33333333333333</v>
      </c>
      <c r="AA116" s="41" t="n">
        <f aca="false">SUM(W116,Y116,Z116)</f>
        <v>10.15625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.520833333333333</v>
      </c>
      <c r="AI116" s="0" t="n">
        <v>0</v>
      </c>
      <c r="AJ116" s="0" t="n">
        <v>0.260416666666667</v>
      </c>
      <c r="AK116" s="0" t="n">
        <v>0</v>
      </c>
      <c r="AL116" s="0" t="n">
        <v>1.5625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42" t="n">
        <f aca="false">SUM(AE116:BB116)</f>
        <v>2.34375</v>
      </c>
      <c r="BD116" s="0" t="n">
        <v>0</v>
      </c>
      <c r="BE116" s="0" t="n">
        <v>0</v>
      </c>
      <c r="BF116" s="0" t="n">
        <v>0</v>
      </c>
      <c r="BG116" s="0" t="n">
        <v>0.260416666666667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1.82291666666667</v>
      </c>
      <c r="BM116" s="0" t="n">
        <v>0</v>
      </c>
      <c r="BN116" s="0" t="n">
        <v>0</v>
      </c>
      <c r="BO116" s="0" t="n">
        <v>0</v>
      </c>
      <c r="BP116" s="43" t="n">
        <f aca="false">SUM(BF116:BH116)</f>
        <v>0.260416666666667</v>
      </c>
      <c r="BQ116" s="44" t="n">
        <f aca="false">SUM(BI116:BO116)</f>
        <v>1.82291666666667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45" t="n">
        <f aca="false">SUM(BR116:CA116)</f>
        <v>0</v>
      </c>
      <c r="CC116" s="0" t="n">
        <v>0.260416666666667</v>
      </c>
      <c r="CD116" s="0" t="n">
        <v>0.520833333333333</v>
      </c>
      <c r="CE116" s="0" t="n">
        <v>0</v>
      </c>
      <c r="CF116" s="46" t="n">
        <f aca="false">SUM(CC116:CE116)</f>
        <v>0.78125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1.04166666666667</v>
      </c>
      <c r="CL116" s="0" t="n">
        <v>0.78125</v>
      </c>
      <c r="CM116" s="0" t="n">
        <v>0.260416666666667</v>
      </c>
      <c r="CN116" s="0" t="n">
        <v>0</v>
      </c>
      <c r="CO116" s="0" t="n">
        <v>0</v>
      </c>
      <c r="CP116" s="0" t="n">
        <v>3.90625</v>
      </c>
      <c r="CQ116" s="0" t="n">
        <v>0</v>
      </c>
      <c r="CR116" s="47" t="n">
        <f aca="false">SUM(CO116:CQ116)</f>
        <v>3.90625</v>
      </c>
      <c r="CS116" s="0" t="n">
        <v>0</v>
      </c>
      <c r="CT116" s="0" t="n">
        <v>0</v>
      </c>
      <c r="CU116" s="0" t="n">
        <v>0</v>
      </c>
      <c r="CV116" s="0" t="n">
        <v>0.260416666666667</v>
      </c>
      <c r="CW116" s="48" t="n">
        <f aca="false">SUM(CT116:CV116)</f>
        <v>0.260416666666667</v>
      </c>
      <c r="CX116" s="0" t="n">
        <v>0.520833333333333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21.09375</v>
      </c>
      <c r="DG116" s="0" t="n">
        <v>0</v>
      </c>
      <c r="DH116" s="0" t="n">
        <v>3.38541666666667</v>
      </c>
      <c r="DI116" s="0" t="n">
        <v>0</v>
      </c>
      <c r="DJ116" s="0" t="n">
        <v>0</v>
      </c>
      <c r="DK116" s="0" t="n">
        <v>0.520833333333333</v>
      </c>
      <c r="DL116" s="0" t="n">
        <v>0</v>
      </c>
      <c r="DM116" s="49" t="n">
        <f aca="false">SUM(DA116:DL116)</f>
        <v>25</v>
      </c>
      <c r="DN116" s="0" t="n">
        <v>0.520833333333333</v>
      </c>
      <c r="DO116" s="0" t="n">
        <v>0</v>
      </c>
      <c r="DP116" s="0" t="n">
        <v>3.64583333333333</v>
      </c>
      <c r="DQ116" s="0" t="n">
        <v>0.78125</v>
      </c>
      <c r="DR116" s="0" t="n">
        <v>0</v>
      </c>
      <c r="DT116" s="0" t="n">
        <v>9.63541666666667</v>
      </c>
      <c r="DU116" s="0" t="n">
        <v>0</v>
      </c>
      <c r="DV116" s="0" t="n">
        <v>0</v>
      </c>
      <c r="DW116" s="50" t="n">
        <f aca="false">SUM(DP116:DV116)</f>
        <v>14.0625</v>
      </c>
      <c r="DX116" s="0" t="n">
        <v>0</v>
      </c>
      <c r="DY116" s="0" t="n">
        <v>0</v>
      </c>
      <c r="DZ116" s="0" t="n">
        <v>0.260416666666667</v>
      </c>
      <c r="EA116" s="0" t="n">
        <v>30.7291666666667</v>
      </c>
      <c r="EB116" s="0" t="n">
        <v>1.82291666666667</v>
      </c>
      <c r="EC116" s="51" t="n">
        <f aca="false">SUM(CY116,CZ116,DX116,DY116,DZ116)</f>
        <v>0.260416666666667</v>
      </c>
      <c r="ED116" s="52" t="n">
        <f aca="false">SUM(EA116:EB116)</f>
        <v>32.5520833333333</v>
      </c>
      <c r="EE116" s="0" t="n">
        <v>0</v>
      </c>
      <c r="EF116" s="0" t="n">
        <v>0</v>
      </c>
      <c r="EG116" s="0" t="n">
        <v>1.5625</v>
      </c>
      <c r="EH116" s="53" t="n">
        <f aca="false">SUM(EF116:EG116)</f>
        <v>1.5625</v>
      </c>
      <c r="EI116" s="0" t="n">
        <v>1.04166666666667</v>
      </c>
      <c r="EJ116" s="41" t="n">
        <f aca="false">SUM(EI116,EE116,DN116:DO116,CX116,CS116,CG116:CN116,BD116:BE116,AB116:AD116,X116,T116:V116,C116:K116)</f>
        <v>6.51041666666667</v>
      </c>
      <c r="EK116" s="0" t="n">
        <f aca="false">SUM(EJ116,EH116,ED116,EC116,DW116,DM116,CW116,CR116,CF116,CB116,BQ116,BP116,BC116,AA116,S116)</f>
        <v>100</v>
      </c>
      <c r="EM116" s="0" t="n">
        <f aca="false">SUM(S116,AA116,BP116,BQ116,CF116,CW116,DW116)</f>
        <v>27.8645833333333</v>
      </c>
      <c r="EN116" s="0" t="n">
        <f aca="false">SUM(BC116,CB116,CR116,DM116,EC116,ED116)</f>
        <v>64.0625</v>
      </c>
      <c r="EO116" s="0" t="n">
        <f aca="false">SUM(EH116)</f>
        <v>1.5625</v>
      </c>
      <c r="EP116" s="0" t="n">
        <f aca="false">SUM(EJ116)</f>
        <v>6.51041666666667</v>
      </c>
      <c r="EQ116" s="0" t="n">
        <f aca="false">EM116/EN116</f>
        <v>0.434959349593496</v>
      </c>
      <c r="ER116" s="0" t="n">
        <f aca="false">EN116/EM116</f>
        <v>2.29906542056075</v>
      </c>
      <c r="ES116" s="0" t="n">
        <f aca="false">AA116/DW116</f>
        <v>0.722222222222222</v>
      </c>
      <c r="ET116" s="0" t="n">
        <f aca="false">DW116+AA116</f>
        <v>24.21875</v>
      </c>
    </row>
    <row r="117" customFormat="false" ht="12.75" hidden="false" customHeight="false" outlineLevel="0" collapsed="false">
      <c r="A117" s="0" t="s">
        <v>251</v>
      </c>
      <c r="B117" s="39" t="n">
        <v>79</v>
      </c>
      <c r="C117" s="0" t="n">
        <v>0</v>
      </c>
      <c r="D117" s="0" t="n">
        <v>0.552486187845304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.552486187845304</v>
      </c>
      <c r="Q117" s="0" t="n">
        <v>0.276243093922652</v>
      </c>
      <c r="R117" s="0" t="n">
        <v>0</v>
      </c>
      <c r="S117" s="40" t="n">
        <f aca="false">SUM(L117:R117)</f>
        <v>0.828729281767956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1.38121546961326</v>
      </c>
      <c r="Z117" s="0" t="n">
        <v>13.2596685082873</v>
      </c>
      <c r="AA117" s="41" t="n">
        <f aca="false">SUM(W117,Y117,Z117)</f>
        <v>14.6408839779006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.552486187845304</v>
      </c>
      <c r="AI117" s="0" t="n">
        <v>0</v>
      </c>
      <c r="AJ117" s="0" t="n">
        <v>0</v>
      </c>
      <c r="AK117" s="0" t="n">
        <v>0</v>
      </c>
      <c r="AL117" s="0" t="n">
        <v>3.03867403314917</v>
      </c>
      <c r="AM117" s="0" t="n">
        <v>0</v>
      </c>
      <c r="AN117" s="0" t="n">
        <v>0</v>
      </c>
      <c r="AO117" s="0" t="n">
        <v>0.552486187845304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.276243093922652</v>
      </c>
      <c r="BC117" s="42" t="n">
        <f aca="false">SUM(AE117:BB117)</f>
        <v>4.41988950276243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.552486187845304</v>
      </c>
      <c r="BJ117" s="0" t="n">
        <v>0</v>
      </c>
      <c r="BK117" s="0" t="n">
        <v>0</v>
      </c>
      <c r="BL117" s="0" t="n">
        <v>2.20994475138122</v>
      </c>
      <c r="BM117" s="0" t="n">
        <v>0</v>
      </c>
      <c r="BN117" s="0" t="n">
        <v>0</v>
      </c>
      <c r="BO117" s="0" t="n">
        <v>0</v>
      </c>
      <c r="BP117" s="43" t="n">
        <f aca="false">SUM(BF117:BH117)</f>
        <v>0</v>
      </c>
      <c r="BQ117" s="44" t="n">
        <f aca="false">SUM(BI117:BO117)</f>
        <v>2.76243093922652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45" t="n">
        <f aca="false">SUM(BR117:CA117)</f>
        <v>0</v>
      </c>
      <c r="CC117" s="0" t="n">
        <v>0.552486187845304</v>
      </c>
      <c r="CD117" s="0" t="n">
        <v>0</v>
      </c>
      <c r="CE117" s="0" t="n">
        <v>0.552486187845304</v>
      </c>
      <c r="CF117" s="46" t="n">
        <f aca="false">SUM(CC117:CE117)</f>
        <v>1.10497237569061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2.48618784530387</v>
      </c>
      <c r="CQ117" s="0" t="n">
        <v>0</v>
      </c>
      <c r="CR117" s="47" t="n">
        <f aca="false">SUM(CO117:CQ117)</f>
        <v>2.48618784530387</v>
      </c>
      <c r="CS117" s="0" t="n">
        <v>0</v>
      </c>
      <c r="CT117" s="0" t="n">
        <v>0</v>
      </c>
      <c r="CU117" s="0" t="n">
        <v>1.10497237569061</v>
      </c>
      <c r="CV117" s="0" t="n">
        <v>0.828729281767956</v>
      </c>
      <c r="CW117" s="48" t="n">
        <f aca="false">SUM(CT117:CV117)</f>
        <v>1.93370165745856</v>
      </c>
      <c r="CX117" s="0" t="n">
        <v>0.276243093922652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1.65745856353591</v>
      </c>
      <c r="DF117" s="0" t="n">
        <v>14.9171270718232</v>
      </c>
      <c r="DG117" s="0" t="n">
        <v>0</v>
      </c>
      <c r="DH117" s="0" t="n">
        <v>7.18232044198895</v>
      </c>
      <c r="DI117" s="0" t="n">
        <v>0</v>
      </c>
      <c r="DJ117" s="0" t="n">
        <v>0</v>
      </c>
      <c r="DK117" s="0" t="n">
        <v>0</v>
      </c>
      <c r="DL117" s="0" t="n">
        <v>0</v>
      </c>
      <c r="DM117" s="49" t="n">
        <f aca="false">SUM(DA117:DL117)</f>
        <v>23.7569060773481</v>
      </c>
      <c r="DN117" s="0" t="n">
        <v>0</v>
      </c>
      <c r="DO117" s="0" t="n">
        <v>0</v>
      </c>
      <c r="DP117" s="0" t="n">
        <v>2.20994475138122</v>
      </c>
      <c r="DQ117" s="0" t="n">
        <v>0.552486187845304</v>
      </c>
      <c r="DR117" s="0" t="n">
        <v>0</v>
      </c>
      <c r="DS117" s="0" t="n">
        <v>0</v>
      </c>
      <c r="DT117" s="0" t="n">
        <v>7.4585635359116</v>
      </c>
      <c r="DU117" s="0" t="n">
        <v>0</v>
      </c>
      <c r="DV117" s="0" t="n">
        <v>0</v>
      </c>
      <c r="DW117" s="50" t="n">
        <f aca="false">SUM(DP117:DV117)</f>
        <v>10.2209944751381</v>
      </c>
      <c r="DX117" s="0" t="n">
        <v>0</v>
      </c>
      <c r="DY117" s="0" t="n">
        <v>0</v>
      </c>
      <c r="DZ117" s="0" t="n">
        <v>0.276243093922652</v>
      </c>
      <c r="EA117" s="0" t="n">
        <v>31.767955801105</v>
      </c>
      <c r="EB117" s="0" t="n">
        <v>1.65745856353591</v>
      </c>
      <c r="EC117" s="51" t="n">
        <f aca="false">SUM(CY117,CZ117,DX117,DY117,DZ117)</f>
        <v>0.276243093922652</v>
      </c>
      <c r="ED117" s="52" t="n">
        <f aca="false">SUM(EA117:EB117)</f>
        <v>33.4254143646409</v>
      </c>
      <c r="EE117" s="0" t="n">
        <v>0</v>
      </c>
      <c r="EF117" s="0" t="n">
        <v>2.20994475138122</v>
      </c>
      <c r="EG117" s="0" t="n">
        <v>0.276243093922652</v>
      </c>
      <c r="EH117" s="53" t="n">
        <f aca="false">SUM(EF117:EG117)</f>
        <v>2.48618784530387</v>
      </c>
      <c r="EI117" s="0" t="n">
        <v>0.828729281767956</v>
      </c>
      <c r="EJ117" s="41" t="n">
        <f aca="false">SUM(EI117,EE117,DN117:DO117,CX117,CS117,CG117:CN117,BD117:BE117,AB117:AD117,X117,T117:V117,C117:K117)</f>
        <v>1.65745856353591</v>
      </c>
      <c r="EK117" s="0" t="n">
        <f aca="false">SUM(EJ117,EH117,ED117,EC117,DW117,DM117,CW117,CR117,CF117,CB117,BQ117,BP117,BC117,AA117,S117)</f>
        <v>100</v>
      </c>
      <c r="EM117" s="0" t="n">
        <f aca="false">SUM(S117,AA117,BP117,BQ117,CF117,CW117,DW117)</f>
        <v>31.4917127071823</v>
      </c>
      <c r="EN117" s="0" t="n">
        <f aca="false">SUM(BC117,CB117,CR117,DM117,EC117,ED117)</f>
        <v>64.3646408839779</v>
      </c>
      <c r="EO117" s="0" t="n">
        <f aca="false">SUM(EH117)</f>
        <v>2.48618784530387</v>
      </c>
      <c r="EP117" s="0" t="n">
        <f aca="false">SUM(EJ117)</f>
        <v>1.65745856353591</v>
      </c>
      <c r="EQ117" s="0" t="n">
        <f aca="false">EM117/EN117</f>
        <v>0.489270386266094</v>
      </c>
      <c r="ER117" s="0" t="n">
        <f aca="false">EN117/EM117</f>
        <v>2.04385964912281</v>
      </c>
      <c r="ES117" s="0" t="n">
        <f aca="false">AA117/DW117</f>
        <v>1.43243243243243</v>
      </c>
      <c r="ET117" s="0" t="n">
        <f aca="false">DW117+AA117</f>
        <v>24.8618784530387</v>
      </c>
    </row>
    <row r="118" customFormat="false" ht="12.75" hidden="false" customHeight="false" outlineLevel="0" collapsed="false">
      <c r="A118" s="0" t="s">
        <v>252</v>
      </c>
      <c r="B118" s="39" t="n">
        <v>80</v>
      </c>
      <c r="C118" s="0" t="n">
        <v>0</v>
      </c>
      <c r="D118" s="0" t="n">
        <v>0.496277915632754</v>
      </c>
      <c r="E118" s="0" t="n">
        <v>0</v>
      </c>
      <c r="F118" s="0" t="n">
        <v>0</v>
      </c>
      <c r="G118" s="0" t="n">
        <v>0.248138957816377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.496277915632754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40" t="n">
        <f aca="false">SUM(L118:R118)</f>
        <v>0.496277915632754</v>
      </c>
      <c r="T118" s="0" t="n">
        <v>0</v>
      </c>
      <c r="U118" s="0" t="n">
        <v>0</v>
      </c>
      <c r="V118" s="0" t="n">
        <v>0</v>
      </c>
      <c r="X118" s="0" t="n">
        <v>0</v>
      </c>
      <c r="Y118" s="0" t="n">
        <v>0.992555831265509</v>
      </c>
      <c r="Z118" s="0" t="n">
        <v>8.93300248138958</v>
      </c>
      <c r="AA118" s="41" t="n">
        <f aca="false">SUM(W118,Y118,Z118)</f>
        <v>9.92555831265509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.496277915632754</v>
      </c>
      <c r="AI118" s="0" t="n">
        <v>0</v>
      </c>
      <c r="AJ118" s="0" t="n">
        <v>0</v>
      </c>
      <c r="AK118" s="0" t="n">
        <v>0</v>
      </c>
      <c r="AL118" s="0" t="n">
        <v>2.23325062034739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42" t="n">
        <f aca="false">SUM(AE118:BB118)</f>
        <v>2.72952853598015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.496277915632754</v>
      </c>
      <c r="BJ118" s="0" t="n">
        <v>0.496277915632754</v>
      </c>
      <c r="BK118" s="0" t="n">
        <v>0</v>
      </c>
      <c r="BL118" s="0" t="n">
        <v>2.97766749379653</v>
      </c>
      <c r="BM118" s="0" t="n">
        <v>0</v>
      </c>
      <c r="BN118" s="0" t="n">
        <v>0</v>
      </c>
      <c r="BO118" s="0" t="n">
        <v>0</v>
      </c>
      <c r="BP118" s="43" t="n">
        <f aca="false">SUM(BF118:BH118)</f>
        <v>0</v>
      </c>
      <c r="BQ118" s="44" t="n">
        <f aca="false">SUM(BI118:BO118)</f>
        <v>3.97022332506204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.248138957816377</v>
      </c>
      <c r="CB118" s="45" t="n">
        <f aca="false">SUM(BR118:CA118)</f>
        <v>0.248138957816377</v>
      </c>
      <c r="CC118" s="0" t="n">
        <v>1.48883374689826</v>
      </c>
      <c r="CD118" s="0" t="n">
        <v>1.24069478908189</v>
      </c>
      <c r="CE118" s="0" t="n">
        <v>0.248138957816377</v>
      </c>
      <c r="CF118" s="46" t="n">
        <f aca="false">SUM(CC118:CE118)</f>
        <v>2.97766749379653</v>
      </c>
      <c r="CG118" s="0" t="n">
        <v>0</v>
      </c>
      <c r="CH118" s="0" t="n">
        <v>0</v>
      </c>
      <c r="CI118" s="0" t="n">
        <v>0.248138957816377</v>
      </c>
      <c r="CJ118" s="0" t="n">
        <v>0</v>
      </c>
      <c r="CK118" s="0" t="n">
        <v>0</v>
      </c>
      <c r="CL118" s="0" t="n">
        <v>0</v>
      </c>
      <c r="CM118" s="0" t="n">
        <v>0.248138957816377</v>
      </c>
      <c r="CN118" s="0" t="n">
        <v>0</v>
      </c>
      <c r="CO118" s="0" t="n">
        <v>0</v>
      </c>
      <c r="CP118" s="0" t="n">
        <v>2.48138957816377</v>
      </c>
      <c r="CQ118" s="0" t="n">
        <v>0</v>
      </c>
      <c r="CR118" s="47" t="n">
        <f aca="false">SUM(CO118:CQ118)</f>
        <v>2.48138957816377</v>
      </c>
      <c r="CS118" s="0" t="n">
        <v>0</v>
      </c>
      <c r="CT118" s="0" t="n">
        <v>0</v>
      </c>
      <c r="CU118" s="0" t="n">
        <v>0.744416873449132</v>
      </c>
      <c r="CV118" s="0" t="n">
        <v>1.73697270471464</v>
      </c>
      <c r="CW118" s="48" t="n">
        <f aca="false">SUM(CT118:CV118)</f>
        <v>2.48138957816377</v>
      </c>
      <c r="CX118" s="0" t="n">
        <v>0</v>
      </c>
      <c r="CY118" s="0" t="n">
        <v>1.48883374689826</v>
      </c>
      <c r="CZ118" s="0" t="n">
        <v>0</v>
      </c>
      <c r="DA118" s="0" t="n">
        <v>0.496277915632754</v>
      </c>
      <c r="DB118" s="0" t="n">
        <v>0</v>
      </c>
      <c r="DC118" s="0" t="n">
        <v>0</v>
      </c>
      <c r="DD118" s="0" t="n">
        <v>0</v>
      </c>
      <c r="DE118" s="0" t="n">
        <v>0</v>
      </c>
      <c r="DF118" s="0" t="n">
        <v>13.8957816377171</v>
      </c>
      <c r="DG118" s="0" t="n">
        <v>0.496277915632754</v>
      </c>
      <c r="DH118" s="0" t="n">
        <v>3.2258064516129</v>
      </c>
      <c r="DI118" s="0" t="n">
        <v>0</v>
      </c>
      <c r="DJ118" s="0" t="n">
        <v>0</v>
      </c>
      <c r="DK118" s="0" t="n">
        <v>0</v>
      </c>
      <c r="DL118" s="0" t="n">
        <v>0.496277915632754</v>
      </c>
      <c r="DM118" s="49" t="n">
        <f aca="false">SUM(DA118:DL118)</f>
        <v>18.6104218362283</v>
      </c>
      <c r="DN118" s="0" t="n">
        <v>0</v>
      </c>
      <c r="DO118" s="0" t="n">
        <v>0</v>
      </c>
      <c r="DP118" s="0" t="n">
        <v>1.73697270471464</v>
      </c>
      <c r="DQ118" s="0" t="n">
        <v>0.248138957816377</v>
      </c>
      <c r="DR118" s="0" t="n">
        <v>0</v>
      </c>
      <c r="DS118" s="0" t="n">
        <v>0</v>
      </c>
      <c r="DT118" s="0" t="n">
        <v>8.18858560794045</v>
      </c>
      <c r="DU118" s="0" t="n">
        <v>0</v>
      </c>
      <c r="DV118" s="0" t="n">
        <v>1.48883374689826</v>
      </c>
      <c r="DW118" s="50" t="n">
        <f aca="false">SUM(DP118:DV118)</f>
        <v>11.6625310173697</v>
      </c>
      <c r="DX118" s="0" t="n">
        <v>0</v>
      </c>
      <c r="DY118" s="0" t="n">
        <v>0</v>
      </c>
      <c r="DZ118" s="0" t="n">
        <v>0</v>
      </c>
      <c r="EA118" s="0" t="n">
        <v>34.9875930521092</v>
      </c>
      <c r="EB118" s="0" t="n">
        <v>3.47394540942928</v>
      </c>
      <c r="EC118" s="51" t="n">
        <f aca="false">SUM(CY118,CZ118,DX118,DY118,DZ118)</f>
        <v>1.48883374689826</v>
      </c>
      <c r="ED118" s="52" t="n">
        <f aca="false">SUM(EA118:EB118)</f>
        <v>38.4615384615385</v>
      </c>
      <c r="EE118" s="0" t="n">
        <v>0</v>
      </c>
      <c r="EF118" s="0" t="n">
        <v>1.24069478908189</v>
      </c>
      <c r="EG118" s="0" t="n">
        <v>1.24069478908189</v>
      </c>
      <c r="EH118" s="53" t="n">
        <f aca="false">SUM(EF118:EG118)</f>
        <v>2.48138957816377</v>
      </c>
      <c r="EI118" s="0" t="n">
        <v>0.744416873449132</v>
      </c>
      <c r="EJ118" s="41" t="n">
        <f aca="false">SUM(EI118,EE118,DN118:DO118,CX118,CS118,CG118:CN118,BD118:BE118,AB118:AD118,X118,T118:V118,C118:K118)</f>
        <v>1.98511166253102</v>
      </c>
      <c r="EK118" s="0" t="n">
        <f aca="false">SUM(EJ118,EH118,ED118,EC118,DW118,DM118,CW118,CR118,CF118,CB118,BQ118,BP118,BC118,AA118,S118)</f>
        <v>100</v>
      </c>
      <c r="EM118" s="0" t="n">
        <f aca="false">SUM(S118,AA118,BP118,BQ118,CF118,CW118,DW118)</f>
        <v>31.5136476426799</v>
      </c>
      <c r="EN118" s="0" t="n">
        <f aca="false">SUM(BC118,CB118,CR118,DM118,EC118,ED118)</f>
        <v>64.0198511166253</v>
      </c>
      <c r="EO118" s="0" t="n">
        <f aca="false">SUM(EH118)</f>
        <v>2.48138957816377</v>
      </c>
      <c r="EP118" s="0" t="n">
        <f aca="false">SUM(EJ118)</f>
        <v>1.98511166253102</v>
      </c>
      <c r="EQ118" s="0" t="n">
        <f aca="false">EM118/EN118</f>
        <v>0.492248062015504</v>
      </c>
      <c r="ER118" s="0" t="n">
        <f aca="false">EN118/EM118</f>
        <v>2.03149606299213</v>
      </c>
      <c r="ES118" s="0" t="n">
        <f aca="false">AA118/DW118</f>
        <v>0.851063829787234</v>
      </c>
      <c r="ET118" s="0" t="n">
        <f aca="false">DW118+AA118</f>
        <v>21.5880893300248</v>
      </c>
    </row>
    <row r="119" customFormat="false" ht="12.75" hidden="false" customHeight="false" outlineLevel="0" collapsed="false">
      <c r="A119" s="0" t="s">
        <v>253</v>
      </c>
      <c r="B119" s="39" t="n">
        <v>81</v>
      </c>
      <c r="C119" s="0" t="n">
        <v>0</v>
      </c>
      <c r="D119" s="0" t="n">
        <v>0</v>
      </c>
      <c r="E119" s="0" t="n">
        <v>0</v>
      </c>
      <c r="F119" s="0" t="n">
        <v>0</v>
      </c>
      <c r="H119" s="0" t="n">
        <v>0</v>
      </c>
      <c r="I119" s="0" t="n">
        <v>0</v>
      </c>
      <c r="J119" s="0" t="n">
        <v>0.683371298405467</v>
      </c>
      <c r="K119" s="0" t="n">
        <v>0.227790432801822</v>
      </c>
      <c r="M119" s="0" t="n">
        <v>0.683371298405467</v>
      </c>
      <c r="N119" s="0" t="n">
        <v>0</v>
      </c>
      <c r="O119" s="0" t="n">
        <v>0.227790432801822</v>
      </c>
      <c r="P119" s="0" t="n">
        <v>0</v>
      </c>
      <c r="Q119" s="0" t="n">
        <v>0</v>
      </c>
      <c r="R119" s="0" t="n">
        <v>0</v>
      </c>
      <c r="S119" s="40" t="n">
        <f aca="false">SUM(L119:R119)</f>
        <v>0.911161731207289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2.27790432801822</v>
      </c>
      <c r="Z119" s="0" t="n">
        <v>20.7289293849658</v>
      </c>
      <c r="AA119" s="41" t="n">
        <f aca="false">SUM(W119,Y119,Z119)</f>
        <v>23.0068337129841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.227790432801822</v>
      </c>
      <c r="AH119" s="0" t="n">
        <v>0.227790432801822</v>
      </c>
      <c r="AI119" s="0" t="n">
        <v>0</v>
      </c>
      <c r="AJ119" s="0" t="n">
        <v>0</v>
      </c>
      <c r="AK119" s="0" t="n">
        <v>0</v>
      </c>
      <c r="AL119" s="0" t="n">
        <v>1.13895216400911</v>
      </c>
      <c r="AM119" s="0" t="n">
        <v>0</v>
      </c>
      <c r="AN119" s="0" t="n">
        <v>0</v>
      </c>
      <c r="AO119" s="0" t="n">
        <v>0.683371298405467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.455580865603645</v>
      </c>
      <c r="BC119" s="42" t="n">
        <f aca="false">SUM(AE119:BB119)</f>
        <v>2.73348519362187</v>
      </c>
      <c r="BD119" s="0" t="n">
        <v>0</v>
      </c>
      <c r="BE119" s="0" t="n">
        <v>0</v>
      </c>
      <c r="BF119" s="0" t="n">
        <v>0.455580865603645</v>
      </c>
      <c r="BG119" s="0" t="n">
        <v>0</v>
      </c>
      <c r="BH119" s="0" t="n">
        <v>0</v>
      </c>
      <c r="BI119" s="0" t="n">
        <v>0.683371298405467</v>
      </c>
      <c r="BJ119" s="0" t="n">
        <v>0</v>
      </c>
      <c r="BK119" s="0" t="n">
        <v>0</v>
      </c>
      <c r="BL119" s="0" t="n">
        <v>3.41685649202734</v>
      </c>
      <c r="BM119" s="0" t="n">
        <v>0</v>
      </c>
      <c r="BN119" s="0" t="n">
        <v>0</v>
      </c>
      <c r="BO119" s="0" t="n">
        <v>0</v>
      </c>
      <c r="BP119" s="43" t="n">
        <f aca="false">SUM(BF119:BH119)</f>
        <v>0.455580865603645</v>
      </c>
      <c r="BQ119" s="44" t="n">
        <f aca="false">SUM(BI119:BO119)</f>
        <v>4.1002277904328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45" t="n">
        <f aca="false">SUM(BR119:CA119)</f>
        <v>0</v>
      </c>
      <c r="CC119" s="0" t="n">
        <v>0</v>
      </c>
      <c r="CD119" s="0" t="n">
        <v>0</v>
      </c>
      <c r="CE119" s="0" t="n">
        <v>0</v>
      </c>
      <c r="CF119" s="46" t="n">
        <f aca="false">SUM(CC119:CE119)</f>
        <v>0</v>
      </c>
      <c r="CG119" s="0" t="n">
        <v>0</v>
      </c>
      <c r="CH119" s="0" t="n">
        <v>0.455580865603645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.227790432801822</v>
      </c>
      <c r="CN119" s="0" t="n">
        <v>0</v>
      </c>
      <c r="CO119" s="0" t="n">
        <v>0</v>
      </c>
      <c r="CP119" s="0" t="n">
        <v>0</v>
      </c>
      <c r="CQ119" s="0" t="n">
        <v>0</v>
      </c>
      <c r="CR119" s="47" t="n">
        <f aca="false">SUM(CO119:CQ119)</f>
        <v>0</v>
      </c>
      <c r="CS119" s="0" t="n">
        <v>0</v>
      </c>
      <c r="CT119" s="0" t="n">
        <v>0</v>
      </c>
      <c r="CU119" s="0" t="n">
        <v>1.59453302961276</v>
      </c>
      <c r="CV119" s="0" t="n">
        <v>0.911161731207289</v>
      </c>
      <c r="CW119" s="48" t="n">
        <f aca="false">SUM(CT119:CV119)</f>
        <v>2.50569476082005</v>
      </c>
      <c r="CX119" s="0" t="n">
        <v>0.455580865603645</v>
      </c>
      <c r="CY119" s="0" t="n">
        <v>0</v>
      </c>
      <c r="CZ119" s="0" t="n">
        <v>0</v>
      </c>
      <c r="DA119" s="0" t="n">
        <v>0.227790432801822</v>
      </c>
      <c r="DB119" s="0" t="n">
        <v>0</v>
      </c>
      <c r="DC119" s="0" t="n">
        <v>0</v>
      </c>
      <c r="DD119" s="0" t="n">
        <v>0</v>
      </c>
      <c r="DE119" s="0" t="n">
        <v>0</v>
      </c>
      <c r="DF119" s="0" t="n">
        <v>13.6674259681093</v>
      </c>
      <c r="DG119" s="0" t="n">
        <v>0.227790432801822</v>
      </c>
      <c r="DH119" s="0" t="n">
        <v>6.37813211845103</v>
      </c>
      <c r="DI119" s="0" t="n">
        <v>0</v>
      </c>
      <c r="DJ119" s="0" t="n">
        <v>0</v>
      </c>
      <c r="DK119" s="0" t="n">
        <v>0</v>
      </c>
      <c r="DL119" s="0" t="n">
        <v>0</v>
      </c>
      <c r="DM119" s="49" t="n">
        <f aca="false">SUM(DA119:DL119)</f>
        <v>20.501138952164</v>
      </c>
      <c r="DN119" s="0" t="n">
        <v>0</v>
      </c>
      <c r="DO119" s="0" t="n">
        <v>0</v>
      </c>
      <c r="DP119" s="0" t="n">
        <v>0</v>
      </c>
      <c r="DQ119" s="0" t="n">
        <v>2.0501138952164</v>
      </c>
      <c r="DR119" s="0" t="n">
        <v>0</v>
      </c>
      <c r="DS119" s="0" t="n">
        <v>0</v>
      </c>
      <c r="DT119" s="0" t="n">
        <v>3.41685649202734</v>
      </c>
      <c r="DU119" s="0" t="n">
        <v>0</v>
      </c>
      <c r="DV119" s="0" t="n">
        <v>2.50569476082005</v>
      </c>
      <c r="DW119" s="50" t="n">
        <f aca="false">SUM(DP119:DV119)</f>
        <v>7.97266514806378</v>
      </c>
      <c r="DX119" s="0" t="n">
        <v>0</v>
      </c>
      <c r="DY119" s="0" t="n">
        <v>0</v>
      </c>
      <c r="DZ119" s="0" t="n">
        <v>0.227790432801822</v>
      </c>
      <c r="EA119" s="0" t="n">
        <v>24.1457858769932</v>
      </c>
      <c r="EB119" s="0" t="n">
        <v>0.683371298405467</v>
      </c>
      <c r="EC119" s="51" t="n">
        <f aca="false">SUM(CY119,CZ119,DX119,DY119,DZ119)</f>
        <v>0.227790432801822</v>
      </c>
      <c r="ED119" s="52" t="n">
        <f aca="false">SUM(EA119:EB119)</f>
        <v>24.8291571753986</v>
      </c>
      <c r="EE119" s="0" t="n">
        <v>0</v>
      </c>
      <c r="EF119" s="0" t="n">
        <v>10.0227790432802</v>
      </c>
      <c r="EG119" s="0" t="n">
        <v>0.455580865603645</v>
      </c>
      <c r="EH119" s="53" t="n">
        <f aca="false">SUM(EF119:EG119)</f>
        <v>10.4783599088838</v>
      </c>
      <c r="EI119" s="0" t="n">
        <v>0.227790432801822</v>
      </c>
      <c r="EJ119" s="41" t="n">
        <f aca="false">SUM(EI119,EE119,DN119:DO119,CX119,CS119,CG119:CN119,BD119:BE119,AB119:AD119,X119,T119:V119,C119:K119)</f>
        <v>2.27790432801822</v>
      </c>
      <c r="EK119" s="0" t="n">
        <f aca="false">SUM(EJ119,EH119,ED119,EC119,DW119,DM119,CW119,CR119,CF119,CB119,BQ119,BP119,BC119,AA119,S119)</f>
        <v>100</v>
      </c>
      <c r="EM119" s="0" t="n">
        <f aca="false">SUM(S119,AA119,BP119,BQ119,CF119,CW119,DW119)</f>
        <v>38.9521640091116</v>
      </c>
      <c r="EN119" s="0" t="n">
        <f aca="false">SUM(BC119,CB119,CR119,DM119,EC119,ED119)</f>
        <v>48.2915717539863</v>
      </c>
      <c r="EO119" s="0" t="n">
        <f aca="false">SUM(EH119)</f>
        <v>10.4783599088838</v>
      </c>
      <c r="EP119" s="0" t="n">
        <f aca="false">SUM(EJ119)</f>
        <v>2.27790432801822</v>
      </c>
      <c r="EQ119" s="0" t="n">
        <f aca="false">EM119/EN119</f>
        <v>0.806603773584906</v>
      </c>
      <c r="ER119" s="0" t="n">
        <f aca="false">EN119/EM119</f>
        <v>1.23976608187135</v>
      </c>
      <c r="ES119" s="0" t="n">
        <f aca="false">AA119/DW119</f>
        <v>2.88571428571429</v>
      </c>
      <c r="ET119" s="0" t="n">
        <f aca="false">DW119+AA119</f>
        <v>30.979498861047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C110" activePane="bottomRight" state="frozen"/>
      <selection pane="topLeft" activeCell="A1" activeCellId="0" sqref="A1"/>
      <selection pane="topRight" activeCell="C1" activeCellId="0" sqref="C1"/>
      <selection pane="bottomLeft" activeCell="A110" activeCellId="0" sqref="A110"/>
      <selection pane="bottomRight" activeCell="AI124" activeCellId="0" sqref="AI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55" width="7.56"/>
    <col collapsed="false" customWidth="true" hidden="false" outlineLevel="0" max="35" min="3" style="3" width="3.7"/>
    <col collapsed="false" customWidth="false" hidden="false" outlineLevel="0" max="37" min="36" style="3" width="9.14"/>
    <col collapsed="false" customWidth="true" hidden="false" outlineLevel="0" max="38" min="38" style="3" width="12.85"/>
    <col collapsed="false" customWidth="true" hidden="false" outlineLevel="0" max="71" min="39" style="3" width="3.7"/>
    <col collapsed="false" customWidth="false" hidden="false" outlineLevel="0" max="257" min="72" style="3" width="9.14"/>
  </cols>
  <sheetData>
    <row r="1" customFormat="false" ht="179.25" hidden="false" customHeight="true" outlineLevel="0" collapsed="false">
      <c r="A1" s="7" t="s">
        <v>335</v>
      </c>
      <c r="B1" s="56" t="s">
        <v>1</v>
      </c>
      <c r="C1" s="6" t="s">
        <v>28</v>
      </c>
      <c r="D1" s="6" t="s">
        <v>29</v>
      </c>
      <c r="E1" s="6" t="s">
        <v>336</v>
      </c>
      <c r="F1" s="6" t="s">
        <v>337</v>
      </c>
      <c r="G1" s="6" t="s">
        <v>338</v>
      </c>
      <c r="H1" s="6" t="s">
        <v>339</v>
      </c>
      <c r="I1" s="6" t="s">
        <v>32</v>
      </c>
      <c r="J1" s="6" t="s">
        <v>340</v>
      </c>
      <c r="K1" s="6" t="s">
        <v>33</v>
      </c>
      <c r="L1" s="6" t="s">
        <v>341</v>
      </c>
      <c r="M1" s="6" t="s">
        <v>342</v>
      </c>
      <c r="N1" s="6" t="s">
        <v>35</v>
      </c>
      <c r="O1" s="6" t="s">
        <v>36</v>
      </c>
      <c r="P1" s="6" t="s">
        <v>37</v>
      </c>
      <c r="Q1" s="6" t="s">
        <v>38</v>
      </c>
      <c r="R1" s="6" t="s">
        <v>39</v>
      </c>
      <c r="S1" s="6" t="s">
        <v>40</v>
      </c>
      <c r="T1" s="6" t="s">
        <v>41</v>
      </c>
      <c r="U1" s="6" t="s">
        <v>343</v>
      </c>
      <c r="V1" s="6" t="s">
        <v>344</v>
      </c>
      <c r="W1" s="6" t="s">
        <v>42</v>
      </c>
      <c r="X1" s="6" t="s">
        <v>345</v>
      </c>
      <c r="Y1" s="6" t="s">
        <v>346</v>
      </c>
      <c r="Z1" s="6" t="s">
        <v>347</v>
      </c>
      <c r="AA1" s="6" t="s">
        <v>348</v>
      </c>
      <c r="AB1" s="6" t="s">
        <v>47</v>
      </c>
      <c r="AC1" s="6" t="s">
        <v>349</v>
      </c>
      <c r="AD1" s="6" t="s">
        <v>49</v>
      </c>
      <c r="AE1" s="6" t="s">
        <v>350</v>
      </c>
      <c r="AF1" s="6" t="s">
        <v>351</v>
      </c>
      <c r="AG1" s="6" t="s">
        <v>50</v>
      </c>
      <c r="AH1" s="6" t="s">
        <v>352</v>
      </c>
      <c r="AI1" s="6" t="s">
        <v>51</v>
      </c>
      <c r="AJ1" s="57" t="s">
        <v>127</v>
      </c>
      <c r="AK1" s="58" t="s">
        <v>353</v>
      </c>
      <c r="AL1" s="7" t="s">
        <v>335</v>
      </c>
      <c r="AM1" s="6" t="s">
        <v>28</v>
      </c>
      <c r="AN1" s="6" t="s">
        <v>29</v>
      </c>
      <c r="AO1" s="6" t="s">
        <v>336</v>
      </c>
      <c r="AP1" s="6" t="s">
        <v>337</v>
      </c>
      <c r="AQ1" s="6" t="s">
        <v>354</v>
      </c>
      <c r="AR1" s="6" t="s">
        <v>339</v>
      </c>
      <c r="AS1" s="6" t="s">
        <v>32</v>
      </c>
      <c r="AT1" s="6" t="s">
        <v>340</v>
      </c>
      <c r="AU1" s="6" t="s">
        <v>33</v>
      </c>
      <c r="AV1" s="6" t="s">
        <v>341</v>
      </c>
      <c r="AW1" s="6" t="s">
        <v>342</v>
      </c>
      <c r="AX1" s="6" t="s">
        <v>35</v>
      </c>
      <c r="AY1" s="6" t="s">
        <v>36</v>
      </c>
      <c r="AZ1" s="6" t="s">
        <v>37</v>
      </c>
      <c r="BA1" s="6" t="s">
        <v>38</v>
      </c>
      <c r="BB1" s="6" t="s">
        <v>39</v>
      </c>
      <c r="BC1" s="6" t="s">
        <v>40</v>
      </c>
      <c r="BD1" s="6" t="s">
        <v>41</v>
      </c>
      <c r="BE1" s="6" t="s">
        <v>343</v>
      </c>
      <c r="BF1" s="6" t="s">
        <v>344</v>
      </c>
      <c r="BG1" s="6" t="s">
        <v>42</v>
      </c>
      <c r="BH1" s="6" t="s">
        <v>345</v>
      </c>
      <c r="BI1" s="6" t="s">
        <v>346</v>
      </c>
      <c r="BJ1" s="6" t="s">
        <v>347</v>
      </c>
      <c r="BK1" s="6" t="s">
        <v>348</v>
      </c>
      <c r="BL1" s="6" t="s">
        <v>47</v>
      </c>
      <c r="BM1" s="6" t="s">
        <v>349</v>
      </c>
      <c r="BN1" s="6" t="s">
        <v>49</v>
      </c>
      <c r="BO1" s="6" t="s">
        <v>350</v>
      </c>
      <c r="BP1" s="6" t="s">
        <v>351</v>
      </c>
      <c r="BQ1" s="6" t="s">
        <v>50</v>
      </c>
      <c r="BR1" s="6" t="s">
        <v>352</v>
      </c>
      <c r="BS1" s="6" t="s">
        <v>51</v>
      </c>
      <c r="BT1" s="7" t="s">
        <v>127</v>
      </c>
      <c r="BU1" s="2" t="s">
        <v>355</v>
      </c>
    </row>
    <row r="2" customFormat="false" ht="12.75" hidden="false" customHeight="false" outlineLevel="0" collapsed="false">
      <c r="A2" s="11" t="s">
        <v>132</v>
      </c>
      <c r="B2" s="59" t="n">
        <v>0.09</v>
      </c>
      <c r="C2" s="3" t="n">
        <v>0</v>
      </c>
      <c r="D2" s="3" t="n">
        <v>0</v>
      </c>
      <c r="E2" s="3" t="n">
        <v>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0</v>
      </c>
      <c r="R2" s="3" t="n">
        <v>0</v>
      </c>
      <c r="S2" s="3" t="n">
        <v>0</v>
      </c>
      <c r="T2" s="3" t="n">
        <v>14</v>
      </c>
      <c r="U2" s="3" t="n">
        <v>0</v>
      </c>
      <c r="V2" s="3" t="n">
        <v>0</v>
      </c>
      <c r="W2" s="3" t="n">
        <v>0</v>
      </c>
      <c r="X2" s="3" t="n">
        <v>0</v>
      </c>
      <c r="Y2" s="3" t="n">
        <v>0</v>
      </c>
      <c r="Z2" s="3" t="n">
        <v>0</v>
      </c>
      <c r="AA2" s="3" t="n">
        <v>0</v>
      </c>
      <c r="AB2" s="3" t="n">
        <v>0</v>
      </c>
      <c r="AC2" s="3" t="n">
        <v>0</v>
      </c>
      <c r="AD2" s="3" t="n">
        <v>2</v>
      </c>
      <c r="AE2" s="3" t="n">
        <v>0</v>
      </c>
      <c r="AF2" s="3" t="n">
        <v>0</v>
      </c>
      <c r="AG2" s="3" t="n">
        <v>0</v>
      </c>
      <c r="AH2" s="3" t="n">
        <v>0</v>
      </c>
      <c r="AI2" s="3" t="n">
        <v>2</v>
      </c>
      <c r="AJ2" s="3" t="n">
        <f aca="false">SUM(C2:AI2)</f>
        <v>18</v>
      </c>
      <c r="AL2" s="11" t="s">
        <v>132</v>
      </c>
      <c r="AM2" s="3" t="n">
        <f aca="false">(C2/TOTALEDISCO)*100</f>
        <v>0</v>
      </c>
      <c r="AN2" s="3" t="n">
        <f aca="false">(D2/TOTALEDISCO)*100</f>
        <v>0</v>
      </c>
      <c r="AO2" s="3" t="n">
        <f aca="false">(E2/TOTALEDISCO)*100</f>
        <v>0</v>
      </c>
      <c r="AP2" s="3" t="n">
        <f aca="false">(F2/TOTALEDISCO)*100</f>
        <v>0</v>
      </c>
      <c r="AQ2" s="3" t="n">
        <f aca="false">(G2/TOTALEDISCO)*100</f>
        <v>0</v>
      </c>
      <c r="AR2" s="3" t="n">
        <f aca="false">(H2/TOTALEDISCO)*100</f>
        <v>0</v>
      </c>
      <c r="AS2" s="3" t="n">
        <f aca="false">(I2/TOTALEDISCO)*100</f>
        <v>0</v>
      </c>
      <c r="AT2" s="3" t="n">
        <f aca="false">(J2/TOTALEDISCO)*100</f>
        <v>0</v>
      </c>
      <c r="AU2" s="3" t="n">
        <f aca="false">(K2/TOTALEDISCO)*100</f>
        <v>0</v>
      </c>
      <c r="AV2" s="3" t="n">
        <f aca="false">(L2/TOTALEDISCO)*100</f>
        <v>0</v>
      </c>
      <c r="AW2" s="3" t="n">
        <f aca="false">(M2/TOTALEDISCO)*100</f>
        <v>0</v>
      </c>
      <c r="AX2" s="3" t="n">
        <f aca="false">(N2/TOTALEDISCO)*100</f>
        <v>0</v>
      </c>
      <c r="AY2" s="3" t="n">
        <f aca="false">(O2/TOTALEDISCO)*100</f>
        <v>0</v>
      </c>
      <c r="AZ2" s="3" t="n">
        <f aca="false">(P2/TOTALEDISCO)*100</f>
        <v>0</v>
      </c>
      <c r="BA2" s="3" t="n">
        <f aca="false">(Q2/TOTALEDISCO)*100</f>
        <v>0</v>
      </c>
      <c r="BB2" s="3" t="n">
        <f aca="false">(R2/TOTALEDISCO)*100</f>
        <v>0</v>
      </c>
      <c r="BC2" s="3" t="n">
        <f aca="false">(S2/TOTALEDISCO)*100</f>
        <v>0</v>
      </c>
      <c r="BD2" s="3" t="n">
        <f aca="false">(T2/TOTALEDISCO)*100</f>
        <v>77.7777777777778</v>
      </c>
      <c r="BE2" s="3" t="n">
        <f aca="false">(U2/TOTALEDISCO)*100</f>
        <v>0</v>
      </c>
      <c r="BF2" s="3" t="n">
        <f aca="false">(V2/TOTALEDISCO)*100</f>
        <v>0</v>
      </c>
      <c r="BG2" s="3" t="n">
        <f aca="false">(W2/TOTALEDISCO)*100</f>
        <v>0</v>
      </c>
      <c r="BH2" s="3" t="n">
        <f aca="false">(X2/TOTALEDISCO)*100</f>
        <v>0</v>
      </c>
      <c r="BI2" s="3" t="n">
        <f aca="false">(Y2/TOTALEDISCO)*100</f>
        <v>0</v>
      </c>
      <c r="BJ2" s="3" t="n">
        <f aca="false">(Z2/TOTALEDISCO)*100</f>
        <v>0</v>
      </c>
      <c r="BK2" s="3" t="n">
        <f aca="false">(AA2/TOTALEDISCO)*100</f>
        <v>0</v>
      </c>
      <c r="BL2" s="3" t="n">
        <f aca="false">(AB2/TOTALEDISCO)*100</f>
        <v>0</v>
      </c>
      <c r="BM2" s="3" t="n">
        <f aca="false">(AC2/TOTALEDISCO)*100</f>
        <v>0</v>
      </c>
      <c r="BN2" s="3" t="n">
        <f aca="false">(AD2/TOTALEDISCO)*100</f>
        <v>11.1111111111111</v>
      </c>
      <c r="BO2" s="3" t="n">
        <f aca="false">(AE2/TOTALEDISCO)*100</f>
        <v>0</v>
      </c>
      <c r="BP2" s="3" t="n">
        <f aca="false">(AF2/TOTALEDISCO)*100</f>
        <v>0</v>
      </c>
      <c r="BQ2" s="3" t="n">
        <f aca="false">(AG2/TOTALEDISCO)*100</f>
        <v>0</v>
      </c>
      <c r="BR2" s="3" t="n">
        <f aca="false">(AH2/TOTALEDISCO)*100</f>
        <v>0</v>
      </c>
      <c r="BS2" s="3" t="n">
        <f aca="false">(AI2/TOTALEDISCO)*100</f>
        <v>11.1111111111111</v>
      </c>
      <c r="BT2" s="3" t="n">
        <f aca="false">SUM(AM2:BS2)</f>
        <v>100</v>
      </c>
      <c r="BU2" s="3" t="n">
        <f aca="false">SUM(AM2,AN2)</f>
        <v>0</v>
      </c>
    </row>
    <row r="3" customFormat="false" ht="12.75" hidden="false" customHeight="false" outlineLevel="0" collapsed="false">
      <c r="A3" s="11" t="s">
        <v>133</v>
      </c>
      <c r="B3" s="59" t="n">
        <v>1.07</v>
      </c>
      <c r="C3" s="3" t="n">
        <v>0</v>
      </c>
      <c r="D3" s="3" t="n">
        <v>0</v>
      </c>
      <c r="E3" s="3" t="n">
        <v>2</v>
      </c>
      <c r="F3" s="3" t="n">
        <v>0</v>
      </c>
      <c r="G3" s="3" t="n">
        <v>0</v>
      </c>
      <c r="H3" s="3" t="n">
        <v>0</v>
      </c>
      <c r="I3" s="3" t="n">
        <v>1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R3" s="3" t="n">
        <v>0</v>
      </c>
      <c r="S3" s="3" t="n">
        <v>0</v>
      </c>
      <c r="T3" s="3" t="n">
        <v>9</v>
      </c>
      <c r="U3" s="3" t="n">
        <v>0</v>
      </c>
      <c r="V3" s="3" t="n">
        <v>0</v>
      </c>
      <c r="W3" s="3" t="n">
        <v>0</v>
      </c>
      <c r="X3" s="3" t="n">
        <v>0</v>
      </c>
      <c r="Y3" s="3" t="n">
        <v>0</v>
      </c>
      <c r="Z3" s="3" t="n">
        <v>0</v>
      </c>
      <c r="AA3" s="3" t="n">
        <v>0</v>
      </c>
      <c r="AB3" s="3" t="n">
        <v>0</v>
      </c>
      <c r="AC3" s="3" t="n">
        <v>0</v>
      </c>
      <c r="AD3" s="3" t="n">
        <v>0</v>
      </c>
      <c r="AE3" s="3" t="n">
        <v>0</v>
      </c>
      <c r="AF3" s="3" t="n">
        <v>0</v>
      </c>
      <c r="AG3" s="3" t="n">
        <v>0</v>
      </c>
      <c r="AH3" s="3" t="n">
        <v>0</v>
      </c>
      <c r="AI3" s="3" t="n">
        <v>2</v>
      </c>
      <c r="AJ3" s="3" t="n">
        <f aca="false">SUM(C3:AI3)</f>
        <v>14</v>
      </c>
      <c r="AL3" s="11" t="s">
        <v>133</v>
      </c>
      <c r="AM3" s="3" t="n">
        <f aca="false">(C3/TOTALEDISCO)*100</f>
        <v>0</v>
      </c>
      <c r="AN3" s="3" t="n">
        <f aca="false">(D3/TOTALEDISCO)*100</f>
        <v>0</v>
      </c>
      <c r="AO3" s="3" t="n">
        <f aca="false">(E3/TOTALEDISCO)*100</f>
        <v>14.2857142857143</v>
      </c>
      <c r="AP3" s="3" t="n">
        <f aca="false">(F3/TOTALEDISCO)*100</f>
        <v>0</v>
      </c>
      <c r="AQ3" s="3" t="n">
        <f aca="false">(G3/TOTALEDISCO)*100</f>
        <v>0</v>
      </c>
      <c r="AR3" s="3" t="n">
        <f aca="false">(H3/TOTALEDISCO)*100</f>
        <v>0</v>
      </c>
      <c r="AS3" s="3" t="n">
        <f aca="false">(I3/TOTALEDISCO)*100</f>
        <v>7.14285714285714</v>
      </c>
      <c r="AT3" s="3" t="n">
        <f aca="false">(J3/TOTALEDISCO)*100</f>
        <v>0</v>
      </c>
      <c r="AU3" s="3" t="n">
        <f aca="false">(K3/TOTALEDISCO)*100</f>
        <v>0</v>
      </c>
      <c r="AV3" s="3" t="n">
        <f aca="false">(L3/TOTALEDISCO)*100</f>
        <v>0</v>
      </c>
      <c r="AW3" s="3" t="n">
        <f aca="false">(M3/TOTALEDISCO)*100</f>
        <v>0</v>
      </c>
      <c r="AX3" s="3" t="n">
        <f aca="false">(N3/TOTALEDISCO)*100</f>
        <v>0</v>
      </c>
      <c r="AY3" s="3" t="n">
        <f aca="false">(O3/TOTALEDISCO)*100</f>
        <v>0</v>
      </c>
      <c r="AZ3" s="3" t="n">
        <f aca="false">(P3/TOTALEDISCO)*100</f>
        <v>0</v>
      </c>
      <c r="BA3" s="3" t="n">
        <f aca="false">(Q3/TOTALEDISCO)*100</f>
        <v>0</v>
      </c>
      <c r="BB3" s="3" t="n">
        <f aca="false">(R3/TOTALEDISCO)*100</f>
        <v>0</v>
      </c>
      <c r="BC3" s="3" t="n">
        <f aca="false">(S3/TOTALEDISCO)*100</f>
        <v>0</v>
      </c>
      <c r="BD3" s="3" t="n">
        <f aca="false">(T3/TOTALEDISCO)*100</f>
        <v>64.2857142857143</v>
      </c>
      <c r="BE3" s="3" t="n">
        <f aca="false">(U3/TOTALEDISCO)*100</f>
        <v>0</v>
      </c>
      <c r="BF3" s="3" t="n">
        <f aca="false">(V3/TOTALEDISCO)*100</f>
        <v>0</v>
      </c>
      <c r="BG3" s="3" t="n">
        <f aca="false">(W3/TOTALEDISCO)*100</f>
        <v>0</v>
      </c>
      <c r="BH3" s="3" t="n">
        <f aca="false">(X3/TOTALEDISCO)*100</f>
        <v>0</v>
      </c>
      <c r="BI3" s="3" t="n">
        <f aca="false">(Y3/TOTALEDISCO)*100</f>
        <v>0</v>
      </c>
      <c r="BJ3" s="3" t="n">
        <f aca="false">(Z3/TOTALEDISCO)*100</f>
        <v>0</v>
      </c>
      <c r="BK3" s="3" t="n">
        <f aca="false">(AA3/TOTALEDISCO)*100</f>
        <v>0</v>
      </c>
      <c r="BL3" s="3" t="n">
        <f aca="false">(AB3/TOTALEDISCO)*100</f>
        <v>0</v>
      </c>
      <c r="BM3" s="3" t="n">
        <f aca="false">(AC3/TOTALEDISCO)*100</f>
        <v>0</v>
      </c>
      <c r="BN3" s="3" t="n">
        <f aca="false">(AD3/TOTALEDISCO)*100</f>
        <v>0</v>
      </c>
      <c r="BO3" s="3" t="n">
        <f aca="false">(AE3/TOTALEDISCO)*100</f>
        <v>0</v>
      </c>
      <c r="BP3" s="3" t="n">
        <f aca="false">(AF3/TOTALEDISCO)*100</f>
        <v>0</v>
      </c>
      <c r="BQ3" s="3" t="n">
        <f aca="false">(AG3/TOTALEDISCO)*100</f>
        <v>0</v>
      </c>
      <c r="BR3" s="3" t="n">
        <f aca="false">(AH3/TOTALEDISCO)*100</f>
        <v>0</v>
      </c>
      <c r="BS3" s="3" t="n">
        <f aca="false">(AI3/TOTALEDISCO)*100</f>
        <v>14.2857142857143</v>
      </c>
      <c r="BT3" s="3" t="n">
        <f aca="false">SUM(AM3:BS3)</f>
        <v>100</v>
      </c>
      <c r="BU3" s="3" t="n">
        <f aca="false">SUM(AM3,AN3)</f>
        <v>0</v>
      </c>
    </row>
    <row r="4" customFormat="false" ht="12.75" hidden="false" customHeight="false" outlineLevel="0" collapsed="false">
      <c r="A4" s="11" t="s">
        <v>134</v>
      </c>
      <c r="B4" s="59" t="n">
        <v>2.095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0</v>
      </c>
      <c r="S4" s="3" t="n">
        <v>0</v>
      </c>
      <c r="T4" s="3" t="n">
        <v>6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1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f aca="false">SUM(C4:AI4)</f>
        <v>7</v>
      </c>
      <c r="AL4" s="11" t="s">
        <v>134</v>
      </c>
      <c r="AM4" s="3" t="n">
        <f aca="false">(C4/TOTALEDISCO)*100</f>
        <v>0</v>
      </c>
      <c r="AN4" s="3" t="n">
        <f aca="false">(D4/TOTALEDISCO)*100</f>
        <v>0</v>
      </c>
      <c r="AO4" s="3" t="n">
        <f aca="false">(E4/TOTALEDISCO)*100</f>
        <v>0</v>
      </c>
      <c r="AP4" s="3" t="n">
        <f aca="false">(F4/TOTALEDISCO)*100</f>
        <v>0</v>
      </c>
      <c r="AQ4" s="3" t="n">
        <f aca="false">(G4/TOTALEDISCO)*100</f>
        <v>0</v>
      </c>
      <c r="AR4" s="3" t="n">
        <f aca="false">(H4/TOTALEDISCO)*100</f>
        <v>0</v>
      </c>
      <c r="AS4" s="3" t="n">
        <f aca="false">(I4/TOTALEDISCO)*100</f>
        <v>0</v>
      </c>
      <c r="AT4" s="3" t="n">
        <f aca="false">(J4/TOTALEDISCO)*100</f>
        <v>0</v>
      </c>
      <c r="AU4" s="3" t="n">
        <f aca="false">(K4/TOTALEDISCO)*100</f>
        <v>0</v>
      </c>
      <c r="AV4" s="3" t="n">
        <f aca="false">(L4/TOTALEDISCO)*100</f>
        <v>0</v>
      </c>
      <c r="AW4" s="3" t="n">
        <f aca="false">(M4/TOTALEDISCO)*100</f>
        <v>0</v>
      </c>
      <c r="AX4" s="3" t="n">
        <f aca="false">(N4/TOTALEDISCO)*100</f>
        <v>0</v>
      </c>
      <c r="AY4" s="3" t="n">
        <f aca="false">(O4/TOTALEDISCO)*100</f>
        <v>0</v>
      </c>
      <c r="AZ4" s="3" t="n">
        <f aca="false">(P4/TOTALEDISCO)*100</f>
        <v>0</v>
      </c>
      <c r="BA4" s="3" t="n">
        <f aca="false">(Q4/TOTALEDISCO)*100</f>
        <v>0</v>
      </c>
      <c r="BB4" s="3" t="n">
        <f aca="false">(R4/TOTALEDISCO)*100</f>
        <v>0</v>
      </c>
      <c r="BC4" s="3" t="n">
        <f aca="false">(S4/TOTALEDISCO)*100</f>
        <v>0</v>
      </c>
      <c r="BD4" s="3" t="n">
        <f aca="false">(T4/TOTALEDISCO)*100</f>
        <v>85.7142857142857</v>
      </c>
      <c r="BE4" s="3" t="n">
        <f aca="false">(U4/TOTALEDISCO)*100</f>
        <v>0</v>
      </c>
      <c r="BF4" s="3" t="n">
        <f aca="false">(V4/TOTALEDISCO)*100</f>
        <v>0</v>
      </c>
      <c r="BG4" s="3" t="n">
        <f aca="false">(W4/TOTALEDISCO)*100</f>
        <v>0</v>
      </c>
      <c r="BH4" s="3" t="n">
        <f aca="false">(X4/TOTALEDISCO)*100</f>
        <v>0</v>
      </c>
      <c r="BI4" s="3" t="n">
        <f aca="false">(Y4/TOTALEDISCO)*100</f>
        <v>0</v>
      </c>
      <c r="BJ4" s="3" t="n">
        <f aca="false">(Z4/TOTALEDISCO)*100</f>
        <v>0</v>
      </c>
      <c r="BK4" s="3" t="n">
        <f aca="false">(AA4/TOTALEDISCO)*100</f>
        <v>0</v>
      </c>
      <c r="BL4" s="3" t="n">
        <f aca="false">(AB4/TOTALEDISCO)*100</f>
        <v>0</v>
      </c>
      <c r="BM4" s="3" t="n">
        <f aca="false">(AC4/TOTALEDISCO)*100</f>
        <v>0</v>
      </c>
      <c r="BN4" s="3" t="n">
        <f aca="false">(AD4/TOTALEDISCO)*100</f>
        <v>14.2857142857143</v>
      </c>
      <c r="BO4" s="3" t="n">
        <f aca="false">(AE4/TOTALEDISCO)*100</f>
        <v>0</v>
      </c>
      <c r="BP4" s="3" t="n">
        <f aca="false">(AF4/TOTALEDISCO)*100</f>
        <v>0</v>
      </c>
      <c r="BQ4" s="3" t="n">
        <f aca="false">(AG4/TOTALEDISCO)*100</f>
        <v>0</v>
      </c>
      <c r="BR4" s="3" t="n">
        <f aca="false">(AH4/TOTALEDISCO)*100</f>
        <v>0</v>
      </c>
      <c r="BS4" s="3" t="n">
        <f aca="false">(AI4/TOTALEDISCO)*100</f>
        <v>0</v>
      </c>
      <c r="BT4" s="3" t="n">
        <f aca="false">SUM(AM4:BS4)</f>
        <v>100</v>
      </c>
      <c r="BU4" s="3" t="n">
        <f aca="false">SUM(AM4,AN4)</f>
        <v>0</v>
      </c>
    </row>
    <row r="5" customFormat="false" ht="12.75" hidden="false" customHeight="false" outlineLevel="0" collapsed="false">
      <c r="A5" s="11" t="s">
        <v>135</v>
      </c>
      <c r="B5" s="59" t="n">
        <v>3.265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8</v>
      </c>
      <c r="U5" s="3" t="n">
        <v>0</v>
      </c>
      <c r="V5" s="3" t="n">
        <v>0</v>
      </c>
      <c r="W5" s="3" t="n">
        <v>0</v>
      </c>
      <c r="X5" s="3" t="n">
        <v>2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1</v>
      </c>
      <c r="AJ5" s="3" t="n">
        <f aca="false">SUM(C5:AI5)</f>
        <v>11</v>
      </c>
      <c r="AL5" s="11" t="s">
        <v>135</v>
      </c>
      <c r="AM5" s="3" t="n">
        <f aca="false">(C5/TOTALEDISCO)*100</f>
        <v>0</v>
      </c>
      <c r="AN5" s="3" t="n">
        <f aca="false">(D5/TOTALEDISCO)*100</f>
        <v>0</v>
      </c>
      <c r="AO5" s="3" t="n">
        <f aca="false">(E5/TOTALEDISCO)*100</f>
        <v>0</v>
      </c>
      <c r="AP5" s="3" t="n">
        <f aca="false">(F5/TOTALEDISCO)*100</f>
        <v>0</v>
      </c>
      <c r="AQ5" s="3" t="n">
        <f aca="false">(G5/TOTALEDISCO)*100</f>
        <v>0</v>
      </c>
      <c r="AR5" s="3" t="n">
        <f aca="false">(H5/TOTALEDISCO)*100</f>
        <v>0</v>
      </c>
      <c r="AS5" s="3" t="n">
        <f aca="false">(I5/TOTALEDISCO)*100</f>
        <v>0</v>
      </c>
      <c r="AT5" s="3" t="n">
        <f aca="false">(J5/TOTALEDISCO)*100</f>
        <v>0</v>
      </c>
      <c r="AU5" s="3" t="n">
        <f aca="false">(K5/TOTALEDISCO)*100</f>
        <v>0</v>
      </c>
      <c r="AV5" s="3" t="n">
        <f aca="false">(L5/TOTALEDISCO)*100</f>
        <v>0</v>
      </c>
      <c r="AW5" s="3" t="n">
        <f aca="false">(M5/TOTALEDISCO)*100</f>
        <v>0</v>
      </c>
      <c r="AX5" s="3" t="n">
        <f aca="false">(N5/TOTALEDISCO)*100</f>
        <v>0</v>
      </c>
      <c r="AY5" s="3" t="n">
        <f aca="false">(O5/TOTALEDISCO)*100</f>
        <v>0</v>
      </c>
      <c r="AZ5" s="3" t="n">
        <f aca="false">(P5/TOTALEDISCO)*100</f>
        <v>0</v>
      </c>
      <c r="BA5" s="3" t="n">
        <f aca="false">(Q5/TOTALEDISCO)*100</f>
        <v>0</v>
      </c>
      <c r="BB5" s="3" t="n">
        <f aca="false">(R5/TOTALEDISCO)*100</f>
        <v>0</v>
      </c>
      <c r="BC5" s="3" t="n">
        <f aca="false">(S5/TOTALEDISCO)*100</f>
        <v>0</v>
      </c>
      <c r="BD5" s="3" t="n">
        <f aca="false">(T5/TOTALEDISCO)*100</f>
        <v>72.7272727272727</v>
      </c>
      <c r="BE5" s="3" t="n">
        <f aca="false">(U5/TOTALEDISCO)*100</f>
        <v>0</v>
      </c>
      <c r="BF5" s="3" t="n">
        <f aca="false">(V5/TOTALEDISCO)*100</f>
        <v>0</v>
      </c>
      <c r="BG5" s="3" t="n">
        <f aca="false">(W5/TOTALEDISCO)*100</f>
        <v>0</v>
      </c>
      <c r="BH5" s="3" t="n">
        <f aca="false">(X5/TOTALEDISCO)*100</f>
        <v>18.1818181818182</v>
      </c>
      <c r="BI5" s="3" t="n">
        <f aca="false">(Y5/TOTALEDISCO)*100</f>
        <v>0</v>
      </c>
      <c r="BJ5" s="3" t="n">
        <f aca="false">(Z5/TOTALEDISCO)*100</f>
        <v>0</v>
      </c>
      <c r="BK5" s="3" t="n">
        <f aca="false">(AA5/TOTALEDISCO)*100</f>
        <v>0</v>
      </c>
      <c r="BL5" s="3" t="n">
        <f aca="false">(AB5/TOTALEDISCO)*100</f>
        <v>0</v>
      </c>
      <c r="BM5" s="3" t="n">
        <f aca="false">(AC5/TOTALEDISCO)*100</f>
        <v>0</v>
      </c>
      <c r="BN5" s="3" t="n">
        <f aca="false">(AD5/TOTALEDISCO)*100</f>
        <v>0</v>
      </c>
      <c r="BO5" s="3" t="n">
        <f aca="false">(AE5/TOTALEDISCO)*100</f>
        <v>0</v>
      </c>
      <c r="BP5" s="3" t="n">
        <f aca="false">(AF5/TOTALEDISCO)*100</f>
        <v>0</v>
      </c>
      <c r="BQ5" s="3" t="n">
        <f aca="false">(AG5/TOTALEDISCO)*100</f>
        <v>0</v>
      </c>
      <c r="BR5" s="3" t="n">
        <f aca="false">(AH5/TOTALEDISCO)*100</f>
        <v>0</v>
      </c>
      <c r="BS5" s="3" t="n">
        <f aca="false">(AI5/TOTALEDISCO)*100</f>
        <v>9.09090909090909</v>
      </c>
      <c r="BT5" s="3" t="n">
        <f aca="false">SUM(AM5:BS5)</f>
        <v>100</v>
      </c>
      <c r="BU5" s="3" t="n">
        <f aca="false">SUM(AM5,AN5)</f>
        <v>0</v>
      </c>
    </row>
    <row r="6" customFormat="false" ht="12" hidden="false" customHeight="false" outlineLevel="0" collapsed="false">
      <c r="A6" s="3" t="s">
        <v>137</v>
      </c>
      <c r="B6" s="13" t="n">
        <v>3.51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4</v>
      </c>
      <c r="U6" s="3" t="n">
        <v>0</v>
      </c>
      <c r="V6" s="3" t="n">
        <v>0</v>
      </c>
      <c r="W6" s="3" t="n">
        <v>0</v>
      </c>
      <c r="X6" s="3" t="n">
        <v>1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f aca="false">SUM(C6:AI6)</f>
        <v>5</v>
      </c>
      <c r="AL6" s="3" t="s">
        <v>137</v>
      </c>
      <c r="AM6" s="3" t="n">
        <f aca="false">(C6/TOTALEDISCO)*100</f>
        <v>0</v>
      </c>
      <c r="AN6" s="3" t="n">
        <f aca="false">(D6/TOTALEDISCO)*100</f>
        <v>0</v>
      </c>
      <c r="AO6" s="3" t="n">
        <f aca="false">(E6/TOTALEDISCO)*100</f>
        <v>0</v>
      </c>
      <c r="AP6" s="3" t="n">
        <f aca="false">(F6/TOTALEDISCO)*100</f>
        <v>0</v>
      </c>
      <c r="AQ6" s="3" t="n">
        <f aca="false">(G6/TOTALEDISCO)*100</f>
        <v>0</v>
      </c>
      <c r="AR6" s="3" t="n">
        <f aca="false">(H6/TOTALEDISCO)*100</f>
        <v>0</v>
      </c>
      <c r="AS6" s="3" t="n">
        <f aca="false">(I6/TOTALEDISCO)*100</f>
        <v>0</v>
      </c>
      <c r="AT6" s="3" t="n">
        <f aca="false">(J6/TOTALEDISCO)*100</f>
        <v>0</v>
      </c>
      <c r="AU6" s="3" t="n">
        <f aca="false">(K6/TOTALEDISCO)*100</f>
        <v>0</v>
      </c>
      <c r="AV6" s="3" t="n">
        <f aca="false">(L6/TOTALEDISCO)*100</f>
        <v>0</v>
      </c>
      <c r="AW6" s="3" t="n">
        <f aca="false">(M6/TOTALEDISCO)*100</f>
        <v>0</v>
      </c>
      <c r="AX6" s="3" t="n">
        <f aca="false">(N6/TOTALEDISCO)*100</f>
        <v>0</v>
      </c>
      <c r="AY6" s="3" t="n">
        <f aca="false">(O6/TOTALEDISCO)*100</f>
        <v>0</v>
      </c>
      <c r="AZ6" s="3" t="n">
        <f aca="false">(P6/TOTALEDISCO)*100</f>
        <v>0</v>
      </c>
      <c r="BA6" s="3" t="n">
        <f aca="false">(Q6/TOTALEDISCO)*100</f>
        <v>0</v>
      </c>
      <c r="BB6" s="3" t="n">
        <f aca="false">(R6/TOTALEDISCO)*100</f>
        <v>0</v>
      </c>
      <c r="BC6" s="3" t="n">
        <f aca="false">(S6/TOTALEDISCO)*100</f>
        <v>0</v>
      </c>
      <c r="BD6" s="3" t="n">
        <f aca="false">(T6/TOTALEDISCO)*100</f>
        <v>80</v>
      </c>
      <c r="BE6" s="3" t="n">
        <f aca="false">(U6/TOTALEDISCO)*100</f>
        <v>0</v>
      </c>
      <c r="BF6" s="3" t="n">
        <f aca="false">(V6/TOTALEDISCO)*100</f>
        <v>0</v>
      </c>
      <c r="BG6" s="3" t="n">
        <f aca="false">(W6/TOTALEDISCO)*100</f>
        <v>0</v>
      </c>
      <c r="BH6" s="3" t="n">
        <f aca="false">(X6/TOTALEDISCO)*100</f>
        <v>20</v>
      </c>
      <c r="BI6" s="3" t="n">
        <f aca="false">(Y6/TOTALEDISCO)*100</f>
        <v>0</v>
      </c>
      <c r="BJ6" s="3" t="n">
        <f aca="false">(Z6/TOTALEDISCO)*100</f>
        <v>0</v>
      </c>
      <c r="BK6" s="3" t="n">
        <f aca="false">(AA6/TOTALEDISCO)*100</f>
        <v>0</v>
      </c>
      <c r="BL6" s="3" t="n">
        <f aca="false">(AB6/TOTALEDISCO)*100</f>
        <v>0</v>
      </c>
      <c r="BM6" s="3" t="n">
        <f aca="false">(AC6/TOTALEDISCO)*100</f>
        <v>0</v>
      </c>
      <c r="BN6" s="3" t="n">
        <f aca="false">(AD6/TOTALEDISCO)*100</f>
        <v>0</v>
      </c>
      <c r="BO6" s="3" t="n">
        <f aca="false">(AE6/TOTALEDISCO)*100</f>
        <v>0</v>
      </c>
      <c r="BP6" s="3" t="n">
        <f aca="false">(AF6/TOTALEDISCO)*100</f>
        <v>0</v>
      </c>
      <c r="BQ6" s="3" t="n">
        <f aca="false">(AG6/TOTALEDISCO)*100</f>
        <v>0</v>
      </c>
      <c r="BR6" s="3" t="n">
        <f aca="false">(AH6/TOTALEDISCO)*100</f>
        <v>0</v>
      </c>
      <c r="BS6" s="3" t="n">
        <f aca="false">(AI6/TOTALEDISCO)*100</f>
        <v>0</v>
      </c>
      <c r="BT6" s="3" t="n">
        <f aca="false">SUM(AM6:BS6)</f>
        <v>100</v>
      </c>
      <c r="BU6" s="3" t="n">
        <f aca="false">SUM(AM6,AN6)</f>
        <v>0</v>
      </c>
    </row>
    <row r="7" customFormat="false" ht="12.75" hidden="false" customHeight="false" outlineLevel="0" collapsed="false">
      <c r="A7" s="11" t="s">
        <v>140</v>
      </c>
      <c r="B7" s="59" t="n">
        <v>4.045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7</v>
      </c>
      <c r="U7" s="3" t="n">
        <v>0</v>
      </c>
      <c r="V7" s="3" t="n">
        <v>0</v>
      </c>
      <c r="W7" s="3" t="n">
        <v>0</v>
      </c>
      <c r="X7" s="3" t="n">
        <v>1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f aca="false">SUM(C7:AI7)</f>
        <v>8</v>
      </c>
      <c r="AL7" s="11" t="s">
        <v>140</v>
      </c>
      <c r="AM7" s="3" t="n">
        <f aca="false">(C7/TOTALEDISCO)*100</f>
        <v>0</v>
      </c>
      <c r="AN7" s="3" t="n">
        <f aca="false">(D7/TOTALEDISCO)*100</f>
        <v>0</v>
      </c>
      <c r="AO7" s="3" t="n">
        <f aca="false">(E7/TOTALEDISCO)*100</f>
        <v>0</v>
      </c>
      <c r="AP7" s="3" t="n">
        <f aca="false">(F7/TOTALEDISCO)*100</f>
        <v>0</v>
      </c>
      <c r="AQ7" s="3" t="n">
        <f aca="false">(G7/TOTALEDISCO)*100</f>
        <v>0</v>
      </c>
      <c r="AR7" s="3" t="n">
        <f aca="false">(H7/TOTALEDISCO)*100</f>
        <v>0</v>
      </c>
      <c r="AS7" s="3" t="n">
        <f aca="false">(I7/TOTALEDISCO)*100</f>
        <v>0</v>
      </c>
      <c r="AT7" s="3" t="n">
        <f aca="false">(J7/TOTALEDISCO)*100</f>
        <v>0</v>
      </c>
      <c r="AU7" s="3" t="n">
        <f aca="false">(K7/TOTALEDISCO)*100</f>
        <v>0</v>
      </c>
      <c r="AV7" s="3" t="n">
        <f aca="false">(L7/TOTALEDISCO)*100</f>
        <v>0</v>
      </c>
      <c r="AW7" s="3" t="n">
        <f aca="false">(M7/TOTALEDISCO)*100</f>
        <v>0</v>
      </c>
      <c r="AX7" s="3" t="n">
        <f aca="false">(N7/TOTALEDISCO)*100</f>
        <v>0</v>
      </c>
      <c r="AY7" s="3" t="n">
        <f aca="false">(O7/TOTALEDISCO)*100</f>
        <v>0</v>
      </c>
      <c r="AZ7" s="3" t="n">
        <f aca="false">(P7/TOTALEDISCO)*100</f>
        <v>0</v>
      </c>
      <c r="BA7" s="3" t="n">
        <f aca="false">(Q7/TOTALEDISCO)*100</f>
        <v>0</v>
      </c>
      <c r="BB7" s="3" t="n">
        <f aca="false">(R7/TOTALEDISCO)*100</f>
        <v>0</v>
      </c>
      <c r="BC7" s="3" t="n">
        <f aca="false">(S7/TOTALEDISCO)*100</f>
        <v>0</v>
      </c>
      <c r="BD7" s="3" t="n">
        <f aca="false">(T7/TOTALEDISCO)*100</f>
        <v>87.5</v>
      </c>
      <c r="BE7" s="3" t="n">
        <f aca="false">(U7/TOTALEDISCO)*100</f>
        <v>0</v>
      </c>
      <c r="BF7" s="3" t="n">
        <f aca="false">(V7/TOTALEDISCO)*100</f>
        <v>0</v>
      </c>
      <c r="BG7" s="3" t="n">
        <f aca="false">(W7/TOTALEDISCO)*100</f>
        <v>0</v>
      </c>
      <c r="BH7" s="3" t="n">
        <f aca="false">(X7/TOTALEDISCO)*100</f>
        <v>12.5</v>
      </c>
      <c r="BI7" s="3" t="n">
        <f aca="false">(Y7/TOTALEDISCO)*100</f>
        <v>0</v>
      </c>
      <c r="BJ7" s="3" t="n">
        <f aca="false">(Z7/TOTALEDISCO)*100</f>
        <v>0</v>
      </c>
      <c r="BK7" s="3" t="n">
        <f aca="false">(AA7/TOTALEDISCO)*100</f>
        <v>0</v>
      </c>
      <c r="BL7" s="3" t="n">
        <f aca="false">(AB7/TOTALEDISCO)*100</f>
        <v>0</v>
      </c>
      <c r="BM7" s="3" t="n">
        <f aca="false">(AC7/TOTALEDISCO)*100</f>
        <v>0</v>
      </c>
      <c r="BN7" s="3" t="n">
        <f aca="false">(AD7/TOTALEDISCO)*100</f>
        <v>0</v>
      </c>
      <c r="BO7" s="3" t="n">
        <f aca="false">(AE7/TOTALEDISCO)*100</f>
        <v>0</v>
      </c>
      <c r="BP7" s="3" t="n">
        <f aca="false">(AF7/TOTALEDISCO)*100</f>
        <v>0</v>
      </c>
      <c r="BQ7" s="3" t="n">
        <f aca="false">(AG7/TOTALEDISCO)*100</f>
        <v>0</v>
      </c>
      <c r="BR7" s="3" t="n">
        <f aca="false">(AH7/TOTALEDISCO)*100</f>
        <v>0</v>
      </c>
      <c r="BS7" s="3" t="n">
        <f aca="false">(AI7/TOTALEDISCO)*100</f>
        <v>0</v>
      </c>
      <c r="BT7" s="3" t="n">
        <f aca="false">SUM(AM7:BS7)</f>
        <v>100</v>
      </c>
      <c r="BU7" s="3" t="n">
        <f aca="false">SUM(AM7,AN7)</f>
        <v>0</v>
      </c>
    </row>
    <row r="8" customFormat="false" ht="12.75" hidden="false" customHeight="false" outlineLevel="0" collapsed="false">
      <c r="A8" s="11" t="s">
        <v>141</v>
      </c>
      <c r="B8" s="59" t="n">
        <v>5.11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s">
        <v>136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  <c r="T8" s="3" t="n">
        <v>5</v>
      </c>
      <c r="U8" s="3" t="n">
        <v>0</v>
      </c>
      <c r="V8" s="3" t="n">
        <v>0</v>
      </c>
      <c r="W8" s="3" t="n">
        <v>0</v>
      </c>
      <c r="X8" s="3" t="n">
        <v>2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f aca="false">SUM(C8:AI8)</f>
        <v>7</v>
      </c>
      <c r="AL8" s="11" t="s">
        <v>141</v>
      </c>
      <c r="AM8" s="3" t="n">
        <f aca="false">(C8/TOTALEDISCO)*100</f>
        <v>0</v>
      </c>
      <c r="AN8" s="3" t="n">
        <f aca="false">(D8/TOTALEDISCO)*100</f>
        <v>0</v>
      </c>
      <c r="AO8" s="3" t="n">
        <f aca="false">(E8/TOTALEDISCO)*100</f>
        <v>0</v>
      </c>
      <c r="AP8" s="3" t="n">
        <f aca="false">(F8/TOTALEDISCO)*100</f>
        <v>0</v>
      </c>
      <c r="AQ8" s="3" t="n">
        <f aca="false">(G8/TOTALEDISCO)*100</f>
        <v>0</v>
      </c>
      <c r="AR8" s="3" t="n">
        <f aca="false">(H8/TOTALEDISCO)*100</f>
        <v>0</v>
      </c>
      <c r="AT8" s="3" t="n">
        <f aca="false">(J8/TOTALEDISCO)*100</f>
        <v>0</v>
      </c>
      <c r="AU8" s="3" t="n">
        <f aca="false">(K8/TOTALEDISCO)*100</f>
        <v>0</v>
      </c>
      <c r="AV8" s="3" t="n">
        <f aca="false">(L8/TOTALEDISCO)*100</f>
        <v>0</v>
      </c>
      <c r="AW8" s="3" t="n">
        <f aca="false">(M8/TOTALEDISCO)*100</f>
        <v>0</v>
      </c>
      <c r="AX8" s="3" t="n">
        <f aca="false">(N8/TOTALEDISCO)*100</f>
        <v>0</v>
      </c>
      <c r="AY8" s="3" t="n">
        <f aca="false">(O8/TOTALEDISCO)*100</f>
        <v>0</v>
      </c>
      <c r="AZ8" s="3" t="n">
        <f aca="false">(P8/TOTALEDISCO)*100</f>
        <v>0</v>
      </c>
      <c r="BA8" s="3" t="n">
        <f aca="false">(Q8/TOTALEDISCO)*100</f>
        <v>0</v>
      </c>
      <c r="BB8" s="3" t="n">
        <f aca="false">(R8/TOTALEDISCO)*100</f>
        <v>0</v>
      </c>
      <c r="BC8" s="3" t="n">
        <f aca="false">(S8/TOTALEDISCO)*100</f>
        <v>0</v>
      </c>
      <c r="BD8" s="3" t="n">
        <f aca="false">(T8/TOTALEDISCO)*100</f>
        <v>71.4285714285714</v>
      </c>
      <c r="BE8" s="3" t="n">
        <f aca="false">(U8/TOTALEDISCO)*100</f>
        <v>0</v>
      </c>
      <c r="BF8" s="3" t="n">
        <f aca="false">(V8/TOTALEDISCO)*100</f>
        <v>0</v>
      </c>
      <c r="BG8" s="3" t="n">
        <f aca="false">(W8/TOTALEDISCO)*100</f>
        <v>0</v>
      </c>
      <c r="BH8" s="3" t="n">
        <f aca="false">(X8/TOTALEDISCO)*100</f>
        <v>28.5714285714286</v>
      </c>
      <c r="BI8" s="3" t="n">
        <f aca="false">(Y8/TOTALEDISCO)*100</f>
        <v>0</v>
      </c>
      <c r="BJ8" s="3" t="n">
        <f aca="false">(Z8/TOTALEDISCO)*100</f>
        <v>0</v>
      </c>
      <c r="BK8" s="3" t="n">
        <f aca="false">(AA8/TOTALEDISCO)*100</f>
        <v>0</v>
      </c>
      <c r="BL8" s="3" t="n">
        <f aca="false">(AB8/TOTALEDISCO)*100</f>
        <v>0</v>
      </c>
      <c r="BM8" s="3" t="n">
        <f aca="false">(AC8/TOTALEDISCO)*100</f>
        <v>0</v>
      </c>
      <c r="BN8" s="3" t="n">
        <f aca="false">(AD8/TOTALEDISCO)*100</f>
        <v>0</v>
      </c>
      <c r="BO8" s="3" t="n">
        <f aca="false">(AE8/TOTALEDISCO)*100</f>
        <v>0</v>
      </c>
      <c r="BP8" s="3" t="n">
        <f aca="false">(AF8/TOTALEDISCO)*100</f>
        <v>0</v>
      </c>
      <c r="BQ8" s="3" t="n">
        <f aca="false">(AG8/TOTALEDISCO)*100</f>
        <v>0</v>
      </c>
      <c r="BR8" s="3" t="n">
        <f aca="false">(AH8/TOTALEDISCO)*100</f>
        <v>0</v>
      </c>
      <c r="BS8" s="3" t="n">
        <f aca="false">(AI8/TOTALEDISCO)*100</f>
        <v>0</v>
      </c>
      <c r="BT8" s="3" t="n">
        <f aca="false">SUM(AM8:BS8)</f>
        <v>100</v>
      </c>
      <c r="BU8" s="3" t="n">
        <f aca="false">SUM(AM8,AN8)</f>
        <v>0</v>
      </c>
    </row>
    <row r="9" customFormat="false" ht="12.75" hidden="false" customHeight="false" outlineLevel="0" collapsed="false">
      <c r="A9" s="11" t="s">
        <v>145</v>
      </c>
      <c r="B9" s="59" t="n">
        <v>8.13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5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2</v>
      </c>
      <c r="U9" s="3" t="n">
        <v>0</v>
      </c>
      <c r="V9" s="3" t="n">
        <v>1</v>
      </c>
      <c r="W9" s="12" t="n">
        <v>0</v>
      </c>
      <c r="X9" s="3" t="n">
        <v>1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f aca="false">SUM(C9:AI9)</f>
        <v>9</v>
      </c>
      <c r="AL9" s="11" t="s">
        <v>145</v>
      </c>
      <c r="AM9" s="3" t="n">
        <f aca="false">(C9/TOTALEDISCO)*100</f>
        <v>0</v>
      </c>
      <c r="AN9" s="3" t="n">
        <f aca="false">(D9/TOTALEDISCO)*100</f>
        <v>0</v>
      </c>
      <c r="AO9" s="3" t="n">
        <f aca="false">(E9/TOTALEDISCO)*100</f>
        <v>0</v>
      </c>
      <c r="AP9" s="3" t="n">
        <f aca="false">(F9/TOTALEDISCO)*100</f>
        <v>0</v>
      </c>
      <c r="AQ9" s="3" t="n">
        <f aca="false">(G9/TOTALEDISCO)*100</f>
        <v>0</v>
      </c>
      <c r="AR9" s="3" t="n">
        <f aca="false">(H9/TOTALEDISCO)*100</f>
        <v>0</v>
      </c>
      <c r="AS9" s="3" t="n">
        <f aca="false">(I9/TOTALEDISCO)*100</f>
        <v>55.5555555555556</v>
      </c>
      <c r="AT9" s="3" t="n">
        <f aca="false">(J9/TOTALEDISCO)*100</f>
        <v>0</v>
      </c>
      <c r="AU9" s="3" t="n">
        <f aca="false">(K9/TOTALEDISCO)*100</f>
        <v>0</v>
      </c>
      <c r="AV9" s="3" t="n">
        <f aca="false">(L9/TOTALEDISCO)*100</f>
        <v>0</v>
      </c>
      <c r="AW9" s="3" t="n">
        <f aca="false">(M9/TOTALEDISCO)*100</f>
        <v>0</v>
      </c>
      <c r="AX9" s="3" t="n">
        <f aca="false">(N9/TOTALEDISCO)*100</f>
        <v>0</v>
      </c>
      <c r="AY9" s="3" t="n">
        <f aca="false">(O9/TOTALEDISCO)*100</f>
        <v>0</v>
      </c>
      <c r="AZ9" s="3" t="n">
        <f aca="false">(P9/TOTALEDISCO)*100</f>
        <v>0</v>
      </c>
      <c r="BA9" s="3" t="n">
        <f aca="false">(Q9/TOTALEDISCO)*100</f>
        <v>0</v>
      </c>
      <c r="BB9" s="3" t="n">
        <f aca="false">(R9/TOTALEDISCO)*100</f>
        <v>0</v>
      </c>
      <c r="BC9" s="3" t="n">
        <f aca="false">(S9/TOTALEDISCO)*100</f>
        <v>0</v>
      </c>
      <c r="BD9" s="3" t="n">
        <f aca="false">(T9/TOTALEDISCO)*100</f>
        <v>22.2222222222222</v>
      </c>
      <c r="BE9" s="3" t="n">
        <f aca="false">(U9/TOTALEDISCO)*100</f>
        <v>0</v>
      </c>
      <c r="BF9" s="3" t="n">
        <f aca="false">(V9/TOTALEDISCO)*100</f>
        <v>11.1111111111111</v>
      </c>
      <c r="BG9" s="3" t="n">
        <f aca="false">(W9/TOTALEDISCO)*100</f>
        <v>0</v>
      </c>
      <c r="BH9" s="3" t="n">
        <f aca="false">(X9/TOTALEDISCO)*100</f>
        <v>11.1111111111111</v>
      </c>
      <c r="BI9" s="3" t="n">
        <f aca="false">(Y9/TOTALEDISCO)*100</f>
        <v>0</v>
      </c>
      <c r="BJ9" s="3" t="n">
        <f aca="false">(Z9/TOTALEDISCO)*100</f>
        <v>0</v>
      </c>
      <c r="BK9" s="3" t="n">
        <f aca="false">(AA9/TOTALEDISCO)*100</f>
        <v>0</v>
      </c>
      <c r="BL9" s="3" t="n">
        <f aca="false">(AB9/TOTALEDISCO)*100</f>
        <v>0</v>
      </c>
      <c r="BM9" s="3" t="n">
        <f aca="false">(AC9/TOTALEDISCO)*100</f>
        <v>0</v>
      </c>
      <c r="BN9" s="3" t="n">
        <f aca="false">(AD9/TOTALEDISCO)*100</f>
        <v>0</v>
      </c>
      <c r="BO9" s="3" t="n">
        <f aca="false">(AE9/TOTALEDISCO)*100</f>
        <v>0</v>
      </c>
      <c r="BP9" s="3" t="n">
        <f aca="false">(AF9/TOTALEDISCO)*100</f>
        <v>0</v>
      </c>
      <c r="BQ9" s="3" t="n">
        <f aca="false">(AG9/TOTALEDISCO)*100</f>
        <v>0</v>
      </c>
      <c r="BR9" s="3" t="n">
        <f aca="false">(AH9/TOTALEDISCO)*100</f>
        <v>0</v>
      </c>
      <c r="BS9" s="3" t="n">
        <f aca="false">(AI9/TOTALEDISCO)*100</f>
        <v>0</v>
      </c>
      <c r="BT9" s="3" t="n">
        <f aca="false">SUM(AM9:BS9)</f>
        <v>100</v>
      </c>
      <c r="BU9" s="3" t="n">
        <f aca="false">SUM(AM9,AN9)</f>
        <v>0</v>
      </c>
    </row>
    <row r="10" customFormat="false" ht="12.75" hidden="false" customHeight="false" outlineLevel="0" collapsed="false">
      <c r="A10" s="11" t="s">
        <v>149</v>
      </c>
      <c r="B10" s="59" t="n">
        <v>9.11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8</v>
      </c>
      <c r="U10" s="3" t="n">
        <v>0</v>
      </c>
      <c r="V10" s="3" t="n">
        <v>2</v>
      </c>
      <c r="W10" s="12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f aca="false">SUM(C10:AI10)</f>
        <v>10</v>
      </c>
      <c r="AL10" s="11" t="s">
        <v>149</v>
      </c>
      <c r="AM10" s="3" t="n">
        <f aca="false">(C10/TOTALEDISCO)*100</f>
        <v>0</v>
      </c>
      <c r="AN10" s="3" t="n">
        <f aca="false">(D10/TOTALEDISCO)*100</f>
        <v>0</v>
      </c>
      <c r="AO10" s="3" t="n">
        <f aca="false">(E10/TOTALEDISCO)*100</f>
        <v>0</v>
      </c>
      <c r="AP10" s="3" t="n">
        <f aca="false">(F10/TOTALEDISCO)*100</f>
        <v>0</v>
      </c>
      <c r="AQ10" s="3" t="n">
        <f aca="false">(G10/TOTALEDISCO)*100</f>
        <v>0</v>
      </c>
      <c r="AR10" s="3" t="n">
        <f aca="false">(H10/TOTALEDISCO)*100</f>
        <v>0</v>
      </c>
      <c r="AS10" s="3" t="n">
        <f aca="false">(I10/TOTALEDISCO)*100</f>
        <v>0</v>
      </c>
      <c r="AT10" s="3" t="n">
        <f aca="false">(J10/TOTALEDISCO)*100</f>
        <v>0</v>
      </c>
      <c r="AU10" s="3" t="n">
        <f aca="false">(K10/TOTALEDISCO)*100</f>
        <v>0</v>
      </c>
      <c r="AV10" s="3" t="n">
        <f aca="false">(L10/TOTALEDISCO)*100</f>
        <v>0</v>
      </c>
      <c r="AW10" s="3" t="n">
        <f aca="false">(M10/TOTALEDISCO)*100</f>
        <v>0</v>
      </c>
      <c r="AX10" s="3" t="n">
        <f aca="false">(N10/TOTALEDISCO)*100</f>
        <v>0</v>
      </c>
      <c r="AY10" s="3" t="n">
        <f aca="false">(O10/TOTALEDISCO)*100</f>
        <v>0</v>
      </c>
      <c r="AZ10" s="3" t="n">
        <f aca="false">(P10/TOTALEDISCO)*100</f>
        <v>0</v>
      </c>
      <c r="BA10" s="3" t="n">
        <f aca="false">(Q10/TOTALEDISCO)*100</f>
        <v>0</v>
      </c>
      <c r="BB10" s="3" t="n">
        <f aca="false">(R10/TOTALEDISCO)*100</f>
        <v>0</v>
      </c>
      <c r="BC10" s="3" t="n">
        <f aca="false">(S10/TOTALEDISCO)*100</f>
        <v>0</v>
      </c>
      <c r="BD10" s="3" t="n">
        <f aca="false">(T10/TOTALEDISCO)*100</f>
        <v>80</v>
      </c>
      <c r="BE10" s="3" t="n">
        <f aca="false">(U10/TOTALEDISCO)*100</f>
        <v>0</v>
      </c>
      <c r="BF10" s="3" t="n">
        <f aca="false">(V10/TOTALEDISCO)*100</f>
        <v>20</v>
      </c>
      <c r="BG10" s="3" t="n">
        <f aca="false">(W10/TOTALEDISCO)*100</f>
        <v>0</v>
      </c>
      <c r="BH10" s="3" t="n">
        <f aca="false">(X10/TOTALEDISCO)*100</f>
        <v>0</v>
      </c>
      <c r="BI10" s="3" t="n">
        <f aca="false">(Y10/TOTALEDISCO)*100</f>
        <v>0</v>
      </c>
      <c r="BJ10" s="3" t="n">
        <f aca="false">(Z10/TOTALEDISCO)*100</f>
        <v>0</v>
      </c>
      <c r="BK10" s="3" t="n">
        <f aca="false">(AA10/TOTALEDISCO)*100</f>
        <v>0</v>
      </c>
      <c r="BL10" s="3" t="n">
        <f aca="false">(AB10/TOTALEDISCO)*100</f>
        <v>0</v>
      </c>
      <c r="BM10" s="3" t="n">
        <f aca="false">(AC10/TOTALEDISCO)*100</f>
        <v>0</v>
      </c>
      <c r="BN10" s="3" t="n">
        <f aca="false">(AD10/TOTALEDISCO)*100</f>
        <v>0</v>
      </c>
      <c r="BO10" s="3" t="n">
        <f aca="false">(AE10/TOTALEDISCO)*100</f>
        <v>0</v>
      </c>
      <c r="BP10" s="3" t="n">
        <f aca="false">(AF10/TOTALEDISCO)*100</f>
        <v>0</v>
      </c>
      <c r="BQ10" s="3" t="n">
        <f aca="false">(AG10/TOTALEDISCO)*100</f>
        <v>0</v>
      </c>
      <c r="BR10" s="3" t="n">
        <f aca="false">(AH10/TOTALEDISCO)*100</f>
        <v>0</v>
      </c>
      <c r="BS10" s="3" t="n">
        <f aca="false">(AI10/TOTALEDISCO)*100</f>
        <v>0</v>
      </c>
      <c r="BT10" s="3" t="n">
        <f aca="false">SUM(AM10:BS10)</f>
        <v>100</v>
      </c>
      <c r="BU10" s="3" t="n">
        <f aca="false">SUM(AM10,AN10)</f>
        <v>0</v>
      </c>
    </row>
    <row r="11" customFormat="false" ht="12.75" hidden="false" customHeight="false" outlineLevel="0" collapsed="false">
      <c r="A11" s="11" t="s">
        <v>150</v>
      </c>
      <c r="B11" s="59" t="n">
        <v>10.01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13</v>
      </c>
      <c r="J11" s="3" t="n">
        <v>1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1</v>
      </c>
      <c r="Q11" s="3" t="n">
        <v>0</v>
      </c>
      <c r="R11" s="3" t="n">
        <v>0</v>
      </c>
      <c r="S11" s="3" t="n">
        <v>0</v>
      </c>
      <c r="T11" s="3" t="n">
        <v>9</v>
      </c>
      <c r="U11" s="3" t="n">
        <v>0</v>
      </c>
      <c r="V11" s="3" t="n">
        <v>0</v>
      </c>
      <c r="W11" s="3" t="n">
        <v>1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f aca="false">SUM(C11:AI11)</f>
        <v>25</v>
      </c>
      <c r="AL11" s="11" t="s">
        <v>150</v>
      </c>
      <c r="AM11" s="3" t="n">
        <f aca="false">(C11/TOTALEDISCO)*100</f>
        <v>0</v>
      </c>
      <c r="AN11" s="3" t="n">
        <f aca="false">(D11/TOTALEDISCO)*100</f>
        <v>0</v>
      </c>
      <c r="AO11" s="3" t="n">
        <f aca="false">(E11/TOTALEDISCO)*100</f>
        <v>0</v>
      </c>
      <c r="AP11" s="3" t="n">
        <f aca="false">(F11/TOTALEDISCO)*100</f>
        <v>0</v>
      </c>
      <c r="AQ11" s="3" t="n">
        <f aca="false">(G11/TOTALEDISCO)*100</f>
        <v>0</v>
      </c>
      <c r="AR11" s="3" t="n">
        <f aca="false">(H11/TOTALEDISCO)*100</f>
        <v>0</v>
      </c>
      <c r="AS11" s="3" t="n">
        <f aca="false">(I11/TOTALEDISCO)*100</f>
        <v>52</v>
      </c>
      <c r="AT11" s="3" t="n">
        <f aca="false">(J11/TOTALEDISCO)*100</f>
        <v>4</v>
      </c>
      <c r="AU11" s="3" t="n">
        <f aca="false">(K11/TOTALEDISCO)*100</f>
        <v>0</v>
      </c>
      <c r="AV11" s="3" t="n">
        <f aca="false">(L11/TOTALEDISCO)*100</f>
        <v>0</v>
      </c>
      <c r="AW11" s="3" t="n">
        <f aca="false">(M11/TOTALEDISCO)*100</f>
        <v>0</v>
      </c>
      <c r="AX11" s="3" t="n">
        <f aca="false">(N11/TOTALEDISCO)*100</f>
        <v>0</v>
      </c>
      <c r="AY11" s="3" t="n">
        <f aca="false">(O11/TOTALEDISCO)*100</f>
        <v>0</v>
      </c>
      <c r="AZ11" s="3" t="n">
        <f aca="false">(P11/TOTALEDISCO)*100</f>
        <v>4</v>
      </c>
      <c r="BA11" s="3" t="n">
        <f aca="false">(Q11/TOTALEDISCO)*100</f>
        <v>0</v>
      </c>
      <c r="BB11" s="3" t="n">
        <f aca="false">(R11/TOTALEDISCO)*100</f>
        <v>0</v>
      </c>
      <c r="BC11" s="3" t="n">
        <f aca="false">(S11/TOTALEDISCO)*100</f>
        <v>0</v>
      </c>
      <c r="BD11" s="3" t="n">
        <f aca="false">(T11/TOTALEDISCO)*100</f>
        <v>36</v>
      </c>
      <c r="BE11" s="3" t="n">
        <f aca="false">(U11/TOTALEDISCO)*100</f>
        <v>0</v>
      </c>
      <c r="BF11" s="3" t="n">
        <f aca="false">(V11/TOTALEDISCO)*100</f>
        <v>0</v>
      </c>
      <c r="BG11" s="3" t="n">
        <f aca="false">(W11/TOTALEDISCO)*100</f>
        <v>4</v>
      </c>
      <c r="BH11" s="3" t="n">
        <f aca="false">(X11/TOTALEDISCO)*100</f>
        <v>0</v>
      </c>
      <c r="BI11" s="3" t="n">
        <f aca="false">(Y11/TOTALEDISCO)*100</f>
        <v>0</v>
      </c>
      <c r="BJ11" s="3" t="n">
        <f aca="false">(Z11/TOTALEDISCO)*100</f>
        <v>0</v>
      </c>
      <c r="BK11" s="3" t="n">
        <f aca="false">(AA11/TOTALEDISCO)*100</f>
        <v>0</v>
      </c>
      <c r="BL11" s="3" t="n">
        <f aca="false">(AB11/TOTALEDISCO)*100</f>
        <v>0</v>
      </c>
      <c r="BM11" s="3" t="n">
        <f aca="false">(AC11/TOTALEDISCO)*100</f>
        <v>0</v>
      </c>
      <c r="BN11" s="3" t="n">
        <f aca="false">(AD11/TOTALEDISCO)*100</f>
        <v>0</v>
      </c>
      <c r="BO11" s="3" t="n">
        <f aca="false">(AE11/TOTALEDISCO)*100</f>
        <v>0</v>
      </c>
      <c r="BP11" s="3" t="n">
        <f aca="false">(AF11/TOTALEDISCO)*100</f>
        <v>0</v>
      </c>
      <c r="BQ11" s="3" t="n">
        <f aca="false">(AG11/TOTALEDISCO)*100</f>
        <v>0</v>
      </c>
      <c r="BR11" s="3" t="n">
        <f aca="false">(AH11/TOTALEDISCO)*100</f>
        <v>0</v>
      </c>
      <c r="BS11" s="3" t="n">
        <f aca="false">(AI11/TOTALEDISCO)*100</f>
        <v>0</v>
      </c>
      <c r="BT11" s="3" t="n">
        <f aca="false">SUM(AM11:BS11)</f>
        <v>100</v>
      </c>
      <c r="BU11" s="3" t="n">
        <f aca="false">SUM(AM11,AN11)</f>
        <v>0</v>
      </c>
    </row>
    <row r="12" customFormat="false" ht="12.75" hidden="false" customHeight="false" outlineLevel="0" collapsed="false">
      <c r="A12" s="11" t="s">
        <v>151</v>
      </c>
      <c r="B12" s="59" t="n">
        <v>11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1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3</v>
      </c>
      <c r="Q12" s="3" t="n">
        <v>0</v>
      </c>
      <c r="R12" s="3" t="n">
        <v>0</v>
      </c>
      <c r="S12" s="3" t="n">
        <v>0</v>
      </c>
      <c r="T12" s="3" t="n">
        <v>11</v>
      </c>
      <c r="U12" s="3" t="n">
        <v>2</v>
      </c>
      <c r="V12" s="3" t="n">
        <v>3</v>
      </c>
      <c r="W12" s="3" t="n">
        <v>17</v>
      </c>
      <c r="X12" s="3" t="n">
        <v>1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3</v>
      </c>
      <c r="AJ12" s="3" t="n">
        <f aca="false">SUM(C12:AI12)</f>
        <v>50</v>
      </c>
      <c r="AL12" s="11" t="s">
        <v>151</v>
      </c>
      <c r="AM12" s="3" t="n">
        <f aca="false">(C12/TOTALEDISCO)*100</f>
        <v>0</v>
      </c>
      <c r="AN12" s="3" t="n">
        <f aca="false">(D12/TOTALEDISCO)*100</f>
        <v>0</v>
      </c>
      <c r="AO12" s="3" t="n">
        <f aca="false">(E12/TOTALEDISCO)*100</f>
        <v>0</v>
      </c>
      <c r="AP12" s="3" t="n">
        <f aca="false">(F12/TOTALEDISCO)*100</f>
        <v>0</v>
      </c>
      <c r="AQ12" s="3" t="n">
        <f aca="false">(G12/TOTALEDISCO)*100</f>
        <v>0</v>
      </c>
      <c r="AR12" s="3" t="n">
        <f aca="false">(H12/TOTALEDISCO)*100</f>
        <v>0</v>
      </c>
      <c r="AS12" s="3" t="n">
        <f aca="false">(I12/TOTALEDISCO)*100</f>
        <v>20</v>
      </c>
      <c r="AT12" s="3" t="n">
        <f aca="false">(J12/TOTALEDISCO)*100</f>
        <v>0</v>
      </c>
      <c r="AU12" s="3" t="n">
        <f aca="false">(K12/TOTALEDISCO)*100</f>
        <v>0</v>
      </c>
      <c r="AV12" s="3" t="n">
        <f aca="false">(L12/TOTALEDISCO)*100</f>
        <v>0</v>
      </c>
      <c r="AW12" s="3" t="n">
        <f aca="false">(M12/TOTALEDISCO)*100</f>
        <v>0</v>
      </c>
      <c r="AX12" s="3" t="n">
        <f aca="false">(N12/TOTALEDISCO)*100</f>
        <v>0</v>
      </c>
      <c r="AY12" s="3" t="n">
        <f aca="false">(O12/TOTALEDISCO)*100</f>
        <v>0</v>
      </c>
      <c r="AZ12" s="3" t="n">
        <f aca="false">(P12/TOTALEDISCO)*100</f>
        <v>6</v>
      </c>
      <c r="BA12" s="3" t="n">
        <f aca="false">(Q12/TOTALEDISCO)*100</f>
        <v>0</v>
      </c>
      <c r="BB12" s="3" t="n">
        <f aca="false">(R12/TOTALEDISCO)*100</f>
        <v>0</v>
      </c>
      <c r="BC12" s="3" t="n">
        <f aca="false">(S12/TOTALEDISCO)*100</f>
        <v>0</v>
      </c>
      <c r="BD12" s="3" t="n">
        <f aca="false">(T12/TOTALEDISCO)*100</f>
        <v>22</v>
      </c>
      <c r="BE12" s="3" t="n">
        <f aca="false">(U12/TOTALEDISCO)*100</f>
        <v>4</v>
      </c>
      <c r="BF12" s="3" t="n">
        <f aca="false">(V12/TOTALEDISCO)*100</f>
        <v>6</v>
      </c>
      <c r="BG12" s="3" t="n">
        <f aca="false">(W12/TOTALEDISCO)*100</f>
        <v>34</v>
      </c>
      <c r="BH12" s="3" t="n">
        <f aca="false">(X12/TOTALEDISCO)*100</f>
        <v>2</v>
      </c>
      <c r="BI12" s="3" t="n">
        <f aca="false">(Y12/TOTALEDISCO)*100</f>
        <v>0</v>
      </c>
      <c r="BJ12" s="3" t="n">
        <f aca="false">(Z12/TOTALEDISCO)*100</f>
        <v>0</v>
      </c>
      <c r="BK12" s="3" t="n">
        <f aca="false">(AA12/TOTALEDISCO)*100</f>
        <v>0</v>
      </c>
      <c r="BL12" s="3" t="n">
        <f aca="false">(AB12/TOTALEDISCO)*100</f>
        <v>0</v>
      </c>
      <c r="BM12" s="3" t="n">
        <f aca="false">(AC12/TOTALEDISCO)*100</f>
        <v>0</v>
      </c>
      <c r="BN12" s="3" t="n">
        <f aca="false">(AD12/TOTALEDISCO)*100</f>
        <v>0</v>
      </c>
      <c r="BO12" s="3" t="n">
        <f aca="false">(AE12/TOTALEDISCO)*100</f>
        <v>0</v>
      </c>
      <c r="BP12" s="3" t="n">
        <f aca="false">(AF12/TOTALEDISCO)*100</f>
        <v>0</v>
      </c>
      <c r="BQ12" s="3" t="n">
        <f aca="false">(AG12/TOTALEDISCO)*100</f>
        <v>0</v>
      </c>
      <c r="BR12" s="3" t="n">
        <f aca="false">(AH12/TOTALEDISCO)*100</f>
        <v>0</v>
      </c>
      <c r="BS12" s="3" t="n">
        <f aca="false">(AI12/TOTALEDISCO)*100</f>
        <v>6</v>
      </c>
      <c r="BT12" s="3" t="n">
        <f aca="false">SUM(AM12:BS12)</f>
        <v>100</v>
      </c>
      <c r="BU12" s="3" t="n">
        <f aca="false">SUM(AM12,AN12)</f>
        <v>0</v>
      </c>
    </row>
    <row r="13" customFormat="false" ht="12.75" hidden="false" customHeight="false" outlineLevel="0" collapsed="false">
      <c r="A13" s="11" t="s">
        <v>152</v>
      </c>
      <c r="B13" s="59" t="n">
        <v>12.15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11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6</v>
      </c>
      <c r="Q13" s="3" t="n">
        <v>0</v>
      </c>
      <c r="R13" s="3" t="n">
        <v>0</v>
      </c>
      <c r="S13" s="3" t="n">
        <v>0</v>
      </c>
      <c r="T13" s="3" t="n">
        <v>6</v>
      </c>
      <c r="U13" s="3" t="n">
        <v>1</v>
      </c>
      <c r="V13" s="3" t="n">
        <v>0</v>
      </c>
      <c r="W13" s="3" t="n">
        <v>41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1</v>
      </c>
      <c r="AJ13" s="3" t="n">
        <f aca="false">SUM(C13:AI13)</f>
        <v>66</v>
      </c>
      <c r="AL13" s="11" t="s">
        <v>152</v>
      </c>
      <c r="AM13" s="3" t="n">
        <f aca="false">(C13/TOTALEDISCO)*100</f>
        <v>0</v>
      </c>
      <c r="AN13" s="3" t="n">
        <f aca="false">(D13/TOTALEDISCO)*100</f>
        <v>0</v>
      </c>
      <c r="AO13" s="3" t="n">
        <f aca="false">(E13/TOTALEDISCO)*100</f>
        <v>0</v>
      </c>
      <c r="AP13" s="3" t="n">
        <f aca="false">(F13/TOTALEDISCO)*100</f>
        <v>0</v>
      </c>
      <c r="AQ13" s="3" t="n">
        <f aca="false">(G13/TOTALEDISCO)*100</f>
        <v>0</v>
      </c>
      <c r="AR13" s="3" t="n">
        <f aca="false">(H13/TOTALEDISCO)*100</f>
        <v>0</v>
      </c>
      <c r="AS13" s="3" t="n">
        <f aca="false">(I13/TOTALEDISCO)*100</f>
        <v>16.6666666666667</v>
      </c>
      <c r="AT13" s="3" t="n">
        <f aca="false">(J13/TOTALEDISCO)*100</f>
        <v>0</v>
      </c>
      <c r="AU13" s="3" t="n">
        <f aca="false">(K13/TOTALEDISCO)*100</f>
        <v>0</v>
      </c>
      <c r="AV13" s="3" t="n">
        <f aca="false">(L13/TOTALEDISCO)*100</f>
        <v>0</v>
      </c>
      <c r="AW13" s="3" t="n">
        <f aca="false">(M13/TOTALEDISCO)*100</f>
        <v>0</v>
      </c>
      <c r="AX13" s="3" t="n">
        <f aca="false">(N13/TOTALEDISCO)*100</f>
        <v>0</v>
      </c>
      <c r="AY13" s="3" t="n">
        <f aca="false">(O13/TOTALEDISCO)*100</f>
        <v>0</v>
      </c>
      <c r="AZ13" s="3" t="n">
        <f aca="false">(P13/TOTALEDISCO)*100</f>
        <v>9.09090909090909</v>
      </c>
      <c r="BA13" s="3" t="n">
        <f aca="false">(Q13/TOTALEDISCO)*100</f>
        <v>0</v>
      </c>
      <c r="BB13" s="3" t="n">
        <f aca="false">(R13/TOTALEDISCO)*100</f>
        <v>0</v>
      </c>
      <c r="BC13" s="3" t="n">
        <f aca="false">(S13/TOTALEDISCO)*100</f>
        <v>0</v>
      </c>
      <c r="BD13" s="3" t="n">
        <f aca="false">(T13/TOTALEDISCO)*100</f>
        <v>9.09090909090909</v>
      </c>
      <c r="BE13" s="3" t="n">
        <f aca="false">(U13/TOTALEDISCO)*100</f>
        <v>1.51515151515152</v>
      </c>
      <c r="BF13" s="3" t="n">
        <f aca="false">(V13/TOTALEDISCO)*100</f>
        <v>0</v>
      </c>
      <c r="BG13" s="3" t="n">
        <f aca="false">(W13/TOTALEDISCO)*100</f>
        <v>62.1212121212121</v>
      </c>
      <c r="BH13" s="3" t="n">
        <f aca="false">(X13/TOTALEDISCO)*100</f>
        <v>0</v>
      </c>
      <c r="BI13" s="3" t="n">
        <f aca="false">(Y13/TOTALEDISCO)*100</f>
        <v>0</v>
      </c>
      <c r="BJ13" s="3" t="n">
        <f aca="false">(Z13/TOTALEDISCO)*100</f>
        <v>0</v>
      </c>
      <c r="BK13" s="3" t="n">
        <f aca="false">(AA13/TOTALEDISCO)*100</f>
        <v>0</v>
      </c>
      <c r="BL13" s="3" t="n">
        <f aca="false">(AB13/TOTALEDISCO)*100</f>
        <v>0</v>
      </c>
      <c r="BM13" s="3" t="n">
        <f aca="false">(AC13/TOTALEDISCO)*100</f>
        <v>0</v>
      </c>
      <c r="BN13" s="3" t="n">
        <f aca="false">(AD13/TOTALEDISCO)*100</f>
        <v>0</v>
      </c>
      <c r="BO13" s="3" t="n">
        <f aca="false">(AE13/TOTALEDISCO)*100</f>
        <v>0</v>
      </c>
      <c r="BP13" s="3" t="n">
        <f aca="false">(AF13/TOTALEDISCO)*100</f>
        <v>0</v>
      </c>
      <c r="BQ13" s="3" t="n">
        <f aca="false">(AG13/TOTALEDISCO)*100</f>
        <v>0</v>
      </c>
      <c r="BR13" s="3" t="n">
        <f aca="false">(AH13/TOTALEDISCO)*100</f>
        <v>0</v>
      </c>
      <c r="BS13" s="3" t="n">
        <f aca="false">(AI13/TOTALEDISCO)*100</f>
        <v>1.51515151515152</v>
      </c>
      <c r="BT13" s="3" t="n">
        <f aca="false">SUM(AM13:BS13)</f>
        <v>100</v>
      </c>
      <c r="BU13" s="3" t="n">
        <f aca="false">SUM(AM13,AN13)</f>
        <v>0</v>
      </c>
    </row>
    <row r="14" customFormat="false" ht="12.75" hidden="false" customHeight="false" outlineLevel="0" collapsed="false">
      <c r="A14" s="11" t="s">
        <v>153</v>
      </c>
      <c r="B14" s="59" t="n">
        <v>13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7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4</v>
      </c>
      <c r="Q14" s="3" t="n">
        <v>0</v>
      </c>
      <c r="R14" s="3" t="n">
        <v>0</v>
      </c>
      <c r="S14" s="3" t="n">
        <v>2</v>
      </c>
      <c r="T14" s="3" t="n">
        <v>8</v>
      </c>
      <c r="U14" s="3" t="n">
        <v>1</v>
      </c>
      <c r="V14" s="3" t="n">
        <v>0</v>
      </c>
      <c r="W14" s="3" t="n">
        <v>27</v>
      </c>
      <c r="X14" s="3" t="n">
        <v>5</v>
      </c>
      <c r="Y14" s="3" t="n">
        <v>0</v>
      </c>
      <c r="Z14" s="3" t="n">
        <v>0</v>
      </c>
      <c r="AA14" s="3" t="n">
        <v>0</v>
      </c>
      <c r="AB14" s="3" t="n">
        <v>1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2</v>
      </c>
      <c r="AJ14" s="3" t="n">
        <f aca="false">SUM(C14:AI14)</f>
        <v>57</v>
      </c>
      <c r="AL14" s="11" t="s">
        <v>153</v>
      </c>
      <c r="AM14" s="3" t="n">
        <f aca="false">(C14/TOTALEDISCO)*100</f>
        <v>0</v>
      </c>
      <c r="AN14" s="3" t="n">
        <f aca="false">(D14/TOTALEDISCO)*100</f>
        <v>0</v>
      </c>
      <c r="AO14" s="3" t="n">
        <f aca="false">(E14/TOTALEDISCO)*100</f>
        <v>0</v>
      </c>
      <c r="AP14" s="3" t="n">
        <f aca="false">(F14/TOTALEDISCO)*100</f>
        <v>0</v>
      </c>
      <c r="AQ14" s="3" t="n">
        <f aca="false">(G14/TOTALEDISCO)*100</f>
        <v>0</v>
      </c>
      <c r="AR14" s="3" t="n">
        <f aca="false">(H14/TOTALEDISCO)*100</f>
        <v>0</v>
      </c>
      <c r="AS14" s="3" t="n">
        <f aca="false">(I14/TOTALEDISCO)*100</f>
        <v>12.280701754386</v>
      </c>
      <c r="AT14" s="3" t="n">
        <f aca="false">(J14/TOTALEDISCO)*100</f>
        <v>0</v>
      </c>
      <c r="AU14" s="3" t="n">
        <f aca="false">(K14/TOTALEDISCO)*100</f>
        <v>0</v>
      </c>
      <c r="AV14" s="3" t="n">
        <f aca="false">(L14/TOTALEDISCO)*100</f>
        <v>0</v>
      </c>
      <c r="AW14" s="3" t="n">
        <f aca="false">(M14/TOTALEDISCO)*100</f>
        <v>0</v>
      </c>
      <c r="AX14" s="3" t="n">
        <f aca="false">(N14/TOTALEDISCO)*100</f>
        <v>0</v>
      </c>
      <c r="AY14" s="3" t="n">
        <f aca="false">(O14/TOTALEDISCO)*100</f>
        <v>0</v>
      </c>
      <c r="AZ14" s="3" t="n">
        <f aca="false">(P14/TOTALEDISCO)*100</f>
        <v>7.01754385964912</v>
      </c>
      <c r="BA14" s="3" t="n">
        <f aca="false">(Q14/TOTALEDISCO)*100</f>
        <v>0</v>
      </c>
      <c r="BB14" s="3" t="n">
        <f aca="false">(R14/TOTALEDISCO)*100</f>
        <v>0</v>
      </c>
      <c r="BC14" s="3" t="n">
        <f aca="false">(S14/TOTALEDISCO)*100</f>
        <v>3.50877192982456</v>
      </c>
      <c r="BD14" s="3" t="n">
        <f aca="false">(T14/TOTALEDISCO)*100</f>
        <v>14.0350877192982</v>
      </c>
      <c r="BE14" s="3" t="n">
        <f aca="false">(U14/TOTALEDISCO)*100</f>
        <v>1.75438596491228</v>
      </c>
      <c r="BF14" s="3" t="n">
        <f aca="false">(V14/TOTALEDISCO)*100</f>
        <v>0</v>
      </c>
      <c r="BG14" s="3" t="n">
        <f aca="false">(W14/TOTALEDISCO)*100</f>
        <v>47.3684210526316</v>
      </c>
      <c r="BH14" s="3" t="n">
        <f aca="false">(X14/TOTALEDISCO)*100</f>
        <v>8.7719298245614</v>
      </c>
      <c r="BI14" s="3" t="n">
        <f aca="false">(Y14/TOTALEDISCO)*100</f>
        <v>0</v>
      </c>
      <c r="BJ14" s="3" t="n">
        <f aca="false">(Z14/TOTALEDISCO)*100</f>
        <v>0</v>
      </c>
      <c r="BK14" s="3" t="n">
        <f aca="false">(AA14/TOTALEDISCO)*100</f>
        <v>0</v>
      </c>
      <c r="BL14" s="3" t="n">
        <f aca="false">(AB14/TOTALEDISCO)*100</f>
        <v>1.75438596491228</v>
      </c>
      <c r="BM14" s="3" t="n">
        <f aca="false">(AC14/TOTALEDISCO)*100</f>
        <v>0</v>
      </c>
      <c r="BN14" s="3" t="n">
        <f aca="false">(AD14/TOTALEDISCO)*100</f>
        <v>0</v>
      </c>
      <c r="BO14" s="3" t="n">
        <f aca="false">(AE14/TOTALEDISCO)*100</f>
        <v>0</v>
      </c>
      <c r="BP14" s="3" t="n">
        <f aca="false">(AF14/TOTALEDISCO)*100</f>
        <v>0</v>
      </c>
      <c r="BQ14" s="3" t="n">
        <f aca="false">(AG14/TOTALEDISCO)*100</f>
        <v>0</v>
      </c>
      <c r="BR14" s="3" t="n">
        <f aca="false">(AH14/TOTALEDISCO)*100</f>
        <v>0</v>
      </c>
      <c r="BS14" s="3" t="n">
        <f aca="false">(AI14/TOTALEDISCO)*100</f>
        <v>3.50877192982456</v>
      </c>
      <c r="BT14" s="3" t="n">
        <f aca="false">SUM(AM14:BS14)</f>
        <v>100</v>
      </c>
      <c r="BU14" s="3" t="n">
        <f aca="false">SUM(AM14,AN14)</f>
        <v>0</v>
      </c>
    </row>
    <row r="15" customFormat="false" ht="12.75" hidden="false" customHeight="false" outlineLevel="0" collapsed="false">
      <c r="A15" s="1" t="s">
        <v>154</v>
      </c>
      <c r="B15" s="59" t="n">
        <v>14.1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5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7</v>
      </c>
      <c r="Q15" s="3" t="n">
        <v>0</v>
      </c>
      <c r="R15" s="3" t="n">
        <v>0</v>
      </c>
      <c r="S15" s="3" t="s">
        <v>136</v>
      </c>
      <c r="T15" s="3" t="n">
        <v>7</v>
      </c>
      <c r="U15" s="3" t="n">
        <v>0</v>
      </c>
      <c r="V15" s="3" t="n">
        <v>0</v>
      </c>
      <c r="W15" s="3" t="n">
        <v>33</v>
      </c>
      <c r="X15" s="3" t="n">
        <v>3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f aca="false">SUM(C15:AI15)</f>
        <v>55</v>
      </c>
      <c r="AL15" s="1" t="s">
        <v>154</v>
      </c>
      <c r="AM15" s="3" t="n">
        <f aca="false">(C15/TOTALEDISCO)*100</f>
        <v>0</v>
      </c>
      <c r="AN15" s="3" t="n">
        <f aca="false">(D15/TOTALEDISCO)*100</f>
        <v>0</v>
      </c>
      <c r="AO15" s="3" t="n">
        <f aca="false">(E15/TOTALEDISCO)*100</f>
        <v>0</v>
      </c>
      <c r="AP15" s="3" t="n">
        <f aca="false">(F15/TOTALEDISCO)*100</f>
        <v>0</v>
      </c>
      <c r="AQ15" s="3" t="n">
        <f aca="false">(G15/TOTALEDISCO)*100</f>
        <v>0</v>
      </c>
      <c r="AR15" s="3" t="n">
        <f aca="false">(H15/TOTALEDISCO)*100</f>
        <v>0</v>
      </c>
      <c r="AS15" s="3" t="n">
        <f aca="false">(I15/TOTALEDISCO)*100</f>
        <v>9.09090909090909</v>
      </c>
      <c r="AT15" s="3" t="n">
        <f aca="false">(J15/TOTALEDISCO)*100</f>
        <v>0</v>
      </c>
      <c r="AU15" s="3" t="n">
        <f aca="false">(K15/TOTALEDISCO)*100</f>
        <v>0</v>
      </c>
      <c r="AV15" s="3" t="n">
        <f aca="false">(L15/TOTALEDISCO)*100</f>
        <v>0</v>
      </c>
      <c r="AW15" s="3" t="n">
        <f aca="false">(M15/TOTALEDISCO)*100</f>
        <v>0</v>
      </c>
      <c r="AX15" s="3" t="n">
        <f aca="false">(N15/TOTALEDISCO)*100</f>
        <v>0</v>
      </c>
      <c r="AY15" s="3" t="n">
        <f aca="false">(O15/TOTALEDISCO)*100</f>
        <v>0</v>
      </c>
      <c r="AZ15" s="3" t="n">
        <f aca="false">(P15/TOTALEDISCO)*100</f>
        <v>12.7272727272727</v>
      </c>
      <c r="BA15" s="3" t="n">
        <f aca="false">(Q15/TOTALEDISCO)*100</f>
        <v>0</v>
      </c>
      <c r="BB15" s="3" t="n">
        <f aca="false">(R15/TOTALEDISCO)*100</f>
        <v>0</v>
      </c>
      <c r="BD15" s="3" t="n">
        <f aca="false">(T15/TOTALEDISCO)*100</f>
        <v>12.7272727272727</v>
      </c>
      <c r="BE15" s="3" t="n">
        <f aca="false">(U15/TOTALEDISCO)*100</f>
        <v>0</v>
      </c>
      <c r="BF15" s="3" t="n">
        <f aca="false">(V15/TOTALEDISCO)*100</f>
        <v>0</v>
      </c>
      <c r="BG15" s="3" t="n">
        <f aca="false">(W15/TOTALEDISCO)*100</f>
        <v>60</v>
      </c>
      <c r="BH15" s="3" t="n">
        <f aca="false">(X15/TOTALEDISCO)*100</f>
        <v>5.45454545454545</v>
      </c>
      <c r="BI15" s="3" t="n">
        <f aca="false">(Y15/TOTALEDISCO)*100</f>
        <v>0</v>
      </c>
      <c r="BJ15" s="3" t="n">
        <f aca="false">(Z15/TOTALEDISCO)*100</f>
        <v>0</v>
      </c>
      <c r="BK15" s="3" t="n">
        <f aca="false">(AA15/TOTALEDISCO)*100</f>
        <v>0</v>
      </c>
      <c r="BL15" s="3" t="n">
        <f aca="false">(AB15/TOTALEDISCO)*100</f>
        <v>0</v>
      </c>
      <c r="BM15" s="3" t="n">
        <f aca="false">(AC15/TOTALEDISCO)*100</f>
        <v>0</v>
      </c>
      <c r="BN15" s="3" t="n">
        <f aca="false">(AD15/TOTALEDISCO)*100</f>
        <v>0</v>
      </c>
      <c r="BO15" s="3" t="n">
        <f aca="false">(AE15/TOTALEDISCO)*100</f>
        <v>0</v>
      </c>
      <c r="BP15" s="3" t="n">
        <f aca="false">(AF15/TOTALEDISCO)*100</f>
        <v>0</v>
      </c>
      <c r="BQ15" s="3" t="n">
        <f aca="false">(AG15/TOTALEDISCO)*100</f>
        <v>0</v>
      </c>
      <c r="BR15" s="3" t="n">
        <f aca="false">(AH15/TOTALEDISCO)*100</f>
        <v>0</v>
      </c>
      <c r="BS15" s="3" t="n">
        <f aca="false">(AI15/TOTALEDISCO)*100</f>
        <v>0</v>
      </c>
      <c r="BT15" s="3" t="n">
        <f aca="false">SUM(AM15:BS15)</f>
        <v>100</v>
      </c>
      <c r="BU15" s="3" t="n">
        <f aca="false">SUM(AM15,AN15)</f>
        <v>0</v>
      </c>
    </row>
    <row r="16" customFormat="false" ht="12" hidden="false" customHeight="false" outlineLevel="0" collapsed="false">
      <c r="A16" s="3" t="s">
        <v>156</v>
      </c>
      <c r="B16" s="13" t="n">
        <v>14.52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5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2</v>
      </c>
      <c r="Q16" s="3" t="n">
        <v>0</v>
      </c>
      <c r="R16" s="3" t="n">
        <v>0</v>
      </c>
      <c r="S16" s="3" t="n">
        <v>0</v>
      </c>
      <c r="T16" s="3" t="n">
        <v>2</v>
      </c>
      <c r="U16" s="3" t="n">
        <v>0</v>
      </c>
      <c r="V16" s="3" t="n">
        <v>1</v>
      </c>
      <c r="W16" s="3" t="n">
        <v>4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1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f aca="false">SUM(C16:AI16)</f>
        <v>51</v>
      </c>
      <c r="AL16" s="3" t="s">
        <v>156</v>
      </c>
      <c r="AM16" s="3" t="n">
        <f aca="false">(C16/TOTALEDISCO)*100</f>
        <v>0</v>
      </c>
      <c r="AN16" s="3" t="n">
        <f aca="false">(D16/TOTALEDISCO)*100</f>
        <v>0</v>
      </c>
      <c r="AO16" s="3" t="n">
        <f aca="false">(E16/TOTALEDISCO)*100</f>
        <v>0</v>
      </c>
      <c r="AP16" s="3" t="n">
        <f aca="false">(F16/TOTALEDISCO)*100</f>
        <v>0</v>
      </c>
      <c r="AQ16" s="3" t="n">
        <f aca="false">(G16/TOTALEDISCO)*100</f>
        <v>0</v>
      </c>
      <c r="AR16" s="3" t="n">
        <f aca="false">(H16/TOTALEDISCO)*100</f>
        <v>0</v>
      </c>
      <c r="AS16" s="3" t="n">
        <f aca="false">(I16/TOTALEDISCO)*100</f>
        <v>9.80392156862745</v>
      </c>
      <c r="AT16" s="3" t="n">
        <f aca="false">(J16/TOTALEDISCO)*100</f>
        <v>0</v>
      </c>
      <c r="AU16" s="3" t="n">
        <f aca="false">(K16/TOTALEDISCO)*100</f>
        <v>0</v>
      </c>
      <c r="AV16" s="3" t="n">
        <f aca="false">(L16/TOTALEDISCO)*100</f>
        <v>0</v>
      </c>
      <c r="AW16" s="3" t="n">
        <f aca="false">(M16/TOTALEDISCO)*100</f>
        <v>0</v>
      </c>
      <c r="AX16" s="3" t="n">
        <f aca="false">(N16/TOTALEDISCO)*100</f>
        <v>0</v>
      </c>
      <c r="AY16" s="3" t="n">
        <f aca="false">(O16/TOTALEDISCO)*100</f>
        <v>0</v>
      </c>
      <c r="AZ16" s="3" t="n">
        <f aca="false">(P16/TOTALEDISCO)*100</f>
        <v>3.92156862745098</v>
      </c>
      <c r="BA16" s="3" t="n">
        <f aca="false">(Q16/TOTALEDISCO)*100</f>
        <v>0</v>
      </c>
      <c r="BB16" s="3" t="n">
        <f aca="false">(R16/TOTALEDISCO)*100</f>
        <v>0</v>
      </c>
      <c r="BC16" s="3" t="n">
        <f aca="false">(S16/TOTALEDISCO)*100</f>
        <v>0</v>
      </c>
      <c r="BD16" s="3" t="n">
        <f aca="false">(T16/TOTALEDISCO)*100</f>
        <v>3.92156862745098</v>
      </c>
      <c r="BE16" s="3" t="n">
        <f aca="false">(U16/TOTALEDISCO)*100</f>
        <v>0</v>
      </c>
      <c r="BF16" s="3" t="n">
        <f aca="false">(V16/TOTALEDISCO)*100</f>
        <v>1.96078431372549</v>
      </c>
      <c r="BG16" s="3" t="n">
        <f aca="false">(W16/TOTALEDISCO)*100</f>
        <v>78.4313725490196</v>
      </c>
      <c r="BH16" s="3" t="n">
        <f aca="false">(X16/TOTALEDISCO)*100</f>
        <v>0</v>
      </c>
      <c r="BI16" s="3" t="n">
        <f aca="false">(Y16/TOTALEDISCO)*100</f>
        <v>0</v>
      </c>
      <c r="BJ16" s="3" t="n">
        <f aca="false">(Z16/TOTALEDISCO)*100</f>
        <v>0</v>
      </c>
      <c r="BK16" s="3" t="n">
        <f aca="false">(AA16/TOTALEDISCO)*100</f>
        <v>0</v>
      </c>
      <c r="BL16" s="3" t="n">
        <f aca="false">(AB16/TOTALEDISCO)*100</f>
        <v>0</v>
      </c>
      <c r="BM16" s="3" t="n">
        <f aca="false">(AC16/TOTALEDISCO)*100</f>
        <v>0</v>
      </c>
      <c r="BN16" s="3" t="n">
        <f aca="false">(AD16/TOTALEDISCO)*100</f>
        <v>1.96078431372549</v>
      </c>
      <c r="BO16" s="3" t="n">
        <f aca="false">(AE16/TOTALEDISCO)*100</f>
        <v>0</v>
      </c>
      <c r="BP16" s="3" t="n">
        <f aca="false">(AF16/TOTALEDISCO)*100</f>
        <v>0</v>
      </c>
      <c r="BQ16" s="3" t="n">
        <f aca="false">(AG16/TOTALEDISCO)*100</f>
        <v>0</v>
      </c>
      <c r="BR16" s="3" t="n">
        <f aca="false">(AH16/TOTALEDISCO)*100</f>
        <v>0</v>
      </c>
      <c r="BS16" s="3" t="n">
        <f aca="false">(AI16/TOTALEDISCO)*100</f>
        <v>0</v>
      </c>
      <c r="BT16" s="3" t="n">
        <f aca="false">SUM(AM16:BS16)</f>
        <v>100</v>
      </c>
      <c r="BU16" s="3" t="n">
        <f aca="false">SUM(AM16,AN16)</f>
        <v>0</v>
      </c>
    </row>
    <row r="17" customFormat="false" ht="12.75" hidden="false" customHeight="false" outlineLevel="0" collapsed="false">
      <c r="A17" s="1" t="s">
        <v>157</v>
      </c>
      <c r="B17" s="59" t="n">
        <v>14.92</v>
      </c>
      <c r="C17" s="3" t="n">
        <v>0</v>
      </c>
      <c r="D17" s="3" t="n">
        <v>0</v>
      </c>
      <c r="E17" s="3" t="n">
        <v>0</v>
      </c>
      <c r="F17" s="3" t="n">
        <v>0</v>
      </c>
      <c r="G17" s="3" t="s">
        <v>136</v>
      </c>
      <c r="H17" s="3" t="n">
        <v>0</v>
      </c>
      <c r="I17" s="3" t="n">
        <v>8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5</v>
      </c>
      <c r="Q17" s="3" t="n">
        <v>0</v>
      </c>
      <c r="R17" s="3" t="n">
        <v>0</v>
      </c>
      <c r="S17" s="3" t="n">
        <v>0</v>
      </c>
      <c r="T17" s="3" t="n">
        <v>7</v>
      </c>
      <c r="U17" s="3" t="n">
        <v>1</v>
      </c>
      <c r="V17" s="3" t="n">
        <v>0</v>
      </c>
      <c r="W17" s="3" t="n">
        <v>42</v>
      </c>
      <c r="X17" s="3" t="n">
        <v>2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f aca="false">SUM(C17:AI17)</f>
        <v>65</v>
      </c>
      <c r="AL17" s="1" t="s">
        <v>157</v>
      </c>
      <c r="AM17" s="3" t="n">
        <f aca="false">(C17/TOTALEDISCO)*100</f>
        <v>0</v>
      </c>
      <c r="AN17" s="3" t="n">
        <f aca="false">(D17/TOTALEDISCO)*100</f>
        <v>0</v>
      </c>
      <c r="AO17" s="3" t="n">
        <f aca="false">(E17/TOTALEDISCO)*100</f>
        <v>0</v>
      </c>
      <c r="AP17" s="3" t="n">
        <f aca="false">(F17/TOTALEDISCO)*100</f>
        <v>0</v>
      </c>
      <c r="AR17" s="3" t="n">
        <f aca="false">(H17/TOTALEDISCO)*100</f>
        <v>0</v>
      </c>
      <c r="AS17" s="3" t="n">
        <f aca="false">(I17/TOTALEDISCO)*100</f>
        <v>12.3076923076923</v>
      </c>
      <c r="AT17" s="3" t="n">
        <f aca="false">(J17/TOTALEDISCO)*100</f>
        <v>0</v>
      </c>
      <c r="AU17" s="3" t="n">
        <f aca="false">(K17/TOTALEDISCO)*100</f>
        <v>0</v>
      </c>
      <c r="AV17" s="3" t="n">
        <f aca="false">(L17/TOTALEDISCO)*100</f>
        <v>0</v>
      </c>
      <c r="AW17" s="3" t="n">
        <f aca="false">(M17/TOTALEDISCO)*100</f>
        <v>0</v>
      </c>
      <c r="AX17" s="3" t="n">
        <f aca="false">(N17/TOTALEDISCO)*100</f>
        <v>0</v>
      </c>
      <c r="AY17" s="3" t="n">
        <f aca="false">(O17/TOTALEDISCO)*100</f>
        <v>0</v>
      </c>
      <c r="AZ17" s="3" t="n">
        <f aca="false">(P17/TOTALEDISCO)*100</f>
        <v>7.69230769230769</v>
      </c>
      <c r="BA17" s="3" t="n">
        <f aca="false">(Q17/TOTALEDISCO)*100</f>
        <v>0</v>
      </c>
      <c r="BB17" s="3" t="n">
        <f aca="false">(R17/TOTALEDISCO)*100</f>
        <v>0</v>
      </c>
      <c r="BC17" s="3" t="n">
        <f aca="false">(S17/TOTALEDISCO)*100</f>
        <v>0</v>
      </c>
      <c r="BD17" s="3" t="n">
        <f aca="false">(T17/TOTALEDISCO)*100</f>
        <v>10.7692307692308</v>
      </c>
      <c r="BE17" s="3" t="n">
        <f aca="false">(U17/TOTALEDISCO)*100</f>
        <v>1.53846153846154</v>
      </c>
      <c r="BF17" s="3" t="n">
        <f aca="false">(V17/TOTALEDISCO)*100</f>
        <v>0</v>
      </c>
      <c r="BG17" s="3" t="n">
        <f aca="false">(W17/TOTALEDISCO)*100</f>
        <v>64.6153846153846</v>
      </c>
      <c r="BH17" s="3" t="n">
        <f aca="false">(X17/TOTALEDISCO)*100</f>
        <v>3.07692307692308</v>
      </c>
      <c r="BI17" s="3" t="n">
        <f aca="false">(Y17/TOTALEDISCO)*100</f>
        <v>0</v>
      </c>
      <c r="BJ17" s="3" t="n">
        <f aca="false">(Z17/TOTALEDISCO)*100</f>
        <v>0</v>
      </c>
      <c r="BK17" s="3" t="n">
        <f aca="false">(AA17/TOTALEDISCO)*100</f>
        <v>0</v>
      </c>
      <c r="BL17" s="3" t="n">
        <f aca="false">(AB17/TOTALEDISCO)*100</f>
        <v>0</v>
      </c>
      <c r="BM17" s="3" t="n">
        <f aca="false">(AC17/TOTALEDISCO)*100</f>
        <v>0</v>
      </c>
      <c r="BN17" s="3" t="n">
        <f aca="false">(AD17/TOTALEDISCO)*100</f>
        <v>0</v>
      </c>
      <c r="BO17" s="3" t="n">
        <f aca="false">(AE17/TOTALEDISCO)*100</f>
        <v>0</v>
      </c>
      <c r="BP17" s="3" t="n">
        <f aca="false">(AF17/TOTALEDISCO)*100</f>
        <v>0</v>
      </c>
      <c r="BQ17" s="3" t="n">
        <f aca="false">(AG17/TOTALEDISCO)*100</f>
        <v>0</v>
      </c>
      <c r="BR17" s="3" t="n">
        <f aca="false">(AH17/TOTALEDISCO)*100</f>
        <v>0</v>
      </c>
      <c r="BS17" s="3" t="n">
        <f aca="false">(AI17/TOTALEDISCO)*100</f>
        <v>0</v>
      </c>
      <c r="BT17" s="3" t="n">
        <f aca="false">SUM(AM17:BS17)</f>
        <v>100</v>
      </c>
      <c r="BU17" s="3" t="n">
        <f aca="false">SUM(AM17,AN17)</f>
        <v>0</v>
      </c>
    </row>
    <row r="18" customFormat="false" ht="12.75" hidden="false" customHeight="false" outlineLevel="0" collapsed="false">
      <c r="A18" s="1" t="s">
        <v>158</v>
      </c>
      <c r="B18" s="59" t="n">
        <v>15.98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3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3</v>
      </c>
      <c r="Q18" s="3" t="n">
        <v>0</v>
      </c>
      <c r="R18" s="3" t="n">
        <v>0</v>
      </c>
      <c r="S18" s="3" t="n">
        <v>1</v>
      </c>
      <c r="T18" s="3" t="n">
        <v>5</v>
      </c>
      <c r="U18" s="3" t="n">
        <v>0</v>
      </c>
      <c r="V18" s="3" t="n">
        <v>2</v>
      </c>
      <c r="W18" s="3" t="n">
        <v>50</v>
      </c>
      <c r="X18" s="3" t="n">
        <v>2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f aca="false">SUM(C18:AI18)</f>
        <v>66</v>
      </c>
      <c r="AL18" s="1" t="s">
        <v>158</v>
      </c>
      <c r="AM18" s="3" t="n">
        <f aca="false">(C18/TOTALEDISCO)*100</f>
        <v>0</v>
      </c>
      <c r="AN18" s="3" t="n">
        <f aca="false">(D18/TOTALEDISCO)*100</f>
        <v>0</v>
      </c>
      <c r="AO18" s="3" t="n">
        <f aca="false">(E18/TOTALEDISCO)*100</f>
        <v>0</v>
      </c>
      <c r="AP18" s="3" t="n">
        <f aca="false">(F18/TOTALEDISCO)*100</f>
        <v>0</v>
      </c>
      <c r="AQ18" s="3" t="n">
        <f aca="false">(G18/TOTALEDISCO)*100</f>
        <v>0</v>
      </c>
      <c r="AR18" s="3" t="n">
        <f aca="false">(H18/TOTALEDISCO)*100</f>
        <v>0</v>
      </c>
      <c r="AS18" s="3" t="n">
        <f aca="false">(I18/TOTALEDISCO)*100</f>
        <v>4.54545454545455</v>
      </c>
      <c r="AT18" s="3" t="n">
        <f aca="false">(J18/TOTALEDISCO)*100</f>
        <v>0</v>
      </c>
      <c r="AU18" s="3" t="n">
        <f aca="false">(K18/TOTALEDISCO)*100</f>
        <v>0</v>
      </c>
      <c r="AV18" s="3" t="n">
        <f aca="false">(L18/TOTALEDISCO)*100</f>
        <v>0</v>
      </c>
      <c r="AW18" s="3" t="n">
        <f aca="false">(M18/TOTALEDISCO)*100</f>
        <v>0</v>
      </c>
      <c r="AX18" s="3" t="n">
        <f aca="false">(N18/TOTALEDISCO)*100</f>
        <v>0</v>
      </c>
      <c r="AY18" s="3" t="n">
        <f aca="false">(O18/TOTALEDISCO)*100</f>
        <v>0</v>
      </c>
      <c r="AZ18" s="3" t="n">
        <f aca="false">(P18/TOTALEDISCO)*100</f>
        <v>4.54545454545455</v>
      </c>
      <c r="BA18" s="3" t="n">
        <f aca="false">(Q18/TOTALEDISCO)*100</f>
        <v>0</v>
      </c>
      <c r="BB18" s="3" t="n">
        <f aca="false">(R18/TOTALEDISCO)*100</f>
        <v>0</v>
      </c>
      <c r="BC18" s="3" t="n">
        <f aca="false">(S18/TOTALEDISCO)*100</f>
        <v>1.51515151515152</v>
      </c>
      <c r="BD18" s="3" t="n">
        <f aca="false">(T18/TOTALEDISCO)*100</f>
        <v>7.57575757575758</v>
      </c>
      <c r="BE18" s="3" t="n">
        <f aca="false">(U18/TOTALEDISCO)*100</f>
        <v>0</v>
      </c>
      <c r="BF18" s="3" t="n">
        <f aca="false">(V18/TOTALEDISCO)*100</f>
        <v>3.03030303030303</v>
      </c>
      <c r="BG18" s="3" t="n">
        <f aca="false">(W18/TOTALEDISCO)*100</f>
        <v>75.7575757575758</v>
      </c>
      <c r="BH18" s="3" t="n">
        <f aca="false">(X18/TOTALEDISCO)*100</f>
        <v>3.03030303030303</v>
      </c>
      <c r="BI18" s="3" t="n">
        <f aca="false">(Y18/TOTALEDISCO)*100</f>
        <v>0</v>
      </c>
      <c r="BJ18" s="3" t="n">
        <f aca="false">(Z18/TOTALEDISCO)*100</f>
        <v>0</v>
      </c>
      <c r="BK18" s="3" t="n">
        <f aca="false">(AA18/TOTALEDISCO)*100</f>
        <v>0</v>
      </c>
      <c r="BL18" s="3" t="n">
        <f aca="false">(AB18/TOTALEDISCO)*100</f>
        <v>0</v>
      </c>
      <c r="BM18" s="3" t="n">
        <f aca="false">(AC18/TOTALEDISCO)*100</f>
        <v>0</v>
      </c>
      <c r="BN18" s="3" t="n">
        <f aca="false">(AD18/TOTALEDISCO)*100</f>
        <v>0</v>
      </c>
      <c r="BO18" s="3" t="n">
        <f aca="false">(AE18/TOTALEDISCO)*100</f>
        <v>0</v>
      </c>
      <c r="BP18" s="3" t="n">
        <f aca="false">(AF18/TOTALEDISCO)*100</f>
        <v>0</v>
      </c>
      <c r="BQ18" s="3" t="n">
        <f aca="false">(AG18/TOTALEDISCO)*100</f>
        <v>0</v>
      </c>
      <c r="BR18" s="3" t="n">
        <f aca="false">(AH18/TOTALEDISCO)*100</f>
        <v>0</v>
      </c>
      <c r="BS18" s="3" t="n">
        <f aca="false">(AI18/TOTALEDISCO)*100</f>
        <v>0</v>
      </c>
      <c r="BT18" s="3" t="n">
        <f aca="false">SUM(AM18:BS18)</f>
        <v>100</v>
      </c>
      <c r="BU18" s="3" t="n">
        <f aca="false">SUM(AM18,AN18)</f>
        <v>0</v>
      </c>
    </row>
    <row r="19" customFormat="false" ht="12.75" hidden="false" customHeight="false" outlineLevel="0" collapsed="false">
      <c r="A19" s="1" t="s">
        <v>159</v>
      </c>
      <c r="B19" s="59" t="n">
        <v>16.95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13</v>
      </c>
      <c r="Q19" s="3" t="n">
        <v>0</v>
      </c>
      <c r="R19" s="3" t="n">
        <v>0</v>
      </c>
      <c r="S19" s="3" t="n">
        <v>0</v>
      </c>
      <c r="T19" s="3" t="n">
        <v>5</v>
      </c>
      <c r="U19" s="3" t="n">
        <v>0</v>
      </c>
      <c r="V19" s="3" t="n">
        <v>0</v>
      </c>
      <c r="W19" s="3" t="n">
        <v>49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f aca="false">SUM(C19:AI19)</f>
        <v>67</v>
      </c>
      <c r="AL19" s="1" t="s">
        <v>159</v>
      </c>
      <c r="AM19" s="3" t="n">
        <f aca="false">(C19/TOTALEDISCO)*100</f>
        <v>0</v>
      </c>
      <c r="AN19" s="3" t="n">
        <f aca="false">(D19/TOTALEDISCO)*100</f>
        <v>0</v>
      </c>
      <c r="AO19" s="3" t="n">
        <f aca="false">(E19/TOTALEDISCO)*100</f>
        <v>0</v>
      </c>
      <c r="AP19" s="3" t="n">
        <f aca="false">(F19/TOTALEDISCO)*100</f>
        <v>0</v>
      </c>
      <c r="AQ19" s="3" t="n">
        <f aca="false">(G19/TOTALEDISCO)*100</f>
        <v>0</v>
      </c>
      <c r="AR19" s="3" t="n">
        <f aca="false">(H19/TOTALEDISCO)*100</f>
        <v>0</v>
      </c>
      <c r="AS19" s="3" t="n">
        <f aca="false">(I19/TOTALEDISCO)*100</f>
        <v>0</v>
      </c>
      <c r="AT19" s="3" t="n">
        <f aca="false">(J19/TOTALEDISCO)*100</f>
        <v>0</v>
      </c>
      <c r="AU19" s="3" t="n">
        <f aca="false">(K19/TOTALEDISCO)*100</f>
        <v>0</v>
      </c>
      <c r="AV19" s="3" t="n">
        <f aca="false">(L19/TOTALEDISCO)*100</f>
        <v>0</v>
      </c>
      <c r="AW19" s="3" t="n">
        <f aca="false">(M19/TOTALEDISCO)*100</f>
        <v>0</v>
      </c>
      <c r="AX19" s="3" t="n">
        <f aca="false">(N19/TOTALEDISCO)*100</f>
        <v>0</v>
      </c>
      <c r="AY19" s="3" t="n">
        <f aca="false">(O19/TOTALEDISCO)*100</f>
        <v>0</v>
      </c>
      <c r="AZ19" s="3" t="n">
        <f aca="false">(P19/TOTALEDISCO)*100</f>
        <v>19.4029850746269</v>
      </c>
      <c r="BA19" s="3" t="n">
        <f aca="false">(Q19/TOTALEDISCO)*100</f>
        <v>0</v>
      </c>
      <c r="BB19" s="3" t="n">
        <f aca="false">(R19/TOTALEDISCO)*100</f>
        <v>0</v>
      </c>
      <c r="BC19" s="3" t="n">
        <f aca="false">(S19/TOTALEDISCO)*100</f>
        <v>0</v>
      </c>
      <c r="BD19" s="3" t="n">
        <f aca="false">(T19/TOTALEDISCO)*100</f>
        <v>7.46268656716418</v>
      </c>
      <c r="BE19" s="3" t="n">
        <f aca="false">(U19/TOTALEDISCO)*100</f>
        <v>0</v>
      </c>
      <c r="BF19" s="3" t="n">
        <f aca="false">(V19/TOTALEDISCO)*100</f>
        <v>0</v>
      </c>
      <c r="BG19" s="3" t="n">
        <f aca="false">(W19/TOTALEDISCO)*100</f>
        <v>73.134328358209</v>
      </c>
      <c r="BH19" s="3" t="n">
        <f aca="false">(X19/TOTALEDISCO)*100</f>
        <v>0</v>
      </c>
      <c r="BI19" s="3" t="n">
        <f aca="false">(Y19/TOTALEDISCO)*100</f>
        <v>0</v>
      </c>
      <c r="BJ19" s="3" t="n">
        <f aca="false">(Z19/TOTALEDISCO)*100</f>
        <v>0</v>
      </c>
      <c r="BK19" s="3" t="n">
        <f aca="false">(AA19/TOTALEDISCO)*100</f>
        <v>0</v>
      </c>
      <c r="BL19" s="3" t="n">
        <f aca="false">(AB19/TOTALEDISCO)*100</f>
        <v>0</v>
      </c>
      <c r="BM19" s="3" t="n">
        <f aca="false">(AC19/TOTALEDISCO)*100</f>
        <v>0</v>
      </c>
      <c r="BN19" s="3" t="n">
        <f aca="false">(AD19/TOTALEDISCO)*100</f>
        <v>0</v>
      </c>
      <c r="BO19" s="3" t="n">
        <f aca="false">(AE19/TOTALEDISCO)*100</f>
        <v>0</v>
      </c>
      <c r="BP19" s="3" t="n">
        <f aca="false">(AF19/TOTALEDISCO)*100</f>
        <v>0</v>
      </c>
      <c r="BQ19" s="3" t="n">
        <f aca="false">(AG19/TOTALEDISCO)*100</f>
        <v>0</v>
      </c>
      <c r="BR19" s="3" t="n">
        <f aca="false">(AH19/TOTALEDISCO)*100</f>
        <v>0</v>
      </c>
      <c r="BS19" s="3" t="n">
        <f aca="false">(AI19/TOTALEDISCO)*100</f>
        <v>0</v>
      </c>
      <c r="BT19" s="3" t="n">
        <f aca="false">SUM(AM19:BS19)</f>
        <v>100</v>
      </c>
      <c r="BU19" s="3" t="n">
        <f aca="false">SUM(AM19,AN19)</f>
        <v>0</v>
      </c>
    </row>
    <row r="20" customFormat="false" ht="12" hidden="false" customHeight="false" outlineLevel="0" collapsed="false">
      <c r="A20" s="3" t="s">
        <v>161</v>
      </c>
      <c r="B20" s="13" t="n">
        <v>18.52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4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6</v>
      </c>
      <c r="Q20" s="3" t="n">
        <v>0</v>
      </c>
      <c r="R20" s="3" t="n">
        <v>0</v>
      </c>
      <c r="S20" s="3" t="n">
        <v>1</v>
      </c>
      <c r="T20" s="3" t="n">
        <v>15</v>
      </c>
      <c r="U20" s="3" t="n">
        <v>0</v>
      </c>
      <c r="V20" s="3" t="n">
        <v>1</v>
      </c>
      <c r="W20" s="3" t="n">
        <v>25</v>
      </c>
      <c r="X20" s="3" t="n">
        <v>6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f aca="false">SUM(C20:AI20)</f>
        <v>58</v>
      </c>
      <c r="AL20" s="3" t="s">
        <v>161</v>
      </c>
      <c r="AM20" s="3" t="n">
        <f aca="false">(C20/TOTALEDISCO)*100</f>
        <v>0</v>
      </c>
      <c r="AN20" s="3" t="n">
        <f aca="false">(D20/TOTALEDISCO)*100</f>
        <v>0</v>
      </c>
      <c r="AO20" s="3" t="n">
        <f aca="false">(E20/TOTALEDISCO)*100</f>
        <v>0</v>
      </c>
      <c r="AP20" s="3" t="n">
        <f aca="false">(F20/TOTALEDISCO)*100</f>
        <v>0</v>
      </c>
      <c r="AQ20" s="3" t="n">
        <f aca="false">(G20/TOTALEDISCO)*100</f>
        <v>0</v>
      </c>
      <c r="AR20" s="3" t="n">
        <f aca="false">(H20/TOTALEDISCO)*100</f>
        <v>0</v>
      </c>
      <c r="AS20" s="3" t="n">
        <f aca="false">(I20/TOTALEDISCO)*100</f>
        <v>6.89655172413793</v>
      </c>
      <c r="AT20" s="3" t="n">
        <f aca="false">(J20/TOTALEDISCO)*100</f>
        <v>0</v>
      </c>
      <c r="AU20" s="3" t="n">
        <f aca="false">(K20/TOTALEDISCO)*100</f>
        <v>0</v>
      </c>
      <c r="AV20" s="3" t="n">
        <f aca="false">(L20/TOTALEDISCO)*100</f>
        <v>0</v>
      </c>
      <c r="AW20" s="3" t="n">
        <f aca="false">(M20/TOTALEDISCO)*100</f>
        <v>0</v>
      </c>
      <c r="AX20" s="3" t="n">
        <f aca="false">(N20/TOTALEDISCO)*100</f>
        <v>0</v>
      </c>
      <c r="AY20" s="3" t="n">
        <f aca="false">(O20/TOTALEDISCO)*100</f>
        <v>0</v>
      </c>
      <c r="AZ20" s="3" t="n">
        <f aca="false">(P20/TOTALEDISCO)*100</f>
        <v>10.3448275862069</v>
      </c>
      <c r="BA20" s="3" t="n">
        <f aca="false">(Q20/TOTALEDISCO)*100</f>
        <v>0</v>
      </c>
      <c r="BB20" s="3" t="n">
        <f aca="false">(R20/TOTALEDISCO)*100</f>
        <v>0</v>
      </c>
      <c r="BC20" s="3" t="n">
        <f aca="false">(S20/TOTALEDISCO)*100</f>
        <v>1.72413793103448</v>
      </c>
      <c r="BD20" s="3" t="n">
        <f aca="false">(T20/TOTALEDISCO)*100</f>
        <v>25.8620689655172</v>
      </c>
      <c r="BE20" s="3" t="n">
        <f aca="false">(U20/TOTALEDISCO)*100</f>
        <v>0</v>
      </c>
      <c r="BF20" s="3" t="n">
        <f aca="false">(V20/TOTALEDISCO)*100</f>
        <v>1.72413793103448</v>
      </c>
      <c r="BG20" s="3" t="n">
        <f aca="false">(W20/TOTALEDISCO)*100</f>
        <v>43.1034482758621</v>
      </c>
      <c r="BH20" s="3" t="n">
        <f aca="false">(X20/TOTALEDISCO)*100</f>
        <v>10.3448275862069</v>
      </c>
      <c r="BI20" s="3" t="n">
        <f aca="false">(Y20/TOTALEDISCO)*100</f>
        <v>0</v>
      </c>
      <c r="BJ20" s="3" t="n">
        <f aca="false">(Z20/TOTALEDISCO)*100</f>
        <v>0</v>
      </c>
      <c r="BK20" s="3" t="n">
        <f aca="false">(AA20/TOTALEDISCO)*100</f>
        <v>0</v>
      </c>
      <c r="BL20" s="3" t="n">
        <f aca="false">(AB20/TOTALEDISCO)*100</f>
        <v>0</v>
      </c>
      <c r="BM20" s="3" t="n">
        <f aca="false">(AC20/TOTALEDISCO)*100</f>
        <v>0</v>
      </c>
      <c r="BN20" s="3" t="n">
        <f aca="false">(AD20/TOTALEDISCO)*100</f>
        <v>0</v>
      </c>
      <c r="BO20" s="3" t="n">
        <f aca="false">(AE20/TOTALEDISCO)*100</f>
        <v>0</v>
      </c>
      <c r="BP20" s="3" t="n">
        <f aca="false">(AF20/TOTALEDISCO)*100</f>
        <v>0</v>
      </c>
      <c r="BQ20" s="3" t="n">
        <f aca="false">(AG20/TOTALEDISCO)*100</f>
        <v>0</v>
      </c>
      <c r="BR20" s="3" t="n">
        <f aca="false">(AH20/TOTALEDISCO)*100</f>
        <v>0</v>
      </c>
      <c r="BS20" s="3" t="n">
        <f aca="false">(AI20/TOTALEDISCO)*100</f>
        <v>0</v>
      </c>
      <c r="BT20" s="3" t="n">
        <f aca="false">SUM(AM20:BS20)</f>
        <v>100</v>
      </c>
      <c r="BU20" s="3" t="n">
        <f aca="false">SUM(AM20,AN20)</f>
        <v>0</v>
      </c>
    </row>
    <row r="21" customFormat="false" ht="12.75" hidden="false" customHeight="false" outlineLevel="0" collapsed="false">
      <c r="A21" s="1" t="s">
        <v>160</v>
      </c>
      <c r="B21" s="59" t="n">
        <v>18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5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6</v>
      </c>
      <c r="Q21" s="3" t="n">
        <v>0</v>
      </c>
      <c r="R21" s="3" t="n">
        <v>0</v>
      </c>
      <c r="S21" s="3" t="n">
        <v>0</v>
      </c>
      <c r="T21" s="3" t="n">
        <v>3</v>
      </c>
      <c r="U21" s="3" t="n">
        <v>1</v>
      </c>
      <c r="V21" s="3" t="n">
        <v>1</v>
      </c>
      <c r="W21" s="3" t="n">
        <v>32</v>
      </c>
      <c r="X21" s="3" t="n">
        <v>2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1</v>
      </c>
      <c r="AJ21" s="3" t="n">
        <f aca="false">SUM(C21:AI21)</f>
        <v>51</v>
      </c>
      <c r="AL21" s="1" t="s">
        <v>160</v>
      </c>
      <c r="AM21" s="3" t="n">
        <f aca="false">(C21/TOTALEDISCO)*100</f>
        <v>0</v>
      </c>
      <c r="AN21" s="3" t="n">
        <f aca="false">(D21/TOTALEDISCO)*100</f>
        <v>0</v>
      </c>
      <c r="AO21" s="3" t="n">
        <f aca="false">(E21/TOTALEDISCO)*100</f>
        <v>0</v>
      </c>
      <c r="AP21" s="3" t="n">
        <f aca="false">(F21/TOTALEDISCO)*100</f>
        <v>0</v>
      </c>
      <c r="AQ21" s="3" t="n">
        <f aca="false">(G21/TOTALEDISCO)*100</f>
        <v>0</v>
      </c>
      <c r="AR21" s="3" t="n">
        <f aca="false">(H21/TOTALEDISCO)*100</f>
        <v>0</v>
      </c>
      <c r="AS21" s="3" t="n">
        <f aca="false">(I21/TOTALEDISCO)*100</f>
        <v>9.80392156862745</v>
      </c>
      <c r="AT21" s="3" t="n">
        <f aca="false">(J21/TOTALEDISCO)*100</f>
        <v>0</v>
      </c>
      <c r="AU21" s="3" t="n">
        <f aca="false">(K21/TOTALEDISCO)*100</f>
        <v>0</v>
      </c>
      <c r="AV21" s="3" t="n">
        <f aca="false">(L21/TOTALEDISCO)*100</f>
        <v>0</v>
      </c>
      <c r="AW21" s="3" t="n">
        <f aca="false">(M21/TOTALEDISCO)*100</f>
        <v>0</v>
      </c>
      <c r="AX21" s="3" t="n">
        <f aca="false">(N21/TOTALEDISCO)*100</f>
        <v>0</v>
      </c>
      <c r="AY21" s="3" t="n">
        <f aca="false">(O21/TOTALEDISCO)*100</f>
        <v>0</v>
      </c>
      <c r="AZ21" s="3" t="n">
        <f aca="false">(P21/TOTALEDISCO)*100</f>
        <v>11.7647058823529</v>
      </c>
      <c r="BA21" s="3" t="n">
        <f aca="false">(Q21/TOTALEDISCO)*100</f>
        <v>0</v>
      </c>
      <c r="BB21" s="3" t="n">
        <f aca="false">(R21/TOTALEDISCO)*100</f>
        <v>0</v>
      </c>
      <c r="BC21" s="3" t="n">
        <f aca="false">(S21/TOTALEDISCO)*100</f>
        <v>0</v>
      </c>
      <c r="BD21" s="3" t="n">
        <f aca="false">(T21/TOTALEDISCO)*100</f>
        <v>5.88235294117647</v>
      </c>
      <c r="BE21" s="3" t="n">
        <f aca="false">(U21/TOTALEDISCO)*100</f>
        <v>1.96078431372549</v>
      </c>
      <c r="BF21" s="3" t="n">
        <f aca="false">(V21/TOTALEDISCO)*100</f>
        <v>1.96078431372549</v>
      </c>
      <c r="BG21" s="3" t="n">
        <f aca="false">(W21/TOTALEDISCO)*100</f>
        <v>62.7450980392157</v>
      </c>
      <c r="BH21" s="3" t="n">
        <f aca="false">(X21/TOTALEDISCO)*100</f>
        <v>3.92156862745098</v>
      </c>
      <c r="BI21" s="3" t="n">
        <f aca="false">(Y21/TOTALEDISCO)*100</f>
        <v>0</v>
      </c>
      <c r="BJ21" s="3" t="n">
        <f aca="false">(Z21/TOTALEDISCO)*100</f>
        <v>0</v>
      </c>
      <c r="BK21" s="3" t="n">
        <f aca="false">(AA21/TOTALEDISCO)*100</f>
        <v>0</v>
      </c>
      <c r="BL21" s="3" t="n">
        <f aca="false">(AB21/TOTALEDISCO)*100</f>
        <v>0</v>
      </c>
      <c r="BM21" s="3" t="n">
        <f aca="false">(AC21/TOTALEDISCO)*100</f>
        <v>0</v>
      </c>
      <c r="BN21" s="3" t="n">
        <f aca="false">(AD21/TOTALEDISCO)*100</f>
        <v>0</v>
      </c>
      <c r="BO21" s="3" t="n">
        <f aca="false">(AE21/TOTALEDISCO)*100</f>
        <v>0</v>
      </c>
      <c r="BP21" s="3" t="n">
        <f aca="false">(AF21/TOTALEDISCO)*100</f>
        <v>0</v>
      </c>
      <c r="BQ21" s="3" t="n">
        <f aca="false">(AG21/TOTALEDISCO)*100</f>
        <v>0</v>
      </c>
      <c r="BR21" s="3" t="n">
        <f aca="false">(AH21/TOTALEDISCO)*100</f>
        <v>0</v>
      </c>
      <c r="BS21" s="3" t="n">
        <f aca="false">(AI21/TOTALEDISCO)*100</f>
        <v>1.96078431372549</v>
      </c>
      <c r="BT21" s="3" t="n">
        <f aca="false">SUM(AM21:BS21)</f>
        <v>100</v>
      </c>
      <c r="BU21" s="3" t="n">
        <f aca="false">SUM(AM21,AN21)</f>
        <v>0</v>
      </c>
    </row>
    <row r="22" customFormat="false" ht="12.75" hidden="false" customHeight="false" outlineLevel="0" collapsed="false">
      <c r="A22" s="1" t="s">
        <v>162</v>
      </c>
      <c r="B22" s="59" t="n">
        <v>19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5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7</v>
      </c>
      <c r="Q22" s="3" t="n">
        <v>0</v>
      </c>
      <c r="R22" s="3" t="n">
        <v>0</v>
      </c>
      <c r="S22" s="3" t="n">
        <v>1</v>
      </c>
      <c r="T22" s="3" t="n">
        <v>4</v>
      </c>
      <c r="U22" s="3" t="n">
        <v>9</v>
      </c>
      <c r="V22" s="3" t="n">
        <v>0</v>
      </c>
      <c r="W22" s="3" t="n">
        <v>53</v>
      </c>
      <c r="X22" s="3" t="n">
        <v>5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f aca="false">SUM(C22:AI22)</f>
        <v>84</v>
      </c>
      <c r="AL22" s="1" t="s">
        <v>162</v>
      </c>
      <c r="AM22" s="3" t="n">
        <f aca="false">(C22/TOTALEDISCO)*100</f>
        <v>0</v>
      </c>
      <c r="AN22" s="3" t="n">
        <f aca="false">(D22/TOTALEDISCO)*100</f>
        <v>0</v>
      </c>
      <c r="AO22" s="3" t="n">
        <f aca="false">(E22/TOTALEDISCO)*100</f>
        <v>0</v>
      </c>
      <c r="AP22" s="3" t="n">
        <f aca="false">(F22/TOTALEDISCO)*100</f>
        <v>0</v>
      </c>
      <c r="AQ22" s="3" t="n">
        <f aca="false">(G22/TOTALEDISCO)*100</f>
        <v>0</v>
      </c>
      <c r="AR22" s="3" t="n">
        <f aca="false">(H22/TOTALEDISCO)*100</f>
        <v>0</v>
      </c>
      <c r="AS22" s="3" t="n">
        <f aca="false">(I22/TOTALEDISCO)*100</f>
        <v>5.95238095238095</v>
      </c>
      <c r="AT22" s="3" t="n">
        <f aca="false">(J22/TOTALEDISCO)*100</f>
        <v>0</v>
      </c>
      <c r="AU22" s="3" t="n">
        <f aca="false">(K22/TOTALEDISCO)*100</f>
        <v>0</v>
      </c>
      <c r="AV22" s="3" t="n">
        <f aca="false">(L22/TOTALEDISCO)*100</f>
        <v>0</v>
      </c>
      <c r="AW22" s="3" t="n">
        <f aca="false">(M22/TOTALEDISCO)*100</f>
        <v>0</v>
      </c>
      <c r="AX22" s="3" t="n">
        <f aca="false">(N22/TOTALEDISCO)*100</f>
        <v>0</v>
      </c>
      <c r="AY22" s="3" t="n">
        <f aca="false">(O22/TOTALEDISCO)*100</f>
        <v>0</v>
      </c>
      <c r="AZ22" s="3" t="n">
        <f aca="false">(P22/TOTALEDISCO)*100</f>
        <v>8.33333333333333</v>
      </c>
      <c r="BA22" s="3" t="n">
        <f aca="false">(Q22/TOTALEDISCO)*100</f>
        <v>0</v>
      </c>
      <c r="BB22" s="3" t="n">
        <f aca="false">(R22/TOTALEDISCO)*100</f>
        <v>0</v>
      </c>
      <c r="BC22" s="3" t="n">
        <f aca="false">(S22/TOTALEDISCO)*100</f>
        <v>1.19047619047619</v>
      </c>
      <c r="BD22" s="3" t="n">
        <f aca="false">(T22/TOTALEDISCO)*100</f>
        <v>4.76190476190476</v>
      </c>
      <c r="BE22" s="3" t="n">
        <f aca="false">(U22/TOTALEDISCO)*100</f>
        <v>10.7142857142857</v>
      </c>
      <c r="BF22" s="3" t="n">
        <f aca="false">(V22/TOTALEDISCO)*100</f>
        <v>0</v>
      </c>
      <c r="BG22" s="3" t="n">
        <f aca="false">(W22/TOTALEDISCO)*100</f>
        <v>63.0952380952381</v>
      </c>
      <c r="BH22" s="3" t="n">
        <f aca="false">(X22/TOTALEDISCO)*100</f>
        <v>5.95238095238095</v>
      </c>
      <c r="BI22" s="3" t="n">
        <f aca="false">(Y22/TOTALEDISCO)*100</f>
        <v>0</v>
      </c>
      <c r="BJ22" s="3" t="n">
        <f aca="false">(Z22/TOTALEDISCO)*100</f>
        <v>0</v>
      </c>
      <c r="BK22" s="3" t="n">
        <f aca="false">(AA22/TOTALEDISCO)*100</f>
        <v>0</v>
      </c>
      <c r="BL22" s="3" t="n">
        <f aca="false">(AB22/TOTALEDISCO)*100</f>
        <v>0</v>
      </c>
      <c r="BM22" s="3" t="n">
        <f aca="false">(AC22/TOTALEDISCO)*100</f>
        <v>0</v>
      </c>
      <c r="BN22" s="3" t="n">
        <f aca="false">(AD22/TOTALEDISCO)*100</f>
        <v>0</v>
      </c>
      <c r="BO22" s="3" t="n">
        <f aca="false">(AE22/TOTALEDISCO)*100</f>
        <v>0</v>
      </c>
      <c r="BP22" s="3" t="n">
        <f aca="false">(AF22/TOTALEDISCO)*100</f>
        <v>0</v>
      </c>
      <c r="BQ22" s="3" t="n">
        <f aca="false">(AG22/TOTALEDISCO)*100</f>
        <v>0</v>
      </c>
      <c r="BR22" s="3" t="n">
        <f aca="false">(AH22/TOTALEDISCO)*100</f>
        <v>0</v>
      </c>
      <c r="BS22" s="3" t="n">
        <f aca="false">(AI22/TOTALEDISCO)*100</f>
        <v>0</v>
      </c>
      <c r="BT22" s="3" t="n">
        <f aca="false">SUM(AM22:BS22)</f>
        <v>100</v>
      </c>
      <c r="BU22" s="3" t="n">
        <f aca="false">SUM(AM22,AN22)</f>
        <v>0</v>
      </c>
    </row>
    <row r="23" customFormat="false" ht="12.75" hidden="false" customHeight="false" outlineLevel="0" collapsed="false">
      <c r="A23" s="1" t="s">
        <v>163</v>
      </c>
      <c r="B23" s="59" t="n">
        <v>20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5</v>
      </c>
      <c r="Q23" s="3" t="n">
        <v>0</v>
      </c>
      <c r="R23" s="3" t="n">
        <v>0</v>
      </c>
      <c r="S23" s="3" t="n">
        <v>0</v>
      </c>
      <c r="T23" s="3" t="n">
        <v>4</v>
      </c>
      <c r="U23" s="3" t="n">
        <v>2</v>
      </c>
      <c r="V23" s="3" t="n">
        <v>0</v>
      </c>
      <c r="W23" s="3" t="n">
        <v>43</v>
      </c>
      <c r="X23" s="3" t="n">
        <v>0</v>
      </c>
      <c r="Y23" s="3" t="n">
        <v>0</v>
      </c>
      <c r="Z23" s="3" t="n">
        <v>0</v>
      </c>
      <c r="AA23" s="3" t="n">
        <v>0</v>
      </c>
      <c r="AB23" s="3" t="s">
        <v>136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1</v>
      </c>
      <c r="AJ23" s="3" t="n">
        <f aca="false">SUM(C23:AI23)</f>
        <v>55</v>
      </c>
      <c r="AL23" s="1" t="s">
        <v>163</v>
      </c>
      <c r="AM23" s="3" t="n">
        <f aca="false">(C23/TOTALEDISCO)*100</f>
        <v>0</v>
      </c>
      <c r="AN23" s="3" t="n">
        <f aca="false">(D23/TOTALEDISCO)*100</f>
        <v>0</v>
      </c>
      <c r="AO23" s="3" t="n">
        <f aca="false">(E23/TOTALEDISCO)*100</f>
        <v>0</v>
      </c>
      <c r="AP23" s="3" t="n">
        <f aca="false">(F23/TOTALEDISCO)*100</f>
        <v>0</v>
      </c>
      <c r="AQ23" s="3" t="n">
        <f aca="false">(G23/TOTALEDISCO)*100</f>
        <v>0</v>
      </c>
      <c r="AR23" s="3" t="n">
        <f aca="false">(H23/TOTALEDISCO)*100</f>
        <v>0</v>
      </c>
      <c r="AS23" s="3" t="n">
        <f aca="false">(I23/TOTALEDISCO)*100</f>
        <v>0</v>
      </c>
      <c r="AT23" s="3" t="n">
        <f aca="false">(J23/TOTALEDISCO)*100</f>
        <v>0</v>
      </c>
      <c r="AU23" s="3" t="n">
        <f aca="false">(K23/TOTALEDISCO)*100</f>
        <v>0</v>
      </c>
      <c r="AV23" s="3" t="n">
        <f aca="false">(L23/TOTALEDISCO)*100</f>
        <v>0</v>
      </c>
      <c r="AW23" s="3" t="n">
        <f aca="false">(M23/TOTALEDISCO)*100</f>
        <v>0</v>
      </c>
      <c r="AX23" s="3" t="n">
        <f aca="false">(N23/TOTALEDISCO)*100</f>
        <v>0</v>
      </c>
      <c r="AY23" s="3" t="n">
        <f aca="false">(O23/TOTALEDISCO)*100</f>
        <v>0</v>
      </c>
      <c r="AZ23" s="3" t="n">
        <f aca="false">(P23/TOTALEDISCO)*100</f>
        <v>9.09090909090909</v>
      </c>
      <c r="BA23" s="3" t="n">
        <f aca="false">(Q23/TOTALEDISCO)*100</f>
        <v>0</v>
      </c>
      <c r="BB23" s="3" t="n">
        <f aca="false">(R23/TOTALEDISCO)*100</f>
        <v>0</v>
      </c>
      <c r="BC23" s="3" t="n">
        <f aca="false">(S23/TOTALEDISCO)*100</f>
        <v>0</v>
      </c>
      <c r="BD23" s="3" t="n">
        <f aca="false">(T23/TOTALEDISCO)*100</f>
        <v>7.27272727272727</v>
      </c>
      <c r="BE23" s="3" t="n">
        <f aca="false">(U23/TOTALEDISCO)*100</f>
        <v>3.63636363636364</v>
      </c>
      <c r="BF23" s="3" t="n">
        <f aca="false">(V23/TOTALEDISCO)*100</f>
        <v>0</v>
      </c>
      <c r="BG23" s="3" t="n">
        <f aca="false">(W23/TOTALEDISCO)*100</f>
        <v>78.1818181818182</v>
      </c>
      <c r="BH23" s="3" t="n">
        <f aca="false">(X23/TOTALEDISCO)*100</f>
        <v>0</v>
      </c>
      <c r="BI23" s="3" t="n">
        <f aca="false">(Y23/TOTALEDISCO)*100</f>
        <v>0</v>
      </c>
      <c r="BJ23" s="3" t="n">
        <f aca="false">(Z23/TOTALEDISCO)*100</f>
        <v>0</v>
      </c>
      <c r="BK23" s="3" t="n">
        <f aca="false">(AA23/TOTALEDISCO)*100</f>
        <v>0</v>
      </c>
      <c r="BM23" s="3" t="n">
        <f aca="false">(AC23/TOTALEDISCO)*100</f>
        <v>0</v>
      </c>
      <c r="BN23" s="3" t="n">
        <f aca="false">(AD23/TOTALEDISCO)*100</f>
        <v>0</v>
      </c>
      <c r="BO23" s="3" t="n">
        <f aca="false">(AE23/TOTALEDISCO)*100</f>
        <v>0</v>
      </c>
      <c r="BP23" s="3" t="n">
        <f aca="false">(AF23/TOTALEDISCO)*100</f>
        <v>0</v>
      </c>
      <c r="BQ23" s="3" t="n">
        <f aca="false">(AG23/TOTALEDISCO)*100</f>
        <v>0</v>
      </c>
      <c r="BR23" s="3" t="n">
        <f aca="false">(AH23/TOTALEDISCO)*100</f>
        <v>0</v>
      </c>
      <c r="BS23" s="3" t="n">
        <f aca="false">(AI23/TOTALEDISCO)*100</f>
        <v>1.81818181818182</v>
      </c>
      <c r="BT23" s="3" t="n">
        <f aca="false">SUM(AM23:BS23)</f>
        <v>100</v>
      </c>
      <c r="BU23" s="3" t="n">
        <f aca="false">SUM(AM23,AN23)</f>
        <v>0</v>
      </c>
    </row>
    <row r="24" customFormat="false" ht="12.75" hidden="false" customHeight="false" outlineLevel="0" collapsed="false">
      <c r="A24" s="1" t="s">
        <v>164</v>
      </c>
      <c r="B24" s="59" t="n">
        <v>20.99</v>
      </c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3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4</v>
      </c>
      <c r="Q24" s="3" t="n">
        <v>0</v>
      </c>
      <c r="R24" s="3" t="n">
        <v>0</v>
      </c>
      <c r="S24" s="3" t="n">
        <v>0</v>
      </c>
      <c r="T24" s="3" t="n">
        <v>3</v>
      </c>
      <c r="U24" s="3" t="n">
        <v>0</v>
      </c>
      <c r="V24" s="3" t="n">
        <v>1</v>
      </c>
      <c r="W24" s="3" t="n">
        <v>36</v>
      </c>
      <c r="X24" s="3" t="n">
        <v>1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f aca="false">SUM(C24:AI24)</f>
        <v>48</v>
      </c>
      <c r="AL24" s="1" t="s">
        <v>164</v>
      </c>
      <c r="AM24" s="3" t="n">
        <f aca="false">(C24/TOTALEDISCO)*100</f>
        <v>0</v>
      </c>
      <c r="AN24" s="3" t="n">
        <f aca="false">(D24/TOTALEDISCO)*100</f>
        <v>0</v>
      </c>
      <c r="AO24" s="3" t="n">
        <f aca="false">(E24/TOTALEDISCO)*100</f>
        <v>0</v>
      </c>
      <c r="AP24" s="3" t="n">
        <f aca="false">(F24/TOTALEDISCO)*100</f>
        <v>0</v>
      </c>
      <c r="AQ24" s="3" t="n">
        <f aca="false">(G24/TOTALEDISCO)*100</f>
        <v>0</v>
      </c>
      <c r="AR24" s="3" t="n">
        <f aca="false">(H24/TOTALEDISCO)*100</f>
        <v>0</v>
      </c>
      <c r="AS24" s="3" t="n">
        <f aca="false">(I24/TOTALEDISCO)*100</f>
        <v>6.25</v>
      </c>
      <c r="AT24" s="3" t="n">
        <f aca="false">(J24/TOTALEDISCO)*100</f>
        <v>0</v>
      </c>
      <c r="AU24" s="3" t="n">
        <f aca="false">(K24/TOTALEDISCO)*100</f>
        <v>0</v>
      </c>
      <c r="AV24" s="3" t="n">
        <f aca="false">(L24/TOTALEDISCO)*100</f>
        <v>0</v>
      </c>
      <c r="AW24" s="3" t="n">
        <f aca="false">(M24/TOTALEDISCO)*100</f>
        <v>0</v>
      </c>
      <c r="AX24" s="3" t="n">
        <f aca="false">(N24/TOTALEDISCO)*100</f>
        <v>0</v>
      </c>
      <c r="AY24" s="3" t="n">
        <f aca="false">(O24/TOTALEDISCO)*100</f>
        <v>0</v>
      </c>
      <c r="AZ24" s="3" t="n">
        <f aca="false">(P24/TOTALEDISCO)*100</f>
        <v>8.33333333333333</v>
      </c>
      <c r="BA24" s="3" t="n">
        <f aca="false">(Q24/TOTALEDISCO)*100</f>
        <v>0</v>
      </c>
      <c r="BB24" s="3" t="n">
        <f aca="false">(R24/TOTALEDISCO)*100</f>
        <v>0</v>
      </c>
      <c r="BC24" s="3" t="n">
        <f aca="false">(S24/TOTALEDISCO)*100</f>
        <v>0</v>
      </c>
      <c r="BD24" s="3" t="n">
        <f aca="false">(T24/TOTALEDISCO)*100</f>
        <v>6.25</v>
      </c>
      <c r="BE24" s="3" t="n">
        <f aca="false">(U24/TOTALEDISCO)*100</f>
        <v>0</v>
      </c>
      <c r="BF24" s="3" t="n">
        <f aca="false">(V24/TOTALEDISCO)*100</f>
        <v>2.08333333333333</v>
      </c>
      <c r="BG24" s="3" t="n">
        <f aca="false">(W24/TOTALEDISCO)*100</f>
        <v>75</v>
      </c>
      <c r="BH24" s="3" t="n">
        <f aca="false">(X24/TOTALEDISCO)*100</f>
        <v>2.08333333333333</v>
      </c>
      <c r="BI24" s="3" t="n">
        <f aca="false">(Y24/TOTALEDISCO)*100</f>
        <v>0</v>
      </c>
      <c r="BJ24" s="3" t="n">
        <f aca="false">(Z24/TOTALEDISCO)*100</f>
        <v>0</v>
      </c>
      <c r="BK24" s="3" t="n">
        <f aca="false">(AA24/TOTALEDISCO)*100</f>
        <v>0</v>
      </c>
      <c r="BL24" s="3" t="n">
        <f aca="false">(AB24/TOTALEDISCO)*100</f>
        <v>0</v>
      </c>
      <c r="BM24" s="3" t="n">
        <f aca="false">(AC24/TOTALEDISCO)*100</f>
        <v>0</v>
      </c>
      <c r="BN24" s="3" t="n">
        <f aca="false">(AD24/TOTALEDISCO)*100</f>
        <v>0</v>
      </c>
      <c r="BO24" s="3" t="n">
        <f aca="false">(AE24/TOTALEDISCO)*100</f>
        <v>0</v>
      </c>
      <c r="BP24" s="3" t="n">
        <f aca="false">(AF24/TOTALEDISCO)*100</f>
        <v>0</v>
      </c>
      <c r="BQ24" s="3" t="n">
        <f aca="false">(AG24/TOTALEDISCO)*100</f>
        <v>0</v>
      </c>
      <c r="BR24" s="3" t="n">
        <f aca="false">(AH24/TOTALEDISCO)*100</f>
        <v>0</v>
      </c>
      <c r="BS24" s="3" t="n">
        <f aca="false">(AI24/TOTALEDISCO)*100</f>
        <v>0</v>
      </c>
      <c r="BT24" s="3" t="n">
        <f aca="false">SUM(AM24:BS24)</f>
        <v>100</v>
      </c>
      <c r="BU24" s="3" t="n">
        <f aca="false">SUM(AM24,AN24)</f>
        <v>0</v>
      </c>
    </row>
    <row r="25" customFormat="false" ht="12.75" hidden="false" customHeight="false" outlineLevel="0" collapsed="false">
      <c r="A25" s="1" t="s">
        <v>165</v>
      </c>
      <c r="B25" s="59" t="n">
        <v>22</v>
      </c>
      <c r="C25" s="3" t="n">
        <v>0</v>
      </c>
      <c r="D25" s="3" t="n">
        <v>0</v>
      </c>
      <c r="E25" s="3" t="n">
        <v>0</v>
      </c>
      <c r="F25" s="3" t="n">
        <v>0</v>
      </c>
      <c r="G25" s="3" t="s">
        <v>136</v>
      </c>
      <c r="H25" s="3" t="n">
        <v>0</v>
      </c>
      <c r="I25" s="3" t="n">
        <v>6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9</v>
      </c>
      <c r="Q25" s="3" t="n">
        <v>0</v>
      </c>
      <c r="R25" s="3" t="n">
        <v>0</v>
      </c>
      <c r="S25" s="3" t="n">
        <v>0</v>
      </c>
      <c r="T25" s="3" t="n">
        <v>4</v>
      </c>
      <c r="U25" s="3" t="n">
        <v>1</v>
      </c>
      <c r="V25" s="3" t="n">
        <v>1</v>
      </c>
      <c r="W25" s="3" t="n">
        <v>77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f aca="false">SUM(C25:AI25)</f>
        <v>98</v>
      </c>
      <c r="AL25" s="1" t="s">
        <v>165</v>
      </c>
      <c r="AM25" s="3" t="n">
        <f aca="false">(C25/TOTALEDISCO)*100</f>
        <v>0</v>
      </c>
      <c r="AN25" s="3" t="n">
        <f aca="false">(D25/TOTALEDISCO)*100</f>
        <v>0</v>
      </c>
      <c r="AO25" s="3" t="n">
        <f aca="false">(E25/TOTALEDISCO)*100</f>
        <v>0</v>
      </c>
      <c r="AP25" s="3" t="n">
        <f aca="false">(F25/TOTALEDISCO)*100</f>
        <v>0</v>
      </c>
      <c r="AR25" s="3" t="n">
        <f aca="false">(H25/TOTALEDISCO)*100</f>
        <v>0</v>
      </c>
      <c r="AS25" s="3" t="n">
        <f aca="false">(I25/TOTALEDISCO)*100</f>
        <v>6.12244897959184</v>
      </c>
      <c r="AT25" s="3" t="n">
        <f aca="false">(J25/TOTALEDISCO)*100</f>
        <v>0</v>
      </c>
      <c r="AU25" s="3" t="n">
        <f aca="false">(K25/TOTALEDISCO)*100</f>
        <v>0</v>
      </c>
      <c r="AV25" s="3" t="n">
        <f aca="false">(L25/TOTALEDISCO)*100</f>
        <v>0</v>
      </c>
      <c r="AW25" s="3" t="n">
        <f aca="false">(M25/TOTALEDISCO)*100</f>
        <v>0</v>
      </c>
      <c r="AX25" s="3" t="n">
        <f aca="false">(N25/TOTALEDISCO)*100</f>
        <v>0</v>
      </c>
      <c r="AY25" s="3" t="n">
        <f aca="false">(O25/TOTALEDISCO)*100</f>
        <v>0</v>
      </c>
      <c r="AZ25" s="3" t="n">
        <f aca="false">(P25/TOTALEDISCO)*100</f>
        <v>9.18367346938776</v>
      </c>
      <c r="BA25" s="3" t="n">
        <f aca="false">(Q25/TOTALEDISCO)*100</f>
        <v>0</v>
      </c>
      <c r="BB25" s="3" t="n">
        <f aca="false">(R25/TOTALEDISCO)*100</f>
        <v>0</v>
      </c>
      <c r="BC25" s="3" t="n">
        <f aca="false">(S25/TOTALEDISCO)*100</f>
        <v>0</v>
      </c>
      <c r="BD25" s="3" t="n">
        <f aca="false">(T25/TOTALEDISCO)*100</f>
        <v>4.08163265306123</v>
      </c>
      <c r="BE25" s="3" t="n">
        <f aca="false">(U25/TOTALEDISCO)*100</f>
        <v>1.02040816326531</v>
      </c>
      <c r="BF25" s="3" t="n">
        <f aca="false">(V25/TOTALEDISCO)*100</f>
        <v>1.02040816326531</v>
      </c>
      <c r="BG25" s="3" t="n">
        <f aca="false">(W25/TOTALEDISCO)*100</f>
        <v>78.5714285714286</v>
      </c>
      <c r="BH25" s="3" t="n">
        <f aca="false">(X25/TOTALEDISCO)*100</f>
        <v>0</v>
      </c>
      <c r="BI25" s="3" t="n">
        <f aca="false">(Y25/TOTALEDISCO)*100</f>
        <v>0</v>
      </c>
      <c r="BJ25" s="3" t="n">
        <f aca="false">(Z25/TOTALEDISCO)*100</f>
        <v>0</v>
      </c>
      <c r="BK25" s="3" t="n">
        <f aca="false">(AA25/TOTALEDISCO)*100</f>
        <v>0</v>
      </c>
      <c r="BL25" s="3" t="n">
        <f aca="false">(AB25/TOTALEDISCO)*100</f>
        <v>0</v>
      </c>
      <c r="BM25" s="3" t="n">
        <f aca="false">(AC25/TOTALEDISCO)*100</f>
        <v>0</v>
      </c>
      <c r="BN25" s="3" t="n">
        <f aca="false">(AD25/TOTALEDISCO)*100</f>
        <v>0</v>
      </c>
      <c r="BO25" s="3" t="n">
        <f aca="false">(AE25/TOTALEDISCO)*100</f>
        <v>0</v>
      </c>
      <c r="BP25" s="3" t="n">
        <f aca="false">(AF25/TOTALEDISCO)*100</f>
        <v>0</v>
      </c>
      <c r="BQ25" s="3" t="n">
        <f aca="false">(AG25/TOTALEDISCO)*100</f>
        <v>0</v>
      </c>
      <c r="BR25" s="3" t="n">
        <f aca="false">(AH25/TOTALEDISCO)*100</f>
        <v>0</v>
      </c>
      <c r="BS25" s="3" t="n">
        <f aca="false">(AI25/TOTALEDISCO)*100</f>
        <v>0</v>
      </c>
      <c r="BT25" s="3" t="n">
        <f aca="false">SUM(AM25:BS25)</f>
        <v>100</v>
      </c>
      <c r="BU25" s="3" t="n">
        <f aca="false">SUM(AM25,AN25)</f>
        <v>0</v>
      </c>
    </row>
    <row r="26" customFormat="false" ht="12.75" hidden="false" customHeight="false" outlineLevel="0" collapsed="false">
      <c r="A26" s="1" t="s">
        <v>166</v>
      </c>
      <c r="B26" s="59" t="n">
        <v>23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5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5</v>
      </c>
      <c r="Q26" s="3" t="n">
        <v>0</v>
      </c>
      <c r="R26" s="3" t="n">
        <v>0</v>
      </c>
      <c r="S26" s="3" t="n">
        <v>0</v>
      </c>
      <c r="T26" s="3" t="n">
        <v>1</v>
      </c>
      <c r="U26" s="3" t="n">
        <v>1</v>
      </c>
      <c r="V26" s="3" t="n">
        <v>2</v>
      </c>
      <c r="W26" s="3" t="n">
        <v>34</v>
      </c>
      <c r="X26" s="3" t="n">
        <v>5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1</v>
      </c>
      <c r="AJ26" s="3" t="n">
        <f aca="false">SUM(C26:AI26)</f>
        <v>54</v>
      </c>
      <c r="AL26" s="1" t="s">
        <v>166</v>
      </c>
      <c r="AM26" s="3" t="n">
        <f aca="false">(C26/TOTALEDISCO)*100</f>
        <v>0</v>
      </c>
      <c r="AN26" s="3" t="n">
        <f aca="false">(D26/TOTALEDISCO)*100</f>
        <v>0</v>
      </c>
      <c r="AO26" s="3" t="n">
        <f aca="false">(E26/TOTALEDISCO)*100</f>
        <v>0</v>
      </c>
      <c r="AP26" s="3" t="n">
        <f aca="false">(F26/TOTALEDISCO)*100</f>
        <v>0</v>
      </c>
      <c r="AQ26" s="3" t="n">
        <f aca="false">(G26/TOTALEDISCO)*100</f>
        <v>0</v>
      </c>
      <c r="AR26" s="3" t="n">
        <f aca="false">(H26/TOTALEDISCO)*100</f>
        <v>0</v>
      </c>
      <c r="AS26" s="3" t="n">
        <f aca="false">(I26/TOTALEDISCO)*100</f>
        <v>9.25925925925926</v>
      </c>
      <c r="AT26" s="3" t="n">
        <f aca="false">(J26/TOTALEDISCO)*100</f>
        <v>0</v>
      </c>
      <c r="AU26" s="3" t="n">
        <f aca="false">(K26/TOTALEDISCO)*100</f>
        <v>0</v>
      </c>
      <c r="AV26" s="3" t="n">
        <f aca="false">(L26/TOTALEDISCO)*100</f>
        <v>0</v>
      </c>
      <c r="AW26" s="3" t="n">
        <f aca="false">(M26/TOTALEDISCO)*100</f>
        <v>0</v>
      </c>
      <c r="AX26" s="3" t="n">
        <f aca="false">(N26/TOTALEDISCO)*100</f>
        <v>0</v>
      </c>
      <c r="AY26" s="3" t="n">
        <f aca="false">(O26/TOTALEDISCO)*100</f>
        <v>0</v>
      </c>
      <c r="AZ26" s="3" t="n">
        <f aca="false">(P26/TOTALEDISCO)*100</f>
        <v>9.25925925925926</v>
      </c>
      <c r="BA26" s="3" t="n">
        <f aca="false">(Q26/TOTALEDISCO)*100</f>
        <v>0</v>
      </c>
      <c r="BB26" s="3" t="n">
        <f aca="false">(R26/TOTALEDISCO)*100</f>
        <v>0</v>
      </c>
      <c r="BC26" s="3" t="n">
        <f aca="false">(S26/TOTALEDISCO)*100</f>
        <v>0</v>
      </c>
      <c r="BD26" s="3" t="n">
        <f aca="false">(T26/TOTALEDISCO)*100</f>
        <v>1.85185185185185</v>
      </c>
      <c r="BE26" s="3" t="n">
        <f aca="false">(U26/TOTALEDISCO)*100</f>
        <v>1.85185185185185</v>
      </c>
      <c r="BF26" s="3" t="n">
        <f aca="false">(V26/TOTALEDISCO)*100</f>
        <v>3.7037037037037</v>
      </c>
      <c r="BG26" s="3" t="n">
        <f aca="false">(W26/TOTALEDISCO)*100</f>
        <v>62.962962962963</v>
      </c>
      <c r="BH26" s="3" t="n">
        <f aca="false">(X26/TOTALEDISCO)*100</f>
        <v>9.25925925925926</v>
      </c>
      <c r="BI26" s="3" t="n">
        <f aca="false">(Y26/TOTALEDISCO)*100</f>
        <v>0</v>
      </c>
      <c r="BJ26" s="3" t="n">
        <f aca="false">(Z26/TOTALEDISCO)*100</f>
        <v>0</v>
      </c>
      <c r="BK26" s="3" t="n">
        <f aca="false">(AA26/TOTALEDISCO)*100</f>
        <v>0</v>
      </c>
      <c r="BL26" s="3" t="n">
        <f aca="false">(AB26/TOTALEDISCO)*100</f>
        <v>0</v>
      </c>
      <c r="BM26" s="3" t="n">
        <f aca="false">(AC26/TOTALEDISCO)*100</f>
        <v>0</v>
      </c>
      <c r="BN26" s="3" t="n">
        <f aca="false">(AD26/TOTALEDISCO)*100</f>
        <v>0</v>
      </c>
      <c r="BO26" s="3" t="n">
        <f aca="false">(AE26/TOTALEDISCO)*100</f>
        <v>0</v>
      </c>
      <c r="BP26" s="3" t="n">
        <f aca="false">(AF26/TOTALEDISCO)*100</f>
        <v>0</v>
      </c>
      <c r="BQ26" s="3" t="n">
        <f aca="false">(AG26/TOTALEDISCO)*100</f>
        <v>0</v>
      </c>
      <c r="BR26" s="3" t="n">
        <f aca="false">(AH26/TOTALEDISCO)*100</f>
        <v>0</v>
      </c>
      <c r="BS26" s="3" t="n">
        <f aca="false">(AI26/TOTALEDISCO)*100</f>
        <v>1.85185185185185</v>
      </c>
      <c r="BT26" s="3" t="n">
        <f aca="false">SUM(AM26:BS26)</f>
        <v>100</v>
      </c>
      <c r="BU26" s="3" t="n">
        <f aca="false">SUM(AM26,AN26)</f>
        <v>0</v>
      </c>
    </row>
    <row r="27" customFormat="false" ht="12.75" hidden="false" customHeight="false" outlineLevel="0" collapsed="false">
      <c r="A27" s="1" t="s">
        <v>167</v>
      </c>
      <c r="B27" s="59" t="n">
        <v>24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5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3</v>
      </c>
      <c r="Q27" s="3" t="n">
        <v>0</v>
      </c>
      <c r="R27" s="3" t="n">
        <v>0</v>
      </c>
      <c r="S27" s="3" t="n">
        <v>1</v>
      </c>
      <c r="T27" s="3" t="n">
        <v>1</v>
      </c>
      <c r="U27" s="3" t="n">
        <v>3</v>
      </c>
      <c r="V27" s="3" t="n">
        <v>0</v>
      </c>
      <c r="W27" s="3" t="n">
        <v>30</v>
      </c>
      <c r="X27" s="3" t="n">
        <v>8</v>
      </c>
      <c r="Y27" s="3" t="n">
        <v>0</v>
      </c>
      <c r="Z27" s="3" t="n">
        <v>0</v>
      </c>
      <c r="AA27" s="3" t="n">
        <v>0</v>
      </c>
      <c r="AB27" s="3" t="n">
        <v>1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2</v>
      </c>
      <c r="AJ27" s="3" t="n">
        <f aca="false">SUM(C27:AI27)</f>
        <v>54</v>
      </c>
      <c r="AL27" s="1" t="s">
        <v>167</v>
      </c>
      <c r="AM27" s="3" t="n">
        <f aca="false">(C27/TOTALEDISCO)*100</f>
        <v>0</v>
      </c>
      <c r="AN27" s="3" t="n">
        <f aca="false">(D27/TOTALEDISCO)*100</f>
        <v>0</v>
      </c>
      <c r="AO27" s="3" t="n">
        <f aca="false">(E27/TOTALEDISCO)*100</f>
        <v>0</v>
      </c>
      <c r="AP27" s="3" t="n">
        <f aca="false">(F27/TOTALEDISCO)*100</f>
        <v>0</v>
      </c>
      <c r="AQ27" s="3" t="n">
        <f aca="false">(G27/TOTALEDISCO)*100</f>
        <v>0</v>
      </c>
      <c r="AR27" s="3" t="n">
        <f aca="false">(H27/TOTALEDISCO)*100</f>
        <v>0</v>
      </c>
      <c r="AS27" s="3" t="n">
        <f aca="false">(I27/TOTALEDISCO)*100</f>
        <v>9.25925925925926</v>
      </c>
      <c r="AT27" s="3" t="n">
        <f aca="false">(J27/TOTALEDISCO)*100</f>
        <v>0</v>
      </c>
      <c r="AU27" s="3" t="n">
        <f aca="false">(K27/TOTALEDISCO)*100</f>
        <v>0</v>
      </c>
      <c r="AV27" s="3" t="n">
        <f aca="false">(L27/TOTALEDISCO)*100</f>
        <v>0</v>
      </c>
      <c r="AW27" s="3" t="n">
        <f aca="false">(M27/TOTALEDISCO)*100</f>
        <v>0</v>
      </c>
      <c r="AX27" s="3" t="n">
        <f aca="false">(N27/TOTALEDISCO)*100</f>
        <v>0</v>
      </c>
      <c r="AY27" s="3" t="n">
        <f aca="false">(O27/TOTALEDISCO)*100</f>
        <v>0</v>
      </c>
      <c r="AZ27" s="3" t="n">
        <f aca="false">(P27/TOTALEDISCO)*100</f>
        <v>5.55555555555556</v>
      </c>
      <c r="BA27" s="3" t="n">
        <f aca="false">(Q27/TOTALEDISCO)*100</f>
        <v>0</v>
      </c>
      <c r="BB27" s="3" t="n">
        <f aca="false">(R27/TOTALEDISCO)*100</f>
        <v>0</v>
      </c>
      <c r="BC27" s="3" t="n">
        <f aca="false">(S27/TOTALEDISCO)*100</f>
        <v>1.85185185185185</v>
      </c>
      <c r="BD27" s="3" t="n">
        <f aca="false">(T27/TOTALEDISCO)*100</f>
        <v>1.85185185185185</v>
      </c>
      <c r="BE27" s="3" t="n">
        <f aca="false">(U27/TOTALEDISCO)*100</f>
        <v>5.55555555555556</v>
      </c>
      <c r="BF27" s="3" t="n">
        <f aca="false">(V27/TOTALEDISCO)*100</f>
        <v>0</v>
      </c>
      <c r="BG27" s="3" t="n">
        <f aca="false">(W27/TOTALEDISCO)*100</f>
        <v>55.5555555555556</v>
      </c>
      <c r="BH27" s="3" t="n">
        <f aca="false">(X27/TOTALEDISCO)*100</f>
        <v>14.8148148148148</v>
      </c>
      <c r="BI27" s="3" t="n">
        <f aca="false">(Y27/TOTALEDISCO)*100</f>
        <v>0</v>
      </c>
      <c r="BJ27" s="3" t="n">
        <f aca="false">(Z27/TOTALEDISCO)*100</f>
        <v>0</v>
      </c>
      <c r="BK27" s="3" t="n">
        <f aca="false">(AA27/TOTALEDISCO)*100</f>
        <v>0</v>
      </c>
      <c r="BL27" s="3" t="n">
        <f aca="false">(AB27/TOTALEDISCO)*100</f>
        <v>1.85185185185185</v>
      </c>
      <c r="BM27" s="3" t="n">
        <f aca="false">(AC27/TOTALEDISCO)*100</f>
        <v>0</v>
      </c>
      <c r="BN27" s="3" t="n">
        <f aca="false">(AD27/TOTALEDISCO)*100</f>
        <v>0</v>
      </c>
      <c r="BO27" s="3" t="n">
        <f aca="false">(AE27/TOTALEDISCO)*100</f>
        <v>0</v>
      </c>
      <c r="BP27" s="3" t="n">
        <f aca="false">(AF27/TOTALEDISCO)*100</f>
        <v>0</v>
      </c>
      <c r="BQ27" s="3" t="n">
        <f aca="false">(AG27/TOTALEDISCO)*100</f>
        <v>0</v>
      </c>
      <c r="BR27" s="3" t="n">
        <f aca="false">(AH27/TOTALEDISCO)*100</f>
        <v>0</v>
      </c>
      <c r="BS27" s="3" t="n">
        <f aca="false">(AI27/TOTALEDISCO)*100</f>
        <v>3.7037037037037</v>
      </c>
      <c r="BT27" s="3" t="n">
        <f aca="false">SUM(AM27:BS27)</f>
        <v>100</v>
      </c>
      <c r="BU27" s="3" t="n">
        <f aca="false">SUM(AM27,AN27)</f>
        <v>0</v>
      </c>
    </row>
    <row r="28" customFormat="false" ht="12.75" hidden="false" customHeight="false" outlineLevel="0" collapsed="false">
      <c r="A28" s="1" t="s">
        <v>168</v>
      </c>
      <c r="B28" s="59" t="n">
        <v>25</v>
      </c>
      <c r="C28" s="3" t="n">
        <v>0</v>
      </c>
      <c r="D28" s="3" t="n">
        <v>0</v>
      </c>
      <c r="E28" s="3" t="n">
        <v>0</v>
      </c>
      <c r="F28" s="3" t="n">
        <v>0</v>
      </c>
      <c r="G28" s="3" t="s">
        <v>136</v>
      </c>
      <c r="H28" s="3" t="n">
        <v>0</v>
      </c>
      <c r="I28" s="3" t="n">
        <v>8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7</v>
      </c>
      <c r="Q28" s="3" t="n">
        <v>0</v>
      </c>
      <c r="R28" s="3" t="n">
        <v>0</v>
      </c>
      <c r="S28" s="3" t="n">
        <v>0</v>
      </c>
      <c r="T28" s="3" t="n">
        <v>1</v>
      </c>
      <c r="U28" s="3" t="n">
        <v>2</v>
      </c>
      <c r="V28" s="3" t="n">
        <v>0</v>
      </c>
      <c r="W28" s="3" t="n">
        <v>34</v>
      </c>
      <c r="X28" s="3" t="n">
        <v>11</v>
      </c>
      <c r="Y28" s="3" t="n">
        <v>0</v>
      </c>
      <c r="Z28" s="3" t="n">
        <v>0</v>
      </c>
      <c r="AA28" s="3" t="s">
        <v>136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2</v>
      </c>
      <c r="AJ28" s="3" t="n">
        <f aca="false">SUM(C28:AI28)</f>
        <v>65</v>
      </c>
      <c r="AL28" s="1" t="s">
        <v>168</v>
      </c>
      <c r="AM28" s="3" t="n">
        <f aca="false">(C28/TOTALEDISCO)*100</f>
        <v>0</v>
      </c>
      <c r="AN28" s="3" t="n">
        <f aca="false">(D28/TOTALEDISCO)*100</f>
        <v>0</v>
      </c>
      <c r="AO28" s="3" t="n">
        <f aca="false">(E28/TOTALEDISCO)*100</f>
        <v>0</v>
      </c>
      <c r="AP28" s="3" t="n">
        <f aca="false">(F28/TOTALEDISCO)*100</f>
        <v>0</v>
      </c>
      <c r="AR28" s="3" t="n">
        <f aca="false">(H28/TOTALEDISCO)*100</f>
        <v>0</v>
      </c>
      <c r="AS28" s="3" t="n">
        <f aca="false">(I28/TOTALEDISCO)*100</f>
        <v>12.3076923076923</v>
      </c>
      <c r="AT28" s="3" t="n">
        <f aca="false">(J28/TOTALEDISCO)*100</f>
        <v>0</v>
      </c>
      <c r="AU28" s="3" t="n">
        <f aca="false">(K28/TOTALEDISCO)*100</f>
        <v>0</v>
      </c>
      <c r="AV28" s="3" t="n">
        <f aca="false">(L28/TOTALEDISCO)*100</f>
        <v>0</v>
      </c>
      <c r="AW28" s="3" t="n">
        <f aca="false">(M28/TOTALEDISCO)*100</f>
        <v>0</v>
      </c>
      <c r="AX28" s="3" t="n">
        <f aca="false">(N28/TOTALEDISCO)*100</f>
        <v>0</v>
      </c>
      <c r="AY28" s="3" t="n">
        <f aca="false">(O28/TOTALEDISCO)*100</f>
        <v>0</v>
      </c>
      <c r="AZ28" s="3" t="n">
        <f aca="false">(P28/TOTALEDISCO)*100</f>
        <v>10.7692307692308</v>
      </c>
      <c r="BA28" s="3" t="n">
        <f aca="false">(Q28/TOTALEDISCO)*100</f>
        <v>0</v>
      </c>
      <c r="BB28" s="3" t="n">
        <f aca="false">(R28/TOTALEDISCO)*100</f>
        <v>0</v>
      </c>
      <c r="BC28" s="3" t="n">
        <f aca="false">(S28/TOTALEDISCO)*100</f>
        <v>0</v>
      </c>
      <c r="BD28" s="3" t="n">
        <f aca="false">(T28/TOTALEDISCO)*100</f>
        <v>1.53846153846154</v>
      </c>
      <c r="BE28" s="3" t="n">
        <f aca="false">(U28/TOTALEDISCO)*100</f>
        <v>3.07692307692308</v>
      </c>
      <c r="BF28" s="3" t="n">
        <f aca="false">(V28/TOTALEDISCO)*100</f>
        <v>0</v>
      </c>
      <c r="BG28" s="3" t="n">
        <f aca="false">(W28/TOTALEDISCO)*100</f>
        <v>52.3076923076923</v>
      </c>
      <c r="BH28" s="3" t="n">
        <f aca="false">(X28/TOTALEDISCO)*100</f>
        <v>16.9230769230769</v>
      </c>
      <c r="BI28" s="3" t="n">
        <f aca="false">(Y28/TOTALEDISCO)*100</f>
        <v>0</v>
      </c>
      <c r="BJ28" s="3" t="n">
        <f aca="false">(Z28/TOTALEDISCO)*100</f>
        <v>0</v>
      </c>
      <c r="BL28" s="3" t="n">
        <f aca="false">(AB28/TOTALEDISCO)*100</f>
        <v>0</v>
      </c>
      <c r="BM28" s="3" t="n">
        <f aca="false">(AC28/TOTALEDISCO)*100</f>
        <v>0</v>
      </c>
      <c r="BN28" s="3" t="n">
        <f aca="false">(AD28/TOTALEDISCO)*100</f>
        <v>0</v>
      </c>
      <c r="BO28" s="3" t="n">
        <f aca="false">(AE28/TOTALEDISCO)*100</f>
        <v>0</v>
      </c>
      <c r="BP28" s="3" t="n">
        <f aca="false">(AF28/TOTALEDISCO)*100</f>
        <v>0</v>
      </c>
      <c r="BQ28" s="3" t="n">
        <f aca="false">(AG28/TOTALEDISCO)*100</f>
        <v>0</v>
      </c>
      <c r="BR28" s="3" t="n">
        <f aca="false">(AH28/TOTALEDISCO)*100</f>
        <v>0</v>
      </c>
      <c r="BS28" s="3" t="n">
        <f aca="false">(AI28/TOTALEDISCO)*100</f>
        <v>3.07692307692308</v>
      </c>
      <c r="BT28" s="3" t="n">
        <f aca="false">SUM(AM28:BS28)</f>
        <v>100</v>
      </c>
      <c r="BU28" s="3" t="n">
        <f aca="false">SUM(AM28,AN28)</f>
        <v>0</v>
      </c>
    </row>
    <row r="29" customFormat="false" ht="12.75" hidden="false" customHeight="false" outlineLevel="0" collapsed="false">
      <c r="A29" s="1" t="s">
        <v>169</v>
      </c>
      <c r="B29" s="59" t="n">
        <v>26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3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6</v>
      </c>
      <c r="Q29" s="3" t="n">
        <v>0</v>
      </c>
      <c r="R29" s="3" t="n">
        <v>0</v>
      </c>
      <c r="S29" s="3" t="n">
        <v>0</v>
      </c>
      <c r="T29" s="3" t="n">
        <v>2</v>
      </c>
      <c r="U29" s="3" t="n">
        <v>1</v>
      </c>
      <c r="V29" s="3" t="n">
        <v>0</v>
      </c>
      <c r="W29" s="3" t="n">
        <v>35</v>
      </c>
      <c r="X29" s="3" t="n">
        <v>5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f aca="false">SUM(C29:AI29)</f>
        <v>52</v>
      </c>
      <c r="AL29" s="1" t="s">
        <v>169</v>
      </c>
      <c r="AM29" s="3" t="n">
        <f aca="false">(C29/TOTALEDISCO)*100</f>
        <v>0</v>
      </c>
      <c r="AN29" s="3" t="n">
        <f aca="false">(D29/TOTALEDISCO)*100</f>
        <v>0</v>
      </c>
      <c r="AO29" s="3" t="n">
        <f aca="false">(E29/TOTALEDISCO)*100</f>
        <v>0</v>
      </c>
      <c r="AP29" s="3" t="n">
        <f aca="false">(F29/TOTALEDISCO)*100</f>
        <v>0</v>
      </c>
      <c r="AQ29" s="3" t="n">
        <f aca="false">(G29/TOTALEDISCO)*100</f>
        <v>0</v>
      </c>
      <c r="AR29" s="3" t="n">
        <f aca="false">(H29/TOTALEDISCO)*100</f>
        <v>0</v>
      </c>
      <c r="AS29" s="3" t="n">
        <f aca="false">(I29/TOTALEDISCO)*100</f>
        <v>5.76923076923077</v>
      </c>
      <c r="AT29" s="3" t="n">
        <f aca="false">(J29/TOTALEDISCO)*100</f>
        <v>0</v>
      </c>
      <c r="AU29" s="3" t="n">
        <f aca="false">(K29/TOTALEDISCO)*100</f>
        <v>0</v>
      </c>
      <c r="AV29" s="3" t="n">
        <f aca="false">(L29/TOTALEDISCO)*100</f>
        <v>0</v>
      </c>
      <c r="AW29" s="3" t="n">
        <f aca="false">(M29/TOTALEDISCO)*100</f>
        <v>0</v>
      </c>
      <c r="AX29" s="3" t="n">
        <f aca="false">(N29/TOTALEDISCO)*100</f>
        <v>0</v>
      </c>
      <c r="AY29" s="3" t="n">
        <f aca="false">(O29/TOTALEDISCO)*100</f>
        <v>0</v>
      </c>
      <c r="AZ29" s="3" t="n">
        <f aca="false">(P29/TOTALEDISCO)*100</f>
        <v>11.5384615384615</v>
      </c>
      <c r="BA29" s="3" t="n">
        <f aca="false">(Q29/TOTALEDISCO)*100</f>
        <v>0</v>
      </c>
      <c r="BB29" s="3" t="n">
        <f aca="false">(R29/TOTALEDISCO)*100</f>
        <v>0</v>
      </c>
      <c r="BC29" s="3" t="n">
        <f aca="false">(S29/TOTALEDISCO)*100</f>
        <v>0</v>
      </c>
      <c r="BD29" s="3" t="n">
        <f aca="false">(T29/TOTALEDISCO)*100</f>
        <v>3.84615384615385</v>
      </c>
      <c r="BE29" s="3" t="n">
        <f aca="false">(U29/TOTALEDISCO)*100</f>
        <v>1.92307692307692</v>
      </c>
      <c r="BF29" s="3" t="n">
        <f aca="false">(V29/TOTALEDISCO)*100</f>
        <v>0</v>
      </c>
      <c r="BG29" s="3" t="n">
        <f aca="false">(W29/TOTALEDISCO)*100</f>
        <v>67.3076923076923</v>
      </c>
      <c r="BH29" s="3" t="n">
        <f aca="false">(X29/TOTALEDISCO)*100</f>
        <v>9.61538461538462</v>
      </c>
      <c r="BI29" s="3" t="n">
        <f aca="false">(Y29/TOTALEDISCO)*100</f>
        <v>0</v>
      </c>
      <c r="BJ29" s="3" t="n">
        <f aca="false">(Z29/TOTALEDISCO)*100</f>
        <v>0</v>
      </c>
      <c r="BK29" s="3" t="n">
        <f aca="false">(AA29/TOTALEDISCO)*100</f>
        <v>0</v>
      </c>
      <c r="BL29" s="3" t="n">
        <f aca="false">(AB29/TOTALEDISCO)*100</f>
        <v>0</v>
      </c>
      <c r="BM29" s="3" t="n">
        <f aca="false">(AC29/TOTALEDISCO)*100</f>
        <v>0</v>
      </c>
      <c r="BN29" s="3" t="n">
        <f aca="false">(AD29/TOTALEDISCO)*100</f>
        <v>0</v>
      </c>
      <c r="BO29" s="3" t="n">
        <f aca="false">(AE29/TOTALEDISCO)*100</f>
        <v>0</v>
      </c>
      <c r="BP29" s="3" t="n">
        <f aca="false">(AF29/TOTALEDISCO)*100</f>
        <v>0</v>
      </c>
      <c r="BQ29" s="3" t="n">
        <f aca="false">(AG29/TOTALEDISCO)*100</f>
        <v>0</v>
      </c>
      <c r="BR29" s="3" t="n">
        <f aca="false">(AH29/TOTALEDISCO)*100</f>
        <v>0</v>
      </c>
      <c r="BS29" s="3" t="n">
        <f aca="false">(AI29/TOTALEDISCO)*100</f>
        <v>0</v>
      </c>
      <c r="BT29" s="3" t="n">
        <f aca="false">SUM(AM29:BS29)</f>
        <v>100</v>
      </c>
      <c r="BU29" s="3" t="n">
        <f aca="false">SUM(AM29,AN29)</f>
        <v>0</v>
      </c>
    </row>
    <row r="30" customFormat="false" ht="12.75" hidden="false" customHeight="false" outlineLevel="0" collapsed="false">
      <c r="A30" s="1" t="s">
        <v>170</v>
      </c>
      <c r="B30" s="59" t="n">
        <v>27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2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3</v>
      </c>
      <c r="Q30" s="3" t="n">
        <v>0</v>
      </c>
      <c r="R30" s="3" t="n">
        <v>0</v>
      </c>
      <c r="S30" s="3" t="n">
        <v>0</v>
      </c>
      <c r="T30" s="3" t="n">
        <v>1</v>
      </c>
      <c r="U30" s="3" t="n">
        <v>0</v>
      </c>
      <c r="V30" s="3" t="n">
        <v>0</v>
      </c>
      <c r="W30" s="3" t="n">
        <v>42</v>
      </c>
      <c r="X30" s="3" t="n">
        <v>5</v>
      </c>
      <c r="Y30" s="3" t="n">
        <v>0</v>
      </c>
      <c r="Z30" s="3" t="n">
        <v>0</v>
      </c>
      <c r="AA30" s="3" t="n">
        <v>0</v>
      </c>
      <c r="AB30" s="3" t="n">
        <v>1</v>
      </c>
      <c r="AC30" s="3" t="n">
        <v>0</v>
      </c>
      <c r="AD30" s="3" t="n">
        <v>1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f aca="false">SUM(C30:AI30)</f>
        <v>55</v>
      </c>
      <c r="AL30" s="1" t="s">
        <v>170</v>
      </c>
      <c r="AM30" s="3" t="n">
        <f aca="false">(C30/TOTALEDISCO)*100</f>
        <v>0</v>
      </c>
      <c r="AN30" s="3" t="n">
        <f aca="false">(D30/TOTALEDISCO)*100</f>
        <v>0</v>
      </c>
      <c r="AO30" s="3" t="n">
        <f aca="false">(E30/TOTALEDISCO)*100</f>
        <v>0</v>
      </c>
      <c r="AP30" s="3" t="n">
        <f aca="false">(F30/TOTALEDISCO)*100</f>
        <v>0</v>
      </c>
      <c r="AQ30" s="3" t="n">
        <f aca="false">(G30/TOTALEDISCO)*100</f>
        <v>0</v>
      </c>
      <c r="AR30" s="3" t="n">
        <f aca="false">(H30/TOTALEDISCO)*100</f>
        <v>0</v>
      </c>
      <c r="AS30" s="3" t="n">
        <f aca="false">(I30/TOTALEDISCO)*100</f>
        <v>3.63636363636364</v>
      </c>
      <c r="AT30" s="3" t="n">
        <f aca="false">(J30/TOTALEDISCO)*100</f>
        <v>0</v>
      </c>
      <c r="AU30" s="3" t="n">
        <f aca="false">(K30/TOTALEDISCO)*100</f>
        <v>0</v>
      </c>
      <c r="AV30" s="3" t="n">
        <f aca="false">(L30/TOTALEDISCO)*100</f>
        <v>0</v>
      </c>
      <c r="AW30" s="3" t="n">
        <f aca="false">(M30/TOTALEDISCO)*100</f>
        <v>0</v>
      </c>
      <c r="AX30" s="3" t="n">
        <f aca="false">(N30/TOTALEDISCO)*100</f>
        <v>0</v>
      </c>
      <c r="AY30" s="3" t="n">
        <f aca="false">(O30/TOTALEDISCO)*100</f>
        <v>0</v>
      </c>
      <c r="AZ30" s="3" t="n">
        <f aca="false">(P30/TOTALEDISCO)*100</f>
        <v>5.45454545454545</v>
      </c>
      <c r="BA30" s="3" t="n">
        <f aca="false">(Q30/TOTALEDISCO)*100</f>
        <v>0</v>
      </c>
      <c r="BB30" s="3" t="n">
        <f aca="false">(R30/TOTALEDISCO)*100</f>
        <v>0</v>
      </c>
      <c r="BC30" s="3" t="n">
        <f aca="false">(S30/TOTALEDISCO)*100</f>
        <v>0</v>
      </c>
      <c r="BD30" s="3" t="n">
        <f aca="false">(T30/TOTALEDISCO)*100</f>
        <v>1.81818181818182</v>
      </c>
      <c r="BE30" s="3" t="n">
        <f aca="false">(U30/TOTALEDISCO)*100</f>
        <v>0</v>
      </c>
      <c r="BF30" s="3" t="n">
        <f aca="false">(V30/TOTALEDISCO)*100</f>
        <v>0</v>
      </c>
      <c r="BG30" s="3" t="n">
        <f aca="false">(W30/TOTALEDISCO)*100</f>
        <v>76.3636363636364</v>
      </c>
      <c r="BH30" s="3" t="n">
        <f aca="false">(X30/TOTALEDISCO)*100</f>
        <v>9.09090909090909</v>
      </c>
      <c r="BI30" s="3" t="n">
        <f aca="false">(Y30/TOTALEDISCO)*100</f>
        <v>0</v>
      </c>
      <c r="BJ30" s="3" t="n">
        <f aca="false">(Z30/TOTALEDISCO)*100</f>
        <v>0</v>
      </c>
      <c r="BK30" s="3" t="n">
        <f aca="false">(AA30/TOTALEDISCO)*100</f>
        <v>0</v>
      </c>
      <c r="BL30" s="3" t="n">
        <f aca="false">(AB30/TOTALEDISCO)*100</f>
        <v>1.81818181818182</v>
      </c>
      <c r="BM30" s="3" t="n">
        <f aca="false">(AC30/TOTALEDISCO)*100</f>
        <v>0</v>
      </c>
      <c r="BN30" s="3" t="n">
        <f aca="false">(AD30/TOTALEDISCO)*100</f>
        <v>1.81818181818182</v>
      </c>
      <c r="BO30" s="3" t="n">
        <f aca="false">(AE30/TOTALEDISCO)*100</f>
        <v>0</v>
      </c>
      <c r="BP30" s="3" t="n">
        <f aca="false">(AF30/TOTALEDISCO)*100</f>
        <v>0</v>
      </c>
      <c r="BQ30" s="3" t="n">
        <f aca="false">(AG30/TOTALEDISCO)*100</f>
        <v>0</v>
      </c>
      <c r="BR30" s="3" t="n">
        <f aca="false">(AH30/TOTALEDISCO)*100</f>
        <v>0</v>
      </c>
      <c r="BS30" s="3" t="n">
        <f aca="false">(AI30/TOTALEDISCO)*100</f>
        <v>0</v>
      </c>
      <c r="BT30" s="3" t="n">
        <f aca="false">SUM(AM30:BS30)</f>
        <v>100</v>
      </c>
      <c r="BU30" s="3" t="n">
        <f aca="false">SUM(AM30,AN30)</f>
        <v>0</v>
      </c>
    </row>
    <row r="31" customFormat="false" ht="12.75" hidden="false" customHeight="false" outlineLevel="0" collapsed="false">
      <c r="A31" s="1" t="s">
        <v>171</v>
      </c>
      <c r="B31" s="59" t="n">
        <v>28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6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11</v>
      </c>
      <c r="Q31" s="3" t="n">
        <v>0</v>
      </c>
      <c r="R31" s="3" t="n">
        <v>0</v>
      </c>
      <c r="S31" s="3" t="n">
        <v>0</v>
      </c>
      <c r="T31" s="3" t="n">
        <v>2</v>
      </c>
      <c r="U31" s="3" t="n">
        <v>0</v>
      </c>
      <c r="V31" s="3" t="n">
        <v>0</v>
      </c>
      <c r="W31" s="3" t="n">
        <v>66</v>
      </c>
      <c r="X31" s="3" t="n">
        <v>5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f aca="false">SUM(C31:AI31)</f>
        <v>90</v>
      </c>
      <c r="AL31" s="1" t="s">
        <v>171</v>
      </c>
      <c r="AM31" s="3" t="n">
        <f aca="false">(C31/TOTALEDISCO)*100</f>
        <v>0</v>
      </c>
      <c r="AN31" s="3" t="n">
        <f aca="false">(D31/TOTALEDISCO)*100</f>
        <v>0</v>
      </c>
      <c r="AO31" s="3" t="n">
        <f aca="false">(E31/TOTALEDISCO)*100</f>
        <v>0</v>
      </c>
      <c r="AP31" s="3" t="n">
        <f aca="false">(F31/TOTALEDISCO)*100</f>
        <v>0</v>
      </c>
      <c r="AQ31" s="3" t="n">
        <f aca="false">(G31/TOTALEDISCO)*100</f>
        <v>0</v>
      </c>
      <c r="AR31" s="3" t="n">
        <f aca="false">(H31/TOTALEDISCO)*100</f>
        <v>0</v>
      </c>
      <c r="AS31" s="3" t="n">
        <f aca="false">(I31/TOTALEDISCO)*100</f>
        <v>6.66666666666667</v>
      </c>
      <c r="AT31" s="3" t="n">
        <f aca="false">(J31/TOTALEDISCO)*100</f>
        <v>0</v>
      </c>
      <c r="AU31" s="3" t="n">
        <f aca="false">(K31/TOTALEDISCO)*100</f>
        <v>0</v>
      </c>
      <c r="AV31" s="3" t="n">
        <f aca="false">(L31/TOTALEDISCO)*100</f>
        <v>0</v>
      </c>
      <c r="AW31" s="3" t="n">
        <f aca="false">(M31/TOTALEDISCO)*100</f>
        <v>0</v>
      </c>
      <c r="AX31" s="3" t="n">
        <f aca="false">(N31/TOTALEDISCO)*100</f>
        <v>0</v>
      </c>
      <c r="AY31" s="3" t="n">
        <f aca="false">(O31/TOTALEDISCO)*100</f>
        <v>0</v>
      </c>
      <c r="AZ31" s="3" t="n">
        <f aca="false">(P31/TOTALEDISCO)*100</f>
        <v>12.2222222222222</v>
      </c>
      <c r="BA31" s="3" t="n">
        <f aca="false">(Q31/TOTALEDISCO)*100</f>
        <v>0</v>
      </c>
      <c r="BB31" s="3" t="n">
        <f aca="false">(R31/TOTALEDISCO)*100</f>
        <v>0</v>
      </c>
      <c r="BC31" s="3" t="n">
        <f aca="false">(S31/TOTALEDISCO)*100</f>
        <v>0</v>
      </c>
      <c r="BD31" s="3" t="n">
        <f aca="false">(T31/TOTALEDISCO)*100</f>
        <v>2.22222222222222</v>
      </c>
      <c r="BE31" s="3" t="n">
        <f aca="false">(U31/TOTALEDISCO)*100</f>
        <v>0</v>
      </c>
      <c r="BF31" s="3" t="n">
        <f aca="false">(V31/TOTALEDISCO)*100</f>
        <v>0</v>
      </c>
      <c r="BG31" s="3" t="n">
        <f aca="false">(W31/TOTALEDISCO)*100</f>
        <v>73.3333333333333</v>
      </c>
      <c r="BH31" s="3" t="n">
        <f aca="false">(X31/TOTALEDISCO)*100</f>
        <v>5.55555555555556</v>
      </c>
      <c r="BI31" s="3" t="n">
        <f aca="false">(Y31/TOTALEDISCO)*100</f>
        <v>0</v>
      </c>
      <c r="BJ31" s="3" t="n">
        <f aca="false">(Z31/TOTALEDISCO)*100</f>
        <v>0</v>
      </c>
      <c r="BK31" s="3" t="n">
        <f aca="false">(AA31/TOTALEDISCO)*100</f>
        <v>0</v>
      </c>
      <c r="BL31" s="3" t="n">
        <f aca="false">(AB31/TOTALEDISCO)*100</f>
        <v>0</v>
      </c>
      <c r="BM31" s="3" t="n">
        <f aca="false">(AC31/TOTALEDISCO)*100</f>
        <v>0</v>
      </c>
      <c r="BN31" s="3" t="n">
        <f aca="false">(AD31/TOTALEDISCO)*100</f>
        <v>0</v>
      </c>
      <c r="BO31" s="3" t="n">
        <f aca="false">(AE31/TOTALEDISCO)*100</f>
        <v>0</v>
      </c>
      <c r="BP31" s="3" t="n">
        <f aca="false">(AF31/TOTALEDISCO)*100</f>
        <v>0</v>
      </c>
      <c r="BQ31" s="3" t="n">
        <f aca="false">(AG31/TOTALEDISCO)*100</f>
        <v>0</v>
      </c>
      <c r="BR31" s="3" t="n">
        <f aca="false">(AH31/TOTALEDISCO)*100</f>
        <v>0</v>
      </c>
      <c r="BS31" s="3" t="n">
        <f aca="false">(AI31/TOTALEDISCO)*100</f>
        <v>0</v>
      </c>
      <c r="BT31" s="3" t="n">
        <f aca="false">SUM(AM31:BS31)</f>
        <v>100</v>
      </c>
      <c r="BU31" s="3" t="n">
        <f aca="false">SUM(AM31,AN31)</f>
        <v>0</v>
      </c>
    </row>
    <row r="32" customFormat="false" ht="12.75" hidden="false" customHeight="false" outlineLevel="0" collapsed="false">
      <c r="A32" s="1" t="s">
        <v>172</v>
      </c>
      <c r="B32" s="59" t="n">
        <v>28.7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1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5</v>
      </c>
      <c r="Q32" s="3" t="n">
        <v>0</v>
      </c>
      <c r="R32" s="3" t="n">
        <v>0</v>
      </c>
      <c r="S32" s="3" t="n">
        <v>0</v>
      </c>
      <c r="T32" s="3" t="n">
        <v>1</v>
      </c>
      <c r="U32" s="3" t="n">
        <v>1</v>
      </c>
      <c r="V32" s="3" t="n">
        <v>0</v>
      </c>
      <c r="W32" s="3" t="n">
        <v>24</v>
      </c>
      <c r="X32" s="3" t="n">
        <v>1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1</v>
      </c>
      <c r="AJ32" s="3" t="n">
        <f aca="false">SUM(C32:AI32)</f>
        <v>43</v>
      </c>
      <c r="AL32" s="1" t="s">
        <v>172</v>
      </c>
      <c r="AM32" s="3" t="n">
        <f aca="false">(C32/TOTALEDISCO)*100</f>
        <v>0</v>
      </c>
      <c r="AN32" s="3" t="n">
        <f aca="false">(D32/TOTALEDISCO)*100</f>
        <v>0</v>
      </c>
      <c r="AO32" s="3" t="n">
        <f aca="false">(E32/TOTALEDISCO)*100</f>
        <v>0</v>
      </c>
      <c r="AP32" s="3" t="n">
        <f aca="false">(F32/TOTALEDISCO)*100</f>
        <v>0</v>
      </c>
      <c r="AQ32" s="3" t="n">
        <f aca="false">(G32/TOTALEDISCO)*100</f>
        <v>0</v>
      </c>
      <c r="AR32" s="3" t="n">
        <f aca="false">(H32/TOTALEDISCO)*100</f>
        <v>0</v>
      </c>
      <c r="AS32" s="3" t="n">
        <f aca="false">(I32/TOTALEDISCO)*100</f>
        <v>2.32558139534884</v>
      </c>
      <c r="AT32" s="3" t="n">
        <f aca="false">(J32/TOTALEDISCO)*100</f>
        <v>0</v>
      </c>
      <c r="AU32" s="3" t="n">
        <f aca="false">(K32/TOTALEDISCO)*100</f>
        <v>0</v>
      </c>
      <c r="AV32" s="3" t="n">
        <f aca="false">(L32/TOTALEDISCO)*100</f>
        <v>0</v>
      </c>
      <c r="AW32" s="3" t="n">
        <f aca="false">(M32/TOTALEDISCO)*100</f>
        <v>0</v>
      </c>
      <c r="AX32" s="3" t="n">
        <f aca="false">(N32/TOTALEDISCO)*100</f>
        <v>0</v>
      </c>
      <c r="AY32" s="3" t="n">
        <f aca="false">(O32/TOTALEDISCO)*100</f>
        <v>0</v>
      </c>
      <c r="AZ32" s="3" t="n">
        <f aca="false">(P32/TOTALEDISCO)*100</f>
        <v>11.6279069767442</v>
      </c>
      <c r="BA32" s="3" t="n">
        <f aca="false">(Q32/TOTALEDISCO)*100</f>
        <v>0</v>
      </c>
      <c r="BB32" s="3" t="n">
        <f aca="false">(R32/TOTALEDISCO)*100</f>
        <v>0</v>
      </c>
      <c r="BC32" s="3" t="n">
        <f aca="false">(S32/TOTALEDISCO)*100</f>
        <v>0</v>
      </c>
      <c r="BD32" s="3" t="n">
        <f aca="false">(T32/TOTALEDISCO)*100</f>
        <v>2.32558139534884</v>
      </c>
      <c r="BE32" s="3" t="n">
        <f aca="false">(U32/TOTALEDISCO)*100</f>
        <v>2.32558139534884</v>
      </c>
      <c r="BF32" s="3" t="n">
        <f aca="false">(V32/TOTALEDISCO)*100</f>
        <v>0</v>
      </c>
      <c r="BG32" s="3" t="n">
        <f aca="false">(W32/TOTALEDISCO)*100</f>
        <v>55.8139534883721</v>
      </c>
      <c r="BH32" s="3" t="n">
        <f aca="false">(X32/TOTALEDISCO)*100</f>
        <v>23.2558139534884</v>
      </c>
      <c r="BI32" s="3" t="n">
        <f aca="false">(Y32/TOTALEDISCO)*100</f>
        <v>0</v>
      </c>
      <c r="BJ32" s="3" t="n">
        <f aca="false">(Z32/TOTALEDISCO)*100</f>
        <v>0</v>
      </c>
      <c r="BK32" s="3" t="n">
        <f aca="false">(AA32/TOTALEDISCO)*100</f>
        <v>0</v>
      </c>
      <c r="BL32" s="3" t="n">
        <f aca="false">(AB32/TOTALEDISCO)*100</f>
        <v>0</v>
      </c>
      <c r="BM32" s="3" t="n">
        <f aca="false">(AC32/TOTALEDISCO)*100</f>
        <v>0</v>
      </c>
      <c r="BN32" s="3" t="n">
        <f aca="false">(AD32/TOTALEDISCO)*100</f>
        <v>0</v>
      </c>
      <c r="BO32" s="3" t="n">
        <f aca="false">(AE32/TOTALEDISCO)*100</f>
        <v>0</v>
      </c>
      <c r="BP32" s="3" t="n">
        <f aca="false">(AF32/TOTALEDISCO)*100</f>
        <v>0</v>
      </c>
      <c r="BQ32" s="3" t="n">
        <f aca="false">(AG32/TOTALEDISCO)*100</f>
        <v>0</v>
      </c>
      <c r="BR32" s="3" t="n">
        <f aca="false">(AH32/TOTALEDISCO)*100</f>
        <v>0</v>
      </c>
      <c r="BS32" s="3" t="n">
        <f aca="false">(AI32/TOTALEDISCO)*100</f>
        <v>2.32558139534884</v>
      </c>
      <c r="BT32" s="3" t="n">
        <f aca="false">SUM(AM32:BS32)</f>
        <v>100</v>
      </c>
      <c r="BU32" s="3" t="n">
        <f aca="false">SUM(AM32,AN32)</f>
        <v>0</v>
      </c>
    </row>
    <row r="33" customFormat="false" ht="12.75" hidden="false" customHeight="false" outlineLevel="0" collapsed="false">
      <c r="A33" s="1" t="s">
        <v>173</v>
      </c>
      <c r="B33" s="59" t="n">
        <v>28.75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f aca="false">SUM(C33:AI33)</f>
        <v>0</v>
      </c>
      <c r="AL33" s="1" t="s">
        <v>173</v>
      </c>
      <c r="AM33" s="3" t="e">
        <f aca="false">(C33/TOTALEDISCO)*100</f>
        <v>#DIV/0!</v>
      </c>
      <c r="AN33" s="3" t="e">
        <f aca="false">(D33/TOTALEDISCO)*100</f>
        <v>#DIV/0!</v>
      </c>
      <c r="AO33" s="3" t="e">
        <f aca="false">(E33/TOTALEDISCO)*100</f>
        <v>#DIV/0!</v>
      </c>
      <c r="AP33" s="3" t="e">
        <f aca="false">(F33/TOTALEDISCO)*100</f>
        <v>#DIV/0!</v>
      </c>
      <c r="AQ33" s="3" t="e">
        <f aca="false">(G33/TOTALEDISCO)*100</f>
        <v>#DIV/0!</v>
      </c>
      <c r="AR33" s="3" t="e">
        <f aca="false">(H33/TOTALEDISCO)*100</f>
        <v>#DIV/0!</v>
      </c>
      <c r="AS33" s="3" t="e">
        <f aca="false">(I33/TOTALEDISCO)*100</f>
        <v>#DIV/0!</v>
      </c>
      <c r="AT33" s="3" t="e">
        <f aca="false">(J33/TOTALEDISCO)*100</f>
        <v>#DIV/0!</v>
      </c>
      <c r="AU33" s="3" t="e">
        <f aca="false">(K33/TOTALEDISCO)*100</f>
        <v>#DIV/0!</v>
      </c>
      <c r="AV33" s="3" t="e">
        <f aca="false">(L33/TOTALEDISCO)*100</f>
        <v>#DIV/0!</v>
      </c>
      <c r="AW33" s="3" t="e">
        <f aca="false">(M33/TOTALEDISCO)*100</f>
        <v>#DIV/0!</v>
      </c>
      <c r="AX33" s="3" t="e">
        <f aca="false">(N33/TOTALEDISCO)*100</f>
        <v>#DIV/0!</v>
      </c>
      <c r="AY33" s="3" t="e">
        <f aca="false">(O33/TOTALEDISCO)*100</f>
        <v>#DIV/0!</v>
      </c>
      <c r="AZ33" s="3" t="e">
        <f aca="false">(P33/TOTALEDISCO)*100</f>
        <v>#DIV/0!</v>
      </c>
      <c r="BA33" s="3" t="e">
        <f aca="false">(Q33/TOTALEDISCO)*100</f>
        <v>#DIV/0!</v>
      </c>
      <c r="BB33" s="3" t="e">
        <f aca="false">(R33/TOTALEDISCO)*100</f>
        <v>#DIV/0!</v>
      </c>
      <c r="BC33" s="3" t="e">
        <f aca="false">(S33/TOTALEDISCO)*100</f>
        <v>#DIV/0!</v>
      </c>
      <c r="BD33" s="3" t="e">
        <f aca="false">(T33/TOTALEDISCO)*100</f>
        <v>#DIV/0!</v>
      </c>
      <c r="BE33" s="3" t="e">
        <f aca="false">(U33/TOTALEDISCO)*100</f>
        <v>#DIV/0!</v>
      </c>
      <c r="BF33" s="3" t="e">
        <f aca="false">(V33/TOTALEDISCO)*100</f>
        <v>#DIV/0!</v>
      </c>
      <c r="BG33" s="3" t="e">
        <f aca="false">(W33/TOTALEDISCO)*100</f>
        <v>#DIV/0!</v>
      </c>
      <c r="BH33" s="3" t="e">
        <f aca="false">(X33/TOTALEDISCO)*100</f>
        <v>#DIV/0!</v>
      </c>
      <c r="BI33" s="3" t="e">
        <f aca="false">(Y33/TOTALEDISCO)*100</f>
        <v>#DIV/0!</v>
      </c>
      <c r="BJ33" s="3" t="e">
        <f aca="false">(Z33/TOTALEDISCO)*100</f>
        <v>#DIV/0!</v>
      </c>
      <c r="BK33" s="3" t="e">
        <f aca="false">(AA33/TOTALEDISCO)*100</f>
        <v>#DIV/0!</v>
      </c>
      <c r="BL33" s="3" t="e">
        <f aca="false">(AB33/TOTALEDISCO)*100</f>
        <v>#DIV/0!</v>
      </c>
      <c r="BM33" s="3" t="e">
        <f aca="false">(AC33/TOTALEDISCO)*100</f>
        <v>#DIV/0!</v>
      </c>
      <c r="BN33" s="3" t="e">
        <f aca="false">(AD33/TOTALEDISCO)*100</f>
        <v>#DIV/0!</v>
      </c>
      <c r="BO33" s="3" t="e">
        <f aca="false">(AE33/TOTALEDISCO)*100</f>
        <v>#DIV/0!</v>
      </c>
      <c r="BP33" s="3" t="e">
        <f aca="false">(AF33/TOTALEDISCO)*100</f>
        <v>#DIV/0!</v>
      </c>
      <c r="BQ33" s="3" t="e">
        <f aca="false">(AG33/TOTALEDISCO)*100</f>
        <v>#DIV/0!</v>
      </c>
      <c r="BR33" s="3" t="e">
        <f aca="false">(AH33/TOTALEDISCO)*100</f>
        <v>#DIV/0!</v>
      </c>
      <c r="BS33" s="3" t="e">
        <f aca="false">(AI33/TOTALEDISCO)*100</f>
        <v>#DIV/0!</v>
      </c>
      <c r="BT33" s="3" t="e">
        <f aca="false">SUM(AM33:BS33)</f>
        <v>#DIV/0!</v>
      </c>
      <c r="BU33" s="3" t="e">
        <f aca="false">SUM(AM33,AN33)</f>
        <v>#DIV/0!</v>
      </c>
    </row>
    <row r="34" customFormat="false" ht="12.75" hidden="false" customHeight="false" outlineLevel="0" collapsed="false">
      <c r="A34" s="1" t="s">
        <v>174</v>
      </c>
      <c r="B34" s="59" t="n">
        <v>28.8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f aca="false">SUM(C34:AI34)</f>
        <v>0</v>
      </c>
      <c r="AL34" s="1" t="s">
        <v>174</v>
      </c>
      <c r="AM34" s="3" t="e">
        <f aca="false">(C34/TOTALEDISCO)*100</f>
        <v>#DIV/0!</v>
      </c>
      <c r="AN34" s="3" t="e">
        <f aca="false">(D34/TOTALEDISCO)*100</f>
        <v>#DIV/0!</v>
      </c>
      <c r="AO34" s="3" t="e">
        <f aca="false">(E34/TOTALEDISCO)*100</f>
        <v>#DIV/0!</v>
      </c>
      <c r="AP34" s="3" t="e">
        <f aca="false">(F34/TOTALEDISCO)*100</f>
        <v>#DIV/0!</v>
      </c>
      <c r="AQ34" s="3" t="e">
        <f aca="false">(G34/TOTALEDISCO)*100</f>
        <v>#DIV/0!</v>
      </c>
      <c r="AR34" s="3" t="e">
        <f aca="false">(H34/TOTALEDISCO)*100</f>
        <v>#DIV/0!</v>
      </c>
      <c r="AS34" s="3" t="e">
        <f aca="false">(I34/TOTALEDISCO)*100</f>
        <v>#DIV/0!</v>
      </c>
      <c r="AT34" s="3" t="e">
        <f aca="false">(J34/TOTALEDISCO)*100</f>
        <v>#DIV/0!</v>
      </c>
      <c r="AU34" s="3" t="e">
        <f aca="false">(K34/TOTALEDISCO)*100</f>
        <v>#DIV/0!</v>
      </c>
      <c r="AV34" s="3" t="e">
        <f aca="false">(L34/TOTALEDISCO)*100</f>
        <v>#DIV/0!</v>
      </c>
      <c r="AW34" s="3" t="e">
        <f aca="false">(M34/TOTALEDISCO)*100</f>
        <v>#DIV/0!</v>
      </c>
      <c r="AX34" s="3" t="e">
        <f aca="false">(N34/TOTALEDISCO)*100</f>
        <v>#DIV/0!</v>
      </c>
      <c r="AY34" s="3" t="e">
        <f aca="false">(O34/TOTALEDISCO)*100</f>
        <v>#DIV/0!</v>
      </c>
      <c r="AZ34" s="3" t="e">
        <f aca="false">(P34/TOTALEDISCO)*100</f>
        <v>#DIV/0!</v>
      </c>
      <c r="BA34" s="3" t="e">
        <f aca="false">(Q34/TOTALEDISCO)*100</f>
        <v>#DIV/0!</v>
      </c>
      <c r="BB34" s="3" t="e">
        <f aca="false">(R34/TOTALEDISCO)*100</f>
        <v>#DIV/0!</v>
      </c>
      <c r="BC34" s="3" t="e">
        <f aca="false">(S34/TOTALEDISCO)*100</f>
        <v>#DIV/0!</v>
      </c>
      <c r="BD34" s="3" t="e">
        <f aca="false">(T34/TOTALEDISCO)*100</f>
        <v>#DIV/0!</v>
      </c>
      <c r="BE34" s="3" t="e">
        <f aca="false">(U34/TOTALEDISCO)*100</f>
        <v>#DIV/0!</v>
      </c>
      <c r="BF34" s="3" t="e">
        <f aca="false">(V34/TOTALEDISCO)*100</f>
        <v>#DIV/0!</v>
      </c>
      <c r="BG34" s="3" t="e">
        <f aca="false">(W34/TOTALEDISCO)*100</f>
        <v>#DIV/0!</v>
      </c>
      <c r="BH34" s="3" t="e">
        <f aca="false">(X34/TOTALEDISCO)*100</f>
        <v>#DIV/0!</v>
      </c>
      <c r="BI34" s="3" t="e">
        <f aca="false">(Y34/TOTALEDISCO)*100</f>
        <v>#DIV/0!</v>
      </c>
      <c r="BJ34" s="3" t="e">
        <f aca="false">(Z34/TOTALEDISCO)*100</f>
        <v>#DIV/0!</v>
      </c>
      <c r="BK34" s="3" t="e">
        <f aca="false">(AA34/TOTALEDISCO)*100</f>
        <v>#DIV/0!</v>
      </c>
      <c r="BL34" s="3" t="e">
        <f aca="false">(AB34/TOTALEDISCO)*100</f>
        <v>#DIV/0!</v>
      </c>
      <c r="BM34" s="3" t="e">
        <f aca="false">(AC34/TOTALEDISCO)*100</f>
        <v>#DIV/0!</v>
      </c>
      <c r="BN34" s="3" t="e">
        <f aca="false">(AD34/TOTALEDISCO)*100</f>
        <v>#DIV/0!</v>
      </c>
      <c r="BO34" s="3" t="e">
        <f aca="false">(AE34/TOTALEDISCO)*100</f>
        <v>#DIV/0!</v>
      </c>
      <c r="BP34" s="3" t="e">
        <f aca="false">(AF34/TOTALEDISCO)*100</f>
        <v>#DIV/0!</v>
      </c>
      <c r="BQ34" s="3" t="e">
        <f aca="false">(AG34/TOTALEDISCO)*100</f>
        <v>#DIV/0!</v>
      </c>
      <c r="BR34" s="3" t="e">
        <f aca="false">(AH34/TOTALEDISCO)*100</f>
        <v>#DIV/0!</v>
      </c>
      <c r="BS34" s="3" t="e">
        <f aca="false">(AI34/TOTALEDISCO)*100</f>
        <v>#DIV/0!</v>
      </c>
      <c r="BT34" s="3" t="e">
        <f aca="false">SUM(AM34:BS34)</f>
        <v>#DIV/0!</v>
      </c>
      <c r="BU34" s="3" t="e">
        <f aca="false">SUM(AM34,AN34)</f>
        <v>#DIV/0!</v>
      </c>
    </row>
    <row r="35" customFormat="false" ht="12.75" hidden="false" customHeight="false" outlineLevel="0" collapsed="false">
      <c r="A35" s="1" t="s">
        <v>175</v>
      </c>
      <c r="B35" s="59" t="n">
        <v>28.85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f aca="false">SUM(C35:AI35)</f>
        <v>0</v>
      </c>
      <c r="AL35" s="1" t="s">
        <v>175</v>
      </c>
      <c r="AM35" s="3" t="e">
        <f aca="false">(C35/TOTALEDISCO)*100</f>
        <v>#DIV/0!</v>
      </c>
      <c r="AN35" s="3" t="e">
        <f aca="false">(D35/TOTALEDISCO)*100</f>
        <v>#DIV/0!</v>
      </c>
      <c r="AO35" s="3" t="e">
        <f aca="false">(E35/TOTALEDISCO)*100</f>
        <v>#DIV/0!</v>
      </c>
      <c r="AP35" s="3" t="e">
        <f aca="false">(F35/TOTALEDISCO)*100</f>
        <v>#DIV/0!</v>
      </c>
      <c r="AQ35" s="3" t="e">
        <f aca="false">(G35/TOTALEDISCO)*100</f>
        <v>#DIV/0!</v>
      </c>
      <c r="AR35" s="3" t="e">
        <f aca="false">(H35/TOTALEDISCO)*100</f>
        <v>#DIV/0!</v>
      </c>
      <c r="AS35" s="3" t="e">
        <f aca="false">(I35/TOTALEDISCO)*100</f>
        <v>#DIV/0!</v>
      </c>
      <c r="AT35" s="3" t="e">
        <f aca="false">(J35/TOTALEDISCO)*100</f>
        <v>#DIV/0!</v>
      </c>
      <c r="AU35" s="3" t="e">
        <f aca="false">(K35/TOTALEDISCO)*100</f>
        <v>#DIV/0!</v>
      </c>
      <c r="AV35" s="3" t="e">
        <f aca="false">(L35/TOTALEDISCO)*100</f>
        <v>#DIV/0!</v>
      </c>
      <c r="AW35" s="3" t="e">
        <f aca="false">(M35/TOTALEDISCO)*100</f>
        <v>#DIV/0!</v>
      </c>
      <c r="AX35" s="3" t="e">
        <f aca="false">(N35/TOTALEDISCO)*100</f>
        <v>#DIV/0!</v>
      </c>
      <c r="AY35" s="3" t="e">
        <f aca="false">(O35/TOTALEDISCO)*100</f>
        <v>#DIV/0!</v>
      </c>
      <c r="AZ35" s="3" t="e">
        <f aca="false">(P35/TOTALEDISCO)*100</f>
        <v>#DIV/0!</v>
      </c>
      <c r="BA35" s="3" t="e">
        <f aca="false">(Q35/TOTALEDISCO)*100</f>
        <v>#DIV/0!</v>
      </c>
      <c r="BB35" s="3" t="e">
        <f aca="false">(R35/TOTALEDISCO)*100</f>
        <v>#DIV/0!</v>
      </c>
      <c r="BC35" s="3" t="e">
        <f aca="false">(S35/TOTALEDISCO)*100</f>
        <v>#DIV/0!</v>
      </c>
      <c r="BD35" s="3" t="e">
        <f aca="false">(T35/TOTALEDISCO)*100</f>
        <v>#DIV/0!</v>
      </c>
      <c r="BE35" s="3" t="e">
        <f aca="false">(U35/TOTALEDISCO)*100</f>
        <v>#DIV/0!</v>
      </c>
      <c r="BF35" s="3" t="e">
        <f aca="false">(V35/TOTALEDISCO)*100</f>
        <v>#DIV/0!</v>
      </c>
      <c r="BG35" s="3" t="e">
        <f aca="false">(W35/TOTALEDISCO)*100</f>
        <v>#DIV/0!</v>
      </c>
      <c r="BH35" s="3" t="e">
        <f aca="false">(X35/TOTALEDISCO)*100</f>
        <v>#DIV/0!</v>
      </c>
      <c r="BI35" s="3" t="e">
        <f aca="false">(Y35/TOTALEDISCO)*100</f>
        <v>#DIV/0!</v>
      </c>
      <c r="BJ35" s="3" t="e">
        <f aca="false">(Z35/TOTALEDISCO)*100</f>
        <v>#DIV/0!</v>
      </c>
      <c r="BK35" s="3" t="e">
        <f aca="false">(AA35/TOTALEDISCO)*100</f>
        <v>#DIV/0!</v>
      </c>
      <c r="BL35" s="3" t="e">
        <f aca="false">(AB35/TOTALEDISCO)*100</f>
        <v>#DIV/0!</v>
      </c>
      <c r="BM35" s="3" t="e">
        <f aca="false">(AC35/TOTALEDISCO)*100</f>
        <v>#DIV/0!</v>
      </c>
      <c r="BN35" s="3" t="e">
        <f aca="false">(AD35/TOTALEDISCO)*100</f>
        <v>#DIV/0!</v>
      </c>
      <c r="BO35" s="3" t="e">
        <f aca="false">(AE35/TOTALEDISCO)*100</f>
        <v>#DIV/0!</v>
      </c>
      <c r="BP35" s="3" t="e">
        <f aca="false">(AF35/TOTALEDISCO)*100</f>
        <v>#DIV/0!</v>
      </c>
      <c r="BQ35" s="3" t="e">
        <f aca="false">(AG35/TOTALEDISCO)*100</f>
        <v>#DIV/0!</v>
      </c>
      <c r="BR35" s="3" t="e">
        <f aca="false">(AH35/TOTALEDISCO)*100</f>
        <v>#DIV/0!</v>
      </c>
      <c r="BS35" s="3" t="e">
        <f aca="false">(AI35/TOTALEDISCO)*100</f>
        <v>#DIV/0!</v>
      </c>
      <c r="BT35" s="3" t="e">
        <f aca="false">SUM(AM35:BS35)</f>
        <v>#DIV/0!</v>
      </c>
      <c r="BU35" s="3" t="e">
        <f aca="false">SUM(AM35,AN35)</f>
        <v>#DIV/0!</v>
      </c>
    </row>
    <row r="36" customFormat="false" ht="12.75" hidden="false" customHeight="false" outlineLevel="0" collapsed="false">
      <c r="A36" s="1" t="s">
        <v>176</v>
      </c>
      <c r="B36" s="59" t="n">
        <v>28.9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2</v>
      </c>
      <c r="H36" s="3" t="n">
        <v>0</v>
      </c>
      <c r="I36" s="3" t="n">
        <v>1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1</v>
      </c>
      <c r="O36" s="3" t="n">
        <v>0</v>
      </c>
      <c r="P36" s="3" t="n">
        <v>3</v>
      </c>
      <c r="Q36" s="3" t="n">
        <v>0</v>
      </c>
      <c r="R36" s="3" t="n">
        <v>0</v>
      </c>
      <c r="S36" s="3" t="n">
        <v>0</v>
      </c>
      <c r="T36" s="3" t="n">
        <v>4</v>
      </c>
      <c r="U36" s="3" t="n">
        <v>0</v>
      </c>
      <c r="V36" s="3" t="n">
        <v>0</v>
      </c>
      <c r="W36" s="3" t="n">
        <v>41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1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f aca="false">SUM(C36:AI36)</f>
        <v>53</v>
      </c>
      <c r="AL36" s="1" t="s">
        <v>176</v>
      </c>
      <c r="AM36" s="3" t="n">
        <f aca="false">(C36/TOTALEDISCO)*100</f>
        <v>0</v>
      </c>
      <c r="AN36" s="3" t="n">
        <f aca="false">(D36/TOTALEDISCO)*100</f>
        <v>0</v>
      </c>
      <c r="AO36" s="3" t="n">
        <f aca="false">(E36/TOTALEDISCO)*100</f>
        <v>0</v>
      </c>
      <c r="AP36" s="3" t="n">
        <f aca="false">(F36/TOTALEDISCO)*100</f>
        <v>0</v>
      </c>
      <c r="AQ36" s="3" t="n">
        <f aca="false">(G36/TOTALEDISCO)*100</f>
        <v>3.77358490566038</v>
      </c>
      <c r="AR36" s="3" t="n">
        <f aca="false">(H36/TOTALEDISCO)*100</f>
        <v>0</v>
      </c>
      <c r="AS36" s="3" t="n">
        <f aca="false">(I36/TOTALEDISCO)*100</f>
        <v>1.88679245283019</v>
      </c>
      <c r="AT36" s="3" t="n">
        <f aca="false">(J36/TOTALEDISCO)*100</f>
        <v>0</v>
      </c>
      <c r="AU36" s="3" t="n">
        <f aca="false">(K36/TOTALEDISCO)*100</f>
        <v>0</v>
      </c>
      <c r="AV36" s="3" t="n">
        <f aca="false">(L36/TOTALEDISCO)*100</f>
        <v>0</v>
      </c>
      <c r="AW36" s="3" t="n">
        <f aca="false">(M36/TOTALEDISCO)*100</f>
        <v>0</v>
      </c>
      <c r="AX36" s="3" t="n">
        <f aca="false">(N36/TOTALEDISCO)*100</f>
        <v>1.88679245283019</v>
      </c>
      <c r="AY36" s="3" t="n">
        <f aca="false">(O36/TOTALEDISCO)*100</f>
        <v>0</v>
      </c>
      <c r="AZ36" s="3" t="n">
        <f aca="false">(P36/TOTALEDISCO)*100</f>
        <v>5.66037735849057</v>
      </c>
      <c r="BA36" s="3" t="n">
        <f aca="false">(Q36/TOTALEDISCO)*100</f>
        <v>0</v>
      </c>
      <c r="BB36" s="3" t="n">
        <f aca="false">(R36/TOTALEDISCO)*100</f>
        <v>0</v>
      </c>
      <c r="BC36" s="3" t="n">
        <f aca="false">(S36/TOTALEDISCO)*100</f>
        <v>0</v>
      </c>
      <c r="BD36" s="3" t="n">
        <f aca="false">(T36/TOTALEDISCO)*100</f>
        <v>7.54716981132076</v>
      </c>
      <c r="BE36" s="3" t="n">
        <f aca="false">(U36/TOTALEDISCO)*100</f>
        <v>0</v>
      </c>
      <c r="BF36" s="3" t="n">
        <f aca="false">(V36/TOTALEDISCO)*100</f>
        <v>0</v>
      </c>
      <c r="BG36" s="3" t="n">
        <f aca="false">(W36/TOTALEDISCO)*100</f>
        <v>77.3584905660377</v>
      </c>
      <c r="BH36" s="3" t="n">
        <f aca="false">(X36/TOTALEDISCO)*100</f>
        <v>0</v>
      </c>
      <c r="BI36" s="3" t="n">
        <f aca="false">(Y36/TOTALEDISCO)*100</f>
        <v>0</v>
      </c>
      <c r="BJ36" s="3" t="n">
        <f aca="false">(Z36/TOTALEDISCO)*100</f>
        <v>0</v>
      </c>
      <c r="BK36" s="3" t="n">
        <f aca="false">(AA36/TOTALEDISCO)*100</f>
        <v>0</v>
      </c>
      <c r="BL36" s="3" t="n">
        <f aca="false">(AB36/TOTALEDISCO)*100</f>
        <v>1.88679245283019</v>
      </c>
      <c r="BM36" s="3" t="n">
        <f aca="false">(AC36/TOTALEDISCO)*100</f>
        <v>0</v>
      </c>
      <c r="BN36" s="3" t="n">
        <f aca="false">(AD36/TOTALEDISCO)*100</f>
        <v>0</v>
      </c>
      <c r="BO36" s="3" t="n">
        <f aca="false">(AE36/TOTALEDISCO)*100</f>
        <v>0</v>
      </c>
      <c r="BP36" s="3" t="n">
        <f aca="false">(AF36/TOTALEDISCO)*100</f>
        <v>0</v>
      </c>
      <c r="BQ36" s="3" t="n">
        <f aca="false">(AG36/TOTALEDISCO)*100</f>
        <v>0</v>
      </c>
      <c r="BR36" s="3" t="n">
        <f aca="false">(AH36/TOTALEDISCO)*100</f>
        <v>0</v>
      </c>
      <c r="BS36" s="3" t="n">
        <f aca="false">(AI36/TOTALEDISCO)*100</f>
        <v>0</v>
      </c>
      <c r="BT36" s="3" t="n">
        <f aca="false">SUM(AM36:BS36)</f>
        <v>100</v>
      </c>
      <c r="BU36" s="3" t="n">
        <f aca="false">SUM(AM36,AN36)</f>
        <v>0</v>
      </c>
    </row>
    <row r="37" customFormat="false" ht="12.75" hidden="false" customHeight="false" outlineLevel="0" collapsed="false">
      <c r="A37" s="1" t="s">
        <v>178</v>
      </c>
      <c r="B37" s="59" t="n">
        <v>29</v>
      </c>
      <c r="C37" s="3" t="n">
        <v>0</v>
      </c>
      <c r="D37" s="3" t="n">
        <v>1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1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3</v>
      </c>
      <c r="Q37" s="3" t="s">
        <v>136</v>
      </c>
      <c r="R37" s="3" t="n">
        <v>0</v>
      </c>
      <c r="S37" s="3" t="n">
        <v>0</v>
      </c>
      <c r="T37" s="3" t="n">
        <v>1</v>
      </c>
      <c r="U37" s="3" t="n">
        <v>0</v>
      </c>
      <c r="V37" s="3" t="n">
        <v>0</v>
      </c>
      <c r="W37" s="3" t="n">
        <v>12</v>
      </c>
      <c r="X37" s="3" t="n">
        <v>4</v>
      </c>
      <c r="Y37" s="3" t="n">
        <v>0</v>
      </c>
      <c r="Z37" s="3" t="n">
        <v>0</v>
      </c>
      <c r="AA37" s="3" t="n">
        <v>0</v>
      </c>
      <c r="AB37" s="3" t="n">
        <v>9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3</v>
      </c>
      <c r="AJ37" s="3" t="n">
        <f aca="false">SUM(C37:AI37)</f>
        <v>34</v>
      </c>
      <c r="AL37" s="1" t="s">
        <v>178</v>
      </c>
      <c r="AM37" s="3" t="n">
        <f aca="false">(C37/TOTALEDISCO)*100</f>
        <v>0</v>
      </c>
      <c r="AN37" s="3" t="n">
        <f aca="false">(D37/TOTALEDISCO)*100</f>
        <v>2.94117647058824</v>
      </c>
      <c r="AO37" s="3" t="n">
        <f aca="false">(E37/TOTALEDISCO)*100</f>
        <v>0</v>
      </c>
      <c r="AP37" s="3" t="n">
        <f aca="false">(F37/TOTALEDISCO)*100</f>
        <v>0</v>
      </c>
      <c r="AQ37" s="3" t="n">
        <f aca="false">(G37/TOTALEDISCO)*100</f>
        <v>0</v>
      </c>
      <c r="AR37" s="3" t="n">
        <f aca="false">(H37/TOTALEDISCO)*100</f>
        <v>0</v>
      </c>
      <c r="AS37" s="3" t="n">
        <f aca="false">(I37/TOTALEDISCO)*100</f>
        <v>2.94117647058824</v>
      </c>
      <c r="AT37" s="3" t="n">
        <f aca="false">(J37/TOTALEDISCO)*100</f>
        <v>0</v>
      </c>
      <c r="AU37" s="3" t="n">
        <f aca="false">(K37/TOTALEDISCO)*100</f>
        <v>0</v>
      </c>
      <c r="AV37" s="3" t="n">
        <f aca="false">(L37/TOTALEDISCO)*100</f>
        <v>0</v>
      </c>
      <c r="AW37" s="3" t="n">
        <f aca="false">(M37/TOTALEDISCO)*100</f>
        <v>0</v>
      </c>
      <c r="AX37" s="3" t="n">
        <f aca="false">(N37/TOTALEDISCO)*100</f>
        <v>0</v>
      </c>
      <c r="AY37" s="3" t="n">
        <f aca="false">(O37/TOTALEDISCO)*100</f>
        <v>0</v>
      </c>
      <c r="AZ37" s="3" t="n">
        <f aca="false">(P37/TOTALEDISCO)*100</f>
        <v>8.82352941176471</v>
      </c>
      <c r="BB37" s="3" t="n">
        <f aca="false">(R37/TOTALEDISCO)*100</f>
        <v>0</v>
      </c>
      <c r="BC37" s="3" t="n">
        <f aca="false">(S37/TOTALEDISCO)*100</f>
        <v>0</v>
      </c>
      <c r="BD37" s="3" t="n">
        <f aca="false">(T37/TOTALEDISCO)*100</f>
        <v>2.94117647058824</v>
      </c>
      <c r="BE37" s="3" t="n">
        <f aca="false">(U37/TOTALEDISCO)*100</f>
        <v>0</v>
      </c>
      <c r="BF37" s="3" t="n">
        <f aca="false">(V37/TOTALEDISCO)*100</f>
        <v>0</v>
      </c>
      <c r="BG37" s="3" t="n">
        <f aca="false">(W37/TOTALEDISCO)*100</f>
        <v>35.2941176470588</v>
      </c>
      <c r="BH37" s="3" t="n">
        <f aca="false">(X37/TOTALEDISCO)*100</f>
        <v>11.7647058823529</v>
      </c>
      <c r="BI37" s="3" t="n">
        <f aca="false">(Y37/TOTALEDISCO)*100</f>
        <v>0</v>
      </c>
      <c r="BJ37" s="3" t="n">
        <f aca="false">(Z37/TOTALEDISCO)*100</f>
        <v>0</v>
      </c>
      <c r="BK37" s="3" t="n">
        <f aca="false">(AA37/TOTALEDISCO)*100</f>
        <v>0</v>
      </c>
      <c r="BL37" s="3" t="n">
        <f aca="false">(AB37/TOTALEDISCO)*100</f>
        <v>26.4705882352941</v>
      </c>
      <c r="BM37" s="3" t="n">
        <f aca="false">(AC37/TOTALEDISCO)*100</f>
        <v>0</v>
      </c>
      <c r="BN37" s="3" t="n">
        <f aca="false">(AD37/TOTALEDISCO)*100</f>
        <v>0</v>
      </c>
      <c r="BO37" s="3" t="n">
        <f aca="false">(AE37/TOTALEDISCO)*100</f>
        <v>0</v>
      </c>
      <c r="BP37" s="3" t="n">
        <f aca="false">(AF37/TOTALEDISCO)*100</f>
        <v>0</v>
      </c>
      <c r="BQ37" s="3" t="n">
        <f aca="false">(AG37/TOTALEDISCO)*100</f>
        <v>0</v>
      </c>
      <c r="BR37" s="3" t="n">
        <f aca="false">(AH37/TOTALEDISCO)*100</f>
        <v>0</v>
      </c>
      <c r="BS37" s="3" t="n">
        <f aca="false">(AI37/TOTALEDISCO)*100</f>
        <v>8.82352941176471</v>
      </c>
      <c r="BT37" s="3" t="n">
        <f aca="false">SUM(AM37:BS37)</f>
        <v>100</v>
      </c>
      <c r="BU37" s="3" t="n">
        <f aca="false">SUM(AM37,AN37)</f>
        <v>2.94117647058824</v>
      </c>
    </row>
    <row r="38" customFormat="false" ht="12" hidden="false" customHeight="false" outlineLevel="0" collapsed="false">
      <c r="A38" s="3" t="s">
        <v>179</v>
      </c>
      <c r="B38" s="13" t="n">
        <v>29.15</v>
      </c>
      <c r="C38" s="3" t="n">
        <v>6</v>
      </c>
      <c r="D38" s="3" t="n">
        <v>2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2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1</v>
      </c>
      <c r="Q38" s="3" t="n">
        <v>0</v>
      </c>
      <c r="R38" s="3" t="n">
        <v>0</v>
      </c>
      <c r="S38" s="3" t="n">
        <v>0</v>
      </c>
      <c r="T38" s="3" t="n">
        <v>6</v>
      </c>
      <c r="U38" s="3" t="n">
        <v>0</v>
      </c>
      <c r="V38" s="3" t="n">
        <v>0</v>
      </c>
      <c r="W38" s="3" t="n">
        <v>34</v>
      </c>
      <c r="X38" s="3" t="n">
        <v>6</v>
      </c>
      <c r="Y38" s="3" t="n">
        <v>0</v>
      </c>
      <c r="Z38" s="3" t="n">
        <v>0</v>
      </c>
      <c r="AA38" s="3" t="n">
        <v>0</v>
      </c>
      <c r="AB38" s="3" t="n">
        <v>5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f aca="false">SUM(C38:AI38)</f>
        <v>62</v>
      </c>
      <c r="AL38" s="3" t="s">
        <v>179</v>
      </c>
      <c r="AM38" s="3" t="n">
        <f aca="false">(C38/TOTALEDISCO)*100</f>
        <v>9.67741935483871</v>
      </c>
      <c r="AN38" s="3" t="n">
        <f aca="false">(D38/TOTALEDISCO)*100</f>
        <v>3.2258064516129</v>
      </c>
      <c r="AO38" s="3" t="n">
        <f aca="false">(E38/TOTALEDISCO)*100</f>
        <v>0</v>
      </c>
      <c r="AP38" s="3" t="n">
        <f aca="false">(F38/TOTALEDISCO)*100</f>
        <v>0</v>
      </c>
      <c r="AQ38" s="3" t="n">
        <f aca="false">(G38/TOTALEDISCO)*100</f>
        <v>0</v>
      </c>
      <c r="AR38" s="3" t="n">
        <f aca="false">(H38/TOTALEDISCO)*100</f>
        <v>0</v>
      </c>
      <c r="AS38" s="3" t="n">
        <f aca="false">(I38/TOTALEDISCO)*100</f>
        <v>3.2258064516129</v>
      </c>
      <c r="AT38" s="3" t="n">
        <f aca="false">(J38/TOTALEDISCO)*100</f>
        <v>0</v>
      </c>
      <c r="AU38" s="3" t="n">
        <f aca="false">(K38/TOTALEDISCO)*100</f>
        <v>0</v>
      </c>
      <c r="AV38" s="3" t="n">
        <f aca="false">(L38/TOTALEDISCO)*100</f>
        <v>0</v>
      </c>
      <c r="AW38" s="3" t="n">
        <f aca="false">(M38/TOTALEDISCO)*100</f>
        <v>0</v>
      </c>
      <c r="AX38" s="3" t="n">
        <f aca="false">(N38/TOTALEDISCO)*100</f>
        <v>0</v>
      </c>
      <c r="AY38" s="3" t="n">
        <f aca="false">(O38/TOTALEDISCO)*100</f>
        <v>0</v>
      </c>
      <c r="AZ38" s="3" t="n">
        <f aca="false">(P38/TOTALEDISCO)*100</f>
        <v>1.61290322580645</v>
      </c>
      <c r="BA38" s="3" t="n">
        <f aca="false">(Q38/TOTALEDISCO)*100</f>
        <v>0</v>
      </c>
      <c r="BB38" s="3" t="n">
        <f aca="false">(R38/TOTALEDISCO)*100</f>
        <v>0</v>
      </c>
      <c r="BC38" s="3" t="n">
        <f aca="false">(S38/TOTALEDISCO)*100</f>
        <v>0</v>
      </c>
      <c r="BD38" s="3" t="n">
        <f aca="false">(T38/TOTALEDISCO)*100</f>
        <v>9.67741935483871</v>
      </c>
      <c r="BE38" s="3" t="n">
        <f aca="false">(U38/TOTALEDISCO)*100</f>
        <v>0</v>
      </c>
      <c r="BF38" s="3" t="n">
        <f aca="false">(V38/TOTALEDISCO)*100</f>
        <v>0</v>
      </c>
      <c r="BG38" s="3" t="n">
        <f aca="false">(W38/TOTALEDISCO)*100</f>
        <v>54.8387096774194</v>
      </c>
      <c r="BH38" s="3" t="n">
        <f aca="false">(X38/TOTALEDISCO)*100</f>
        <v>9.67741935483871</v>
      </c>
      <c r="BI38" s="3" t="n">
        <f aca="false">(Y38/TOTALEDISCO)*100</f>
        <v>0</v>
      </c>
      <c r="BJ38" s="3" t="n">
        <f aca="false">(Z38/TOTALEDISCO)*100</f>
        <v>0</v>
      </c>
      <c r="BK38" s="3" t="n">
        <f aca="false">(AA38/TOTALEDISCO)*100</f>
        <v>0</v>
      </c>
      <c r="BL38" s="3" t="n">
        <f aca="false">(AB38/TOTALEDISCO)*100</f>
        <v>8.06451612903226</v>
      </c>
      <c r="BM38" s="3" t="n">
        <f aca="false">(AC38/TOTALEDISCO)*100</f>
        <v>0</v>
      </c>
      <c r="BN38" s="3" t="n">
        <f aca="false">(AD38/TOTALEDISCO)*100</f>
        <v>0</v>
      </c>
      <c r="BO38" s="3" t="n">
        <f aca="false">(AE38/TOTALEDISCO)*100</f>
        <v>0</v>
      </c>
      <c r="BP38" s="3" t="n">
        <f aca="false">(AF38/TOTALEDISCO)*100</f>
        <v>0</v>
      </c>
      <c r="BQ38" s="3" t="n">
        <f aca="false">(AG38/TOTALEDISCO)*100</f>
        <v>0</v>
      </c>
      <c r="BR38" s="3" t="n">
        <f aca="false">(AH38/TOTALEDISCO)*100</f>
        <v>0</v>
      </c>
      <c r="BS38" s="3" t="n">
        <f aca="false">(AI38/TOTALEDISCO)*100</f>
        <v>0</v>
      </c>
      <c r="BT38" s="3" t="n">
        <f aca="false">SUM(AM38:BS38)</f>
        <v>100</v>
      </c>
      <c r="BU38" s="3" t="n">
        <f aca="false">SUM(AM38,AN38)</f>
        <v>12.9032258064516</v>
      </c>
    </row>
    <row r="39" customFormat="false" ht="12" hidden="false" customHeight="false" outlineLevel="0" collapsed="false">
      <c r="A39" s="3" t="s">
        <v>180</v>
      </c>
      <c r="B39" s="13" t="n">
        <v>29.2</v>
      </c>
      <c r="C39" s="3" t="n">
        <v>2</v>
      </c>
      <c r="D39" s="3" t="n">
        <v>5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4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1</v>
      </c>
      <c r="P39" s="3" t="n">
        <v>3</v>
      </c>
      <c r="Q39" s="3" t="n">
        <v>0</v>
      </c>
      <c r="R39" s="3" t="n">
        <v>0</v>
      </c>
      <c r="S39" s="3" t="n">
        <v>0</v>
      </c>
      <c r="T39" s="3" t="n">
        <v>1</v>
      </c>
      <c r="U39" s="3" t="n">
        <v>0</v>
      </c>
      <c r="V39" s="3" t="n">
        <v>0</v>
      </c>
      <c r="W39" s="3" t="n">
        <v>26</v>
      </c>
      <c r="X39" s="3" t="n">
        <v>3</v>
      </c>
      <c r="Y39" s="3" t="n">
        <v>0</v>
      </c>
      <c r="Z39" s="3" t="n">
        <v>0</v>
      </c>
      <c r="AA39" s="3" t="n">
        <v>0</v>
      </c>
      <c r="AB39" s="3" t="n">
        <v>2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3</v>
      </c>
      <c r="AJ39" s="3" t="n">
        <f aca="false">SUM(C39:AI39)</f>
        <v>50</v>
      </c>
      <c r="AL39" s="3" t="s">
        <v>180</v>
      </c>
      <c r="AM39" s="3" t="n">
        <f aca="false">(C39/TOTALEDISCO)*100</f>
        <v>4</v>
      </c>
      <c r="AN39" s="3" t="n">
        <f aca="false">(D39/TOTALEDISCO)*100</f>
        <v>10</v>
      </c>
      <c r="AO39" s="3" t="n">
        <f aca="false">(E39/TOTALEDISCO)*100</f>
        <v>0</v>
      </c>
      <c r="AP39" s="3" t="n">
        <f aca="false">(F39/TOTALEDISCO)*100</f>
        <v>0</v>
      </c>
      <c r="AQ39" s="3" t="n">
        <f aca="false">(G39/TOTALEDISCO)*100</f>
        <v>0</v>
      </c>
      <c r="AR39" s="3" t="n">
        <f aca="false">(H39/TOTALEDISCO)*100</f>
        <v>0</v>
      </c>
      <c r="AS39" s="3" t="n">
        <f aca="false">(I39/TOTALEDISCO)*100</f>
        <v>8</v>
      </c>
      <c r="AT39" s="3" t="n">
        <f aca="false">(J39/TOTALEDISCO)*100</f>
        <v>0</v>
      </c>
      <c r="AU39" s="3" t="n">
        <f aca="false">(K39/TOTALEDISCO)*100</f>
        <v>0</v>
      </c>
      <c r="AV39" s="3" t="n">
        <f aca="false">(L39/TOTALEDISCO)*100</f>
        <v>0</v>
      </c>
      <c r="AW39" s="3" t="n">
        <f aca="false">(M39/TOTALEDISCO)*100</f>
        <v>0</v>
      </c>
      <c r="AX39" s="3" t="n">
        <f aca="false">(N39/TOTALEDISCO)*100</f>
        <v>0</v>
      </c>
      <c r="AY39" s="3" t="n">
        <f aca="false">(O39/TOTALEDISCO)*100</f>
        <v>2</v>
      </c>
      <c r="AZ39" s="3" t="n">
        <f aca="false">(P39/TOTALEDISCO)*100</f>
        <v>6</v>
      </c>
      <c r="BA39" s="3" t="n">
        <f aca="false">(Q39/TOTALEDISCO)*100</f>
        <v>0</v>
      </c>
      <c r="BB39" s="3" t="n">
        <f aca="false">(R39/TOTALEDISCO)*100</f>
        <v>0</v>
      </c>
      <c r="BC39" s="3" t="n">
        <f aca="false">(S39/TOTALEDISCO)*100</f>
        <v>0</v>
      </c>
      <c r="BD39" s="3" t="n">
        <f aca="false">(T39/TOTALEDISCO)*100</f>
        <v>2</v>
      </c>
      <c r="BE39" s="3" t="n">
        <f aca="false">(U39/TOTALEDISCO)*100</f>
        <v>0</v>
      </c>
      <c r="BF39" s="3" t="n">
        <f aca="false">(V39/TOTALEDISCO)*100</f>
        <v>0</v>
      </c>
      <c r="BG39" s="3" t="n">
        <f aca="false">(W39/TOTALEDISCO)*100</f>
        <v>52</v>
      </c>
      <c r="BH39" s="3" t="n">
        <f aca="false">(X39/TOTALEDISCO)*100</f>
        <v>6</v>
      </c>
      <c r="BI39" s="3" t="n">
        <f aca="false">(Y39/TOTALEDISCO)*100</f>
        <v>0</v>
      </c>
      <c r="BJ39" s="3" t="n">
        <f aca="false">(Z39/TOTALEDISCO)*100</f>
        <v>0</v>
      </c>
      <c r="BK39" s="3" t="n">
        <f aca="false">(AA39/TOTALEDISCO)*100</f>
        <v>0</v>
      </c>
      <c r="BL39" s="3" t="n">
        <f aca="false">(AB39/TOTALEDISCO)*100</f>
        <v>4</v>
      </c>
      <c r="BM39" s="3" t="n">
        <f aca="false">(AC39/TOTALEDISCO)*100</f>
        <v>0</v>
      </c>
      <c r="BN39" s="3" t="n">
        <f aca="false">(AD39/TOTALEDISCO)*100</f>
        <v>0</v>
      </c>
      <c r="BO39" s="3" t="n">
        <f aca="false">(AE39/TOTALEDISCO)*100</f>
        <v>0</v>
      </c>
      <c r="BP39" s="3" t="n">
        <f aca="false">(AF39/TOTALEDISCO)*100</f>
        <v>0</v>
      </c>
      <c r="BQ39" s="3" t="n">
        <f aca="false">(AG39/TOTALEDISCO)*100</f>
        <v>0</v>
      </c>
      <c r="BR39" s="3" t="n">
        <f aca="false">(AH39/TOTALEDISCO)*100</f>
        <v>0</v>
      </c>
      <c r="BS39" s="3" t="n">
        <f aca="false">(AI39/TOTALEDISCO)*100</f>
        <v>6</v>
      </c>
      <c r="BT39" s="3" t="n">
        <f aca="false">SUM(AM39:BS39)</f>
        <v>100</v>
      </c>
      <c r="BU39" s="3" t="n">
        <f aca="false">SUM(AM39,AN39)</f>
        <v>14</v>
      </c>
    </row>
    <row r="40" customFormat="false" ht="12" hidden="false" customHeight="false" outlineLevel="0" collapsed="false">
      <c r="A40" s="3" t="s">
        <v>181</v>
      </c>
      <c r="B40" s="13" t="n">
        <v>29.25</v>
      </c>
      <c r="C40" s="3" t="n">
        <v>0</v>
      </c>
      <c r="D40" s="3" t="n">
        <v>9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2</v>
      </c>
      <c r="J40" s="3" t="n">
        <v>0</v>
      </c>
      <c r="K40" s="3" t="n">
        <v>0</v>
      </c>
      <c r="L40" s="3" t="n">
        <v>0</v>
      </c>
      <c r="M40" s="3" t="n">
        <v>0</v>
      </c>
      <c r="N40" s="3" t="s">
        <v>155</v>
      </c>
      <c r="O40" s="3" t="n">
        <v>0</v>
      </c>
      <c r="P40" s="3" t="n">
        <v>3</v>
      </c>
      <c r="Q40" s="3" t="s">
        <v>136</v>
      </c>
      <c r="R40" s="3" t="n">
        <v>1</v>
      </c>
      <c r="S40" s="3" t="n">
        <v>1</v>
      </c>
      <c r="T40" s="3" t="n">
        <v>5</v>
      </c>
      <c r="U40" s="3" t="n">
        <v>0</v>
      </c>
      <c r="V40" s="3" t="n">
        <v>0</v>
      </c>
      <c r="W40" s="3" t="n">
        <v>40</v>
      </c>
      <c r="X40" s="3" t="n">
        <v>8</v>
      </c>
      <c r="Y40" s="3" t="n">
        <v>0</v>
      </c>
      <c r="Z40" s="3" t="n">
        <v>0</v>
      </c>
      <c r="AA40" s="3" t="n">
        <v>0</v>
      </c>
      <c r="AB40" s="3" t="n">
        <v>12</v>
      </c>
      <c r="AC40" s="3" t="n">
        <v>0</v>
      </c>
      <c r="AD40" s="3" t="n">
        <v>2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4</v>
      </c>
      <c r="AJ40" s="3" t="n">
        <f aca="false">SUM(C40:AI40)</f>
        <v>87</v>
      </c>
      <c r="AL40" s="3" t="s">
        <v>181</v>
      </c>
      <c r="AM40" s="3" t="n">
        <f aca="false">(C40/TOTALEDISCO)*100</f>
        <v>0</v>
      </c>
      <c r="AN40" s="3" t="n">
        <f aca="false">(D40/TOTALEDISCO)*100</f>
        <v>10.3448275862069</v>
      </c>
      <c r="AO40" s="3" t="n">
        <f aca="false">(E40/TOTALEDISCO)*100</f>
        <v>0</v>
      </c>
      <c r="AP40" s="3" t="n">
        <f aca="false">(F40/TOTALEDISCO)*100</f>
        <v>0</v>
      </c>
      <c r="AQ40" s="3" t="n">
        <f aca="false">(G40/TOTALEDISCO)*100</f>
        <v>0</v>
      </c>
      <c r="AR40" s="3" t="n">
        <f aca="false">(H40/TOTALEDISCO)*100</f>
        <v>0</v>
      </c>
      <c r="AS40" s="3" t="n">
        <f aca="false">(I40/TOTALEDISCO)*100</f>
        <v>2.29885057471264</v>
      </c>
      <c r="AT40" s="3" t="n">
        <f aca="false">(J40/TOTALEDISCO)*100</f>
        <v>0</v>
      </c>
      <c r="AU40" s="3" t="n">
        <f aca="false">(K40/TOTALEDISCO)*100</f>
        <v>0</v>
      </c>
      <c r="AV40" s="3" t="n">
        <f aca="false">(L40/TOTALEDISCO)*100</f>
        <v>0</v>
      </c>
      <c r="AW40" s="3" t="n">
        <f aca="false">(M40/TOTALEDISCO)*100</f>
        <v>0</v>
      </c>
      <c r="AY40" s="3" t="n">
        <f aca="false">(O40/TOTALEDISCO)*100</f>
        <v>0</v>
      </c>
      <c r="AZ40" s="3" t="n">
        <f aca="false">(P40/TOTALEDISCO)*100</f>
        <v>3.44827586206897</v>
      </c>
      <c r="BB40" s="3" t="n">
        <f aca="false">(R40/TOTALEDISCO)*100</f>
        <v>1.14942528735632</v>
      </c>
      <c r="BC40" s="3" t="n">
        <f aca="false">(S40/TOTALEDISCO)*100</f>
        <v>1.14942528735632</v>
      </c>
      <c r="BD40" s="3" t="n">
        <f aca="false">(T40/TOTALEDISCO)*100</f>
        <v>5.74712643678161</v>
      </c>
      <c r="BE40" s="3" t="n">
        <f aca="false">(U40/TOTALEDISCO)*100</f>
        <v>0</v>
      </c>
      <c r="BF40" s="3" t="n">
        <f aca="false">(V40/TOTALEDISCO)*100</f>
        <v>0</v>
      </c>
      <c r="BG40" s="3" t="n">
        <f aca="false">(W40/TOTALEDISCO)*100</f>
        <v>45.9770114942529</v>
      </c>
      <c r="BH40" s="3" t="n">
        <f aca="false">(X40/TOTALEDISCO)*100</f>
        <v>9.19540229885057</v>
      </c>
      <c r="BI40" s="3" t="n">
        <f aca="false">(Y40/TOTALEDISCO)*100</f>
        <v>0</v>
      </c>
      <c r="BJ40" s="3" t="n">
        <f aca="false">(Z40/TOTALEDISCO)*100</f>
        <v>0</v>
      </c>
      <c r="BK40" s="3" t="n">
        <f aca="false">(AA40/TOTALEDISCO)*100</f>
        <v>0</v>
      </c>
      <c r="BL40" s="3" t="n">
        <f aca="false">(AB40/TOTALEDISCO)*100</f>
        <v>13.7931034482759</v>
      </c>
      <c r="BM40" s="3" t="n">
        <f aca="false">(AC40/TOTALEDISCO)*100</f>
        <v>0</v>
      </c>
      <c r="BN40" s="3" t="n">
        <f aca="false">(AD40/TOTALEDISCO)*100</f>
        <v>2.29885057471264</v>
      </c>
      <c r="BO40" s="3" t="n">
        <f aca="false">(AE40/TOTALEDISCO)*100</f>
        <v>0</v>
      </c>
      <c r="BP40" s="3" t="n">
        <f aca="false">(AF40/TOTALEDISCO)*100</f>
        <v>0</v>
      </c>
      <c r="BQ40" s="3" t="n">
        <f aca="false">(AG40/TOTALEDISCO)*100</f>
        <v>0</v>
      </c>
      <c r="BR40" s="3" t="n">
        <f aca="false">(AH40/TOTALEDISCO)*100</f>
        <v>0</v>
      </c>
      <c r="BS40" s="3" t="n">
        <f aca="false">(AI40/TOTALEDISCO)*100</f>
        <v>4.59770114942529</v>
      </c>
      <c r="BT40" s="3" t="n">
        <f aca="false">SUM(AM40:BS40)</f>
        <v>100</v>
      </c>
      <c r="BU40" s="3" t="n">
        <f aca="false">SUM(AM40,AN40)</f>
        <v>10.3448275862069</v>
      </c>
    </row>
    <row r="41" customFormat="false" ht="12" hidden="false" customHeight="false" outlineLevel="0" collapsed="false">
      <c r="A41" s="3" t="s">
        <v>356</v>
      </c>
      <c r="B41" s="13" t="n">
        <v>29.3</v>
      </c>
      <c r="C41" s="3" t="n">
        <v>1</v>
      </c>
      <c r="D41" s="3" t="n">
        <v>20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2</v>
      </c>
      <c r="J41" s="3" t="n">
        <v>0</v>
      </c>
      <c r="K41" s="3" t="n">
        <v>0</v>
      </c>
      <c r="L41" s="3" t="n">
        <v>0</v>
      </c>
      <c r="M41" s="3" t="n">
        <v>0</v>
      </c>
      <c r="N41" s="3" t="s">
        <v>357</v>
      </c>
      <c r="O41" s="3" t="n">
        <v>0</v>
      </c>
      <c r="P41" s="3" t="n">
        <v>1</v>
      </c>
      <c r="Q41" s="3" t="n">
        <v>0</v>
      </c>
      <c r="R41" s="3" t="n">
        <v>1</v>
      </c>
      <c r="S41" s="3" t="n">
        <v>0</v>
      </c>
      <c r="T41" s="3" t="n">
        <v>6</v>
      </c>
      <c r="U41" s="3" t="n">
        <v>0</v>
      </c>
      <c r="V41" s="3" t="n">
        <v>0</v>
      </c>
      <c r="W41" s="3" t="n">
        <v>27</v>
      </c>
      <c r="X41" s="3" t="n">
        <v>1</v>
      </c>
      <c r="Y41" s="3" t="n">
        <v>0</v>
      </c>
      <c r="Z41" s="3" t="n">
        <v>0</v>
      </c>
      <c r="AA41" s="3" t="n">
        <v>0</v>
      </c>
      <c r="AB41" s="3" t="n">
        <v>2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3</v>
      </c>
      <c r="AJ41" s="3" t="n">
        <f aca="false">SUM(C41:AI41)</f>
        <v>64</v>
      </c>
      <c r="AL41" s="3" t="s">
        <v>356</v>
      </c>
      <c r="AM41" s="3" t="n">
        <f aca="false">(C41/TOTALEDISCO)*100</f>
        <v>1.5625</v>
      </c>
      <c r="AN41" s="3" t="n">
        <f aca="false">(D41/TOTALEDISCO)*100</f>
        <v>31.25</v>
      </c>
      <c r="AO41" s="3" t="n">
        <f aca="false">(E41/TOTALEDISCO)*100</f>
        <v>0</v>
      </c>
      <c r="AP41" s="3" t="n">
        <f aca="false">(F41/TOTALEDISCO)*100</f>
        <v>0</v>
      </c>
      <c r="AQ41" s="3" t="n">
        <f aca="false">(G41/TOTALEDISCO)*100</f>
        <v>0</v>
      </c>
      <c r="AR41" s="3" t="n">
        <f aca="false">(H41/TOTALEDISCO)*100</f>
        <v>0</v>
      </c>
      <c r="AS41" s="3" t="n">
        <f aca="false">(I41/TOTALEDISCO)*100</f>
        <v>3.125</v>
      </c>
      <c r="AT41" s="3" t="n">
        <f aca="false">(J41/TOTALEDISCO)*100</f>
        <v>0</v>
      </c>
      <c r="AU41" s="3" t="n">
        <f aca="false">(K41/TOTALEDISCO)*100</f>
        <v>0</v>
      </c>
      <c r="AV41" s="3" t="n">
        <f aca="false">(L41/TOTALEDISCO)*100</f>
        <v>0</v>
      </c>
      <c r="AW41" s="3" t="n">
        <f aca="false">(M41/TOTALEDISCO)*100</f>
        <v>0</v>
      </c>
      <c r="AY41" s="3" t="n">
        <f aca="false">(O41/TOTALEDISCO)*100</f>
        <v>0</v>
      </c>
      <c r="AZ41" s="3" t="n">
        <f aca="false">(P41/TOTALEDISCO)*100</f>
        <v>1.5625</v>
      </c>
      <c r="BA41" s="3" t="n">
        <f aca="false">(Q41/TOTALEDISCO)*100</f>
        <v>0</v>
      </c>
      <c r="BB41" s="3" t="n">
        <f aca="false">(R41/TOTALEDISCO)*100</f>
        <v>1.5625</v>
      </c>
      <c r="BC41" s="3" t="n">
        <f aca="false">(S41/TOTALEDISCO)*100</f>
        <v>0</v>
      </c>
      <c r="BD41" s="3" t="n">
        <f aca="false">(T41/TOTALEDISCO)*100</f>
        <v>9.375</v>
      </c>
      <c r="BE41" s="3" t="n">
        <f aca="false">(U41/TOTALEDISCO)*100</f>
        <v>0</v>
      </c>
      <c r="BF41" s="3" t="n">
        <f aca="false">(V41/TOTALEDISCO)*100</f>
        <v>0</v>
      </c>
      <c r="BG41" s="3" t="n">
        <f aca="false">(W41/TOTALEDISCO)*100</f>
        <v>42.1875</v>
      </c>
      <c r="BH41" s="3" t="n">
        <f aca="false">(X41/TOTALEDISCO)*100</f>
        <v>1.5625</v>
      </c>
      <c r="BI41" s="3" t="n">
        <f aca="false">(Y41/TOTALEDISCO)*100</f>
        <v>0</v>
      </c>
      <c r="BJ41" s="3" t="n">
        <f aca="false">(Z41/TOTALEDISCO)*100</f>
        <v>0</v>
      </c>
      <c r="BK41" s="3" t="n">
        <f aca="false">(AA41/TOTALEDISCO)*100</f>
        <v>0</v>
      </c>
      <c r="BL41" s="3" t="n">
        <f aca="false">(AB41/TOTALEDISCO)*100</f>
        <v>3.125</v>
      </c>
      <c r="BM41" s="3" t="n">
        <f aca="false">(AC41/TOTALEDISCO)*100</f>
        <v>0</v>
      </c>
      <c r="BN41" s="3" t="n">
        <f aca="false">(AD41/TOTALEDISCO)*100</f>
        <v>0</v>
      </c>
      <c r="BO41" s="3" t="n">
        <f aca="false">(AE41/TOTALEDISCO)*100</f>
        <v>0</v>
      </c>
      <c r="BP41" s="3" t="n">
        <f aca="false">(AF41/TOTALEDISCO)*100</f>
        <v>0</v>
      </c>
      <c r="BQ41" s="3" t="n">
        <f aca="false">(AG41/TOTALEDISCO)*100</f>
        <v>0</v>
      </c>
      <c r="BR41" s="3" t="n">
        <f aca="false">(AH41/TOTALEDISCO)*100</f>
        <v>0</v>
      </c>
      <c r="BS41" s="3" t="n">
        <f aca="false">(AI41/TOTALEDISCO)*100</f>
        <v>4.6875</v>
      </c>
      <c r="BT41" s="3" t="n">
        <f aca="false">SUM(AM41:BS41)</f>
        <v>100</v>
      </c>
      <c r="BU41" s="3" t="n">
        <f aca="false">SUM(AM41,AN41)</f>
        <v>32.8125</v>
      </c>
    </row>
    <row r="42" customFormat="false" ht="12.75" hidden="false" customHeight="false" outlineLevel="0" collapsed="false">
      <c r="A42" s="1" t="s">
        <v>182</v>
      </c>
      <c r="B42" s="59" t="n">
        <v>29.4</v>
      </c>
      <c r="C42" s="3" t="n">
        <v>0</v>
      </c>
      <c r="D42" s="3" t="n">
        <v>15</v>
      </c>
      <c r="E42" s="3" t="n">
        <v>0</v>
      </c>
      <c r="F42" s="3" t="n">
        <v>0</v>
      </c>
      <c r="G42" s="3" t="s">
        <v>358</v>
      </c>
      <c r="H42" s="3" t="n">
        <v>0</v>
      </c>
      <c r="I42" s="3" t="n">
        <v>3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1</v>
      </c>
      <c r="Q42" s="3" t="n">
        <v>0</v>
      </c>
      <c r="R42" s="3" t="n">
        <v>0</v>
      </c>
      <c r="S42" s="3" t="n">
        <v>0</v>
      </c>
      <c r="T42" s="3" t="n">
        <v>4</v>
      </c>
      <c r="U42" s="3" t="n">
        <v>0</v>
      </c>
      <c r="V42" s="3" t="n">
        <v>0</v>
      </c>
      <c r="W42" s="3" t="n">
        <v>28</v>
      </c>
      <c r="X42" s="3" t="n">
        <v>4</v>
      </c>
      <c r="Y42" s="3" t="n">
        <v>3</v>
      </c>
      <c r="Z42" s="3" t="n">
        <v>0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1</v>
      </c>
      <c r="AG42" s="3" t="n">
        <v>0</v>
      </c>
      <c r="AH42" s="3" t="n">
        <v>0</v>
      </c>
      <c r="AI42" s="3" t="n">
        <v>2</v>
      </c>
      <c r="AJ42" s="3" t="n">
        <f aca="false">SUM(C42:AI42)</f>
        <v>61</v>
      </c>
      <c r="AL42" s="1" t="s">
        <v>182</v>
      </c>
      <c r="AM42" s="3" t="n">
        <f aca="false">(C42/TOTALEDISCO)*100</f>
        <v>0</v>
      </c>
      <c r="AN42" s="3" t="n">
        <f aca="false">(D42/TOTALEDISCO)*100</f>
        <v>24.5901639344262</v>
      </c>
      <c r="AO42" s="3" t="n">
        <f aca="false">(E42/TOTALEDISCO)*100</f>
        <v>0</v>
      </c>
      <c r="AP42" s="3" t="n">
        <f aca="false">(F42/TOTALEDISCO)*100</f>
        <v>0</v>
      </c>
      <c r="AR42" s="3" t="n">
        <f aca="false">(H42/TOTALEDISCO)*100</f>
        <v>0</v>
      </c>
      <c r="AS42" s="3" t="n">
        <f aca="false">(I42/TOTALEDISCO)*100</f>
        <v>4.91803278688525</v>
      </c>
      <c r="AT42" s="3" t="n">
        <f aca="false">(J42/TOTALEDISCO)*100</f>
        <v>0</v>
      </c>
      <c r="AU42" s="3" t="n">
        <f aca="false">(K42/TOTALEDISCO)*100</f>
        <v>0</v>
      </c>
      <c r="AV42" s="3" t="n">
        <f aca="false">(L42/TOTALEDISCO)*100</f>
        <v>0</v>
      </c>
      <c r="AW42" s="3" t="n">
        <f aca="false">(M42/TOTALEDISCO)*100</f>
        <v>0</v>
      </c>
      <c r="AX42" s="3" t="n">
        <f aca="false">(N42/TOTALEDISCO)*100</f>
        <v>0</v>
      </c>
      <c r="AY42" s="3" t="n">
        <f aca="false">(O42/TOTALEDISCO)*100</f>
        <v>0</v>
      </c>
      <c r="AZ42" s="3" t="n">
        <f aca="false">(P42/TOTALEDISCO)*100</f>
        <v>1.63934426229508</v>
      </c>
      <c r="BA42" s="3" t="n">
        <f aca="false">(Q42/TOTALEDISCO)*100</f>
        <v>0</v>
      </c>
      <c r="BB42" s="3" t="n">
        <f aca="false">(R42/TOTALEDISCO)*100</f>
        <v>0</v>
      </c>
      <c r="BC42" s="3" t="n">
        <f aca="false">(S42/TOTALEDISCO)*100</f>
        <v>0</v>
      </c>
      <c r="BD42" s="3" t="n">
        <f aca="false">(T42/TOTALEDISCO)*100</f>
        <v>6.55737704918033</v>
      </c>
      <c r="BE42" s="3" t="n">
        <f aca="false">(U42/TOTALEDISCO)*100</f>
        <v>0</v>
      </c>
      <c r="BF42" s="3" t="n">
        <f aca="false">(V42/TOTALEDISCO)*100</f>
        <v>0</v>
      </c>
      <c r="BG42" s="3" t="n">
        <f aca="false">(W42/TOTALEDISCO)*100</f>
        <v>45.9016393442623</v>
      </c>
      <c r="BH42" s="3" t="n">
        <f aca="false">(X42/TOTALEDISCO)*100</f>
        <v>6.55737704918033</v>
      </c>
      <c r="BI42" s="3" t="n">
        <f aca="false">(Y42/TOTALEDISCO)*100</f>
        <v>4.91803278688525</v>
      </c>
      <c r="BJ42" s="3" t="n">
        <f aca="false">(Z42/TOTALEDISCO)*100</f>
        <v>0</v>
      </c>
      <c r="BK42" s="3" t="n">
        <f aca="false">(AA42/TOTALEDISCO)*100</f>
        <v>0</v>
      </c>
      <c r="BL42" s="3" t="n">
        <f aca="false">(AB42/TOTALEDISCO)*100</f>
        <v>0</v>
      </c>
      <c r="BM42" s="3" t="n">
        <f aca="false">(AC42/TOTALEDISCO)*100</f>
        <v>0</v>
      </c>
      <c r="BN42" s="3" t="n">
        <f aca="false">(AD42/TOTALEDISCO)*100</f>
        <v>0</v>
      </c>
      <c r="BO42" s="3" t="n">
        <f aca="false">(AE42/TOTALEDISCO)*100</f>
        <v>0</v>
      </c>
      <c r="BP42" s="3" t="n">
        <f aca="false">(AF42/TOTALEDISCO)*100</f>
        <v>1.63934426229508</v>
      </c>
      <c r="BQ42" s="3" t="n">
        <f aca="false">(AG42/TOTALEDISCO)*100</f>
        <v>0</v>
      </c>
      <c r="BR42" s="3" t="n">
        <f aca="false">(AH42/TOTALEDISCO)*100</f>
        <v>0</v>
      </c>
      <c r="BS42" s="3" t="n">
        <f aca="false">(AI42/TOTALEDISCO)*100</f>
        <v>3.27868852459016</v>
      </c>
      <c r="BT42" s="3" t="n">
        <f aca="false">SUM(AM42:BS42)</f>
        <v>100</v>
      </c>
      <c r="BU42" s="3" t="n">
        <f aca="false">SUM(AM42,AN42)</f>
        <v>24.5901639344262</v>
      </c>
    </row>
    <row r="43" customFormat="false" ht="12" hidden="false" customHeight="false" outlineLevel="0" collapsed="false">
      <c r="A43" s="3" t="s">
        <v>359</v>
      </c>
      <c r="B43" s="13" t="n">
        <v>29.6</v>
      </c>
      <c r="C43" s="3" t="n">
        <v>0</v>
      </c>
      <c r="D43" s="3" t="n">
        <v>17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7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1</v>
      </c>
      <c r="O43" s="3" t="n">
        <v>0</v>
      </c>
      <c r="P43" s="3" t="n">
        <v>4</v>
      </c>
      <c r="Q43" s="3" t="n">
        <v>0</v>
      </c>
      <c r="R43" s="3" t="n">
        <v>2</v>
      </c>
      <c r="S43" s="3" t="n">
        <v>0</v>
      </c>
      <c r="T43" s="3" t="n">
        <v>2</v>
      </c>
      <c r="U43" s="3" t="n">
        <v>0</v>
      </c>
      <c r="V43" s="3" t="n">
        <v>0</v>
      </c>
      <c r="W43" s="3" t="n">
        <v>34</v>
      </c>
      <c r="X43" s="3" t="n">
        <v>4</v>
      </c>
      <c r="Y43" s="3" t="n">
        <v>0</v>
      </c>
      <c r="Z43" s="3" t="n">
        <v>2</v>
      </c>
      <c r="AA43" s="3" t="n">
        <v>0</v>
      </c>
      <c r="AB43" s="3" t="n">
        <v>1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1</v>
      </c>
      <c r="AJ43" s="3" t="n">
        <f aca="false">SUM(C43:AI43)</f>
        <v>75</v>
      </c>
      <c r="AL43" s="3" t="s">
        <v>359</v>
      </c>
      <c r="AM43" s="3" t="n">
        <f aca="false">(C43/TOTALEDISCO)*100</f>
        <v>0</v>
      </c>
      <c r="AN43" s="3" t="n">
        <f aca="false">(D43/TOTALEDISCO)*100</f>
        <v>22.6666666666667</v>
      </c>
      <c r="AO43" s="3" t="n">
        <f aca="false">(E43/TOTALEDISCO)*100</f>
        <v>0</v>
      </c>
      <c r="AP43" s="3" t="n">
        <f aca="false">(F43/TOTALEDISCO)*100</f>
        <v>0</v>
      </c>
      <c r="AQ43" s="3" t="n">
        <f aca="false">(G43/TOTALEDISCO)*100</f>
        <v>0</v>
      </c>
      <c r="AR43" s="3" t="n">
        <f aca="false">(H43/TOTALEDISCO)*100</f>
        <v>0</v>
      </c>
      <c r="AS43" s="3" t="n">
        <f aca="false">(I43/TOTALEDISCO)*100</f>
        <v>9.33333333333333</v>
      </c>
      <c r="AT43" s="3" t="n">
        <f aca="false">(J43/TOTALEDISCO)*100</f>
        <v>0</v>
      </c>
      <c r="AU43" s="3" t="n">
        <f aca="false">(K43/TOTALEDISCO)*100</f>
        <v>0</v>
      </c>
      <c r="AV43" s="3" t="n">
        <f aca="false">(L43/TOTALEDISCO)*100</f>
        <v>0</v>
      </c>
      <c r="AW43" s="3" t="n">
        <f aca="false">(M43/TOTALEDISCO)*100</f>
        <v>0</v>
      </c>
      <c r="AX43" s="3" t="n">
        <f aca="false">(N43/TOTALEDISCO)*100</f>
        <v>1.33333333333333</v>
      </c>
      <c r="AY43" s="3" t="n">
        <f aca="false">(O43/TOTALEDISCO)*100</f>
        <v>0</v>
      </c>
      <c r="AZ43" s="3" t="n">
        <f aca="false">(P43/TOTALEDISCO)*100</f>
        <v>5.33333333333333</v>
      </c>
      <c r="BA43" s="3" t="n">
        <f aca="false">(Q43/TOTALEDISCO)*100</f>
        <v>0</v>
      </c>
      <c r="BB43" s="3" t="n">
        <f aca="false">(R43/TOTALEDISCO)*100</f>
        <v>2.66666666666667</v>
      </c>
      <c r="BC43" s="3" t="n">
        <f aca="false">(S43/TOTALEDISCO)*100</f>
        <v>0</v>
      </c>
      <c r="BD43" s="3" t="n">
        <f aca="false">(T43/TOTALEDISCO)*100</f>
        <v>2.66666666666667</v>
      </c>
      <c r="BE43" s="3" t="n">
        <f aca="false">(U43/TOTALEDISCO)*100</f>
        <v>0</v>
      </c>
      <c r="BF43" s="3" t="n">
        <f aca="false">(V43/TOTALEDISCO)*100</f>
        <v>0</v>
      </c>
      <c r="BG43" s="3" t="n">
        <f aca="false">(W43/TOTALEDISCO)*100</f>
        <v>45.3333333333333</v>
      </c>
      <c r="BH43" s="3" t="n">
        <f aca="false">(X43/TOTALEDISCO)*100</f>
        <v>5.33333333333333</v>
      </c>
      <c r="BI43" s="3" t="n">
        <f aca="false">(Y43/TOTALEDISCO)*100</f>
        <v>0</v>
      </c>
      <c r="BJ43" s="3" t="n">
        <f aca="false">(Z43/TOTALEDISCO)*100</f>
        <v>2.66666666666667</v>
      </c>
      <c r="BK43" s="3" t="n">
        <f aca="false">(AA43/TOTALEDISCO)*100</f>
        <v>0</v>
      </c>
      <c r="BL43" s="3" t="n">
        <f aca="false">(AB43/TOTALEDISCO)*100</f>
        <v>1.33333333333333</v>
      </c>
      <c r="BM43" s="3" t="n">
        <f aca="false">(AC43/TOTALEDISCO)*100</f>
        <v>0</v>
      </c>
      <c r="BN43" s="3" t="n">
        <f aca="false">(AD43/TOTALEDISCO)*100</f>
        <v>0</v>
      </c>
      <c r="BO43" s="3" t="n">
        <f aca="false">(AE43/TOTALEDISCO)*100</f>
        <v>0</v>
      </c>
      <c r="BP43" s="3" t="n">
        <f aca="false">(AF43/TOTALEDISCO)*100</f>
        <v>0</v>
      </c>
      <c r="BQ43" s="3" t="n">
        <f aca="false">(AG43/TOTALEDISCO)*100</f>
        <v>0</v>
      </c>
      <c r="BR43" s="3" t="n">
        <f aca="false">(AH43/TOTALEDISCO)*100</f>
        <v>0</v>
      </c>
      <c r="BS43" s="3" t="n">
        <f aca="false">(AI43/TOTALEDISCO)*100</f>
        <v>1.33333333333333</v>
      </c>
      <c r="BT43" s="3" t="n">
        <f aca="false">SUM(AM43:BS43)</f>
        <v>100</v>
      </c>
      <c r="BU43" s="3" t="n">
        <f aca="false">SUM(AM43,AN43)</f>
        <v>22.6666666666667</v>
      </c>
    </row>
    <row r="44" customFormat="false" ht="12" hidden="false" customHeight="false" outlineLevel="0" collapsed="false">
      <c r="A44" s="3" t="s">
        <v>360</v>
      </c>
      <c r="B44" s="13" t="n">
        <v>29.8</v>
      </c>
      <c r="C44" s="3" t="n">
        <v>2</v>
      </c>
      <c r="D44" s="3" t="n">
        <v>13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4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5</v>
      </c>
      <c r="Q44" s="3" t="n">
        <v>0</v>
      </c>
      <c r="R44" s="3" t="n">
        <v>1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32</v>
      </c>
      <c r="X44" s="3" t="n">
        <v>3</v>
      </c>
      <c r="Y44" s="3" t="n">
        <v>0</v>
      </c>
      <c r="Z44" s="3" t="n">
        <v>2</v>
      </c>
      <c r="AA44" s="3" t="n">
        <v>0</v>
      </c>
      <c r="AB44" s="3" t="n">
        <v>1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f aca="false">SUM(C44:AI44)</f>
        <v>63</v>
      </c>
      <c r="AL44" s="3" t="s">
        <v>360</v>
      </c>
      <c r="AM44" s="3" t="n">
        <f aca="false">(C44/TOTALEDISCO)*100</f>
        <v>3.17460317460317</v>
      </c>
      <c r="AN44" s="3" t="n">
        <f aca="false">(D44/TOTALEDISCO)*100</f>
        <v>20.6349206349206</v>
      </c>
      <c r="AO44" s="3" t="n">
        <f aca="false">(E44/TOTALEDISCO)*100</f>
        <v>0</v>
      </c>
      <c r="AP44" s="3" t="n">
        <f aca="false">(F44/TOTALEDISCO)*100</f>
        <v>0</v>
      </c>
      <c r="AQ44" s="3" t="n">
        <f aca="false">(G44/TOTALEDISCO)*100</f>
        <v>0</v>
      </c>
      <c r="AR44" s="3" t="n">
        <f aca="false">(H44/TOTALEDISCO)*100</f>
        <v>0</v>
      </c>
      <c r="AS44" s="3" t="n">
        <f aca="false">(I44/TOTALEDISCO)*100</f>
        <v>6.34920634920635</v>
      </c>
      <c r="AT44" s="3" t="n">
        <f aca="false">(J44/TOTALEDISCO)*100</f>
        <v>0</v>
      </c>
      <c r="AU44" s="3" t="n">
        <f aca="false">(K44/TOTALEDISCO)*100</f>
        <v>0</v>
      </c>
      <c r="AV44" s="3" t="n">
        <f aca="false">(L44/TOTALEDISCO)*100</f>
        <v>0</v>
      </c>
      <c r="AW44" s="3" t="n">
        <f aca="false">(M44/TOTALEDISCO)*100</f>
        <v>0</v>
      </c>
      <c r="AX44" s="3" t="n">
        <f aca="false">(N44/TOTALEDISCO)*100</f>
        <v>0</v>
      </c>
      <c r="AY44" s="3" t="n">
        <f aca="false">(O44/TOTALEDISCO)*100</f>
        <v>0</v>
      </c>
      <c r="AZ44" s="3" t="n">
        <f aca="false">(P44/TOTALEDISCO)*100</f>
        <v>7.93650793650794</v>
      </c>
      <c r="BA44" s="3" t="n">
        <f aca="false">(Q44/TOTALEDISCO)*100</f>
        <v>0</v>
      </c>
      <c r="BB44" s="3" t="n">
        <f aca="false">(R44/TOTALEDISCO)*100</f>
        <v>1.58730158730159</v>
      </c>
      <c r="BC44" s="3" t="n">
        <f aca="false">(S44/TOTALEDISCO)*100</f>
        <v>0</v>
      </c>
      <c r="BD44" s="3" t="n">
        <f aca="false">(T44/TOTALEDISCO)*100</f>
        <v>0</v>
      </c>
      <c r="BE44" s="3" t="n">
        <f aca="false">(U44/TOTALEDISCO)*100</f>
        <v>0</v>
      </c>
      <c r="BF44" s="3" t="n">
        <f aca="false">(V44/TOTALEDISCO)*100</f>
        <v>0</v>
      </c>
      <c r="BG44" s="3" t="n">
        <f aca="false">(W44/TOTALEDISCO)*100</f>
        <v>50.7936507936508</v>
      </c>
      <c r="BH44" s="3" t="n">
        <f aca="false">(X44/TOTALEDISCO)*100</f>
        <v>4.76190476190476</v>
      </c>
      <c r="BI44" s="3" t="n">
        <f aca="false">(Y44/TOTALEDISCO)*100</f>
        <v>0</v>
      </c>
      <c r="BJ44" s="3" t="n">
        <f aca="false">(Z44/TOTALEDISCO)*100</f>
        <v>3.17460317460317</v>
      </c>
      <c r="BK44" s="3" t="n">
        <f aca="false">(AA44/TOTALEDISCO)*100</f>
        <v>0</v>
      </c>
      <c r="BL44" s="3" t="n">
        <f aca="false">(AB44/TOTALEDISCO)*100</f>
        <v>1.58730158730159</v>
      </c>
      <c r="BM44" s="3" t="n">
        <f aca="false">(AC44/TOTALEDISCO)*100</f>
        <v>0</v>
      </c>
      <c r="BN44" s="3" t="n">
        <f aca="false">(AD44/TOTALEDISCO)*100</f>
        <v>0</v>
      </c>
      <c r="BO44" s="3" t="n">
        <f aca="false">(AE44/TOTALEDISCO)*100</f>
        <v>0</v>
      </c>
      <c r="BP44" s="3" t="n">
        <f aca="false">(AF44/TOTALEDISCO)*100</f>
        <v>0</v>
      </c>
      <c r="BQ44" s="3" t="n">
        <f aca="false">(AG44/TOTALEDISCO)*100</f>
        <v>0</v>
      </c>
      <c r="BR44" s="3" t="n">
        <f aca="false">(AH44/TOTALEDISCO)*100</f>
        <v>0</v>
      </c>
      <c r="BS44" s="3" t="n">
        <f aca="false">(AI44/TOTALEDISCO)*100</f>
        <v>0</v>
      </c>
      <c r="BT44" s="3" t="n">
        <f aca="false">SUM(AM44:BS44)</f>
        <v>100</v>
      </c>
      <c r="BU44" s="3" t="n">
        <f aca="false">SUM(AM44,AN44)</f>
        <v>23.8095238095238</v>
      </c>
    </row>
    <row r="45" customFormat="false" ht="12.75" hidden="false" customHeight="false" outlineLevel="0" collapsed="false">
      <c r="A45" s="1" t="s">
        <v>183</v>
      </c>
      <c r="B45" s="59" t="n">
        <v>30</v>
      </c>
      <c r="C45" s="3" t="n">
        <v>0</v>
      </c>
      <c r="D45" s="3" t="n">
        <v>14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s">
        <v>136</v>
      </c>
      <c r="O45" s="3" t="n">
        <v>0</v>
      </c>
      <c r="P45" s="3" t="n">
        <v>5</v>
      </c>
      <c r="Q45" s="3" t="n">
        <v>0</v>
      </c>
      <c r="R45" s="3" t="n">
        <v>1</v>
      </c>
      <c r="S45" s="3" t="n">
        <v>0</v>
      </c>
      <c r="T45" s="3" t="n">
        <v>3</v>
      </c>
      <c r="U45" s="3" t="n">
        <v>2</v>
      </c>
      <c r="V45" s="3" t="n">
        <v>0</v>
      </c>
      <c r="W45" s="3" t="n">
        <v>16</v>
      </c>
      <c r="X45" s="3" t="n">
        <v>1</v>
      </c>
      <c r="Y45" s="3" t="n">
        <v>0</v>
      </c>
      <c r="Z45" s="3" t="n">
        <v>0</v>
      </c>
      <c r="AA45" s="3" t="n">
        <v>0</v>
      </c>
      <c r="AB45" s="3" t="n">
        <v>1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2</v>
      </c>
      <c r="AJ45" s="3" t="n">
        <f aca="false">SUM(C45:AI45)</f>
        <v>45</v>
      </c>
      <c r="AL45" s="1" t="s">
        <v>183</v>
      </c>
      <c r="AM45" s="3" t="n">
        <f aca="false">(C45/TOTALEDISCO)*100</f>
        <v>0</v>
      </c>
      <c r="AN45" s="3" t="n">
        <f aca="false">(D45/TOTALEDISCO)*100</f>
        <v>31.1111111111111</v>
      </c>
      <c r="AO45" s="3" t="n">
        <f aca="false">(E45/TOTALEDISCO)*100</f>
        <v>0</v>
      </c>
      <c r="AP45" s="3" t="n">
        <f aca="false">(F45/TOTALEDISCO)*100</f>
        <v>0</v>
      </c>
      <c r="AQ45" s="3" t="n">
        <f aca="false">(G45/TOTALEDISCO)*100</f>
        <v>0</v>
      </c>
      <c r="AR45" s="3" t="n">
        <f aca="false">(H45/TOTALEDISCO)*100</f>
        <v>0</v>
      </c>
      <c r="AS45" s="3" t="n">
        <f aca="false">(I45/TOTALEDISCO)*100</f>
        <v>0</v>
      </c>
      <c r="AT45" s="3" t="n">
        <f aca="false">(J45/TOTALEDISCO)*100</f>
        <v>0</v>
      </c>
      <c r="AU45" s="3" t="n">
        <f aca="false">(K45/TOTALEDISCO)*100</f>
        <v>0</v>
      </c>
      <c r="AV45" s="3" t="n">
        <f aca="false">(L45/TOTALEDISCO)*100</f>
        <v>0</v>
      </c>
      <c r="AW45" s="3" t="n">
        <f aca="false">(M45/TOTALEDISCO)*100</f>
        <v>0</v>
      </c>
      <c r="AY45" s="3" t="n">
        <f aca="false">(O45/TOTALEDISCO)*100</f>
        <v>0</v>
      </c>
      <c r="AZ45" s="3" t="n">
        <f aca="false">(P45/TOTALEDISCO)*100</f>
        <v>11.1111111111111</v>
      </c>
      <c r="BA45" s="3" t="n">
        <f aca="false">(Q45/TOTALEDISCO)*100</f>
        <v>0</v>
      </c>
      <c r="BB45" s="3" t="n">
        <f aca="false">(R45/TOTALEDISCO)*100</f>
        <v>2.22222222222222</v>
      </c>
      <c r="BC45" s="3" t="n">
        <f aca="false">(S45/TOTALEDISCO)*100</f>
        <v>0</v>
      </c>
      <c r="BD45" s="3" t="n">
        <f aca="false">(T45/TOTALEDISCO)*100</f>
        <v>6.66666666666667</v>
      </c>
      <c r="BE45" s="3" t="n">
        <f aca="false">(U45/TOTALEDISCO)*100</f>
        <v>4.44444444444445</v>
      </c>
      <c r="BF45" s="3" t="n">
        <f aca="false">(V45/TOTALEDISCO)*100</f>
        <v>0</v>
      </c>
      <c r="BG45" s="3" t="n">
        <f aca="false">(W45/TOTALEDISCO)*100</f>
        <v>35.5555555555556</v>
      </c>
      <c r="BH45" s="3" t="n">
        <f aca="false">(X45/TOTALEDISCO)*100</f>
        <v>2.22222222222222</v>
      </c>
      <c r="BI45" s="3" t="n">
        <f aca="false">(Y45/TOTALEDISCO)*100</f>
        <v>0</v>
      </c>
      <c r="BJ45" s="3" t="n">
        <f aca="false">(Z45/TOTALEDISCO)*100</f>
        <v>0</v>
      </c>
      <c r="BK45" s="3" t="n">
        <f aca="false">(AA45/TOTALEDISCO)*100</f>
        <v>0</v>
      </c>
      <c r="BL45" s="3" t="n">
        <f aca="false">(AB45/TOTALEDISCO)*100</f>
        <v>2.22222222222222</v>
      </c>
      <c r="BM45" s="3" t="n">
        <f aca="false">(AC45/TOTALEDISCO)*100</f>
        <v>0</v>
      </c>
      <c r="BN45" s="3" t="n">
        <f aca="false">(AD45/TOTALEDISCO)*100</f>
        <v>0</v>
      </c>
      <c r="BO45" s="3" t="n">
        <f aca="false">(AE45/TOTALEDISCO)*100</f>
        <v>0</v>
      </c>
      <c r="BP45" s="3" t="n">
        <f aca="false">(AF45/TOTALEDISCO)*100</f>
        <v>0</v>
      </c>
      <c r="BQ45" s="3" t="n">
        <f aca="false">(AG45/TOTALEDISCO)*100</f>
        <v>0</v>
      </c>
      <c r="BR45" s="3" t="n">
        <f aca="false">(AH45/TOTALEDISCO)*100</f>
        <v>0</v>
      </c>
      <c r="BS45" s="3" t="n">
        <f aca="false">(AI45/TOTALEDISCO)*100</f>
        <v>4.44444444444445</v>
      </c>
      <c r="BT45" s="3" t="n">
        <f aca="false">SUM(AM45:BS45)</f>
        <v>100</v>
      </c>
      <c r="BU45" s="3" t="n">
        <f aca="false">SUM(AM45,AN45)</f>
        <v>31.1111111111111</v>
      </c>
    </row>
    <row r="46" customFormat="false" ht="12.75" hidden="false" customHeight="false" outlineLevel="0" collapsed="false">
      <c r="A46" s="1" t="s">
        <v>184</v>
      </c>
      <c r="B46" s="59" t="n">
        <v>31</v>
      </c>
      <c r="C46" s="3" t="n">
        <v>1</v>
      </c>
      <c r="D46" s="3" t="n">
        <v>8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3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9</v>
      </c>
      <c r="Q46" s="3" t="n">
        <v>0</v>
      </c>
      <c r="R46" s="3" t="n">
        <v>0</v>
      </c>
      <c r="S46" s="3" t="n">
        <v>0</v>
      </c>
      <c r="T46" s="3" t="n">
        <v>1</v>
      </c>
      <c r="U46" s="3" t="n">
        <v>0</v>
      </c>
      <c r="V46" s="3" t="n">
        <v>0</v>
      </c>
      <c r="W46" s="3" t="n">
        <v>83</v>
      </c>
      <c r="X46" s="3" t="n">
        <v>7</v>
      </c>
      <c r="Y46" s="3" t="n">
        <v>0</v>
      </c>
      <c r="Z46" s="3" t="n">
        <v>1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f aca="false">SUM(C46:AI46)</f>
        <v>113</v>
      </c>
      <c r="AL46" s="1" t="s">
        <v>184</v>
      </c>
      <c r="AM46" s="3" t="n">
        <f aca="false">(C46/TOTALEDISCO)*100</f>
        <v>0.884955752212389</v>
      </c>
      <c r="AN46" s="3" t="n">
        <f aca="false">(D46/TOTALEDISCO)*100</f>
        <v>7.07964601769912</v>
      </c>
      <c r="AO46" s="3" t="n">
        <f aca="false">(E46/TOTALEDISCO)*100</f>
        <v>0</v>
      </c>
      <c r="AP46" s="3" t="n">
        <f aca="false">(F46/TOTALEDISCO)*100</f>
        <v>0</v>
      </c>
      <c r="AQ46" s="3" t="n">
        <f aca="false">(G46/TOTALEDISCO)*100</f>
        <v>0</v>
      </c>
      <c r="AR46" s="3" t="n">
        <f aca="false">(H46/TOTALEDISCO)*100</f>
        <v>0</v>
      </c>
      <c r="AS46" s="3" t="n">
        <f aca="false">(I46/TOTALEDISCO)*100</f>
        <v>2.65486725663717</v>
      </c>
      <c r="AT46" s="3" t="n">
        <f aca="false">(J46/TOTALEDISCO)*100</f>
        <v>0</v>
      </c>
      <c r="AU46" s="3" t="n">
        <f aca="false">(K46/TOTALEDISCO)*100</f>
        <v>0</v>
      </c>
      <c r="AV46" s="3" t="n">
        <f aca="false">(L46/TOTALEDISCO)*100</f>
        <v>0</v>
      </c>
      <c r="AW46" s="3" t="n">
        <f aca="false">(M46/TOTALEDISCO)*100</f>
        <v>0</v>
      </c>
      <c r="AX46" s="3" t="n">
        <f aca="false">(N46/TOTALEDISCO)*100</f>
        <v>0</v>
      </c>
      <c r="AY46" s="3" t="n">
        <f aca="false">(O46/TOTALEDISCO)*100</f>
        <v>0</v>
      </c>
      <c r="AZ46" s="3" t="n">
        <f aca="false">(P46/TOTALEDISCO)*100</f>
        <v>7.9646017699115</v>
      </c>
      <c r="BA46" s="3" t="n">
        <f aca="false">(Q46/TOTALEDISCO)*100</f>
        <v>0</v>
      </c>
      <c r="BB46" s="3" t="n">
        <f aca="false">(R46/TOTALEDISCO)*100</f>
        <v>0</v>
      </c>
      <c r="BC46" s="3" t="n">
        <f aca="false">(S46/TOTALEDISCO)*100</f>
        <v>0</v>
      </c>
      <c r="BD46" s="3" t="n">
        <f aca="false">(T46/TOTALEDISCO)*100</f>
        <v>0.884955752212389</v>
      </c>
      <c r="BE46" s="3" t="n">
        <f aca="false">(U46/TOTALEDISCO)*100</f>
        <v>0</v>
      </c>
      <c r="BF46" s="3" t="n">
        <f aca="false">(V46/TOTALEDISCO)*100</f>
        <v>0</v>
      </c>
      <c r="BG46" s="3" t="n">
        <f aca="false">(W46/TOTALEDISCO)*100</f>
        <v>73.4513274336283</v>
      </c>
      <c r="BH46" s="3" t="n">
        <f aca="false">(X46/TOTALEDISCO)*100</f>
        <v>6.19469026548673</v>
      </c>
      <c r="BI46" s="3" t="n">
        <f aca="false">(Y46/TOTALEDISCO)*100</f>
        <v>0</v>
      </c>
      <c r="BJ46" s="3" t="n">
        <f aca="false">(Z46/TOTALEDISCO)*100</f>
        <v>0.884955752212389</v>
      </c>
      <c r="BK46" s="3" t="n">
        <f aca="false">(AA46/TOTALEDISCO)*100</f>
        <v>0</v>
      </c>
      <c r="BL46" s="3" t="n">
        <f aca="false">(AB46/TOTALEDISCO)*100</f>
        <v>0</v>
      </c>
      <c r="BM46" s="3" t="n">
        <f aca="false">(AC46/TOTALEDISCO)*100</f>
        <v>0</v>
      </c>
      <c r="BN46" s="3" t="n">
        <f aca="false">(AD46/TOTALEDISCO)*100</f>
        <v>0</v>
      </c>
      <c r="BO46" s="3" t="n">
        <f aca="false">(AE46/TOTALEDISCO)*100</f>
        <v>0</v>
      </c>
      <c r="BP46" s="3" t="n">
        <f aca="false">(AF46/TOTALEDISCO)*100</f>
        <v>0</v>
      </c>
      <c r="BQ46" s="3" t="n">
        <f aca="false">(AG46/TOTALEDISCO)*100</f>
        <v>0</v>
      </c>
      <c r="BR46" s="3" t="n">
        <f aca="false">(AH46/TOTALEDISCO)*100</f>
        <v>0</v>
      </c>
      <c r="BS46" s="3" t="n">
        <f aca="false">(AI46/TOTALEDISCO)*100</f>
        <v>0</v>
      </c>
      <c r="BT46" s="3" t="n">
        <f aca="false">SUM(AM46:BS46)</f>
        <v>100</v>
      </c>
      <c r="BU46" s="3" t="n">
        <f aca="false">SUM(AM46,AN46)</f>
        <v>7.96460176991151</v>
      </c>
    </row>
    <row r="47" customFormat="false" ht="12.75" hidden="false" customHeight="false" outlineLevel="0" collapsed="false">
      <c r="A47" s="1" t="s">
        <v>185</v>
      </c>
      <c r="B47" s="59" t="n">
        <v>31.7</v>
      </c>
      <c r="C47" s="3" t="n">
        <v>0</v>
      </c>
      <c r="D47" s="3" t="n">
        <v>1</v>
      </c>
      <c r="E47" s="3" t="n">
        <v>0</v>
      </c>
      <c r="F47" s="3" t="n">
        <v>0</v>
      </c>
      <c r="G47" s="3" t="n">
        <v>2</v>
      </c>
      <c r="H47" s="3" t="n">
        <v>0</v>
      </c>
      <c r="I47" s="3" t="n">
        <v>3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s">
        <v>136</v>
      </c>
      <c r="R47" s="3" t="n">
        <v>0</v>
      </c>
      <c r="S47" s="3" t="n">
        <v>1</v>
      </c>
      <c r="T47" s="3" t="n">
        <v>5</v>
      </c>
      <c r="U47" s="3" t="n">
        <v>0</v>
      </c>
      <c r="V47" s="3" t="n">
        <v>1</v>
      </c>
      <c r="W47" s="3" t="n">
        <v>38</v>
      </c>
      <c r="X47" s="3" t="n">
        <v>2</v>
      </c>
      <c r="Y47" s="3" t="n">
        <v>1</v>
      </c>
      <c r="Z47" s="3" t="n">
        <v>0</v>
      </c>
      <c r="AA47" s="3" t="n">
        <v>0</v>
      </c>
      <c r="AB47" s="3" t="n">
        <v>2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1</v>
      </c>
      <c r="AJ47" s="3" t="n">
        <f aca="false">SUM(C47:AI47)</f>
        <v>57</v>
      </c>
      <c r="AL47" s="1" t="s">
        <v>185</v>
      </c>
      <c r="AM47" s="3" t="n">
        <f aca="false">(C47/TOTALEDISCO)*100</f>
        <v>0</v>
      </c>
      <c r="AN47" s="3" t="n">
        <f aca="false">(D47/TOTALEDISCO)*100</f>
        <v>1.75438596491228</v>
      </c>
      <c r="AO47" s="3" t="n">
        <f aca="false">(E47/TOTALEDISCO)*100</f>
        <v>0</v>
      </c>
      <c r="AP47" s="3" t="n">
        <f aca="false">(F47/TOTALEDISCO)*100</f>
        <v>0</v>
      </c>
      <c r="AQ47" s="3" t="n">
        <f aca="false">(G47/TOTALEDISCO)*100</f>
        <v>3.50877192982456</v>
      </c>
      <c r="AR47" s="3" t="n">
        <f aca="false">(H47/TOTALEDISCO)*100</f>
        <v>0</v>
      </c>
      <c r="AS47" s="3" t="n">
        <f aca="false">(I47/TOTALEDISCO)*100</f>
        <v>5.26315789473684</v>
      </c>
      <c r="AT47" s="3" t="n">
        <f aca="false">(J47/TOTALEDISCO)*100</f>
        <v>0</v>
      </c>
      <c r="AU47" s="3" t="n">
        <f aca="false">(K47/TOTALEDISCO)*100</f>
        <v>0</v>
      </c>
      <c r="AV47" s="3" t="n">
        <f aca="false">(L47/TOTALEDISCO)*100</f>
        <v>0</v>
      </c>
      <c r="AW47" s="3" t="n">
        <f aca="false">(M47/TOTALEDISCO)*100</f>
        <v>0</v>
      </c>
      <c r="AX47" s="3" t="n">
        <f aca="false">(N47/TOTALEDISCO)*100</f>
        <v>0</v>
      </c>
      <c r="AY47" s="3" t="n">
        <f aca="false">(O47/TOTALEDISCO)*100</f>
        <v>0</v>
      </c>
      <c r="AZ47" s="3" t="n">
        <f aca="false">(P47/TOTALEDISCO)*100</f>
        <v>0</v>
      </c>
      <c r="BB47" s="3" t="n">
        <f aca="false">(R47/TOTALEDISCO)*100</f>
        <v>0</v>
      </c>
      <c r="BC47" s="3" t="n">
        <f aca="false">(S47/TOTALEDISCO)*100</f>
        <v>1.75438596491228</v>
      </c>
      <c r="BD47" s="3" t="n">
        <f aca="false">(T47/TOTALEDISCO)*100</f>
        <v>8.7719298245614</v>
      </c>
      <c r="BE47" s="3" t="n">
        <f aca="false">(U47/TOTALEDISCO)*100</f>
        <v>0</v>
      </c>
      <c r="BF47" s="3" t="n">
        <f aca="false">(V47/TOTALEDISCO)*100</f>
        <v>1.75438596491228</v>
      </c>
      <c r="BG47" s="3" t="n">
        <f aca="false">(W47/TOTALEDISCO)*100</f>
        <v>66.6666666666667</v>
      </c>
      <c r="BH47" s="3" t="n">
        <f aca="false">(X47/TOTALEDISCO)*100</f>
        <v>3.50877192982456</v>
      </c>
      <c r="BI47" s="3" t="n">
        <f aca="false">(Y47/TOTALEDISCO)*100</f>
        <v>1.75438596491228</v>
      </c>
      <c r="BJ47" s="3" t="n">
        <f aca="false">(Z47/TOTALEDISCO)*100</f>
        <v>0</v>
      </c>
      <c r="BK47" s="3" t="n">
        <f aca="false">(AA47/TOTALEDISCO)*100</f>
        <v>0</v>
      </c>
      <c r="BL47" s="3" t="n">
        <f aca="false">(AB47/TOTALEDISCO)*100</f>
        <v>3.50877192982456</v>
      </c>
      <c r="BM47" s="3" t="n">
        <f aca="false">(AC47/TOTALEDISCO)*100</f>
        <v>0</v>
      </c>
      <c r="BN47" s="3" t="n">
        <f aca="false">(AD47/TOTALEDISCO)*100</f>
        <v>0</v>
      </c>
      <c r="BO47" s="3" t="n">
        <f aca="false">(AE47/TOTALEDISCO)*100</f>
        <v>0</v>
      </c>
      <c r="BP47" s="3" t="n">
        <f aca="false">(AF47/TOTALEDISCO)*100</f>
        <v>0</v>
      </c>
      <c r="BQ47" s="3" t="n">
        <f aca="false">(AG47/TOTALEDISCO)*100</f>
        <v>0</v>
      </c>
      <c r="BR47" s="3" t="n">
        <f aca="false">(AH47/TOTALEDISCO)*100</f>
        <v>0</v>
      </c>
      <c r="BS47" s="3" t="n">
        <f aca="false">(AI47/TOTALEDISCO)*100</f>
        <v>1.75438596491228</v>
      </c>
      <c r="BT47" s="3" t="n">
        <f aca="false">SUM(AM47:BS47)</f>
        <v>100</v>
      </c>
      <c r="BU47" s="3" t="n">
        <f aca="false">SUM(AM47,AN47)</f>
        <v>1.75438596491228</v>
      </c>
    </row>
    <row r="48" customFormat="false" ht="12.75" hidden="false" customHeight="false" outlineLevel="0" collapsed="false">
      <c r="A48" s="1" t="s">
        <v>186</v>
      </c>
      <c r="B48" s="59" t="n">
        <v>32.03</v>
      </c>
      <c r="C48" s="3" t="n">
        <v>0</v>
      </c>
      <c r="D48" s="3" t="n">
        <v>3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4</v>
      </c>
      <c r="Q48" s="3" t="n">
        <v>0</v>
      </c>
      <c r="R48" s="3" t="n">
        <v>1</v>
      </c>
      <c r="S48" s="3" t="n">
        <v>0</v>
      </c>
      <c r="T48" s="3" t="n">
        <v>4</v>
      </c>
      <c r="U48" s="3" t="n">
        <v>2</v>
      </c>
      <c r="V48" s="3" t="n">
        <v>0</v>
      </c>
      <c r="W48" s="3" t="n">
        <v>58</v>
      </c>
      <c r="X48" s="3" t="n">
        <v>20</v>
      </c>
      <c r="Y48" s="3" t="n">
        <v>5</v>
      </c>
      <c r="Z48" s="3" t="n">
        <v>0</v>
      </c>
      <c r="AA48" s="3" t="n">
        <v>0</v>
      </c>
      <c r="AB48" s="3" t="n">
        <v>1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1</v>
      </c>
      <c r="AJ48" s="3" t="n">
        <f aca="false">SUM(C48:AI48)</f>
        <v>99</v>
      </c>
      <c r="AL48" s="1" t="s">
        <v>186</v>
      </c>
      <c r="AM48" s="3" t="n">
        <f aca="false">(C48/TOTALEDISCO)*100</f>
        <v>0</v>
      </c>
      <c r="AN48" s="3" t="n">
        <f aca="false">(D48/TOTALEDISCO)*100</f>
        <v>3.03030303030303</v>
      </c>
      <c r="AO48" s="3" t="n">
        <f aca="false">(E48/TOTALEDISCO)*100</f>
        <v>0</v>
      </c>
      <c r="AP48" s="3" t="n">
        <f aca="false">(F48/TOTALEDISCO)*100</f>
        <v>0</v>
      </c>
      <c r="AQ48" s="3" t="n">
        <f aca="false">(G48/TOTALEDISCO)*100</f>
        <v>0</v>
      </c>
      <c r="AR48" s="3" t="n">
        <f aca="false">(H48/TOTALEDISCO)*100</f>
        <v>0</v>
      </c>
      <c r="AS48" s="3" t="n">
        <f aca="false">(I48/TOTALEDISCO)*100</f>
        <v>0</v>
      </c>
      <c r="AT48" s="3" t="n">
        <f aca="false">(J48/TOTALEDISCO)*100</f>
        <v>0</v>
      </c>
      <c r="AU48" s="3" t="n">
        <f aca="false">(K48/TOTALEDISCO)*100</f>
        <v>0</v>
      </c>
      <c r="AV48" s="3" t="n">
        <f aca="false">(L48/TOTALEDISCO)*100</f>
        <v>0</v>
      </c>
      <c r="AW48" s="3" t="n">
        <f aca="false">(M48/TOTALEDISCO)*100</f>
        <v>0</v>
      </c>
      <c r="AX48" s="3" t="n">
        <f aca="false">(N48/TOTALEDISCO)*100</f>
        <v>0</v>
      </c>
      <c r="AY48" s="3" t="n">
        <f aca="false">(O48/TOTALEDISCO)*100</f>
        <v>0</v>
      </c>
      <c r="AZ48" s="3" t="n">
        <f aca="false">(P48/TOTALEDISCO)*100</f>
        <v>4.04040404040404</v>
      </c>
      <c r="BA48" s="3" t="n">
        <f aca="false">(Q48/TOTALEDISCO)*100</f>
        <v>0</v>
      </c>
      <c r="BB48" s="3" t="n">
        <f aca="false">(R48/TOTALEDISCO)*100</f>
        <v>1.01010101010101</v>
      </c>
      <c r="BC48" s="3" t="n">
        <f aca="false">(S48/TOTALEDISCO)*100</f>
        <v>0</v>
      </c>
      <c r="BD48" s="3" t="n">
        <f aca="false">(T48/TOTALEDISCO)*100</f>
        <v>4.04040404040404</v>
      </c>
      <c r="BE48" s="3" t="n">
        <f aca="false">(U48/TOTALEDISCO)*100</f>
        <v>2.02020202020202</v>
      </c>
      <c r="BF48" s="3" t="n">
        <f aca="false">(V48/TOTALEDISCO)*100</f>
        <v>0</v>
      </c>
      <c r="BG48" s="3" t="n">
        <f aca="false">(W48/TOTALEDISCO)*100</f>
        <v>58.5858585858586</v>
      </c>
      <c r="BH48" s="3" t="n">
        <f aca="false">(X48/TOTALEDISCO)*100</f>
        <v>20.2020202020202</v>
      </c>
      <c r="BI48" s="3" t="n">
        <f aca="false">(Y48/TOTALEDISCO)*100</f>
        <v>5.05050505050505</v>
      </c>
      <c r="BJ48" s="3" t="n">
        <f aca="false">(Z48/TOTALEDISCO)*100</f>
        <v>0</v>
      </c>
      <c r="BK48" s="3" t="n">
        <f aca="false">(AA48/TOTALEDISCO)*100</f>
        <v>0</v>
      </c>
      <c r="BL48" s="3" t="n">
        <f aca="false">(AB48/TOTALEDISCO)*100</f>
        <v>1.01010101010101</v>
      </c>
      <c r="BM48" s="3" t="n">
        <f aca="false">(AC48/TOTALEDISCO)*100</f>
        <v>0</v>
      </c>
      <c r="BN48" s="3" t="n">
        <f aca="false">(AD48/TOTALEDISCO)*100</f>
        <v>0</v>
      </c>
      <c r="BO48" s="3" t="n">
        <f aca="false">(AE48/TOTALEDISCO)*100</f>
        <v>0</v>
      </c>
      <c r="BP48" s="3" t="n">
        <f aca="false">(AF48/TOTALEDISCO)*100</f>
        <v>0</v>
      </c>
      <c r="BQ48" s="3" t="n">
        <f aca="false">(AG48/TOTALEDISCO)*100</f>
        <v>0</v>
      </c>
      <c r="BR48" s="3" t="n">
        <f aca="false">(AH48/TOTALEDISCO)*100</f>
        <v>0</v>
      </c>
      <c r="BS48" s="3" t="n">
        <f aca="false">(AI48/TOTALEDISCO)*100</f>
        <v>1.01010101010101</v>
      </c>
      <c r="BT48" s="3" t="n">
        <f aca="false">SUM(AM48:BS48)</f>
        <v>100</v>
      </c>
      <c r="BU48" s="3" t="n">
        <f aca="false">SUM(AM48,AN48)</f>
        <v>3.03030303030303</v>
      </c>
    </row>
    <row r="49" customFormat="false" ht="12.75" hidden="false" customHeight="false" outlineLevel="0" collapsed="false">
      <c r="A49" s="1" t="s">
        <v>188</v>
      </c>
      <c r="B49" s="59" t="n">
        <v>34.03</v>
      </c>
      <c r="C49" s="3" t="n">
        <v>0</v>
      </c>
      <c r="D49" s="3" t="s">
        <v>136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2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6</v>
      </c>
      <c r="Q49" s="3" t="n">
        <v>0</v>
      </c>
      <c r="R49" s="3" t="n">
        <v>0</v>
      </c>
      <c r="S49" s="3" t="n">
        <v>0</v>
      </c>
      <c r="T49" s="3" t="n">
        <v>6</v>
      </c>
      <c r="U49" s="3" t="n">
        <v>0</v>
      </c>
      <c r="V49" s="3" t="n">
        <v>0</v>
      </c>
      <c r="W49" s="3" t="n">
        <v>31</v>
      </c>
      <c r="X49" s="3" t="n">
        <v>5</v>
      </c>
      <c r="Y49" s="3" t="n">
        <v>0</v>
      </c>
      <c r="Z49" s="3" t="n">
        <v>0</v>
      </c>
      <c r="AA49" s="3" t="n">
        <v>0</v>
      </c>
      <c r="AB49" s="3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1</v>
      </c>
      <c r="AJ49" s="3" t="n">
        <f aca="false">SUM(C49:AI49)</f>
        <v>51</v>
      </c>
      <c r="AL49" s="1" t="s">
        <v>188</v>
      </c>
      <c r="AM49" s="3" t="n">
        <f aca="false">(C49/TOTALEDISCO)*100</f>
        <v>0</v>
      </c>
      <c r="AO49" s="3" t="n">
        <f aca="false">(E49/TOTALEDISCO)*100</f>
        <v>0</v>
      </c>
      <c r="AP49" s="3" t="n">
        <f aca="false">(F49/TOTALEDISCO)*100</f>
        <v>0</v>
      </c>
      <c r="AQ49" s="3" t="n">
        <f aca="false">(G49/TOTALEDISCO)*100</f>
        <v>0</v>
      </c>
      <c r="AR49" s="3" t="n">
        <f aca="false">(H49/TOTALEDISCO)*100</f>
        <v>0</v>
      </c>
      <c r="AS49" s="3" t="n">
        <f aca="false">(I49/TOTALEDISCO)*100</f>
        <v>3.92156862745098</v>
      </c>
      <c r="AT49" s="3" t="n">
        <f aca="false">(J49/TOTALEDISCO)*100</f>
        <v>0</v>
      </c>
      <c r="AU49" s="3" t="n">
        <f aca="false">(K49/TOTALEDISCO)*100</f>
        <v>0</v>
      </c>
      <c r="AV49" s="3" t="n">
        <f aca="false">(L49/TOTALEDISCO)*100</f>
        <v>0</v>
      </c>
      <c r="AW49" s="3" t="n">
        <f aca="false">(M49/TOTALEDISCO)*100</f>
        <v>0</v>
      </c>
      <c r="AX49" s="3" t="n">
        <f aca="false">(N49/TOTALEDISCO)*100</f>
        <v>0</v>
      </c>
      <c r="AY49" s="3" t="n">
        <f aca="false">(O49/TOTALEDISCO)*100</f>
        <v>0</v>
      </c>
      <c r="AZ49" s="3" t="n">
        <f aca="false">(P49/TOTALEDISCO)*100</f>
        <v>11.7647058823529</v>
      </c>
      <c r="BA49" s="3" t="n">
        <f aca="false">(Q49/TOTALEDISCO)*100</f>
        <v>0</v>
      </c>
      <c r="BB49" s="3" t="n">
        <f aca="false">(R49/TOTALEDISCO)*100</f>
        <v>0</v>
      </c>
      <c r="BC49" s="3" t="n">
        <f aca="false">(S49/TOTALEDISCO)*100</f>
        <v>0</v>
      </c>
      <c r="BD49" s="3" t="n">
        <f aca="false">(T49/TOTALEDISCO)*100</f>
        <v>11.7647058823529</v>
      </c>
      <c r="BE49" s="3" t="n">
        <f aca="false">(U49/TOTALEDISCO)*100</f>
        <v>0</v>
      </c>
      <c r="BF49" s="3" t="n">
        <f aca="false">(V49/TOTALEDISCO)*100</f>
        <v>0</v>
      </c>
      <c r="BG49" s="3" t="n">
        <f aca="false">(W49/TOTALEDISCO)*100</f>
        <v>60.7843137254902</v>
      </c>
      <c r="BH49" s="3" t="n">
        <f aca="false">(X49/TOTALEDISCO)*100</f>
        <v>9.80392156862745</v>
      </c>
      <c r="BI49" s="3" t="n">
        <f aca="false">(Y49/TOTALEDISCO)*100</f>
        <v>0</v>
      </c>
      <c r="BJ49" s="3" t="n">
        <f aca="false">(Z49/TOTALEDISCO)*100</f>
        <v>0</v>
      </c>
      <c r="BK49" s="3" t="n">
        <f aca="false">(AA49/TOTALEDISCO)*100</f>
        <v>0</v>
      </c>
      <c r="BL49" s="3" t="n">
        <f aca="false">(AB49/TOTALEDISCO)*100</f>
        <v>0</v>
      </c>
      <c r="BM49" s="3" t="n">
        <f aca="false">(AC49/TOTALEDISCO)*100</f>
        <v>0</v>
      </c>
      <c r="BN49" s="3" t="n">
        <f aca="false">(AD49/TOTALEDISCO)*100</f>
        <v>0</v>
      </c>
      <c r="BO49" s="3" t="n">
        <f aca="false">(AE49/TOTALEDISCO)*100</f>
        <v>0</v>
      </c>
      <c r="BP49" s="3" t="n">
        <f aca="false">(AF49/TOTALEDISCO)*100</f>
        <v>0</v>
      </c>
      <c r="BQ49" s="3" t="n">
        <f aca="false">(AG49/TOTALEDISCO)*100</f>
        <v>0</v>
      </c>
      <c r="BR49" s="3" t="n">
        <f aca="false">(AH49/TOTALEDISCO)*100</f>
        <v>0</v>
      </c>
      <c r="BS49" s="3" t="n">
        <f aca="false">(AI49/TOTALEDISCO)*100</f>
        <v>1.96078431372549</v>
      </c>
      <c r="BT49" s="3" t="n">
        <f aca="false">SUM(AM49:BS49)</f>
        <v>100</v>
      </c>
      <c r="BU49" s="3" t="n">
        <f aca="false">SUM(AM49,AN49)</f>
        <v>0</v>
      </c>
    </row>
    <row r="50" customFormat="false" ht="12.75" hidden="false" customHeight="false" outlineLevel="0" collapsed="false">
      <c r="A50" s="1" t="s">
        <v>189</v>
      </c>
      <c r="B50" s="59" t="n">
        <v>35.02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5</v>
      </c>
      <c r="Q50" s="3" t="n">
        <v>0</v>
      </c>
      <c r="R50" s="3" t="n">
        <v>0</v>
      </c>
      <c r="S50" s="3" t="n">
        <v>0</v>
      </c>
      <c r="T50" s="3" t="n">
        <v>2</v>
      </c>
      <c r="U50" s="3" t="n">
        <v>1</v>
      </c>
      <c r="V50" s="3" t="n">
        <v>0</v>
      </c>
      <c r="W50" s="3" t="n">
        <v>29</v>
      </c>
      <c r="X50" s="3" t="n">
        <v>5</v>
      </c>
      <c r="Y50" s="3" t="n">
        <v>0</v>
      </c>
      <c r="Z50" s="3" t="n">
        <v>0</v>
      </c>
      <c r="AA50" s="3" t="n">
        <v>0</v>
      </c>
      <c r="AB50" s="3" t="n">
        <v>11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1</v>
      </c>
      <c r="AJ50" s="3" t="n">
        <f aca="false">SUM(C50:AI50)</f>
        <v>54</v>
      </c>
      <c r="AL50" s="1" t="s">
        <v>189</v>
      </c>
      <c r="AM50" s="3" t="n">
        <f aca="false">(C50/TOTALEDISCO)*100</f>
        <v>0</v>
      </c>
      <c r="AN50" s="3" t="n">
        <f aca="false">(D50/TOTALEDISCO)*100</f>
        <v>0</v>
      </c>
      <c r="AO50" s="3" t="n">
        <f aca="false">(E50/TOTALEDISCO)*100</f>
        <v>0</v>
      </c>
      <c r="AP50" s="3" t="n">
        <f aca="false">(F50/TOTALEDISCO)*100</f>
        <v>0</v>
      </c>
      <c r="AQ50" s="3" t="n">
        <f aca="false">(G50/TOTALEDISCO)*100</f>
        <v>0</v>
      </c>
      <c r="AR50" s="3" t="n">
        <f aca="false">(H50/TOTALEDISCO)*100</f>
        <v>0</v>
      </c>
      <c r="AS50" s="3" t="n">
        <f aca="false">(I50/TOTALEDISCO)*100</f>
        <v>0</v>
      </c>
      <c r="AT50" s="3" t="n">
        <f aca="false">(J50/TOTALEDISCO)*100</f>
        <v>0</v>
      </c>
      <c r="AU50" s="3" t="n">
        <f aca="false">(K50/TOTALEDISCO)*100</f>
        <v>0</v>
      </c>
      <c r="AV50" s="3" t="n">
        <f aca="false">(L50/TOTALEDISCO)*100</f>
        <v>0</v>
      </c>
      <c r="AW50" s="3" t="n">
        <f aca="false">(M50/TOTALEDISCO)*100</f>
        <v>0</v>
      </c>
      <c r="AX50" s="3" t="n">
        <f aca="false">(N50/TOTALEDISCO)*100</f>
        <v>0</v>
      </c>
      <c r="AY50" s="3" t="n">
        <f aca="false">(O50/TOTALEDISCO)*100</f>
        <v>0</v>
      </c>
      <c r="AZ50" s="3" t="n">
        <f aca="false">(P50/TOTALEDISCO)*100</f>
        <v>9.25925925925926</v>
      </c>
      <c r="BA50" s="3" t="n">
        <f aca="false">(Q50/TOTALEDISCO)*100</f>
        <v>0</v>
      </c>
      <c r="BB50" s="3" t="n">
        <f aca="false">(R50/TOTALEDISCO)*100</f>
        <v>0</v>
      </c>
      <c r="BC50" s="3" t="n">
        <f aca="false">(S50/TOTALEDISCO)*100</f>
        <v>0</v>
      </c>
      <c r="BD50" s="3" t="n">
        <f aca="false">(T50/TOTALEDISCO)*100</f>
        <v>3.7037037037037</v>
      </c>
      <c r="BE50" s="3" t="n">
        <f aca="false">(U50/TOTALEDISCO)*100</f>
        <v>1.85185185185185</v>
      </c>
      <c r="BF50" s="3" t="n">
        <f aca="false">(V50/TOTALEDISCO)*100</f>
        <v>0</v>
      </c>
      <c r="BG50" s="3" t="n">
        <f aca="false">(W50/TOTALEDISCO)*100</f>
        <v>53.7037037037037</v>
      </c>
      <c r="BH50" s="3" t="n">
        <f aca="false">(X50/TOTALEDISCO)*100</f>
        <v>9.25925925925926</v>
      </c>
      <c r="BI50" s="3" t="n">
        <f aca="false">(Y50/TOTALEDISCO)*100</f>
        <v>0</v>
      </c>
      <c r="BJ50" s="3" t="n">
        <f aca="false">(Z50/TOTALEDISCO)*100</f>
        <v>0</v>
      </c>
      <c r="BK50" s="3" t="n">
        <f aca="false">(AA50/TOTALEDISCO)*100</f>
        <v>0</v>
      </c>
      <c r="BL50" s="3" t="n">
        <f aca="false">(AB50/TOTALEDISCO)*100</f>
        <v>20.3703703703704</v>
      </c>
      <c r="BM50" s="3" t="n">
        <f aca="false">(AC50/TOTALEDISCO)*100</f>
        <v>0</v>
      </c>
      <c r="BN50" s="3" t="n">
        <f aca="false">(AD50/TOTALEDISCO)*100</f>
        <v>0</v>
      </c>
      <c r="BO50" s="3" t="n">
        <f aca="false">(AE50/TOTALEDISCO)*100</f>
        <v>0</v>
      </c>
      <c r="BP50" s="3" t="n">
        <f aca="false">(AF50/TOTALEDISCO)*100</f>
        <v>0</v>
      </c>
      <c r="BQ50" s="3" t="n">
        <f aca="false">(AG50/TOTALEDISCO)*100</f>
        <v>0</v>
      </c>
      <c r="BR50" s="3" t="n">
        <f aca="false">(AH50/TOTALEDISCO)*100</f>
        <v>0</v>
      </c>
      <c r="BS50" s="3" t="n">
        <f aca="false">(AI50/TOTALEDISCO)*100</f>
        <v>1.85185185185185</v>
      </c>
      <c r="BT50" s="3" t="n">
        <f aca="false">SUM(AM50:BS50)</f>
        <v>100</v>
      </c>
      <c r="BU50" s="3" t="n">
        <f aca="false">SUM(AM50,AN50)</f>
        <v>0</v>
      </c>
    </row>
    <row r="51" customFormat="false" ht="12.75" hidden="false" customHeight="false" outlineLevel="0" collapsed="false">
      <c r="A51" s="1" t="s">
        <v>190</v>
      </c>
      <c r="B51" s="59" t="n">
        <v>36.13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2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3</v>
      </c>
      <c r="Q51" s="3" t="n">
        <v>0</v>
      </c>
      <c r="R51" s="3" t="n">
        <v>0</v>
      </c>
      <c r="S51" s="3" t="n">
        <v>0</v>
      </c>
      <c r="T51" s="3" t="n">
        <v>3</v>
      </c>
      <c r="U51" s="3" t="n">
        <v>0</v>
      </c>
      <c r="V51" s="3" t="n">
        <v>0</v>
      </c>
      <c r="W51" s="3" t="n">
        <v>37</v>
      </c>
      <c r="X51" s="3" t="n">
        <v>5</v>
      </c>
      <c r="Y51" s="3" t="n">
        <v>0</v>
      </c>
      <c r="Z51" s="3" t="n">
        <v>1</v>
      </c>
      <c r="AA51" s="3" t="n">
        <v>0</v>
      </c>
      <c r="AB51" s="3" t="n">
        <v>3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1</v>
      </c>
      <c r="AJ51" s="3" t="n">
        <f aca="false">SUM(C51:AI51)</f>
        <v>55</v>
      </c>
      <c r="AL51" s="1" t="s">
        <v>190</v>
      </c>
      <c r="AM51" s="3" t="n">
        <f aca="false">(C51/TOTALEDISCO)*100</f>
        <v>0</v>
      </c>
      <c r="AN51" s="3" t="n">
        <f aca="false">(D51/TOTALEDISCO)*100</f>
        <v>0</v>
      </c>
      <c r="AO51" s="3" t="n">
        <f aca="false">(E51/TOTALEDISCO)*100</f>
        <v>0</v>
      </c>
      <c r="AP51" s="3" t="n">
        <f aca="false">(F51/TOTALEDISCO)*100</f>
        <v>0</v>
      </c>
      <c r="AQ51" s="3" t="n">
        <f aca="false">(G51/TOTALEDISCO)*100</f>
        <v>0</v>
      </c>
      <c r="AR51" s="3" t="n">
        <f aca="false">(H51/TOTALEDISCO)*100</f>
        <v>0</v>
      </c>
      <c r="AS51" s="3" t="n">
        <f aca="false">(I51/TOTALEDISCO)*100</f>
        <v>3.63636363636364</v>
      </c>
      <c r="AT51" s="3" t="n">
        <f aca="false">(J51/TOTALEDISCO)*100</f>
        <v>0</v>
      </c>
      <c r="AU51" s="3" t="n">
        <f aca="false">(K51/TOTALEDISCO)*100</f>
        <v>0</v>
      </c>
      <c r="AV51" s="3" t="n">
        <f aca="false">(L51/TOTALEDISCO)*100</f>
        <v>0</v>
      </c>
      <c r="AW51" s="3" t="n">
        <f aca="false">(M51/TOTALEDISCO)*100</f>
        <v>0</v>
      </c>
      <c r="AX51" s="3" t="n">
        <f aca="false">(N51/TOTALEDISCO)*100</f>
        <v>0</v>
      </c>
      <c r="AY51" s="3" t="n">
        <f aca="false">(O51/TOTALEDISCO)*100</f>
        <v>0</v>
      </c>
      <c r="AZ51" s="3" t="n">
        <f aca="false">(P51/TOTALEDISCO)*100</f>
        <v>5.45454545454545</v>
      </c>
      <c r="BA51" s="3" t="n">
        <f aca="false">(Q51/TOTALEDISCO)*100</f>
        <v>0</v>
      </c>
      <c r="BB51" s="3" t="n">
        <f aca="false">(R51/TOTALEDISCO)*100</f>
        <v>0</v>
      </c>
      <c r="BC51" s="3" t="n">
        <f aca="false">(S51/TOTALEDISCO)*100</f>
        <v>0</v>
      </c>
      <c r="BD51" s="3" t="n">
        <f aca="false">(T51/TOTALEDISCO)*100</f>
        <v>5.45454545454545</v>
      </c>
      <c r="BE51" s="3" t="n">
        <f aca="false">(U51/TOTALEDISCO)*100</f>
        <v>0</v>
      </c>
      <c r="BF51" s="3" t="n">
        <f aca="false">(V51/TOTALEDISCO)*100</f>
        <v>0</v>
      </c>
      <c r="BG51" s="3" t="n">
        <f aca="false">(W51/TOTALEDISCO)*100</f>
        <v>67.2727272727273</v>
      </c>
      <c r="BH51" s="3" t="n">
        <f aca="false">(X51/TOTALEDISCO)*100</f>
        <v>9.09090909090909</v>
      </c>
      <c r="BI51" s="3" t="n">
        <f aca="false">(Y51/TOTALEDISCO)*100</f>
        <v>0</v>
      </c>
      <c r="BJ51" s="3" t="n">
        <f aca="false">(Z51/TOTALEDISCO)*100</f>
        <v>1.81818181818182</v>
      </c>
      <c r="BK51" s="3" t="n">
        <f aca="false">(AA51/TOTALEDISCO)*100</f>
        <v>0</v>
      </c>
      <c r="BL51" s="3" t="n">
        <f aca="false">(AB51/TOTALEDISCO)*100</f>
        <v>5.45454545454545</v>
      </c>
      <c r="BM51" s="3" t="n">
        <f aca="false">(AC51/TOTALEDISCO)*100</f>
        <v>0</v>
      </c>
      <c r="BN51" s="3" t="n">
        <f aca="false">(AD51/TOTALEDISCO)*100</f>
        <v>0</v>
      </c>
      <c r="BO51" s="3" t="n">
        <f aca="false">(AE51/TOTALEDISCO)*100</f>
        <v>0</v>
      </c>
      <c r="BP51" s="3" t="n">
        <f aca="false">(AF51/TOTALEDISCO)*100</f>
        <v>0</v>
      </c>
      <c r="BQ51" s="3" t="n">
        <f aca="false">(AG51/TOTALEDISCO)*100</f>
        <v>0</v>
      </c>
      <c r="BR51" s="3" t="n">
        <f aca="false">(AH51/TOTALEDISCO)*100</f>
        <v>0</v>
      </c>
      <c r="BS51" s="3" t="n">
        <f aca="false">(AI51/TOTALEDISCO)*100</f>
        <v>1.81818181818182</v>
      </c>
      <c r="BT51" s="3" t="n">
        <f aca="false">SUM(AM51:BS51)</f>
        <v>100</v>
      </c>
      <c r="BU51" s="3" t="n">
        <f aca="false">SUM(AM51,AN51)</f>
        <v>0</v>
      </c>
    </row>
    <row r="52" customFormat="false" ht="12.75" hidden="false" customHeight="false" outlineLevel="0" collapsed="false">
      <c r="A52" s="1" t="s">
        <v>191</v>
      </c>
      <c r="B52" s="59" t="n">
        <v>37.09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7</v>
      </c>
      <c r="Q52" s="3" t="n">
        <v>0</v>
      </c>
      <c r="R52" s="3" t="n">
        <v>0</v>
      </c>
      <c r="S52" s="3" t="n">
        <v>0</v>
      </c>
      <c r="T52" s="3" t="n">
        <v>6</v>
      </c>
      <c r="U52" s="3" t="n">
        <v>2</v>
      </c>
      <c r="V52" s="3" t="n">
        <v>0</v>
      </c>
      <c r="W52" s="3" t="n">
        <v>43</v>
      </c>
      <c r="X52" s="3" t="n">
        <v>10</v>
      </c>
      <c r="Y52" s="3" t="n">
        <v>0</v>
      </c>
      <c r="Z52" s="3" t="n">
        <v>0</v>
      </c>
      <c r="AA52" s="3" t="n">
        <v>0</v>
      </c>
      <c r="AB52" s="3" t="n">
        <v>3</v>
      </c>
      <c r="AC52" s="3" t="n">
        <v>0</v>
      </c>
      <c r="AD52" s="3" t="n">
        <v>0</v>
      </c>
      <c r="AE52" s="3" t="n">
        <v>1</v>
      </c>
      <c r="AF52" s="3" t="n">
        <v>0</v>
      </c>
      <c r="AG52" s="3" t="n">
        <v>0</v>
      </c>
      <c r="AH52" s="3" t="n">
        <v>0</v>
      </c>
      <c r="AI52" s="3" t="n">
        <v>2</v>
      </c>
      <c r="AJ52" s="3" t="n">
        <f aca="false">SUM(C52:AI52)</f>
        <v>74</v>
      </c>
      <c r="AL52" s="1" t="s">
        <v>191</v>
      </c>
      <c r="AM52" s="3" t="n">
        <f aca="false">(C52/TOTALEDISCO)*100</f>
        <v>0</v>
      </c>
      <c r="AN52" s="3" t="n">
        <f aca="false">(D52/TOTALEDISCO)*100</f>
        <v>0</v>
      </c>
      <c r="AO52" s="3" t="n">
        <f aca="false">(E52/TOTALEDISCO)*100</f>
        <v>0</v>
      </c>
      <c r="AP52" s="3" t="n">
        <f aca="false">(F52/TOTALEDISCO)*100</f>
        <v>0</v>
      </c>
      <c r="AQ52" s="3" t="n">
        <f aca="false">(G52/TOTALEDISCO)*100</f>
        <v>0</v>
      </c>
      <c r="AR52" s="3" t="n">
        <f aca="false">(H52/TOTALEDISCO)*100</f>
        <v>0</v>
      </c>
      <c r="AS52" s="3" t="n">
        <f aca="false">(I52/TOTALEDISCO)*100</f>
        <v>0</v>
      </c>
      <c r="AT52" s="3" t="n">
        <f aca="false">(J52/TOTALEDISCO)*100</f>
        <v>0</v>
      </c>
      <c r="AU52" s="3" t="n">
        <f aca="false">(K52/TOTALEDISCO)*100</f>
        <v>0</v>
      </c>
      <c r="AV52" s="3" t="n">
        <f aca="false">(L52/TOTALEDISCO)*100</f>
        <v>0</v>
      </c>
      <c r="AW52" s="3" t="n">
        <f aca="false">(M52/TOTALEDISCO)*100</f>
        <v>0</v>
      </c>
      <c r="AX52" s="3" t="n">
        <f aca="false">(N52/TOTALEDISCO)*100</f>
        <v>0</v>
      </c>
      <c r="AY52" s="3" t="n">
        <f aca="false">(O52/TOTALEDISCO)*100</f>
        <v>0</v>
      </c>
      <c r="AZ52" s="3" t="n">
        <f aca="false">(P52/TOTALEDISCO)*100</f>
        <v>9.45945945945946</v>
      </c>
      <c r="BA52" s="3" t="n">
        <f aca="false">(Q52/TOTALEDISCO)*100</f>
        <v>0</v>
      </c>
      <c r="BB52" s="3" t="n">
        <f aca="false">(R52/TOTALEDISCO)*100</f>
        <v>0</v>
      </c>
      <c r="BC52" s="3" t="n">
        <f aca="false">(S52/TOTALEDISCO)*100</f>
        <v>0</v>
      </c>
      <c r="BD52" s="3" t="n">
        <f aca="false">(T52/TOTALEDISCO)*100</f>
        <v>8.10810810810811</v>
      </c>
      <c r="BE52" s="3" t="n">
        <f aca="false">(U52/TOTALEDISCO)*100</f>
        <v>2.7027027027027</v>
      </c>
      <c r="BF52" s="3" t="n">
        <f aca="false">(V52/TOTALEDISCO)*100</f>
        <v>0</v>
      </c>
      <c r="BG52" s="3" t="n">
        <f aca="false">(W52/TOTALEDISCO)*100</f>
        <v>58.1081081081081</v>
      </c>
      <c r="BH52" s="3" t="n">
        <f aca="false">(X52/TOTALEDISCO)*100</f>
        <v>13.5135135135135</v>
      </c>
      <c r="BI52" s="3" t="n">
        <f aca="false">(Y52/TOTALEDISCO)*100</f>
        <v>0</v>
      </c>
      <c r="BJ52" s="3" t="n">
        <f aca="false">(Z52/TOTALEDISCO)*100</f>
        <v>0</v>
      </c>
      <c r="BK52" s="3" t="n">
        <f aca="false">(AA52/TOTALEDISCO)*100</f>
        <v>0</v>
      </c>
      <c r="BL52" s="3" t="n">
        <f aca="false">(AB52/TOTALEDISCO)*100</f>
        <v>4.05405405405405</v>
      </c>
      <c r="BM52" s="3" t="n">
        <f aca="false">(AC52/TOTALEDISCO)*100</f>
        <v>0</v>
      </c>
      <c r="BN52" s="3" t="n">
        <f aca="false">(AD52/TOTALEDISCO)*100</f>
        <v>0</v>
      </c>
      <c r="BO52" s="3" t="n">
        <f aca="false">(AE52/TOTALEDISCO)*100</f>
        <v>1.35135135135135</v>
      </c>
      <c r="BP52" s="3" t="n">
        <f aca="false">(AF52/TOTALEDISCO)*100</f>
        <v>0</v>
      </c>
      <c r="BQ52" s="3" t="n">
        <f aca="false">(AG52/TOTALEDISCO)*100</f>
        <v>0</v>
      </c>
      <c r="BR52" s="3" t="n">
        <f aca="false">(AH52/TOTALEDISCO)*100</f>
        <v>0</v>
      </c>
      <c r="BS52" s="3" t="n">
        <f aca="false">(AI52/TOTALEDISCO)*100</f>
        <v>2.7027027027027</v>
      </c>
      <c r="BT52" s="3" t="n">
        <f aca="false">SUM(AM52:BS52)</f>
        <v>100</v>
      </c>
      <c r="BU52" s="3" t="n">
        <f aca="false">SUM(AM52,AN52)</f>
        <v>0</v>
      </c>
    </row>
    <row r="53" customFormat="false" ht="12.75" hidden="false" customHeight="false" outlineLevel="0" collapsed="false">
      <c r="A53" s="1" t="s">
        <v>192</v>
      </c>
      <c r="B53" s="59" t="n">
        <v>38.02</v>
      </c>
      <c r="C53" s="3" t="n">
        <v>0</v>
      </c>
      <c r="D53" s="3" t="n">
        <v>0</v>
      </c>
      <c r="E53" s="3" t="n">
        <v>0</v>
      </c>
      <c r="F53" s="3" t="n">
        <v>1</v>
      </c>
      <c r="G53" s="3" t="n">
        <v>3</v>
      </c>
      <c r="H53" s="3" t="n">
        <v>0</v>
      </c>
      <c r="I53" s="3" t="n">
        <v>3</v>
      </c>
      <c r="J53" s="3" t="n">
        <v>0</v>
      </c>
      <c r="K53" s="3" t="n">
        <v>0</v>
      </c>
      <c r="L53" s="3" t="n">
        <v>0</v>
      </c>
      <c r="M53" s="3" t="n">
        <v>0</v>
      </c>
      <c r="N53" s="3" t="s">
        <v>357</v>
      </c>
      <c r="O53" s="3" t="n">
        <v>0</v>
      </c>
      <c r="P53" s="3" t="n">
        <v>10</v>
      </c>
      <c r="Q53" s="3" t="n">
        <v>0</v>
      </c>
      <c r="R53" s="3" t="n">
        <v>0</v>
      </c>
      <c r="S53" s="3" t="n">
        <v>0</v>
      </c>
      <c r="T53" s="3" t="n">
        <v>4</v>
      </c>
      <c r="U53" s="3" t="n">
        <v>0</v>
      </c>
      <c r="V53" s="3" t="n">
        <v>0</v>
      </c>
      <c r="W53" s="3" t="n">
        <v>51</v>
      </c>
      <c r="X53" s="3" t="n">
        <v>12</v>
      </c>
      <c r="Y53" s="3" t="n">
        <v>0</v>
      </c>
      <c r="Z53" s="3" t="n">
        <v>0</v>
      </c>
      <c r="AA53" s="3" t="n">
        <v>0</v>
      </c>
      <c r="AB53" s="3" t="n">
        <v>22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1</v>
      </c>
      <c r="AJ53" s="3" t="n">
        <f aca="false">SUM(C53:AI53)</f>
        <v>107</v>
      </c>
      <c r="AL53" s="1" t="s">
        <v>192</v>
      </c>
      <c r="AM53" s="3" t="n">
        <f aca="false">(C53/TOTALEDISCO)*100</f>
        <v>0</v>
      </c>
      <c r="AN53" s="3" t="n">
        <f aca="false">(D53/TOTALEDISCO)*100</f>
        <v>0</v>
      </c>
      <c r="AO53" s="3" t="n">
        <f aca="false">(E53/TOTALEDISCO)*100</f>
        <v>0</v>
      </c>
      <c r="AP53" s="3" t="n">
        <f aca="false">(F53/TOTALEDISCO)*100</f>
        <v>0.934579439252336</v>
      </c>
      <c r="AQ53" s="3" t="n">
        <f aca="false">(G53/TOTALEDISCO)*100</f>
        <v>2.80373831775701</v>
      </c>
      <c r="AR53" s="3" t="n">
        <f aca="false">(H53/TOTALEDISCO)*100</f>
        <v>0</v>
      </c>
      <c r="AS53" s="3" t="n">
        <f aca="false">(I53/TOTALEDISCO)*100</f>
        <v>2.80373831775701</v>
      </c>
      <c r="AT53" s="3" t="n">
        <f aca="false">(J53/TOTALEDISCO)*100</f>
        <v>0</v>
      </c>
      <c r="AU53" s="3" t="n">
        <f aca="false">(K53/TOTALEDISCO)*100</f>
        <v>0</v>
      </c>
      <c r="AV53" s="3" t="n">
        <f aca="false">(L53/TOTALEDISCO)*100</f>
        <v>0</v>
      </c>
      <c r="AW53" s="3" t="n">
        <f aca="false">(M53/TOTALEDISCO)*100</f>
        <v>0</v>
      </c>
      <c r="AY53" s="3" t="n">
        <f aca="false">(O53/TOTALEDISCO)*100</f>
        <v>0</v>
      </c>
      <c r="AZ53" s="3" t="n">
        <f aca="false">(P53/TOTALEDISCO)*100</f>
        <v>9.34579439252337</v>
      </c>
      <c r="BA53" s="3" t="n">
        <f aca="false">(Q53/TOTALEDISCO)*100</f>
        <v>0</v>
      </c>
      <c r="BB53" s="3" t="n">
        <f aca="false">(R53/TOTALEDISCO)*100</f>
        <v>0</v>
      </c>
      <c r="BC53" s="3" t="n">
        <f aca="false">(S53/TOTALEDISCO)*100</f>
        <v>0</v>
      </c>
      <c r="BD53" s="3" t="n">
        <f aca="false">(T53/TOTALEDISCO)*100</f>
        <v>3.73831775700935</v>
      </c>
      <c r="BE53" s="3" t="n">
        <f aca="false">(U53/TOTALEDISCO)*100</f>
        <v>0</v>
      </c>
      <c r="BF53" s="3" t="n">
        <f aca="false">(V53/TOTALEDISCO)*100</f>
        <v>0</v>
      </c>
      <c r="BG53" s="3" t="n">
        <f aca="false">(W53/TOTALEDISCO)*100</f>
        <v>47.6635514018692</v>
      </c>
      <c r="BH53" s="3" t="n">
        <f aca="false">(X53/TOTALEDISCO)*100</f>
        <v>11.214953271028</v>
      </c>
      <c r="BI53" s="3" t="n">
        <f aca="false">(Y53/TOTALEDISCO)*100</f>
        <v>0</v>
      </c>
      <c r="BJ53" s="3" t="n">
        <f aca="false">(Z53/TOTALEDISCO)*100</f>
        <v>0</v>
      </c>
      <c r="BK53" s="3" t="n">
        <f aca="false">(AA53/TOTALEDISCO)*100</f>
        <v>0</v>
      </c>
      <c r="BL53" s="3" t="n">
        <f aca="false">(AB53/TOTALEDISCO)*100</f>
        <v>20.5607476635514</v>
      </c>
      <c r="BM53" s="3" t="n">
        <f aca="false">(AC53/TOTALEDISCO)*100</f>
        <v>0</v>
      </c>
      <c r="BN53" s="3" t="n">
        <f aca="false">(AD53/TOTALEDISCO)*100</f>
        <v>0</v>
      </c>
      <c r="BO53" s="3" t="n">
        <f aca="false">(AE53/TOTALEDISCO)*100</f>
        <v>0</v>
      </c>
      <c r="BP53" s="3" t="n">
        <f aca="false">(AF53/TOTALEDISCO)*100</f>
        <v>0</v>
      </c>
      <c r="BQ53" s="3" t="n">
        <f aca="false">(AG53/TOTALEDISCO)*100</f>
        <v>0</v>
      </c>
      <c r="BR53" s="3" t="n">
        <f aca="false">(AH53/TOTALEDISCO)*100</f>
        <v>0</v>
      </c>
      <c r="BS53" s="3" t="n">
        <f aca="false">(AI53/TOTALEDISCO)*100</f>
        <v>0.934579439252336</v>
      </c>
      <c r="BT53" s="3" t="n">
        <f aca="false">SUM(AM53:BS53)</f>
        <v>100</v>
      </c>
      <c r="BU53" s="3" t="n">
        <f aca="false">SUM(AM53,AN53)</f>
        <v>0</v>
      </c>
    </row>
    <row r="54" customFormat="false" ht="12.75" hidden="false" customHeight="false" outlineLevel="0" collapsed="false">
      <c r="A54" s="1" t="s">
        <v>193</v>
      </c>
      <c r="B54" s="59" t="n">
        <v>39.03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7</v>
      </c>
      <c r="H54" s="3" t="n">
        <v>0</v>
      </c>
      <c r="I54" s="3" t="n">
        <v>2</v>
      </c>
      <c r="J54" s="3" t="n">
        <v>0</v>
      </c>
      <c r="K54" s="3" t="n">
        <v>0</v>
      </c>
      <c r="L54" s="3" t="n">
        <v>0</v>
      </c>
      <c r="M54" s="3" t="n">
        <v>0</v>
      </c>
      <c r="N54" s="3" t="s">
        <v>357</v>
      </c>
      <c r="O54" s="3" t="n">
        <v>0</v>
      </c>
      <c r="P54" s="3" t="n">
        <v>0</v>
      </c>
      <c r="Q54" s="3" t="n">
        <v>0</v>
      </c>
      <c r="R54" s="3" t="n">
        <v>0</v>
      </c>
      <c r="S54" s="3" t="n">
        <v>0</v>
      </c>
      <c r="T54" s="3" t="n">
        <v>1</v>
      </c>
      <c r="U54" s="3" t="n">
        <v>0</v>
      </c>
      <c r="V54" s="3" t="n">
        <v>1</v>
      </c>
      <c r="W54" s="3" t="n">
        <v>52</v>
      </c>
      <c r="X54" s="3" t="n">
        <v>12</v>
      </c>
      <c r="Y54" s="3" t="n">
        <v>0</v>
      </c>
      <c r="Z54" s="3" t="n">
        <v>0</v>
      </c>
      <c r="AA54" s="3" t="n">
        <v>0</v>
      </c>
      <c r="AB54" s="3" t="n">
        <v>13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1</v>
      </c>
      <c r="AJ54" s="3" t="n">
        <f aca="false">SUM(C54:AI54)</f>
        <v>89</v>
      </c>
      <c r="AL54" s="1" t="s">
        <v>193</v>
      </c>
      <c r="AM54" s="3" t="n">
        <f aca="false">(C54/TOTALEDISCO)*100</f>
        <v>0</v>
      </c>
      <c r="AN54" s="3" t="n">
        <f aca="false">(D54/TOTALEDISCO)*100</f>
        <v>0</v>
      </c>
      <c r="AO54" s="3" t="n">
        <f aca="false">(E54/TOTALEDISCO)*100</f>
        <v>0</v>
      </c>
      <c r="AP54" s="3" t="n">
        <f aca="false">(F54/TOTALEDISCO)*100</f>
        <v>0</v>
      </c>
      <c r="AQ54" s="3" t="n">
        <f aca="false">(G54/TOTALEDISCO)*100</f>
        <v>7.86516853932584</v>
      </c>
      <c r="AR54" s="3" t="n">
        <f aca="false">(H54/TOTALEDISCO)*100</f>
        <v>0</v>
      </c>
      <c r="AS54" s="3" t="n">
        <f aca="false">(I54/TOTALEDISCO)*100</f>
        <v>2.24719101123596</v>
      </c>
      <c r="AT54" s="3" t="n">
        <f aca="false">(J54/TOTALEDISCO)*100</f>
        <v>0</v>
      </c>
      <c r="AU54" s="3" t="n">
        <f aca="false">(K54/TOTALEDISCO)*100</f>
        <v>0</v>
      </c>
      <c r="AV54" s="3" t="n">
        <f aca="false">(L54/TOTALEDISCO)*100</f>
        <v>0</v>
      </c>
      <c r="AW54" s="3" t="n">
        <f aca="false">(M54/TOTALEDISCO)*100</f>
        <v>0</v>
      </c>
      <c r="AY54" s="3" t="n">
        <f aca="false">(O54/TOTALEDISCO)*100</f>
        <v>0</v>
      </c>
      <c r="AZ54" s="3" t="n">
        <f aca="false">(P54/TOTALEDISCO)*100</f>
        <v>0</v>
      </c>
      <c r="BA54" s="3" t="n">
        <f aca="false">(Q54/TOTALEDISCO)*100</f>
        <v>0</v>
      </c>
      <c r="BB54" s="3" t="n">
        <f aca="false">(R54/TOTALEDISCO)*100</f>
        <v>0</v>
      </c>
      <c r="BC54" s="3" t="n">
        <f aca="false">(S54/TOTALEDISCO)*100</f>
        <v>0</v>
      </c>
      <c r="BD54" s="3" t="n">
        <f aca="false">(T54/TOTALEDISCO)*100</f>
        <v>1.12359550561798</v>
      </c>
      <c r="BE54" s="3" t="n">
        <f aca="false">(U54/TOTALEDISCO)*100</f>
        <v>0</v>
      </c>
      <c r="BF54" s="3" t="n">
        <f aca="false">(V54/TOTALEDISCO)*100</f>
        <v>1.12359550561798</v>
      </c>
      <c r="BG54" s="3" t="n">
        <f aca="false">(W54/TOTALEDISCO)*100</f>
        <v>58.4269662921348</v>
      </c>
      <c r="BH54" s="3" t="n">
        <f aca="false">(X54/TOTALEDISCO)*100</f>
        <v>13.4831460674157</v>
      </c>
      <c r="BI54" s="3" t="n">
        <f aca="false">(Y54/TOTALEDISCO)*100</f>
        <v>0</v>
      </c>
      <c r="BJ54" s="3" t="n">
        <f aca="false">(Z54/TOTALEDISCO)*100</f>
        <v>0</v>
      </c>
      <c r="BK54" s="3" t="n">
        <f aca="false">(AA54/TOTALEDISCO)*100</f>
        <v>0</v>
      </c>
      <c r="BL54" s="3" t="n">
        <f aca="false">(AB54/TOTALEDISCO)*100</f>
        <v>14.6067415730337</v>
      </c>
      <c r="BM54" s="3" t="n">
        <f aca="false">(AC54/TOTALEDISCO)*100</f>
        <v>0</v>
      </c>
      <c r="BN54" s="3" t="n">
        <f aca="false">(AD54/TOTALEDISCO)*100</f>
        <v>0</v>
      </c>
      <c r="BO54" s="3" t="n">
        <f aca="false">(AE54/TOTALEDISCO)*100</f>
        <v>0</v>
      </c>
      <c r="BP54" s="3" t="n">
        <f aca="false">(AF54/TOTALEDISCO)*100</f>
        <v>0</v>
      </c>
      <c r="BQ54" s="3" t="n">
        <f aca="false">(AG54/TOTALEDISCO)*100</f>
        <v>0</v>
      </c>
      <c r="BR54" s="3" t="n">
        <f aca="false">(AH54/TOTALEDISCO)*100</f>
        <v>0</v>
      </c>
      <c r="BS54" s="3" t="n">
        <f aca="false">(AI54/TOTALEDISCO)*100</f>
        <v>1.12359550561798</v>
      </c>
      <c r="BT54" s="3" t="n">
        <f aca="false">SUM(AM54:BS54)</f>
        <v>100</v>
      </c>
      <c r="BU54" s="3" t="n">
        <f aca="false">SUM(AM54,AN54)</f>
        <v>0</v>
      </c>
    </row>
    <row r="55" customFormat="false" ht="12.75" hidden="false" customHeight="false" outlineLevel="0" collapsed="false">
      <c r="A55" s="1" t="s">
        <v>194</v>
      </c>
      <c r="B55" s="59" t="n">
        <v>40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8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4</v>
      </c>
      <c r="O55" s="3" t="n">
        <v>3</v>
      </c>
      <c r="P55" s="3" t="n">
        <v>2</v>
      </c>
      <c r="Q55" s="3" t="n">
        <v>0</v>
      </c>
      <c r="R55" s="3" t="n">
        <v>0</v>
      </c>
      <c r="S55" s="3" t="n">
        <v>2</v>
      </c>
      <c r="T55" s="3" t="n">
        <v>2</v>
      </c>
      <c r="U55" s="3" t="n">
        <v>0</v>
      </c>
      <c r="V55" s="3" t="n">
        <v>0</v>
      </c>
      <c r="W55" s="3" t="n">
        <v>10</v>
      </c>
      <c r="X55" s="3" t="n">
        <v>3</v>
      </c>
      <c r="Y55" s="3" t="n">
        <v>0</v>
      </c>
      <c r="Z55" s="3" t="n">
        <v>0</v>
      </c>
      <c r="AA55" s="3" t="n">
        <v>0</v>
      </c>
      <c r="AB55" s="3" t="n">
        <v>14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1</v>
      </c>
      <c r="AJ55" s="3" t="n">
        <f aca="false">SUM(C55:AI55)</f>
        <v>49</v>
      </c>
      <c r="AL55" s="1" t="s">
        <v>194</v>
      </c>
      <c r="AM55" s="3" t="n">
        <f aca="false">(C55/TOTALEDISCO)*100</f>
        <v>0</v>
      </c>
      <c r="AN55" s="3" t="n">
        <f aca="false">(D55/TOTALEDISCO)*100</f>
        <v>0</v>
      </c>
      <c r="AO55" s="3" t="n">
        <f aca="false">(E55/TOTALEDISCO)*100</f>
        <v>0</v>
      </c>
      <c r="AP55" s="3" t="n">
        <f aca="false">(F55/TOTALEDISCO)*100</f>
        <v>0</v>
      </c>
      <c r="AQ55" s="3" t="n">
        <f aca="false">(G55/TOTALEDISCO)*100</f>
        <v>16.3265306122449</v>
      </c>
      <c r="AR55" s="3" t="n">
        <f aca="false">(H55/TOTALEDISCO)*100</f>
        <v>0</v>
      </c>
      <c r="AS55" s="3" t="n">
        <f aca="false">(I55/TOTALEDISCO)*100</f>
        <v>0</v>
      </c>
      <c r="AT55" s="3" t="n">
        <f aca="false">(J55/TOTALEDISCO)*100</f>
        <v>0</v>
      </c>
      <c r="AU55" s="3" t="n">
        <f aca="false">(K55/TOTALEDISCO)*100</f>
        <v>0</v>
      </c>
      <c r="AV55" s="3" t="n">
        <f aca="false">(L55/TOTALEDISCO)*100</f>
        <v>0</v>
      </c>
      <c r="AW55" s="3" t="n">
        <f aca="false">(M55/TOTALEDISCO)*100</f>
        <v>0</v>
      </c>
      <c r="AX55" s="3" t="n">
        <f aca="false">(N55/TOTALEDISCO)*100</f>
        <v>8.16326530612245</v>
      </c>
      <c r="AY55" s="3" t="n">
        <f aca="false">(O55/TOTALEDISCO)*100</f>
        <v>6.12244897959184</v>
      </c>
      <c r="AZ55" s="3" t="n">
        <f aca="false">(P55/TOTALEDISCO)*100</f>
        <v>4.08163265306123</v>
      </c>
      <c r="BA55" s="3" t="n">
        <f aca="false">(Q55/TOTALEDISCO)*100</f>
        <v>0</v>
      </c>
      <c r="BB55" s="3" t="n">
        <f aca="false">(R55/TOTALEDISCO)*100</f>
        <v>0</v>
      </c>
      <c r="BC55" s="3" t="n">
        <f aca="false">(S55/TOTALEDISCO)*100</f>
        <v>4.08163265306123</v>
      </c>
      <c r="BD55" s="3" t="n">
        <f aca="false">(T55/TOTALEDISCO)*100</f>
        <v>4.08163265306123</v>
      </c>
      <c r="BE55" s="3" t="n">
        <f aca="false">(U55/TOTALEDISCO)*100</f>
        <v>0</v>
      </c>
      <c r="BF55" s="3" t="n">
        <f aca="false">(V55/TOTALEDISCO)*100</f>
        <v>0</v>
      </c>
      <c r="BG55" s="3" t="n">
        <f aca="false">(W55/TOTALEDISCO)*100</f>
        <v>20.4081632653061</v>
      </c>
      <c r="BH55" s="3" t="n">
        <f aca="false">(X55/TOTALEDISCO)*100</f>
        <v>6.12244897959184</v>
      </c>
      <c r="BI55" s="3" t="n">
        <f aca="false">(Y55/TOTALEDISCO)*100</f>
        <v>0</v>
      </c>
      <c r="BJ55" s="3" t="n">
        <f aca="false">(Z55/TOTALEDISCO)*100</f>
        <v>0</v>
      </c>
      <c r="BK55" s="3" t="n">
        <f aca="false">(AA55/TOTALEDISCO)*100</f>
        <v>0</v>
      </c>
      <c r="BL55" s="3" t="n">
        <f aca="false">(AB55/TOTALEDISCO)*100</f>
        <v>28.5714285714286</v>
      </c>
      <c r="BM55" s="3" t="n">
        <f aca="false">(AC55/TOTALEDISCO)*100</f>
        <v>0</v>
      </c>
      <c r="BN55" s="3" t="n">
        <f aca="false">(AD55/TOTALEDISCO)*100</f>
        <v>0</v>
      </c>
      <c r="BO55" s="3" t="n">
        <f aca="false">(AE55/TOTALEDISCO)*100</f>
        <v>0</v>
      </c>
      <c r="BP55" s="3" t="n">
        <f aca="false">(AF55/TOTALEDISCO)*100</f>
        <v>0</v>
      </c>
      <c r="BQ55" s="3" t="n">
        <f aca="false">(AG55/TOTALEDISCO)*100</f>
        <v>0</v>
      </c>
      <c r="BR55" s="3" t="n">
        <f aca="false">(AH55/TOTALEDISCO)*100</f>
        <v>0</v>
      </c>
      <c r="BS55" s="3" t="n">
        <f aca="false">(AI55/TOTALEDISCO)*100</f>
        <v>2.04081632653061</v>
      </c>
      <c r="BT55" s="3" t="n">
        <f aca="false">SUM(AM55:BS55)</f>
        <v>100</v>
      </c>
      <c r="BU55" s="3" t="n">
        <f aca="false">SUM(AM55,AN55)</f>
        <v>0</v>
      </c>
    </row>
    <row r="56" customFormat="false" ht="12.75" hidden="false" customHeight="false" outlineLevel="0" collapsed="false">
      <c r="A56" s="1" t="s">
        <v>195</v>
      </c>
      <c r="B56" s="59" t="n">
        <v>41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10</v>
      </c>
      <c r="H56" s="3" t="n">
        <v>0</v>
      </c>
      <c r="I56" s="3" t="n">
        <v>0</v>
      </c>
      <c r="J56" s="3" t="n">
        <v>0</v>
      </c>
      <c r="K56" s="3" t="n">
        <v>1</v>
      </c>
      <c r="L56" s="3" t="n">
        <v>0</v>
      </c>
      <c r="M56" s="3" t="n">
        <v>0</v>
      </c>
      <c r="N56" s="3" t="n">
        <v>1</v>
      </c>
      <c r="O56" s="3" t="n">
        <v>3</v>
      </c>
      <c r="P56" s="3" t="n">
        <v>7</v>
      </c>
      <c r="Q56" s="3" t="n">
        <v>0</v>
      </c>
      <c r="R56" s="3" t="n">
        <v>0</v>
      </c>
      <c r="S56" s="3" t="n">
        <v>0</v>
      </c>
      <c r="T56" s="3" t="n">
        <v>1</v>
      </c>
      <c r="U56" s="3" t="n">
        <v>2</v>
      </c>
      <c r="V56" s="3" t="n">
        <v>0</v>
      </c>
      <c r="W56" s="3" t="n">
        <v>11</v>
      </c>
      <c r="X56" s="3" t="n">
        <v>4</v>
      </c>
      <c r="Y56" s="3" t="n">
        <v>0</v>
      </c>
      <c r="Z56" s="3" t="n">
        <v>0</v>
      </c>
      <c r="AA56" s="3" t="s">
        <v>136</v>
      </c>
      <c r="AB56" s="3" t="n">
        <v>9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1</v>
      </c>
      <c r="AJ56" s="3" t="n">
        <f aca="false">SUM(C56:AI56)</f>
        <v>50</v>
      </c>
      <c r="AL56" s="1" t="s">
        <v>195</v>
      </c>
      <c r="AM56" s="3" t="n">
        <f aca="false">(C56/TOTALEDISCO)*100</f>
        <v>0</v>
      </c>
      <c r="AN56" s="3" t="n">
        <f aca="false">(D56/TOTALEDISCO)*100</f>
        <v>0</v>
      </c>
      <c r="AO56" s="3" t="n">
        <f aca="false">(E56/TOTALEDISCO)*100</f>
        <v>0</v>
      </c>
      <c r="AP56" s="3" t="n">
        <f aca="false">(F56/TOTALEDISCO)*100</f>
        <v>0</v>
      </c>
      <c r="AQ56" s="3" t="n">
        <f aca="false">(G56/TOTALEDISCO)*100</f>
        <v>20</v>
      </c>
      <c r="AR56" s="3" t="n">
        <f aca="false">(H56/TOTALEDISCO)*100</f>
        <v>0</v>
      </c>
      <c r="AS56" s="3" t="n">
        <f aca="false">(I56/TOTALEDISCO)*100</f>
        <v>0</v>
      </c>
      <c r="AT56" s="3" t="n">
        <f aca="false">(J56/TOTALEDISCO)*100</f>
        <v>0</v>
      </c>
      <c r="AU56" s="3" t="n">
        <f aca="false">(K56/TOTALEDISCO)*100</f>
        <v>2</v>
      </c>
      <c r="AV56" s="3" t="n">
        <f aca="false">(L56/TOTALEDISCO)*100</f>
        <v>0</v>
      </c>
      <c r="AW56" s="3" t="n">
        <f aca="false">(M56/TOTALEDISCO)*100</f>
        <v>0</v>
      </c>
      <c r="AX56" s="3" t="n">
        <f aca="false">(N56/TOTALEDISCO)*100</f>
        <v>2</v>
      </c>
      <c r="AY56" s="3" t="n">
        <f aca="false">(O56/TOTALEDISCO)*100</f>
        <v>6</v>
      </c>
      <c r="AZ56" s="3" t="n">
        <f aca="false">(P56/TOTALEDISCO)*100</f>
        <v>14</v>
      </c>
      <c r="BA56" s="3" t="n">
        <f aca="false">(Q56/TOTALEDISCO)*100</f>
        <v>0</v>
      </c>
      <c r="BB56" s="3" t="n">
        <f aca="false">(R56/TOTALEDISCO)*100</f>
        <v>0</v>
      </c>
      <c r="BC56" s="3" t="n">
        <f aca="false">(S56/TOTALEDISCO)*100</f>
        <v>0</v>
      </c>
      <c r="BD56" s="3" t="n">
        <f aca="false">(T56/TOTALEDISCO)*100</f>
        <v>2</v>
      </c>
      <c r="BE56" s="3" t="n">
        <f aca="false">(U56/TOTALEDISCO)*100</f>
        <v>4</v>
      </c>
      <c r="BF56" s="3" t="n">
        <f aca="false">(V56/TOTALEDISCO)*100</f>
        <v>0</v>
      </c>
      <c r="BG56" s="3" t="n">
        <f aca="false">(W56/TOTALEDISCO)*100</f>
        <v>22</v>
      </c>
      <c r="BH56" s="3" t="n">
        <f aca="false">(X56/TOTALEDISCO)*100</f>
        <v>8</v>
      </c>
      <c r="BI56" s="3" t="n">
        <f aca="false">(Y56/TOTALEDISCO)*100</f>
        <v>0</v>
      </c>
      <c r="BJ56" s="3" t="n">
        <f aca="false">(Z56/TOTALEDISCO)*100</f>
        <v>0</v>
      </c>
      <c r="BL56" s="3" t="n">
        <f aca="false">(AB56/TOTALEDISCO)*100</f>
        <v>18</v>
      </c>
      <c r="BM56" s="3" t="n">
        <f aca="false">(AC56/TOTALEDISCO)*100</f>
        <v>0</v>
      </c>
      <c r="BN56" s="3" t="n">
        <f aca="false">(AD56/TOTALEDISCO)*100</f>
        <v>0</v>
      </c>
      <c r="BO56" s="3" t="n">
        <f aca="false">(AE56/TOTALEDISCO)*100</f>
        <v>0</v>
      </c>
      <c r="BP56" s="3" t="n">
        <f aca="false">(AF56/TOTALEDISCO)*100</f>
        <v>0</v>
      </c>
      <c r="BQ56" s="3" t="n">
        <f aca="false">(AG56/TOTALEDISCO)*100</f>
        <v>0</v>
      </c>
      <c r="BR56" s="3" t="n">
        <f aca="false">(AH56/TOTALEDISCO)*100</f>
        <v>0</v>
      </c>
      <c r="BS56" s="3" t="n">
        <f aca="false">(AI56/TOTALEDISCO)*100</f>
        <v>2</v>
      </c>
      <c r="BT56" s="3" t="n">
        <f aca="false">SUM(AM56:BS56)</f>
        <v>100</v>
      </c>
      <c r="BU56" s="3" t="n">
        <f aca="false">SUM(AM56,AN56)</f>
        <v>0</v>
      </c>
    </row>
    <row r="57" customFormat="false" ht="12.75" hidden="false" customHeight="false" outlineLevel="0" collapsed="false">
      <c r="A57" s="1" t="s">
        <v>196</v>
      </c>
      <c r="B57" s="59" t="n">
        <v>42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13</v>
      </c>
      <c r="H57" s="3" t="n">
        <v>0</v>
      </c>
      <c r="I57" s="3" t="s">
        <v>136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2</v>
      </c>
      <c r="O57" s="3" t="n">
        <v>2</v>
      </c>
      <c r="P57" s="3" t="n">
        <v>11</v>
      </c>
      <c r="Q57" s="3" t="n">
        <v>0</v>
      </c>
      <c r="R57" s="3" t="n">
        <v>0</v>
      </c>
      <c r="S57" s="3" t="n">
        <v>0</v>
      </c>
      <c r="T57" s="3" t="n">
        <v>1</v>
      </c>
      <c r="U57" s="3" t="n">
        <v>1</v>
      </c>
      <c r="V57" s="3" t="n">
        <v>0</v>
      </c>
      <c r="W57" s="3" t="n">
        <v>8</v>
      </c>
      <c r="X57" s="3" t="n">
        <v>1</v>
      </c>
      <c r="Y57" s="3" t="n">
        <v>0</v>
      </c>
      <c r="Z57" s="3" t="n">
        <v>0</v>
      </c>
      <c r="AA57" s="3" t="n">
        <v>2</v>
      </c>
      <c r="AB57" s="3" t="n">
        <v>15</v>
      </c>
      <c r="AC57" s="3" t="n">
        <v>2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f aca="false">SUM(C57:AI57)</f>
        <v>58</v>
      </c>
      <c r="AL57" s="1" t="s">
        <v>196</v>
      </c>
      <c r="AM57" s="3" t="n">
        <f aca="false">(C57/TOTALEDISCO)*100</f>
        <v>0</v>
      </c>
      <c r="AN57" s="3" t="n">
        <f aca="false">(D57/TOTALEDISCO)*100</f>
        <v>0</v>
      </c>
      <c r="AO57" s="3" t="n">
        <f aca="false">(E57/TOTALEDISCO)*100</f>
        <v>0</v>
      </c>
      <c r="AP57" s="3" t="n">
        <f aca="false">(F57/TOTALEDISCO)*100</f>
        <v>0</v>
      </c>
      <c r="AQ57" s="3" t="n">
        <f aca="false">(G57/TOTALEDISCO)*100</f>
        <v>22.4137931034483</v>
      </c>
      <c r="AR57" s="3" t="n">
        <f aca="false">(H57/TOTALEDISCO)*100</f>
        <v>0</v>
      </c>
      <c r="AT57" s="3" t="n">
        <f aca="false">(J57/TOTALEDISCO)*100</f>
        <v>0</v>
      </c>
      <c r="AU57" s="3" t="n">
        <f aca="false">(K57/TOTALEDISCO)*100</f>
        <v>0</v>
      </c>
      <c r="AV57" s="3" t="n">
        <f aca="false">(L57/TOTALEDISCO)*100</f>
        <v>0</v>
      </c>
      <c r="AW57" s="3" t="n">
        <f aca="false">(M57/TOTALEDISCO)*100</f>
        <v>0</v>
      </c>
      <c r="AX57" s="3" t="n">
        <f aca="false">(N57/TOTALEDISCO)*100</f>
        <v>3.44827586206897</v>
      </c>
      <c r="AY57" s="3" t="n">
        <f aca="false">(O57/TOTALEDISCO)*100</f>
        <v>3.44827586206897</v>
      </c>
      <c r="AZ57" s="3" t="n">
        <f aca="false">(P57/TOTALEDISCO)*100</f>
        <v>18.9655172413793</v>
      </c>
      <c r="BA57" s="3" t="n">
        <f aca="false">(Q57/TOTALEDISCO)*100</f>
        <v>0</v>
      </c>
      <c r="BB57" s="3" t="n">
        <f aca="false">(R57/TOTALEDISCO)*100</f>
        <v>0</v>
      </c>
      <c r="BC57" s="3" t="n">
        <f aca="false">(S57/TOTALEDISCO)*100</f>
        <v>0</v>
      </c>
      <c r="BD57" s="3" t="n">
        <f aca="false">(T57/TOTALEDISCO)*100</f>
        <v>1.72413793103448</v>
      </c>
      <c r="BE57" s="3" t="n">
        <f aca="false">(U57/TOTALEDISCO)*100</f>
        <v>1.72413793103448</v>
      </c>
      <c r="BF57" s="3" t="n">
        <f aca="false">(V57/TOTALEDISCO)*100</f>
        <v>0</v>
      </c>
      <c r="BG57" s="3" t="n">
        <f aca="false">(W57/TOTALEDISCO)*100</f>
        <v>13.7931034482759</v>
      </c>
      <c r="BH57" s="3" t="n">
        <f aca="false">(X57/TOTALEDISCO)*100</f>
        <v>1.72413793103448</v>
      </c>
      <c r="BI57" s="3" t="n">
        <f aca="false">(Y57/TOTALEDISCO)*100</f>
        <v>0</v>
      </c>
      <c r="BJ57" s="3" t="n">
        <f aca="false">(Z57/TOTALEDISCO)*100</f>
        <v>0</v>
      </c>
      <c r="BK57" s="3" t="n">
        <f aca="false">(AA57/TOTALEDISCO)*100</f>
        <v>3.44827586206897</v>
      </c>
      <c r="BL57" s="3" t="n">
        <f aca="false">(AB57/TOTALEDISCO)*100</f>
        <v>25.8620689655172</v>
      </c>
      <c r="BM57" s="3" t="n">
        <f aca="false">(AC57/TOTALEDISCO)*100</f>
        <v>3.44827586206897</v>
      </c>
      <c r="BN57" s="3" t="n">
        <f aca="false">(AD57/TOTALEDISCO)*100</f>
        <v>0</v>
      </c>
      <c r="BO57" s="3" t="n">
        <f aca="false">(AE57/TOTALEDISCO)*100</f>
        <v>0</v>
      </c>
      <c r="BP57" s="3" t="n">
        <f aca="false">(AF57/TOTALEDISCO)*100</f>
        <v>0</v>
      </c>
      <c r="BQ57" s="3" t="n">
        <f aca="false">(AG57/TOTALEDISCO)*100</f>
        <v>0</v>
      </c>
      <c r="BR57" s="3" t="n">
        <f aca="false">(AH57/TOTALEDISCO)*100</f>
        <v>0</v>
      </c>
      <c r="BS57" s="3" t="n">
        <f aca="false">(AI57/TOTALEDISCO)*100</f>
        <v>0</v>
      </c>
      <c r="BT57" s="3" t="n">
        <f aca="false">SUM(AM57:BS57)</f>
        <v>100</v>
      </c>
      <c r="BU57" s="3" t="n">
        <f aca="false">SUM(AM57,AN57)</f>
        <v>0</v>
      </c>
    </row>
    <row r="58" customFormat="false" ht="12" hidden="false" customHeight="false" outlineLevel="0" collapsed="false">
      <c r="A58" s="14" t="s">
        <v>197</v>
      </c>
      <c r="B58" s="15" t="n">
        <v>43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7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s">
        <v>136</v>
      </c>
      <c r="O58" s="3" t="n">
        <v>1</v>
      </c>
      <c r="P58" s="3" t="n">
        <v>2</v>
      </c>
      <c r="Q58" s="3" t="n">
        <v>0</v>
      </c>
      <c r="R58" s="3" t="n">
        <v>0</v>
      </c>
      <c r="S58" s="3" t="n">
        <v>0</v>
      </c>
      <c r="T58" s="3" t="n">
        <v>2</v>
      </c>
      <c r="U58" s="3" t="n">
        <v>0</v>
      </c>
      <c r="V58" s="3" t="n">
        <v>0</v>
      </c>
      <c r="W58" s="3" t="n">
        <v>0</v>
      </c>
      <c r="X58" s="3" t="n">
        <v>5</v>
      </c>
      <c r="Y58" s="3" t="n">
        <v>0</v>
      </c>
      <c r="Z58" s="3" t="n">
        <v>0</v>
      </c>
      <c r="AA58" s="3" t="n">
        <v>0</v>
      </c>
      <c r="AB58" s="3" t="n">
        <v>22</v>
      </c>
      <c r="AC58" s="3" t="n">
        <v>11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2</v>
      </c>
      <c r="AJ58" s="3" t="n">
        <f aca="false">SUM(C58:AI58)</f>
        <v>52</v>
      </c>
      <c r="AL58" s="14" t="s">
        <v>197</v>
      </c>
      <c r="AM58" s="3" t="n">
        <f aca="false">(C58/TOTALEDISCO)*100</f>
        <v>0</v>
      </c>
      <c r="AN58" s="3" t="n">
        <f aca="false">(D58/TOTALEDISCO)*100</f>
        <v>0</v>
      </c>
      <c r="AO58" s="3" t="n">
        <f aca="false">(E58/TOTALEDISCO)*100</f>
        <v>0</v>
      </c>
      <c r="AP58" s="3" t="n">
        <f aca="false">(F58/TOTALEDISCO)*100</f>
        <v>0</v>
      </c>
      <c r="AQ58" s="3" t="n">
        <f aca="false">(G58/TOTALEDISCO)*100</f>
        <v>13.4615384615385</v>
      </c>
      <c r="AR58" s="3" t="n">
        <f aca="false">(H58/TOTALEDISCO)*100</f>
        <v>0</v>
      </c>
      <c r="AS58" s="3" t="n">
        <f aca="false">(I58/TOTALEDISCO)*100</f>
        <v>0</v>
      </c>
      <c r="AT58" s="3" t="n">
        <f aca="false">(J58/TOTALEDISCO)*100</f>
        <v>0</v>
      </c>
      <c r="AU58" s="3" t="n">
        <f aca="false">(K58/TOTALEDISCO)*100</f>
        <v>0</v>
      </c>
      <c r="AV58" s="3" t="n">
        <f aca="false">(L58/TOTALEDISCO)*100</f>
        <v>0</v>
      </c>
      <c r="AW58" s="3" t="n">
        <f aca="false">(M58/TOTALEDISCO)*100</f>
        <v>0</v>
      </c>
      <c r="AY58" s="3" t="n">
        <f aca="false">(O58/TOTALEDISCO)*100</f>
        <v>1.92307692307692</v>
      </c>
      <c r="AZ58" s="3" t="n">
        <f aca="false">(P58/TOTALEDISCO)*100</f>
        <v>3.84615384615385</v>
      </c>
      <c r="BA58" s="3" t="n">
        <f aca="false">(Q58/TOTALEDISCO)*100</f>
        <v>0</v>
      </c>
      <c r="BB58" s="3" t="n">
        <f aca="false">(R58/TOTALEDISCO)*100</f>
        <v>0</v>
      </c>
      <c r="BC58" s="3" t="n">
        <f aca="false">(S58/TOTALEDISCO)*100</f>
        <v>0</v>
      </c>
      <c r="BD58" s="3" t="n">
        <f aca="false">(T58/TOTALEDISCO)*100</f>
        <v>3.84615384615385</v>
      </c>
      <c r="BE58" s="3" t="n">
        <f aca="false">(U58/TOTALEDISCO)*100</f>
        <v>0</v>
      </c>
      <c r="BF58" s="3" t="n">
        <f aca="false">(V58/TOTALEDISCO)*100</f>
        <v>0</v>
      </c>
      <c r="BG58" s="3" t="n">
        <f aca="false">(W58/TOTALEDISCO)*100</f>
        <v>0</v>
      </c>
      <c r="BH58" s="3" t="n">
        <f aca="false">(X58/TOTALEDISCO)*100</f>
        <v>9.61538461538462</v>
      </c>
      <c r="BI58" s="3" t="n">
        <f aca="false">(Y58/TOTALEDISCO)*100</f>
        <v>0</v>
      </c>
      <c r="BJ58" s="3" t="n">
        <f aca="false">(Z58/TOTALEDISCO)*100</f>
        <v>0</v>
      </c>
      <c r="BK58" s="3" t="n">
        <f aca="false">(AA58/TOTALEDISCO)*100</f>
        <v>0</v>
      </c>
      <c r="BL58" s="3" t="n">
        <f aca="false">(AB58/TOTALEDISCO)*100</f>
        <v>42.3076923076923</v>
      </c>
      <c r="BM58" s="3" t="n">
        <f aca="false">(AC58/TOTALEDISCO)*100</f>
        <v>21.1538461538462</v>
      </c>
      <c r="BN58" s="3" t="n">
        <f aca="false">(AD58/TOTALEDISCO)*100</f>
        <v>0</v>
      </c>
      <c r="BO58" s="3" t="n">
        <f aca="false">(AE58/TOTALEDISCO)*100</f>
        <v>0</v>
      </c>
      <c r="BP58" s="3" t="n">
        <f aca="false">(AF58/TOTALEDISCO)*100</f>
        <v>0</v>
      </c>
      <c r="BQ58" s="3" t="n">
        <f aca="false">(AG58/TOTALEDISCO)*100</f>
        <v>0</v>
      </c>
      <c r="BR58" s="3" t="n">
        <f aca="false">(AH58/TOTALEDISCO)*100</f>
        <v>0</v>
      </c>
      <c r="BS58" s="3" t="n">
        <f aca="false">(AI58/TOTALEDISCO)*100</f>
        <v>3.84615384615385</v>
      </c>
      <c r="BT58" s="3" t="n">
        <f aca="false">SUM(AM58:BS58)</f>
        <v>100</v>
      </c>
      <c r="BU58" s="3" t="n">
        <f aca="false">SUM(AM58,AN58)</f>
        <v>0</v>
      </c>
    </row>
    <row r="59" customFormat="false" ht="12.75" hidden="false" customHeight="false" outlineLevel="0" collapsed="false">
      <c r="A59" s="1" t="s">
        <v>198</v>
      </c>
      <c r="B59" s="59" t="n">
        <v>44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32</v>
      </c>
      <c r="H59" s="3" t="n">
        <v>1</v>
      </c>
      <c r="I59" s="3" t="n">
        <v>0</v>
      </c>
      <c r="J59" s="3" t="n">
        <v>0</v>
      </c>
      <c r="K59" s="3" t="n">
        <v>2</v>
      </c>
      <c r="L59" s="3" t="n">
        <v>2</v>
      </c>
      <c r="M59" s="3" t="n">
        <v>0</v>
      </c>
      <c r="N59" s="3" t="n">
        <v>1</v>
      </c>
      <c r="O59" s="3" t="n">
        <v>1</v>
      </c>
      <c r="P59" s="3" t="n">
        <v>7</v>
      </c>
      <c r="Q59" s="3" t="n">
        <v>0</v>
      </c>
      <c r="R59" s="3" t="n">
        <v>0</v>
      </c>
      <c r="S59" s="3" t="n">
        <v>0</v>
      </c>
      <c r="T59" s="3" t="s">
        <v>136</v>
      </c>
      <c r="U59" s="3" t="n">
        <v>0</v>
      </c>
      <c r="V59" s="3" t="n">
        <v>0</v>
      </c>
      <c r="W59" s="3" t="n">
        <v>11</v>
      </c>
      <c r="X59" s="3" t="n">
        <v>4</v>
      </c>
      <c r="Y59" s="3" t="n">
        <v>0</v>
      </c>
      <c r="Z59" s="3" t="n">
        <v>0</v>
      </c>
      <c r="AA59" s="3" t="n">
        <v>1</v>
      </c>
      <c r="AB59" s="3" t="n">
        <v>35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3</v>
      </c>
      <c r="AJ59" s="3" t="n">
        <f aca="false">SUM(C59:AI59)</f>
        <v>100</v>
      </c>
      <c r="AL59" s="1" t="s">
        <v>198</v>
      </c>
      <c r="AM59" s="3" t="n">
        <f aca="false">(C59/TOTALEDISCO)*100</f>
        <v>0</v>
      </c>
      <c r="AN59" s="3" t="n">
        <f aca="false">(D59/TOTALEDISCO)*100</f>
        <v>0</v>
      </c>
      <c r="AO59" s="3" t="n">
        <f aca="false">(E59/TOTALEDISCO)*100</f>
        <v>0</v>
      </c>
      <c r="AP59" s="3" t="n">
        <f aca="false">(F59/TOTALEDISCO)*100</f>
        <v>0</v>
      </c>
      <c r="AQ59" s="3" t="n">
        <f aca="false">(G59/TOTALEDISCO)*100</f>
        <v>32</v>
      </c>
      <c r="AR59" s="3" t="n">
        <f aca="false">(H59/TOTALEDISCO)*100</f>
        <v>1</v>
      </c>
      <c r="AS59" s="3" t="n">
        <f aca="false">(I59/TOTALEDISCO)*100</f>
        <v>0</v>
      </c>
      <c r="AT59" s="3" t="n">
        <f aca="false">(J59/TOTALEDISCO)*100</f>
        <v>0</v>
      </c>
      <c r="AU59" s="3" t="n">
        <f aca="false">(K59/TOTALEDISCO)*100</f>
        <v>2</v>
      </c>
      <c r="AV59" s="3" t="n">
        <f aca="false">(L59/TOTALEDISCO)*100</f>
        <v>2</v>
      </c>
      <c r="AW59" s="3" t="n">
        <f aca="false">(M59/TOTALEDISCO)*100</f>
        <v>0</v>
      </c>
      <c r="AX59" s="3" t="n">
        <f aca="false">(N59/TOTALEDISCO)*100</f>
        <v>1</v>
      </c>
      <c r="AY59" s="3" t="n">
        <f aca="false">(O59/TOTALEDISCO)*100</f>
        <v>1</v>
      </c>
      <c r="AZ59" s="3" t="n">
        <f aca="false">(P59/TOTALEDISCO)*100</f>
        <v>7</v>
      </c>
      <c r="BA59" s="3" t="n">
        <f aca="false">(Q59/TOTALEDISCO)*100</f>
        <v>0</v>
      </c>
      <c r="BB59" s="3" t="n">
        <f aca="false">(R59/TOTALEDISCO)*100</f>
        <v>0</v>
      </c>
      <c r="BC59" s="3" t="n">
        <f aca="false">(S59/TOTALEDISCO)*100</f>
        <v>0</v>
      </c>
      <c r="BE59" s="3" t="n">
        <f aca="false">(U59/TOTALEDISCO)*100</f>
        <v>0</v>
      </c>
      <c r="BF59" s="3" t="n">
        <f aca="false">(V59/TOTALEDISCO)*100</f>
        <v>0</v>
      </c>
      <c r="BG59" s="3" t="n">
        <f aca="false">(W59/TOTALEDISCO)*100</f>
        <v>11</v>
      </c>
      <c r="BH59" s="3" t="n">
        <f aca="false">(X59/TOTALEDISCO)*100</f>
        <v>4</v>
      </c>
      <c r="BI59" s="3" t="n">
        <f aca="false">(Y59/TOTALEDISCO)*100</f>
        <v>0</v>
      </c>
      <c r="BJ59" s="3" t="n">
        <f aca="false">(Z59/TOTALEDISCO)*100</f>
        <v>0</v>
      </c>
      <c r="BK59" s="3" t="n">
        <f aca="false">(AA59/TOTALEDISCO)*100</f>
        <v>1</v>
      </c>
      <c r="BL59" s="3" t="n">
        <f aca="false">(AB59/TOTALEDISCO)*100</f>
        <v>35</v>
      </c>
      <c r="BM59" s="3" t="n">
        <f aca="false">(AC59/TOTALEDISCO)*100</f>
        <v>0</v>
      </c>
      <c r="BN59" s="3" t="n">
        <f aca="false">(AD59/TOTALEDISCO)*100</f>
        <v>0</v>
      </c>
      <c r="BO59" s="3" t="n">
        <f aca="false">(AE59/TOTALEDISCO)*100</f>
        <v>0</v>
      </c>
      <c r="BP59" s="3" t="n">
        <f aca="false">(AF59/TOTALEDISCO)*100</f>
        <v>0</v>
      </c>
      <c r="BQ59" s="3" t="n">
        <f aca="false">(AG59/TOTALEDISCO)*100</f>
        <v>0</v>
      </c>
      <c r="BR59" s="3" t="n">
        <f aca="false">(AH59/TOTALEDISCO)*100</f>
        <v>0</v>
      </c>
      <c r="BS59" s="3" t="n">
        <f aca="false">(AI59/TOTALEDISCO)*100</f>
        <v>3</v>
      </c>
      <c r="BT59" s="3" t="n">
        <f aca="false">SUM(AM59:BS59)</f>
        <v>100</v>
      </c>
      <c r="BU59" s="3" t="n">
        <f aca="false">SUM(AM59,AN59)</f>
        <v>0</v>
      </c>
    </row>
    <row r="60" customFormat="false" ht="12.75" hidden="false" customHeight="false" outlineLevel="0" collapsed="false">
      <c r="A60" s="1" t="s">
        <v>199</v>
      </c>
      <c r="B60" s="59" t="n">
        <v>45</v>
      </c>
      <c r="C60" s="3" t="n">
        <v>0</v>
      </c>
      <c r="D60" s="3" t="n">
        <v>0</v>
      </c>
      <c r="E60" s="3" t="n">
        <v>0</v>
      </c>
      <c r="F60" s="3" t="n">
        <v>0</v>
      </c>
      <c r="G60" s="3" t="n">
        <v>12</v>
      </c>
      <c r="H60" s="3" t="s">
        <v>155</v>
      </c>
      <c r="I60" s="3" t="n">
        <v>0</v>
      </c>
      <c r="J60" s="3" t="n">
        <v>0</v>
      </c>
      <c r="K60" s="3" t="n">
        <v>5</v>
      </c>
      <c r="L60" s="3" t="n">
        <v>0</v>
      </c>
      <c r="M60" s="3" t="n">
        <v>0</v>
      </c>
      <c r="N60" s="3" t="n">
        <v>4</v>
      </c>
      <c r="O60" s="3" t="n">
        <v>2</v>
      </c>
      <c r="P60" s="3" t="n">
        <v>7</v>
      </c>
      <c r="Q60" s="3" t="n">
        <v>0</v>
      </c>
      <c r="R60" s="3" t="n">
        <v>0</v>
      </c>
      <c r="S60" s="3" t="n">
        <v>0</v>
      </c>
      <c r="T60" s="3" t="n">
        <v>1</v>
      </c>
      <c r="U60" s="3" t="n">
        <v>0</v>
      </c>
      <c r="V60" s="3" t="n">
        <v>0</v>
      </c>
      <c r="W60" s="3" t="n">
        <v>5</v>
      </c>
      <c r="X60" s="3" t="n">
        <v>5</v>
      </c>
      <c r="Y60" s="3" t="n">
        <v>0</v>
      </c>
      <c r="Z60" s="3" t="n">
        <v>0</v>
      </c>
      <c r="AA60" s="3" t="n">
        <v>1</v>
      </c>
      <c r="AB60" s="3" t="n">
        <v>23</v>
      </c>
      <c r="AC60" s="3" t="n">
        <v>0</v>
      </c>
      <c r="AD60" s="3" t="n">
        <v>0</v>
      </c>
      <c r="AE60" s="3" t="n">
        <v>1</v>
      </c>
      <c r="AF60" s="3" t="n">
        <v>0</v>
      </c>
      <c r="AG60" s="3" t="n">
        <v>0</v>
      </c>
      <c r="AH60" s="3" t="n">
        <v>0</v>
      </c>
      <c r="AI60" s="3" t="n">
        <v>3</v>
      </c>
      <c r="AJ60" s="3" t="n">
        <f aca="false">SUM(C60:AI60)</f>
        <v>69</v>
      </c>
      <c r="AL60" s="1" t="s">
        <v>199</v>
      </c>
      <c r="AM60" s="3" t="n">
        <f aca="false">(C60/TOTALEDISCO)*100</f>
        <v>0</v>
      </c>
      <c r="AN60" s="3" t="n">
        <f aca="false">(D60/TOTALEDISCO)*100</f>
        <v>0</v>
      </c>
      <c r="AO60" s="3" t="n">
        <f aca="false">(E60/TOTALEDISCO)*100</f>
        <v>0</v>
      </c>
      <c r="AP60" s="3" t="n">
        <f aca="false">(F60/TOTALEDISCO)*100</f>
        <v>0</v>
      </c>
      <c r="AQ60" s="3" t="n">
        <f aca="false">(G60/TOTALEDISCO)*100</f>
        <v>17.3913043478261</v>
      </c>
      <c r="AS60" s="3" t="n">
        <f aca="false">(I60/TOTALEDISCO)*100</f>
        <v>0</v>
      </c>
      <c r="AT60" s="3" t="n">
        <f aca="false">(J60/TOTALEDISCO)*100</f>
        <v>0</v>
      </c>
      <c r="AU60" s="3" t="n">
        <f aca="false">(K60/TOTALEDISCO)*100</f>
        <v>7.2463768115942</v>
      </c>
      <c r="AV60" s="3" t="n">
        <f aca="false">(L60/TOTALEDISCO)*100</f>
        <v>0</v>
      </c>
      <c r="AW60" s="3" t="n">
        <f aca="false">(M60/TOTALEDISCO)*100</f>
        <v>0</v>
      </c>
      <c r="AX60" s="3" t="n">
        <f aca="false">(N60/TOTALEDISCO)*100</f>
        <v>5.79710144927536</v>
      </c>
      <c r="AY60" s="3" t="n">
        <f aca="false">(O60/TOTALEDISCO)*100</f>
        <v>2.89855072463768</v>
      </c>
      <c r="AZ60" s="3" t="n">
        <f aca="false">(P60/TOTALEDISCO)*100</f>
        <v>10.1449275362319</v>
      </c>
      <c r="BA60" s="3" t="n">
        <f aca="false">(Q60/TOTALEDISCO)*100</f>
        <v>0</v>
      </c>
      <c r="BB60" s="3" t="n">
        <f aca="false">(R60/TOTALEDISCO)*100</f>
        <v>0</v>
      </c>
      <c r="BC60" s="3" t="n">
        <f aca="false">(S60/TOTALEDISCO)*100</f>
        <v>0</v>
      </c>
      <c r="BD60" s="3" t="n">
        <f aca="false">(T60/TOTALEDISCO)*100</f>
        <v>1.44927536231884</v>
      </c>
      <c r="BE60" s="3" t="n">
        <f aca="false">(U60/TOTALEDISCO)*100</f>
        <v>0</v>
      </c>
      <c r="BF60" s="3" t="n">
        <f aca="false">(V60/TOTALEDISCO)*100</f>
        <v>0</v>
      </c>
      <c r="BG60" s="3" t="n">
        <f aca="false">(W60/TOTALEDISCO)*100</f>
        <v>7.2463768115942</v>
      </c>
      <c r="BH60" s="3" t="n">
        <f aca="false">(X60/TOTALEDISCO)*100</f>
        <v>7.2463768115942</v>
      </c>
      <c r="BI60" s="3" t="n">
        <f aca="false">(Y60/TOTALEDISCO)*100</f>
        <v>0</v>
      </c>
      <c r="BJ60" s="3" t="n">
        <f aca="false">(Z60/TOTALEDISCO)*100</f>
        <v>0</v>
      </c>
      <c r="BK60" s="3" t="n">
        <f aca="false">(AA60/TOTALEDISCO)*100</f>
        <v>1.44927536231884</v>
      </c>
      <c r="BL60" s="3" t="n">
        <f aca="false">(AB60/TOTALEDISCO)*100</f>
        <v>33.3333333333333</v>
      </c>
      <c r="BM60" s="3" t="n">
        <f aca="false">(AC60/TOTALEDISCO)*100</f>
        <v>0</v>
      </c>
      <c r="BN60" s="3" t="n">
        <f aca="false">(AD60/TOTALEDISCO)*100</f>
        <v>0</v>
      </c>
      <c r="BO60" s="3" t="n">
        <f aca="false">(AE60/TOTALEDISCO)*100</f>
        <v>1.44927536231884</v>
      </c>
      <c r="BP60" s="3" t="n">
        <f aca="false">(AF60/TOTALEDISCO)*100</f>
        <v>0</v>
      </c>
      <c r="BQ60" s="3" t="n">
        <f aca="false">(AG60/TOTALEDISCO)*100</f>
        <v>0</v>
      </c>
      <c r="BR60" s="3" t="n">
        <f aca="false">(AH60/TOTALEDISCO)*100</f>
        <v>0</v>
      </c>
      <c r="BS60" s="3" t="n">
        <f aca="false">(AI60/TOTALEDISCO)*100</f>
        <v>4.34782608695652</v>
      </c>
      <c r="BT60" s="3" t="n">
        <f aca="false">SUM(AM60:BS60)</f>
        <v>100</v>
      </c>
      <c r="BU60" s="3" t="n">
        <f aca="false">SUM(AM60,AN60)</f>
        <v>0</v>
      </c>
    </row>
    <row r="61" customFormat="false" ht="12.75" hidden="false" customHeight="false" outlineLevel="0" collapsed="false">
      <c r="A61" s="1" t="s">
        <v>200</v>
      </c>
      <c r="B61" s="59" t="n">
        <v>46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16</v>
      </c>
      <c r="H61" s="3" t="n">
        <v>0</v>
      </c>
      <c r="I61" s="3" t="n">
        <v>0</v>
      </c>
      <c r="J61" s="3" t="n">
        <v>0</v>
      </c>
      <c r="K61" s="3" t="n">
        <v>6</v>
      </c>
      <c r="L61" s="3" t="n">
        <v>0</v>
      </c>
      <c r="M61" s="3" t="n">
        <v>0</v>
      </c>
      <c r="N61" s="3" t="n">
        <v>1</v>
      </c>
      <c r="O61" s="3" t="n">
        <v>11</v>
      </c>
      <c r="P61" s="3" t="n">
        <v>3</v>
      </c>
      <c r="Q61" s="3" t="n">
        <v>1</v>
      </c>
      <c r="R61" s="3" t="n">
        <v>0</v>
      </c>
      <c r="S61" s="3" t="n">
        <v>0</v>
      </c>
      <c r="T61" s="3" t="n">
        <v>0</v>
      </c>
      <c r="U61" s="3" t="n">
        <v>1</v>
      </c>
      <c r="V61" s="3" t="n">
        <v>1</v>
      </c>
      <c r="W61" s="3" t="n">
        <v>3</v>
      </c>
      <c r="X61" s="3" t="n">
        <v>2</v>
      </c>
      <c r="Y61" s="3" t="n">
        <v>0</v>
      </c>
      <c r="Z61" s="3" t="n">
        <v>0</v>
      </c>
      <c r="AA61" s="3" t="n">
        <v>0</v>
      </c>
      <c r="AB61" s="3" t="n">
        <v>32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f aca="false">SUM(C61:AI61)</f>
        <v>77</v>
      </c>
      <c r="AL61" s="1" t="s">
        <v>200</v>
      </c>
      <c r="AM61" s="3" t="n">
        <f aca="false">(C61/TOTALEDISCO)*100</f>
        <v>0</v>
      </c>
      <c r="AN61" s="3" t="n">
        <f aca="false">(D61/TOTALEDISCO)*100</f>
        <v>0</v>
      </c>
      <c r="AO61" s="3" t="n">
        <f aca="false">(E61/TOTALEDISCO)*100</f>
        <v>0</v>
      </c>
      <c r="AP61" s="3" t="n">
        <f aca="false">(F61/TOTALEDISCO)*100</f>
        <v>0</v>
      </c>
      <c r="AQ61" s="3" t="n">
        <f aca="false">(G61/TOTALEDISCO)*100</f>
        <v>20.7792207792208</v>
      </c>
      <c r="AR61" s="3" t="n">
        <f aca="false">(H61/TOTALEDISCO)*100</f>
        <v>0</v>
      </c>
      <c r="AS61" s="3" t="n">
        <f aca="false">(I61/TOTALEDISCO)*100</f>
        <v>0</v>
      </c>
      <c r="AT61" s="3" t="n">
        <f aca="false">(J61/TOTALEDISCO)*100</f>
        <v>0</v>
      </c>
      <c r="AU61" s="3" t="n">
        <f aca="false">(K61/TOTALEDISCO)*100</f>
        <v>7.79220779220779</v>
      </c>
      <c r="AV61" s="3" t="n">
        <f aca="false">(L61/TOTALEDISCO)*100</f>
        <v>0</v>
      </c>
      <c r="AW61" s="3" t="n">
        <f aca="false">(M61/TOTALEDISCO)*100</f>
        <v>0</v>
      </c>
      <c r="AX61" s="3" t="n">
        <f aca="false">(N61/TOTALEDISCO)*100</f>
        <v>1.2987012987013</v>
      </c>
      <c r="AY61" s="3" t="n">
        <f aca="false">(O61/TOTALEDISCO)*100</f>
        <v>14.2857142857143</v>
      </c>
      <c r="AZ61" s="3" t="n">
        <f aca="false">(P61/TOTALEDISCO)*100</f>
        <v>3.8961038961039</v>
      </c>
      <c r="BA61" s="3" t="n">
        <f aca="false">(Q61/TOTALEDISCO)*100</f>
        <v>1.2987012987013</v>
      </c>
      <c r="BB61" s="3" t="n">
        <f aca="false">(R61/TOTALEDISCO)*100</f>
        <v>0</v>
      </c>
      <c r="BC61" s="3" t="n">
        <f aca="false">(S61/TOTALEDISCO)*100</f>
        <v>0</v>
      </c>
      <c r="BD61" s="3" t="n">
        <f aca="false">(T61/TOTALEDISCO)*100</f>
        <v>0</v>
      </c>
      <c r="BE61" s="3" t="n">
        <f aca="false">(U61/TOTALEDISCO)*100</f>
        <v>1.2987012987013</v>
      </c>
      <c r="BF61" s="3" t="n">
        <f aca="false">(V61/TOTALEDISCO)*100</f>
        <v>1.2987012987013</v>
      </c>
      <c r="BG61" s="3" t="n">
        <f aca="false">(W61/TOTALEDISCO)*100</f>
        <v>3.8961038961039</v>
      </c>
      <c r="BH61" s="3" t="n">
        <f aca="false">(X61/TOTALEDISCO)*100</f>
        <v>2.5974025974026</v>
      </c>
      <c r="BI61" s="3" t="n">
        <f aca="false">(Y61/TOTALEDISCO)*100</f>
        <v>0</v>
      </c>
      <c r="BJ61" s="3" t="n">
        <f aca="false">(Z61/TOTALEDISCO)*100</f>
        <v>0</v>
      </c>
      <c r="BK61" s="3" t="n">
        <f aca="false">(AA61/TOTALEDISCO)*100</f>
        <v>0</v>
      </c>
      <c r="BL61" s="3" t="n">
        <f aca="false">(AB61/TOTALEDISCO)*100</f>
        <v>41.5584415584416</v>
      </c>
      <c r="BM61" s="3" t="n">
        <f aca="false">(AC61/TOTALEDISCO)*100</f>
        <v>0</v>
      </c>
      <c r="BN61" s="3" t="n">
        <f aca="false">(AD61/TOTALEDISCO)*100</f>
        <v>0</v>
      </c>
      <c r="BO61" s="3" t="n">
        <f aca="false">(AE61/TOTALEDISCO)*100</f>
        <v>0</v>
      </c>
      <c r="BP61" s="3" t="n">
        <f aca="false">(AF61/TOTALEDISCO)*100</f>
        <v>0</v>
      </c>
      <c r="BQ61" s="3" t="n">
        <f aca="false">(AG61/TOTALEDISCO)*100</f>
        <v>0</v>
      </c>
      <c r="BR61" s="3" t="n">
        <f aca="false">(AH61/TOTALEDISCO)*100</f>
        <v>0</v>
      </c>
      <c r="BS61" s="3" t="n">
        <f aca="false">(AI61/TOTALEDISCO)*100</f>
        <v>0</v>
      </c>
      <c r="BT61" s="3" t="n">
        <f aca="false">SUM(AM61:BS61)</f>
        <v>100</v>
      </c>
      <c r="BU61" s="3" t="n">
        <f aca="false">SUM(AM61,AN61)</f>
        <v>0</v>
      </c>
    </row>
    <row r="62" customFormat="false" ht="12.75" hidden="false" customHeight="false" outlineLevel="0" collapsed="false">
      <c r="A62" s="1" t="s">
        <v>201</v>
      </c>
      <c r="B62" s="59" t="n">
        <v>47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12</v>
      </c>
      <c r="H62" s="3" t="n">
        <v>0</v>
      </c>
      <c r="I62" s="3" t="n">
        <v>0</v>
      </c>
      <c r="J62" s="3" t="n">
        <v>0</v>
      </c>
      <c r="K62" s="3" t="n">
        <v>8</v>
      </c>
      <c r="L62" s="3" t="n">
        <v>0</v>
      </c>
      <c r="M62" s="3" t="n">
        <v>0</v>
      </c>
      <c r="N62" s="3" t="n">
        <v>3</v>
      </c>
      <c r="O62" s="3" t="n">
        <v>8</v>
      </c>
      <c r="P62" s="3" t="n">
        <v>10</v>
      </c>
      <c r="Q62" s="3" t="n">
        <v>0</v>
      </c>
      <c r="R62" s="3" t="n">
        <v>0</v>
      </c>
      <c r="S62" s="3" t="n">
        <v>0</v>
      </c>
      <c r="T62" s="3" t="n">
        <v>3</v>
      </c>
      <c r="U62" s="3" t="n">
        <v>0</v>
      </c>
      <c r="V62" s="3" t="n">
        <v>1</v>
      </c>
      <c r="W62" s="3" t="n">
        <v>4</v>
      </c>
      <c r="X62" s="3" t="n">
        <v>1</v>
      </c>
      <c r="Y62" s="3" t="n">
        <v>0</v>
      </c>
      <c r="Z62" s="3" t="n">
        <v>0</v>
      </c>
      <c r="AA62" s="3" t="n">
        <v>2</v>
      </c>
      <c r="AB62" s="3" t="n">
        <v>34</v>
      </c>
      <c r="AC62" s="3" t="n">
        <v>2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3</v>
      </c>
      <c r="AJ62" s="3" t="n">
        <f aca="false">SUM(C62:AI62)</f>
        <v>91</v>
      </c>
      <c r="AL62" s="1" t="s">
        <v>201</v>
      </c>
      <c r="AM62" s="3" t="n">
        <f aca="false">(C62/TOTALEDISCO)*100</f>
        <v>0</v>
      </c>
      <c r="AN62" s="3" t="n">
        <f aca="false">(D62/TOTALEDISCO)*100</f>
        <v>0</v>
      </c>
      <c r="AO62" s="3" t="n">
        <f aca="false">(E62/TOTALEDISCO)*100</f>
        <v>0</v>
      </c>
      <c r="AP62" s="3" t="n">
        <f aca="false">(F62/TOTALEDISCO)*100</f>
        <v>0</v>
      </c>
      <c r="AQ62" s="3" t="n">
        <f aca="false">(G62/TOTALEDISCO)*100</f>
        <v>13.1868131868132</v>
      </c>
      <c r="AR62" s="3" t="n">
        <f aca="false">(H62/TOTALEDISCO)*100</f>
        <v>0</v>
      </c>
      <c r="AS62" s="3" t="n">
        <f aca="false">(I62/TOTALEDISCO)*100</f>
        <v>0</v>
      </c>
      <c r="AT62" s="3" t="n">
        <f aca="false">(J62/TOTALEDISCO)*100</f>
        <v>0</v>
      </c>
      <c r="AU62" s="3" t="n">
        <f aca="false">(K62/TOTALEDISCO)*100</f>
        <v>8.79120879120879</v>
      </c>
      <c r="AV62" s="3" t="n">
        <f aca="false">(L62/TOTALEDISCO)*100</f>
        <v>0</v>
      </c>
      <c r="AW62" s="3" t="n">
        <f aca="false">(M62/TOTALEDISCO)*100</f>
        <v>0</v>
      </c>
      <c r="AX62" s="3" t="n">
        <f aca="false">(N62/TOTALEDISCO)*100</f>
        <v>3.2967032967033</v>
      </c>
      <c r="AY62" s="3" t="n">
        <f aca="false">(O62/TOTALEDISCO)*100</f>
        <v>8.79120879120879</v>
      </c>
      <c r="AZ62" s="3" t="n">
        <f aca="false">(P62/TOTALEDISCO)*100</f>
        <v>10.989010989011</v>
      </c>
      <c r="BA62" s="3" t="n">
        <f aca="false">(Q62/TOTALEDISCO)*100</f>
        <v>0</v>
      </c>
      <c r="BB62" s="3" t="n">
        <f aca="false">(R62/TOTALEDISCO)*100</f>
        <v>0</v>
      </c>
      <c r="BC62" s="3" t="n">
        <f aca="false">(S62/TOTALEDISCO)*100</f>
        <v>0</v>
      </c>
      <c r="BD62" s="3" t="n">
        <f aca="false">(T62/TOTALEDISCO)*100</f>
        <v>3.2967032967033</v>
      </c>
      <c r="BE62" s="3" t="n">
        <f aca="false">(U62/TOTALEDISCO)*100</f>
        <v>0</v>
      </c>
      <c r="BF62" s="3" t="n">
        <f aca="false">(V62/TOTALEDISCO)*100</f>
        <v>1.0989010989011</v>
      </c>
      <c r="BG62" s="3" t="n">
        <f aca="false">(W62/TOTALEDISCO)*100</f>
        <v>4.3956043956044</v>
      </c>
      <c r="BH62" s="3" t="n">
        <f aca="false">(X62/TOTALEDISCO)*100</f>
        <v>1.0989010989011</v>
      </c>
      <c r="BI62" s="3" t="n">
        <f aca="false">(Y62/TOTALEDISCO)*100</f>
        <v>0</v>
      </c>
      <c r="BJ62" s="3" t="n">
        <f aca="false">(Z62/TOTALEDISCO)*100</f>
        <v>0</v>
      </c>
      <c r="BK62" s="3" t="n">
        <f aca="false">(AA62/TOTALEDISCO)*100</f>
        <v>2.1978021978022</v>
      </c>
      <c r="BL62" s="3" t="n">
        <f aca="false">(AB62/TOTALEDISCO)*100</f>
        <v>37.3626373626374</v>
      </c>
      <c r="BM62" s="3" t="n">
        <f aca="false">(AC62/TOTALEDISCO)*100</f>
        <v>2.1978021978022</v>
      </c>
      <c r="BN62" s="3" t="n">
        <f aca="false">(AD62/TOTALEDISCO)*100</f>
        <v>0</v>
      </c>
      <c r="BO62" s="3" t="n">
        <f aca="false">(AE62/TOTALEDISCO)*100</f>
        <v>0</v>
      </c>
      <c r="BP62" s="3" t="n">
        <f aca="false">(AF62/TOTALEDISCO)*100</f>
        <v>0</v>
      </c>
      <c r="BQ62" s="3" t="n">
        <f aca="false">(AG62/TOTALEDISCO)*100</f>
        <v>0</v>
      </c>
      <c r="BR62" s="3" t="n">
        <f aca="false">(AH62/TOTALEDISCO)*100</f>
        <v>0</v>
      </c>
      <c r="BS62" s="3" t="n">
        <f aca="false">(AI62/TOTALEDISCO)*100</f>
        <v>3.2967032967033</v>
      </c>
      <c r="BT62" s="3" t="n">
        <f aca="false">SUM(AM62:BS62)</f>
        <v>100</v>
      </c>
      <c r="BU62" s="3" t="n">
        <f aca="false">SUM(AM62,AN62)</f>
        <v>0</v>
      </c>
    </row>
    <row r="63" customFormat="false" ht="12.75" hidden="false" customHeight="false" outlineLevel="0" collapsed="false">
      <c r="A63" s="1" t="s">
        <v>202</v>
      </c>
      <c r="B63" s="59" t="n">
        <v>48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11</v>
      </c>
      <c r="H63" s="3" t="n">
        <v>0</v>
      </c>
      <c r="I63" s="3" t="n">
        <v>0</v>
      </c>
      <c r="J63" s="3" t="n">
        <v>0</v>
      </c>
      <c r="K63" s="3" t="n">
        <v>21</v>
      </c>
      <c r="L63" s="3" t="n">
        <v>0</v>
      </c>
      <c r="M63" s="3" t="n">
        <v>0</v>
      </c>
      <c r="N63" s="3" t="n">
        <v>7</v>
      </c>
      <c r="O63" s="3" t="n">
        <v>4</v>
      </c>
      <c r="P63" s="3" t="n">
        <v>5</v>
      </c>
      <c r="Q63" s="3" t="n">
        <v>0</v>
      </c>
      <c r="R63" s="3" t="n">
        <v>0</v>
      </c>
      <c r="S63" s="3" t="n">
        <v>0</v>
      </c>
      <c r="T63" s="3" t="n">
        <v>1</v>
      </c>
      <c r="U63" s="3" t="n">
        <v>1</v>
      </c>
      <c r="V63" s="3" t="n">
        <v>0</v>
      </c>
      <c r="W63" s="3" t="n">
        <v>3</v>
      </c>
      <c r="X63" s="3" t="n">
        <v>0</v>
      </c>
      <c r="Y63" s="3" t="n">
        <v>0</v>
      </c>
      <c r="Z63" s="3" t="n">
        <v>0</v>
      </c>
      <c r="AA63" s="3" t="n">
        <v>1</v>
      </c>
      <c r="AB63" s="3" t="n">
        <v>19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4</v>
      </c>
      <c r="AJ63" s="3" t="n">
        <f aca="false">SUM(C63:AI63)</f>
        <v>77</v>
      </c>
      <c r="AL63" s="1" t="s">
        <v>202</v>
      </c>
      <c r="AM63" s="3" t="n">
        <f aca="false">(C63/TOTALEDISCO)*100</f>
        <v>0</v>
      </c>
      <c r="AN63" s="3" t="n">
        <f aca="false">(D63/TOTALEDISCO)*100</f>
        <v>0</v>
      </c>
      <c r="AO63" s="3" t="n">
        <f aca="false">(E63/TOTALEDISCO)*100</f>
        <v>0</v>
      </c>
      <c r="AP63" s="3" t="n">
        <f aca="false">(F63/TOTALEDISCO)*100</f>
        <v>0</v>
      </c>
      <c r="AQ63" s="3" t="n">
        <f aca="false">(G63/TOTALEDISCO)*100</f>
        <v>14.2857142857143</v>
      </c>
      <c r="AR63" s="3" t="n">
        <f aca="false">(H63/TOTALEDISCO)*100</f>
        <v>0</v>
      </c>
      <c r="AS63" s="3" t="n">
        <f aca="false">(I63/TOTALEDISCO)*100</f>
        <v>0</v>
      </c>
      <c r="AT63" s="3" t="n">
        <f aca="false">(J63/TOTALEDISCO)*100</f>
        <v>0</v>
      </c>
      <c r="AU63" s="3" t="n">
        <f aca="false">(K63/TOTALEDISCO)*100</f>
        <v>27.2727272727273</v>
      </c>
      <c r="AV63" s="3" t="n">
        <f aca="false">(L63/TOTALEDISCO)*100</f>
        <v>0</v>
      </c>
      <c r="AW63" s="3" t="n">
        <f aca="false">(M63/TOTALEDISCO)*100</f>
        <v>0</v>
      </c>
      <c r="AX63" s="3" t="n">
        <f aca="false">(N63/TOTALEDISCO)*100</f>
        <v>9.09090909090909</v>
      </c>
      <c r="AY63" s="3" t="n">
        <f aca="false">(O63/TOTALEDISCO)*100</f>
        <v>5.1948051948052</v>
      </c>
      <c r="AZ63" s="3" t="n">
        <f aca="false">(P63/TOTALEDISCO)*100</f>
        <v>6.49350649350649</v>
      </c>
      <c r="BA63" s="3" t="n">
        <f aca="false">(Q63/TOTALEDISCO)*100</f>
        <v>0</v>
      </c>
      <c r="BB63" s="3" t="n">
        <f aca="false">(R63/TOTALEDISCO)*100</f>
        <v>0</v>
      </c>
      <c r="BC63" s="3" t="n">
        <f aca="false">(S63/TOTALEDISCO)*100</f>
        <v>0</v>
      </c>
      <c r="BD63" s="3" t="n">
        <f aca="false">(T63/TOTALEDISCO)*100</f>
        <v>1.2987012987013</v>
      </c>
      <c r="BE63" s="3" t="n">
        <f aca="false">(U63/TOTALEDISCO)*100</f>
        <v>1.2987012987013</v>
      </c>
      <c r="BF63" s="3" t="n">
        <f aca="false">(V63/TOTALEDISCO)*100</f>
        <v>0</v>
      </c>
      <c r="BG63" s="3" t="n">
        <f aca="false">(W63/TOTALEDISCO)*100</f>
        <v>3.8961038961039</v>
      </c>
      <c r="BH63" s="3" t="n">
        <f aca="false">(X63/TOTALEDISCO)*100</f>
        <v>0</v>
      </c>
      <c r="BI63" s="3" t="n">
        <f aca="false">(Y63/TOTALEDISCO)*100</f>
        <v>0</v>
      </c>
      <c r="BJ63" s="3" t="n">
        <f aca="false">(Z63/TOTALEDISCO)*100</f>
        <v>0</v>
      </c>
      <c r="BK63" s="3" t="n">
        <f aca="false">(AA63/TOTALEDISCO)*100</f>
        <v>1.2987012987013</v>
      </c>
      <c r="BL63" s="3" t="n">
        <f aca="false">(AB63/TOTALEDISCO)*100</f>
        <v>24.6753246753247</v>
      </c>
      <c r="BM63" s="3" t="n">
        <f aca="false">(AC63/TOTALEDISCO)*100</f>
        <v>0</v>
      </c>
      <c r="BN63" s="3" t="n">
        <f aca="false">(AD63/TOTALEDISCO)*100</f>
        <v>0</v>
      </c>
      <c r="BO63" s="3" t="n">
        <f aca="false">(AE63/TOTALEDISCO)*100</f>
        <v>0</v>
      </c>
      <c r="BP63" s="3" t="n">
        <f aca="false">(AF63/TOTALEDISCO)*100</f>
        <v>0</v>
      </c>
      <c r="BQ63" s="3" t="n">
        <f aca="false">(AG63/TOTALEDISCO)*100</f>
        <v>0</v>
      </c>
      <c r="BR63" s="3" t="n">
        <f aca="false">(AH63/TOTALEDISCO)*100</f>
        <v>0</v>
      </c>
      <c r="BS63" s="3" t="n">
        <f aca="false">(AI63/TOTALEDISCO)*100</f>
        <v>5.1948051948052</v>
      </c>
      <c r="BT63" s="3" t="n">
        <f aca="false">SUM(AM63:BS63)</f>
        <v>100</v>
      </c>
      <c r="BU63" s="3" t="n">
        <f aca="false">SUM(AM63,AN63)</f>
        <v>0</v>
      </c>
    </row>
    <row r="64" customFormat="false" ht="12.75" hidden="false" customHeight="false" outlineLevel="0" collapsed="false">
      <c r="A64" s="1" t="s">
        <v>203</v>
      </c>
      <c r="B64" s="59" t="n">
        <v>49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8</v>
      </c>
      <c r="H64" s="3" t="n">
        <v>0</v>
      </c>
      <c r="I64" s="3" t="n">
        <v>0</v>
      </c>
      <c r="J64" s="3" t="n">
        <v>0</v>
      </c>
      <c r="K64" s="3" t="n">
        <v>4</v>
      </c>
      <c r="L64" s="3" t="n">
        <v>0</v>
      </c>
      <c r="M64" s="3" t="n">
        <v>0</v>
      </c>
      <c r="N64" s="3" t="n">
        <v>1</v>
      </c>
      <c r="O64" s="3" t="n">
        <v>2</v>
      </c>
      <c r="P64" s="3" t="n">
        <v>7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1</v>
      </c>
      <c r="V64" s="3" t="n">
        <v>0</v>
      </c>
      <c r="W64" s="3" t="n">
        <v>7</v>
      </c>
      <c r="X64" s="3" t="n">
        <v>2</v>
      </c>
      <c r="Y64" s="3" t="n">
        <v>0</v>
      </c>
      <c r="Z64" s="3" t="n">
        <v>0</v>
      </c>
      <c r="AA64" s="3" t="n">
        <v>0</v>
      </c>
      <c r="AB64" s="3" t="n">
        <v>22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4</v>
      </c>
      <c r="AJ64" s="3" t="n">
        <f aca="false">SUM(C64:AI64)</f>
        <v>58</v>
      </c>
      <c r="AL64" s="1" t="s">
        <v>203</v>
      </c>
      <c r="AM64" s="3" t="n">
        <f aca="false">(C64/TOTALEDISCO)*100</f>
        <v>0</v>
      </c>
      <c r="AN64" s="3" t="n">
        <f aca="false">(D64/TOTALEDISCO)*100</f>
        <v>0</v>
      </c>
      <c r="AO64" s="3" t="n">
        <f aca="false">(E64/TOTALEDISCO)*100</f>
        <v>0</v>
      </c>
      <c r="AP64" s="3" t="n">
        <f aca="false">(F64/TOTALEDISCO)*100</f>
        <v>0</v>
      </c>
      <c r="AQ64" s="3" t="n">
        <f aca="false">(G64/TOTALEDISCO)*100</f>
        <v>13.7931034482759</v>
      </c>
      <c r="AR64" s="3" t="n">
        <f aca="false">(H64/TOTALEDISCO)*100</f>
        <v>0</v>
      </c>
      <c r="AS64" s="3" t="n">
        <f aca="false">(I64/TOTALEDISCO)*100</f>
        <v>0</v>
      </c>
      <c r="AT64" s="3" t="n">
        <f aca="false">(J64/TOTALEDISCO)*100</f>
        <v>0</v>
      </c>
      <c r="AU64" s="3" t="n">
        <f aca="false">(K64/TOTALEDISCO)*100</f>
        <v>6.89655172413793</v>
      </c>
      <c r="AV64" s="3" t="n">
        <f aca="false">(L64/TOTALEDISCO)*100</f>
        <v>0</v>
      </c>
      <c r="AW64" s="3" t="n">
        <f aca="false">(M64/TOTALEDISCO)*100</f>
        <v>0</v>
      </c>
      <c r="AX64" s="3" t="n">
        <f aca="false">(N64/TOTALEDISCO)*100</f>
        <v>1.72413793103448</v>
      </c>
      <c r="AY64" s="3" t="n">
        <f aca="false">(O64/TOTALEDISCO)*100</f>
        <v>3.44827586206897</v>
      </c>
      <c r="AZ64" s="3" t="n">
        <f aca="false">(P64/TOTALEDISCO)*100</f>
        <v>12.0689655172414</v>
      </c>
      <c r="BA64" s="3" t="n">
        <f aca="false">(Q64/TOTALEDISCO)*100</f>
        <v>0</v>
      </c>
      <c r="BB64" s="3" t="n">
        <f aca="false">(R64/TOTALEDISCO)*100</f>
        <v>0</v>
      </c>
      <c r="BC64" s="3" t="n">
        <f aca="false">(S64/TOTALEDISCO)*100</f>
        <v>0</v>
      </c>
      <c r="BD64" s="3" t="n">
        <f aca="false">(T64/TOTALEDISCO)*100</f>
        <v>0</v>
      </c>
      <c r="BE64" s="3" t="n">
        <f aca="false">(U64/TOTALEDISCO)*100</f>
        <v>1.72413793103448</v>
      </c>
      <c r="BF64" s="3" t="n">
        <f aca="false">(V64/TOTALEDISCO)*100</f>
        <v>0</v>
      </c>
      <c r="BG64" s="3" t="n">
        <f aca="false">(W64/TOTALEDISCO)*100</f>
        <v>12.0689655172414</v>
      </c>
      <c r="BH64" s="3" t="n">
        <f aca="false">(X64/TOTALEDISCO)*100</f>
        <v>3.44827586206897</v>
      </c>
      <c r="BI64" s="3" t="n">
        <f aca="false">(Y64/TOTALEDISCO)*100</f>
        <v>0</v>
      </c>
      <c r="BJ64" s="3" t="n">
        <f aca="false">(Z64/TOTALEDISCO)*100</f>
        <v>0</v>
      </c>
      <c r="BK64" s="3" t="n">
        <f aca="false">(AA64/TOTALEDISCO)*100</f>
        <v>0</v>
      </c>
      <c r="BL64" s="3" t="n">
        <f aca="false">(AB64/TOTALEDISCO)*100</f>
        <v>37.9310344827586</v>
      </c>
      <c r="BM64" s="3" t="n">
        <f aca="false">(AC64/TOTALEDISCO)*100</f>
        <v>0</v>
      </c>
      <c r="BN64" s="3" t="n">
        <f aca="false">(AD64/TOTALEDISCO)*100</f>
        <v>0</v>
      </c>
      <c r="BO64" s="3" t="n">
        <f aca="false">(AE64/TOTALEDISCO)*100</f>
        <v>0</v>
      </c>
      <c r="BP64" s="3" t="n">
        <f aca="false">(AF64/TOTALEDISCO)*100</f>
        <v>0</v>
      </c>
      <c r="BQ64" s="3" t="n">
        <f aca="false">(AG64/TOTALEDISCO)*100</f>
        <v>0</v>
      </c>
      <c r="BR64" s="3" t="n">
        <f aca="false">(AH64/TOTALEDISCO)*100</f>
        <v>0</v>
      </c>
      <c r="BS64" s="3" t="n">
        <f aca="false">(AI64/TOTALEDISCO)*100</f>
        <v>6.89655172413793</v>
      </c>
      <c r="BT64" s="3" t="n">
        <f aca="false">SUM(AM64:BS64)</f>
        <v>100</v>
      </c>
      <c r="BU64" s="3" t="n">
        <f aca="false">SUM(AM64,AN64)</f>
        <v>0</v>
      </c>
    </row>
    <row r="65" customFormat="false" ht="12.75" hidden="false" customHeight="false" outlineLevel="0" collapsed="false">
      <c r="A65" s="1" t="s">
        <v>204</v>
      </c>
      <c r="B65" s="59" t="n">
        <v>50</v>
      </c>
      <c r="C65" s="3" t="n">
        <v>0</v>
      </c>
      <c r="D65" s="3" t="n">
        <v>0</v>
      </c>
      <c r="E65" s="3" t="n">
        <v>0</v>
      </c>
      <c r="F65" s="3" t="n">
        <v>1</v>
      </c>
      <c r="G65" s="3" t="n">
        <v>25</v>
      </c>
      <c r="H65" s="3" t="n">
        <v>0</v>
      </c>
      <c r="I65" s="3" t="n">
        <v>0</v>
      </c>
      <c r="J65" s="3" t="n">
        <v>0</v>
      </c>
      <c r="K65" s="3" t="n">
        <v>13</v>
      </c>
      <c r="L65" s="3" t="n">
        <v>0</v>
      </c>
      <c r="M65" s="3" t="n">
        <v>0</v>
      </c>
      <c r="N65" s="3" t="n">
        <v>5</v>
      </c>
      <c r="O65" s="3" t="n">
        <v>0</v>
      </c>
      <c r="P65" s="3" t="n">
        <v>1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</v>
      </c>
      <c r="V65" s="3" t="n">
        <v>0</v>
      </c>
      <c r="W65" s="3" t="n">
        <v>4</v>
      </c>
      <c r="X65" s="3" t="n">
        <v>0</v>
      </c>
      <c r="Y65" s="3" t="n">
        <v>0</v>
      </c>
      <c r="Z65" s="3" t="n">
        <v>0</v>
      </c>
      <c r="AA65" s="3" t="n">
        <v>2</v>
      </c>
      <c r="AB65" s="3" t="n">
        <v>28</v>
      </c>
      <c r="AC65" s="3" t="n">
        <v>1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2</v>
      </c>
      <c r="AJ65" s="3" t="n">
        <f aca="false">SUM(C65:AI65)</f>
        <v>82</v>
      </c>
      <c r="AL65" s="1" t="s">
        <v>204</v>
      </c>
      <c r="AM65" s="3" t="n">
        <f aca="false">(C65/TOTALEDISCO)*100</f>
        <v>0</v>
      </c>
      <c r="AN65" s="3" t="n">
        <f aca="false">(D65/TOTALEDISCO)*100</f>
        <v>0</v>
      </c>
      <c r="AO65" s="3" t="n">
        <f aca="false">(E65/TOTALEDISCO)*100</f>
        <v>0</v>
      </c>
      <c r="AP65" s="3" t="n">
        <f aca="false">(F65/TOTALEDISCO)*100</f>
        <v>1.21951219512195</v>
      </c>
      <c r="AQ65" s="3" t="n">
        <f aca="false">(G65/TOTALEDISCO)*100</f>
        <v>30.4878048780488</v>
      </c>
      <c r="AR65" s="3" t="n">
        <f aca="false">(H65/TOTALEDISCO)*100</f>
        <v>0</v>
      </c>
      <c r="AS65" s="3" t="n">
        <f aca="false">(I65/TOTALEDISCO)*100</f>
        <v>0</v>
      </c>
      <c r="AT65" s="3" t="n">
        <f aca="false">(J65/TOTALEDISCO)*100</f>
        <v>0</v>
      </c>
      <c r="AU65" s="3" t="n">
        <f aca="false">(K65/TOTALEDISCO)*100</f>
        <v>15.8536585365854</v>
      </c>
      <c r="AV65" s="3" t="n">
        <f aca="false">(L65/TOTALEDISCO)*100</f>
        <v>0</v>
      </c>
      <c r="AW65" s="3" t="n">
        <f aca="false">(M65/TOTALEDISCO)*100</f>
        <v>0</v>
      </c>
      <c r="AX65" s="3" t="n">
        <f aca="false">(N65/TOTALEDISCO)*100</f>
        <v>6.09756097560976</v>
      </c>
      <c r="AY65" s="3" t="n">
        <f aca="false">(O65/TOTALEDISCO)*100</f>
        <v>0</v>
      </c>
      <c r="AZ65" s="3" t="n">
        <f aca="false">(P65/TOTALEDISCO)*100</f>
        <v>1.21951219512195</v>
      </c>
      <c r="BA65" s="3" t="n">
        <f aca="false">(Q65/TOTALEDISCO)*100</f>
        <v>0</v>
      </c>
      <c r="BB65" s="3" t="n">
        <f aca="false">(R65/TOTALEDISCO)*100</f>
        <v>0</v>
      </c>
      <c r="BC65" s="3" t="n">
        <f aca="false">(S65/TOTALEDISCO)*100</f>
        <v>0</v>
      </c>
      <c r="BD65" s="3" t="n">
        <f aca="false">(T65/TOTALEDISCO)*100</f>
        <v>0</v>
      </c>
      <c r="BE65" s="3" t="n">
        <f aca="false">(U65/TOTALEDISCO)*100</f>
        <v>0</v>
      </c>
      <c r="BF65" s="3" t="n">
        <f aca="false">(V65/TOTALEDISCO)*100</f>
        <v>0</v>
      </c>
      <c r="BG65" s="3" t="n">
        <f aca="false">(W65/TOTALEDISCO)*100</f>
        <v>4.87804878048781</v>
      </c>
      <c r="BH65" s="3" t="n">
        <f aca="false">(X65/TOTALEDISCO)*100</f>
        <v>0</v>
      </c>
      <c r="BI65" s="3" t="n">
        <f aca="false">(Y65/TOTALEDISCO)*100</f>
        <v>0</v>
      </c>
      <c r="BJ65" s="3" t="n">
        <f aca="false">(Z65/TOTALEDISCO)*100</f>
        <v>0</v>
      </c>
      <c r="BK65" s="3" t="n">
        <f aca="false">(AA65/TOTALEDISCO)*100</f>
        <v>2.4390243902439</v>
      </c>
      <c r="BL65" s="3" t="n">
        <f aca="false">(AB65/TOTALEDISCO)*100</f>
        <v>34.1463414634146</v>
      </c>
      <c r="BM65" s="3" t="n">
        <f aca="false">(AC65/TOTALEDISCO)*100</f>
        <v>1.21951219512195</v>
      </c>
      <c r="BN65" s="3" t="n">
        <f aca="false">(AD65/TOTALEDISCO)*100</f>
        <v>0</v>
      </c>
      <c r="BO65" s="3" t="n">
        <f aca="false">(AE65/TOTALEDISCO)*100</f>
        <v>0</v>
      </c>
      <c r="BP65" s="3" t="n">
        <f aca="false">(AF65/TOTALEDISCO)*100</f>
        <v>0</v>
      </c>
      <c r="BQ65" s="3" t="n">
        <f aca="false">(AG65/TOTALEDISCO)*100</f>
        <v>0</v>
      </c>
      <c r="BR65" s="3" t="n">
        <f aca="false">(AH65/TOTALEDISCO)*100</f>
        <v>0</v>
      </c>
      <c r="BS65" s="3" t="n">
        <f aca="false">(AI65/TOTALEDISCO)*100</f>
        <v>2.4390243902439</v>
      </c>
      <c r="BT65" s="3" t="n">
        <f aca="false">SUM(AM65:BS65)</f>
        <v>100</v>
      </c>
      <c r="BU65" s="3" t="n">
        <f aca="false">SUM(AM65,AN65)</f>
        <v>0</v>
      </c>
    </row>
    <row r="66" customFormat="false" ht="12.75" hidden="false" customHeight="false" outlineLevel="0" collapsed="false">
      <c r="A66" s="1" t="s">
        <v>205</v>
      </c>
      <c r="B66" s="59" t="n">
        <v>51</v>
      </c>
      <c r="C66" s="3" t="n">
        <v>0</v>
      </c>
      <c r="D66" s="3" t="n">
        <v>0</v>
      </c>
      <c r="E66" s="3" t="n">
        <v>0</v>
      </c>
      <c r="F66" s="3" t="n">
        <v>1</v>
      </c>
      <c r="G66" s="3" t="n">
        <v>8</v>
      </c>
      <c r="H66" s="3" t="n">
        <v>0</v>
      </c>
      <c r="I66" s="3" t="n">
        <v>0</v>
      </c>
      <c r="J66" s="3" t="n">
        <v>0</v>
      </c>
      <c r="K66" s="3" t="n">
        <v>25</v>
      </c>
      <c r="L66" s="3" t="n">
        <v>0</v>
      </c>
      <c r="M66" s="3" t="n">
        <v>0</v>
      </c>
      <c r="N66" s="3" t="n">
        <v>5</v>
      </c>
      <c r="O66" s="3" t="n">
        <v>5</v>
      </c>
      <c r="P66" s="3" t="n">
        <v>0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2</v>
      </c>
      <c r="V66" s="3" t="n">
        <v>1</v>
      </c>
      <c r="W66" s="3" t="n">
        <v>0</v>
      </c>
      <c r="X66" s="3" t="n">
        <v>2</v>
      </c>
      <c r="Y66" s="3" t="n">
        <v>0</v>
      </c>
      <c r="Z66" s="3" t="n">
        <v>0</v>
      </c>
      <c r="AA66" s="3" t="n">
        <v>0</v>
      </c>
      <c r="AB66" s="3" t="n">
        <v>7</v>
      </c>
      <c r="AC66" s="3" t="n">
        <v>2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1</v>
      </c>
      <c r="AJ66" s="3" t="n">
        <f aca="false">SUM(C66:AI66)</f>
        <v>59</v>
      </c>
      <c r="AL66" s="1" t="s">
        <v>205</v>
      </c>
      <c r="AM66" s="3" t="n">
        <f aca="false">(C66/TOTALEDISCO)*100</f>
        <v>0</v>
      </c>
      <c r="AN66" s="3" t="n">
        <f aca="false">(D66/TOTALEDISCO)*100</f>
        <v>0</v>
      </c>
      <c r="AO66" s="3" t="n">
        <f aca="false">(E66/TOTALEDISCO)*100</f>
        <v>0</v>
      </c>
      <c r="AP66" s="3" t="n">
        <f aca="false">(F66/TOTALEDISCO)*100</f>
        <v>1.69491525423729</v>
      </c>
      <c r="AQ66" s="3" t="n">
        <f aca="false">(G66/TOTALEDISCO)*100</f>
        <v>13.5593220338983</v>
      </c>
      <c r="AR66" s="3" t="n">
        <f aca="false">(H66/TOTALEDISCO)*100</f>
        <v>0</v>
      </c>
      <c r="AS66" s="3" t="n">
        <f aca="false">(I66/TOTALEDISCO)*100</f>
        <v>0</v>
      </c>
      <c r="AT66" s="3" t="n">
        <f aca="false">(J66/TOTALEDISCO)*100</f>
        <v>0</v>
      </c>
      <c r="AU66" s="3" t="n">
        <f aca="false">(K66/TOTALEDISCO)*100</f>
        <v>42.3728813559322</v>
      </c>
      <c r="AV66" s="3" t="n">
        <f aca="false">(L66/TOTALEDISCO)*100</f>
        <v>0</v>
      </c>
      <c r="AW66" s="3" t="n">
        <f aca="false">(M66/TOTALEDISCO)*100</f>
        <v>0</v>
      </c>
      <c r="AX66" s="3" t="n">
        <f aca="false">(N66/TOTALEDISCO)*100</f>
        <v>8.47457627118644</v>
      </c>
      <c r="AY66" s="3" t="n">
        <f aca="false">(O66/TOTALEDISCO)*100</f>
        <v>8.47457627118644</v>
      </c>
      <c r="AZ66" s="3" t="n">
        <f aca="false">(P66/TOTALEDISCO)*100</f>
        <v>0</v>
      </c>
      <c r="BA66" s="3" t="n">
        <f aca="false">(Q66/TOTALEDISCO)*100</f>
        <v>0</v>
      </c>
      <c r="BB66" s="3" t="n">
        <f aca="false">(R66/TOTALEDISCO)*100</f>
        <v>0</v>
      </c>
      <c r="BC66" s="3" t="n">
        <f aca="false">(S66/TOTALEDISCO)*100</f>
        <v>0</v>
      </c>
      <c r="BD66" s="3" t="n">
        <f aca="false">(T66/TOTALEDISCO)*100</f>
        <v>0</v>
      </c>
      <c r="BE66" s="3" t="n">
        <f aca="false">(U66/TOTALEDISCO)*100</f>
        <v>3.38983050847458</v>
      </c>
      <c r="BF66" s="3" t="n">
        <f aca="false">(V66/TOTALEDISCO)*100</f>
        <v>1.69491525423729</v>
      </c>
      <c r="BG66" s="3" t="n">
        <f aca="false">(W66/TOTALEDISCO)*100</f>
        <v>0</v>
      </c>
      <c r="BH66" s="3" t="n">
        <f aca="false">(X66/TOTALEDISCO)*100</f>
        <v>3.38983050847458</v>
      </c>
      <c r="BI66" s="3" t="n">
        <f aca="false">(Y66/TOTALEDISCO)*100</f>
        <v>0</v>
      </c>
      <c r="BJ66" s="3" t="n">
        <f aca="false">(Z66/TOTALEDISCO)*100</f>
        <v>0</v>
      </c>
      <c r="BK66" s="3" t="n">
        <f aca="false">(AA66/TOTALEDISCO)*100</f>
        <v>0</v>
      </c>
      <c r="BL66" s="3" t="n">
        <f aca="false">(AB66/TOTALEDISCO)*100</f>
        <v>11.864406779661</v>
      </c>
      <c r="BM66" s="3" t="n">
        <f aca="false">(AC66/TOTALEDISCO)*100</f>
        <v>3.38983050847458</v>
      </c>
      <c r="BN66" s="3" t="n">
        <f aca="false">(AD66/TOTALEDISCO)*100</f>
        <v>0</v>
      </c>
      <c r="BO66" s="3" t="n">
        <f aca="false">(AE66/TOTALEDISCO)*100</f>
        <v>0</v>
      </c>
      <c r="BP66" s="3" t="n">
        <f aca="false">(AF66/TOTALEDISCO)*100</f>
        <v>0</v>
      </c>
      <c r="BQ66" s="3" t="n">
        <f aca="false">(AG66/TOTALEDISCO)*100</f>
        <v>0</v>
      </c>
      <c r="BR66" s="3" t="n">
        <f aca="false">(AH66/TOTALEDISCO)*100</f>
        <v>0</v>
      </c>
      <c r="BS66" s="3" t="n">
        <f aca="false">(AI66/TOTALEDISCO)*100</f>
        <v>1.69491525423729</v>
      </c>
      <c r="BT66" s="3" t="n">
        <f aca="false">SUM(AM66:BS66)</f>
        <v>100</v>
      </c>
      <c r="BU66" s="3" t="n">
        <f aca="false">SUM(AM66,AN66)</f>
        <v>0</v>
      </c>
    </row>
    <row r="67" customFormat="false" ht="12.75" hidden="false" customHeight="false" outlineLevel="0" collapsed="false">
      <c r="A67" s="1" t="s">
        <v>206</v>
      </c>
      <c r="B67" s="59" t="n">
        <v>52</v>
      </c>
      <c r="C67" s="3" t="n">
        <v>0</v>
      </c>
      <c r="D67" s="3" t="n">
        <v>0</v>
      </c>
      <c r="E67" s="3" t="n">
        <v>0</v>
      </c>
      <c r="F67" s="3" t="n">
        <v>1</v>
      </c>
      <c r="G67" s="3" t="n">
        <v>15</v>
      </c>
      <c r="H67" s="3" t="n">
        <v>0</v>
      </c>
      <c r="I67" s="3" t="n">
        <v>0</v>
      </c>
      <c r="J67" s="3" t="n">
        <v>0</v>
      </c>
      <c r="K67" s="3" t="n">
        <v>12</v>
      </c>
      <c r="L67" s="3" t="n">
        <v>0</v>
      </c>
      <c r="M67" s="3" t="n">
        <v>1</v>
      </c>
      <c r="N67" s="3" t="n">
        <v>8</v>
      </c>
      <c r="O67" s="3" t="n">
        <v>6</v>
      </c>
      <c r="P67" s="3" t="n">
        <v>1</v>
      </c>
      <c r="Q67" s="3" t="n">
        <v>0</v>
      </c>
      <c r="R67" s="3" t="n">
        <v>0</v>
      </c>
      <c r="S67" s="3" t="n">
        <v>0</v>
      </c>
      <c r="T67" s="3" t="n">
        <v>1</v>
      </c>
      <c r="U67" s="3" t="n">
        <v>1</v>
      </c>
      <c r="V67" s="3" t="n">
        <v>0</v>
      </c>
      <c r="W67" s="3" t="n">
        <v>0</v>
      </c>
      <c r="X67" s="3" t="n">
        <v>1</v>
      </c>
      <c r="Y67" s="3" t="n">
        <v>0</v>
      </c>
      <c r="Z67" s="3" t="n">
        <v>0</v>
      </c>
      <c r="AA67" s="3" t="n">
        <v>1</v>
      </c>
      <c r="AB67" s="3" t="n">
        <v>24</v>
      </c>
      <c r="AC67" s="3" t="n">
        <v>1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3</v>
      </c>
      <c r="AJ67" s="3" t="n">
        <f aca="false">SUM(C67:AI67)</f>
        <v>76</v>
      </c>
      <c r="AL67" s="1" t="s">
        <v>206</v>
      </c>
      <c r="AM67" s="3" t="n">
        <f aca="false">(C67/TOTALEDISCO)*100</f>
        <v>0</v>
      </c>
      <c r="AN67" s="3" t="n">
        <f aca="false">(D67/TOTALEDISCO)*100</f>
        <v>0</v>
      </c>
      <c r="AO67" s="3" t="n">
        <f aca="false">(E67/TOTALEDISCO)*100</f>
        <v>0</v>
      </c>
      <c r="AP67" s="3" t="n">
        <f aca="false">(F67/TOTALEDISCO)*100</f>
        <v>1.31578947368421</v>
      </c>
      <c r="AQ67" s="3" t="n">
        <f aca="false">(G67/TOTALEDISCO)*100</f>
        <v>19.7368421052632</v>
      </c>
      <c r="AR67" s="3" t="n">
        <f aca="false">(H67/TOTALEDISCO)*100</f>
        <v>0</v>
      </c>
      <c r="AS67" s="3" t="n">
        <f aca="false">(I67/TOTALEDISCO)*100</f>
        <v>0</v>
      </c>
      <c r="AT67" s="3" t="n">
        <f aca="false">(J67/TOTALEDISCO)*100</f>
        <v>0</v>
      </c>
      <c r="AU67" s="3" t="n">
        <f aca="false">(K67/TOTALEDISCO)*100</f>
        <v>15.7894736842105</v>
      </c>
      <c r="AV67" s="3" t="n">
        <f aca="false">(L67/TOTALEDISCO)*100</f>
        <v>0</v>
      </c>
      <c r="AW67" s="3" t="n">
        <f aca="false">(M67/TOTALEDISCO)*100</f>
        <v>1.31578947368421</v>
      </c>
      <c r="AX67" s="3" t="n">
        <f aca="false">(N67/TOTALEDISCO)*100</f>
        <v>10.5263157894737</v>
      </c>
      <c r="AY67" s="3" t="n">
        <f aca="false">(O67/TOTALEDISCO)*100</f>
        <v>7.89473684210526</v>
      </c>
      <c r="AZ67" s="3" t="n">
        <f aca="false">(P67/TOTALEDISCO)*100</f>
        <v>1.31578947368421</v>
      </c>
      <c r="BA67" s="3" t="n">
        <f aca="false">(Q67/TOTALEDISCO)*100</f>
        <v>0</v>
      </c>
      <c r="BB67" s="3" t="n">
        <f aca="false">(R67/TOTALEDISCO)*100</f>
        <v>0</v>
      </c>
      <c r="BC67" s="3" t="n">
        <f aca="false">(S67/TOTALEDISCO)*100</f>
        <v>0</v>
      </c>
      <c r="BD67" s="3" t="n">
        <f aca="false">(T67/TOTALEDISCO)*100</f>
        <v>1.31578947368421</v>
      </c>
      <c r="BE67" s="3" t="n">
        <f aca="false">(U67/TOTALEDISCO)*100</f>
        <v>1.31578947368421</v>
      </c>
      <c r="BF67" s="3" t="n">
        <f aca="false">(V67/TOTALEDISCO)*100</f>
        <v>0</v>
      </c>
      <c r="BG67" s="3" t="n">
        <f aca="false">(W67/TOTALEDISCO)*100</f>
        <v>0</v>
      </c>
      <c r="BH67" s="3" t="n">
        <f aca="false">(X67/TOTALEDISCO)*100</f>
        <v>1.31578947368421</v>
      </c>
      <c r="BI67" s="3" t="n">
        <f aca="false">(Y67/TOTALEDISCO)*100</f>
        <v>0</v>
      </c>
      <c r="BJ67" s="3" t="n">
        <f aca="false">(Z67/TOTALEDISCO)*100</f>
        <v>0</v>
      </c>
      <c r="BK67" s="3" t="n">
        <f aca="false">(AA67/TOTALEDISCO)*100</f>
        <v>1.31578947368421</v>
      </c>
      <c r="BL67" s="3" t="n">
        <f aca="false">(AB67/TOTALEDISCO)*100</f>
        <v>31.5789473684211</v>
      </c>
      <c r="BM67" s="3" t="n">
        <f aca="false">(AC67/TOTALEDISCO)*100</f>
        <v>1.31578947368421</v>
      </c>
      <c r="BN67" s="3" t="n">
        <f aca="false">(AD67/TOTALEDISCO)*100</f>
        <v>0</v>
      </c>
      <c r="BO67" s="3" t="n">
        <f aca="false">(AE67/TOTALEDISCO)*100</f>
        <v>0</v>
      </c>
      <c r="BP67" s="3" t="n">
        <f aca="false">(AF67/TOTALEDISCO)*100</f>
        <v>0</v>
      </c>
      <c r="BQ67" s="3" t="n">
        <f aca="false">(AG67/TOTALEDISCO)*100</f>
        <v>0</v>
      </c>
      <c r="BR67" s="3" t="n">
        <f aca="false">(AH67/TOTALEDISCO)*100</f>
        <v>0</v>
      </c>
      <c r="BS67" s="3" t="n">
        <f aca="false">(AI67/TOTALEDISCO)*100</f>
        <v>3.94736842105263</v>
      </c>
      <c r="BT67" s="3" t="n">
        <f aca="false">SUM(AM67:BS67)</f>
        <v>100</v>
      </c>
      <c r="BU67" s="3" t="n">
        <f aca="false">SUM(AM67,AN67)</f>
        <v>0</v>
      </c>
    </row>
    <row r="68" customFormat="false" ht="12.75" hidden="false" customHeight="false" outlineLevel="0" collapsed="false">
      <c r="A68" s="1" t="s">
        <v>207</v>
      </c>
      <c r="B68" s="59" t="n">
        <v>53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30</v>
      </c>
      <c r="H68" s="3" t="n">
        <v>0</v>
      </c>
      <c r="I68" s="3" t="n">
        <v>0</v>
      </c>
      <c r="J68" s="3" t="n">
        <v>0</v>
      </c>
      <c r="K68" s="3" t="n">
        <v>17</v>
      </c>
      <c r="L68" s="3" t="n">
        <v>0</v>
      </c>
      <c r="M68" s="3" t="n">
        <v>0</v>
      </c>
      <c r="N68" s="3" t="n">
        <v>3</v>
      </c>
      <c r="O68" s="3" t="n">
        <v>1</v>
      </c>
      <c r="P68" s="3" t="n">
        <v>1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0</v>
      </c>
      <c r="W68" s="3" t="n">
        <v>0</v>
      </c>
      <c r="X68" s="3" t="n">
        <v>2</v>
      </c>
      <c r="Y68" s="3" t="n">
        <v>0</v>
      </c>
      <c r="Z68" s="3" t="n">
        <v>0</v>
      </c>
      <c r="AA68" s="3" t="n">
        <v>6</v>
      </c>
      <c r="AB68" s="3" t="n">
        <v>9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2</v>
      </c>
      <c r="AJ68" s="3" t="n">
        <f aca="false">SUM(C68:AI68)</f>
        <v>71</v>
      </c>
      <c r="AL68" s="1" t="s">
        <v>207</v>
      </c>
      <c r="AM68" s="3" t="n">
        <f aca="false">(C68/TOTALEDISCO)*100</f>
        <v>0</v>
      </c>
      <c r="AN68" s="3" t="n">
        <f aca="false">(D68/TOTALEDISCO)*100</f>
        <v>0</v>
      </c>
      <c r="AO68" s="3" t="n">
        <f aca="false">(E68/TOTALEDISCO)*100</f>
        <v>0</v>
      </c>
      <c r="AP68" s="3" t="n">
        <f aca="false">(F68/TOTALEDISCO)*100</f>
        <v>0</v>
      </c>
      <c r="AQ68" s="3" t="n">
        <f aca="false">(G68/TOTALEDISCO)*100</f>
        <v>42.2535211267606</v>
      </c>
      <c r="AR68" s="3" t="n">
        <f aca="false">(H68/TOTALEDISCO)*100</f>
        <v>0</v>
      </c>
      <c r="AS68" s="3" t="n">
        <f aca="false">(I68/TOTALEDISCO)*100</f>
        <v>0</v>
      </c>
      <c r="AT68" s="3" t="n">
        <f aca="false">(J68/TOTALEDISCO)*100</f>
        <v>0</v>
      </c>
      <c r="AU68" s="3" t="n">
        <f aca="false">(K68/TOTALEDISCO)*100</f>
        <v>23.943661971831</v>
      </c>
      <c r="AV68" s="3" t="n">
        <f aca="false">(L68/TOTALEDISCO)*100</f>
        <v>0</v>
      </c>
      <c r="AW68" s="3" t="n">
        <f aca="false">(M68/TOTALEDISCO)*100</f>
        <v>0</v>
      </c>
      <c r="AX68" s="3" t="n">
        <f aca="false">(N68/TOTALEDISCO)*100</f>
        <v>4.22535211267606</v>
      </c>
      <c r="AY68" s="3" t="n">
        <f aca="false">(O68/TOTALEDISCO)*100</f>
        <v>1.40845070422535</v>
      </c>
      <c r="AZ68" s="3" t="n">
        <f aca="false">(P68/TOTALEDISCO)*100</f>
        <v>1.40845070422535</v>
      </c>
      <c r="BA68" s="3" t="n">
        <f aca="false">(Q68/TOTALEDISCO)*100</f>
        <v>0</v>
      </c>
      <c r="BB68" s="3" t="n">
        <f aca="false">(R68/TOTALEDISCO)*100</f>
        <v>0</v>
      </c>
      <c r="BC68" s="3" t="n">
        <f aca="false">(S68/TOTALEDISCO)*100</f>
        <v>0</v>
      </c>
      <c r="BD68" s="3" t="n">
        <f aca="false">(T68/TOTALEDISCO)*100</f>
        <v>0</v>
      </c>
      <c r="BE68" s="3" t="n">
        <f aca="false">(U68/TOTALEDISCO)*100</f>
        <v>0</v>
      </c>
      <c r="BF68" s="3" t="n">
        <f aca="false">(V68/TOTALEDISCO)*100</f>
        <v>0</v>
      </c>
      <c r="BG68" s="3" t="n">
        <f aca="false">(W68/TOTALEDISCO)*100</f>
        <v>0</v>
      </c>
      <c r="BH68" s="3" t="n">
        <f aca="false">(X68/TOTALEDISCO)*100</f>
        <v>2.8169014084507</v>
      </c>
      <c r="BI68" s="3" t="n">
        <f aca="false">(Y68/TOTALEDISCO)*100</f>
        <v>0</v>
      </c>
      <c r="BJ68" s="3" t="n">
        <f aca="false">(Z68/TOTALEDISCO)*100</f>
        <v>0</v>
      </c>
      <c r="BK68" s="3" t="n">
        <f aca="false">(AA68/TOTALEDISCO)*100</f>
        <v>8.45070422535211</v>
      </c>
      <c r="BL68" s="3" t="n">
        <f aca="false">(AB68/TOTALEDISCO)*100</f>
        <v>12.6760563380282</v>
      </c>
      <c r="BM68" s="3" t="n">
        <f aca="false">(AC68/TOTALEDISCO)*100</f>
        <v>0</v>
      </c>
      <c r="BN68" s="3" t="n">
        <f aca="false">(AD68/TOTALEDISCO)*100</f>
        <v>0</v>
      </c>
      <c r="BO68" s="3" t="n">
        <f aca="false">(AE68/TOTALEDISCO)*100</f>
        <v>0</v>
      </c>
      <c r="BP68" s="3" t="n">
        <f aca="false">(AF68/TOTALEDISCO)*100</f>
        <v>0</v>
      </c>
      <c r="BQ68" s="3" t="n">
        <f aca="false">(AG68/TOTALEDISCO)*100</f>
        <v>0</v>
      </c>
      <c r="BR68" s="3" t="n">
        <f aca="false">(AH68/TOTALEDISCO)*100</f>
        <v>0</v>
      </c>
      <c r="BS68" s="3" t="n">
        <f aca="false">(AI68/TOTALEDISCO)*100</f>
        <v>2.8169014084507</v>
      </c>
      <c r="BT68" s="3" t="n">
        <f aca="false">SUM(AM68:BS68)</f>
        <v>100</v>
      </c>
      <c r="BU68" s="3" t="n">
        <f aca="false">SUM(AM68,AN68)</f>
        <v>0</v>
      </c>
    </row>
    <row r="69" customFormat="false" ht="12.75" hidden="false" customHeight="false" outlineLevel="0" collapsed="false">
      <c r="A69" s="1" t="s">
        <v>208</v>
      </c>
      <c r="B69" s="59" t="n">
        <v>53.9</v>
      </c>
      <c r="C69" s="3" t="n">
        <v>0</v>
      </c>
      <c r="D69" s="3" t="n">
        <v>0</v>
      </c>
      <c r="E69" s="3" t="n">
        <v>0</v>
      </c>
      <c r="F69" s="3" t="n">
        <v>2</v>
      </c>
      <c r="G69" s="3" t="n">
        <v>18</v>
      </c>
      <c r="H69" s="3" t="n">
        <v>0</v>
      </c>
      <c r="I69" s="3" t="n">
        <v>0</v>
      </c>
      <c r="J69" s="3" t="n">
        <v>0</v>
      </c>
      <c r="K69" s="3" t="n">
        <v>13</v>
      </c>
      <c r="L69" s="3" t="n">
        <v>0</v>
      </c>
      <c r="M69" s="3" t="n">
        <v>0</v>
      </c>
      <c r="N69" s="3" t="n">
        <v>10</v>
      </c>
      <c r="O69" s="3" t="n">
        <v>0</v>
      </c>
      <c r="P69" s="3" t="n">
        <v>0</v>
      </c>
      <c r="Q69" s="3" t="n">
        <v>0</v>
      </c>
      <c r="R69" s="3" t="n">
        <v>0</v>
      </c>
      <c r="S69" s="3" t="n">
        <v>0</v>
      </c>
      <c r="T69" s="3" t="n">
        <v>2</v>
      </c>
      <c r="U69" s="3" t="n">
        <v>0</v>
      </c>
      <c r="V69" s="3" t="n">
        <v>0</v>
      </c>
      <c r="W69" s="3" t="n">
        <v>0</v>
      </c>
      <c r="X69" s="3" t="n">
        <v>2</v>
      </c>
      <c r="Y69" s="3" t="n">
        <v>0</v>
      </c>
      <c r="Z69" s="3" t="n">
        <v>0</v>
      </c>
      <c r="AA69" s="3" t="n">
        <v>2</v>
      </c>
      <c r="AB69" s="3" t="n">
        <v>14</v>
      </c>
      <c r="AC69" s="3" t="n">
        <v>5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1</v>
      </c>
      <c r="AJ69" s="3" t="n">
        <f aca="false">SUM(C69:AI69)</f>
        <v>69</v>
      </c>
      <c r="AL69" s="1" t="s">
        <v>208</v>
      </c>
      <c r="AM69" s="3" t="n">
        <f aca="false">(C69/TOTALEDISCO)*100</f>
        <v>0</v>
      </c>
      <c r="AN69" s="3" t="n">
        <f aca="false">(D69/TOTALEDISCO)*100</f>
        <v>0</v>
      </c>
      <c r="AO69" s="3" t="n">
        <f aca="false">(E69/TOTALEDISCO)*100</f>
        <v>0</v>
      </c>
      <c r="AP69" s="3" t="n">
        <f aca="false">(F69/TOTALEDISCO)*100</f>
        <v>2.89855072463768</v>
      </c>
      <c r="AQ69" s="3" t="n">
        <f aca="false">(G69/TOTALEDISCO)*100</f>
        <v>26.0869565217391</v>
      </c>
      <c r="AR69" s="3" t="n">
        <f aca="false">(H69/TOTALEDISCO)*100</f>
        <v>0</v>
      </c>
      <c r="AS69" s="3" t="n">
        <f aca="false">(I69/TOTALEDISCO)*100</f>
        <v>0</v>
      </c>
      <c r="AT69" s="3" t="n">
        <f aca="false">(J69/TOTALEDISCO)*100</f>
        <v>0</v>
      </c>
      <c r="AU69" s="3" t="n">
        <f aca="false">(K69/TOTALEDISCO)*100</f>
        <v>18.8405797101449</v>
      </c>
      <c r="AV69" s="3" t="n">
        <f aca="false">(L69/TOTALEDISCO)*100</f>
        <v>0</v>
      </c>
      <c r="AW69" s="3" t="n">
        <f aca="false">(M69/TOTALEDISCO)*100</f>
        <v>0</v>
      </c>
      <c r="AX69" s="3" t="n">
        <f aca="false">(N69/TOTALEDISCO)*100</f>
        <v>14.4927536231884</v>
      </c>
      <c r="AY69" s="3" t="n">
        <f aca="false">(O69/TOTALEDISCO)*100</f>
        <v>0</v>
      </c>
      <c r="AZ69" s="3" t="n">
        <f aca="false">(P69/TOTALEDISCO)*100</f>
        <v>0</v>
      </c>
      <c r="BA69" s="3" t="n">
        <f aca="false">(Q69/TOTALEDISCO)*100</f>
        <v>0</v>
      </c>
      <c r="BB69" s="3" t="n">
        <f aca="false">(R69/TOTALEDISCO)*100</f>
        <v>0</v>
      </c>
      <c r="BC69" s="3" t="n">
        <f aca="false">(S69/TOTALEDISCO)*100</f>
        <v>0</v>
      </c>
      <c r="BD69" s="3" t="n">
        <f aca="false">(T69/TOTALEDISCO)*100</f>
        <v>2.89855072463768</v>
      </c>
      <c r="BE69" s="3" t="n">
        <f aca="false">(U69/TOTALEDISCO)*100</f>
        <v>0</v>
      </c>
      <c r="BF69" s="3" t="n">
        <f aca="false">(V69/TOTALEDISCO)*100</f>
        <v>0</v>
      </c>
      <c r="BG69" s="3" t="n">
        <f aca="false">(W69/TOTALEDISCO)*100</f>
        <v>0</v>
      </c>
      <c r="BH69" s="3" t="n">
        <f aca="false">(X69/TOTALEDISCO)*100</f>
        <v>2.89855072463768</v>
      </c>
      <c r="BI69" s="3" t="n">
        <f aca="false">(Y69/TOTALEDISCO)*100</f>
        <v>0</v>
      </c>
      <c r="BJ69" s="3" t="n">
        <f aca="false">(Z69/TOTALEDISCO)*100</f>
        <v>0</v>
      </c>
      <c r="BK69" s="3" t="n">
        <f aca="false">(AA69/TOTALEDISCO)*100</f>
        <v>2.89855072463768</v>
      </c>
      <c r="BL69" s="3" t="n">
        <f aca="false">(AB69/TOTALEDISCO)*100</f>
        <v>20.2898550724638</v>
      </c>
      <c r="BM69" s="3" t="n">
        <f aca="false">(AC69/TOTALEDISCO)*100</f>
        <v>7.2463768115942</v>
      </c>
      <c r="BN69" s="3" t="n">
        <f aca="false">(AD69/TOTALEDISCO)*100</f>
        <v>0</v>
      </c>
      <c r="BO69" s="3" t="n">
        <f aca="false">(AE69/TOTALEDISCO)*100</f>
        <v>0</v>
      </c>
      <c r="BP69" s="3" t="n">
        <f aca="false">(AF69/TOTALEDISCO)*100</f>
        <v>0</v>
      </c>
      <c r="BQ69" s="3" t="n">
        <f aca="false">(AG69/TOTALEDISCO)*100</f>
        <v>0</v>
      </c>
      <c r="BR69" s="3" t="n">
        <f aca="false">(AH69/TOTALEDISCO)*100</f>
        <v>0</v>
      </c>
      <c r="BS69" s="3" t="n">
        <f aca="false">(AI69/TOTALEDISCO)*100</f>
        <v>1.44927536231884</v>
      </c>
      <c r="BT69" s="3" t="n">
        <f aca="false">SUM(AM69:BS69)</f>
        <v>100</v>
      </c>
      <c r="BU69" s="3" t="n">
        <f aca="false">SUM(AM69,AN69)</f>
        <v>0</v>
      </c>
    </row>
    <row r="70" customFormat="false" ht="12.75" hidden="false" customHeight="false" outlineLevel="0" collapsed="false">
      <c r="A70" s="1" t="s">
        <v>209</v>
      </c>
      <c r="B70" s="59" t="n">
        <v>54</v>
      </c>
      <c r="C70" s="3" t="n">
        <v>0</v>
      </c>
      <c r="D70" s="3" t="n">
        <v>0</v>
      </c>
      <c r="E70" s="3" t="n">
        <v>0</v>
      </c>
      <c r="F70" s="3" t="n">
        <v>3</v>
      </c>
      <c r="G70" s="3" t="n">
        <v>26</v>
      </c>
      <c r="H70" s="3" t="n">
        <v>0</v>
      </c>
      <c r="I70" s="3" t="n">
        <v>0</v>
      </c>
      <c r="J70" s="3" t="n">
        <v>0</v>
      </c>
      <c r="K70" s="3" t="n">
        <v>20</v>
      </c>
      <c r="L70" s="3" t="n">
        <v>1</v>
      </c>
      <c r="M70" s="3" t="n">
        <v>0</v>
      </c>
      <c r="N70" s="3" t="n">
        <v>8</v>
      </c>
      <c r="O70" s="3" t="n">
        <v>8</v>
      </c>
      <c r="P70" s="3" t="n">
        <v>4</v>
      </c>
      <c r="Q70" s="3" t="n">
        <v>0</v>
      </c>
      <c r="R70" s="3" t="n">
        <v>0</v>
      </c>
      <c r="S70" s="3" t="n">
        <v>0</v>
      </c>
      <c r="T70" s="3" t="n">
        <v>1</v>
      </c>
      <c r="U70" s="3" t="n">
        <v>0</v>
      </c>
      <c r="V70" s="3" t="n">
        <v>0</v>
      </c>
      <c r="W70" s="3" t="n">
        <v>1</v>
      </c>
      <c r="X70" s="3" t="n">
        <v>3</v>
      </c>
      <c r="Y70" s="3" t="n">
        <v>0</v>
      </c>
      <c r="Z70" s="3" t="n">
        <v>0</v>
      </c>
      <c r="AA70" s="3" t="n">
        <v>2</v>
      </c>
      <c r="AB70" s="3" t="n">
        <v>26</v>
      </c>
      <c r="AC70" s="3" t="n">
        <v>0</v>
      </c>
      <c r="AD70" s="3" t="n">
        <v>0</v>
      </c>
      <c r="AE70" s="3" t="n">
        <v>1</v>
      </c>
      <c r="AF70" s="3" t="n">
        <v>0</v>
      </c>
      <c r="AG70" s="3" t="n">
        <v>0</v>
      </c>
      <c r="AH70" s="3" t="n">
        <v>0</v>
      </c>
      <c r="AI70" s="3" t="n">
        <v>4</v>
      </c>
      <c r="AJ70" s="3" t="n">
        <f aca="false">SUM(C70:AI70)</f>
        <v>108</v>
      </c>
      <c r="AL70" s="1" t="s">
        <v>209</v>
      </c>
      <c r="AM70" s="3" t="n">
        <f aca="false">(C70/TOTALEDISCO)*100</f>
        <v>0</v>
      </c>
      <c r="AN70" s="3" t="n">
        <f aca="false">(D70/TOTALEDISCO)*100</f>
        <v>0</v>
      </c>
      <c r="AO70" s="3" t="n">
        <f aca="false">(E70/TOTALEDISCO)*100</f>
        <v>0</v>
      </c>
      <c r="AP70" s="3" t="n">
        <f aca="false">(F70/TOTALEDISCO)*100</f>
        <v>2.77777777777778</v>
      </c>
      <c r="AQ70" s="3" t="n">
        <f aca="false">(G70/TOTALEDISCO)*100</f>
        <v>24.0740740740741</v>
      </c>
      <c r="AR70" s="3" t="n">
        <f aca="false">(H70/TOTALEDISCO)*100</f>
        <v>0</v>
      </c>
      <c r="AS70" s="3" t="n">
        <f aca="false">(I70/TOTALEDISCO)*100</f>
        <v>0</v>
      </c>
      <c r="AT70" s="3" t="n">
        <f aca="false">(J70/TOTALEDISCO)*100</f>
        <v>0</v>
      </c>
      <c r="AU70" s="3" t="n">
        <f aca="false">(K70/TOTALEDISCO)*100</f>
        <v>18.5185185185185</v>
      </c>
      <c r="AV70" s="3" t="n">
        <f aca="false">(L70/TOTALEDISCO)*100</f>
        <v>0.925925925925926</v>
      </c>
      <c r="AW70" s="3" t="n">
        <f aca="false">(M70/TOTALEDISCO)*100</f>
        <v>0</v>
      </c>
      <c r="AX70" s="3" t="n">
        <f aca="false">(N70/TOTALEDISCO)*100</f>
        <v>7.40740740740741</v>
      </c>
      <c r="AY70" s="3" t="n">
        <f aca="false">(O70/TOTALEDISCO)*100</f>
        <v>7.40740740740741</v>
      </c>
      <c r="AZ70" s="3" t="n">
        <f aca="false">(P70/TOTALEDISCO)*100</f>
        <v>3.7037037037037</v>
      </c>
      <c r="BA70" s="3" t="n">
        <f aca="false">(Q70/TOTALEDISCO)*100</f>
        <v>0</v>
      </c>
      <c r="BB70" s="3" t="n">
        <f aca="false">(R70/TOTALEDISCO)*100</f>
        <v>0</v>
      </c>
      <c r="BC70" s="3" t="n">
        <f aca="false">(S70/TOTALEDISCO)*100</f>
        <v>0</v>
      </c>
      <c r="BD70" s="3" t="n">
        <f aca="false">(T70/TOTALEDISCO)*100</f>
        <v>0.925925925925926</v>
      </c>
      <c r="BE70" s="3" t="n">
        <f aca="false">(U70/TOTALEDISCO)*100</f>
        <v>0</v>
      </c>
      <c r="BF70" s="3" t="n">
        <f aca="false">(V70/TOTALEDISCO)*100</f>
        <v>0</v>
      </c>
      <c r="BG70" s="3" t="n">
        <f aca="false">(W70/TOTALEDISCO)*100</f>
        <v>0.925925925925926</v>
      </c>
      <c r="BH70" s="3" t="n">
        <f aca="false">(X70/TOTALEDISCO)*100</f>
        <v>2.77777777777778</v>
      </c>
      <c r="BI70" s="3" t="n">
        <f aca="false">(Y70/TOTALEDISCO)*100</f>
        <v>0</v>
      </c>
      <c r="BJ70" s="3" t="n">
        <f aca="false">(Z70/TOTALEDISCO)*100</f>
        <v>0</v>
      </c>
      <c r="BK70" s="3" t="n">
        <f aca="false">(AA70/TOTALEDISCO)*100</f>
        <v>1.85185185185185</v>
      </c>
      <c r="BL70" s="3" t="n">
        <f aca="false">(AB70/TOTALEDISCO)*100</f>
        <v>24.0740740740741</v>
      </c>
      <c r="BM70" s="3" t="n">
        <f aca="false">(AC70/TOTALEDISCO)*100</f>
        <v>0</v>
      </c>
      <c r="BN70" s="3" t="n">
        <f aca="false">(AD70/TOTALEDISCO)*100</f>
        <v>0</v>
      </c>
      <c r="BO70" s="3" t="n">
        <f aca="false">(AE70/TOTALEDISCO)*100</f>
        <v>0.925925925925926</v>
      </c>
      <c r="BP70" s="3" t="n">
        <f aca="false">(AF70/TOTALEDISCO)*100</f>
        <v>0</v>
      </c>
      <c r="BQ70" s="3" t="n">
        <f aca="false">(AG70/TOTALEDISCO)*100</f>
        <v>0</v>
      </c>
      <c r="BR70" s="3" t="n">
        <f aca="false">(AH70/TOTALEDISCO)*100</f>
        <v>0</v>
      </c>
      <c r="BS70" s="3" t="n">
        <f aca="false">(AI70/TOTALEDISCO)*100</f>
        <v>3.7037037037037</v>
      </c>
      <c r="BT70" s="3" t="n">
        <f aca="false">SUM(AM70:BS70)</f>
        <v>100</v>
      </c>
      <c r="BU70" s="3" t="n">
        <f aca="false">SUM(AM70,AN70)</f>
        <v>0</v>
      </c>
    </row>
    <row r="71" customFormat="false" ht="12.75" hidden="false" customHeight="false" outlineLevel="0" collapsed="false">
      <c r="A71" s="1" t="s">
        <v>211</v>
      </c>
      <c r="B71" s="59" t="n">
        <v>54.1</v>
      </c>
      <c r="C71" s="3" t="n">
        <v>0</v>
      </c>
      <c r="D71" s="3" t="n">
        <v>0</v>
      </c>
      <c r="E71" s="3" t="n">
        <v>0</v>
      </c>
      <c r="F71" s="3" t="n">
        <v>0</v>
      </c>
      <c r="G71" s="3" t="n">
        <v>19</v>
      </c>
      <c r="H71" s="3" t="n">
        <v>0</v>
      </c>
      <c r="I71" s="3" t="n">
        <v>0</v>
      </c>
      <c r="J71" s="3" t="n">
        <v>0</v>
      </c>
      <c r="K71" s="3" t="n">
        <v>9</v>
      </c>
      <c r="L71" s="3" t="n">
        <v>0</v>
      </c>
      <c r="M71" s="3" t="n">
        <v>0</v>
      </c>
      <c r="N71" s="3" t="n">
        <v>14</v>
      </c>
      <c r="O71" s="3" t="n">
        <v>7</v>
      </c>
      <c r="P71" s="3" t="n">
        <v>0</v>
      </c>
      <c r="Q71" s="3" t="n">
        <v>0</v>
      </c>
      <c r="R71" s="3" t="n">
        <v>0</v>
      </c>
      <c r="S71" s="3" t="n">
        <v>0</v>
      </c>
      <c r="T71" s="3" t="n">
        <v>2</v>
      </c>
      <c r="U71" s="3" t="n">
        <v>0</v>
      </c>
      <c r="V71" s="3" t="n">
        <v>0</v>
      </c>
      <c r="W71" s="3" t="n">
        <v>0</v>
      </c>
      <c r="X71" s="3" t="n">
        <v>4</v>
      </c>
      <c r="Y71" s="3" t="n">
        <v>0</v>
      </c>
      <c r="Z71" s="3" t="n">
        <v>0</v>
      </c>
      <c r="AA71" s="3" t="n">
        <v>1</v>
      </c>
      <c r="AB71" s="3" t="n">
        <v>11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1</v>
      </c>
      <c r="AH71" s="3" t="n">
        <v>0</v>
      </c>
      <c r="AI71" s="3" t="n">
        <v>4</v>
      </c>
      <c r="AJ71" s="3" t="n">
        <f aca="false">SUM(C71:AI71)</f>
        <v>72</v>
      </c>
      <c r="AL71" s="1" t="s">
        <v>211</v>
      </c>
      <c r="AM71" s="3" t="n">
        <f aca="false">(C71/TOTALEDISCO)*100</f>
        <v>0</v>
      </c>
      <c r="AN71" s="3" t="n">
        <f aca="false">(D71/TOTALEDISCO)*100</f>
        <v>0</v>
      </c>
      <c r="AO71" s="3" t="n">
        <f aca="false">(E71/TOTALEDISCO)*100</f>
        <v>0</v>
      </c>
      <c r="AP71" s="3" t="n">
        <f aca="false">(F71/TOTALEDISCO)*100</f>
        <v>0</v>
      </c>
      <c r="AQ71" s="3" t="n">
        <f aca="false">(G71/TOTALEDISCO)*100</f>
        <v>26.3888888888889</v>
      </c>
      <c r="AR71" s="3" t="n">
        <f aca="false">(H71/TOTALEDISCO)*100</f>
        <v>0</v>
      </c>
      <c r="AS71" s="3" t="n">
        <f aca="false">(I71/TOTALEDISCO)*100</f>
        <v>0</v>
      </c>
      <c r="AT71" s="3" t="n">
        <f aca="false">(J71/TOTALEDISCO)*100</f>
        <v>0</v>
      </c>
      <c r="AU71" s="3" t="n">
        <f aca="false">(K71/TOTALEDISCO)*100</f>
        <v>12.5</v>
      </c>
      <c r="AV71" s="3" t="n">
        <f aca="false">(L71/TOTALEDISCO)*100</f>
        <v>0</v>
      </c>
      <c r="AW71" s="3" t="n">
        <f aca="false">(M71/TOTALEDISCO)*100</f>
        <v>0</v>
      </c>
      <c r="AX71" s="3" t="n">
        <f aca="false">(N71/TOTALEDISCO)*100</f>
        <v>19.4444444444444</v>
      </c>
      <c r="AY71" s="3" t="n">
        <f aca="false">(O71/TOTALEDISCO)*100</f>
        <v>9.72222222222222</v>
      </c>
      <c r="AZ71" s="3" t="n">
        <f aca="false">(P71/TOTALEDISCO)*100</f>
        <v>0</v>
      </c>
      <c r="BA71" s="3" t="n">
        <f aca="false">(Q71/TOTALEDISCO)*100</f>
        <v>0</v>
      </c>
      <c r="BB71" s="3" t="n">
        <f aca="false">(R71/TOTALEDISCO)*100</f>
        <v>0</v>
      </c>
      <c r="BC71" s="3" t="n">
        <f aca="false">(S71/TOTALEDISCO)*100</f>
        <v>0</v>
      </c>
      <c r="BD71" s="3" t="n">
        <f aca="false">(T71/TOTALEDISCO)*100</f>
        <v>2.77777777777778</v>
      </c>
      <c r="BE71" s="3" t="n">
        <f aca="false">(U71/TOTALEDISCO)*100</f>
        <v>0</v>
      </c>
      <c r="BF71" s="3" t="n">
        <f aca="false">(V71/TOTALEDISCO)*100</f>
        <v>0</v>
      </c>
      <c r="BG71" s="3" t="n">
        <f aca="false">(W71/TOTALEDISCO)*100</f>
        <v>0</v>
      </c>
      <c r="BH71" s="3" t="n">
        <f aca="false">(X71/TOTALEDISCO)*100</f>
        <v>5.55555555555556</v>
      </c>
      <c r="BI71" s="3" t="n">
        <f aca="false">(Y71/TOTALEDISCO)*100</f>
        <v>0</v>
      </c>
      <c r="BJ71" s="3" t="n">
        <f aca="false">(Z71/TOTALEDISCO)*100</f>
        <v>0</v>
      </c>
      <c r="BK71" s="3" t="n">
        <f aca="false">(AA71/TOTALEDISCO)*100</f>
        <v>1.38888888888889</v>
      </c>
      <c r="BL71" s="3" t="n">
        <f aca="false">(AB71/TOTALEDISCO)*100</f>
        <v>15.2777777777778</v>
      </c>
      <c r="BM71" s="3" t="n">
        <f aca="false">(AC71/TOTALEDISCO)*100</f>
        <v>0</v>
      </c>
      <c r="BN71" s="3" t="n">
        <f aca="false">(AD71/TOTALEDISCO)*100</f>
        <v>0</v>
      </c>
      <c r="BO71" s="3" t="n">
        <f aca="false">(AE71/TOTALEDISCO)*100</f>
        <v>0</v>
      </c>
      <c r="BP71" s="3" t="n">
        <f aca="false">(AF71/TOTALEDISCO)*100</f>
        <v>0</v>
      </c>
      <c r="BQ71" s="3" t="n">
        <f aca="false">(AG71/TOTALEDISCO)*100</f>
        <v>1.38888888888889</v>
      </c>
      <c r="BR71" s="3" t="n">
        <f aca="false">(AH71/TOTALEDISCO)*100</f>
        <v>0</v>
      </c>
      <c r="BS71" s="3" t="n">
        <f aca="false">(AI71/TOTALEDISCO)*100</f>
        <v>5.55555555555556</v>
      </c>
      <c r="BT71" s="3" t="n">
        <f aca="false">SUM(AM71:BS71)</f>
        <v>100</v>
      </c>
      <c r="BU71" s="3" t="n">
        <f aca="false">SUM(AM71,AN71)</f>
        <v>0</v>
      </c>
    </row>
    <row r="72" customFormat="false" ht="12.75" hidden="false" customHeight="false" outlineLevel="0" collapsed="false">
      <c r="A72" s="1" t="s">
        <v>212</v>
      </c>
      <c r="B72" s="59" t="n">
        <v>54.2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23</v>
      </c>
      <c r="H72" s="3" t="n">
        <v>0</v>
      </c>
      <c r="I72" s="3" t="n">
        <v>0</v>
      </c>
      <c r="J72" s="3" t="n">
        <v>0</v>
      </c>
      <c r="K72" s="3" t="n">
        <v>8</v>
      </c>
      <c r="L72" s="3" t="n">
        <v>0</v>
      </c>
      <c r="M72" s="3" t="n">
        <v>0</v>
      </c>
      <c r="N72" s="3" t="n">
        <v>11</v>
      </c>
      <c r="O72" s="3" t="n">
        <v>3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1</v>
      </c>
      <c r="U72" s="3" t="n">
        <v>0</v>
      </c>
      <c r="V72" s="3" t="n">
        <v>0</v>
      </c>
      <c r="W72" s="3" t="n">
        <v>0</v>
      </c>
      <c r="X72" s="3" t="n">
        <v>1</v>
      </c>
      <c r="Y72" s="3" t="n">
        <v>0</v>
      </c>
      <c r="Z72" s="3" t="n">
        <v>0</v>
      </c>
      <c r="AA72" s="3" t="n">
        <v>0</v>
      </c>
      <c r="AB72" s="3" t="n">
        <v>6</v>
      </c>
      <c r="AC72" s="3" t="n">
        <v>2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1</v>
      </c>
      <c r="AJ72" s="3" t="n">
        <f aca="false">SUM(C72:AI72)</f>
        <v>56</v>
      </c>
      <c r="AL72" s="1" t="s">
        <v>212</v>
      </c>
      <c r="AM72" s="3" t="n">
        <f aca="false">(C72/TOTALEDISCO)*100</f>
        <v>0</v>
      </c>
      <c r="AN72" s="3" t="n">
        <f aca="false">(D72/TOTALEDISCO)*100</f>
        <v>0</v>
      </c>
      <c r="AO72" s="3" t="n">
        <f aca="false">(E72/TOTALEDISCO)*100</f>
        <v>0</v>
      </c>
      <c r="AP72" s="3" t="n">
        <f aca="false">(F72/TOTALEDISCO)*100</f>
        <v>0</v>
      </c>
      <c r="AQ72" s="3" t="n">
        <f aca="false">(G72/TOTALEDISCO)*100</f>
        <v>41.0714285714286</v>
      </c>
      <c r="AR72" s="3" t="n">
        <f aca="false">(H72/TOTALEDISCO)*100</f>
        <v>0</v>
      </c>
      <c r="AS72" s="3" t="n">
        <f aca="false">(I72/TOTALEDISCO)*100</f>
        <v>0</v>
      </c>
      <c r="AT72" s="3" t="n">
        <f aca="false">(J72/TOTALEDISCO)*100</f>
        <v>0</v>
      </c>
      <c r="AU72" s="3" t="n">
        <f aca="false">(K72/TOTALEDISCO)*100</f>
        <v>14.2857142857143</v>
      </c>
      <c r="AV72" s="3" t="n">
        <f aca="false">(L72/TOTALEDISCO)*100</f>
        <v>0</v>
      </c>
      <c r="AW72" s="3" t="n">
        <f aca="false">(M72/TOTALEDISCO)*100</f>
        <v>0</v>
      </c>
      <c r="AX72" s="3" t="n">
        <f aca="false">(N72/TOTALEDISCO)*100</f>
        <v>19.6428571428571</v>
      </c>
      <c r="AY72" s="3" t="n">
        <f aca="false">(O72/TOTALEDISCO)*100</f>
        <v>5.35714285714286</v>
      </c>
      <c r="AZ72" s="3" t="n">
        <f aca="false">(P72/TOTALEDISCO)*100</f>
        <v>0</v>
      </c>
      <c r="BA72" s="3" t="n">
        <f aca="false">(Q72/TOTALEDISCO)*100</f>
        <v>0</v>
      </c>
      <c r="BB72" s="3" t="n">
        <f aca="false">(R72/TOTALEDISCO)*100</f>
        <v>0</v>
      </c>
      <c r="BC72" s="3" t="n">
        <f aca="false">(S72/TOTALEDISCO)*100</f>
        <v>0</v>
      </c>
      <c r="BD72" s="3" t="n">
        <f aca="false">(T72/TOTALEDISCO)*100</f>
        <v>1.78571428571429</v>
      </c>
      <c r="BE72" s="3" t="n">
        <f aca="false">(U72/TOTALEDISCO)*100</f>
        <v>0</v>
      </c>
      <c r="BF72" s="3" t="n">
        <f aca="false">(V72/TOTALEDISCO)*100</f>
        <v>0</v>
      </c>
      <c r="BG72" s="3" t="n">
        <f aca="false">(W72/TOTALEDISCO)*100</f>
        <v>0</v>
      </c>
      <c r="BH72" s="3" t="n">
        <f aca="false">(X72/TOTALEDISCO)*100</f>
        <v>1.78571428571429</v>
      </c>
      <c r="BI72" s="3" t="n">
        <f aca="false">(Y72/TOTALEDISCO)*100</f>
        <v>0</v>
      </c>
      <c r="BJ72" s="3" t="n">
        <f aca="false">(Z72/TOTALEDISCO)*100</f>
        <v>0</v>
      </c>
      <c r="BK72" s="3" t="n">
        <f aca="false">(AA72/TOTALEDISCO)*100</f>
        <v>0</v>
      </c>
      <c r="BL72" s="3" t="n">
        <f aca="false">(AB72/TOTALEDISCO)*100</f>
        <v>10.7142857142857</v>
      </c>
      <c r="BM72" s="3" t="n">
        <f aca="false">(AC72/TOTALEDISCO)*100</f>
        <v>3.57142857142857</v>
      </c>
      <c r="BN72" s="3" t="n">
        <f aca="false">(AD72/TOTALEDISCO)*100</f>
        <v>0</v>
      </c>
      <c r="BO72" s="3" t="n">
        <f aca="false">(AE72/TOTALEDISCO)*100</f>
        <v>0</v>
      </c>
      <c r="BP72" s="3" t="n">
        <f aca="false">(AF72/TOTALEDISCO)*100</f>
        <v>0</v>
      </c>
      <c r="BQ72" s="3" t="n">
        <f aca="false">(AG72/TOTALEDISCO)*100</f>
        <v>0</v>
      </c>
      <c r="BR72" s="3" t="n">
        <f aca="false">(AH72/TOTALEDISCO)*100</f>
        <v>0</v>
      </c>
      <c r="BS72" s="3" t="n">
        <f aca="false">(AI72/TOTALEDISCO)*100</f>
        <v>1.78571428571429</v>
      </c>
      <c r="BT72" s="3" t="n">
        <f aca="false">SUM(AM72:BS72)</f>
        <v>100</v>
      </c>
      <c r="BU72" s="3" t="n">
        <f aca="false">SUM(AM72,AN72)</f>
        <v>0</v>
      </c>
    </row>
    <row r="73" customFormat="false" ht="12.75" hidden="false" customHeight="false" outlineLevel="0" collapsed="false">
      <c r="A73" s="1" t="s">
        <v>213</v>
      </c>
      <c r="B73" s="59" t="n">
        <v>54.3</v>
      </c>
      <c r="C73" s="3" t="n">
        <v>0</v>
      </c>
      <c r="D73" s="3" t="n">
        <v>0</v>
      </c>
      <c r="E73" s="3" t="n">
        <v>0</v>
      </c>
      <c r="F73" s="3" t="n">
        <v>1</v>
      </c>
      <c r="G73" s="3" t="n">
        <v>27</v>
      </c>
      <c r="H73" s="3" t="n">
        <v>1</v>
      </c>
      <c r="I73" s="3" t="n">
        <v>3</v>
      </c>
      <c r="J73" s="3" t="n">
        <v>0</v>
      </c>
      <c r="K73" s="3" t="n">
        <v>2</v>
      </c>
      <c r="L73" s="3" t="n">
        <v>2</v>
      </c>
      <c r="M73" s="3" t="n">
        <v>0</v>
      </c>
      <c r="N73" s="3" t="n">
        <v>5</v>
      </c>
      <c r="O73" s="3" t="n">
        <v>0</v>
      </c>
      <c r="P73" s="3" t="n">
        <v>0</v>
      </c>
      <c r="Q73" s="3" t="n">
        <v>1</v>
      </c>
      <c r="R73" s="3" t="n">
        <v>0</v>
      </c>
      <c r="S73" s="3" t="n">
        <v>0</v>
      </c>
      <c r="T73" s="3" t="n">
        <v>0</v>
      </c>
      <c r="U73" s="3" t="n">
        <v>1</v>
      </c>
      <c r="V73" s="3" t="n">
        <v>1</v>
      </c>
      <c r="W73" s="3" t="n">
        <v>0</v>
      </c>
      <c r="X73" s="3" t="n">
        <v>4</v>
      </c>
      <c r="Y73" s="3" t="n">
        <v>0</v>
      </c>
      <c r="Z73" s="3" t="n">
        <v>0</v>
      </c>
      <c r="AA73" s="3" t="n">
        <v>0</v>
      </c>
      <c r="AB73" s="3" t="n">
        <v>11</v>
      </c>
      <c r="AC73" s="3" t="n">
        <v>2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1</v>
      </c>
      <c r="AI73" s="3" t="n">
        <v>2</v>
      </c>
      <c r="AJ73" s="3" t="n">
        <f aca="false">SUM(C73:AI73)</f>
        <v>64</v>
      </c>
      <c r="AL73" s="1" t="s">
        <v>213</v>
      </c>
      <c r="AM73" s="3" t="n">
        <f aca="false">(C73/TOTALEDISCO)*100</f>
        <v>0</v>
      </c>
      <c r="AN73" s="3" t="n">
        <f aca="false">(D73/TOTALEDISCO)*100</f>
        <v>0</v>
      </c>
      <c r="AO73" s="3" t="n">
        <f aca="false">(E73/TOTALEDISCO)*100</f>
        <v>0</v>
      </c>
      <c r="AP73" s="3" t="n">
        <f aca="false">(F73/TOTALEDISCO)*100</f>
        <v>1.5625</v>
      </c>
      <c r="AQ73" s="3" t="n">
        <f aca="false">(G73/TOTALEDISCO)*100</f>
        <v>42.1875</v>
      </c>
      <c r="AR73" s="3" t="n">
        <f aca="false">(H73/TOTALEDISCO)*100</f>
        <v>1.5625</v>
      </c>
      <c r="AS73" s="3" t="n">
        <f aca="false">(I73/TOTALEDISCO)*100</f>
        <v>4.6875</v>
      </c>
      <c r="AT73" s="3" t="n">
        <f aca="false">(J73/TOTALEDISCO)*100</f>
        <v>0</v>
      </c>
      <c r="AU73" s="3" t="n">
        <f aca="false">(K73/TOTALEDISCO)*100</f>
        <v>3.125</v>
      </c>
      <c r="AV73" s="3" t="n">
        <f aca="false">(L73/TOTALEDISCO)*100</f>
        <v>3.125</v>
      </c>
      <c r="AW73" s="3" t="n">
        <f aca="false">(M73/TOTALEDISCO)*100</f>
        <v>0</v>
      </c>
      <c r="AX73" s="3" t="n">
        <f aca="false">(N73/TOTALEDISCO)*100</f>
        <v>7.8125</v>
      </c>
      <c r="AY73" s="3" t="n">
        <f aca="false">(O73/TOTALEDISCO)*100</f>
        <v>0</v>
      </c>
      <c r="AZ73" s="3" t="n">
        <f aca="false">(P73/TOTALEDISCO)*100</f>
        <v>0</v>
      </c>
      <c r="BA73" s="3" t="n">
        <f aca="false">(Q73/TOTALEDISCO)*100</f>
        <v>1.5625</v>
      </c>
      <c r="BB73" s="3" t="n">
        <f aca="false">(R73/TOTALEDISCO)*100</f>
        <v>0</v>
      </c>
      <c r="BC73" s="3" t="n">
        <f aca="false">(S73/TOTALEDISCO)*100</f>
        <v>0</v>
      </c>
      <c r="BD73" s="3" t="n">
        <f aca="false">(T73/TOTALEDISCO)*100</f>
        <v>0</v>
      </c>
      <c r="BE73" s="3" t="n">
        <f aca="false">(U73/TOTALEDISCO)*100</f>
        <v>1.5625</v>
      </c>
      <c r="BF73" s="3" t="n">
        <f aca="false">(V73/TOTALEDISCO)*100</f>
        <v>1.5625</v>
      </c>
      <c r="BG73" s="3" t="n">
        <f aca="false">(W73/TOTALEDISCO)*100</f>
        <v>0</v>
      </c>
      <c r="BH73" s="3" t="n">
        <f aca="false">(X73/TOTALEDISCO)*100</f>
        <v>6.25</v>
      </c>
      <c r="BI73" s="3" t="n">
        <f aca="false">(Y73/TOTALEDISCO)*100</f>
        <v>0</v>
      </c>
      <c r="BJ73" s="3" t="n">
        <f aca="false">(Z73/TOTALEDISCO)*100</f>
        <v>0</v>
      </c>
      <c r="BK73" s="3" t="n">
        <f aca="false">(AA73/TOTALEDISCO)*100</f>
        <v>0</v>
      </c>
      <c r="BL73" s="3" t="n">
        <f aca="false">(AB73/TOTALEDISCO)*100</f>
        <v>17.1875</v>
      </c>
      <c r="BM73" s="3" t="n">
        <f aca="false">(AC73/TOTALEDISCO)*100</f>
        <v>3.125</v>
      </c>
      <c r="BN73" s="3" t="n">
        <f aca="false">(AD73/TOTALEDISCO)*100</f>
        <v>0</v>
      </c>
      <c r="BO73" s="3" t="n">
        <f aca="false">(AE73/TOTALEDISCO)*100</f>
        <v>0</v>
      </c>
      <c r="BP73" s="3" t="n">
        <f aca="false">(AF73/TOTALEDISCO)*100</f>
        <v>0</v>
      </c>
      <c r="BQ73" s="3" t="n">
        <f aca="false">(AG73/TOTALEDISCO)*100</f>
        <v>0</v>
      </c>
      <c r="BR73" s="3" t="n">
        <f aca="false">(AH73/TOTALEDISCO)*100</f>
        <v>1.5625</v>
      </c>
      <c r="BS73" s="3" t="n">
        <f aca="false">(AI73/TOTALEDISCO)*100</f>
        <v>3.125</v>
      </c>
      <c r="BT73" s="3" t="n">
        <f aca="false">SUM(AM73:BS73)</f>
        <v>100</v>
      </c>
      <c r="BU73" s="3" t="n">
        <f aca="false">SUM(AM73,AN73)</f>
        <v>0</v>
      </c>
    </row>
    <row r="74" customFormat="false" ht="12" hidden="false" customHeight="false" outlineLevel="0" collapsed="false">
      <c r="A74" s="1" t="s">
        <v>214</v>
      </c>
      <c r="B74" s="10" t="n">
        <v>54.4</v>
      </c>
      <c r="C74" s="3" t="n">
        <v>0</v>
      </c>
      <c r="D74" s="3" t="n">
        <v>1</v>
      </c>
      <c r="E74" s="3" t="n">
        <v>0</v>
      </c>
      <c r="F74" s="3" t="n">
        <v>0</v>
      </c>
      <c r="G74" s="3" t="n">
        <v>30</v>
      </c>
      <c r="H74" s="3" t="n">
        <v>0</v>
      </c>
      <c r="I74" s="3" t="n">
        <v>0</v>
      </c>
      <c r="J74" s="3" t="n">
        <v>0</v>
      </c>
      <c r="K74" s="3" t="n">
        <v>17</v>
      </c>
      <c r="L74" s="3" t="n">
        <v>0</v>
      </c>
      <c r="M74" s="3" t="n">
        <v>0</v>
      </c>
      <c r="N74" s="3" t="n">
        <v>3</v>
      </c>
      <c r="O74" s="3" t="n">
        <v>3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1</v>
      </c>
      <c r="U74" s="3" t="n">
        <v>0</v>
      </c>
      <c r="V74" s="3" t="n">
        <v>0</v>
      </c>
      <c r="W74" s="3" t="n">
        <v>0</v>
      </c>
      <c r="X74" s="3" t="n">
        <v>5</v>
      </c>
      <c r="Y74" s="3" t="n">
        <v>0</v>
      </c>
      <c r="Z74" s="3" t="n">
        <v>0</v>
      </c>
      <c r="AA74" s="3" t="n">
        <v>0</v>
      </c>
      <c r="AB74" s="3" t="n">
        <v>4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2</v>
      </c>
      <c r="AJ74" s="3" t="n">
        <f aca="false">SUM(C74:AI74)</f>
        <v>66</v>
      </c>
      <c r="AL74" s="1" t="s">
        <v>214</v>
      </c>
      <c r="AM74" s="3" t="n">
        <f aca="false">(C74/TOTALEDISCO)*100</f>
        <v>0</v>
      </c>
      <c r="AN74" s="3" t="n">
        <f aca="false">(D74/TOTALEDISCO)*100</f>
        <v>1.51515151515152</v>
      </c>
      <c r="AO74" s="3" t="n">
        <f aca="false">(E74/TOTALEDISCO)*100</f>
        <v>0</v>
      </c>
      <c r="AP74" s="3" t="n">
        <f aca="false">(F74/TOTALEDISCO)*100</f>
        <v>0</v>
      </c>
      <c r="AQ74" s="3" t="n">
        <f aca="false">(G74/TOTALEDISCO)*100</f>
        <v>45.4545454545455</v>
      </c>
      <c r="AR74" s="3" t="n">
        <f aca="false">(H74/TOTALEDISCO)*100</f>
        <v>0</v>
      </c>
      <c r="AS74" s="3" t="n">
        <f aca="false">(I74/TOTALEDISCO)*100</f>
        <v>0</v>
      </c>
      <c r="AT74" s="3" t="n">
        <f aca="false">(J74/TOTALEDISCO)*100</f>
        <v>0</v>
      </c>
      <c r="AU74" s="3" t="n">
        <f aca="false">(K74/TOTALEDISCO)*100</f>
        <v>25.7575757575758</v>
      </c>
      <c r="AV74" s="3" t="n">
        <f aca="false">(L74/TOTALEDISCO)*100</f>
        <v>0</v>
      </c>
      <c r="AW74" s="3" t="n">
        <f aca="false">(M74/TOTALEDISCO)*100</f>
        <v>0</v>
      </c>
      <c r="AX74" s="3" t="n">
        <f aca="false">(N74/TOTALEDISCO)*100</f>
        <v>4.54545454545455</v>
      </c>
      <c r="AY74" s="3" t="n">
        <f aca="false">(O74/TOTALEDISCO)*100</f>
        <v>4.54545454545455</v>
      </c>
      <c r="AZ74" s="3" t="n">
        <f aca="false">(P74/TOTALEDISCO)*100</f>
        <v>0</v>
      </c>
      <c r="BA74" s="3" t="n">
        <f aca="false">(Q74/TOTALEDISCO)*100</f>
        <v>0</v>
      </c>
      <c r="BB74" s="3" t="n">
        <f aca="false">(R74/TOTALEDISCO)*100</f>
        <v>0</v>
      </c>
      <c r="BC74" s="3" t="n">
        <f aca="false">(S74/TOTALEDISCO)*100</f>
        <v>0</v>
      </c>
      <c r="BD74" s="3" t="n">
        <f aca="false">(T74/TOTALEDISCO)*100</f>
        <v>1.51515151515152</v>
      </c>
      <c r="BE74" s="3" t="n">
        <f aca="false">(U74/TOTALEDISCO)*100</f>
        <v>0</v>
      </c>
      <c r="BF74" s="3" t="n">
        <f aca="false">(V74/TOTALEDISCO)*100</f>
        <v>0</v>
      </c>
      <c r="BG74" s="3" t="n">
        <f aca="false">(W74/TOTALEDISCO)*100</f>
        <v>0</v>
      </c>
      <c r="BH74" s="3" t="n">
        <f aca="false">(X74/TOTALEDISCO)*100</f>
        <v>7.57575757575758</v>
      </c>
      <c r="BI74" s="3" t="n">
        <f aca="false">(Y74/TOTALEDISCO)*100</f>
        <v>0</v>
      </c>
      <c r="BJ74" s="3" t="n">
        <f aca="false">(Z74/TOTALEDISCO)*100</f>
        <v>0</v>
      </c>
      <c r="BK74" s="3" t="n">
        <f aca="false">(AA74/TOTALEDISCO)*100</f>
        <v>0</v>
      </c>
      <c r="BL74" s="3" t="n">
        <f aca="false">(AB74/TOTALEDISCO)*100</f>
        <v>6.06060606060606</v>
      </c>
      <c r="BM74" s="3" t="n">
        <f aca="false">(AC74/TOTALEDISCO)*100</f>
        <v>0</v>
      </c>
      <c r="BN74" s="3" t="n">
        <f aca="false">(AD74/TOTALEDISCO)*100</f>
        <v>0</v>
      </c>
      <c r="BO74" s="3" t="n">
        <f aca="false">(AE74/TOTALEDISCO)*100</f>
        <v>0</v>
      </c>
      <c r="BP74" s="3" t="n">
        <f aca="false">(AF74/TOTALEDISCO)*100</f>
        <v>0</v>
      </c>
      <c r="BQ74" s="3" t="n">
        <f aca="false">(AG74/TOTALEDISCO)*100</f>
        <v>0</v>
      </c>
      <c r="BR74" s="3" t="n">
        <f aca="false">(AH74/TOTALEDISCO)*100</f>
        <v>0</v>
      </c>
      <c r="BS74" s="3" t="n">
        <f aca="false">(AI74/TOTALEDISCO)*100</f>
        <v>3.03030303030303</v>
      </c>
      <c r="BT74" s="3" t="n">
        <f aca="false">SUM(AM74:BS74)</f>
        <v>100</v>
      </c>
      <c r="BU74" s="3" t="n">
        <f aca="false">SUM(AM74,AN74)</f>
        <v>1.51515151515152</v>
      </c>
    </row>
    <row r="75" customFormat="false" ht="12.75" hidden="false" customHeight="false" outlineLevel="0" collapsed="false">
      <c r="A75" s="1" t="s">
        <v>215</v>
      </c>
      <c r="B75" s="59" t="n">
        <v>54.5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31</v>
      </c>
      <c r="H75" s="3" t="n">
        <v>0</v>
      </c>
      <c r="I75" s="3" t="n">
        <v>0</v>
      </c>
      <c r="J75" s="3" t="n">
        <v>0</v>
      </c>
      <c r="K75" s="3" t="n">
        <v>10</v>
      </c>
      <c r="L75" s="3" t="n">
        <v>0</v>
      </c>
      <c r="M75" s="3" t="n">
        <v>0</v>
      </c>
      <c r="N75" s="3" t="n">
        <v>1</v>
      </c>
      <c r="O75" s="3" t="n">
        <v>4</v>
      </c>
      <c r="P75" s="3" t="n">
        <v>3</v>
      </c>
      <c r="Q75" s="3" t="n">
        <v>0</v>
      </c>
      <c r="R75" s="3" t="s">
        <v>136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1</v>
      </c>
      <c r="X75" s="3" t="n">
        <v>5</v>
      </c>
      <c r="Y75" s="3" t="n">
        <v>0</v>
      </c>
      <c r="Z75" s="3" t="n">
        <v>0</v>
      </c>
      <c r="AA75" s="3" t="n">
        <v>0</v>
      </c>
      <c r="AB75" s="3" t="n">
        <v>0</v>
      </c>
      <c r="AC75" s="3" t="n">
        <v>11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1</v>
      </c>
      <c r="AJ75" s="3" t="n">
        <f aca="false">SUM(C75:AI75)</f>
        <v>67</v>
      </c>
      <c r="AL75" s="1" t="s">
        <v>215</v>
      </c>
      <c r="AM75" s="3" t="n">
        <f aca="false">(C75/TOTALEDISCO)*100</f>
        <v>0</v>
      </c>
      <c r="AN75" s="3" t="n">
        <f aca="false">(D75/TOTALEDISCO)*100</f>
        <v>0</v>
      </c>
      <c r="AO75" s="3" t="n">
        <f aca="false">(E75/TOTALEDISCO)*100</f>
        <v>0</v>
      </c>
      <c r="AP75" s="3" t="n">
        <f aca="false">(F75/TOTALEDISCO)*100</f>
        <v>0</v>
      </c>
      <c r="AQ75" s="3" t="n">
        <f aca="false">(G75/TOTALEDISCO)*100</f>
        <v>46.2686567164179</v>
      </c>
      <c r="AR75" s="3" t="n">
        <f aca="false">(H75/TOTALEDISCO)*100</f>
        <v>0</v>
      </c>
      <c r="AS75" s="3" t="n">
        <f aca="false">(I75/TOTALEDISCO)*100</f>
        <v>0</v>
      </c>
      <c r="AT75" s="3" t="n">
        <f aca="false">(J75/TOTALEDISCO)*100</f>
        <v>0</v>
      </c>
      <c r="AU75" s="3" t="n">
        <f aca="false">(K75/TOTALEDISCO)*100</f>
        <v>14.9253731343284</v>
      </c>
      <c r="AV75" s="3" t="n">
        <f aca="false">(L75/TOTALEDISCO)*100</f>
        <v>0</v>
      </c>
      <c r="AW75" s="3" t="n">
        <f aca="false">(M75/TOTALEDISCO)*100</f>
        <v>0</v>
      </c>
      <c r="AX75" s="3" t="n">
        <f aca="false">(N75/TOTALEDISCO)*100</f>
        <v>1.49253731343284</v>
      </c>
      <c r="AY75" s="3" t="n">
        <f aca="false">(O75/TOTALEDISCO)*100</f>
        <v>5.97014925373134</v>
      </c>
      <c r="AZ75" s="3" t="n">
        <f aca="false">(P75/TOTALEDISCO)*100</f>
        <v>4.47761194029851</v>
      </c>
      <c r="BA75" s="3" t="n">
        <f aca="false">(Q75/TOTALEDISCO)*100</f>
        <v>0</v>
      </c>
      <c r="BC75" s="3" t="n">
        <f aca="false">(S75/TOTALEDISCO)*100</f>
        <v>0</v>
      </c>
      <c r="BD75" s="3" t="n">
        <f aca="false">(T75/TOTALEDISCO)*100</f>
        <v>0</v>
      </c>
      <c r="BE75" s="3" t="n">
        <f aca="false">(U75/TOTALEDISCO)*100</f>
        <v>0</v>
      </c>
      <c r="BF75" s="3" t="n">
        <f aca="false">(V75/TOTALEDISCO)*100</f>
        <v>0</v>
      </c>
      <c r="BG75" s="3" t="n">
        <f aca="false">(W75/TOTALEDISCO)*100</f>
        <v>1.49253731343284</v>
      </c>
      <c r="BH75" s="3" t="n">
        <f aca="false">(X75/TOTALEDISCO)*100</f>
        <v>7.46268656716418</v>
      </c>
      <c r="BI75" s="3" t="n">
        <f aca="false">(Y75/TOTALEDISCO)*100</f>
        <v>0</v>
      </c>
      <c r="BJ75" s="3" t="n">
        <f aca="false">(Z75/TOTALEDISCO)*100</f>
        <v>0</v>
      </c>
      <c r="BK75" s="3" t="n">
        <f aca="false">(AA75/TOTALEDISCO)*100</f>
        <v>0</v>
      </c>
      <c r="BL75" s="3" t="n">
        <f aca="false">(AB75/TOTALEDISCO)*100</f>
        <v>0</v>
      </c>
      <c r="BM75" s="3" t="n">
        <f aca="false">(AC75/TOTALEDISCO)*100</f>
        <v>16.4179104477612</v>
      </c>
      <c r="BN75" s="3" t="n">
        <f aca="false">(AD75/TOTALEDISCO)*100</f>
        <v>0</v>
      </c>
      <c r="BO75" s="3" t="n">
        <f aca="false">(AE75/TOTALEDISCO)*100</f>
        <v>0</v>
      </c>
      <c r="BP75" s="3" t="n">
        <f aca="false">(AF75/TOTALEDISCO)*100</f>
        <v>0</v>
      </c>
      <c r="BQ75" s="3" t="n">
        <f aca="false">(AG75/TOTALEDISCO)*100</f>
        <v>0</v>
      </c>
      <c r="BR75" s="3" t="n">
        <f aca="false">(AH75/TOTALEDISCO)*100</f>
        <v>0</v>
      </c>
      <c r="BS75" s="3" t="n">
        <f aca="false">(AI75/TOTALEDISCO)*100</f>
        <v>1.49253731343284</v>
      </c>
      <c r="BT75" s="3" t="n">
        <f aca="false">SUM(AM75:BS75)</f>
        <v>100</v>
      </c>
      <c r="BU75" s="3" t="n">
        <f aca="false">SUM(AM75,AN75)</f>
        <v>0</v>
      </c>
    </row>
    <row r="76" customFormat="false" ht="12" hidden="false" customHeight="false" outlineLevel="0" collapsed="false">
      <c r="A76" s="1" t="s">
        <v>216</v>
      </c>
      <c r="B76" s="10" t="n">
        <v>54.6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27</v>
      </c>
      <c r="H76" s="3" t="n">
        <v>0</v>
      </c>
      <c r="I76" s="3" t="n">
        <v>0</v>
      </c>
      <c r="J76" s="3" t="n">
        <v>0</v>
      </c>
      <c r="K76" s="3" t="n">
        <v>11</v>
      </c>
      <c r="L76" s="3" t="n">
        <v>1</v>
      </c>
      <c r="M76" s="3" t="n">
        <v>0</v>
      </c>
      <c r="N76" s="3" t="n">
        <v>11</v>
      </c>
      <c r="O76" s="3" t="n">
        <v>5</v>
      </c>
      <c r="P76" s="3" t="n">
        <v>0</v>
      </c>
      <c r="Q76" s="3" t="n">
        <v>0</v>
      </c>
      <c r="R76" s="3" t="n">
        <v>0</v>
      </c>
      <c r="S76" s="3" t="n">
        <v>0</v>
      </c>
      <c r="T76" s="3" t="n">
        <v>1</v>
      </c>
      <c r="U76" s="3" t="n">
        <v>0</v>
      </c>
      <c r="V76" s="3" t="n">
        <v>0</v>
      </c>
      <c r="W76" s="3" t="n">
        <v>0</v>
      </c>
      <c r="X76" s="3" t="n">
        <v>3</v>
      </c>
      <c r="Y76" s="3" t="n">
        <v>0</v>
      </c>
      <c r="Z76" s="3" t="n">
        <v>0</v>
      </c>
      <c r="AA76" s="3" t="n">
        <v>0</v>
      </c>
      <c r="AB76" s="3" t="n">
        <v>5</v>
      </c>
      <c r="AC76" s="3" t="n">
        <v>2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2</v>
      </c>
      <c r="AJ76" s="3" t="n">
        <f aca="false">SUM(C76:AI76)</f>
        <v>68</v>
      </c>
      <c r="AL76" s="1" t="s">
        <v>216</v>
      </c>
      <c r="AM76" s="3" t="n">
        <f aca="false">(C76/TOTALEDISCO)*100</f>
        <v>0</v>
      </c>
      <c r="AN76" s="3" t="n">
        <f aca="false">(D76/TOTALEDISCO)*100</f>
        <v>0</v>
      </c>
      <c r="AO76" s="3" t="n">
        <f aca="false">(E76/TOTALEDISCO)*100</f>
        <v>0</v>
      </c>
      <c r="AP76" s="3" t="n">
        <f aca="false">(F76/TOTALEDISCO)*100</f>
        <v>0</v>
      </c>
      <c r="AQ76" s="3" t="n">
        <f aca="false">(G76/TOTALEDISCO)*100</f>
        <v>39.7058823529412</v>
      </c>
      <c r="AR76" s="3" t="n">
        <f aca="false">(H76/TOTALEDISCO)*100</f>
        <v>0</v>
      </c>
      <c r="AS76" s="3" t="n">
        <f aca="false">(I76/TOTALEDISCO)*100</f>
        <v>0</v>
      </c>
      <c r="AT76" s="3" t="n">
        <f aca="false">(J76/TOTALEDISCO)*100</f>
        <v>0</v>
      </c>
      <c r="AU76" s="3" t="n">
        <f aca="false">(K76/TOTALEDISCO)*100</f>
        <v>16.1764705882353</v>
      </c>
      <c r="AV76" s="3" t="n">
        <f aca="false">(L76/TOTALEDISCO)*100</f>
        <v>1.47058823529412</v>
      </c>
      <c r="AW76" s="3" t="n">
        <f aca="false">(M76/TOTALEDISCO)*100</f>
        <v>0</v>
      </c>
      <c r="AX76" s="3" t="n">
        <f aca="false">(N76/TOTALEDISCO)*100</f>
        <v>16.1764705882353</v>
      </c>
      <c r="AY76" s="3" t="n">
        <f aca="false">(O76/TOTALEDISCO)*100</f>
        <v>7.35294117647059</v>
      </c>
      <c r="AZ76" s="3" t="n">
        <f aca="false">(P76/TOTALEDISCO)*100</f>
        <v>0</v>
      </c>
      <c r="BA76" s="3" t="n">
        <f aca="false">(Q76/TOTALEDISCO)*100</f>
        <v>0</v>
      </c>
      <c r="BB76" s="3" t="n">
        <f aca="false">(R76/TOTALEDISCO)*100</f>
        <v>0</v>
      </c>
      <c r="BC76" s="3" t="n">
        <f aca="false">(S76/TOTALEDISCO)*100</f>
        <v>0</v>
      </c>
      <c r="BD76" s="3" t="n">
        <f aca="false">(T76/TOTALEDISCO)*100</f>
        <v>1.47058823529412</v>
      </c>
      <c r="BE76" s="3" t="n">
        <f aca="false">(U76/TOTALEDISCO)*100</f>
        <v>0</v>
      </c>
      <c r="BF76" s="3" t="n">
        <f aca="false">(V76/TOTALEDISCO)*100</f>
        <v>0</v>
      </c>
      <c r="BG76" s="3" t="n">
        <f aca="false">(W76/TOTALEDISCO)*100</f>
        <v>0</v>
      </c>
      <c r="BH76" s="3" t="n">
        <f aca="false">(X76/TOTALEDISCO)*100</f>
        <v>4.41176470588235</v>
      </c>
      <c r="BI76" s="3" t="n">
        <f aca="false">(Y76/TOTALEDISCO)*100</f>
        <v>0</v>
      </c>
      <c r="BJ76" s="3" t="n">
        <f aca="false">(Z76/TOTALEDISCO)*100</f>
        <v>0</v>
      </c>
      <c r="BK76" s="3" t="n">
        <f aca="false">(AA76/TOTALEDISCO)*100</f>
        <v>0</v>
      </c>
      <c r="BL76" s="3" t="n">
        <f aca="false">(AB76/TOTALEDISCO)*100</f>
        <v>7.35294117647059</v>
      </c>
      <c r="BM76" s="3" t="n">
        <f aca="false">(AC76/TOTALEDISCO)*100</f>
        <v>2.94117647058824</v>
      </c>
      <c r="BN76" s="3" t="n">
        <f aca="false">(AD76/TOTALEDISCO)*100</f>
        <v>0</v>
      </c>
      <c r="BO76" s="3" t="n">
        <f aca="false">(AE76/TOTALEDISCO)*100</f>
        <v>0</v>
      </c>
      <c r="BP76" s="3" t="n">
        <f aca="false">(AF76/TOTALEDISCO)*100</f>
        <v>0</v>
      </c>
      <c r="BQ76" s="3" t="n">
        <f aca="false">(AG76/TOTALEDISCO)*100</f>
        <v>0</v>
      </c>
      <c r="BR76" s="3" t="n">
        <f aca="false">(AH76/TOTALEDISCO)*100</f>
        <v>0</v>
      </c>
      <c r="BS76" s="3" t="n">
        <f aca="false">(AI76/TOTALEDISCO)*100</f>
        <v>2.94117647058824</v>
      </c>
      <c r="BT76" s="3" t="n">
        <f aca="false">SUM(AM76:BS76)</f>
        <v>100</v>
      </c>
      <c r="BU76" s="3" t="n">
        <f aca="false">SUM(AM76,AN76)</f>
        <v>0</v>
      </c>
    </row>
    <row r="77" customFormat="false" ht="12.75" hidden="false" customHeight="false" outlineLevel="0" collapsed="false">
      <c r="A77" s="1" t="s">
        <v>217</v>
      </c>
      <c r="B77" s="59" t="n">
        <v>54.7</v>
      </c>
      <c r="C77" s="3" t="n">
        <v>1</v>
      </c>
      <c r="D77" s="3" t="n">
        <v>2</v>
      </c>
      <c r="E77" s="3" t="n">
        <v>0</v>
      </c>
      <c r="F77" s="3" t="n">
        <v>0</v>
      </c>
      <c r="G77" s="3" t="n">
        <v>25</v>
      </c>
      <c r="H77" s="3" t="n">
        <v>0</v>
      </c>
      <c r="I77" s="3" t="n">
        <v>0</v>
      </c>
      <c r="J77" s="3" t="n">
        <v>0</v>
      </c>
      <c r="K77" s="3" t="n">
        <v>3</v>
      </c>
      <c r="L77" s="3" t="n">
        <v>1</v>
      </c>
      <c r="M77" s="3" t="n">
        <v>0</v>
      </c>
      <c r="N77" s="3" t="n">
        <v>6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1</v>
      </c>
      <c r="U77" s="3" t="n">
        <v>1</v>
      </c>
      <c r="V77" s="3" t="n">
        <v>0</v>
      </c>
      <c r="W77" s="3" t="n">
        <v>1</v>
      </c>
      <c r="X77" s="3" t="n">
        <v>1</v>
      </c>
      <c r="Y77" s="3" t="n">
        <v>0</v>
      </c>
      <c r="Z77" s="3" t="n">
        <v>0</v>
      </c>
      <c r="AA77" s="3" t="n">
        <v>0</v>
      </c>
      <c r="AB77" s="3" t="n">
        <v>9</v>
      </c>
      <c r="AC77" s="3" t="n">
        <v>1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2</v>
      </c>
      <c r="AJ77" s="3" t="n">
        <f aca="false">SUM(C77:AI77)</f>
        <v>54</v>
      </c>
      <c r="AL77" s="1" t="s">
        <v>217</v>
      </c>
      <c r="AM77" s="3" t="n">
        <f aca="false">(C77/TOTALEDISCO)*100</f>
        <v>1.85185185185185</v>
      </c>
      <c r="AN77" s="3" t="n">
        <f aca="false">(D77/TOTALEDISCO)*100</f>
        <v>3.7037037037037</v>
      </c>
      <c r="AO77" s="3" t="n">
        <f aca="false">(E77/TOTALEDISCO)*100</f>
        <v>0</v>
      </c>
      <c r="AP77" s="3" t="n">
        <f aca="false">(F77/TOTALEDISCO)*100</f>
        <v>0</v>
      </c>
      <c r="AQ77" s="3" t="n">
        <f aca="false">(G77/TOTALEDISCO)*100</f>
        <v>46.2962962962963</v>
      </c>
      <c r="AR77" s="3" t="n">
        <f aca="false">(H77/TOTALEDISCO)*100</f>
        <v>0</v>
      </c>
      <c r="AS77" s="3" t="n">
        <f aca="false">(I77/TOTALEDISCO)*100</f>
        <v>0</v>
      </c>
      <c r="AT77" s="3" t="n">
        <f aca="false">(J77/TOTALEDISCO)*100</f>
        <v>0</v>
      </c>
      <c r="AU77" s="3" t="n">
        <f aca="false">(K77/TOTALEDISCO)*100</f>
        <v>5.55555555555556</v>
      </c>
      <c r="AV77" s="3" t="n">
        <f aca="false">(L77/TOTALEDISCO)*100</f>
        <v>1.85185185185185</v>
      </c>
      <c r="AW77" s="3" t="n">
        <f aca="false">(M77/TOTALEDISCO)*100</f>
        <v>0</v>
      </c>
      <c r="AX77" s="3" t="n">
        <f aca="false">(N77/TOTALEDISCO)*100</f>
        <v>11.1111111111111</v>
      </c>
      <c r="AY77" s="3" t="n">
        <f aca="false">(O77/TOTALEDISCO)*100</f>
        <v>0</v>
      </c>
      <c r="AZ77" s="3" t="n">
        <f aca="false">(P77/TOTALEDISCO)*100</f>
        <v>0</v>
      </c>
      <c r="BA77" s="3" t="n">
        <f aca="false">(Q77/TOTALEDISCO)*100</f>
        <v>0</v>
      </c>
      <c r="BB77" s="3" t="n">
        <f aca="false">(R77/TOTALEDISCO)*100</f>
        <v>0</v>
      </c>
      <c r="BC77" s="3" t="n">
        <f aca="false">(S77/TOTALEDISCO)*100</f>
        <v>0</v>
      </c>
      <c r="BD77" s="3" t="n">
        <f aca="false">(T77/TOTALEDISCO)*100</f>
        <v>1.85185185185185</v>
      </c>
      <c r="BE77" s="3" t="n">
        <f aca="false">(U77/TOTALEDISCO)*100</f>
        <v>1.85185185185185</v>
      </c>
      <c r="BF77" s="3" t="n">
        <f aca="false">(V77/TOTALEDISCO)*100</f>
        <v>0</v>
      </c>
      <c r="BG77" s="3" t="n">
        <f aca="false">(W77/TOTALEDISCO)*100</f>
        <v>1.85185185185185</v>
      </c>
      <c r="BH77" s="3" t="n">
        <f aca="false">(X77/TOTALEDISCO)*100</f>
        <v>1.85185185185185</v>
      </c>
      <c r="BI77" s="3" t="n">
        <f aca="false">(Y77/TOTALEDISCO)*100</f>
        <v>0</v>
      </c>
      <c r="BJ77" s="3" t="n">
        <f aca="false">(Z77/TOTALEDISCO)*100</f>
        <v>0</v>
      </c>
      <c r="BK77" s="3" t="n">
        <f aca="false">(AA77/TOTALEDISCO)*100</f>
        <v>0</v>
      </c>
      <c r="BL77" s="3" t="n">
        <f aca="false">(AB77/TOTALEDISCO)*100</f>
        <v>16.6666666666667</v>
      </c>
      <c r="BM77" s="3" t="n">
        <f aca="false">(AC77/TOTALEDISCO)*100</f>
        <v>1.85185185185185</v>
      </c>
      <c r="BN77" s="3" t="n">
        <f aca="false">(AD77/TOTALEDISCO)*100</f>
        <v>0</v>
      </c>
      <c r="BO77" s="3" t="n">
        <f aca="false">(AE77/TOTALEDISCO)*100</f>
        <v>0</v>
      </c>
      <c r="BP77" s="3" t="n">
        <f aca="false">(AF77/TOTALEDISCO)*100</f>
        <v>0</v>
      </c>
      <c r="BQ77" s="3" t="n">
        <f aca="false">(AG77/TOTALEDISCO)*100</f>
        <v>0</v>
      </c>
      <c r="BR77" s="3" t="n">
        <f aca="false">(AH77/TOTALEDISCO)*100</f>
        <v>0</v>
      </c>
      <c r="BS77" s="3" t="n">
        <f aca="false">(AI77/TOTALEDISCO)*100</f>
        <v>3.7037037037037</v>
      </c>
      <c r="BT77" s="3" t="n">
        <f aca="false">SUM(AM77:BS77)</f>
        <v>100</v>
      </c>
      <c r="BU77" s="3" t="n">
        <f aca="false">SUM(AM77,AN77)</f>
        <v>5.55555555555556</v>
      </c>
    </row>
    <row r="78" customFormat="false" ht="12" hidden="false" customHeight="false" outlineLevel="0" collapsed="false">
      <c r="A78" s="1" t="s">
        <v>218</v>
      </c>
      <c r="B78" s="10" t="n">
        <v>54.8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17</v>
      </c>
      <c r="H78" s="3" t="n">
        <v>0</v>
      </c>
      <c r="I78" s="3" t="n">
        <v>0</v>
      </c>
      <c r="J78" s="3" t="n">
        <v>0</v>
      </c>
      <c r="K78" s="3" t="n">
        <v>18</v>
      </c>
      <c r="L78" s="3" t="n">
        <v>1</v>
      </c>
      <c r="M78" s="3" t="n">
        <v>0</v>
      </c>
      <c r="N78" s="3" t="n">
        <v>28</v>
      </c>
      <c r="O78" s="3" t="n">
        <v>4</v>
      </c>
      <c r="P78" s="3" t="n">
        <v>0</v>
      </c>
      <c r="Q78" s="3" t="s">
        <v>136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3</v>
      </c>
      <c r="Y78" s="3" t="n">
        <v>0</v>
      </c>
      <c r="Z78" s="3" t="n">
        <v>0</v>
      </c>
      <c r="AA78" s="3" t="n">
        <v>0</v>
      </c>
      <c r="AB78" s="3" t="n">
        <v>5</v>
      </c>
      <c r="AC78" s="3" t="n">
        <v>3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3</v>
      </c>
      <c r="AJ78" s="3" t="n">
        <f aca="false">SUM(C78:AI78)</f>
        <v>82</v>
      </c>
      <c r="AL78" s="1" t="s">
        <v>218</v>
      </c>
      <c r="AM78" s="3" t="n">
        <f aca="false">(C78/TOTALEDISCO)*100</f>
        <v>0</v>
      </c>
      <c r="AN78" s="3" t="n">
        <f aca="false">(D78/TOTALEDISCO)*100</f>
        <v>0</v>
      </c>
      <c r="AO78" s="3" t="n">
        <f aca="false">(E78/TOTALEDISCO)*100</f>
        <v>0</v>
      </c>
      <c r="AP78" s="3" t="n">
        <f aca="false">(F78/TOTALEDISCO)*100</f>
        <v>0</v>
      </c>
      <c r="AQ78" s="3" t="n">
        <f aca="false">(G78/TOTALEDISCO)*100</f>
        <v>20.7317073170732</v>
      </c>
      <c r="AR78" s="3" t="n">
        <f aca="false">(H78/TOTALEDISCO)*100</f>
        <v>0</v>
      </c>
      <c r="AS78" s="3" t="n">
        <f aca="false">(I78/TOTALEDISCO)*100</f>
        <v>0</v>
      </c>
      <c r="AT78" s="3" t="n">
        <f aca="false">(J78/TOTALEDISCO)*100</f>
        <v>0</v>
      </c>
      <c r="AU78" s="3" t="n">
        <f aca="false">(K78/TOTALEDISCO)*100</f>
        <v>21.9512195121951</v>
      </c>
      <c r="AV78" s="3" t="n">
        <f aca="false">(L78/TOTALEDISCO)*100</f>
        <v>1.21951219512195</v>
      </c>
      <c r="AW78" s="3" t="n">
        <f aca="false">(M78/TOTALEDISCO)*100</f>
        <v>0</v>
      </c>
      <c r="AX78" s="3" t="n">
        <f aca="false">(N78/TOTALEDISCO)*100</f>
        <v>34.1463414634146</v>
      </c>
      <c r="AY78" s="3" t="n">
        <f aca="false">(O78/TOTALEDISCO)*100</f>
        <v>4.87804878048781</v>
      </c>
      <c r="AZ78" s="3" t="n">
        <f aca="false">(P78/TOTALEDISCO)*100</f>
        <v>0</v>
      </c>
      <c r="BB78" s="3" t="n">
        <f aca="false">(R78/TOTALEDISCO)*100</f>
        <v>0</v>
      </c>
      <c r="BC78" s="3" t="n">
        <f aca="false">(S78/TOTALEDISCO)*100</f>
        <v>0</v>
      </c>
      <c r="BD78" s="3" t="n">
        <f aca="false">(T78/TOTALEDISCO)*100</f>
        <v>0</v>
      </c>
      <c r="BE78" s="3" t="n">
        <f aca="false">(U78/TOTALEDISCO)*100</f>
        <v>0</v>
      </c>
      <c r="BF78" s="3" t="n">
        <f aca="false">(V78/TOTALEDISCO)*100</f>
        <v>0</v>
      </c>
      <c r="BG78" s="3" t="n">
        <f aca="false">(W78/TOTALEDISCO)*100</f>
        <v>0</v>
      </c>
      <c r="BH78" s="3" t="n">
        <f aca="false">(X78/TOTALEDISCO)*100</f>
        <v>3.65853658536585</v>
      </c>
      <c r="BI78" s="3" t="n">
        <f aca="false">(Y78/TOTALEDISCO)*100</f>
        <v>0</v>
      </c>
      <c r="BJ78" s="3" t="n">
        <f aca="false">(Z78/TOTALEDISCO)*100</f>
        <v>0</v>
      </c>
      <c r="BK78" s="3" t="n">
        <f aca="false">(AA78/TOTALEDISCO)*100</f>
        <v>0</v>
      </c>
      <c r="BL78" s="3" t="n">
        <f aca="false">(AB78/TOTALEDISCO)*100</f>
        <v>6.09756097560976</v>
      </c>
      <c r="BM78" s="3" t="n">
        <f aca="false">(AC78/TOTALEDISCO)*100</f>
        <v>3.65853658536585</v>
      </c>
      <c r="BN78" s="3" t="n">
        <f aca="false">(AD78/TOTALEDISCO)*100</f>
        <v>0</v>
      </c>
      <c r="BO78" s="3" t="n">
        <f aca="false">(AE78/TOTALEDISCO)*100</f>
        <v>0</v>
      </c>
      <c r="BP78" s="3" t="n">
        <f aca="false">(AF78/TOTALEDISCO)*100</f>
        <v>0</v>
      </c>
      <c r="BQ78" s="3" t="n">
        <f aca="false">(AG78/TOTALEDISCO)*100</f>
        <v>0</v>
      </c>
      <c r="BR78" s="3" t="n">
        <f aca="false">(AH78/TOTALEDISCO)*100</f>
        <v>0</v>
      </c>
      <c r="BS78" s="3" t="n">
        <f aca="false">(AI78/TOTALEDISCO)*100</f>
        <v>3.65853658536585</v>
      </c>
      <c r="BT78" s="3" t="n">
        <f aca="false">SUM(AM78:BS78)</f>
        <v>100</v>
      </c>
      <c r="BU78" s="3" t="n">
        <f aca="false">SUM(AM78,AN78)</f>
        <v>0</v>
      </c>
    </row>
    <row r="79" customFormat="false" ht="12.75" hidden="false" customHeight="false" outlineLevel="0" collapsed="false">
      <c r="A79" s="1" t="s">
        <v>219</v>
      </c>
      <c r="B79" s="59" t="n">
        <v>54.9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21</v>
      </c>
      <c r="H79" s="3" t="n">
        <v>0</v>
      </c>
      <c r="I79" s="3" t="n">
        <v>0</v>
      </c>
      <c r="J79" s="3" t="n">
        <v>0</v>
      </c>
      <c r="K79" s="3" t="n">
        <v>5</v>
      </c>
      <c r="L79" s="3" t="n">
        <v>0</v>
      </c>
      <c r="M79" s="3" t="n">
        <v>0</v>
      </c>
      <c r="N79" s="3" t="n">
        <v>9</v>
      </c>
      <c r="O79" s="3" t="n">
        <v>1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2</v>
      </c>
      <c r="U79" s="3" t="n">
        <v>1</v>
      </c>
      <c r="V79" s="3" t="n">
        <v>2</v>
      </c>
      <c r="W79" s="3" t="n">
        <v>0</v>
      </c>
      <c r="X79" s="3" t="n">
        <v>0</v>
      </c>
      <c r="Y79" s="3" t="n">
        <v>0</v>
      </c>
      <c r="Z79" s="3" t="n">
        <v>0</v>
      </c>
      <c r="AA79" s="3" t="n">
        <v>1</v>
      </c>
      <c r="AB79" s="3" t="n">
        <v>14</v>
      </c>
      <c r="AC79" s="3" t="n">
        <v>2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3</v>
      </c>
      <c r="AJ79" s="3" t="n">
        <f aca="false">SUM(C79:AI79)</f>
        <v>61</v>
      </c>
      <c r="AL79" s="1" t="s">
        <v>219</v>
      </c>
      <c r="AM79" s="3" t="n">
        <f aca="false">(C79/TOTALEDISCO)*100</f>
        <v>0</v>
      </c>
      <c r="AN79" s="3" t="n">
        <f aca="false">(D79/TOTALEDISCO)*100</f>
        <v>0</v>
      </c>
      <c r="AO79" s="3" t="n">
        <f aca="false">(E79/TOTALEDISCO)*100</f>
        <v>0</v>
      </c>
      <c r="AP79" s="3" t="n">
        <f aca="false">(F79/TOTALEDISCO)*100</f>
        <v>0</v>
      </c>
      <c r="AQ79" s="3" t="n">
        <f aca="false">(G79/TOTALEDISCO)*100</f>
        <v>34.4262295081967</v>
      </c>
      <c r="AR79" s="3" t="n">
        <f aca="false">(H79/TOTALEDISCO)*100</f>
        <v>0</v>
      </c>
      <c r="AS79" s="3" t="n">
        <f aca="false">(I79/TOTALEDISCO)*100</f>
        <v>0</v>
      </c>
      <c r="AT79" s="3" t="n">
        <f aca="false">(J79/TOTALEDISCO)*100</f>
        <v>0</v>
      </c>
      <c r="AU79" s="3" t="n">
        <f aca="false">(K79/TOTALEDISCO)*100</f>
        <v>8.19672131147541</v>
      </c>
      <c r="AV79" s="3" t="n">
        <f aca="false">(L79/TOTALEDISCO)*100</f>
        <v>0</v>
      </c>
      <c r="AW79" s="3" t="n">
        <f aca="false">(M79/TOTALEDISCO)*100</f>
        <v>0</v>
      </c>
      <c r="AX79" s="3" t="n">
        <f aca="false">(N79/TOTALEDISCO)*100</f>
        <v>14.7540983606557</v>
      </c>
      <c r="AY79" s="3" t="n">
        <f aca="false">(O79/TOTALEDISCO)*100</f>
        <v>1.63934426229508</v>
      </c>
      <c r="AZ79" s="3" t="n">
        <f aca="false">(P79/TOTALEDISCO)*100</f>
        <v>0</v>
      </c>
      <c r="BA79" s="3" t="n">
        <f aca="false">(Q79/TOTALEDISCO)*100</f>
        <v>0</v>
      </c>
      <c r="BB79" s="3" t="n">
        <f aca="false">(R79/TOTALEDISCO)*100</f>
        <v>0</v>
      </c>
      <c r="BC79" s="3" t="n">
        <f aca="false">(S79/TOTALEDISCO)*100</f>
        <v>0</v>
      </c>
      <c r="BD79" s="3" t="n">
        <f aca="false">(T79/TOTALEDISCO)*100</f>
        <v>3.27868852459016</v>
      </c>
      <c r="BE79" s="3" t="n">
        <f aca="false">(U79/TOTALEDISCO)*100</f>
        <v>1.63934426229508</v>
      </c>
      <c r="BF79" s="3" t="n">
        <f aca="false">(V79/TOTALEDISCO)*100</f>
        <v>3.27868852459016</v>
      </c>
      <c r="BG79" s="3" t="n">
        <f aca="false">(W79/TOTALEDISCO)*100</f>
        <v>0</v>
      </c>
      <c r="BH79" s="3" t="n">
        <f aca="false">(X79/TOTALEDISCO)*100</f>
        <v>0</v>
      </c>
      <c r="BI79" s="3" t="n">
        <f aca="false">(Y79/TOTALEDISCO)*100</f>
        <v>0</v>
      </c>
      <c r="BJ79" s="3" t="n">
        <f aca="false">(Z79/TOTALEDISCO)*100</f>
        <v>0</v>
      </c>
      <c r="BK79" s="3" t="n">
        <f aca="false">(AA79/TOTALEDISCO)*100</f>
        <v>1.63934426229508</v>
      </c>
      <c r="BL79" s="3" t="n">
        <f aca="false">(AB79/TOTALEDISCO)*100</f>
        <v>22.9508196721311</v>
      </c>
      <c r="BM79" s="3" t="n">
        <f aca="false">(AC79/TOTALEDISCO)*100</f>
        <v>3.27868852459016</v>
      </c>
      <c r="BN79" s="3" t="n">
        <f aca="false">(AD79/TOTALEDISCO)*100</f>
        <v>0</v>
      </c>
      <c r="BO79" s="3" t="n">
        <f aca="false">(AE79/TOTALEDISCO)*100</f>
        <v>0</v>
      </c>
      <c r="BP79" s="3" t="n">
        <f aca="false">(AF79/TOTALEDISCO)*100</f>
        <v>0</v>
      </c>
      <c r="BQ79" s="3" t="n">
        <f aca="false">(AG79/TOTALEDISCO)*100</f>
        <v>0</v>
      </c>
      <c r="BR79" s="3" t="n">
        <f aca="false">(AH79/TOTALEDISCO)*100</f>
        <v>0</v>
      </c>
      <c r="BS79" s="3" t="n">
        <f aca="false">(AI79/TOTALEDISCO)*100</f>
        <v>4.91803278688525</v>
      </c>
      <c r="BT79" s="3" t="n">
        <f aca="false">SUM(AM79:BS79)</f>
        <v>100</v>
      </c>
      <c r="BU79" s="3" t="n">
        <f aca="false">SUM(AM79,AN79)</f>
        <v>0</v>
      </c>
    </row>
    <row r="80" customFormat="false" ht="12.75" hidden="false" customHeight="false" outlineLevel="0" collapsed="false">
      <c r="A80" s="1" t="s">
        <v>220</v>
      </c>
      <c r="B80" s="59" t="n">
        <v>55.1</v>
      </c>
      <c r="C80" s="3" t="n">
        <v>0</v>
      </c>
      <c r="D80" s="3" t="n">
        <v>0</v>
      </c>
      <c r="E80" s="3" t="n">
        <v>0</v>
      </c>
      <c r="F80" s="3" t="n">
        <v>0</v>
      </c>
      <c r="G80" s="3" t="n">
        <v>12</v>
      </c>
      <c r="H80" s="3" t="n">
        <v>0</v>
      </c>
      <c r="I80" s="3" t="n">
        <v>0</v>
      </c>
      <c r="J80" s="3" t="n">
        <v>0</v>
      </c>
      <c r="K80" s="3" t="n">
        <v>12</v>
      </c>
      <c r="L80" s="3" t="n">
        <v>0</v>
      </c>
      <c r="M80" s="3" t="n">
        <v>0</v>
      </c>
      <c r="N80" s="3" t="n">
        <v>15</v>
      </c>
      <c r="O80" s="3" t="n">
        <v>4</v>
      </c>
      <c r="P80" s="3" t="n">
        <v>0</v>
      </c>
      <c r="Q80" s="3" t="n">
        <v>0</v>
      </c>
      <c r="R80" s="3" t="n">
        <v>0</v>
      </c>
      <c r="S80" s="3" t="n">
        <v>0</v>
      </c>
      <c r="T80" s="3" t="n">
        <v>2</v>
      </c>
      <c r="U80" s="3" t="n">
        <v>0</v>
      </c>
      <c r="V80" s="3" t="n">
        <v>3</v>
      </c>
      <c r="W80" s="3" t="n">
        <v>0</v>
      </c>
      <c r="X80" s="3" t="n">
        <v>2</v>
      </c>
      <c r="Y80" s="3" t="n">
        <v>0</v>
      </c>
      <c r="Z80" s="3" t="n">
        <v>0</v>
      </c>
      <c r="AA80" s="3" t="n">
        <v>0</v>
      </c>
      <c r="AB80" s="3" t="n">
        <v>11</v>
      </c>
      <c r="AC80" s="3" t="n">
        <v>4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2</v>
      </c>
      <c r="AJ80" s="3" t="n">
        <f aca="false">SUM(C80:AI80)</f>
        <v>67</v>
      </c>
      <c r="AL80" s="1" t="s">
        <v>220</v>
      </c>
      <c r="AM80" s="3" t="n">
        <f aca="false">(C80/TOTALEDISCO)*100</f>
        <v>0</v>
      </c>
      <c r="AN80" s="3" t="n">
        <f aca="false">(D80/TOTALEDISCO)*100</f>
        <v>0</v>
      </c>
      <c r="AO80" s="3" t="n">
        <f aca="false">(E80/TOTALEDISCO)*100</f>
        <v>0</v>
      </c>
      <c r="AP80" s="3" t="n">
        <f aca="false">(F80/TOTALEDISCO)*100</f>
        <v>0</v>
      </c>
      <c r="AQ80" s="3" t="n">
        <f aca="false">(G80/TOTALEDISCO)*100</f>
        <v>17.910447761194</v>
      </c>
      <c r="AR80" s="3" t="n">
        <f aca="false">(H80/TOTALEDISCO)*100</f>
        <v>0</v>
      </c>
      <c r="AS80" s="3" t="n">
        <f aca="false">(I80/TOTALEDISCO)*100</f>
        <v>0</v>
      </c>
      <c r="AT80" s="3" t="n">
        <f aca="false">(J80/TOTALEDISCO)*100</f>
        <v>0</v>
      </c>
      <c r="AU80" s="3" t="n">
        <f aca="false">(K80/TOTALEDISCO)*100</f>
        <v>17.910447761194</v>
      </c>
      <c r="AV80" s="3" t="n">
        <f aca="false">(L80/TOTALEDISCO)*100</f>
        <v>0</v>
      </c>
      <c r="AW80" s="3" t="n">
        <f aca="false">(M80/TOTALEDISCO)*100</f>
        <v>0</v>
      </c>
      <c r="AX80" s="3" t="n">
        <f aca="false">(N80/TOTALEDISCO)*100</f>
        <v>22.3880597014925</v>
      </c>
      <c r="AY80" s="3" t="n">
        <f aca="false">(O80/TOTALEDISCO)*100</f>
        <v>5.97014925373134</v>
      </c>
      <c r="AZ80" s="3" t="n">
        <f aca="false">(P80/TOTALEDISCO)*100</f>
        <v>0</v>
      </c>
      <c r="BA80" s="3" t="n">
        <f aca="false">(Q80/TOTALEDISCO)*100</f>
        <v>0</v>
      </c>
      <c r="BB80" s="3" t="n">
        <f aca="false">(R80/TOTALEDISCO)*100</f>
        <v>0</v>
      </c>
      <c r="BC80" s="3" t="n">
        <f aca="false">(S80/TOTALEDISCO)*100</f>
        <v>0</v>
      </c>
      <c r="BD80" s="3" t="n">
        <f aca="false">(T80/TOTALEDISCO)*100</f>
        <v>2.98507462686567</v>
      </c>
      <c r="BE80" s="3" t="n">
        <f aca="false">(U80/TOTALEDISCO)*100</f>
        <v>0</v>
      </c>
      <c r="BF80" s="3" t="n">
        <f aca="false">(V80/TOTALEDISCO)*100</f>
        <v>4.47761194029851</v>
      </c>
      <c r="BG80" s="3" t="n">
        <f aca="false">(W80/TOTALEDISCO)*100</f>
        <v>0</v>
      </c>
      <c r="BH80" s="3" t="n">
        <f aca="false">(X80/TOTALEDISCO)*100</f>
        <v>2.98507462686567</v>
      </c>
      <c r="BI80" s="3" t="n">
        <f aca="false">(Y80/TOTALEDISCO)*100</f>
        <v>0</v>
      </c>
      <c r="BJ80" s="3" t="n">
        <f aca="false">(Z80/TOTALEDISCO)*100</f>
        <v>0</v>
      </c>
      <c r="BK80" s="3" t="n">
        <f aca="false">(AA80/TOTALEDISCO)*100</f>
        <v>0</v>
      </c>
      <c r="BL80" s="3" t="n">
        <f aca="false">(AB80/TOTALEDISCO)*100</f>
        <v>16.4179104477612</v>
      </c>
      <c r="BM80" s="3" t="n">
        <f aca="false">(AC80/TOTALEDISCO)*100</f>
        <v>5.97014925373134</v>
      </c>
      <c r="BN80" s="3" t="n">
        <f aca="false">(AD80/TOTALEDISCO)*100</f>
        <v>0</v>
      </c>
      <c r="BO80" s="3" t="n">
        <f aca="false">(AE80/TOTALEDISCO)*100</f>
        <v>0</v>
      </c>
      <c r="BP80" s="3" t="n">
        <f aca="false">(AF80/TOTALEDISCO)*100</f>
        <v>0</v>
      </c>
      <c r="BQ80" s="3" t="n">
        <f aca="false">(AG80/TOTALEDISCO)*100</f>
        <v>0</v>
      </c>
      <c r="BR80" s="3" t="n">
        <f aca="false">(AH80/TOTALEDISCO)*100</f>
        <v>0</v>
      </c>
      <c r="BS80" s="3" t="n">
        <f aca="false">(AI80/TOTALEDISCO)*100</f>
        <v>2.98507462686567</v>
      </c>
      <c r="BT80" s="3" t="n">
        <f aca="false">SUM(AM80:BS80)</f>
        <v>100</v>
      </c>
      <c r="BU80" s="3" t="n">
        <f aca="false">SUM(AM80,AN80)</f>
        <v>0</v>
      </c>
    </row>
    <row r="81" customFormat="false" ht="12" hidden="false" customHeight="false" outlineLevel="0" collapsed="false">
      <c r="A81" s="3" t="s">
        <v>361</v>
      </c>
      <c r="B81" s="13" t="n">
        <v>55.5</v>
      </c>
      <c r="C81" s="3" t="n">
        <v>0</v>
      </c>
      <c r="D81" s="3" t="n">
        <v>0</v>
      </c>
      <c r="E81" s="3" t="n">
        <v>0</v>
      </c>
      <c r="F81" s="3" t="n">
        <v>0</v>
      </c>
      <c r="G81" s="3" t="n">
        <v>7</v>
      </c>
      <c r="H81" s="3" t="n">
        <v>0</v>
      </c>
      <c r="I81" s="3" t="n">
        <v>0</v>
      </c>
      <c r="J81" s="3" t="n">
        <v>0</v>
      </c>
      <c r="K81" s="3" t="n">
        <v>5</v>
      </c>
      <c r="L81" s="3" t="n">
        <v>0</v>
      </c>
      <c r="M81" s="3" t="n">
        <v>0</v>
      </c>
      <c r="N81" s="3" t="n">
        <v>41</v>
      </c>
      <c r="O81" s="3" t="n">
        <v>6</v>
      </c>
      <c r="P81" s="3" t="n">
        <v>0</v>
      </c>
      <c r="Q81" s="3" t="n">
        <v>0</v>
      </c>
      <c r="R81" s="3" t="n">
        <v>0</v>
      </c>
      <c r="S81" s="3" t="n">
        <v>0</v>
      </c>
      <c r="T81" s="3" t="n">
        <v>3</v>
      </c>
      <c r="U81" s="3" t="n">
        <v>0</v>
      </c>
      <c r="V81" s="3" t="n">
        <v>0</v>
      </c>
      <c r="W81" s="3" t="n">
        <v>0</v>
      </c>
      <c r="X81" s="3" t="n">
        <v>1</v>
      </c>
      <c r="Y81" s="3" t="n">
        <v>0</v>
      </c>
      <c r="Z81" s="3" t="n">
        <v>0</v>
      </c>
      <c r="AA81" s="3" t="n">
        <v>0</v>
      </c>
      <c r="AB81" s="3" t="n">
        <v>0</v>
      </c>
      <c r="AC81" s="3" t="n">
        <v>5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2</v>
      </c>
      <c r="AJ81" s="3" t="n">
        <f aca="false">SUM(C81:AI81)</f>
        <v>70</v>
      </c>
      <c r="AL81" s="3" t="s">
        <v>361</v>
      </c>
      <c r="AM81" s="3" t="n">
        <f aca="false">(C81/TOTALEDISCO)*100</f>
        <v>0</v>
      </c>
      <c r="AN81" s="3" t="n">
        <f aca="false">(D81/TOTALEDISCO)*100</f>
        <v>0</v>
      </c>
      <c r="AO81" s="3" t="n">
        <f aca="false">(E81/TOTALEDISCO)*100</f>
        <v>0</v>
      </c>
      <c r="AP81" s="3" t="n">
        <f aca="false">(F81/TOTALEDISCO)*100</f>
        <v>0</v>
      </c>
      <c r="AQ81" s="3" t="n">
        <f aca="false">(G81/TOTALEDISCO)*100</f>
        <v>10</v>
      </c>
      <c r="AR81" s="3" t="n">
        <f aca="false">(H81/TOTALEDISCO)*100</f>
        <v>0</v>
      </c>
      <c r="AS81" s="3" t="n">
        <f aca="false">(I81/TOTALEDISCO)*100</f>
        <v>0</v>
      </c>
      <c r="AT81" s="3" t="n">
        <f aca="false">(J81/TOTALEDISCO)*100</f>
        <v>0</v>
      </c>
      <c r="AU81" s="3" t="n">
        <f aca="false">(K81/TOTALEDISCO)*100</f>
        <v>7.14285714285714</v>
      </c>
      <c r="AV81" s="3" t="n">
        <f aca="false">(L81/TOTALEDISCO)*100</f>
        <v>0</v>
      </c>
      <c r="AW81" s="3" t="n">
        <f aca="false">(M81/TOTALEDISCO)*100</f>
        <v>0</v>
      </c>
      <c r="AX81" s="3" t="n">
        <f aca="false">(N81/TOTALEDISCO)*100</f>
        <v>58.5714285714286</v>
      </c>
      <c r="AY81" s="3" t="n">
        <f aca="false">(O81/TOTALEDISCO)*100</f>
        <v>8.57142857142857</v>
      </c>
      <c r="AZ81" s="3" t="n">
        <f aca="false">(P81/TOTALEDISCO)*100</f>
        <v>0</v>
      </c>
      <c r="BA81" s="3" t="n">
        <f aca="false">(Q81/TOTALEDISCO)*100</f>
        <v>0</v>
      </c>
      <c r="BB81" s="3" t="n">
        <f aca="false">(R81/TOTALEDISCO)*100</f>
        <v>0</v>
      </c>
      <c r="BC81" s="3" t="n">
        <f aca="false">(S81/TOTALEDISCO)*100</f>
        <v>0</v>
      </c>
      <c r="BD81" s="3" t="n">
        <f aca="false">(T81/TOTALEDISCO)*100</f>
        <v>4.28571428571429</v>
      </c>
      <c r="BE81" s="3" t="n">
        <f aca="false">(U81/TOTALEDISCO)*100</f>
        <v>0</v>
      </c>
      <c r="BF81" s="3" t="n">
        <f aca="false">(V81/TOTALEDISCO)*100</f>
        <v>0</v>
      </c>
      <c r="BG81" s="3" t="n">
        <f aca="false">(W81/TOTALEDISCO)*100</f>
        <v>0</v>
      </c>
      <c r="BH81" s="3" t="n">
        <f aca="false">(X81/TOTALEDISCO)*100</f>
        <v>1.42857142857143</v>
      </c>
      <c r="BI81" s="3" t="n">
        <f aca="false">(Y81/TOTALEDISCO)*100</f>
        <v>0</v>
      </c>
      <c r="BJ81" s="3" t="n">
        <f aca="false">(Z81/TOTALEDISCO)*100</f>
        <v>0</v>
      </c>
      <c r="BK81" s="3" t="n">
        <f aca="false">(AA81/TOTALEDISCO)*100</f>
        <v>0</v>
      </c>
      <c r="BL81" s="3" t="n">
        <f aca="false">(AB81/TOTALEDISCO)*100</f>
        <v>0</v>
      </c>
      <c r="BM81" s="3" t="n">
        <f aca="false">(AC81/TOTALEDISCO)*100</f>
        <v>7.14285714285714</v>
      </c>
      <c r="BN81" s="3" t="n">
        <f aca="false">(AD81/TOTALEDISCO)*100</f>
        <v>0</v>
      </c>
      <c r="BO81" s="3" t="n">
        <f aca="false">(AE81/TOTALEDISCO)*100</f>
        <v>0</v>
      </c>
      <c r="BP81" s="3" t="n">
        <f aca="false">(AF81/TOTALEDISCO)*100</f>
        <v>0</v>
      </c>
      <c r="BQ81" s="3" t="n">
        <f aca="false">(AG81/TOTALEDISCO)*100</f>
        <v>0</v>
      </c>
      <c r="BR81" s="3" t="n">
        <f aca="false">(AH81/TOTALEDISCO)*100</f>
        <v>0</v>
      </c>
      <c r="BS81" s="3" t="n">
        <f aca="false">(AI81/TOTALEDISCO)*100</f>
        <v>2.85714285714286</v>
      </c>
      <c r="BT81" s="3" t="n">
        <f aca="false">SUM(AM81:BS81)</f>
        <v>100</v>
      </c>
      <c r="BU81" s="3" t="n">
        <f aca="false">SUM(AM81,AN81)</f>
        <v>0</v>
      </c>
    </row>
    <row r="82" customFormat="false" ht="12" hidden="false" customHeight="false" outlineLevel="0" collapsed="false">
      <c r="A82" s="3" t="s">
        <v>362</v>
      </c>
      <c r="B82" s="13" t="n">
        <v>55.7</v>
      </c>
      <c r="C82" s="3" t="n">
        <v>0</v>
      </c>
      <c r="D82" s="3" t="n">
        <v>0</v>
      </c>
      <c r="E82" s="3" t="n">
        <v>0</v>
      </c>
      <c r="F82" s="3" t="n">
        <v>0</v>
      </c>
      <c r="G82" s="3" t="n">
        <v>5</v>
      </c>
      <c r="H82" s="3" t="n">
        <v>0</v>
      </c>
      <c r="I82" s="3" t="n">
        <v>0</v>
      </c>
      <c r="J82" s="3" t="n">
        <v>0</v>
      </c>
      <c r="K82" s="3" t="n">
        <v>4</v>
      </c>
      <c r="L82" s="3" t="n">
        <v>1</v>
      </c>
      <c r="M82" s="3" t="n">
        <v>0</v>
      </c>
      <c r="N82" s="3" t="n">
        <v>40</v>
      </c>
      <c r="O82" s="3" t="n">
        <v>4</v>
      </c>
      <c r="P82" s="3" t="n">
        <v>0</v>
      </c>
      <c r="Q82" s="3" t="n">
        <v>0</v>
      </c>
      <c r="R82" s="3" t="n">
        <v>0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0</v>
      </c>
      <c r="Y82" s="3" t="n">
        <v>0</v>
      </c>
      <c r="Z82" s="3" t="n">
        <v>0</v>
      </c>
      <c r="AA82" s="3" t="n">
        <v>2</v>
      </c>
      <c r="AB82" s="3" t="n">
        <v>1</v>
      </c>
      <c r="AC82" s="3" t="n">
        <v>1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1</v>
      </c>
      <c r="AJ82" s="3" t="n">
        <f aca="false">SUM(C82:AI82)</f>
        <v>59</v>
      </c>
      <c r="AL82" s="3" t="s">
        <v>362</v>
      </c>
      <c r="AM82" s="3" t="n">
        <f aca="false">(C82/TOTALEDISCO)*100</f>
        <v>0</v>
      </c>
      <c r="AN82" s="3" t="n">
        <f aca="false">(D82/TOTALEDISCO)*100</f>
        <v>0</v>
      </c>
      <c r="AO82" s="3" t="n">
        <f aca="false">(E82/TOTALEDISCO)*100</f>
        <v>0</v>
      </c>
      <c r="AP82" s="3" t="n">
        <f aca="false">(F82/TOTALEDISCO)*100</f>
        <v>0</v>
      </c>
      <c r="AQ82" s="3" t="n">
        <f aca="false">(G82/TOTALEDISCO)*100</f>
        <v>8.47457627118644</v>
      </c>
      <c r="AR82" s="3" t="n">
        <f aca="false">(H82/TOTALEDISCO)*100</f>
        <v>0</v>
      </c>
      <c r="AS82" s="3" t="n">
        <f aca="false">(I82/TOTALEDISCO)*100</f>
        <v>0</v>
      </c>
      <c r="AT82" s="3" t="n">
        <f aca="false">(J82/TOTALEDISCO)*100</f>
        <v>0</v>
      </c>
      <c r="AU82" s="3" t="n">
        <f aca="false">(K82/TOTALEDISCO)*100</f>
        <v>6.77966101694915</v>
      </c>
      <c r="AV82" s="3" t="n">
        <f aca="false">(L82/TOTALEDISCO)*100</f>
        <v>1.69491525423729</v>
      </c>
      <c r="AW82" s="3" t="n">
        <f aca="false">(M82/TOTALEDISCO)*100</f>
        <v>0</v>
      </c>
      <c r="AX82" s="3" t="n">
        <f aca="false">(N82/TOTALEDISCO)*100</f>
        <v>67.7966101694915</v>
      </c>
      <c r="AY82" s="3" t="n">
        <f aca="false">(O82/TOTALEDISCO)*100</f>
        <v>6.77966101694915</v>
      </c>
      <c r="AZ82" s="3" t="n">
        <f aca="false">(P82/TOTALEDISCO)*100</f>
        <v>0</v>
      </c>
      <c r="BA82" s="3" t="n">
        <f aca="false">(Q82/TOTALEDISCO)*100</f>
        <v>0</v>
      </c>
      <c r="BB82" s="3" t="n">
        <f aca="false">(R82/TOTALEDISCO)*100</f>
        <v>0</v>
      </c>
      <c r="BC82" s="3" t="n">
        <f aca="false">(S82/TOTALEDISCO)*100</f>
        <v>0</v>
      </c>
      <c r="BD82" s="3" t="n">
        <f aca="false">(T82/TOTALEDISCO)*100</f>
        <v>0</v>
      </c>
      <c r="BE82" s="3" t="n">
        <f aca="false">(U82/TOTALEDISCO)*100</f>
        <v>0</v>
      </c>
      <c r="BF82" s="3" t="n">
        <f aca="false">(V82/TOTALEDISCO)*100</f>
        <v>0</v>
      </c>
      <c r="BG82" s="3" t="n">
        <f aca="false">(W82/TOTALEDISCO)*100</f>
        <v>0</v>
      </c>
      <c r="BH82" s="3" t="n">
        <f aca="false">(X82/TOTALEDISCO)*100</f>
        <v>0</v>
      </c>
      <c r="BI82" s="3" t="n">
        <f aca="false">(Y82/TOTALEDISCO)*100</f>
        <v>0</v>
      </c>
      <c r="BJ82" s="3" t="n">
        <f aca="false">(Z82/TOTALEDISCO)*100</f>
        <v>0</v>
      </c>
      <c r="BK82" s="3" t="n">
        <f aca="false">(AA82/TOTALEDISCO)*100</f>
        <v>3.38983050847458</v>
      </c>
      <c r="BL82" s="3" t="n">
        <f aca="false">(AB82/TOTALEDISCO)*100</f>
        <v>1.69491525423729</v>
      </c>
      <c r="BM82" s="3" t="n">
        <f aca="false">(AC82/TOTALEDISCO)*100</f>
        <v>1.69491525423729</v>
      </c>
      <c r="BN82" s="3" t="n">
        <f aca="false">(AD82/TOTALEDISCO)*100</f>
        <v>0</v>
      </c>
      <c r="BO82" s="3" t="n">
        <f aca="false">(AE82/TOTALEDISCO)*100</f>
        <v>0</v>
      </c>
      <c r="BP82" s="3" t="n">
        <f aca="false">(AF82/TOTALEDISCO)*100</f>
        <v>0</v>
      </c>
      <c r="BQ82" s="3" t="n">
        <f aca="false">(AG82/TOTALEDISCO)*100</f>
        <v>0</v>
      </c>
      <c r="BR82" s="3" t="n">
        <f aca="false">(AH82/TOTALEDISCO)*100</f>
        <v>0</v>
      </c>
      <c r="BS82" s="3" t="n">
        <f aca="false">(AI82/TOTALEDISCO)*100</f>
        <v>1.69491525423729</v>
      </c>
      <c r="BT82" s="3" t="n">
        <f aca="false">SUM(AM82:BS82)</f>
        <v>100</v>
      </c>
      <c r="BU82" s="3" t="n">
        <f aca="false">SUM(AM82,AN82)</f>
        <v>0</v>
      </c>
    </row>
    <row r="83" customFormat="false" ht="12" hidden="false" customHeight="false" outlineLevel="0" collapsed="false">
      <c r="A83" s="3" t="s">
        <v>363</v>
      </c>
      <c r="B83" s="13" t="n">
        <v>55.9</v>
      </c>
      <c r="C83" s="3" t="n">
        <v>0</v>
      </c>
      <c r="D83" s="3" t="n">
        <v>0</v>
      </c>
      <c r="E83" s="3" t="n">
        <v>0</v>
      </c>
      <c r="F83" s="3" t="n">
        <v>0</v>
      </c>
      <c r="G83" s="3" t="n">
        <v>6</v>
      </c>
      <c r="H83" s="3" t="n">
        <v>0</v>
      </c>
      <c r="I83" s="3" t="n">
        <v>1</v>
      </c>
      <c r="J83" s="3" t="n">
        <v>0</v>
      </c>
      <c r="K83" s="3" t="n">
        <v>9</v>
      </c>
      <c r="L83" s="3" t="n">
        <v>1</v>
      </c>
      <c r="M83" s="3" t="n">
        <v>0</v>
      </c>
      <c r="N83" s="3" t="n">
        <v>17</v>
      </c>
      <c r="O83" s="3" t="n">
        <v>5</v>
      </c>
      <c r="P83" s="3" t="n">
        <v>0</v>
      </c>
      <c r="Q83" s="3" t="n">
        <v>0</v>
      </c>
      <c r="R83" s="3" t="n">
        <v>0</v>
      </c>
      <c r="S83" s="3" t="n">
        <v>0</v>
      </c>
      <c r="T83" s="3" t="n">
        <v>6</v>
      </c>
      <c r="U83" s="3" t="n">
        <v>0</v>
      </c>
      <c r="V83" s="3" t="n">
        <v>0</v>
      </c>
      <c r="W83" s="3" t="n">
        <v>1</v>
      </c>
      <c r="X83" s="3" t="n">
        <v>4</v>
      </c>
      <c r="Y83" s="3" t="n">
        <v>0</v>
      </c>
      <c r="Z83" s="3" t="n">
        <v>0</v>
      </c>
      <c r="AA83" s="3" t="n">
        <v>1</v>
      </c>
      <c r="AB83" s="3" t="n">
        <v>13</v>
      </c>
      <c r="AC83" s="3" t="n">
        <v>4</v>
      </c>
      <c r="AD83" s="3" t="n">
        <v>0</v>
      </c>
      <c r="AE83" s="3" t="n">
        <v>0</v>
      </c>
      <c r="AF83" s="3" t="n">
        <v>0</v>
      </c>
      <c r="AG83" s="3" t="n">
        <v>1</v>
      </c>
      <c r="AH83" s="3" t="n">
        <v>0</v>
      </c>
      <c r="AI83" s="3" t="n">
        <v>3</v>
      </c>
      <c r="AJ83" s="3" t="n">
        <f aca="false">SUM(C83:AI83)</f>
        <v>72</v>
      </c>
      <c r="AL83" s="3" t="s">
        <v>363</v>
      </c>
      <c r="AM83" s="3" t="n">
        <f aca="false">(C83/TOTALEDISCO)*100</f>
        <v>0</v>
      </c>
      <c r="AN83" s="3" t="n">
        <f aca="false">(D83/TOTALEDISCO)*100</f>
        <v>0</v>
      </c>
      <c r="AO83" s="3" t="n">
        <f aca="false">(E83/TOTALEDISCO)*100</f>
        <v>0</v>
      </c>
      <c r="AP83" s="3" t="n">
        <f aca="false">(F83/TOTALEDISCO)*100</f>
        <v>0</v>
      </c>
      <c r="AQ83" s="3" t="n">
        <f aca="false">(G83/TOTALEDISCO)*100</f>
        <v>8.33333333333333</v>
      </c>
      <c r="AR83" s="3" t="n">
        <f aca="false">(H83/TOTALEDISCO)*100</f>
        <v>0</v>
      </c>
      <c r="AS83" s="3" t="n">
        <f aca="false">(I83/TOTALEDISCO)*100</f>
        <v>1.38888888888889</v>
      </c>
      <c r="AT83" s="3" t="n">
        <f aca="false">(J83/TOTALEDISCO)*100</f>
        <v>0</v>
      </c>
      <c r="AU83" s="3" t="n">
        <f aca="false">(K83/TOTALEDISCO)*100</f>
        <v>12.5</v>
      </c>
      <c r="AV83" s="3" t="n">
        <f aca="false">(L83/TOTALEDISCO)*100</f>
        <v>1.38888888888889</v>
      </c>
      <c r="AW83" s="3" t="n">
        <f aca="false">(M83/TOTALEDISCO)*100</f>
        <v>0</v>
      </c>
      <c r="AX83" s="3" t="n">
        <f aca="false">(N83/TOTALEDISCO)*100</f>
        <v>23.6111111111111</v>
      </c>
      <c r="AY83" s="3" t="n">
        <f aca="false">(O83/TOTALEDISCO)*100</f>
        <v>6.94444444444445</v>
      </c>
      <c r="AZ83" s="3" t="n">
        <f aca="false">(P83/TOTALEDISCO)*100</f>
        <v>0</v>
      </c>
      <c r="BA83" s="3" t="n">
        <f aca="false">(Q83/TOTALEDISCO)*100</f>
        <v>0</v>
      </c>
      <c r="BB83" s="3" t="n">
        <f aca="false">(R83/TOTALEDISCO)*100</f>
        <v>0</v>
      </c>
      <c r="BC83" s="3" t="n">
        <f aca="false">(S83/TOTALEDISCO)*100</f>
        <v>0</v>
      </c>
      <c r="BD83" s="3" t="n">
        <f aca="false">(T83/TOTALEDISCO)*100</f>
        <v>8.33333333333333</v>
      </c>
      <c r="BE83" s="3" t="n">
        <f aca="false">(U83/TOTALEDISCO)*100</f>
        <v>0</v>
      </c>
      <c r="BF83" s="3" t="n">
        <f aca="false">(V83/TOTALEDISCO)*100</f>
        <v>0</v>
      </c>
      <c r="BG83" s="3" t="n">
        <f aca="false">(W83/TOTALEDISCO)*100</f>
        <v>1.38888888888889</v>
      </c>
      <c r="BH83" s="3" t="n">
        <f aca="false">(X83/TOTALEDISCO)*100</f>
        <v>5.55555555555556</v>
      </c>
      <c r="BI83" s="3" t="n">
        <f aca="false">(Y83/TOTALEDISCO)*100</f>
        <v>0</v>
      </c>
      <c r="BJ83" s="3" t="n">
        <f aca="false">(Z83/TOTALEDISCO)*100</f>
        <v>0</v>
      </c>
      <c r="BK83" s="3" t="n">
        <f aca="false">(AA83/TOTALEDISCO)*100</f>
        <v>1.38888888888889</v>
      </c>
      <c r="BL83" s="3" t="n">
        <f aca="false">(AB83/TOTALEDISCO)*100</f>
        <v>18.0555555555556</v>
      </c>
      <c r="BM83" s="3" t="n">
        <f aca="false">(AC83/TOTALEDISCO)*100</f>
        <v>5.55555555555556</v>
      </c>
      <c r="BN83" s="3" t="n">
        <f aca="false">(AD83/TOTALEDISCO)*100</f>
        <v>0</v>
      </c>
      <c r="BO83" s="3" t="n">
        <f aca="false">(AE83/TOTALEDISCO)*100</f>
        <v>0</v>
      </c>
      <c r="BP83" s="3" t="n">
        <f aca="false">(AF83/TOTALEDISCO)*100</f>
        <v>0</v>
      </c>
      <c r="BQ83" s="3" t="n">
        <f aca="false">(AG83/TOTALEDISCO)*100</f>
        <v>1.38888888888889</v>
      </c>
      <c r="BR83" s="3" t="n">
        <f aca="false">(AH83/TOTALEDISCO)*100</f>
        <v>0</v>
      </c>
      <c r="BS83" s="3" t="n">
        <f aca="false">(AI83/TOTALEDISCO)*100</f>
        <v>4.16666666666667</v>
      </c>
      <c r="BT83" s="3" t="n">
        <f aca="false">SUM(AM83:BS83)</f>
        <v>100</v>
      </c>
      <c r="BU83" s="3" t="n">
        <f aca="false">SUM(AM83,AN83)</f>
        <v>0</v>
      </c>
    </row>
    <row r="84" customFormat="false" ht="12.75" hidden="false" customHeight="false" outlineLevel="0" collapsed="false">
      <c r="A84" s="1" t="s">
        <v>221</v>
      </c>
      <c r="B84" s="59" t="n">
        <v>56.1</v>
      </c>
      <c r="C84" s="3" t="n">
        <v>0</v>
      </c>
      <c r="D84" s="3" t="n">
        <v>0</v>
      </c>
      <c r="E84" s="3" t="n">
        <v>0</v>
      </c>
      <c r="F84" s="3" t="n">
        <v>1</v>
      </c>
      <c r="G84" s="3" t="n">
        <v>10</v>
      </c>
      <c r="H84" s="3" t="n">
        <v>0</v>
      </c>
      <c r="I84" s="3" t="n">
        <v>0</v>
      </c>
      <c r="J84" s="3" t="n">
        <v>0</v>
      </c>
      <c r="K84" s="3" t="n">
        <v>11</v>
      </c>
      <c r="L84" s="3" t="n">
        <v>3</v>
      </c>
      <c r="M84" s="3" t="n">
        <v>0</v>
      </c>
      <c r="N84" s="3" t="n">
        <v>13</v>
      </c>
      <c r="O84" s="3" t="n">
        <v>2</v>
      </c>
      <c r="P84" s="3" t="n">
        <v>0</v>
      </c>
      <c r="Q84" s="3" t="n">
        <v>0</v>
      </c>
      <c r="R84" s="3" t="n">
        <v>0</v>
      </c>
      <c r="S84" s="3" t="n">
        <v>0</v>
      </c>
      <c r="T84" s="3" t="n">
        <v>0</v>
      </c>
      <c r="U84" s="3" t="n">
        <v>0</v>
      </c>
      <c r="V84" s="3" t="n">
        <v>0</v>
      </c>
      <c r="W84" s="3" t="n">
        <v>0</v>
      </c>
      <c r="X84" s="3" t="n">
        <v>1</v>
      </c>
      <c r="Y84" s="3" t="n">
        <v>0</v>
      </c>
      <c r="Z84" s="3" t="n">
        <v>0</v>
      </c>
      <c r="AA84" s="3" t="n">
        <v>0</v>
      </c>
      <c r="AB84" s="3" t="n">
        <v>7</v>
      </c>
      <c r="AC84" s="3" t="n">
        <v>4</v>
      </c>
      <c r="AD84" s="3" t="n">
        <v>0</v>
      </c>
      <c r="AE84" s="3" t="n">
        <v>0</v>
      </c>
      <c r="AF84" s="3" t="n">
        <v>0</v>
      </c>
      <c r="AG84" s="3" t="n">
        <v>1</v>
      </c>
      <c r="AH84" s="3" t="n">
        <v>0</v>
      </c>
      <c r="AI84" s="3" t="n">
        <v>2</v>
      </c>
      <c r="AJ84" s="3" t="n">
        <f aca="false">SUM(C84:AI84)</f>
        <v>55</v>
      </c>
      <c r="AL84" s="1" t="s">
        <v>221</v>
      </c>
      <c r="AM84" s="3" t="n">
        <f aca="false">(C84/TOTALEDISCO)*100</f>
        <v>0</v>
      </c>
      <c r="AN84" s="3" t="n">
        <f aca="false">(D84/TOTALEDISCO)*100</f>
        <v>0</v>
      </c>
      <c r="AO84" s="3" t="n">
        <f aca="false">(E84/TOTALEDISCO)*100</f>
        <v>0</v>
      </c>
      <c r="AP84" s="3" t="n">
        <f aca="false">(F84/TOTALEDISCO)*100</f>
        <v>1.81818181818182</v>
      </c>
      <c r="AQ84" s="3" t="n">
        <f aca="false">(G84/TOTALEDISCO)*100</f>
        <v>18.1818181818182</v>
      </c>
      <c r="AR84" s="3" t="n">
        <f aca="false">(H84/TOTALEDISCO)*100</f>
        <v>0</v>
      </c>
      <c r="AS84" s="3" t="n">
        <f aca="false">(I84/TOTALEDISCO)*100</f>
        <v>0</v>
      </c>
      <c r="AT84" s="3" t="n">
        <f aca="false">(J84/TOTALEDISCO)*100</f>
        <v>0</v>
      </c>
      <c r="AU84" s="3" t="n">
        <f aca="false">(K84/TOTALEDISCO)*100</f>
        <v>20</v>
      </c>
      <c r="AV84" s="3" t="n">
        <f aca="false">(L84/TOTALEDISCO)*100</f>
        <v>5.45454545454545</v>
      </c>
      <c r="AW84" s="3" t="n">
        <f aca="false">(M84/TOTALEDISCO)*100</f>
        <v>0</v>
      </c>
      <c r="AX84" s="3" t="n">
        <f aca="false">(N84/TOTALEDISCO)*100</f>
        <v>23.6363636363636</v>
      </c>
      <c r="AY84" s="3" t="n">
        <f aca="false">(O84/TOTALEDISCO)*100</f>
        <v>3.63636363636364</v>
      </c>
      <c r="AZ84" s="3" t="n">
        <f aca="false">(P84/TOTALEDISCO)*100</f>
        <v>0</v>
      </c>
      <c r="BA84" s="3" t="n">
        <f aca="false">(Q84/TOTALEDISCO)*100</f>
        <v>0</v>
      </c>
      <c r="BB84" s="3" t="n">
        <f aca="false">(R84/TOTALEDISCO)*100</f>
        <v>0</v>
      </c>
      <c r="BC84" s="3" t="n">
        <f aca="false">(S84/TOTALEDISCO)*100</f>
        <v>0</v>
      </c>
      <c r="BD84" s="3" t="n">
        <f aca="false">(T84/TOTALEDISCO)*100</f>
        <v>0</v>
      </c>
      <c r="BE84" s="3" t="n">
        <f aca="false">(U84/TOTALEDISCO)*100</f>
        <v>0</v>
      </c>
      <c r="BF84" s="3" t="n">
        <f aca="false">(V84/TOTALEDISCO)*100</f>
        <v>0</v>
      </c>
      <c r="BG84" s="3" t="n">
        <f aca="false">(W84/TOTALEDISCO)*100</f>
        <v>0</v>
      </c>
      <c r="BH84" s="3" t="n">
        <f aca="false">(X84/TOTALEDISCO)*100</f>
        <v>1.81818181818182</v>
      </c>
      <c r="BI84" s="3" t="n">
        <f aca="false">(Y84/TOTALEDISCO)*100</f>
        <v>0</v>
      </c>
      <c r="BJ84" s="3" t="n">
        <f aca="false">(Z84/TOTALEDISCO)*100</f>
        <v>0</v>
      </c>
      <c r="BK84" s="3" t="n">
        <f aca="false">(AA84/TOTALEDISCO)*100</f>
        <v>0</v>
      </c>
      <c r="BL84" s="3" t="n">
        <f aca="false">(AB84/TOTALEDISCO)*100</f>
        <v>12.7272727272727</v>
      </c>
      <c r="BM84" s="3" t="n">
        <f aca="false">(AC84/TOTALEDISCO)*100</f>
        <v>7.27272727272727</v>
      </c>
      <c r="BN84" s="3" t="n">
        <f aca="false">(AD84/TOTALEDISCO)*100</f>
        <v>0</v>
      </c>
      <c r="BO84" s="3" t="n">
        <f aca="false">(AE84/TOTALEDISCO)*100</f>
        <v>0</v>
      </c>
      <c r="BP84" s="3" t="n">
        <f aca="false">(AF84/TOTALEDISCO)*100</f>
        <v>0</v>
      </c>
      <c r="BQ84" s="3" t="n">
        <f aca="false">(AG84/TOTALEDISCO)*100</f>
        <v>1.81818181818182</v>
      </c>
      <c r="BR84" s="3" t="n">
        <f aca="false">(AH84/TOTALEDISCO)*100</f>
        <v>0</v>
      </c>
      <c r="BS84" s="3" t="n">
        <f aca="false">(AI84/TOTALEDISCO)*100</f>
        <v>3.63636363636364</v>
      </c>
      <c r="BT84" s="3" t="n">
        <f aca="false">SUM(AM84:BS84)</f>
        <v>100</v>
      </c>
      <c r="BU84" s="3" t="n">
        <f aca="false">SUM(AM84,AN84)</f>
        <v>0</v>
      </c>
    </row>
    <row r="85" customFormat="false" ht="12" hidden="false" customHeight="false" outlineLevel="0" collapsed="false">
      <c r="A85" s="3" t="s">
        <v>364</v>
      </c>
      <c r="B85" s="13" t="n">
        <v>56.3</v>
      </c>
      <c r="C85" s="3" t="n">
        <v>0</v>
      </c>
      <c r="D85" s="3" t="n">
        <v>0</v>
      </c>
      <c r="E85" s="3" t="n">
        <v>0</v>
      </c>
      <c r="F85" s="3" t="n">
        <v>0</v>
      </c>
      <c r="G85" s="3" t="n">
        <v>13</v>
      </c>
      <c r="H85" s="3" t="n">
        <v>0</v>
      </c>
      <c r="I85" s="3" t="n">
        <v>0</v>
      </c>
      <c r="J85" s="3" t="n">
        <v>0</v>
      </c>
      <c r="K85" s="3" t="n">
        <v>1</v>
      </c>
      <c r="L85" s="3" t="n">
        <v>1</v>
      </c>
      <c r="M85" s="3" t="n">
        <v>0</v>
      </c>
      <c r="N85" s="3" t="n">
        <v>31</v>
      </c>
      <c r="O85" s="3" t="n">
        <v>1</v>
      </c>
      <c r="P85" s="3" t="n">
        <v>0</v>
      </c>
      <c r="Q85" s="3" t="n">
        <v>0</v>
      </c>
      <c r="R85" s="3" t="n">
        <v>0</v>
      </c>
      <c r="S85" s="3" t="n">
        <v>0</v>
      </c>
      <c r="T85" s="3" t="n">
        <v>3</v>
      </c>
      <c r="U85" s="3" t="n">
        <v>0</v>
      </c>
      <c r="V85" s="3" t="n">
        <v>1</v>
      </c>
      <c r="W85" s="3" t="n">
        <v>0</v>
      </c>
      <c r="X85" s="3" t="n">
        <v>3</v>
      </c>
      <c r="Y85" s="3" t="n">
        <v>0</v>
      </c>
      <c r="Z85" s="3" t="n">
        <v>0</v>
      </c>
      <c r="AA85" s="3" t="n">
        <v>1</v>
      </c>
      <c r="AB85" s="3" t="n">
        <v>5</v>
      </c>
      <c r="AC85" s="3" t="n">
        <v>1</v>
      </c>
      <c r="AD85" s="3" t="n">
        <v>0</v>
      </c>
      <c r="AE85" s="3" t="n">
        <v>0</v>
      </c>
      <c r="AF85" s="3" t="n">
        <v>0</v>
      </c>
      <c r="AG85" s="3" t="n">
        <v>0</v>
      </c>
      <c r="AH85" s="3" t="n">
        <v>0</v>
      </c>
      <c r="AI85" s="3" t="n">
        <v>2</v>
      </c>
      <c r="AJ85" s="3" t="n">
        <f aca="false">SUM(C85:AI85)</f>
        <v>63</v>
      </c>
      <c r="AL85" s="3" t="s">
        <v>364</v>
      </c>
      <c r="AM85" s="3" t="n">
        <f aca="false">(C85/TOTALEDISCO)*100</f>
        <v>0</v>
      </c>
      <c r="AN85" s="3" t="n">
        <f aca="false">(D85/TOTALEDISCO)*100</f>
        <v>0</v>
      </c>
      <c r="AO85" s="3" t="n">
        <f aca="false">(E85/TOTALEDISCO)*100</f>
        <v>0</v>
      </c>
      <c r="AP85" s="3" t="n">
        <f aca="false">(F85/TOTALEDISCO)*100</f>
        <v>0</v>
      </c>
      <c r="AQ85" s="3" t="n">
        <f aca="false">(G85/TOTALEDISCO)*100</f>
        <v>20.6349206349206</v>
      </c>
      <c r="AR85" s="3" t="n">
        <f aca="false">(H85/TOTALEDISCO)*100</f>
        <v>0</v>
      </c>
      <c r="AS85" s="3" t="n">
        <f aca="false">(I85/TOTALEDISCO)*100</f>
        <v>0</v>
      </c>
      <c r="AT85" s="3" t="n">
        <f aca="false">(J85/TOTALEDISCO)*100</f>
        <v>0</v>
      </c>
      <c r="AU85" s="3" t="n">
        <f aca="false">(K85/TOTALEDISCO)*100</f>
        <v>1.58730158730159</v>
      </c>
      <c r="AV85" s="3" t="n">
        <f aca="false">(L85/TOTALEDISCO)*100</f>
        <v>1.58730158730159</v>
      </c>
      <c r="AW85" s="3" t="n">
        <f aca="false">(M85/TOTALEDISCO)*100</f>
        <v>0</v>
      </c>
      <c r="AX85" s="3" t="n">
        <f aca="false">(N85/TOTALEDISCO)*100</f>
        <v>49.2063492063492</v>
      </c>
      <c r="AY85" s="3" t="n">
        <f aca="false">(O85/TOTALEDISCO)*100</f>
        <v>1.58730158730159</v>
      </c>
      <c r="AZ85" s="3" t="n">
        <f aca="false">(P85/TOTALEDISCO)*100</f>
        <v>0</v>
      </c>
      <c r="BA85" s="3" t="n">
        <f aca="false">(Q85/TOTALEDISCO)*100</f>
        <v>0</v>
      </c>
      <c r="BB85" s="3" t="n">
        <f aca="false">(R85/TOTALEDISCO)*100</f>
        <v>0</v>
      </c>
      <c r="BC85" s="3" t="n">
        <f aca="false">(S85/TOTALEDISCO)*100</f>
        <v>0</v>
      </c>
      <c r="BD85" s="3" t="n">
        <f aca="false">(T85/TOTALEDISCO)*100</f>
        <v>4.76190476190476</v>
      </c>
      <c r="BE85" s="3" t="n">
        <f aca="false">(U85/TOTALEDISCO)*100</f>
        <v>0</v>
      </c>
      <c r="BF85" s="3" t="n">
        <f aca="false">(V85/TOTALEDISCO)*100</f>
        <v>1.58730158730159</v>
      </c>
      <c r="BG85" s="3" t="n">
        <f aca="false">(W85/TOTALEDISCO)*100</f>
        <v>0</v>
      </c>
      <c r="BH85" s="3" t="n">
        <f aca="false">(X85/TOTALEDISCO)*100</f>
        <v>4.76190476190476</v>
      </c>
      <c r="BI85" s="3" t="n">
        <f aca="false">(Y85/TOTALEDISCO)*100</f>
        <v>0</v>
      </c>
      <c r="BJ85" s="3" t="n">
        <f aca="false">(Z85/TOTALEDISCO)*100</f>
        <v>0</v>
      </c>
      <c r="BK85" s="3" t="n">
        <f aca="false">(AA85/TOTALEDISCO)*100</f>
        <v>1.58730158730159</v>
      </c>
      <c r="BL85" s="3" t="n">
        <f aca="false">(AB85/TOTALEDISCO)*100</f>
        <v>7.93650793650794</v>
      </c>
      <c r="BM85" s="3" t="n">
        <f aca="false">(AC85/TOTALEDISCO)*100</f>
        <v>1.58730158730159</v>
      </c>
      <c r="BN85" s="3" t="n">
        <f aca="false">(AD85/TOTALEDISCO)*100</f>
        <v>0</v>
      </c>
      <c r="BO85" s="3" t="n">
        <f aca="false">(AE85/TOTALEDISCO)*100</f>
        <v>0</v>
      </c>
      <c r="BP85" s="3" t="n">
        <f aca="false">(AF85/TOTALEDISCO)*100</f>
        <v>0</v>
      </c>
      <c r="BQ85" s="3" t="n">
        <f aca="false">(AG85/TOTALEDISCO)*100</f>
        <v>0</v>
      </c>
      <c r="BR85" s="3" t="n">
        <f aca="false">(AH85/TOTALEDISCO)*100</f>
        <v>0</v>
      </c>
      <c r="BS85" s="3" t="n">
        <f aca="false">(AI85/TOTALEDISCO)*100</f>
        <v>3.17460317460317</v>
      </c>
      <c r="BT85" s="3" t="n">
        <f aca="false">SUM(AM85:BS85)</f>
        <v>100</v>
      </c>
      <c r="BU85" s="3" t="n">
        <f aca="false">SUM(AM85,AN85)</f>
        <v>0</v>
      </c>
    </row>
    <row r="86" customFormat="false" ht="12.75" hidden="false" customHeight="false" outlineLevel="0" collapsed="false">
      <c r="A86" s="1" t="s">
        <v>222</v>
      </c>
      <c r="B86" s="59" t="n">
        <v>57.1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14</v>
      </c>
      <c r="H86" s="3" t="n">
        <v>0</v>
      </c>
      <c r="I86" s="3" t="n">
        <v>0</v>
      </c>
      <c r="J86" s="3" t="n">
        <v>0</v>
      </c>
      <c r="K86" s="3" t="n">
        <v>9</v>
      </c>
      <c r="L86" s="3" t="n">
        <v>0</v>
      </c>
      <c r="M86" s="3" t="n">
        <v>0</v>
      </c>
      <c r="N86" s="3" t="n">
        <v>15</v>
      </c>
      <c r="O86" s="3" t="n">
        <v>6</v>
      </c>
      <c r="P86" s="3" t="n">
        <v>0</v>
      </c>
      <c r="Q86" s="3" t="n">
        <v>0</v>
      </c>
      <c r="R86" s="3" t="n">
        <v>0</v>
      </c>
      <c r="S86" s="3" t="n">
        <v>0</v>
      </c>
      <c r="T86" s="3" t="n">
        <v>0</v>
      </c>
      <c r="U86" s="3" t="n">
        <v>0</v>
      </c>
      <c r="V86" s="3" t="n">
        <v>3</v>
      </c>
      <c r="W86" s="3" t="n">
        <v>0</v>
      </c>
      <c r="X86" s="3" t="n">
        <v>1</v>
      </c>
      <c r="Y86" s="3" t="n">
        <v>0</v>
      </c>
      <c r="Z86" s="3" t="n">
        <v>0</v>
      </c>
      <c r="AA86" s="3" t="n">
        <v>0</v>
      </c>
      <c r="AB86" s="3" t="n">
        <v>19</v>
      </c>
      <c r="AC86" s="3" t="n">
        <v>1</v>
      </c>
      <c r="AD86" s="3" t="n">
        <v>0</v>
      </c>
      <c r="AE86" s="3" t="n">
        <v>0</v>
      </c>
      <c r="AF86" s="3" t="n">
        <v>0</v>
      </c>
      <c r="AG86" s="3" t="n">
        <v>2</v>
      </c>
      <c r="AH86" s="3" t="n">
        <v>0</v>
      </c>
      <c r="AI86" s="3" t="n">
        <v>2</v>
      </c>
      <c r="AJ86" s="3" t="n">
        <f aca="false">SUM(C86:AI86)</f>
        <v>72</v>
      </c>
      <c r="AL86" s="1" t="s">
        <v>222</v>
      </c>
      <c r="AM86" s="3" t="n">
        <f aca="false">(C86/TOTALEDISCO)*100</f>
        <v>0</v>
      </c>
      <c r="AN86" s="3" t="n">
        <f aca="false">(D86/TOTALEDISCO)*100</f>
        <v>0</v>
      </c>
      <c r="AO86" s="3" t="n">
        <f aca="false">(E86/TOTALEDISCO)*100</f>
        <v>0</v>
      </c>
      <c r="AP86" s="3" t="n">
        <f aca="false">(F86/TOTALEDISCO)*100</f>
        <v>0</v>
      </c>
      <c r="AQ86" s="3" t="n">
        <f aca="false">(G86/TOTALEDISCO)*100</f>
        <v>19.4444444444444</v>
      </c>
      <c r="AR86" s="3" t="n">
        <f aca="false">(H86/TOTALEDISCO)*100</f>
        <v>0</v>
      </c>
      <c r="AS86" s="3" t="n">
        <f aca="false">(I86/TOTALEDISCO)*100</f>
        <v>0</v>
      </c>
      <c r="AT86" s="3" t="n">
        <f aca="false">(J86/TOTALEDISCO)*100</f>
        <v>0</v>
      </c>
      <c r="AU86" s="3" t="n">
        <f aca="false">(K86/TOTALEDISCO)*100</f>
        <v>12.5</v>
      </c>
      <c r="AV86" s="3" t="n">
        <f aca="false">(L86/TOTALEDISCO)*100</f>
        <v>0</v>
      </c>
      <c r="AW86" s="3" t="n">
        <f aca="false">(M86/TOTALEDISCO)*100</f>
        <v>0</v>
      </c>
      <c r="AX86" s="3" t="n">
        <f aca="false">(N86/TOTALEDISCO)*100</f>
        <v>20.8333333333333</v>
      </c>
      <c r="AY86" s="3" t="n">
        <f aca="false">(O86/TOTALEDISCO)*100</f>
        <v>8.33333333333333</v>
      </c>
      <c r="AZ86" s="3" t="n">
        <f aca="false">(P86/TOTALEDISCO)*100</f>
        <v>0</v>
      </c>
      <c r="BA86" s="3" t="n">
        <f aca="false">(Q86/TOTALEDISCO)*100</f>
        <v>0</v>
      </c>
      <c r="BB86" s="3" t="n">
        <f aca="false">(R86/TOTALEDISCO)*100</f>
        <v>0</v>
      </c>
      <c r="BC86" s="3" t="n">
        <f aca="false">(S86/TOTALEDISCO)*100</f>
        <v>0</v>
      </c>
      <c r="BD86" s="3" t="n">
        <f aca="false">(T86/TOTALEDISCO)*100</f>
        <v>0</v>
      </c>
      <c r="BE86" s="3" t="n">
        <f aca="false">(U86/TOTALEDISCO)*100</f>
        <v>0</v>
      </c>
      <c r="BF86" s="3" t="n">
        <f aca="false">(V86/TOTALEDISCO)*100</f>
        <v>4.16666666666667</v>
      </c>
      <c r="BG86" s="3" t="n">
        <f aca="false">(W86/TOTALEDISCO)*100</f>
        <v>0</v>
      </c>
      <c r="BH86" s="3" t="n">
        <f aca="false">(X86/TOTALEDISCO)*100</f>
        <v>1.38888888888889</v>
      </c>
      <c r="BI86" s="3" t="n">
        <f aca="false">(Y86/TOTALEDISCO)*100</f>
        <v>0</v>
      </c>
      <c r="BJ86" s="3" t="n">
        <f aca="false">(Z86/TOTALEDISCO)*100</f>
        <v>0</v>
      </c>
      <c r="BK86" s="3" t="n">
        <f aca="false">(AA86/TOTALEDISCO)*100</f>
        <v>0</v>
      </c>
      <c r="BL86" s="3" t="n">
        <f aca="false">(AB86/TOTALEDISCO)*100</f>
        <v>26.3888888888889</v>
      </c>
      <c r="BM86" s="3" t="n">
        <f aca="false">(AC86/TOTALEDISCO)*100</f>
        <v>1.38888888888889</v>
      </c>
      <c r="BN86" s="3" t="n">
        <f aca="false">(AD86/TOTALEDISCO)*100</f>
        <v>0</v>
      </c>
      <c r="BO86" s="3" t="n">
        <f aca="false">(AE86/TOTALEDISCO)*100</f>
        <v>0</v>
      </c>
      <c r="BP86" s="3" t="n">
        <f aca="false">(AF86/TOTALEDISCO)*100</f>
        <v>0</v>
      </c>
      <c r="BQ86" s="3" t="n">
        <f aca="false">(AG86/TOTALEDISCO)*100</f>
        <v>2.77777777777778</v>
      </c>
      <c r="BR86" s="3" t="n">
        <f aca="false">(AH86/TOTALEDISCO)*100</f>
        <v>0</v>
      </c>
      <c r="BS86" s="3" t="n">
        <f aca="false">(AI86/TOTALEDISCO)*100</f>
        <v>2.77777777777778</v>
      </c>
      <c r="BT86" s="3" t="n">
        <f aca="false">SUM(AM86:BS86)</f>
        <v>100</v>
      </c>
      <c r="BU86" s="3" t="n">
        <f aca="false">SUM(AM86,AN86)</f>
        <v>0</v>
      </c>
    </row>
    <row r="87" customFormat="false" ht="12.75" hidden="false" customHeight="false" outlineLevel="0" collapsed="false">
      <c r="A87" s="1" t="s">
        <v>223</v>
      </c>
      <c r="B87" s="59" t="n">
        <v>58.1</v>
      </c>
      <c r="C87" s="3" t="n">
        <v>0</v>
      </c>
      <c r="D87" s="3" t="n">
        <v>0</v>
      </c>
      <c r="E87" s="3" t="n">
        <v>0</v>
      </c>
      <c r="F87" s="3" t="n">
        <v>0</v>
      </c>
      <c r="G87" s="3" t="n">
        <v>17</v>
      </c>
      <c r="H87" s="3" t="n">
        <v>0</v>
      </c>
      <c r="I87" s="3" t="n">
        <v>0</v>
      </c>
      <c r="J87" s="3" t="n">
        <v>0</v>
      </c>
      <c r="K87" s="3" t="n">
        <v>7</v>
      </c>
      <c r="L87" s="3" t="n">
        <v>1</v>
      </c>
      <c r="M87" s="3" t="n">
        <v>0</v>
      </c>
      <c r="N87" s="3" t="n">
        <v>10</v>
      </c>
      <c r="O87" s="3" t="n">
        <v>2</v>
      </c>
      <c r="P87" s="3" t="n">
        <v>0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9</v>
      </c>
      <c r="X87" s="3" t="n">
        <v>1</v>
      </c>
      <c r="Y87" s="3" t="n">
        <v>0</v>
      </c>
      <c r="Z87" s="3" t="n">
        <v>0</v>
      </c>
      <c r="AA87" s="3" t="n">
        <v>0</v>
      </c>
      <c r="AB87" s="3" t="n">
        <v>5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3</v>
      </c>
      <c r="AH87" s="3" t="n">
        <v>0</v>
      </c>
      <c r="AI87" s="3" t="n">
        <v>2</v>
      </c>
      <c r="AJ87" s="3" t="n">
        <f aca="false">SUM(C87:AI87)</f>
        <v>57</v>
      </c>
      <c r="AL87" s="1" t="s">
        <v>223</v>
      </c>
      <c r="AM87" s="3" t="n">
        <f aca="false">(C87/TOTALEDISCO)*100</f>
        <v>0</v>
      </c>
      <c r="AN87" s="3" t="n">
        <f aca="false">(D87/TOTALEDISCO)*100</f>
        <v>0</v>
      </c>
      <c r="AO87" s="3" t="n">
        <f aca="false">(E87/TOTALEDISCO)*100</f>
        <v>0</v>
      </c>
      <c r="AP87" s="3" t="n">
        <f aca="false">(F87/TOTALEDISCO)*100</f>
        <v>0</v>
      </c>
      <c r="AQ87" s="3" t="n">
        <f aca="false">(G87/TOTALEDISCO)*100</f>
        <v>29.8245614035088</v>
      </c>
      <c r="AR87" s="3" t="n">
        <f aca="false">(H87/TOTALEDISCO)*100</f>
        <v>0</v>
      </c>
      <c r="AS87" s="3" t="n">
        <f aca="false">(I87/TOTALEDISCO)*100</f>
        <v>0</v>
      </c>
      <c r="AT87" s="3" t="n">
        <f aca="false">(J87/TOTALEDISCO)*100</f>
        <v>0</v>
      </c>
      <c r="AU87" s="3" t="n">
        <f aca="false">(K87/TOTALEDISCO)*100</f>
        <v>12.280701754386</v>
      </c>
      <c r="AV87" s="3" t="n">
        <f aca="false">(L87/TOTALEDISCO)*100</f>
        <v>1.75438596491228</v>
      </c>
      <c r="AW87" s="3" t="n">
        <f aca="false">(M87/TOTALEDISCO)*100</f>
        <v>0</v>
      </c>
      <c r="AX87" s="3" t="n">
        <f aca="false">(N87/TOTALEDISCO)*100</f>
        <v>17.5438596491228</v>
      </c>
      <c r="AY87" s="3" t="n">
        <f aca="false">(O87/TOTALEDISCO)*100</f>
        <v>3.50877192982456</v>
      </c>
      <c r="AZ87" s="3" t="n">
        <f aca="false">(P87/TOTALEDISCO)*100</f>
        <v>0</v>
      </c>
      <c r="BA87" s="3" t="n">
        <f aca="false">(Q87/TOTALEDISCO)*100</f>
        <v>0</v>
      </c>
      <c r="BB87" s="3" t="n">
        <f aca="false">(R87/TOTALEDISCO)*100</f>
        <v>0</v>
      </c>
      <c r="BC87" s="3" t="n">
        <f aca="false">(S87/TOTALEDISCO)*100</f>
        <v>0</v>
      </c>
      <c r="BD87" s="3" t="n">
        <f aca="false">(T87/TOTALEDISCO)*100</f>
        <v>0</v>
      </c>
      <c r="BE87" s="3" t="n">
        <f aca="false">(U87/TOTALEDISCO)*100</f>
        <v>0</v>
      </c>
      <c r="BF87" s="3" t="n">
        <f aca="false">(V87/TOTALEDISCO)*100</f>
        <v>0</v>
      </c>
      <c r="BG87" s="3" t="n">
        <f aca="false">(W87/TOTALEDISCO)*100</f>
        <v>15.7894736842105</v>
      </c>
      <c r="BH87" s="3" t="n">
        <f aca="false">(X87/TOTALEDISCO)*100</f>
        <v>1.75438596491228</v>
      </c>
      <c r="BI87" s="3" t="n">
        <f aca="false">(Y87/TOTALEDISCO)*100</f>
        <v>0</v>
      </c>
      <c r="BJ87" s="3" t="n">
        <f aca="false">(Z87/TOTALEDISCO)*100</f>
        <v>0</v>
      </c>
      <c r="BK87" s="3" t="n">
        <f aca="false">(AA87/TOTALEDISCO)*100</f>
        <v>0</v>
      </c>
      <c r="BL87" s="3" t="n">
        <f aca="false">(AB87/TOTALEDISCO)*100</f>
        <v>8.7719298245614</v>
      </c>
      <c r="BM87" s="3" t="n">
        <f aca="false">(AC87/TOTALEDISCO)*100</f>
        <v>0</v>
      </c>
      <c r="BN87" s="3" t="n">
        <f aca="false">(AD87/TOTALEDISCO)*100</f>
        <v>0</v>
      </c>
      <c r="BO87" s="3" t="n">
        <f aca="false">(AE87/TOTALEDISCO)*100</f>
        <v>0</v>
      </c>
      <c r="BP87" s="3" t="n">
        <f aca="false">(AF87/TOTALEDISCO)*100</f>
        <v>0</v>
      </c>
      <c r="BQ87" s="3" t="n">
        <f aca="false">(AG87/TOTALEDISCO)*100</f>
        <v>5.26315789473684</v>
      </c>
      <c r="BR87" s="3" t="n">
        <f aca="false">(AH87/TOTALEDISCO)*100</f>
        <v>0</v>
      </c>
      <c r="BS87" s="3" t="n">
        <f aca="false">(AI87/TOTALEDISCO)*100</f>
        <v>3.50877192982456</v>
      </c>
      <c r="BT87" s="3" t="n">
        <f aca="false">SUM(AM87:BS87)</f>
        <v>100</v>
      </c>
      <c r="BU87" s="3" t="n">
        <f aca="false">SUM(AM87,AN87)</f>
        <v>0</v>
      </c>
    </row>
    <row r="88" customFormat="false" ht="12.75" hidden="false" customHeight="false" outlineLevel="0" collapsed="false">
      <c r="A88" s="1" t="s">
        <v>224</v>
      </c>
      <c r="B88" s="59" t="n">
        <v>59.1</v>
      </c>
      <c r="C88" s="3" t="n">
        <v>0</v>
      </c>
      <c r="D88" s="3" t="n">
        <v>0</v>
      </c>
      <c r="E88" s="3" t="n">
        <v>0</v>
      </c>
      <c r="F88" s="3" t="n">
        <v>0</v>
      </c>
      <c r="G88" s="3" t="n">
        <v>4</v>
      </c>
      <c r="H88" s="3" t="n">
        <v>0</v>
      </c>
      <c r="I88" s="3" t="n">
        <v>0</v>
      </c>
      <c r="J88" s="3" t="n">
        <v>0</v>
      </c>
      <c r="K88" s="3" t="n">
        <v>4</v>
      </c>
      <c r="L88" s="3" t="n">
        <v>0</v>
      </c>
      <c r="M88" s="3" t="n">
        <v>0</v>
      </c>
      <c r="N88" s="3" t="n">
        <v>7</v>
      </c>
      <c r="O88" s="3" t="n">
        <v>1</v>
      </c>
      <c r="P88" s="3" t="n">
        <v>0</v>
      </c>
      <c r="Q88" s="3" t="n">
        <v>0</v>
      </c>
      <c r="R88" s="3" t="n">
        <v>0</v>
      </c>
      <c r="S88" s="3" t="n">
        <v>0</v>
      </c>
      <c r="T88" s="3" t="n">
        <v>0</v>
      </c>
      <c r="U88" s="3" t="n">
        <v>1</v>
      </c>
      <c r="V88" s="3" t="n">
        <v>0</v>
      </c>
      <c r="W88" s="3" t="n">
        <v>5</v>
      </c>
      <c r="X88" s="3" t="n">
        <v>0</v>
      </c>
      <c r="Y88" s="3" t="n">
        <v>0</v>
      </c>
      <c r="Z88" s="3" t="n">
        <v>0</v>
      </c>
      <c r="AA88" s="3" t="n">
        <v>0</v>
      </c>
      <c r="AB88" s="3" t="n">
        <v>5</v>
      </c>
      <c r="AC88" s="3" t="n">
        <v>1</v>
      </c>
      <c r="AD88" s="3" t="n">
        <v>0</v>
      </c>
      <c r="AE88" s="3" t="n">
        <v>0</v>
      </c>
      <c r="AF88" s="3" t="n">
        <v>0</v>
      </c>
      <c r="AG88" s="3" t="n">
        <v>2</v>
      </c>
      <c r="AH88" s="3" t="n">
        <v>0</v>
      </c>
      <c r="AI88" s="3" t="n">
        <v>0</v>
      </c>
      <c r="AJ88" s="3" t="n">
        <f aca="false">SUM(C88:AI88)</f>
        <v>30</v>
      </c>
      <c r="AL88" s="1" t="s">
        <v>224</v>
      </c>
      <c r="AM88" s="3" t="n">
        <f aca="false">(C88/TOTALEDISCO)*100</f>
        <v>0</v>
      </c>
      <c r="AN88" s="3" t="n">
        <f aca="false">(D88/TOTALEDISCO)*100</f>
        <v>0</v>
      </c>
      <c r="AO88" s="3" t="n">
        <f aca="false">(E88/TOTALEDISCO)*100</f>
        <v>0</v>
      </c>
      <c r="AP88" s="3" t="n">
        <f aca="false">(F88/TOTALEDISCO)*100</f>
        <v>0</v>
      </c>
      <c r="AQ88" s="3" t="n">
        <f aca="false">(G88/TOTALEDISCO)*100</f>
        <v>13.3333333333333</v>
      </c>
      <c r="AR88" s="3" t="n">
        <f aca="false">(H88/TOTALEDISCO)*100</f>
        <v>0</v>
      </c>
      <c r="AS88" s="3" t="n">
        <f aca="false">(I88/TOTALEDISCO)*100</f>
        <v>0</v>
      </c>
      <c r="AT88" s="3" t="n">
        <f aca="false">(J88/TOTALEDISCO)*100</f>
        <v>0</v>
      </c>
      <c r="AU88" s="3" t="n">
        <f aca="false">(K88/TOTALEDISCO)*100</f>
        <v>13.3333333333333</v>
      </c>
      <c r="AV88" s="3" t="n">
        <f aca="false">(L88/TOTALEDISCO)*100</f>
        <v>0</v>
      </c>
      <c r="AW88" s="3" t="n">
        <f aca="false">(M88/TOTALEDISCO)*100</f>
        <v>0</v>
      </c>
      <c r="AX88" s="3" t="n">
        <f aca="false">(N88/TOTALEDISCO)*100</f>
        <v>23.3333333333333</v>
      </c>
      <c r="AY88" s="3" t="n">
        <f aca="false">(O88/TOTALEDISCO)*100</f>
        <v>3.33333333333333</v>
      </c>
      <c r="AZ88" s="3" t="n">
        <f aca="false">(P88/TOTALEDISCO)*100</f>
        <v>0</v>
      </c>
      <c r="BA88" s="3" t="n">
        <f aca="false">(Q88/TOTALEDISCO)*100</f>
        <v>0</v>
      </c>
      <c r="BB88" s="3" t="n">
        <f aca="false">(R88/TOTALEDISCO)*100</f>
        <v>0</v>
      </c>
      <c r="BC88" s="3" t="n">
        <f aca="false">(S88/TOTALEDISCO)*100</f>
        <v>0</v>
      </c>
      <c r="BD88" s="3" t="n">
        <f aca="false">(T88/TOTALEDISCO)*100</f>
        <v>0</v>
      </c>
      <c r="BE88" s="3" t="n">
        <f aca="false">(U88/TOTALEDISCO)*100</f>
        <v>3.33333333333333</v>
      </c>
      <c r="BF88" s="3" t="n">
        <f aca="false">(V88/TOTALEDISCO)*100</f>
        <v>0</v>
      </c>
      <c r="BG88" s="3" t="n">
        <f aca="false">(W88/TOTALEDISCO)*100</f>
        <v>16.6666666666667</v>
      </c>
      <c r="BH88" s="3" t="n">
        <f aca="false">(X88/TOTALEDISCO)*100</f>
        <v>0</v>
      </c>
      <c r="BI88" s="3" t="n">
        <f aca="false">(Y88/TOTALEDISCO)*100</f>
        <v>0</v>
      </c>
      <c r="BJ88" s="3" t="n">
        <f aca="false">(Z88/TOTALEDISCO)*100</f>
        <v>0</v>
      </c>
      <c r="BK88" s="3" t="n">
        <f aca="false">(AA88/TOTALEDISCO)*100</f>
        <v>0</v>
      </c>
      <c r="BL88" s="3" t="n">
        <f aca="false">(AB88/TOTALEDISCO)*100</f>
        <v>16.6666666666667</v>
      </c>
      <c r="BM88" s="3" t="n">
        <f aca="false">(AC88/TOTALEDISCO)*100</f>
        <v>3.33333333333333</v>
      </c>
      <c r="BN88" s="3" t="n">
        <f aca="false">(AD88/TOTALEDISCO)*100</f>
        <v>0</v>
      </c>
      <c r="BO88" s="3" t="n">
        <f aca="false">(AE88/TOTALEDISCO)*100</f>
        <v>0</v>
      </c>
      <c r="BP88" s="3" t="n">
        <f aca="false">(AF88/TOTALEDISCO)*100</f>
        <v>0</v>
      </c>
      <c r="BQ88" s="3" t="n">
        <f aca="false">(AG88/TOTALEDISCO)*100</f>
        <v>6.66666666666667</v>
      </c>
      <c r="BR88" s="3" t="n">
        <f aca="false">(AH88/TOTALEDISCO)*100</f>
        <v>0</v>
      </c>
      <c r="BS88" s="3" t="n">
        <f aca="false">(AI88/TOTALEDISCO)*100</f>
        <v>0</v>
      </c>
      <c r="BT88" s="3" t="n">
        <f aca="false">SUM(AM88:BS88)</f>
        <v>100</v>
      </c>
      <c r="BU88" s="3" t="n">
        <f aca="false">SUM(AM88,AN88)</f>
        <v>0</v>
      </c>
    </row>
    <row r="89" customFormat="false" ht="12.75" hidden="false" customHeight="false" outlineLevel="0" collapsed="false">
      <c r="A89" s="1" t="s">
        <v>225</v>
      </c>
      <c r="B89" s="59" t="n">
        <v>60.1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15</v>
      </c>
      <c r="H89" s="3" t="n">
        <v>0</v>
      </c>
      <c r="I89" s="3" t="n">
        <v>0</v>
      </c>
      <c r="J89" s="3" t="n">
        <v>0</v>
      </c>
      <c r="K89" s="3" t="n">
        <v>7</v>
      </c>
      <c r="L89" s="3" t="n">
        <v>3</v>
      </c>
      <c r="M89" s="3" t="n">
        <v>0</v>
      </c>
      <c r="N89" s="3" t="n">
        <v>15</v>
      </c>
      <c r="O89" s="3" t="n">
        <v>2</v>
      </c>
      <c r="P89" s="3" t="n">
        <v>0</v>
      </c>
      <c r="Q89" s="3" t="n">
        <v>0</v>
      </c>
      <c r="R89" s="3" t="n">
        <v>0</v>
      </c>
      <c r="S89" s="3" t="n">
        <v>0</v>
      </c>
      <c r="T89" s="3" t="n">
        <v>0</v>
      </c>
      <c r="U89" s="3" t="n">
        <v>0</v>
      </c>
      <c r="V89" s="3" t="n">
        <v>0</v>
      </c>
      <c r="W89" s="3" t="n">
        <v>5</v>
      </c>
      <c r="X89" s="3" t="n">
        <v>0</v>
      </c>
      <c r="Y89" s="3" t="n">
        <v>0</v>
      </c>
      <c r="Z89" s="3" t="n">
        <v>0</v>
      </c>
      <c r="AA89" s="3" t="n">
        <v>0</v>
      </c>
      <c r="AB89" s="3" t="n">
        <v>9</v>
      </c>
      <c r="AC89" s="3" t="n">
        <v>0</v>
      </c>
      <c r="AD89" s="3" t="n">
        <v>0</v>
      </c>
      <c r="AE89" s="3" t="n">
        <v>0</v>
      </c>
      <c r="AF89" s="3" t="n">
        <v>0</v>
      </c>
      <c r="AG89" s="3" t="n">
        <v>0</v>
      </c>
      <c r="AH89" s="3" t="n">
        <v>0</v>
      </c>
      <c r="AI89" s="3" t="n">
        <v>3</v>
      </c>
      <c r="AJ89" s="3" t="n">
        <f aca="false">SUM(C89:AI89)</f>
        <v>59</v>
      </c>
      <c r="AL89" s="1" t="s">
        <v>225</v>
      </c>
      <c r="AM89" s="3" t="n">
        <f aca="false">(C89/TOTALEDISCO)*100</f>
        <v>0</v>
      </c>
      <c r="AN89" s="3" t="n">
        <f aca="false">(D89/TOTALEDISCO)*100</f>
        <v>0</v>
      </c>
      <c r="AO89" s="3" t="n">
        <f aca="false">(E89/TOTALEDISCO)*100</f>
        <v>0</v>
      </c>
      <c r="AP89" s="3" t="n">
        <f aca="false">(F89/TOTALEDISCO)*100</f>
        <v>0</v>
      </c>
      <c r="AQ89" s="3" t="n">
        <f aca="false">(G89/TOTALEDISCO)*100</f>
        <v>25.4237288135593</v>
      </c>
      <c r="AR89" s="3" t="n">
        <f aca="false">(H89/TOTALEDISCO)*100</f>
        <v>0</v>
      </c>
      <c r="AS89" s="3" t="n">
        <f aca="false">(I89/TOTALEDISCO)*100</f>
        <v>0</v>
      </c>
      <c r="AT89" s="3" t="n">
        <f aca="false">(J89/TOTALEDISCO)*100</f>
        <v>0</v>
      </c>
      <c r="AU89" s="3" t="n">
        <f aca="false">(K89/TOTALEDISCO)*100</f>
        <v>11.864406779661</v>
      </c>
      <c r="AV89" s="3" t="n">
        <f aca="false">(L89/TOTALEDISCO)*100</f>
        <v>5.08474576271187</v>
      </c>
      <c r="AW89" s="3" t="n">
        <f aca="false">(M89/TOTALEDISCO)*100</f>
        <v>0</v>
      </c>
      <c r="AX89" s="3" t="n">
        <f aca="false">(N89/TOTALEDISCO)*100</f>
        <v>25.4237288135593</v>
      </c>
      <c r="AY89" s="3" t="n">
        <f aca="false">(O89/TOTALEDISCO)*100</f>
        <v>3.38983050847458</v>
      </c>
      <c r="AZ89" s="3" t="n">
        <f aca="false">(P89/TOTALEDISCO)*100</f>
        <v>0</v>
      </c>
      <c r="BA89" s="3" t="n">
        <f aca="false">(Q89/TOTALEDISCO)*100</f>
        <v>0</v>
      </c>
      <c r="BB89" s="3" t="n">
        <f aca="false">(R89/TOTALEDISCO)*100</f>
        <v>0</v>
      </c>
      <c r="BC89" s="3" t="n">
        <f aca="false">(S89/TOTALEDISCO)*100</f>
        <v>0</v>
      </c>
      <c r="BD89" s="3" t="n">
        <f aca="false">(T89/TOTALEDISCO)*100</f>
        <v>0</v>
      </c>
      <c r="BE89" s="3" t="n">
        <f aca="false">(U89/TOTALEDISCO)*100</f>
        <v>0</v>
      </c>
      <c r="BF89" s="3" t="n">
        <f aca="false">(V89/TOTALEDISCO)*100</f>
        <v>0</v>
      </c>
      <c r="BG89" s="3" t="n">
        <f aca="false">(W89/TOTALEDISCO)*100</f>
        <v>8.47457627118644</v>
      </c>
      <c r="BH89" s="3" t="n">
        <f aca="false">(X89/TOTALEDISCO)*100</f>
        <v>0</v>
      </c>
      <c r="BI89" s="3" t="n">
        <f aca="false">(Y89/TOTALEDISCO)*100</f>
        <v>0</v>
      </c>
      <c r="BJ89" s="3" t="n">
        <f aca="false">(Z89/TOTALEDISCO)*100</f>
        <v>0</v>
      </c>
      <c r="BK89" s="3" t="n">
        <f aca="false">(AA89/TOTALEDISCO)*100</f>
        <v>0</v>
      </c>
      <c r="BL89" s="3" t="n">
        <f aca="false">(AB89/TOTALEDISCO)*100</f>
        <v>15.2542372881356</v>
      </c>
      <c r="BM89" s="3" t="n">
        <f aca="false">(AC89/TOTALEDISCO)*100</f>
        <v>0</v>
      </c>
      <c r="BN89" s="3" t="n">
        <f aca="false">(AD89/TOTALEDISCO)*100</f>
        <v>0</v>
      </c>
      <c r="BO89" s="3" t="n">
        <f aca="false">(AE89/TOTALEDISCO)*100</f>
        <v>0</v>
      </c>
      <c r="BP89" s="3" t="n">
        <f aca="false">(AF89/TOTALEDISCO)*100</f>
        <v>0</v>
      </c>
      <c r="BQ89" s="3" t="n">
        <f aca="false">(AG89/TOTALEDISCO)*100</f>
        <v>0</v>
      </c>
      <c r="BR89" s="3" t="n">
        <f aca="false">(AH89/TOTALEDISCO)*100</f>
        <v>0</v>
      </c>
      <c r="BS89" s="3" t="n">
        <f aca="false">(AI89/TOTALEDISCO)*100</f>
        <v>5.08474576271187</v>
      </c>
      <c r="BT89" s="3" t="n">
        <f aca="false">SUM(AM89:BS89)</f>
        <v>100</v>
      </c>
      <c r="BU89" s="3" t="n">
        <f aca="false">SUM(AM89,AN89)</f>
        <v>0</v>
      </c>
    </row>
    <row r="90" customFormat="false" ht="12" hidden="false" customHeight="false" outlineLevel="0" collapsed="false">
      <c r="A90" s="3" t="s">
        <v>226</v>
      </c>
      <c r="B90" s="13" t="n">
        <v>60.5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22</v>
      </c>
      <c r="H90" s="3" t="n">
        <v>0</v>
      </c>
      <c r="I90" s="3" t="n">
        <v>0</v>
      </c>
      <c r="J90" s="3" t="n">
        <v>0</v>
      </c>
      <c r="K90" s="3" t="n">
        <v>7</v>
      </c>
      <c r="L90" s="3" t="n">
        <v>0</v>
      </c>
      <c r="M90" s="3" t="n">
        <v>0</v>
      </c>
      <c r="N90" s="3" t="n">
        <v>19</v>
      </c>
      <c r="O90" s="3" t="n">
        <v>0</v>
      </c>
      <c r="P90" s="3" t="n">
        <v>0</v>
      </c>
      <c r="Q90" s="3" t="n">
        <v>2</v>
      </c>
      <c r="R90" s="3" t="n">
        <v>0</v>
      </c>
      <c r="S90" s="3" t="n">
        <v>0</v>
      </c>
      <c r="T90" s="3" t="n">
        <v>2</v>
      </c>
      <c r="U90" s="3" t="n">
        <v>0</v>
      </c>
      <c r="V90" s="3" t="n">
        <v>0</v>
      </c>
      <c r="W90" s="3" t="n">
        <v>0</v>
      </c>
      <c r="X90" s="3" t="n">
        <v>0</v>
      </c>
      <c r="Y90" s="3" t="n">
        <v>0</v>
      </c>
      <c r="Z90" s="3" t="n">
        <v>0</v>
      </c>
      <c r="AA90" s="3" t="n">
        <v>2</v>
      </c>
      <c r="AB90" s="3" t="n">
        <v>2</v>
      </c>
      <c r="AC90" s="3" t="n">
        <v>0</v>
      </c>
      <c r="AD90" s="3" t="n">
        <v>0</v>
      </c>
      <c r="AE90" s="3" t="n">
        <v>1</v>
      </c>
      <c r="AF90" s="3" t="n">
        <v>0</v>
      </c>
      <c r="AG90" s="3" t="n">
        <v>0</v>
      </c>
      <c r="AH90" s="3" t="n">
        <v>0</v>
      </c>
      <c r="AI90" s="3" t="n">
        <v>4</v>
      </c>
      <c r="AJ90" s="3" t="n">
        <f aca="false">SUM(C90:AI90)</f>
        <v>61</v>
      </c>
      <c r="AL90" s="3" t="s">
        <v>226</v>
      </c>
      <c r="AM90" s="3" t="n">
        <f aca="false">(C90/TOTALEDISCO)*100</f>
        <v>0</v>
      </c>
      <c r="AN90" s="3" t="n">
        <f aca="false">(D90/TOTALEDISCO)*100</f>
        <v>0</v>
      </c>
      <c r="AO90" s="3" t="n">
        <f aca="false">(E90/TOTALEDISCO)*100</f>
        <v>0</v>
      </c>
      <c r="AP90" s="3" t="n">
        <f aca="false">(F90/TOTALEDISCO)*100</f>
        <v>0</v>
      </c>
      <c r="AQ90" s="3" t="n">
        <f aca="false">(G90/TOTALEDISCO)*100</f>
        <v>36.0655737704918</v>
      </c>
      <c r="AR90" s="3" t="n">
        <f aca="false">(H90/TOTALEDISCO)*100</f>
        <v>0</v>
      </c>
      <c r="AS90" s="3" t="n">
        <f aca="false">(I90/TOTALEDISCO)*100</f>
        <v>0</v>
      </c>
      <c r="AT90" s="3" t="n">
        <f aca="false">(J90/TOTALEDISCO)*100</f>
        <v>0</v>
      </c>
      <c r="AU90" s="3" t="n">
        <f aca="false">(K90/TOTALEDISCO)*100</f>
        <v>11.4754098360656</v>
      </c>
      <c r="AV90" s="3" t="n">
        <f aca="false">(L90/TOTALEDISCO)*100</f>
        <v>0</v>
      </c>
      <c r="AW90" s="3" t="n">
        <f aca="false">(M90/TOTALEDISCO)*100</f>
        <v>0</v>
      </c>
      <c r="AX90" s="3" t="n">
        <f aca="false">(N90/TOTALEDISCO)*100</f>
        <v>31.1475409836066</v>
      </c>
      <c r="AY90" s="3" t="n">
        <f aca="false">(O90/TOTALEDISCO)*100</f>
        <v>0</v>
      </c>
      <c r="AZ90" s="3" t="n">
        <f aca="false">(P90/TOTALEDISCO)*100</f>
        <v>0</v>
      </c>
      <c r="BA90" s="3" t="n">
        <f aca="false">(Q90/TOTALEDISCO)*100</f>
        <v>3.27868852459016</v>
      </c>
      <c r="BB90" s="3" t="n">
        <f aca="false">(R90/TOTALEDISCO)*100</f>
        <v>0</v>
      </c>
      <c r="BC90" s="3" t="n">
        <f aca="false">(S90/TOTALEDISCO)*100</f>
        <v>0</v>
      </c>
      <c r="BD90" s="3" t="n">
        <f aca="false">(T90/TOTALEDISCO)*100</f>
        <v>3.27868852459016</v>
      </c>
      <c r="BE90" s="3" t="n">
        <f aca="false">(U90/TOTALEDISCO)*100</f>
        <v>0</v>
      </c>
      <c r="BF90" s="3" t="n">
        <f aca="false">(V90/TOTALEDISCO)*100</f>
        <v>0</v>
      </c>
      <c r="BG90" s="3" t="n">
        <f aca="false">(W90/TOTALEDISCO)*100</f>
        <v>0</v>
      </c>
      <c r="BH90" s="3" t="n">
        <f aca="false">(X90/TOTALEDISCO)*100</f>
        <v>0</v>
      </c>
      <c r="BI90" s="3" t="n">
        <f aca="false">(Y90/TOTALEDISCO)*100</f>
        <v>0</v>
      </c>
      <c r="BJ90" s="3" t="n">
        <f aca="false">(Z90/TOTALEDISCO)*100</f>
        <v>0</v>
      </c>
      <c r="BK90" s="3" t="n">
        <f aca="false">(AA90/TOTALEDISCO)*100</f>
        <v>3.27868852459016</v>
      </c>
      <c r="BL90" s="3" t="n">
        <f aca="false">(AB90/TOTALEDISCO)*100</f>
        <v>3.27868852459016</v>
      </c>
      <c r="BM90" s="3" t="n">
        <f aca="false">(AC90/TOTALEDISCO)*100</f>
        <v>0</v>
      </c>
      <c r="BN90" s="3" t="n">
        <f aca="false">(AD90/TOTALEDISCO)*100</f>
        <v>0</v>
      </c>
      <c r="BO90" s="3" t="n">
        <f aca="false">(AE90/TOTALEDISCO)*100</f>
        <v>1.63934426229508</v>
      </c>
      <c r="BP90" s="3" t="n">
        <f aca="false">(AF90/TOTALEDISCO)*100</f>
        <v>0</v>
      </c>
      <c r="BQ90" s="3" t="n">
        <f aca="false">(AG90/TOTALEDISCO)*100</f>
        <v>0</v>
      </c>
      <c r="BR90" s="3" t="n">
        <f aca="false">(AH90/TOTALEDISCO)*100</f>
        <v>0</v>
      </c>
      <c r="BS90" s="3" t="n">
        <f aca="false">(AI90/TOTALEDISCO)*100</f>
        <v>6.55737704918033</v>
      </c>
      <c r="BT90" s="3" t="n">
        <f aca="false">SUM(AM90:BS90)</f>
        <v>100</v>
      </c>
      <c r="BU90" s="3" t="n">
        <f aca="false">SUM(AM90,AN90)</f>
        <v>0</v>
      </c>
    </row>
    <row r="91" customFormat="false" ht="12" hidden="false" customHeight="false" outlineLevel="0" collapsed="false">
      <c r="A91" s="3" t="s">
        <v>365</v>
      </c>
      <c r="B91" s="13" t="n">
        <v>60.7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16</v>
      </c>
      <c r="H91" s="3" t="n">
        <v>0</v>
      </c>
      <c r="I91" s="3" t="n">
        <v>0</v>
      </c>
      <c r="J91" s="3" t="n">
        <v>0</v>
      </c>
      <c r="K91" s="3" t="n">
        <v>7</v>
      </c>
      <c r="L91" s="3" t="n">
        <v>0</v>
      </c>
      <c r="M91" s="3" t="n">
        <v>0</v>
      </c>
      <c r="N91" s="3" t="n">
        <v>16</v>
      </c>
      <c r="O91" s="3" t="n">
        <v>2</v>
      </c>
      <c r="P91" s="3" t="n">
        <v>0</v>
      </c>
      <c r="Q91" s="3" t="n">
        <v>2</v>
      </c>
      <c r="R91" s="3" t="n">
        <v>0</v>
      </c>
      <c r="S91" s="3" t="n">
        <v>0</v>
      </c>
      <c r="T91" s="3" t="n">
        <v>0</v>
      </c>
      <c r="U91" s="3" t="n">
        <v>0</v>
      </c>
      <c r="V91" s="3" t="n">
        <v>0</v>
      </c>
      <c r="W91" s="3" t="n">
        <v>0</v>
      </c>
      <c r="X91" s="3" t="n">
        <v>1</v>
      </c>
      <c r="Y91" s="3" t="n">
        <v>0</v>
      </c>
      <c r="Z91" s="3" t="n">
        <v>0</v>
      </c>
      <c r="AA91" s="3" t="n">
        <v>2</v>
      </c>
      <c r="AB91" s="3" t="n">
        <v>1</v>
      </c>
      <c r="AC91" s="3" t="n">
        <v>3</v>
      </c>
      <c r="AD91" s="3" t="n">
        <v>0</v>
      </c>
      <c r="AE91" s="3" t="n">
        <v>0</v>
      </c>
      <c r="AF91" s="3" t="n">
        <v>0</v>
      </c>
      <c r="AG91" s="3" t="n">
        <v>0</v>
      </c>
      <c r="AH91" s="3" t="n">
        <v>0</v>
      </c>
      <c r="AI91" s="3" t="n">
        <v>2</v>
      </c>
      <c r="AJ91" s="3" t="n">
        <f aca="false">SUM(C91:AI91)</f>
        <v>52</v>
      </c>
      <c r="AL91" s="3" t="s">
        <v>365</v>
      </c>
      <c r="AM91" s="3" t="n">
        <f aca="false">(C91/TOTALEDISCO)*100</f>
        <v>0</v>
      </c>
      <c r="AN91" s="3" t="n">
        <f aca="false">(D91/TOTALEDISCO)*100</f>
        <v>0</v>
      </c>
      <c r="AO91" s="3" t="n">
        <f aca="false">(E91/TOTALEDISCO)*100</f>
        <v>0</v>
      </c>
      <c r="AP91" s="3" t="n">
        <f aca="false">(F91/TOTALEDISCO)*100</f>
        <v>0</v>
      </c>
      <c r="AQ91" s="3" t="n">
        <f aca="false">(G91/TOTALEDISCO)*100</f>
        <v>30.7692307692308</v>
      </c>
      <c r="AR91" s="3" t="n">
        <f aca="false">(H91/TOTALEDISCO)*100</f>
        <v>0</v>
      </c>
      <c r="AS91" s="3" t="n">
        <f aca="false">(I91/TOTALEDISCO)*100</f>
        <v>0</v>
      </c>
      <c r="AT91" s="3" t="n">
        <f aca="false">(J91/TOTALEDISCO)*100</f>
        <v>0</v>
      </c>
      <c r="AU91" s="3" t="n">
        <f aca="false">(K91/TOTALEDISCO)*100</f>
        <v>13.4615384615385</v>
      </c>
      <c r="AV91" s="3" t="n">
        <f aca="false">(L91/TOTALEDISCO)*100</f>
        <v>0</v>
      </c>
      <c r="AW91" s="3" t="n">
        <f aca="false">(M91/TOTALEDISCO)*100</f>
        <v>0</v>
      </c>
      <c r="AX91" s="3" t="n">
        <f aca="false">(N91/TOTALEDISCO)*100</f>
        <v>30.7692307692308</v>
      </c>
      <c r="AY91" s="3" t="n">
        <f aca="false">(O91/TOTALEDISCO)*100</f>
        <v>3.84615384615385</v>
      </c>
      <c r="AZ91" s="3" t="n">
        <f aca="false">(P91/TOTALEDISCO)*100</f>
        <v>0</v>
      </c>
      <c r="BA91" s="3" t="n">
        <f aca="false">(Q91/TOTALEDISCO)*100</f>
        <v>3.84615384615385</v>
      </c>
      <c r="BB91" s="3" t="n">
        <f aca="false">(R91/TOTALEDISCO)*100</f>
        <v>0</v>
      </c>
      <c r="BC91" s="3" t="n">
        <f aca="false">(S91/TOTALEDISCO)*100</f>
        <v>0</v>
      </c>
      <c r="BD91" s="3" t="n">
        <f aca="false">(T91/TOTALEDISCO)*100</f>
        <v>0</v>
      </c>
      <c r="BE91" s="3" t="n">
        <f aca="false">(U91/TOTALEDISCO)*100</f>
        <v>0</v>
      </c>
      <c r="BF91" s="3" t="n">
        <f aca="false">(V91/TOTALEDISCO)*100</f>
        <v>0</v>
      </c>
      <c r="BG91" s="3" t="n">
        <f aca="false">(W91/TOTALEDISCO)*100</f>
        <v>0</v>
      </c>
      <c r="BH91" s="3" t="n">
        <f aca="false">(X91/TOTALEDISCO)*100</f>
        <v>1.92307692307692</v>
      </c>
      <c r="BI91" s="3" t="n">
        <f aca="false">(Y91/TOTALEDISCO)*100</f>
        <v>0</v>
      </c>
      <c r="BJ91" s="3" t="n">
        <f aca="false">(Z91/TOTALEDISCO)*100</f>
        <v>0</v>
      </c>
      <c r="BK91" s="3" t="n">
        <f aca="false">(AA91/TOTALEDISCO)*100</f>
        <v>3.84615384615385</v>
      </c>
      <c r="BL91" s="3" t="n">
        <f aca="false">(AB91/TOTALEDISCO)*100</f>
        <v>1.92307692307692</v>
      </c>
      <c r="BM91" s="3" t="n">
        <f aca="false">(AC91/TOTALEDISCO)*100</f>
        <v>5.76923076923077</v>
      </c>
      <c r="BN91" s="3" t="n">
        <f aca="false">(AD91/TOTALEDISCO)*100</f>
        <v>0</v>
      </c>
      <c r="BO91" s="3" t="n">
        <f aca="false">(AE91/TOTALEDISCO)*100</f>
        <v>0</v>
      </c>
      <c r="BP91" s="3" t="n">
        <f aca="false">(AF91/TOTALEDISCO)*100</f>
        <v>0</v>
      </c>
      <c r="BQ91" s="3" t="n">
        <f aca="false">(AG91/TOTALEDISCO)*100</f>
        <v>0</v>
      </c>
      <c r="BR91" s="3" t="n">
        <f aca="false">(AH91/TOTALEDISCO)*100</f>
        <v>0</v>
      </c>
      <c r="BS91" s="3" t="n">
        <f aca="false">(AI91/TOTALEDISCO)*100</f>
        <v>3.84615384615385</v>
      </c>
      <c r="BT91" s="3" t="n">
        <f aca="false">SUM(AM91:BS91)</f>
        <v>100</v>
      </c>
      <c r="BU91" s="3" t="n">
        <f aca="false">SUM(AM91,AN91)</f>
        <v>0</v>
      </c>
    </row>
    <row r="92" customFormat="false" ht="12.75" hidden="false" customHeight="false" outlineLevel="0" collapsed="false">
      <c r="A92" s="1" t="s">
        <v>227</v>
      </c>
      <c r="B92" s="59" t="n">
        <v>61.1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22</v>
      </c>
      <c r="H92" s="3" t="n">
        <v>0</v>
      </c>
      <c r="I92" s="3" t="n">
        <v>0</v>
      </c>
      <c r="J92" s="3" t="n">
        <v>0</v>
      </c>
      <c r="K92" s="3" t="n">
        <v>10</v>
      </c>
      <c r="L92" s="3" t="n">
        <v>0</v>
      </c>
      <c r="M92" s="3" t="n">
        <v>0</v>
      </c>
      <c r="N92" s="3" t="n">
        <v>6</v>
      </c>
      <c r="O92" s="3" t="n">
        <v>2</v>
      </c>
      <c r="P92" s="3" t="n">
        <v>0</v>
      </c>
      <c r="Q92" s="3" t="n">
        <v>3</v>
      </c>
      <c r="R92" s="3" t="n">
        <v>0</v>
      </c>
      <c r="S92" s="3" t="n">
        <v>0</v>
      </c>
      <c r="T92" s="3" t="n">
        <v>0</v>
      </c>
      <c r="U92" s="3" t="n">
        <v>0</v>
      </c>
      <c r="V92" s="3" t="n">
        <v>0</v>
      </c>
      <c r="W92" s="3" t="n">
        <v>0</v>
      </c>
      <c r="X92" s="3" t="n">
        <v>0</v>
      </c>
      <c r="Y92" s="3" t="n">
        <v>0</v>
      </c>
      <c r="Z92" s="3" t="n">
        <v>0</v>
      </c>
      <c r="AA92" s="3" t="n">
        <v>0</v>
      </c>
      <c r="AB92" s="3" t="n">
        <v>13</v>
      </c>
      <c r="AC92" s="3" t="n">
        <v>2</v>
      </c>
      <c r="AD92" s="3" t="n">
        <v>0</v>
      </c>
      <c r="AE92" s="3" t="n">
        <v>0</v>
      </c>
      <c r="AF92" s="3" t="n">
        <v>0</v>
      </c>
      <c r="AG92" s="3" t="n">
        <v>1</v>
      </c>
      <c r="AH92" s="3" t="n">
        <v>0</v>
      </c>
      <c r="AI92" s="3" t="n">
        <v>0</v>
      </c>
      <c r="AJ92" s="3" t="n">
        <f aca="false">SUM(C92:AI92)</f>
        <v>59</v>
      </c>
      <c r="AL92" s="1" t="s">
        <v>227</v>
      </c>
      <c r="AM92" s="3" t="n">
        <f aca="false">(C92/TOTALEDISCO)*100</f>
        <v>0</v>
      </c>
      <c r="AN92" s="3" t="n">
        <f aca="false">(D92/TOTALEDISCO)*100</f>
        <v>0</v>
      </c>
      <c r="AO92" s="3" t="n">
        <f aca="false">(E92/TOTALEDISCO)*100</f>
        <v>0</v>
      </c>
      <c r="AP92" s="3" t="n">
        <f aca="false">(F92/TOTALEDISCO)*100</f>
        <v>0</v>
      </c>
      <c r="AQ92" s="3" t="n">
        <f aca="false">(G92/TOTALEDISCO)*100</f>
        <v>37.2881355932203</v>
      </c>
      <c r="AR92" s="3" t="n">
        <f aca="false">(H92/TOTALEDISCO)*100</f>
        <v>0</v>
      </c>
      <c r="AS92" s="3" t="n">
        <f aca="false">(I92/TOTALEDISCO)*100</f>
        <v>0</v>
      </c>
      <c r="AT92" s="3" t="n">
        <f aca="false">(J92/TOTALEDISCO)*100</f>
        <v>0</v>
      </c>
      <c r="AU92" s="3" t="n">
        <f aca="false">(K92/TOTALEDISCO)*100</f>
        <v>16.9491525423729</v>
      </c>
      <c r="AV92" s="3" t="n">
        <f aca="false">(L92/TOTALEDISCO)*100</f>
        <v>0</v>
      </c>
      <c r="AW92" s="3" t="n">
        <f aca="false">(M92/TOTALEDISCO)*100</f>
        <v>0</v>
      </c>
      <c r="AX92" s="3" t="n">
        <f aca="false">(N92/TOTALEDISCO)*100</f>
        <v>10.1694915254237</v>
      </c>
      <c r="AY92" s="3" t="n">
        <f aca="false">(O92/TOTALEDISCO)*100</f>
        <v>3.38983050847458</v>
      </c>
      <c r="AZ92" s="3" t="n">
        <f aca="false">(P92/TOTALEDISCO)*100</f>
        <v>0</v>
      </c>
      <c r="BA92" s="3" t="n">
        <f aca="false">(Q92/TOTALEDISCO)*100</f>
        <v>5.08474576271187</v>
      </c>
      <c r="BB92" s="3" t="n">
        <f aca="false">(R92/TOTALEDISCO)*100</f>
        <v>0</v>
      </c>
      <c r="BC92" s="3" t="n">
        <f aca="false">(S92/TOTALEDISCO)*100</f>
        <v>0</v>
      </c>
      <c r="BD92" s="3" t="n">
        <f aca="false">(T92/TOTALEDISCO)*100</f>
        <v>0</v>
      </c>
      <c r="BE92" s="3" t="n">
        <f aca="false">(U92/TOTALEDISCO)*100</f>
        <v>0</v>
      </c>
      <c r="BF92" s="3" t="n">
        <f aca="false">(V92/TOTALEDISCO)*100</f>
        <v>0</v>
      </c>
      <c r="BG92" s="3" t="n">
        <f aca="false">(W92/TOTALEDISCO)*100</f>
        <v>0</v>
      </c>
      <c r="BH92" s="3" t="n">
        <f aca="false">(X92/TOTALEDISCO)*100</f>
        <v>0</v>
      </c>
      <c r="BI92" s="3" t="n">
        <f aca="false">(Y92/TOTALEDISCO)*100</f>
        <v>0</v>
      </c>
      <c r="BJ92" s="3" t="n">
        <f aca="false">(Z92/TOTALEDISCO)*100</f>
        <v>0</v>
      </c>
      <c r="BK92" s="3" t="n">
        <f aca="false">(AA92/TOTALEDISCO)*100</f>
        <v>0</v>
      </c>
      <c r="BL92" s="3" t="n">
        <f aca="false">(AB92/TOTALEDISCO)*100</f>
        <v>22.0338983050847</v>
      </c>
      <c r="BM92" s="3" t="n">
        <f aca="false">(AC92/TOTALEDISCO)*100</f>
        <v>3.38983050847458</v>
      </c>
      <c r="BN92" s="3" t="n">
        <f aca="false">(AD92/TOTALEDISCO)*100</f>
        <v>0</v>
      </c>
      <c r="BO92" s="3" t="n">
        <f aca="false">(AE92/TOTALEDISCO)*100</f>
        <v>0</v>
      </c>
      <c r="BP92" s="3" t="n">
        <f aca="false">(AF92/TOTALEDISCO)*100</f>
        <v>0</v>
      </c>
      <c r="BQ92" s="3" t="n">
        <f aca="false">(AG92/TOTALEDISCO)*100</f>
        <v>1.69491525423729</v>
      </c>
      <c r="BR92" s="3" t="n">
        <f aca="false">(AH92/TOTALEDISCO)*100</f>
        <v>0</v>
      </c>
      <c r="BS92" s="3" t="n">
        <f aca="false">(AI92/TOTALEDISCO)*100</f>
        <v>0</v>
      </c>
      <c r="BT92" s="3" t="n">
        <f aca="false">SUM(AM92:BS92)</f>
        <v>100</v>
      </c>
      <c r="BU92" s="3" t="n">
        <f aca="false">SUM(AM92,AN92)</f>
        <v>0</v>
      </c>
    </row>
    <row r="93" customFormat="false" ht="12" hidden="false" customHeight="false" outlineLevel="0" collapsed="false">
      <c r="A93" s="3" t="s">
        <v>228</v>
      </c>
      <c r="B93" s="13" t="n">
        <v>61.3</v>
      </c>
      <c r="C93" s="3" t="n">
        <v>0</v>
      </c>
      <c r="D93" s="3" t="n">
        <v>0</v>
      </c>
      <c r="E93" s="3" t="n">
        <v>0</v>
      </c>
      <c r="F93" s="3" t="n">
        <v>0</v>
      </c>
      <c r="G93" s="3" t="n">
        <v>18</v>
      </c>
      <c r="H93" s="3" t="n">
        <v>0</v>
      </c>
      <c r="I93" s="3" t="n">
        <v>0</v>
      </c>
      <c r="J93" s="3" t="n">
        <v>0</v>
      </c>
      <c r="K93" s="3" t="n">
        <v>7</v>
      </c>
      <c r="L93" s="3" t="n">
        <v>0</v>
      </c>
      <c r="M93" s="3" t="n">
        <v>0</v>
      </c>
      <c r="N93" s="3" t="n">
        <v>22</v>
      </c>
      <c r="O93" s="3" t="n">
        <v>0</v>
      </c>
      <c r="P93" s="3" t="n">
        <v>0</v>
      </c>
      <c r="Q93" s="3" t="s">
        <v>136</v>
      </c>
      <c r="R93" s="3" t="n">
        <v>0</v>
      </c>
      <c r="S93" s="3" t="n">
        <v>0</v>
      </c>
      <c r="T93" s="3" t="n">
        <v>1</v>
      </c>
      <c r="U93" s="3" t="n">
        <v>0</v>
      </c>
      <c r="V93" s="3" t="n">
        <v>0</v>
      </c>
      <c r="W93" s="3" t="n">
        <v>1</v>
      </c>
      <c r="X93" s="3" t="n">
        <v>2</v>
      </c>
      <c r="Y93" s="3" t="n">
        <v>0</v>
      </c>
      <c r="Z93" s="3" t="n">
        <v>0</v>
      </c>
      <c r="AA93" s="3" t="n">
        <v>0</v>
      </c>
      <c r="AB93" s="3" t="n">
        <v>5</v>
      </c>
      <c r="AC93" s="3" t="n">
        <v>2</v>
      </c>
      <c r="AD93" s="3" t="n">
        <v>0</v>
      </c>
      <c r="AE93" s="3" t="n">
        <v>1</v>
      </c>
      <c r="AF93" s="3" t="n">
        <v>0</v>
      </c>
      <c r="AG93" s="3" t="n">
        <v>0</v>
      </c>
      <c r="AH93" s="3" t="n">
        <v>0</v>
      </c>
      <c r="AI93" s="3" t="n">
        <v>3</v>
      </c>
      <c r="AJ93" s="3" t="n">
        <f aca="false">SUM(C93:AI93)</f>
        <v>62</v>
      </c>
      <c r="AL93" s="3" t="s">
        <v>228</v>
      </c>
      <c r="AM93" s="3" t="n">
        <f aca="false">(C93/TOTALEDISCO)*100</f>
        <v>0</v>
      </c>
      <c r="AN93" s="3" t="n">
        <f aca="false">(D93/TOTALEDISCO)*100</f>
        <v>0</v>
      </c>
      <c r="AO93" s="3" t="n">
        <f aca="false">(E93/TOTALEDISCO)*100</f>
        <v>0</v>
      </c>
      <c r="AP93" s="3" t="n">
        <f aca="false">(F93/TOTALEDISCO)*100</f>
        <v>0</v>
      </c>
      <c r="AQ93" s="3" t="n">
        <f aca="false">(G93/TOTALEDISCO)*100</f>
        <v>29.0322580645161</v>
      </c>
      <c r="AR93" s="3" t="n">
        <f aca="false">(H93/TOTALEDISCO)*100</f>
        <v>0</v>
      </c>
      <c r="AS93" s="3" t="n">
        <f aca="false">(I93/TOTALEDISCO)*100</f>
        <v>0</v>
      </c>
      <c r="AT93" s="3" t="n">
        <f aca="false">(J93/TOTALEDISCO)*100</f>
        <v>0</v>
      </c>
      <c r="AU93" s="3" t="n">
        <f aca="false">(K93/TOTALEDISCO)*100</f>
        <v>11.2903225806452</v>
      </c>
      <c r="AV93" s="3" t="n">
        <f aca="false">(L93/TOTALEDISCO)*100</f>
        <v>0</v>
      </c>
      <c r="AW93" s="3" t="n">
        <f aca="false">(M93/TOTALEDISCO)*100</f>
        <v>0</v>
      </c>
      <c r="AX93" s="3" t="n">
        <f aca="false">(N93/TOTALEDISCO)*100</f>
        <v>35.4838709677419</v>
      </c>
      <c r="AY93" s="3" t="n">
        <f aca="false">(O93/TOTALEDISCO)*100</f>
        <v>0</v>
      </c>
      <c r="AZ93" s="3" t="n">
        <f aca="false">(P93/TOTALEDISCO)*100</f>
        <v>0</v>
      </c>
      <c r="BB93" s="3" t="n">
        <f aca="false">(R93/TOTALEDISCO)*100</f>
        <v>0</v>
      </c>
      <c r="BC93" s="3" t="n">
        <f aca="false">(S93/TOTALEDISCO)*100</f>
        <v>0</v>
      </c>
      <c r="BD93" s="3" t="n">
        <f aca="false">(T93/TOTALEDISCO)*100</f>
        <v>1.61290322580645</v>
      </c>
      <c r="BE93" s="3" t="n">
        <f aca="false">(U93/TOTALEDISCO)*100</f>
        <v>0</v>
      </c>
      <c r="BF93" s="3" t="n">
        <f aca="false">(V93/TOTALEDISCO)*100</f>
        <v>0</v>
      </c>
      <c r="BG93" s="3" t="n">
        <f aca="false">(W93/TOTALEDISCO)*100</f>
        <v>1.61290322580645</v>
      </c>
      <c r="BH93" s="3" t="n">
        <f aca="false">(X93/TOTALEDISCO)*100</f>
        <v>3.2258064516129</v>
      </c>
      <c r="BI93" s="3" t="n">
        <f aca="false">(Y93/TOTALEDISCO)*100</f>
        <v>0</v>
      </c>
      <c r="BJ93" s="3" t="n">
        <f aca="false">(Z93/TOTALEDISCO)*100</f>
        <v>0</v>
      </c>
      <c r="BK93" s="3" t="n">
        <f aca="false">(AA93/TOTALEDISCO)*100</f>
        <v>0</v>
      </c>
      <c r="BL93" s="3" t="n">
        <f aca="false">(AB93/TOTALEDISCO)*100</f>
        <v>8.06451612903226</v>
      </c>
      <c r="BM93" s="3" t="n">
        <f aca="false">(AC93/TOTALEDISCO)*100</f>
        <v>3.2258064516129</v>
      </c>
      <c r="BN93" s="3" t="n">
        <f aca="false">(AD93/TOTALEDISCO)*100</f>
        <v>0</v>
      </c>
      <c r="BO93" s="3" t="n">
        <f aca="false">(AE93/TOTALEDISCO)*100</f>
        <v>1.61290322580645</v>
      </c>
      <c r="BP93" s="3" t="n">
        <f aca="false">(AF93/TOTALEDISCO)*100</f>
        <v>0</v>
      </c>
      <c r="BQ93" s="3" t="n">
        <f aca="false">(AG93/TOTALEDISCO)*100</f>
        <v>0</v>
      </c>
      <c r="BR93" s="3" t="n">
        <f aca="false">(AH93/TOTALEDISCO)*100</f>
        <v>0</v>
      </c>
      <c r="BS93" s="3" t="n">
        <f aca="false">(AI93/TOTALEDISCO)*100</f>
        <v>4.83870967741936</v>
      </c>
      <c r="BT93" s="3" t="n">
        <f aca="false">SUM(AM93:BS93)</f>
        <v>100</v>
      </c>
      <c r="BU93" s="3" t="n">
        <f aca="false">SUM(AM93,AN93)</f>
        <v>0</v>
      </c>
    </row>
    <row r="94" customFormat="false" ht="12" hidden="false" customHeight="false" outlineLevel="0" collapsed="false">
      <c r="A94" s="3" t="s">
        <v>366</v>
      </c>
      <c r="B94" s="13" t="n">
        <v>61.5</v>
      </c>
      <c r="C94" s="3" t="n">
        <v>0</v>
      </c>
      <c r="D94" s="3" t="n">
        <v>0</v>
      </c>
      <c r="E94" s="3" t="n">
        <v>0</v>
      </c>
      <c r="F94" s="3" t="n">
        <v>0</v>
      </c>
      <c r="G94" s="3" t="n">
        <v>18</v>
      </c>
      <c r="H94" s="3" t="n">
        <v>0</v>
      </c>
      <c r="I94" s="3" t="n">
        <v>0</v>
      </c>
      <c r="J94" s="3" t="n">
        <v>0</v>
      </c>
      <c r="K94" s="3" t="n">
        <v>2</v>
      </c>
      <c r="L94" s="3" t="n">
        <v>0</v>
      </c>
      <c r="M94" s="3" t="n">
        <v>0</v>
      </c>
      <c r="N94" s="3" t="n">
        <v>21</v>
      </c>
      <c r="O94" s="3" t="n">
        <v>0</v>
      </c>
      <c r="P94" s="3" t="n">
        <v>0</v>
      </c>
      <c r="Q94" s="3" t="n">
        <v>1</v>
      </c>
      <c r="R94" s="3" t="n">
        <v>0</v>
      </c>
      <c r="S94" s="3" t="n">
        <v>0</v>
      </c>
      <c r="T94" s="3" t="n">
        <v>1</v>
      </c>
      <c r="U94" s="3" t="n">
        <v>0</v>
      </c>
      <c r="V94" s="3" t="n">
        <v>0</v>
      </c>
      <c r="W94" s="3" t="n">
        <v>0</v>
      </c>
      <c r="X94" s="3" t="n">
        <v>0</v>
      </c>
      <c r="Y94" s="3" t="n">
        <v>0</v>
      </c>
      <c r="Z94" s="3" t="n">
        <v>0</v>
      </c>
      <c r="AA94" s="3" t="n">
        <v>0</v>
      </c>
      <c r="AB94" s="3" t="n">
        <v>5</v>
      </c>
      <c r="AC94" s="3" t="n">
        <v>4</v>
      </c>
      <c r="AD94" s="3" t="n">
        <v>0</v>
      </c>
      <c r="AE94" s="3" t="n">
        <v>0</v>
      </c>
      <c r="AF94" s="3" t="n">
        <v>0</v>
      </c>
      <c r="AG94" s="3" t="n">
        <v>0</v>
      </c>
      <c r="AH94" s="3" t="n">
        <v>0</v>
      </c>
      <c r="AI94" s="3" t="n">
        <v>3</v>
      </c>
      <c r="AJ94" s="3" t="n">
        <f aca="false">SUM(C94:AI94)</f>
        <v>55</v>
      </c>
      <c r="AL94" s="3" t="s">
        <v>366</v>
      </c>
      <c r="AM94" s="3" t="n">
        <f aca="false">(C94/TOTALEDISCO)*100</f>
        <v>0</v>
      </c>
      <c r="AN94" s="3" t="n">
        <f aca="false">(D94/TOTALEDISCO)*100</f>
        <v>0</v>
      </c>
      <c r="AO94" s="3" t="n">
        <f aca="false">(E94/TOTALEDISCO)*100</f>
        <v>0</v>
      </c>
      <c r="AP94" s="3" t="n">
        <f aca="false">(F94/TOTALEDISCO)*100</f>
        <v>0</v>
      </c>
      <c r="AQ94" s="3" t="n">
        <f aca="false">(G94/TOTALEDISCO)*100</f>
        <v>32.7272727272727</v>
      </c>
      <c r="AR94" s="3" t="n">
        <f aca="false">(H94/TOTALEDISCO)*100</f>
        <v>0</v>
      </c>
      <c r="AS94" s="3" t="n">
        <f aca="false">(I94/TOTALEDISCO)*100</f>
        <v>0</v>
      </c>
      <c r="AT94" s="3" t="n">
        <f aca="false">(J94/TOTALEDISCO)*100</f>
        <v>0</v>
      </c>
      <c r="AU94" s="3" t="n">
        <f aca="false">(K94/TOTALEDISCO)*100</f>
        <v>3.63636363636364</v>
      </c>
      <c r="AV94" s="3" t="n">
        <f aca="false">(L94/TOTALEDISCO)*100</f>
        <v>0</v>
      </c>
      <c r="AW94" s="3" t="n">
        <f aca="false">(M94/TOTALEDISCO)*100</f>
        <v>0</v>
      </c>
      <c r="AX94" s="3" t="n">
        <f aca="false">(N94/TOTALEDISCO)*100</f>
        <v>38.1818181818182</v>
      </c>
      <c r="AY94" s="3" t="n">
        <f aca="false">(O94/TOTALEDISCO)*100</f>
        <v>0</v>
      </c>
      <c r="AZ94" s="3" t="n">
        <f aca="false">(P94/TOTALEDISCO)*100</f>
        <v>0</v>
      </c>
      <c r="BA94" s="3" t="n">
        <f aca="false">(Q94/TOTALEDISCO)*100</f>
        <v>1.81818181818182</v>
      </c>
      <c r="BB94" s="3" t="n">
        <f aca="false">(R94/TOTALEDISCO)*100</f>
        <v>0</v>
      </c>
      <c r="BC94" s="3" t="n">
        <f aca="false">(S94/TOTALEDISCO)*100</f>
        <v>0</v>
      </c>
      <c r="BD94" s="3" t="n">
        <f aca="false">(T94/TOTALEDISCO)*100</f>
        <v>1.81818181818182</v>
      </c>
      <c r="BE94" s="3" t="n">
        <f aca="false">(U94/TOTALEDISCO)*100</f>
        <v>0</v>
      </c>
      <c r="BF94" s="3" t="n">
        <f aca="false">(V94/TOTALEDISCO)*100</f>
        <v>0</v>
      </c>
      <c r="BG94" s="3" t="n">
        <f aca="false">(W94/TOTALEDISCO)*100</f>
        <v>0</v>
      </c>
      <c r="BH94" s="3" t="n">
        <f aca="false">(X94/TOTALEDISCO)*100</f>
        <v>0</v>
      </c>
      <c r="BI94" s="3" t="n">
        <f aca="false">(Y94/TOTALEDISCO)*100</f>
        <v>0</v>
      </c>
      <c r="BJ94" s="3" t="n">
        <f aca="false">(Z94/TOTALEDISCO)*100</f>
        <v>0</v>
      </c>
      <c r="BK94" s="3" t="n">
        <f aca="false">(AA94/TOTALEDISCO)*100</f>
        <v>0</v>
      </c>
      <c r="BL94" s="3" t="n">
        <f aca="false">(AB94/TOTALEDISCO)*100</f>
        <v>9.09090909090909</v>
      </c>
      <c r="BM94" s="3" t="n">
        <f aca="false">(AC94/TOTALEDISCO)*100</f>
        <v>7.27272727272727</v>
      </c>
      <c r="BN94" s="3" t="n">
        <f aca="false">(AD94/TOTALEDISCO)*100</f>
        <v>0</v>
      </c>
      <c r="BO94" s="3" t="n">
        <f aca="false">(AE94/TOTALEDISCO)*100</f>
        <v>0</v>
      </c>
      <c r="BP94" s="3" t="n">
        <f aca="false">(AF94/TOTALEDISCO)*100</f>
        <v>0</v>
      </c>
      <c r="BQ94" s="3" t="n">
        <f aca="false">(AG94/TOTALEDISCO)*100</f>
        <v>0</v>
      </c>
      <c r="BR94" s="3" t="n">
        <f aca="false">(AH94/TOTALEDISCO)*100</f>
        <v>0</v>
      </c>
      <c r="BS94" s="3" t="n">
        <f aca="false">(AI94/TOTALEDISCO)*100</f>
        <v>5.45454545454545</v>
      </c>
      <c r="BT94" s="3" t="n">
        <f aca="false">SUM(AM94:BS94)</f>
        <v>100</v>
      </c>
      <c r="BU94" s="3" t="n">
        <f aca="false">SUM(AM94,AN94)</f>
        <v>0</v>
      </c>
    </row>
    <row r="95" customFormat="false" ht="12" hidden="false" customHeight="false" outlineLevel="0" collapsed="false">
      <c r="A95" s="3" t="s">
        <v>229</v>
      </c>
      <c r="B95" s="13" t="n">
        <v>61.7</v>
      </c>
      <c r="C95" s="3" t="n">
        <v>0</v>
      </c>
      <c r="D95" s="3" t="n">
        <v>0</v>
      </c>
      <c r="E95" s="3" t="n">
        <v>0</v>
      </c>
      <c r="F95" s="3" t="n">
        <v>0</v>
      </c>
      <c r="G95" s="3" t="n">
        <v>10</v>
      </c>
      <c r="H95" s="3" t="n">
        <v>0</v>
      </c>
      <c r="I95" s="3" t="n">
        <v>0</v>
      </c>
      <c r="J95" s="3" t="n">
        <v>0</v>
      </c>
      <c r="K95" s="3" t="n">
        <v>8</v>
      </c>
      <c r="L95" s="3" t="n">
        <v>0</v>
      </c>
      <c r="M95" s="3" t="n">
        <v>0</v>
      </c>
      <c r="N95" s="3" t="n">
        <v>26</v>
      </c>
      <c r="O95" s="3" t="n">
        <v>0</v>
      </c>
      <c r="P95" s="3" t="n">
        <v>0</v>
      </c>
      <c r="Q95" s="3" t="n">
        <v>1</v>
      </c>
      <c r="R95" s="3" t="n">
        <v>0</v>
      </c>
      <c r="S95" s="3" t="n">
        <v>0</v>
      </c>
      <c r="T95" s="3" t="n">
        <v>0</v>
      </c>
      <c r="U95" s="3" t="n">
        <v>0</v>
      </c>
      <c r="V95" s="3" t="n">
        <v>1</v>
      </c>
      <c r="W95" s="3" t="n">
        <v>0</v>
      </c>
      <c r="X95" s="3" t="n">
        <v>1</v>
      </c>
      <c r="Y95" s="3" t="n">
        <v>0</v>
      </c>
      <c r="Z95" s="3" t="n">
        <v>0</v>
      </c>
      <c r="AA95" s="3" t="n">
        <v>0</v>
      </c>
      <c r="AB95" s="3" t="n">
        <v>2</v>
      </c>
      <c r="AC95" s="3" t="n">
        <v>1</v>
      </c>
      <c r="AD95" s="3" t="n">
        <v>0</v>
      </c>
      <c r="AE95" s="3" t="n">
        <v>0</v>
      </c>
      <c r="AF95" s="3" t="n">
        <v>0</v>
      </c>
      <c r="AG95" s="3" t="n">
        <v>0</v>
      </c>
      <c r="AH95" s="3" t="n">
        <v>0</v>
      </c>
      <c r="AI95" s="3" t="n">
        <v>2</v>
      </c>
      <c r="AJ95" s="3" t="n">
        <f aca="false">SUM(C95:AI95)</f>
        <v>52</v>
      </c>
      <c r="AL95" s="3" t="s">
        <v>229</v>
      </c>
      <c r="AM95" s="3" t="n">
        <f aca="false">(C95/TOTALEDISCO)*100</f>
        <v>0</v>
      </c>
      <c r="AN95" s="3" t="n">
        <f aca="false">(D95/TOTALEDISCO)*100</f>
        <v>0</v>
      </c>
      <c r="AO95" s="3" t="n">
        <f aca="false">(E95/TOTALEDISCO)*100</f>
        <v>0</v>
      </c>
      <c r="AP95" s="3" t="n">
        <f aca="false">(F95/TOTALEDISCO)*100</f>
        <v>0</v>
      </c>
      <c r="AQ95" s="3" t="n">
        <f aca="false">(G95/TOTALEDISCO)*100</f>
        <v>19.2307692307692</v>
      </c>
      <c r="AR95" s="3" t="n">
        <f aca="false">(H95/TOTALEDISCO)*100</f>
        <v>0</v>
      </c>
      <c r="AS95" s="3" t="n">
        <f aca="false">(I95/TOTALEDISCO)*100</f>
        <v>0</v>
      </c>
      <c r="AT95" s="3" t="n">
        <f aca="false">(J95/TOTALEDISCO)*100</f>
        <v>0</v>
      </c>
      <c r="AU95" s="3" t="n">
        <f aca="false">(K95/TOTALEDISCO)*100</f>
        <v>15.3846153846154</v>
      </c>
      <c r="AV95" s="3" t="n">
        <f aca="false">(L95/TOTALEDISCO)*100</f>
        <v>0</v>
      </c>
      <c r="AW95" s="3" t="n">
        <f aca="false">(M95/TOTALEDISCO)*100</f>
        <v>0</v>
      </c>
      <c r="AX95" s="3" t="n">
        <f aca="false">(N95/TOTALEDISCO)*100</f>
        <v>50</v>
      </c>
      <c r="AY95" s="3" t="n">
        <f aca="false">(O95/TOTALEDISCO)*100</f>
        <v>0</v>
      </c>
      <c r="AZ95" s="3" t="n">
        <f aca="false">(P95/TOTALEDISCO)*100</f>
        <v>0</v>
      </c>
      <c r="BA95" s="3" t="n">
        <f aca="false">(Q95/TOTALEDISCO)*100</f>
        <v>1.92307692307692</v>
      </c>
      <c r="BB95" s="3" t="n">
        <f aca="false">(R95/TOTALEDISCO)*100</f>
        <v>0</v>
      </c>
      <c r="BC95" s="3" t="n">
        <f aca="false">(S95/TOTALEDISCO)*100</f>
        <v>0</v>
      </c>
      <c r="BD95" s="3" t="n">
        <f aca="false">(T95/TOTALEDISCO)*100</f>
        <v>0</v>
      </c>
      <c r="BE95" s="3" t="n">
        <f aca="false">(U95/TOTALEDISCO)*100</f>
        <v>0</v>
      </c>
      <c r="BF95" s="3" t="n">
        <f aca="false">(V95/TOTALEDISCO)*100</f>
        <v>1.92307692307692</v>
      </c>
      <c r="BG95" s="3" t="n">
        <f aca="false">(W95/TOTALEDISCO)*100</f>
        <v>0</v>
      </c>
      <c r="BH95" s="3" t="n">
        <f aca="false">(X95/TOTALEDISCO)*100</f>
        <v>1.92307692307692</v>
      </c>
      <c r="BI95" s="3" t="n">
        <f aca="false">(Y95/TOTALEDISCO)*100</f>
        <v>0</v>
      </c>
      <c r="BJ95" s="3" t="n">
        <f aca="false">(Z95/TOTALEDISCO)*100</f>
        <v>0</v>
      </c>
      <c r="BK95" s="3" t="n">
        <f aca="false">(AA95/TOTALEDISCO)*100</f>
        <v>0</v>
      </c>
      <c r="BL95" s="3" t="n">
        <f aca="false">(AB95/TOTALEDISCO)*100</f>
        <v>3.84615384615385</v>
      </c>
      <c r="BM95" s="3" t="n">
        <f aca="false">(AC95/TOTALEDISCO)*100</f>
        <v>1.92307692307692</v>
      </c>
      <c r="BN95" s="3" t="n">
        <f aca="false">(AD95/TOTALEDISCO)*100</f>
        <v>0</v>
      </c>
      <c r="BO95" s="3" t="n">
        <f aca="false">(AE95/TOTALEDISCO)*100</f>
        <v>0</v>
      </c>
      <c r="BP95" s="3" t="n">
        <f aca="false">(AF95/TOTALEDISCO)*100</f>
        <v>0</v>
      </c>
      <c r="BQ95" s="3" t="n">
        <f aca="false">(AG95/TOTALEDISCO)*100</f>
        <v>0</v>
      </c>
      <c r="BR95" s="3" t="n">
        <f aca="false">(AH95/TOTALEDISCO)*100</f>
        <v>0</v>
      </c>
      <c r="BS95" s="3" t="n">
        <f aca="false">(AI95/TOTALEDISCO)*100</f>
        <v>3.84615384615385</v>
      </c>
      <c r="BT95" s="3" t="n">
        <f aca="false">SUM(AM95:BS95)</f>
        <v>100</v>
      </c>
      <c r="BU95" s="3" t="n">
        <f aca="false">SUM(AM95,AN95)</f>
        <v>0</v>
      </c>
    </row>
    <row r="96" customFormat="false" ht="12.75" hidden="false" customHeight="false" outlineLevel="0" collapsed="false">
      <c r="A96" s="1" t="s">
        <v>230</v>
      </c>
      <c r="B96" s="59" t="n">
        <v>62.1</v>
      </c>
      <c r="C96" s="3" t="n">
        <v>0</v>
      </c>
      <c r="D96" s="3" t="n">
        <v>0</v>
      </c>
      <c r="E96" s="3" t="n">
        <v>0</v>
      </c>
      <c r="F96" s="3" t="n">
        <v>0</v>
      </c>
      <c r="G96" s="3" t="n">
        <v>19</v>
      </c>
      <c r="H96" s="3" t="n">
        <v>0</v>
      </c>
      <c r="I96" s="3" t="n">
        <v>0</v>
      </c>
      <c r="J96" s="3" t="n">
        <v>0</v>
      </c>
      <c r="K96" s="3" t="n">
        <v>9</v>
      </c>
      <c r="L96" s="3" t="n">
        <v>0</v>
      </c>
      <c r="M96" s="3" t="n">
        <v>0</v>
      </c>
      <c r="N96" s="3" t="n">
        <v>14</v>
      </c>
      <c r="O96" s="3" t="n">
        <v>0</v>
      </c>
      <c r="P96" s="3" t="n">
        <v>0</v>
      </c>
      <c r="Q96" s="3" t="n">
        <v>1</v>
      </c>
      <c r="R96" s="3" t="n">
        <v>0</v>
      </c>
      <c r="S96" s="3" t="n">
        <v>0</v>
      </c>
      <c r="T96" s="3" t="n">
        <v>0</v>
      </c>
      <c r="U96" s="3" t="n">
        <v>0</v>
      </c>
      <c r="V96" s="3" t="n">
        <v>2</v>
      </c>
      <c r="W96" s="3" t="n">
        <v>0</v>
      </c>
      <c r="X96" s="3" t="n">
        <v>0</v>
      </c>
      <c r="Y96" s="3" t="n">
        <v>0</v>
      </c>
      <c r="Z96" s="3" t="n">
        <v>0</v>
      </c>
      <c r="AA96" s="3" t="n">
        <v>1</v>
      </c>
      <c r="AB96" s="3" t="n">
        <v>6</v>
      </c>
      <c r="AC96" s="3" t="n">
        <v>0</v>
      </c>
      <c r="AD96" s="3" t="n">
        <v>0</v>
      </c>
      <c r="AE96" s="3" t="n">
        <v>0</v>
      </c>
      <c r="AF96" s="3" t="n">
        <v>0</v>
      </c>
      <c r="AG96" s="3" t="n">
        <v>0</v>
      </c>
      <c r="AH96" s="3" t="n">
        <v>0</v>
      </c>
      <c r="AI96" s="3" t="n">
        <v>2</v>
      </c>
      <c r="AJ96" s="3" t="n">
        <f aca="false">SUM(C96:AI96)</f>
        <v>54</v>
      </c>
      <c r="AL96" s="1" t="s">
        <v>230</v>
      </c>
      <c r="AM96" s="3" t="n">
        <f aca="false">(C96/TOTALEDISCO)*100</f>
        <v>0</v>
      </c>
      <c r="AN96" s="3" t="n">
        <f aca="false">(D96/TOTALEDISCO)*100</f>
        <v>0</v>
      </c>
      <c r="AO96" s="3" t="n">
        <f aca="false">(E96/TOTALEDISCO)*100</f>
        <v>0</v>
      </c>
      <c r="AP96" s="3" t="n">
        <f aca="false">(F96/TOTALEDISCO)*100</f>
        <v>0</v>
      </c>
      <c r="AQ96" s="3" t="n">
        <f aca="false">(G96/TOTALEDISCO)*100</f>
        <v>35.1851851851852</v>
      </c>
      <c r="AR96" s="3" t="n">
        <f aca="false">(H96/TOTALEDISCO)*100</f>
        <v>0</v>
      </c>
      <c r="AS96" s="3" t="n">
        <f aca="false">(I96/TOTALEDISCO)*100</f>
        <v>0</v>
      </c>
      <c r="AT96" s="3" t="n">
        <f aca="false">(J96/TOTALEDISCO)*100</f>
        <v>0</v>
      </c>
      <c r="AU96" s="3" t="n">
        <f aca="false">(K96/TOTALEDISCO)*100</f>
        <v>16.6666666666667</v>
      </c>
      <c r="AV96" s="3" t="n">
        <f aca="false">(L96/TOTALEDISCO)*100</f>
        <v>0</v>
      </c>
      <c r="AW96" s="3" t="n">
        <f aca="false">(M96/TOTALEDISCO)*100</f>
        <v>0</v>
      </c>
      <c r="AX96" s="3" t="n">
        <f aca="false">(N96/TOTALEDISCO)*100</f>
        <v>25.9259259259259</v>
      </c>
      <c r="AY96" s="3" t="n">
        <f aca="false">(O96/TOTALEDISCO)*100</f>
        <v>0</v>
      </c>
      <c r="AZ96" s="3" t="n">
        <f aca="false">(P96/TOTALEDISCO)*100</f>
        <v>0</v>
      </c>
      <c r="BA96" s="3" t="n">
        <f aca="false">(Q96/TOTALEDISCO)*100</f>
        <v>1.85185185185185</v>
      </c>
      <c r="BB96" s="3" t="n">
        <f aca="false">(R96/TOTALEDISCO)*100</f>
        <v>0</v>
      </c>
      <c r="BC96" s="3" t="n">
        <f aca="false">(S96/TOTALEDISCO)*100</f>
        <v>0</v>
      </c>
      <c r="BD96" s="3" t="n">
        <f aca="false">(T96/TOTALEDISCO)*100</f>
        <v>0</v>
      </c>
      <c r="BE96" s="3" t="n">
        <f aca="false">(U96/TOTALEDISCO)*100</f>
        <v>0</v>
      </c>
      <c r="BF96" s="3" t="n">
        <f aca="false">(V96/TOTALEDISCO)*100</f>
        <v>3.7037037037037</v>
      </c>
      <c r="BG96" s="3" t="n">
        <f aca="false">(W96/TOTALEDISCO)*100</f>
        <v>0</v>
      </c>
      <c r="BH96" s="3" t="n">
        <f aca="false">(X96/TOTALEDISCO)*100</f>
        <v>0</v>
      </c>
      <c r="BI96" s="3" t="n">
        <f aca="false">(Y96/TOTALEDISCO)*100</f>
        <v>0</v>
      </c>
      <c r="BJ96" s="3" t="n">
        <f aca="false">(Z96/TOTALEDISCO)*100</f>
        <v>0</v>
      </c>
      <c r="BK96" s="3" t="n">
        <f aca="false">(AA96/TOTALEDISCO)*100</f>
        <v>1.85185185185185</v>
      </c>
      <c r="BL96" s="3" t="n">
        <f aca="false">(AB96/TOTALEDISCO)*100</f>
        <v>11.1111111111111</v>
      </c>
      <c r="BM96" s="3" t="n">
        <f aca="false">(AC96/TOTALEDISCO)*100</f>
        <v>0</v>
      </c>
      <c r="BN96" s="3" t="n">
        <f aca="false">(AD96/TOTALEDISCO)*100</f>
        <v>0</v>
      </c>
      <c r="BO96" s="3" t="n">
        <f aca="false">(AE96/TOTALEDISCO)*100</f>
        <v>0</v>
      </c>
      <c r="BP96" s="3" t="n">
        <f aca="false">(AF96/TOTALEDISCO)*100</f>
        <v>0</v>
      </c>
      <c r="BQ96" s="3" t="n">
        <f aca="false">(AG96/TOTALEDISCO)*100</f>
        <v>0</v>
      </c>
      <c r="BR96" s="3" t="n">
        <f aca="false">(AH96/TOTALEDISCO)*100</f>
        <v>0</v>
      </c>
      <c r="BS96" s="3" t="n">
        <f aca="false">(AI96/TOTALEDISCO)*100</f>
        <v>3.7037037037037</v>
      </c>
      <c r="BT96" s="3" t="n">
        <f aca="false">SUM(AM96:BS96)</f>
        <v>100</v>
      </c>
      <c r="BU96" s="3" t="n">
        <f aca="false">SUM(AM96,AN96)</f>
        <v>0</v>
      </c>
    </row>
    <row r="97" customFormat="false" ht="12.75" hidden="false" customHeight="false" outlineLevel="0" collapsed="false">
      <c r="A97" s="1" t="s">
        <v>231</v>
      </c>
      <c r="B97" s="59" t="n">
        <v>63.1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19</v>
      </c>
      <c r="H97" s="3" t="n">
        <v>0</v>
      </c>
      <c r="I97" s="3" t="n">
        <v>0</v>
      </c>
      <c r="J97" s="3" t="n">
        <v>0</v>
      </c>
      <c r="K97" s="3" t="n">
        <v>4</v>
      </c>
      <c r="L97" s="3" t="n">
        <v>0</v>
      </c>
      <c r="M97" s="3" t="n">
        <v>0</v>
      </c>
      <c r="N97" s="3" t="n">
        <v>15</v>
      </c>
      <c r="O97" s="3" t="n">
        <v>0</v>
      </c>
      <c r="P97" s="3" t="n">
        <v>0</v>
      </c>
      <c r="Q97" s="3" t="n">
        <v>0</v>
      </c>
      <c r="R97" s="3" t="n">
        <v>0</v>
      </c>
      <c r="S97" s="3" t="n">
        <v>0</v>
      </c>
      <c r="T97" s="3" t="n">
        <v>0</v>
      </c>
      <c r="U97" s="3" t="n">
        <v>0</v>
      </c>
      <c r="V97" s="3" t="n">
        <v>0</v>
      </c>
      <c r="W97" s="3" t="n">
        <v>0</v>
      </c>
      <c r="X97" s="3" t="n">
        <v>0</v>
      </c>
      <c r="Y97" s="3" t="n">
        <v>0</v>
      </c>
      <c r="Z97" s="3" t="n">
        <v>0</v>
      </c>
      <c r="AA97" s="3" t="n">
        <v>0</v>
      </c>
      <c r="AB97" s="3" t="n">
        <v>8</v>
      </c>
      <c r="AC97" s="3" t="n">
        <v>1</v>
      </c>
      <c r="AD97" s="3" t="n">
        <v>0</v>
      </c>
      <c r="AE97" s="3" t="n">
        <v>0</v>
      </c>
      <c r="AF97" s="3" t="n">
        <v>0</v>
      </c>
      <c r="AG97" s="3" t="n">
        <v>0</v>
      </c>
      <c r="AH97" s="3" t="n">
        <v>0</v>
      </c>
      <c r="AI97" s="3" t="n">
        <v>5</v>
      </c>
      <c r="AJ97" s="3" t="n">
        <f aca="false">SUM(C97:AI97)</f>
        <v>52</v>
      </c>
      <c r="AL97" s="1" t="s">
        <v>231</v>
      </c>
      <c r="AM97" s="3" t="n">
        <f aca="false">(C97/TOTALEDISCO)*100</f>
        <v>0</v>
      </c>
      <c r="AN97" s="3" t="n">
        <f aca="false">(D97/TOTALEDISCO)*100</f>
        <v>0</v>
      </c>
      <c r="AO97" s="3" t="n">
        <f aca="false">(E97/TOTALEDISCO)*100</f>
        <v>0</v>
      </c>
      <c r="AP97" s="3" t="n">
        <f aca="false">(F97/TOTALEDISCO)*100</f>
        <v>0</v>
      </c>
      <c r="AQ97" s="3" t="n">
        <f aca="false">(G97/TOTALEDISCO)*100</f>
        <v>36.5384615384615</v>
      </c>
      <c r="AR97" s="3" t="n">
        <f aca="false">(H97/TOTALEDISCO)*100</f>
        <v>0</v>
      </c>
      <c r="AS97" s="3" t="n">
        <f aca="false">(I97/TOTALEDISCO)*100</f>
        <v>0</v>
      </c>
      <c r="AT97" s="3" t="n">
        <f aca="false">(J97/TOTALEDISCO)*100</f>
        <v>0</v>
      </c>
      <c r="AU97" s="3" t="n">
        <f aca="false">(K97/TOTALEDISCO)*100</f>
        <v>7.69230769230769</v>
      </c>
      <c r="AV97" s="3" t="n">
        <f aca="false">(L97/TOTALEDISCO)*100</f>
        <v>0</v>
      </c>
      <c r="AW97" s="3" t="n">
        <f aca="false">(M97/TOTALEDISCO)*100</f>
        <v>0</v>
      </c>
      <c r="AX97" s="3" t="n">
        <f aca="false">(N97/TOTALEDISCO)*100</f>
        <v>28.8461538461538</v>
      </c>
      <c r="AY97" s="3" t="n">
        <f aca="false">(O97/TOTALEDISCO)*100</f>
        <v>0</v>
      </c>
      <c r="AZ97" s="3" t="n">
        <f aca="false">(P97/TOTALEDISCO)*100</f>
        <v>0</v>
      </c>
      <c r="BA97" s="3" t="n">
        <f aca="false">(Q97/TOTALEDISCO)*100</f>
        <v>0</v>
      </c>
      <c r="BB97" s="3" t="n">
        <f aca="false">(R97/TOTALEDISCO)*100</f>
        <v>0</v>
      </c>
      <c r="BC97" s="3" t="n">
        <f aca="false">(S97/TOTALEDISCO)*100</f>
        <v>0</v>
      </c>
      <c r="BD97" s="3" t="n">
        <f aca="false">(T97/TOTALEDISCO)*100</f>
        <v>0</v>
      </c>
      <c r="BE97" s="3" t="n">
        <f aca="false">(U97/TOTALEDISCO)*100</f>
        <v>0</v>
      </c>
      <c r="BF97" s="3" t="n">
        <f aca="false">(V97/TOTALEDISCO)*100</f>
        <v>0</v>
      </c>
      <c r="BG97" s="3" t="n">
        <f aca="false">(W97/TOTALEDISCO)*100</f>
        <v>0</v>
      </c>
      <c r="BH97" s="3" t="n">
        <f aca="false">(X97/TOTALEDISCO)*100</f>
        <v>0</v>
      </c>
      <c r="BI97" s="3" t="n">
        <f aca="false">(Y97/TOTALEDISCO)*100</f>
        <v>0</v>
      </c>
      <c r="BJ97" s="3" t="n">
        <f aca="false">(Z97/TOTALEDISCO)*100</f>
        <v>0</v>
      </c>
      <c r="BK97" s="3" t="n">
        <f aca="false">(AA97/TOTALEDISCO)*100</f>
        <v>0</v>
      </c>
      <c r="BL97" s="3" t="n">
        <f aca="false">(AB97/TOTALEDISCO)*100</f>
        <v>15.3846153846154</v>
      </c>
      <c r="BM97" s="3" t="n">
        <f aca="false">(AC97/TOTALEDISCO)*100</f>
        <v>1.92307692307692</v>
      </c>
      <c r="BN97" s="3" t="n">
        <f aca="false">(AD97/TOTALEDISCO)*100</f>
        <v>0</v>
      </c>
      <c r="BO97" s="3" t="n">
        <f aca="false">(AE97/TOTALEDISCO)*100</f>
        <v>0</v>
      </c>
      <c r="BP97" s="3" t="n">
        <f aca="false">(AF97/TOTALEDISCO)*100</f>
        <v>0</v>
      </c>
      <c r="BQ97" s="3" t="n">
        <f aca="false">(AG97/TOTALEDISCO)*100</f>
        <v>0</v>
      </c>
      <c r="BR97" s="3" t="n">
        <f aca="false">(AH97/TOTALEDISCO)*100</f>
        <v>0</v>
      </c>
      <c r="BS97" s="3" t="n">
        <f aca="false">(AI97/TOTALEDISCO)*100</f>
        <v>9.61538461538462</v>
      </c>
      <c r="BT97" s="3" t="n">
        <f aca="false">SUM(AM97:BS97)</f>
        <v>100</v>
      </c>
      <c r="BU97" s="3" t="n">
        <f aca="false">SUM(AM97,AN97)</f>
        <v>0</v>
      </c>
    </row>
    <row r="98" customFormat="false" ht="12.75" hidden="false" customHeight="false" outlineLevel="0" collapsed="false">
      <c r="A98" s="1" t="s">
        <v>232</v>
      </c>
      <c r="B98" s="59" t="n">
        <v>64</v>
      </c>
      <c r="C98" s="3" t="n">
        <v>0</v>
      </c>
      <c r="D98" s="3" t="n">
        <v>0</v>
      </c>
      <c r="E98" s="3" t="n">
        <v>0</v>
      </c>
      <c r="F98" s="3" t="n">
        <v>0</v>
      </c>
      <c r="G98" s="3" t="n">
        <v>12</v>
      </c>
      <c r="H98" s="3" t="n">
        <v>0</v>
      </c>
      <c r="I98" s="3" t="n">
        <v>0</v>
      </c>
      <c r="J98" s="3" t="n">
        <v>0</v>
      </c>
      <c r="K98" s="3" t="n">
        <v>3</v>
      </c>
      <c r="L98" s="3" t="n">
        <v>1</v>
      </c>
      <c r="M98" s="3" t="n">
        <v>0</v>
      </c>
      <c r="N98" s="3" t="n">
        <v>21</v>
      </c>
      <c r="O98" s="3" t="n">
        <v>0</v>
      </c>
      <c r="P98" s="3" t="n">
        <v>0</v>
      </c>
      <c r="Q98" s="3" t="n">
        <v>1</v>
      </c>
      <c r="R98" s="3" t="n">
        <v>0</v>
      </c>
      <c r="S98" s="3" t="n">
        <v>0</v>
      </c>
      <c r="T98" s="3" t="n">
        <v>0</v>
      </c>
      <c r="U98" s="3" t="n">
        <v>0</v>
      </c>
      <c r="V98" s="3" t="n">
        <v>0</v>
      </c>
      <c r="W98" s="3" t="n">
        <v>0</v>
      </c>
      <c r="X98" s="3" t="n">
        <v>0</v>
      </c>
      <c r="Y98" s="3" t="n">
        <v>0</v>
      </c>
      <c r="Z98" s="3" t="n">
        <v>0</v>
      </c>
      <c r="AA98" s="3" t="n">
        <v>1</v>
      </c>
      <c r="AB98" s="3" t="n">
        <v>8</v>
      </c>
      <c r="AC98" s="3" t="n">
        <v>3</v>
      </c>
      <c r="AD98" s="3" t="n">
        <v>0</v>
      </c>
      <c r="AE98" s="3" t="n">
        <v>2</v>
      </c>
      <c r="AF98" s="3" t="n">
        <v>0</v>
      </c>
      <c r="AG98" s="3" t="n">
        <v>0</v>
      </c>
      <c r="AH98" s="3" t="n">
        <v>0</v>
      </c>
      <c r="AI98" s="3" t="n">
        <v>0</v>
      </c>
      <c r="AJ98" s="3" t="n">
        <f aca="false">SUM(C98:AI98)</f>
        <v>52</v>
      </c>
      <c r="AL98" s="1" t="s">
        <v>232</v>
      </c>
      <c r="AM98" s="3" t="n">
        <f aca="false">(C98/TOTALEDISCO)*100</f>
        <v>0</v>
      </c>
      <c r="AN98" s="3" t="n">
        <f aca="false">(D98/TOTALEDISCO)*100</f>
        <v>0</v>
      </c>
      <c r="AO98" s="3" t="n">
        <f aca="false">(E98/TOTALEDISCO)*100</f>
        <v>0</v>
      </c>
      <c r="AP98" s="3" t="n">
        <f aca="false">(F98/TOTALEDISCO)*100</f>
        <v>0</v>
      </c>
      <c r="AQ98" s="3" t="n">
        <f aca="false">(G98/TOTALEDISCO)*100</f>
        <v>23.0769230769231</v>
      </c>
      <c r="AR98" s="3" t="n">
        <f aca="false">(H98/TOTALEDISCO)*100</f>
        <v>0</v>
      </c>
      <c r="AS98" s="3" t="n">
        <f aca="false">(I98/TOTALEDISCO)*100</f>
        <v>0</v>
      </c>
      <c r="AT98" s="3" t="n">
        <f aca="false">(J98/TOTALEDISCO)*100</f>
        <v>0</v>
      </c>
      <c r="AU98" s="3" t="n">
        <f aca="false">(K98/TOTALEDISCO)*100</f>
        <v>5.76923076923077</v>
      </c>
      <c r="AV98" s="3" t="n">
        <f aca="false">(L98/TOTALEDISCO)*100</f>
        <v>1.92307692307692</v>
      </c>
      <c r="AW98" s="3" t="n">
        <f aca="false">(M98/TOTALEDISCO)*100</f>
        <v>0</v>
      </c>
      <c r="AX98" s="3" t="n">
        <f aca="false">(N98/TOTALEDISCO)*100</f>
        <v>40.3846153846154</v>
      </c>
      <c r="AY98" s="3" t="n">
        <f aca="false">(O98/TOTALEDISCO)*100</f>
        <v>0</v>
      </c>
      <c r="AZ98" s="3" t="n">
        <f aca="false">(P98/TOTALEDISCO)*100</f>
        <v>0</v>
      </c>
      <c r="BA98" s="3" t="n">
        <f aca="false">(Q98/TOTALEDISCO)*100</f>
        <v>1.92307692307692</v>
      </c>
      <c r="BB98" s="3" t="n">
        <f aca="false">(R98/TOTALEDISCO)*100</f>
        <v>0</v>
      </c>
      <c r="BC98" s="3" t="n">
        <f aca="false">(S98/TOTALEDISCO)*100</f>
        <v>0</v>
      </c>
      <c r="BD98" s="3" t="n">
        <f aca="false">(T98/TOTALEDISCO)*100</f>
        <v>0</v>
      </c>
      <c r="BE98" s="3" t="n">
        <f aca="false">(U98/TOTALEDISCO)*100</f>
        <v>0</v>
      </c>
      <c r="BF98" s="3" t="n">
        <f aca="false">(V98/TOTALEDISCO)*100</f>
        <v>0</v>
      </c>
      <c r="BG98" s="3" t="n">
        <f aca="false">(W98/TOTALEDISCO)*100</f>
        <v>0</v>
      </c>
      <c r="BH98" s="3" t="n">
        <f aca="false">(X98/TOTALEDISCO)*100</f>
        <v>0</v>
      </c>
      <c r="BI98" s="3" t="n">
        <f aca="false">(Y98/TOTALEDISCO)*100</f>
        <v>0</v>
      </c>
      <c r="BJ98" s="3" t="n">
        <f aca="false">(Z98/TOTALEDISCO)*100</f>
        <v>0</v>
      </c>
      <c r="BK98" s="3" t="n">
        <f aca="false">(AA98/TOTALEDISCO)*100</f>
        <v>1.92307692307692</v>
      </c>
      <c r="BL98" s="3" t="n">
        <f aca="false">(AB98/TOTALEDISCO)*100</f>
        <v>15.3846153846154</v>
      </c>
      <c r="BM98" s="3" t="n">
        <f aca="false">(AC98/TOTALEDISCO)*100</f>
        <v>5.76923076923077</v>
      </c>
      <c r="BN98" s="3" t="n">
        <f aca="false">(AD98/TOTALEDISCO)*100</f>
        <v>0</v>
      </c>
      <c r="BO98" s="3" t="n">
        <f aca="false">(AE98/TOTALEDISCO)*100</f>
        <v>3.84615384615385</v>
      </c>
      <c r="BP98" s="3" t="n">
        <f aca="false">(AF98/TOTALEDISCO)*100</f>
        <v>0</v>
      </c>
      <c r="BQ98" s="3" t="n">
        <f aca="false">(AG98/TOTALEDISCO)*100</f>
        <v>0</v>
      </c>
      <c r="BR98" s="3" t="n">
        <f aca="false">(AH98/TOTALEDISCO)*100</f>
        <v>0</v>
      </c>
      <c r="BS98" s="3" t="n">
        <f aca="false">(AI98/TOTALEDISCO)*100</f>
        <v>0</v>
      </c>
      <c r="BT98" s="3" t="n">
        <f aca="false">SUM(AM98:BS98)</f>
        <v>100</v>
      </c>
      <c r="BU98" s="3" t="n">
        <f aca="false">SUM(AM98,AN98)</f>
        <v>0</v>
      </c>
    </row>
    <row r="99" customFormat="false" ht="12.75" hidden="false" customHeight="false" outlineLevel="0" collapsed="false">
      <c r="A99" s="1" t="s">
        <v>233</v>
      </c>
      <c r="B99" s="59" t="n">
        <v>65</v>
      </c>
      <c r="C99" s="3" t="n">
        <v>0</v>
      </c>
      <c r="D99" s="3" t="n">
        <v>0</v>
      </c>
      <c r="E99" s="3" t="n">
        <v>0</v>
      </c>
      <c r="F99" s="3" t="n">
        <v>0</v>
      </c>
      <c r="G99" s="3" t="n">
        <v>18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v>18</v>
      </c>
      <c r="O99" s="3" t="n">
        <v>8</v>
      </c>
      <c r="P99" s="3" t="n">
        <v>0</v>
      </c>
      <c r="Q99" s="3" t="n">
        <v>0</v>
      </c>
      <c r="R99" s="3" t="n">
        <v>0</v>
      </c>
      <c r="S99" s="3" t="n">
        <v>0</v>
      </c>
      <c r="T99" s="3" t="n">
        <v>1</v>
      </c>
      <c r="U99" s="3" t="n">
        <v>0</v>
      </c>
      <c r="V99" s="3" t="n">
        <v>0</v>
      </c>
      <c r="W99" s="3" t="n">
        <v>0</v>
      </c>
      <c r="X99" s="3" t="n">
        <v>0</v>
      </c>
      <c r="Y99" s="3" t="n">
        <v>0</v>
      </c>
      <c r="Z99" s="3" t="n">
        <v>0</v>
      </c>
      <c r="AA99" s="3" t="n">
        <v>0</v>
      </c>
      <c r="AB99" s="3" t="n">
        <v>7</v>
      </c>
      <c r="AC99" s="3" t="n">
        <v>4</v>
      </c>
      <c r="AD99" s="3" t="n">
        <v>0</v>
      </c>
      <c r="AE99" s="3" t="n">
        <v>0</v>
      </c>
      <c r="AF99" s="3" t="n">
        <v>0</v>
      </c>
      <c r="AG99" s="3" t="n">
        <v>0</v>
      </c>
      <c r="AH99" s="3" t="n">
        <v>0</v>
      </c>
      <c r="AI99" s="3" t="n">
        <v>2</v>
      </c>
      <c r="AJ99" s="3" t="n">
        <f aca="false">SUM(C99:AI99)</f>
        <v>58</v>
      </c>
      <c r="AL99" s="1" t="s">
        <v>233</v>
      </c>
      <c r="AM99" s="3" t="n">
        <f aca="false">(C99/TOTALEDISCO)*100</f>
        <v>0</v>
      </c>
      <c r="AN99" s="3" t="n">
        <f aca="false">(D99/TOTALEDISCO)*100</f>
        <v>0</v>
      </c>
      <c r="AO99" s="3" t="n">
        <f aca="false">(E99/TOTALEDISCO)*100</f>
        <v>0</v>
      </c>
      <c r="AP99" s="3" t="n">
        <f aca="false">(F99/TOTALEDISCO)*100</f>
        <v>0</v>
      </c>
      <c r="AQ99" s="3" t="n">
        <f aca="false">(G99/TOTALEDISCO)*100</f>
        <v>31.0344827586207</v>
      </c>
      <c r="AR99" s="3" t="n">
        <f aca="false">(H99/TOTALEDISCO)*100</f>
        <v>0</v>
      </c>
      <c r="AS99" s="3" t="n">
        <f aca="false">(I99/TOTALEDISCO)*100</f>
        <v>0</v>
      </c>
      <c r="AT99" s="3" t="n">
        <f aca="false">(J99/TOTALEDISCO)*100</f>
        <v>0</v>
      </c>
      <c r="AU99" s="3" t="n">
        <f aca="false">(K99/TOTALEDISCO)*100</f>
        <v>0</v>
      </c>
      <c r="AV99" s="3" t="n">
        <f aca="false">(L99/TOTALEDISCO)*100</f>
        <v>0</v>
      </c>
      <c r="AW99" s="3" t="n">
        <f aca="false">(M99/TOTALEDISCO)*100</f>
        <v>0</v>
      </c>
      <c r="AX99" s="3" t="n">
        <f aca="false">(N99/TOTALEDISCO)*100</f>
        <v>31.0344827586207</v>
      </c>
      <c r="AY99" s="3" t="n">
        <f aca="false">(O99/TOTALEDISCO)*100</f>
        <v>13.7931034482759</v>
      </c>
      <c r="AZ99" s="3" t="n">
        <f aca="false">(P99/TOTALEDISCO)*100</f>
        <v>0</v>
      </c>
      <c r="BA99" s="3" t="n">
        <f aca="false">(Q99/TOTALEDISCO)*100</f>
        <v>0</v>
      </c>
      <c r="BB99" s="3" t="n">
        <f aca="false">(R99/TOTALEDISCO)*100</f>
        <v>0</v>
      </c>
      <c r="BC99" s="3" t="n">
        <f aca="false">(S99/TOTALEDISCO)*100</f>
        <v>0</v>
      </c>
      <c r="BD99" s="3" t="n">
        <f aca="false">(T99/TOTALEDISCO)*100</f>
        <v>1.72413793103448</v>
      </c>
      <c r="BE99" s="3" t="n">
        <f aca="false">(U99/TOTALEDISCO)*100</f>
        <v>0</v>
      </c>
      <c r="BF99" s="3" t="n">
        <f aca="false">(V99/TOTALEDISCO)*100</f>
        <v>0</v>
      </c>
      <c r="BG99" s="3" t="n">
        <f aca="false">(W99/TOTALEDISCO)*100</f>
        <v>0</v>
      </c>
      <c r="BH99" s="3" t="n">
        <f aca="false">(X99/TOTALEDISCO)*100</f>
        <v>0</v>
      </c>
      <c r="BI99" s="3" t="n">
        <f aca="false">(Y99/TOTALEDISCO)*100</f>
        <v>0</v>
      </c>
      <c r="BJ99" s="3" t="n">
        <f aca="false">(Z99/TOTALEDISCO)*100</f>
        <v>0</v>
      </c>
      <c r="BK99" s="3" t="n">
        <f aca="false">(AA99/TOTALEDISCO)*100</f>
        <v>0</v>
      </c>
      <c r="BL99" s="3" t="n">
        <f aca="false">(AB99/TOTALEDISCO)*100</f>
        <v>12.0689655172414</v>
      </c>
      <c r="BM99" s="3" t="n">
        <f aca="false">(AC99/TOTALEDISCO)*100</f>
        <v>6.89655172413793</v>
      </c>
      <c r="BN99" s="3" t="n">
        <f aca="false">(AD99/TOTALEDISCO)*100</f>
        <v>0</v>
      </c>
      <c r="BO99" s="3" t="n">
        <f aca="false">(AE99/TOTALEDISCO)*100</f>
        <v>0</v>
      </c>
      <c r="BP99" s="3" t="n">
        <f aca="false">(AF99/TOTALEDISCO)*100</f>
        <v>0</v>
      </c>
      <c r="BQ99" s="3" t="n">
        <f aca="false">(AG99/TOTALEDISCO)*100</f>
        <v>0</v>
      </c>
      <c r="BR99" s="3" t="n">
        <f aca="false">(AH99/TOTALEDISCO)*100</f>
        <v>0</v>
      </c>
      <c r="BS99" s="3" t="n">
        <f aca="false">(AI99/TOTALEDISCO)*100</f>
        <v>3.44827586206897</v>
      </c>
      <c r="BT99" s="3" t="n">
        <f aca="false">SUM(AM99:BS99)</f>
        <v>100</v>
      </c>
      <c r="BU99" s="3" t="n">
        <f aca="false">SUM(AM99,AN99)</f>
        <v>0</v>
      </c>
    </row>
    <row r="100" customFormat="false" ht="12.75" hidden="false" customHeight="false" outlineLevel="0" collapsed="false">
      <c r="A100" s="1" t="s">
        <v>234</v>
      </c>
      <c r="B100" s="59" t="n">
        <v>66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9</v>
      </c>
      <c r="H100" s="3" t="n">
        <v>0</v>
      </c>
      <c r="I100" s="3" t="n">
        <v>0</v>
      </c>
      <c r="J100" s="3" t="n">
        <v>0</v>
      </c>
      <c r="K100" s="3" t="n">
        <v>10</v>
      </c>
      <c r="L100" s="3" t="n">
        <v>0</v>
      </c>
      <c r="M100" s="3" t="n">
        <v>0</v>
      </c>
      <c r="N100" s="3" t="n">
        <v>21</v>
      </c>
      <c r="O100" s="3" t="n">
        <v>0</v>
      </c>
      <c r="P100" s="3" t="n">
        <v>0</v>
      </c>
      <c r="Q100" s="3" t="n">
        <v>0</v>
      </c>
      <c r="R100" s="3" t="n">
        <v>0</v>
      </c>
      <c r="S100" s="3" t="n">
        <v>0</v>
      </c>
      <c r="T100" s="3" t="n">
        <v>0</v>
      </c>
      <c r="U100" s="3" t="n">
        <v>0</v>
      </c>
      <c r="V100" s="3" t="n">
        <v>0</v>
      </c>
      <c r="W100" s="3" t="n">
        <v>0</v>
      </c>
      <c r="X100" s="3" t="n">
        <v>1</v>
      </c>
      <c r="Y100" s="3" t="n">
        <v>0</v>
      </c>
      <c r="Z100" s="3" t="n">
        <v>0</v>
      </c>
      <c r="AA100" s="3" t="n">
        <v>0</v>
      </c>
      <c r="AB100" s="3" t="n">
        <v>11</v>
      </c>
      <c r="AC100" s="3" t="n">
        <v>4</v>
      </c>
      <c r="AD100" s="3" t="n">
        <v>0</v>
      </c>
      <c r="AE100" s="3" t="n">
        <v>0</v>
      </c>
      <c r="AF100" s="3" t="n">
        <v>0</v>
      </c>
      <c r="AG100" s="3" t="n">
        <v>0</v>
      </c>
      <c r="AH100" s="3" t="n">
        <v>0</v>
      </c>
      <c r="AI100" s="3" t="n">
        <v>0</v>
      </c>
      <c r="AJ100" s="3" t="n">
        <f aca="false">SUM(C100:AI100)</f>
        <v>56</v>
      </c>
      <c r="AL100" s="1" t="s">
        <v>234</v>
      </c>
      <c r="AM100" s="3" t="n">
        <f aca="false">(C100/TOTALEDISCO)*100</f>
        <v>0</v>
      </c>
      <c r="AN100" s="3" t="n">
        <f aca="false">(D100/TOTALEDISCO)*100</f>
        <v>0</v>
      </c>
      <c r="AO100" s="3" t="n">
        <f aca="false">(E100/TOTALEDISCO)*100</f>
        <v>0</v>
      </c>
      <c r="AP100" s="3" t="n">
        <f aca="false">(F100/TOTALEDISCO)*100</f>
        <v>0</v>
      </c>
      <c r="AQ100" s="3" t="n">
        <f aca="false">(G100/TOTALEDISCO)*100</f>
        <v>16.0714285714286</v>
      </c>
      <c r="AR100" s="3" t="n">
        <f aca="false">(H100/TOTALEDISCO)*100</f>
        <v>0</v>
      </c>
      <c r="AS100" s="3" t="n">
        <f aca="false">(I100/TOTALEDISCO)*100</f>
        <v>0</v>
      </c>
      <c r="AT100" s="3" t="n">
        <f aca="false">(J100/TOTALEDISCO)*100</f>
        <v>0</v>
      </c>
      <c r="AU100" s="3" t="n">
        <f aca="false">(K100/TOTALEDISCO)*100</f>
        <v>17.8571428571429</v>
      </c>
      <c r="AV100" s="3" t="n">
        <f aca="false">(L100/TOTALEDISCO)*100</f>
        <v>0</v>
      </c>
      <c r="AW100" s="3" t="n">
        <f aca="false">(M100/TOTALEDISCO)*100</f>
        <v>0</v>
      </c>
      <c r="AX100" s="3" t="n">
        <f aca="false">(N100/TOTALEDISCO)*100</f>
        <v>37.5</v>
      </c>
      <c r="AY100" s="3" t="n">
        <f aca="false">(O100/TOTALEDISCO)*100</f>
        <v>0</v>
      </c>
      <c r="AZ100" s="3" t="n">
        <f aca="false">(P100/TOTALEDISCO)*100</f>
        <v>0</v>
      </c>
      <c r="BA100" s="3" t="n">
        <f aca="false">(Q100/TOTALEDISCO)*100</f>
        <v>0</v>
      </c>
      <c r="BB100" s="3" t="n">
        <f aca="false">(R100/TOTALEDISCO)*100</f>
        <v>0</v>
      </c>
      <c r="BC100" s="3" t="n">
        <f aca="false">(S100/TOTALEDISCO)*100</f>
        <v>0</v>
      </c>
      <c r="BD100" s="3" t="n">
        <f aca="false">(T100/TOTALEDISCO)*100</f>
        <v>0</v>
      </c>
      <c r="BE100" s="3" t="n">
        <f aca="false">(U100/TOTALEDISCO)*100</f>
        <v>0</v>
      </c>
      <c r="BF100" s="3" t="n">
        <f aca="false">(V100/TOTALEDISCO)*100</f>
        <v>0</v>
      </c>
      <c r="BG100" s="3" t="n">
        <f aca="false">(W100/TOTALEDISCO)*100</f>
        <v>0</v>
      </c>
      <c r="BH100" s="3" t="n">
        <f aca="false">(X100/TOTALEDISCO)*100</f>
        <v>1.78571428571429</v>
      </c>
      <c r="BI100" s="3" t="n">
        <f aca="false">(Y100/TOTALEDISCO)*100</f>
        <v>0</v>
      </c>
      <c r="BJ100" s="3" t="n">
        <f aca="false">(Z100/TOTALEDISCO)*100</f>
        <v>0</v>
      </c>
      <c r="BK100" s="3" t="n">
        <f aca="false">(AA100/TOTALEDISCO)*100</f>
        <v>0</v>
      </c>
      <c r="BL100" s="3" t="n">
        <f aca="false">(AB100/TOTALEDISCO)*100</f>
        <v>19.6428571428571</v>
      </c>
      <c r="BM100" s="3" t="n">
        <f aca="false">(AC100/TOTALEDISCO)*100</f>
        <v>7.14285714285714</v>
      </c>
      <c r="BN100" s="3" t="n">
        <f aca="false">(AD100/TOTALEDISCO)*100</f>
        <v>0</v>
      </c>
      <c r="BO100" s="3" t="n">
        <f aca="false">(AE100/TOTALEDISCO)*100</f>
        <v>0</v>
      </c>
      <c r="BP100" s="3" t="n">
        <f aca="false">(AF100/TOTALEDISCO)*100</f>
        <v>0</v>
      </c>
      <c r="BQ100" s="3" t="n">
        <f aca="false">(AG100/TOTALEDISCO)*100</f>
        <v>0</v>
      </c>
      <c r="BR100" s="3" t="n">
        <f aca="false">(AH100/TOTALEDISCO)*100</f>
        <v>0</v>
      </c>
      <c r="BS100" s="3" t="n">
        <f aca="false">(AI100/TOTALEDISCO)*100</f>
        <v>0</v>
      </c>
      <c r="BT100" s="3" t="n">
        <f aca="false">SUM(AM100:BS100)</f>
        <v>100</v>
      </c>
      <c r="BU100" s="3" t="n">
        <f aca="false">SUM(AM100,AN100)</f>
        <v>0</v>
      </c>
    </row>
    <row r="101" customFormat="false" ht="12.75" hidden="false" customHeight="false" outlineLevel="0" collapsed="false">
      <c r="A101" s="1" t="s">
        <v>235</v>
      </c>
      <c r="B101" s="59" t="n">
        <v>67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22</v>
      </c>
      <c r="H101" s="3" t="n">
        <v>0</v>
      </c>
      <c r="I101" s="3" t="n">
        <v>0</v>
      </c>
      <c r="J101" s="3" t="n">
        <v>0</v>
      </c>
      <c r="K101" s="3" t="n">
        <v>2</v>
      </c>
      <c r="L101" s="3" t="n">
        <v>0</v>
      </c>
      <c r="M101" s="3" t="n">
        <v>0</v>
      </c>
      <c r="N101" s="3" t="n">
        <v>11</v>
      </c>
      <c r="O101" s="3" t="n">
        <v>4</v>
      </c>
      <c r="P101" s="3" t="n">
        <v>0</v>
      </c>
      <c r="Q101" s="3" t="n">
        <v>0</v>
      </c>
      <c r="R101" s="3" t="n">
        <v>0</v>
      </c>
      <c r="S101" s="3" t="n">
        <v>0</v>
      </c>
      <c r="T101" s="3" t="n">
        <v>1</v>
      </c>
      <c r="U101" s="3" t="n">
        <v>0</v>
      </c>
      <c r="V101" s="3" t="n">
        <v>0</v>
      </c>
      <c r="W101" s="3" t="n">
        <v>0</v>
      </c>
      <c r="X101" s="3" t="n">
        <v>0</v>
      </c>
      <c r="Y101" s="3" t="n">
        <v>0</v>
      </c>
      <c r="Z101" s="3" t="n">
        <v>0</v>
      </c>
      <c r="AA101" s="3" t="n">
        <v>0</v>
      </c>
      <c r="AB101" s="3" t="n">
        <v>4</v>
      </c>
      <c r="AC101" s="3" t="n">
        <v>0</v>
      </c>
      <c r="AD101" s="3" t="n">
        <v>0</v>
      </c>
      <c r="AE101" s="3" t="n">
        <v>0</v>
      </c>
      <c r="AF101" s="3" t="n">
        <v>0</v>
      </c>
      <c r="AG101" s="3" t="n">
        <v>0</v>
      </c>
      <c r="AH101" s="3" t="n">
        <v>0</v>
      </c>
      <c r="AI101" s="3" t="n">
        <v>2</v>
      </c>
      <c r="AJ101" s="3" t="n">
        <f aca="false">SUM(C101:AI101)</f>
        <v>46</v>
      </c>
      <c r="AL101" s="1" t="s">
        <v>235</v>
      </c>
      <c r="AM101" s="3" t="n">
        <f aca="false">(C101/TOTALEDISCO)*100</f>
        <v>0</v>
      </c>
      <c r="AN101" s="3" t="n">
        <f aca="false">(D101/TOTALEDISCO)*100</f>
        <v>0</v>
      </c>
      <c r="AO101" s="3" t="n">
        <f aca="false">(E101/TOTALEDISCO)*100</f>
        <v>0</v>
      </c>
      <c r="AP101" s="3" t="n">
        <f aca="false">(F101/TOTALEDISCO)*100</f>
        <v>0</v>
      </c>
      <c r="AQ101" s="3" t="n">
        <f aca="false">(G101/TOTALEDISCO)*100</f>
        <v>47.8260869565217</v>
      </c>
      <c r="AR101" s="3" t="n">
        <f aca="false">(H101/TOTALEDISCO)*100</f>
        <v>0</v>
      </c>
      <c r="AS101" s="3" t="n">
        <f aca="false">(I101/TOTALEDISCO)*100</f>
        <v>0</v>
      </c>
      <c r="AT101" s="3" t="n">
        <f aca="false">(J101/TOTALEDISCO)*100</f>
        <v>0</v>
      </c>
      <c r="AU101" s="3" t="n">
        <f aca="false">(K101/TOTALEDISCO)*100</f>
        <v>4.34782608695652</v>
      </c>
      <c r="AV101" s="3" t="n">
        <f aca="false">(L101/TOTALEDISCO)*100</f>
        <v>0</v>
      </c>
      <c r="AW101" s="3" t="n">
        <f aca="false">(M101/TOTALEDISCO)*100</f>
        <v>0</v>
      </c>
      <c r="AX101" s="3" t="n">
        <f aca="false">(N101/TOTALEDISCO)*100</f>
        <v>23.9130434782609</v>
      </c>
      <c r="AY101" s="3" t="n">
        <f aca="false">(O101/TOTALEDISCO)*100</f>
        <v>8.69565217391304</v>
      </c>
      <c r="AZ101" s="3" t="n">
        <f aca="false">(P101/TOTALEDISCO)*100</f>
        <v>0</v>
      </c>
      <c r="BA101" s="3" t="n">
        <f aca="false">(Q101/TOTALEDISCO)*100</f>
        <v>0</v>
      </c>
      <c r="BB101" s="3" t="n">
        <f aca="false">(R101/TOTALEDISCO)*100</f>
        <v>0</v>
      </c>
      <c r="BC101" s="3" t="n">
        <f aca="false">(S101/TOTALEDISCO)*100</f>
        <v>0</v>
      </c>
      <c r="BD101" s="3" t="n">
        <f aca="false">(T101/TOTALEDISCO)*100</f>
        <v>2.17391304347826</v>
      </c>
      <c r="BE101" s="3" t="n">
        <f aca="false">(U101/TOTALEDISCO)*100</f>
        <v>0</v>
      </c>
      <c r="BF101" s="3" t="n">
        <f aca="false">(V101/TOTALEDISCO)*100</f>
        <v>0</v>
      </c>
      <c r="BG101" s="3" t="n">
        <f aca="false">(W101/TOTALEDISCO)*100</f>
        <v>0</v>
      </c>
      <c r="BH101" s="3" t="n">
        <f aca="false">(X101/TOTALEDISCO)*100</f>
        <v>0</v>
      </c>
      <c r="BI101" s="3" t="n">
        <f aca="false">(Y101/TOTALEDISCO)*100</f>
        <v>0</v>
      </c>
      <c r="BJ101" s="3" t="n">
        <f aca="false">(Z101/TOTALEDISCO)*100</f>
        <v>0</v>
      </c>
      <c r="BK101" s="3" t="n">
        <f aca="false">(AA101/TOTALEDISCO)*100</f>
        <v>0</v>
      </c>
      <c r="BL101" s="3" t="n">
        <f aca="false">(AB101/TOTALEDISCO)*100</f>
        <v>8.69565217391304</v>
      </c>
      <c r="BM101" s="3" t="n">
        <f aca="false">(AC101/TOTALEDISCO)*100</f>
        <v>0</v>
      </c>
      <c r="BN101" s="3" t="n">
        <f aca="false">(AD101/TOTALEDISCO)*100</f>
        <v>0</v>
      </c>
      <c r="BO101" s="3" t="n">
        <f aca="false">(AE101/TOTALEDISCO)*100</f>
        <v>0</v>
      </c>
      <c r="BP101" s="3" t="n">
        <f aca="false">(AF101/TOTALEDISCO)*100</f>
        <v>0</v>
      </c>
      <c r="BQ101" s="3" t="n">
        <f aca="false">(AG101/TOTALEDISCO)*100</f>
        <v>0</v>
      </c>
      <c r="BR101" s="3" t="n">
        <f aca="false">(AH101/TOTALEDISCO)*100</f>
        <v>0</v>
      </c>
      <c r="BS101" s="3" t="n">
        <f aca="false">(AI101/TOTALEDISCO)*100</f>
        <v>4.34782608695652</v>
      </c>
      <c r="BT101" s="3" t="n">
        <f aca="false">SUM(AM101:BS101)</f>
        <v>100</v>
      </c>
      <c r="BU101" s="3" t="n">
        <f aca="false">SUM(AM101,AN101)</f>
        <v>0</v>
      </c>
    </row>
    <row r="102" customFormat="false" ht="12.75" hidden="false" customHeight="false" outlineLevel="0" collapsed="false">
      <c r="A102" s="1" t="s">
        <v>236</v>
      </c>
      <c r="B102" s="59" t="n">
        <v>68</v>
      </c>
      <c r="C102" s="3" t="n">
        <v>0</v>
      </c>
      <c r="D102" s="3" t="n">
        <v>0</v>
      </c>
      <c r="E102" s="3" t="n">
        <v>0</v>
      </c>
      <c r="F102" s="3" t="n">
        <v>1</v>
      </c>
      <c r="G102" s="3" t="n">
        <v>15</v>
      </c>
      <c r="H102" s="3" t="n">
        <v>0</v>
      </c>
      <c r="I102" s="3" t="n">
        <v>0</v>
      </c>
      <c r="J102" s="3" t="n">
        <v>0</v>
      </c>
      <c r="K102" s="3" t="n">
        <v>2</v>
      </c>
      <c r="L102" s="3" t="n">
        <v>0</v>
      </c>
      <c r="M102" s="3" t="n">
        <v>0</v>
      </c>
      <c r="N102" s="3" t="n">
        <v>21</v>
      </c>
      <c r="O102" s="3" t="n">
        <v>4</v>
      </c>
      <c r="P102" s="3" t="n">
        <v>0</v>
      </c>
      <c r="Q102" s="3" t="n">
        <v>0</v>
      </c>
      <c r="R102" s="3" t="n">
        <v>0</v>
      </c>
      <c r="S102" s="3" t="n">
        <v>0</v>
      </c>
      <c r="T102" s="3" t="n">
        <v>0</v>
      </c>
      <c r="U102" s="3" t="n">
        <v>0</v>
      </c>
      <c r="V102" s="3" t="n">
        <v>0</v>
      </c>
      <c r="W102" s="3" t="n">
        <v>0</v>
      </c>
      <c r="X102" s="3" t="n">
        <v>0</v>
      </c>
      <c r="Y102" s="3" t="n">
        <v>0</v>
      </c>
      <c r="Z102" s="3" t="n">
        <v>0</v>
      </c>
      <c r="AA102" s="3" t="n">
        <v>1</v>
      </c>
      <c r="AB102" s="3" t="n">
        <v>10</v>
      </c>
      <c r="AC102" s="3" t="n">
        <v>2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0</v>
      </c>
      <c r="AI102" s="3" t="n">
        <v>3</v>
      </c>
      <c r="AJ102" s="3" t="n">
        <f aca="false">SUM(C102:AI102)</f>
        <v>59</v>
      </c>
      <c r="AL102" s="1" t="s">
        <v>236</v>
      </c>
      <c r="AM102" s="3" t="n">
        <f aca="false">(C102/TOTALEDISCO)*100</f>
        <v>0</v>
      </c>
      <c r="AN102" s="3" t="n">
        <f aca="false">(D102/TOTALEDISCO)*100</f>
        <v>0</v>
      </c>
      <c r="AO102" s="3" t="n">
        <f aca="false">(E102/TOTALEDISCO)*100</f>
        <v>0</v>
      </c>
      <c r="AP102" s="3" t="n">
        <f aca="false">(F102/TOTALEDISCO)*100</f>
        <v>1.69491525423729</v>
      </c>
      <c r="AQ102" s="3" t="n">
        <f aca="false">(G102/TOTALEDISCO)*100</f>
        <v>25.4237288135593</v>
      </c>
      <c r="AR102" s="3" t="n">
        <f aca="false">(H102/TOTALEDISCO)*100</f>
        <v>0</v>
      </c>
      <c r="AS102" s="3" t="n">
        <f aca="false">(I102/TOTALEDISCO)*100</f>
        <v>0</v>
      </c>
      <c r="AT102" s="3" t="n">
        <f aca="false">(J102/TOTALEDISCO)*100</f>
        <v>0</v>
      </c>
      <c r="AU102" s="3" t="n">
        <f aca="false">(K102/TOTALEDISCO)*100</f>
        <v>3.38983050847458</v>
      </c>
      <c r="AV102" s="3" t="n">
        <f aca="false">(L102/TOTALEDISCO)*100</f>
        <v>0</v>
      </c>
      <c r="AW102" s="3" t="n">
        <f aca="false">(M102/TOTALEDISCO)*100</f>
        <v>0</v>
      </c>
      <c r="AX102" s="3" t="n">
        <f aca="false">(N102/TOTALEDISCO)*100</f>
        <v>35.5932203389831</v>
      </c>
      <c r="AY102" s="3" t="n">
        <f aca="false">(O102/TOTALEDISCO)*100</f>
        <v>6.77966101694915</v>
      </c>
      <c r="AZ102" s="3" t="n">
        <f aca="false">(P102/TOTALEDISCO)*100</f>
        <v>0</v>
      </c>
      <c r="BA102" s="3" t="n">
        <f aca="false">(Q102/TOTALEDISCO)*100</f>
        <v>0</v>
      </c>
      <c r="BB102" s="3" t="n">
        <f aca="false">(R102/TOTALEDISCO)*100</f>
        <v>0</v>
      </c>
      <c r="BC102" s="3" t="n">
        <f aca="false">(S102/TOTALEDISCO)*100</f>
        <v>0</v>
      </c>
      <c r="BD102" s="3" t="n">
        <f aca="false">(T102/TOTALEDISCO)*100</f>
        <v>0</v>
      </c>
      <c r="BE102" s="3" t="n">
        <f aca="false">(U102/TOTALEDISCO)*100</f>
        <v>0</v>
      </c>
      <c r="BF102" s="3" t="n">
        <f aca="false">(V102/TOTALEDISCO)*100</f>
        <v>0</v>
      </c>
      <c r="BG102" s="3" t="n">
        <f aca="false">(W102/TOTALEDISCO)*100</f>
        <v>0</v>
      </c>
      <c r="BH102" s="3" t="n">
        <f aca="false">(X102/TOTALEDISCO)*100</f>
        <v>0</v>
      </c>
      <c r="BI102" s="3" t="n">
        <f aca="false">(Y102/TOTALEDISCO)*100</f>
        <v>0</v>
      </c>
      <c r="BJ102" s="3" t="n">
        <f aca="false">(Z102/TOTALEDISCO)*100</f>
        <v>0</v>
      </c>
      <c r="BK102" s="3" t="n">
        <f aca="false">(AA102/TOTALEDISCO)*100</f>
        <v>1.69491525423729</v>
      </c>
      <c r="BL102" s="3" t="n">
        <f aca="false">(AB102/TOTALEDISCO)*100</f>
        <v>16.9491525423729</v>
      </c>
      <c r="BM102" s="3" t="n">
        <f aca="false">(AC102/TOTALEDISCO)*100</f>
        <v>3.38983050847458</v>
      </c>
      <c r="BN102" s="3" t="n">
        <f aca="false">(AD102/TOTALEDISCO)*100</f>
        <v>0</v>
      </c>
      <c r="BO102" s="3" t="n">
        <f aca="false">(AE102/TOTALEDISCO)*100</f>
        <v>0</v>
      </c>
      <c r="BP102" s="3" t="n">
        <f aca="false">(AF102/TOTALEDISCO)*100</f>
        <v>0</v>
      </c>
      <c r="BQ102" s="3" t="n">
        <f aca="false">(AG102/TOTALEDISCO)*100</f>
        <v>0</v>
      </c>
      <c r="BR102" s="3" t="n">
        <f aca="false">(AH102/TOTALEDISCO)*100</f>
        <v>0</v>
      </c>
      <c r="BS102" s="3" t="n">
        <f aca="false">(AI102/TOTALEDISCO)*100</f>
        <v>5.08474576271187</v>
      </c>
      <c r="BT102" s="3" t="n">
        <f aca="false">SUM(AM102:BS102)</f>
        <v>100</v>
      </c>
      <c r="BU102" s="3" t="n">
        <f aca="false">SUM(AM102,AN102)</f>
        <v>0</v>
      </c>
    </row>
    <row r="103" customFormat="false" ht="12.75" hidden="false" customHeight="false" outlineLevel="0" collapsed="false">
      <c r="A103" s="1" t="s">
        <v>237</v>
      </c>
      <c r="B103" s="59" t="n">
        <v>69</v>
      </c>
      <c r="C103" s="3" t="n">
        <v>0</v>
      </c>
      <c r="D103" s="3" t="n">
        <v>0</v>
      </c>
      <c r="E103" s="3" t="n">
        <v>0</v>
      </c>
      <c r="F103" s="3" t="n">
        <v>0</v>
      </c>
      <c r="G103" s="3" t="n">
        <v>5</v>
      </c>
      <c r="H103" s="3" t="n">
        <v>0</v>
      </c>
      <c r="I103" s="3" t="n">
        <v>0</v>
      </c>
      <c r="J103" s="3" t="n">
        <v>0</v>
      </c>
      <c r="K103" s="3" t="n">
        <v>0</v>
      </c>
      <c r="L103" s="3" t="n">
        <v>0</v>
      </c>
      <c r="M103" s="3" t="n">
        <v>0</v>
      </c>
      <c r="N103" s="3" t="n">
        <v>19</v>
      </c>
      <c r="O103" s="3" t="n">
        <v>2</v>
      </c>
      <c r="P103" s="3" t="n">
        <v>0</v>
      </c>
      <c r="Q103" s="3" t="n">
        <v>0</v>
      </c>
      <c r="R103" s="3" t="n">
        <v>0</v>
      </c>
      <c r="S103" s="3" t="n">
        <v>0</v>
      </c>
      <c r="T103" s="3" t="n">
        <v>1</v>
      </c>
      <c r="U103" s="3" t="n">
        <v>1</v>
      </c>
      <c r="V103" s="3" t="n">
        <v>0</v>
      </c>
      <c r="W103" s="3" t="n">
        <v>0</v>
      </c>
      <c r="X103" s="3" t="n">
        <v>0</v>
      </c>
      <c r="Y103" s="3" t="n">
        <v>0</v>
      </c>
      <c r="Z103" s="3" t="n">
        <v>0</v>
      </c>
      <c r="AA103" s="3" t="n">
        <v>1</v>
      </c>
      <c r="AB103" s="3" t="n">
        <v>1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2</v>
      </c>
      <c r="AJ103" s="3" t="n">
        <f aca="false">SUM(C103:AI103)</f>
        <v>32</v>
      </c>
      <c r="AL103" s="1" t="s">
        <v>237</v>
      </c>
      <c r="AM103" s="3" t="n">
        <f aca="false">(C103/TOTALEDISCO)*100</f>
        <v>0</v>
      </c>
      <c r="AN103" s="3" t="n">
        <f aca="false">(D103/TOTALEDISCO)*100</f>
        <v>0</v>
      </c>
      <c r="AO103" s="3" t="n">
        <f aca="false">(E103/TOTALEDISCO)*100</f>
        <v>0</v>
      </c>
      <c r="AP103" s="3" t="n">
        <f aca="false">(F103/TOTALEDISCO)*100</f>
        <v>0</v>
      </c>
      <c r="AQ103" s="3" t="n">
        <f aca="false">(G103/TOTALEDISCO)*100</f>
        <v>15.625</v>
      </c>
      <c r="AR103" s="3" t="n">
        <f aca="false">(H103/TOTALEDISCO)*100</f>
        <v>0</v>
      </c>
      <c r="AS103" s="3" t="n">
        <f aca="false">(I103/TOTALEDISCO)*100</f>
        <v>0</v>
      </c>
      <c r="AT103" s="3" t="n">
        <f aca="false">(J103/TOTALEDISCO)*100</f>
        <v>0</v>
      </c>
      <c r="AU103" s="3" t="n">
        <f aca="false">(K103/TOTALEDISCO)*100</f>
        <v>0</v>
      </c>
      <c r="AV103" s="3" t="n">
        <f aca="false">(L103/TOTALEDISCO)*100</f>
        <v>0</v>
      </c>
      <c r="AW103" s="3" t="n">
        <f aca="false">(M103/TOTALEDISCO)*100</f>
        <v>0</v>
      </c>
      <c r="AX103" s="3" t="n">
        <f aca="false">(N103/TOTALEDISCO)*100</f>
        <v>59.375</v>
      </c>
      <c r="AY103" s="3" t="n">
        <f aca="false">(O103/TOTALEDISCO)*100</f>
        <v>6.25</v>
      </c>
      <c r="AZ103" s="3" t="n">
        <f aca="false">(P103/TOTALEDISCO)*100</f>
        <v>0</v>
      </c>
      <c r="BA103" s="3" t="n">
        <f aca="false">(Q103/TOTALEDISCO)*100</f>
        <v>0</v>
      </c>
      <c r="BB103" s="3" t="n">
        <f aca="false">(R103/TOTALEDISCO)*100</f>
        <v>0</v>
      </c>
      <c r="BC103" s="3" t="n">
        <f aca="false">(S103/TOTALEDISCO)*100</f>
        <v>0</v>
      </c>
      <c r="BD103" s="3" t="n">
        <f aca="false">(T103/TOTALEDISCO)*100</f>
        <v>3.125</v>
      </c>
      <c r="BE103" s="3" t="n">
        <f aca="false">(U103/TOTALEDISCO)*100</f>
        <v>3.125</v>
      </c>
      <c r="BF103" s="3" t="n">
        <f aca="false">(V103/TOTALEDISCO)*100</f>
        <v>0</v>
      </c>
      <c r="BG103" s="3" t="n">
        <f aca="false">(W103/TOTALEDISCO)*100</f>
        <v>0</v>
      </c>
      <c r="BH103" s="3" t="n">
        <f aca="false">(X103/TOTALEDISCO)*100</f>
        <v>0</v>
      </c>
      <c r="BI103" s="3" t="n">
        <f aca="false">(Y103/TOTALEDISCO)*100</f>
        <v>0</v>
      </c>
      <c r="BJ103" s="3" t="n">
        <f aca="false">(Z103/TOTALEDISCO)*100</f>
        <v>0</v>
      </c>
      <c r="BK103" s="3" t="n">
        <f aca="false">(AA103/TOTALEDISCO)*100</f>
        <v>3.125</v>
      </c>
      <c r="BL103" s="3" t="n">
        <f aca="false">(AB103/TOTALEDISCO)*100</f>
        <v>3.125</v>
      </c>
      <c r="BM103" s="3" t="n">
        <f aca="false">(AC103/TOTALEDISCO)*100</f>
        <v>0</v>
      </c>
      <c r="BN103" s="3" t="n">
        <f aca="false">(AD103/TOTALEDISCO)*100</f>
        <v>0</v>
      </c>
      <c r="BO103" s="3" t="n">
        <f aca="false">(AE103/TOTALEDISCO)*100</f>
        <v>0</v>
      </c>
      <c r="BP103" s="3" t="n">
        <f aca="false">(AF103/TOTALEDISCO)*100</f>
        <v>0</v>
      </c>
      <c r="BQ103" s="3" t="n">
        <f aca="false">(AG103/TOTALEDISCO)*100</f>
        <v>0</v>
      </c>
      <c r="BR103" s="3" t="n">
        <f aca="false">(AH103/TOTALEDISCO)*100</f>
        <v>0</v>
      </c>
      <c r="BS103" s="3" t="n">
        <f aca="false">(AI103/TOTALEDISCO)*100</f>
        <v>6.25</v>
      </c>
      <c r="BT103" s="3" t="n">
        <f aca="false">SUM(AM103:BS103)</f>
        <v>100</v>
      </c>
      <c r="BU103" s="3" t="n">
        <f aca="false">SUM(AM103,AN103)</f>
        <v>0</v>
      </c>
    </row>
    <row r="104" customFormat="false" ht="12.75" hidden="false" customHeight="false" outlineLevel="0" collapsed="false">
      <c r="A104" s="1" t="s">
        <v>238</v>
      </c>
      <c r="B104" s="59" t="n">
        <v>70</v>
      </c>
      <c r="C104" s="3" t="n">
        <v>0</v>
      </c>
      <c r="D104" s="3" t="n">
        <v>0</v>
      </c>
      <c r="E104" s="3" t="n">
        <v>0</v>
      </c>
      <c r="F104" s="3" t="n">
        <v>0</v>
      </c>
      <c r="G104" s="3" t="n">
        <v>22</v>
      </c>
      <c r="H104" s="3" t="n">
        <v>0</v>
      </c>
      <c r="I104" s="3" t="n">
        <v>0</v>
      </c>
      <c r="J104" s="3" t="n">
        <v>0</v>
      </c>
      <c r="K104" s="3" t="n">
        <v>4</v>
      </c>
      <c r="L104" s="3" t="n">
        <v>0</v>
      </c>
      <c r="M104" s="3" t="n">
        <v>0</v>
      </c>
      <c r="N104" s="3" t="n">
        <v>11</v>
      </c>
      <c r="O104" s="3" t="n">
        <v>1</v>
      </c>
      <c r="P104" s="3" t="n">
        <v>0</v>
      </c>
      <c r="Q104" s="3" t="s">
        <v>136</v>
      </c>
      <c r="R104" s="3" t="n">
        <v>0</v>
      </c>
      <c r="S104" s="3" t="n">
        <v>0</v>
      </c>
      <c r="T104" s="3" t="n">
        <v>0</v>
      </c>
      <c r="U104" s="3" t="n">
        <v>0</v>
      </c>
      <c r="V104" s="3" t="s">
        <v>136</v>
      </c>
      <c r="W104" s="3" t="n">
        <v>0</v>
      </c>
      <c r="X104" s="3" t="n">
        <v>0</v>
      </c>
      <c r="Y104" s="3" t="n">
        <v>0</v>
      </c>
      <c r="Z104" s="3" t="n">
        <v>0</v>
      </c>
      <c r="AA104" s="3" t="n">
        <v>0</v>
      </c>
      <c r="AB104" s="3" t="n">
        <v>2</v>
      </c>
      <c r="AC104" s="3" t="n">
        <v>3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0</v>
      </c>
      <c r="AI104" s="3" t="n">
        <v>3</v>
      </c>
      <c r="AJ104" s="3" t="n">
        <f aca="false">SUM(C104:AI104)</f>
        <v>46</v>
      </c>
      <c r="AL104" s="1" t="s">
        <v>238</v>
      </c>
      <c r="AM104" s="3" t="n">
        <f aca="false">(C104/TOTALEDISCO)*100</f>
        <v>0</v>
      </c>
      <c r="AN104" s="3" t="n">
        <f aca="false">(D104/TOTALEDISCO)*100</f>
        <v>0</v>
      </c>
      <c r="AO104" s="3" t="n">
        <f aca="false">(E104/TOTALEDISCO)*100</f>
        <v>0</v>
      </c>
      <c r="AP104" s="3" t="n">
        <f aca="false">(F104/TOTALEDISCO)*100</f>
        <v>0</v>
      </c>
      <c r="AQ104" s="3" t="n">
        <f aca="false">(G104/TOTALEDISCO)*100</f>
        <v>47.8260869565217</v>
      </c>
      <c r="AR104" s="3" t="n">
        <f aca="false">(H104/TOTALEDISCO)*100</f>
        <v>0</v>
      </c>
      <c r="AS104" s="3" t="n">
        <f aca="false">(I104/TOTALEDISCO)*100</f>
        <v>0</v>
      </c>
      <c r="AT104" s="3" t="n">
        <f aca="false">(J104/TOTALEDISCO)*100</f>
        <v>0</v>
      </c>
      <c r="AU104" s="3" t="n">
        <f aca="false">(K104/TOTALEDISCO)*100</f>
        <v>8.69565217391304</v>
      </c>
      <c r="AV104" s="3" t="n">
        <f aca="false">(L104/TOTALEDISCO)*100</f>
        <v>0</v>
      </c>
      <c r="AW104" s="3" t="n">
        <f aca="false">(M104/TOTALEDISCO)*100</f>
        <v>0</v>
      </c>
      <c r="AX104" s="3" t="n">
        <f aca="false">(N104/TOTALEDISCO)*100</f>
        <v>23.9130434782609</v>
      </c>
      <c r="AY104" s="3" t="n">
        <f aca="false">(O104/TOTALEDISCO)*100</f>
        <v>2.17391304347826</v>
      </c>
      <c r="AZ104" s="3" t="n">
        <f aca="false">(P104/TOTALEDISCO)*100</f>
        <v>0</v>
      </c>
      <c r="BB104" s="3" t="n">
        <f aca="false">(R104/TOTALEDISCO)*100</f>
        <v>0</v>
      </c>
      <c r="BC104" s="3" t="n">
        <f aca="false">(S104/TOTALEDISCO)*100</f>
        <v>0</v>
      </c>
      <c r="BD104" s="3" t="n">
        <f aca="false">(T104/TOTALEDISCO)*100</f>
        <v>0</v>
      </c>
      <c r="BE104" s="3" t="n">
        <f aca="false">(U104/TOTALEDISCO)*100</f>
        <v>0</v>
      </c>
      <c r="BG104" s="3" t="n">
        <f aca="false">(W104/TOTALEDISCO)*100</f>
        <v>0</v>
      </c>
      <c r="BH104" s="3" t="n">
        <f aca="false">(X104/TOTALEDISCO)*100</f>
        <v>0</v>
      </c>
      <c r="BI104" s="3" t="n">
        <f aca="false">(Y104/TOTALEDISCO)*100</f>
        <v>0</v>
      </c>
      <c r="BJ104" s="3" t="n">
        <f aca="false">(Z104/TOTALEDISCO)*100</f>
        <v>0</v>
      </c>
      <c r="BK104" s="3" t="n">
        <f aca="false">(AA104/TOTALEDISCO)*100</f>
        <v>0</v>
      </c>
      <c r="BL104" s="3" t="n">
        <f aca="false">(AB104/TOTALEDISCO)*100</f>
        <v>4.34782608695652</v>
      </c>
      <c r="BM104" s="3" t="n">
        <f aca="false">(AC104/TOTALEDISCO)*100</f>
        <v>6.52173913043478</v>
      </c>
      <c r="BN104" s="3" t="n">
        <f aca="false">(AD104/TOTALEDISCO)*100</f>
        <v>0</v>
      </c>
      <c r="BO104" s="3" t="n">
        <f aca="false">(AE104/TOTALEDISCO)*100</f>
        <v>0</v>
      </c>
      <c r="BP104" s="3" t="n">
        <f aca="false">(AF104/TOTALEDISCO)*100</f>
        <v>0</v>
      </c>
      <c r="BQ104" s="3" t="n">
        <f aca="false">(AG104/TOTALEDISCO)*100</f>
        <v>0</v>
      </c>
      <c r="BR104" s="3" t="n">
        <f aca="false">(AH104/TOTALEDISCO)*100</f>
        <v>0</v>
      </c>
      <c r="BS104" s="3" t="n">
        <f aca="false">(AI104/TOTALEDISCO)*100</f>
        <v>6.52173913043478</v>
      </c>
      <c r="BT104" s="3" t="n">
        <f aca="false">SUM(AM104:BS104)</f>
        <v>100</v>
      </c>
      <c r="BU104" s="3" t="n">
        <f aca="false">SUM(AM104,AN104)</f>
        <v>0</v>
      </c>
    </row>
    <row r="105" customFormat="false" ht="12.75" hidden="false" customHeight="false" outlineLevel="0" collapsed="false">
      <c r="A105" s="1" t="s">
        <v>239</v>
      </c>
      <c r="B105" s="59" t="n">
        <v>71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1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v>43</v>
      </c>
      <c r="O105" s="3" t="n">
        <v>0</v>
      </c>
      <c r="P105" s="3" t="n">
        <v>0</v>
      </c>
      <c r="Q105" s="3" t="n">
        <v>0</v>
      </c>
      <c r="R105" s="3" t="n">
        <v>0</v>
      </c>
      <c r="S105" s="3" t="n">
        <v>0</v>
      </c>
      <c r="T105" s="3" t="n">
        <v>0</v>
      </c>
      <c r="U105" s="3" t="n">
        <v>0</v>
      </c>
      <c r="V105" s="3" t="n">
        <v>0</v>
      </c>
      <c r="W105" s="3" t="n">
        <v>0</v>
      </c>
      <c r="X105" s="3" t="n">
        <v>0</v>
      </c>
      <c r="Y105" s="3" t="n">
        <v>0</v>
      </c>
      <c r="Z105" s="3" t="n">
        <v>0</v>
      </c>
      <c r="AA105" s="3" t="n">
        <v>0</v>
      </c>
      <c r="AB105" s="3" t="n">
        <v>0</v>
      </c>
      <c r="AC105" s="3" t="n">
        <v>0</v>
      </c>
      <c r="AD105" s="3" t="n">
        <v>0</v>
      </c>
      <c r="AE105" s="3" t="n">
        <v>0</v>
      </c>
      <c r="AF105" s="3" t="n">
        <v>0</v>
      </c>
      <c r="AG105" s="3" t="n">
        <v>0</v>
      </c>
      <c r="AH105" s="3" t="n">
        <v>0</v>
      </c>
      <c r="AI105" s="3" t="n">
        <v>1</v>
      </c>
      <c r="AJ105" s="3" t="n">
        <f aca="false">SUM(C105:AI105)</f>
        <v>54</v>
      </c>
      <c r="AL105" s="1" t="s">
        <v>239</v>
      </c>
      <c r="AM105" s="3" t="n">
        <f aca="false">(C105/TOTALEDISCO)*100</f>
        <v>0</v>
      </c>
      <c r="AN105" s="3" t="n">
        <f aca="false">(D105/TOTALEDISCO)*100</f>
        <v>0</v>
      </c>
      <c r="AO105" s="3" t="n">
        <f aca="false">(E105/TOTALEDISCO)*100</f>
        <v>0</v>
      </c>
      <c r="AP105" s="3" t="n">
        <f aca="false">(F105/TOTALEDISCO)*100</f>
        <v>0</v>
      </c>
      <c r="AQ105" s="3" t="n">
        <f aca="false">(G105/TOTALEDISCO)*100</f>
        <v>18.5185185185185</v>
      </c>
      <c r="AR105" s="3" t="n">
        <f aca="false">(H105/TOTALEDISCO)*100</f>
        <v>0</v>
      </c>
      <c r="AS105" s="3" t="n">
        <f aca="false">(I105/TOTALEDISCO)*100</f>
        <v>0</v>
      </c>
      <c r="AT105" s="3" t="n">
        <f aca="false">(J105/TOTALEDISCO)*100</f>
        <v>0</v>
      </c>
      <c r="AU105" s="3" t="n">
        <f aca="false">(K105/TOTALEDISCO)*100</f>
        <v>0</v>
      </c>
      <c r="AV105" s="3" t="n">
        <f aca="false">(L105/TOTALEDISCO)*100</f>
        <v>0</v>
      </c>
      <c r="AW105" s="3" t="n">
        <f aca="false">(M105/TOTALEDISCO)*100</f>
        <v>0</v>
      </c>
      <c r="AX105" s="3" t="n">
        <f aca="false">(N105/TOTALEDISCO)*100</f>
        <v>79.6296296296296</v>
      </c>
      <c r="AY105" s="3" t="n">
        <f aca="false">(O105/TOTALEDISCO)*100</f>
        <v>0</v>
      </c>
      <c r="AZ105" s="3" t="n">
        <f aca="false">(P105/TOTALEDISCO)*100</f>
        <v>0</v>
      </c>
      <c r="BA105" s="3" t="n">
        <f aca="false">(Q105/TOTALEDISCO)*100</f>
        <v>0</v>
      </c>
      <c r="BB105" s="3" t="n">
        <f aca="false">(R105/TOTALEDISCO)*100</f>
        <v>0</v>
      </c>
      <c r="BC105" s="3" t="n">
        <f aca="false">(S105/TOTALEDISCO)*100</f>
        <v>0</v>
      </c>
      <c r="BD105" s="3" t="n">
        <f aca="false">(T105/TOTALEDISCO)*100</f>
        <v>0</v>
      </c>
      <c r="BE105" s="3" t="n">
        <f aca="false">(U105/TOTALEDISCO)*100</f>
        <v>0</v>
      </c>
      <c r="BF105" s="3" t="n">
        <f aca="false">(V105/TOTALEDISCO)*100</f>
        <v>0</v>
      </c>
      <c r="BG105" s="3" t="n">
        <f aca="false">(W105/TOTALEDISCO)*100</f>
        <v>0</v>
      </c>
      <c r="BH105" s="3" t="n">
        <f aca="false">(X105/TOTALEDISCO)*100</f>
        <v>0</v>
      </c>
      <c r="BI105" s="3" t="n">
        <f aca="false">(Y105/TOTALEDISCO)*100</f>
        <v>0</v>
      </c>
      <c r="BJ105" s="3" t="n">
        <f aca="false">(Z105/TOTALEDISCO)*100</f>
        <v>0</v>
      </c>
      <c r="BK105" s="3" t="n">
        <f aca="false">(AA105/TOTALEDISCO)*100</f>
        <v>0</v>
      </c>
      <c r="BL105" s="3" t="n">
        <f aca="false">(AB105/TOTALEDISCO)*100</f>
        <v>0</v>
      </c>
      <c r="BM105" s="3" t="n">
        <f aca="false">(AC105/TOTALEDISCO)*100</f>
        <v>0</v>
      </c>
      <c r="BN105" s="3" t="n">
        <f aca="false">(AD105/TOTALEDISCO)*100</f>
        <v>0</v>
      </c>
      <c r="BO105" s="3" t="n">
        <f aca="false">(AE105/TOTALEDISCO)*100</f>
        <v>0</v>
      </c>
      <c r="BP105" s="3" t="n">
        <f aca="false">(AF105/TOTALEDISCO)*100</f>
        <v>0</v>
      </c>
      <c r="BQ105" s="3" t="n">
        <f aca="false">(AG105/TOTALEDISCO)*100</f>
        <v>0</v>
      </c>
      <c r="BR105" s="3" t="n">
        <f aca="false">(AH105/TOTALEDISCO)*100</f>
        <v>0</v>
      </c>
      <c r="BS105" s="3" t="n">
        <f aca="false">(AI105/TOTALEDISCO)*100</f>
        <v>1.85185185185185</v>
      </c>
      <c r="BT105" s="3" t="n">
        <f aca="false">SUM(AM105:BS105)</f>
        <v>100</v>
      </c>
      <c r="BU105" s="3" t="n">
        <f aca="false">SUM(AM105,AN105)</f>
        <v>0</v>
      </c>
    </row>
    <row r="106" customFormat="false" ht="12.75" hidden="false" customHeight="false" outlineLevel="0" collapsed="false">
      <c r="A106" s="1" t="s">
        <v>240</v>
      </c>
      <c r="B106" s="59" t="n">
        <v>72</v>
      </c>
      <c r="C106" s="3" t="n">
        <v>0</v>
      </c>
      <c r="D106" s="3" t="n">
        <v>0</v>
      </c>
      <c r="E106" s="3" t="n">
        <v>0</v>
      </c>
      <c r="F106" s="3" t="n">
        <v>0</v>
      </c>
      <c r="G106" s="3" t="n">
        <v>29</v>
      </c>
      <c r="H106" s="3" t="n">
        <v>0</v>
      </c>
      <c r="I106" s="3" t="n">
        <v>0</v>
      </c>
      <c r="J106" s="3" t="n">
        <v>0</v>
      </c>
      <c r="K106" s="3" t="n">
        <v>2</v>
      </c>
      <c r="L106" s="3" t="n">
        <v>0</v>
      </c>
      <c r="M106" s="3" t="n">
        <v>0</v>
      </c>
      <c r="N106" s="3" t="n">
        <v>18</v>
      </c>
      <c r="O106" s="3" t="n">
        <v>1</v>
      </c>
      <c r="P106" s="3" t="n">
        <v>0</v>
      </c>
      <c r="Q106" s="3" t="s">
        <v>136</v>
      </c>
      <c r="R106" s="3" t="n">
        <v>0</v>
      </c>
      <c r="S106" s="3" t="n">
        <v>0</v>
      </c>
      <c r="T106" s="3" t="n">
        <v>1</v>
      </c>
      <c r="U106" s="3" t="n">
        <v>0</v>
      </c>
      <c r="V106" s="3" t="n">
        <v>0</v>
      </c>
      <c r="W106" s="3" t="n">
        <v>0</v>
      </c>
      <c r="X106" s="3" t="n">
        <v>2</v>
      </c>
      <c r="Y106" s="3" t="n">
        <v>0</v>
      </c>
      <c r="Z106" s="3" t="n">
        <v>0</v>
      </c>
      <c r="AA106" s="3" t="n">
        <v>0</v>
      </c>
      <c r="AB106" s="3" t="n">
        <v>1</v>
      </c>
      <c r="AC106" s="3" t="n">
        <v>2</v>
      </c>
      <c r="AD106" s="3" t="n">
        <v>0</v>
      </c>
      <c r="AE106" s="3" t="n">
        <v>1</v>
      </c>
      <c r="AF106" s="3" t="n">
        <v>0</v>
      </c>
      <c r="AG106" s="3" t="n">
        <v>0</v>
      </c>
      <c r="AH106" s="3" t="n">
        <v>0</v>
      </c>
      <c r="AI106" s="3" t="n">
        <v>1</v>
      </c>
      <c r="AJ106" s="3" t="n">
        <f aca="false">SUM(C106:AI106)</f>
        <v>58</v>
      </c>
      <c r="AL106" s="1" t="s">
        <v>240</v>
      </c>
      <c r="AM106" s="3" t="n">
        <f aca="false">(C106/TOTALEDISCO)*100</f>
        <v>0</v>
      </c>
      <c r="AN106" s="3" t="n">
        <f aca="false">(D106/TOTALEDISCO)*100</f>
        <v>0</v>
      </c>
      <c r="AO106" s="3" t="n">
        <f aca="false">(E106/TOTALEDISCO)*100</f>
        <v>0</v>
      </c>
      <c r="AP106" s="3" t="n">
        <f aca="false">(F106/TOTALEDISCO)*100</f>
        <v>0</v>
      </c>
      <c r="AQ106" s="3" t="n">
        <f aca="false">(G106/TOTALEDISCO)*100</f>
        <v>50</v>
      </c>
      <c r="AR106" s="3" t="n">
        <f aca="false">(H106/TOTALEDISCO)*100</f>
        <v>0</v>
      </c>
      <c r="AS106" s="3" t="n">
        <f aca="false">(I106/TOTALEDISCO)*100</f>
        <v>0</v>
      </c>
      <c r="AT106" s="3" t="n">
        <f aca="false">(J106/TOTALEDISCO)*100</f>
        <v>0</v>
      </c>
      <c r="AU106" s="3" t="n">
        <f aca="false">(K106/TOTALEDISCO)*100</f>
        <v>3.44827586206897</v>
      </c>
      <c r="AV106" s="3" t="n">
        <f aca="false">(L106/TOTALEDISCO)*100</f>
        <v>0</v>
      </c>
      <c r="AW106" s="3" t="n">
        <f aca="false">(M106/TOTALEDISCO)*100</f>
        <v>0</v>
      </c>
      <c r="AX106" s="3" t="n">
        <f aca="false">(N106/TOTALEDISCO)*100</f>
        <v>31.0344827586207</v>
      </c>
      <c r="AY106" s="3" t="n">
        <f aca="false">(O106/TOTALEDISCO)*100</f>
        <v>1.72413793103448</v>
      </c>
      <c r="AZ106" s="3" t="n">
        <f aca="false">(P106/TOTALEDISCO)*100</f>
        <v>0</v>
      </c>
      <c r="BB106" s="3" t="n">
        <f aca="false">(R106/TOTALEDISCO)*100</f>
        <v>0</v>
      </c>
      <c r="BC106" s="3" t="n">
        <f aca="false">(S106/TOTALEDISCO)*100</f>
        <v>0</v>
      </c>
      <c r="BD106" s="3" t="n">
        <f aca="false">(T106/TOTALEDISCO)*100</f>
        <v>1.72413793103448</v>
      </c>
      <c r="BE106" s="3" t="n">
        <f aca="false">(U106/TOTALEDISCO)*100</f>
        <v>0</v>
      </c>
      <c r="BF106" s="3" t="n">
        <f aca="false">(V106/TOTALEDISCO)*100</f>
        <v>0</v>
      </c>
      <c r="BG106" s="3" t="n">
        <f aca="false">(W106/TOTALEDISCO)*100</f>
        <v>0</v>
      </c>
      <c r="BH106" s="3" t="n">
        <f aca="false">(X106/TOTALEDISCO)*100</f>
        <v>3.44827586206897</v>
      </c>
      <c r="BI106" s="3" t="n">
        <f aca="false">(Y106/TOTALEDISCO)*100</f>
        <v>0</v>
      </c>
      <c r="BJ106" s="3" t="n">
        <f aca="false">(Z106/TOTALEDISCO)*100</f>
        <v>0</v>
      </c>
      <c r="BK106" s="3" t="n">
        <f aca="false">(AA106/TOTALEDISCO)*100</f>
        <v>0</v>
      </c>
      <c r="BL106" s="3" t="n">
        <f aca="false">(AB106/TOTALEDISCO)*100</f>
        <v>1.72413793103448</v>
      </c>
      <c r="BM106" s="3" t="n">
        <f aca="false">(AC106/TOTALEDISCO)*100</f>
        <v>3.44827586206897</v>
      </c>
      <c r="BN106" s="3" t="n">
        <f aca="false">(AD106/TOTALEDISCO)*100</f>
        <v>0</v>
      </c>
      <c r="BO106" s="3" t="n">
        <f aca="false">(AE106/TOTALEDISCO)*100</f>
        <v>1.72413793103448</v>
      </c>
      <c r="BP106" s="3" t="n">
        <f aca="false">(AF106/TOTALEDISCO)*100</f>
        <v>0</v>
      </c>
      <c r="BQ106" s="3" t="n">
        <f aca="false">(AG106/TOTALEDISCO)*100</f>
        <v>0</v>
      </c>
      <c r="BR106" s="3" t="n">
        <f aca="false">(AH106/TOTALEDISCO)*100</f>
        <v>0</v>
      </c>
      <c r="BS106" s="3" t="n">
        <f aca="false">(AI106/TOTALEDISCO)*100</f>
        <v>1.72413793103448</v>
      </c>
      <c r="BT106" s="3" t="n">
        <f aca="false">SUM(AM106:BS106)</f>
        <v>100</v>
      </c>
      <c r="BU106" s="3" t="n">
        <f aca="false">SUM(AM106,AN106)</f>
        <v>0</v>
      </c>
    </row>
    <row r="107" customFormat="false" ht="12" hidden="false" customHeight="false" outlineLevel="0" collapsed="false">
      <c r="A107" s="3" t="s">
        <v>241</v>
      </c>
      <c r="B107" s="13" t="n">
        <v>72.4</v>
      </c>
      <c r="C107" s="3" t="n">
        <v>0</v>
      </c>
      <c r="D107" s="3" t="n">
        <v>0</v>
      </c>
      <c r="E107" s="3" t="n">
        <v>0</v>
      </c>
      <c r="F107" s="3" t="n">
        <v>0</v>
      </c>
      <c r="G107" s="3" t="n">
        <v>15</v>
      </c>
      <c r="H107" s="3" t="n">
        <v>0</v>
      </c>
      <c r="I107" s="3" t="n">
        <v>0</v>
      </c>
      <c r="J107" s="3" t="n">
        <v>0</v>
      </c>
      <c r="K107" s="3" t="n">
        <v>2</v>
      </c>
      <c r="L107" s="3" t="n">
        <v>0</v>
      </c>
      <c r="M107" s="3" t="n">
        <v>0</v>
      </c>
      <c r="N107" s="3" t="n">
        <v>23</v>
      </c>
      <c r="O107" s="3" t="n">
        <v>0</v>
      </c>
      <c r="P107" s="3" t="n">
        <v>0</v>
      </c>
      <c r="Q107" s="3" t="s">
        <v>136</v>
      </c>
      <c r="R107" s="3" t="n">
        <v>0</v>
      </c>
      <c r="S107" s="3" t="n">
        <v>0</v>
      </c>
      <c r="T107" s="3" t="n">
        <v>0</v>
      </c>
      <c r="U107" s="3" t="n">
        <v>0</v>
      </c>
      <c r="V107" s="3" t="n">
        <v>0</v>
      </c>
      <c r="W107" s="3" t="n">
        <v>0</v>
      </c>
      <c r="X107" s="3" t="n">
        <v>0</v>
      </c>
      <c r="Y107" s="3" t="n">
        <v>0</v>
      </c>
      <c r="Z107" s="3" t="n">
        <v>0</v>
      </c>
      <c r="AA107" s="3" t="n">
        <v>0</v>
      </c>
      <c r="AB107" s="3" t="n">
        <v>0</v>
      </c>
      <c r="AC107" s="3" t="n">
        <v>0</v>
      </c>
      <c r="AD107" s="3" t="n">
        <v>0</v>
      </c>
      <c r="AE107" s="3" t="n">
        <v>0</v>
      </c>
      <c r="AF107" s="3" t="n">
        <v>0</v>
      </c>
      <c r="AG107" s="3" t="n">
        <v>0</v>
      </c>
      <c r="AH107" s="3" t="n">
        <v>0</v>
      </c>
      <c r="AI107" s="3" t="n">
        <v>1</v>
      </c>
      <c r="AJ107" s="3" t="n">
        <f aca="false">SUM(C107:AI107)</f>
        <v>41</v>
      </c>
      <c r="AL107" s="3" t="s">
        <v>241</v>
      </c>
      <c r="AM107" s="3" t="n">
        <f aca="false">(C107/TOTALEDISCO)*100</f>
        <v>0</v>
      </c>
      <c r="AN107" s="3" t="n">
        <f aca="false">(D107/TOTALEDISCO)*100</f>
        <v>0</v>
      </c>
      <c r="AO107" s="3" t="n">
        <f aca="false">(E107/TOTALEDISCO)*100</f>
        <v>0</v>
      </c>
      <c r="AP107" s="3" t="n">
        <f aca="false">(F107/TOTALEDISCO)*100</f>
        <v>0</v>
      </c>
      <c r="AQ107" s="3" t="n">
        <f aca="false">(G107/TOTALEDISCO)*100</f>
        <v>36.5853658536585</v>
      </c>
      <c r="AR107" s="3" t="n">
        <f aca="false">(H107/TOTALEDISCO)*100</f>
        <v>0</v>
      </c>
      <c r="AS107" s="3" t="n">
        <f aca="false">(I107/TOTALEDISCO)*100</f>
        <v>0</v>
      </c>
      <c r="AT107" s="3" t="n">
        <f aca="false">(J107/TOTALEDISCO)*100</f>
        <v>0</v>
      </c>
      <c r="AU107" s="3" t="n">
        <f aca="false">(K107/TOTALEDISCO)*100</f>
        <v>4.87804878048781</v>
      </c>
      <c r="AV107" s="3" t="n">
        <f aca="false">(L107/TOTALEDISCO)*100</f>
        <v>0</v>
      </c>
      <c r="AW107" s="3" t="n">
        <f aca="false">(M107/TOTALEDISCO)*100</f>
        <v>0</v>
      </c>
      <c r="AX107" s="3" t="n">
        <f aca="false">(N107/TOTALEDISCO)*100</f>
        <v>56.0975609756098</v>
      </c>
      <c r="AY107" s="3" t="n">
        <f aca="false">(O107/TOTALEDISCO)*100</f>
        <v>0</v>
      </c>
      <c r="AZ107" s="3" t="n">
        <f aca="false">(P107/TOTALEDISCO)*100</f>
        <v>0</v>
      </c>
      <c r="BB107" s="3" t="n">
        <f aca="false">(R107/TOTALEDISCO)*100</f>
        <v>0</v>
      </c>
      <c r="BC107" s="3" t="n">
        <f aca="false">(S107/TOTALEDISCO)*100</f>
        <v>0</v>
      </c>
      <c r="BD107" s="3" t="n">
        <f aca="false">(T107/TOTALEDISCO)*100</f>
        <v>0</v>
      </c>
      <c r="BE107" s="3" t="n">
        <f aca="false">(U107/TOTALEDISCO)*100</f>
        <v>0</v>
      </c>
      <c r="BF107" s="3" t="n">
        <f aca="false">(V107/TOTALEDISCO)*100</f>
        <v>0</v>
      </c>
      <c r="BG107" s="3" t="n">
        <f aca="false">(W107/TOTALEDISCO)*100</f>
        <v>0</v>
      </c>
      <c r="BH107" s="3" t="n">
        <f aca="false">(X107/TOTALEDISCO)*100</f>
        <v>0</v>
      </c>
      <c r="BI107" s="3" t="n">
        <f aca="false">(Y107/TOTALEDISCO)*100</f>
        <v>0</v>
      </c>
      <c r="BJ107" s="3" t="n">
        <f aca="false">(Z107/TOTALEDISCO)*100</f>
        <v>0</v>
      </c>
      <c r="BK107" s="3" t="n">
        <f aca="false">(AA107/TOTALEDISCO)*100</f>
        <v>0</v>
      </c>
      <c r="BL107" s="3" t="n">
        <f aca="false">(AB107/TOTALEDISCO)*100</f>
        <v>0</v>
      </c>
      <c r="BM107" s="3" t="n">
        <f aca="false">(AC107/TOTALEDISCO)*100</f>
        <v>0</v>
      </c>
      <c r="BN107" s="3" t="n">
        <f aca="false">(AD107/TOTALEDISCO)*100</f>
        <v>0</v>
      </c>
      <c r="BO107" s="3" t="n">
        <f aca="false">(AE107/TOTALEDISCO)*100</f>
        <v>0</v>
      </c>
      <c r="BP107" s="3" t="n">
        <f aca="false">(AF107/TOTALEDISCO)*100</f>
        <v>0</v>
      </c>
      <c r="BQ107" s="3" t="n">
        <f aca="false">(AG107/TOTALEDISCO)*100</f>
        <v>0</v>
      </c>
      <c r="BR107" s="3" t="n">
        <f aca="false">(AH107/TOTALEDISCO)*100</f>
        <v>0</v>
      </c>
      <c r="BS107" s="3" t="n">
        <f aca="false">(AI107/TOTALEDISCO)*100</f>
        <v>2.4390243902439</v>
      </c>
      <c r="BT107" s="3" t="n">
        <f aca="false">SUM(AM107:BS107)</f>
        <v>100</v>
      </c>
      <c r="BU107" s="3" t="n">
        <f aca="false">SUM(AM107,AN107)</f>
        <v>0</v>
      </c>
    </row>
    <row r="108" customFormat="false" ht="12" hidden="false" customHeight="false" outlineLevel="0" collapsed="false">
      <c r="A108" s="3" t="s">
        <v>242</v>
      </c>
      <c r="B108" s="13" t="n">
        <v>72.6</v>
      </c>
      <c r="C108" s="3" t="n">
        <v>0</v>
      </c>
      <c r="D108" s="3" t="n">
        <v>0</v>
      </c>
      <c r="E108" s="3" t="n">
        <v>0</v>
      </c>
      <c r="F108" s="3" t="n">
        <v>2</v>
      </c>
      <c r="G108" s="3" t="n">
        <v>11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0</v>
      </c>
      <c r="N108" s="3" t="n">
        <v>34</v>
      </c>
      <c r="O108" s="3" t="n">
        <v>0</v>
      </c>
      <c r="P108" s="3" t="n">
        <v>0</v>
      </c>
      <c r="Q108" s="3" t="n">
        <v>2</v>
      </c>
      <c r="R108" s="3" t="n">
        <v>0</v>
      </c>
      <c r="S108" s="3" t="n">
        <v>0</v>
      </c>
      <c r="T108" s="3" t="n">
        <v>1</v>
      </c>
      <c r="U108" s="3" t="n">
        <v>0</v>
      </c>
      <c r="V108" s="3" t="n">
        <v>0</v>
      </c>
      <c r="W108" s="3" t="n">
        <v>0</v>
      </c>
      <c r="X108" s="3" t="n">
        <v>0</v>
      </c>
      <c r="Y108" s="3" t="n">
        <v>0</v>
      </c>
      <c r="Z108" s="3" t="n">
        <v>0</v>
      </c>
      <c r="AA108" s="3" t="n">
        <v>0</v>
      </c>
      <c r="AB108" s="3" t="n">
        <v>1</v>
      </c>
      <c r="AC108" s="3" t="n">
        <v>0</v>
      </c>
      <c r="AD108" s="3" t="n">
        <v>0</v>
      </c>
      <c r="AE108" s="3" t="n">
        <v>0</v>
      </c>
      <c r="AF108" s="3" t="n">
        <v>0</v>
      </c>
      <c r="AG108" s="3" t="n">
        <v>0</v>
      </c>
      <c r="AH108" s="3" t="n">
        <v>0</v>
      </c>
      <c r="AI108" s="3" t="n">
        <v>3</v>
      </c>
      <c r="AJ108" s="3" t="n">
        <f aca="false">SUM(C108:AI108)</f>
        <v>54</v>
      </c>
      <c r="AL108" s="3" t="s">
        <v>242</v>
      </c>
      <c r="AM108" s="3" t="n">
        <f aca="false">(C108/TOTALEDISCO)*100</f>
        <v>0</v>
      </c>
      <c r="AN108" s="3" t="n">
        <f aca="false">(D108/TOTALEDISCO)*100</f>
        <v>0</v>
      </c>
      <c r="AO108" s="3" t="n">
        <f aca="false">(E108/TOTALEDISCO)*100</f>
        <v>0</v>
      </c>
      <c r="AP108" s="3" t="n">
        <f aca="false">(F108/TOTALEDISCO)*100</f>
        <v>3.7037037037037</v>
      </c>
      <c r="AQ108" s="3" t="n">
        <f aca="false">(G108/TOTALEDISCO)*100</f>
        <v>20.3703703703704</v>
      </c>
      <c r="AR108" s="3" t="n">
        <f aca="false">(H108/TOTALEDISCO)*100</f>
        <v>0</v>
      </c>
      <c r="AS108" s="3" t="n">
        <f aca="false">(I108/TOTALEDISCO)*100</f>
        <v>0</v>
      </c>
      <c r="AT108" s="3" t="n">
        <f aca="false">(J108/TOTALEDISCO)*100</f>
        <v>0</v>
      </c>
      <c r="AU108" s="3" t="n">
        <f aca="false">(K108/TOTALEDISCO)*100</f>
        <v>0</v>
      </c>
      <c r="AV108" s="3" t="n">
        <f aca="false">(L108/TOTALEDISCO)*100</f>
        <v>0</v>
      </c>
      <c r="AW108" s="3" t="n">
        <f aca="false">(M108/TOTALEDISCO)*100</f>
        <v>0</v>
      </c>
      <c r="AX108" s="3" t="n">
        <f aca="false">(N108/TOTALEDISCO)*100</f>
        <v>62.962962962963</v>
      </c>
      <c r="AY108" s="3" t="n">
        <f aca="false">(O108/TOTALEDISCO)*100</f>
        <v>0</v>
      </c>
      <c r="AZ108" s="3" t="n">
        <f aca="false">(P108/TOTALEDISCO)*100</f>
        <v>0</v>
      </c>
      <c r="BA108" s="3" t="n">
        <f aca="false">(Q108/TOTALEDISCO)*100</f>
        <v>3.7037037037037</v>
      </c>
      <c r="BB108" s="3" t="n">
        <f aca="false">(R108/TOTALEDISCO)*100</f>
        <v>0</v>
      </c>
      <c r="BC108" s="3" t="n">
        <f aca="false">(S108/TOTALEDISCO)*100</f>
        <v>0</v>
      </c>
      <c r="BD108" s="3" t="n">
        <f aca="false">(T108/TOTALEDISCO)*100</f>
        <v>1.85185185185185</v>
      </c>
      <c r="BE108" s="3" t="n">
        <f aca="false">(U108/TOTALEDISCO)*100</f>
        <v>0</v>
      </c>
      <c r="BF108" s="3" t="n">
        <f aca="false">(V108/TOTALEDISCO)*100</f>
        <v>0</v>
      </c>
      <c r="BG108" s="3" t="n">
        <f aca="false">(W108/TOTALEDISCO)*100</f>
        <v>0</v>
      </c>
      <c r="BH108" s="3" t="n">
        <f aca="false">(X108/TOTALEDISCO)*100</f>
        <v>0</v>
      </c>
      <c r="BI108" s="3" t="n">
        <f aca="false">(Y108/TOTALEDISCO)*100</f>
        <v>0</v>
      </c>
      <c r="BJ108" s="3" t="n">
        <f aca="false">(Z108/TOTALEDISCO)*100</f>
        <v>0</v>
      </c>
      <c r="BK108" s="3" t="n">
        <f aca="false">(AA108/TOTALEDISCO)*100</f>
        <v>0</v>
      </c>
      <c r="BL108" s="3" t="n">
        <f aca="false">(AB108/TOTALEDISCO)*100</f>
        <v>1.85185185185185</v>
      </c>
      <c r="BM108" s="3" t="n">
        <f aca="false">(AC108/TOTALEDISCO)*100</f>
        <v>0</v>
      </c>
      <c r="BN108" s="3" t="n">
        <f aca="false">(AD108/TOTALEDISCO)*100</f>
        <v>0</v>
      </c>
      <c r="BO108" s="3" t="n">
        <f aca="false">(AE108/TOTALEDISCO)*100</f>
        <v>0</v>
      </c>
      <c r="BP108" s="3" t="n">
        <f aca="false">(AF108/TOTALEDISCO)*100</f>
        <v>0</v>
      </c>
      <c r="BQ108" s="3" t="n">
        <f aca="false">(AG108/TOTALEDISCO)*100</f>
        <v>0</v>
      </c>
      <c r="BR108" s="3" t="n">
        <f aca="false">(AH108/TOTALEDISCO)*100</f>
        <v>0</v>
      </c>
      <c r="BS108" s="3" t="n">
        <f aca="false">(AI108/TOTALEDISCO)*100</f>
        <v>5.55555555555556</v>
      </c>
      <c r="BT108" s="3" t="n">
        <f aca="false">SUM(AM108:BS108)</f>
        <v>100</v>
      </c>
      <c r="BU108" s="3" t="n">
        <f aca="false">SUM(AM108,AN108)</f>
        <v>0</v>
      </c>
    </row>
    <row r="109" customFormat="false" ht="12.75" hidden="false" customHeight="false" outlineLevel="0" collapsed="false">
      <c r="A109" s="1" t="s">
        <v>243</v>
      </c>
      <c r="B109" s="59" t="n">
        <v>72.79</v>
      </c>
      <c r="C109" s="3" t="n">
        <v>0</v>
      </c>
      <c r="D109" s="3" t="n">
        <v>0</v>
      </c>
      <c r="E109" s="3" t="n">
        <v>0</v>
      </c>
      <c r="F109" s="3" t="n">
        <v>0</v>
      </c>
      <c r="G109" s="3" t="n">
        <v>27</v>
      </c>
      <c r="H109" s="3" t="n">
        <v>0</v>
      </c>
      <c r="I109" s="3" t="n">
        <v>0</v>
      </c>
      <c r="J109" s="3" t="n">
        <v>0</v>
      </c>
      <c r="K109" s="3" t="n">
        <v>2</v>
      </c>
      <c r="L109" s="3" t="n">
        <v>1</v>
      </c>
      <c r="M109" s="3" t="n">
        <v>0</v>
      </c>
      <c r="N109" s="3" t="n">
        <v>23</v>
      </c>
      <c r="O109" s="3" t="n">
        <v>0</v>
      </c>
      <c r="P109" s="3" t="n">
        <v>0</v>
      </c>
      <c r="Q109" s="3" t="n">
        <v>0</v>
      </c>
      <c r="R109" s="3" t="n">
        <v>0</v>
      </c>
      <c r="S109" s="3" t="n">
        <v>1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0</v>
      </c>
      <c r="Z109" s="3" t="n">
        <v>0</v>
      </c>
      <c r="AA109" s="3" t="n">
        <v>0</v>
      </c>
      <c r="AB109" s="3" t="n">
        <v>2</v>
      </c>
      <c r="AC109" s="3" t="n">
        <v>2</v>
      </c>
      <c r="AD109" s="3" t="n">
        <v>0</v>
      </c>
      <c r="AE109" s="3" t="n">
        <v>0</v>
      </c>
      <c r="AF109" s="3" t="n">
        <v>0</v>
      </c>
      <c r="AG109" s="3" t="n">
        <v>0</v>
      </c>
      <c r="AH109" s="3" t="n">
        <v>0</v>
      </c>
      <c r="AI109" s="3" t="n">
        <v>3</v>
      </c>
      <c r="AJ109" s="3" t="n">
        <f aca="false">SUM(C109:AI109)</f>
        <v>61</v>
      </c>
      <c r="AL109" s="1" t="s">
        <v>243</v>
      </c>
      <c r="AM109" s="3" t="n">
        <f aca="false">(C109/TOTALEDISCO)*100</f>
        <v>0</v>
      </c>
      <c r="AN109" s="3" t="n">
        <f aca="false">(D109/TOTALEDISCO)*100</f>
        <v>0</v>
      </c>
      <c r="AO109" s="3" t="n">
        <f aca="false">(E109/TOTALEDISCO)*100</f>
        <v>0</v>
      </c>
      <c r="AP109" s="3" t="n">
        <f aca="false">(F109/TOTALEDISCO)*100</f>
        <v>0</v>
      </c>
      <c r="AQ109" s="3" t="n">
        <f aca="false">(G109/TOTALEDISCO)*100</f>
        <v>44.2622950819672</v>
      </c>
      <c r="AR109" s="3" t="n">
        <f aca="false">(H109/TOTALEDISCO)*100</f>
        <v>0</v>
      </c>
      <c r="AS109" s="3" t="n">
        <f aca="false">(I109/TOTALEDISCO)*100</f>
        <v>0</v>
      </c>
      <c r="AT109" s="3" t="n">
        <f aca="false">(J109/TOTALEDISCO)*100</f>
        <v>0</v>
      </c>
      <c r="AU109" s="3" t="n">
        <f aca="false">(K109/TOTALEDISCO)*100</f>
        <v>3.27868852459016</v>
      </c>
      <c r="AV109" s="3" t="n">
        <f aca="false">(L109/TOTALEDISCO)*100</f>
        <v>1.63934426229508</v>
      </c>
      <c r="AW109" s="3" t="n">
        <f aca="false">(M109/TOTALEDISCO)*100</f>
        <v>0</v>
      </c>
      <c r="AX109" s="3" t="n">
        <f aca="false">(N109/TOTALEDISCO)*100</f>
        <v>37.7049180327869</v>
      </c>
      <c r="AY109" s="3" t="n">
        <f aca="false">(O109/TOTALEDISCO)*100</f>
        <v>0</v>
      </c>
      <c r="AZ109" s="3" t="n">
        <f aca="false">(P109/TOTALEDISCO)*100</f>
        <v>0</v>
      </c>
      <c r="BA109" s="3" t="n">
        <f aca="false">(Q109/TOTALEDISCO)*100</f>
        <v>0</v>
      </c>
      <c r="BB109" s="3" t="n">
        <f aca="false">(R109/TOTALEDISCO)*100</f>
        <v>0</v>
      </c>
      <c r="BC109" s="3" t="n">
        <f aca="false">(S109/TOTALEDISCO)*100</f>
        <v>1.63934426229508</v>
      </c>
      <c r="BD109" s="3" t="n">
        <f aca="false">(T109/TOTALEDISCO)*100</f>
        <v>0</v>
      </c>
      <c r="BE109" s="3" t="n">
        <f aca="false">(U109/TOTALEDISCO)*100</f>
        <v>0</v>
      </c>
      <c r="BF109" s="3" t="n">
        <f aca="false">(V109/TOTALEDISCO)*100</f>
        <v>0</v>
      </c>
      <c r="BG109" s="3" t="n">
        <f aca="false">(W109/TOTALEDISCO)*100</f>
        <v>0</v>
      </c>
      <c r="BH109" s="3" t="n">
        <f aca="false">(X109/TOTALEDISCO)*100</f>
        <v>0</v>
      </c>
      <c r="BI109" s="3" t="n">
        <f aca="false">(Y109/TOTALEDISCO)*100</f>
        <v>0</v>
      </c>
      <c r="BJ109" s="3" t="n">
        <f aca="false">(Z109/TOTALEDISCO)*100</f>
        <v>0</v>
      </c>
      <c r="BK109" s="3" t="n">
        <f aca="false">(AA109/TOTALEDISCO)*100</f>
        <v>0</v>
      </c>
      <c r="BL109" s="3" t="n">
        <f aca="false">(AB109/TOTALEDISCO)*100</f>
        <v>3.27868852459016</v>
      </c>
      <c r="BM109" s="3" t="n">
        <f aca="false">(AC109/TOTALEDISCO)*100</f>
        <v>3.27868852459016</v>
      </c>
      <c r="BN109" s="3" t="n">
        <f aca="false">(AD109/TOTALEDISCO)*100</f>
        <v>0</v>
      </c>
      <c r="BO109" s="3" t="n">
        <f aca="false">(AE109/TOTALEDISCO)*100</f>
        <v>0</v>
      </c>
      <c r="BP109" s="3" t="n">
        <f aca="false">(AF109/TOTALEDISCO)*100</f>
        <v>0</v>
      </c>
      <c r="BQ109" s="3" t="n">
        <f aca="false">(AG109/TOTALEDISCO)*100</f>
        <v>0</v>
      </c>
      <c r="BR109" s="3" t="n">
        <f aca="false">(AH109/TOTALEDISCO)*100</f>
        <v>0</v>
      </c>
      <c r="BS109" s="3" t="n">
        <f aca="false">(AI109/TOTALEDISCO)*100</f>
        <v>4.91803278688525</v>
      </c>
      <c r="BT109" s="3" t="n">
        <f aca="false">SUM(AM109:BS109)</f>
        <v>100</v>
      </c>
      <c r="BU109" s="3" t="n">
        <f aca="false">SUM(AM109,AN109)</f>
        <v>0</v>
      </c>
    </row>
    <row r="110" customFormat="false" ht="12.75" hidden="false" customHeight="false" outlineLevel="0" collapsed="false">
      <c r="A110" s="1" t="s">
        <v>367</v>
      </c>
      <c r="B110" s="59" t="n">
        <v>72.8</v>
      </c>
      <c r="C110" s="3" t="n">
        <v>0</v>
      </c>
      <c r="D110" s="3" t="n">
        <v>0</v>
      </c>
      <c r="E110" s="3" t="n">
        <v>0</v>
      </c>
      <c r="F110" s="3" t="n">
        <v>0</v>
      </c>
      <c r="G110" s="3" t="n">
        <v>11</v>
      </c>
      <c r="H110" s="3" t="n">
        <v>0</v>
      </c>
      <c r="I110" s="3" t="n">
        <v>0</v>
      </c>
      <c r="J110" s="3" t="n">
        <v>0</v>
      </c>
      <c r="K110" s="3" t="n">
        <v>1</v>
      </c>
      <c r="L110" s="3" t="n">
        <v>0</v>
      </c>
      <c r="M110" s="3" t="n">
        <v>0</v>
      </c>
      <c r="N110" s="3" t="n">
        <v>26</v>
      </c>
      <c r="O110" s="3" t="n">
        <v>0</v>
      </c>
      <c r="P110" s="3" t="n">
        <v>0</v>
      </c>
      <c r="Q110" s="3" t="n">
        <v>5</v>
      </c>
      <c r="R110" s="3" t="n">
        <v>0</v>
      </c>
      <c r="S110" s="3" t="n">
        <v>0</v>
      </c>
      <c r="T110" s="3" t="n">
        <v>0</v>
      </c>
      <c r="U110" s="3" t="n">
        <v>0</v>
      </c>
      <c r="V110" s="3" t="n">
        <v>0</v>
      </c>
      <c r="W110" s="3" t="n">
        <v>0</v>
      </c>
      <c r="X110" s="3" t="n">
        <v>0</v>
      </c>
      <c r="Y110" s="3" t="n">
        <v>0</v>
      </c>
      <c r="Z110" s="3" t="n">
        <v>0</v>
      </c>
      <c r="AA110" s="3" t="n">
        <v>0</v>
      </c>
      <c r="AB110" s="3" t="n">
        <v>0</v>
      </c>
      <c r="AC110" s="3" t="n">
        <v>0</v>
      </c>
      <c r="AD110" s="3" t="n">
        <v>0</v>
      </c>
      <c r="AE110" s="3" t="n">
        <v>1</v>
      </c>
      <c r="AF110" s="3" t="n">
        <v>0</v>
      </c>
      <c r="AG110" s="3" t="n">
        <v>0</v>
      </c>
      <c r="AH110" s="3" t="n">
        <v>0</v>
      </c>
      <c r="AI110" s="3" t="n">
        <v>3</v>
      </c>
      <c r="AJ110" s="3" t="n">
        <f aca="false">SUM(C110:AI110)</f>
        <v>47</v>
      </c>
      <c r="AL110" s="1" t="s">
        <v>367</v>
      </c>
      <c r="AM110" s="3" t="n">
        <f aca="false">(C110/TOTALEDISCO)*100</f>
        <v>0</v>
      </c>
      <c r="AN110" s="3" t="n">
        <f aca="false">(D110/TOTALEDISCO)*100</f>
        <v>0</v>
      </c>
      <c r="AO110" s="3" t="n">
        <f aca="false">(E110/TOTALEDISCO)*100</f>
        <v>0</v>
      </c>
      <c r="AP110" s="3" t="n">
        <f aca="false">(F110/TOTALEDISCO)*100</f>
        <v>0</v>
      </c>
      <c r="AQ110" s="3" t="n">
        <f aca="false">(G110/TOTALEDISCO)*100</f>
        <v>23.4042553191489</v>
      </c>
      <c r="AR110" s="3" t="n">
        <f aca="false">(H110/TOTALEDISCO)*100</f>
        <v>0</v>
      </c>
      <c r="AS110" s="3" t="n">
        <f aca="false">(I110/TOTALEDISCO)*100</f>
        <v>0</v>
      </c>
      <c r="AT110" s="3" t="n">
        <f aca="false">(J110/TOTALEDISCO)*100</f>
        <v>0</v>
      </c>
      <c r="AU110" s="3" t="n">
        <f aca="false">(K110/TOTALEDISCO)*100</f>
        <v>2.12765957446809</v>
      </c>
      <c r="AV110" s="3" t="n">
        <f aca="false">(L110/TOTALEDISCO)*100</f>
        <v>0</v>
      </c>
      <c r="AW110" s="3" t="n">
        <f aca="false">(M110/TOTALEDISCO)*100</f>
        <v>0</v>
      </c>
      <c r="AX110" s="3" t="n">
        <f aca="false">(N110/TOTALEDISCO)*100</f>
        <v>55.3191489361702</v>
      </c>
      <c r="AY110" s="3" t="n">
        <f aca="false">(O110/TOTALEDISCO)*100</f>
        <v>0</v>
      </c>
      <c r="AZ110" s="3" t="n">
        <f aca="false">(P110/TOTALEDISCO)*100</f>
        <v>0</v>
      </c>
      <c r="BA110" s="3" t="n">
        <f aca="false">(Q110/TOTALEDISCO)*100</f>
        <v>10.6382978723404</v>
      </c>
      <c r="BB110" s="3" t="n">
        <f aca="false">(R110/TOTALEDISCO)*100</f>
        <v>0</v>
      </c>
      <c r="BC110" s="3" t="n">
        <f aca="false">(S110/TOTALEDISCO)*100</f>
        <v>0</v>
      </c>
      <c r="BD110" s="3" t="n">
        <f aca="false">(T110/TOTALEDISCO)*100</f>
        <v>0</v>
      </c>
      <c r="BE110" s="3" t="n">
        <f aca="false">(U110/TOTALEDISCO)*100</f>
        <v>0</v>
      </c>
      <c r="BF110" s="3" t="n">
        <f aca="false">(V110/TOTALEDISCO)*100</f>
        <v>0</v>
      </c>
      <c r="BG110" s="3" t="n">
        <f aca="false">(W110/TOTALEDISCO)*100</f>
        <v>0</v>
      </c>
      <c r="BH110" s="3" t="n">
        <f aca="false">(X110/TOTALEDISCO)*100</f>
        <v>0</v>
      </c>
      <c r="BI110" s="3" t="n">
        <f aca="false">(Y110/TOTALEDISCO)*100</f>
        <v>0</v>
      </c>
      <c r="BJ110" s="3" t="n">
        <f aca="false">(Z110/TOTALEDISCO)*100</f>
        <v>0</v>
      </c>
      <c r="BK110" s="3" t="n">
        <f aca="false">(AA110/TOTALEDISCO)*100</f>
        <v>0</v>
      </c>
      <c r="BL110" s="3" t="n">
        <f aca="false">(AB110/TOTALEDISCO)*100</f>
        <v>0</v>
      </c>
      <c r="BM110" s="3" t="n">
        <f aca="false">(AC110/TOTALEDISCO)*100</f>
        <v>0</v>
      </c>
      <c r="BN110" s="3" t="n">
        <f aca="false">(AD110/TOTALEDISCO)*100</f>
        <v>0</v>
      </c>
      <c r="BO110" s="3" t="n">
        <f aca="false">(AE110/TOTALEDISCO)*100</f>
        <v>2.12765957446809</v>
      </c>
      <c r="BP110" s="3" t="n">
        <f aca="false">(AF110/TOTALEDISCO)*100</f>
        <v>0</v>
      </c>
      <c r="BQ110" s="3" t="n">
        <f aca="false">(AG110/TOTALEDISCO)*100</f>
        <v>0</v>
      </c>
      <c r="BR110" s="3" t="n">
        <f aca="false">(AH110/TOTALEDISCO)*100</f>
        <v>0</v>
      </c>
      <c r="BS110" s="3" t="n">
        <f aca="false">(AI110/TOTALEDISCO)*100</f>
        <v>6.38297872340426</v>
      </c>
      <c r="BT110" s="3" t="n">
        <f aca="false">SUM(AM110:BS110)</f>
        <v>100</v>
      </c>
      <c r="BU110" s="3" t="n">
        <f aca="false">SUM(AM110,AN110)</f>
        <v>0</v>
      </c>
    </row>
    <row r="111" customFormat="false" ht="12" hidden="false" customHeight="false" outlineLevel="0" collapsed="false">
      <c r="A111" s="3" t="s">
        <v>245</v>
      </c>
      <c r="B111" s="13" t="n">
        <v>73</v>
      </c>
      <c r="C111" s="3" t="n">
        <v>0</v>
      </c>
      <c r="D111" s="3" t="n">
        <v>0</v>
      </c>
      <c r="E111" s="3" t="n">
        <v>0</v>
      </c>
      <c r="F111" s="3" t="n">
        <v>0</v>
      </c>
      <c r="G111" s="3" t="n">
        <v>21</v>
      </c>
      <c r="H111" s="3" t="n">
        <v>0</v>
      </c>
      <c r="I111" s="3" t="n">
        <v>0</v>
      </c>
      <c r="J111" s="3" t="n">
        <v>0</v>
      </c>
      <c r="K111" s="3" t="n">
        <v>0</v>
      </c>
      <c r="L111" s="3" t="n">
        <v>0</v>
      </c>
      <c r="M111" s="3" t="n">
        <v>0</v>
      </c>
      <c r="N111" s="3" t="n">
        <v>17</v>
      </c>
      <c r="O111" s="3" t="n">
        <v>0</v>
      </c>
      <c r="P111" s="3" t="n">
        <v>0</v>
      </c>
      <c r="Q111" s="3" t="n">
        <v>8</v>
      </c>
      <c r="R111" s="3" t="n">
        <v>0</v>
      </c>
      <c r="S111" s="3" t="n">
        <v>0</v>
      </c>
      <c r="T111" s="3" t="n">
        <v>0</v>
      </c>
      <c r="U111" s="3" t="n">
        <v>0</v>
      </c>
      <c r="V111" s="3" t="n">
        <v>0</v>
      </c>
      <c r="W111" s="3" t="n">
        <v>0</v>
      </c>
      <c r="X111" s="3" t="n">
        <v>0</v>
      </c>
      <c r="Y111" s="3" t="n">
        <v>0</v>
      </c>
      <c r="Z111" s="3" t="n">
        <v>0</v>
      </c>
      <c r="AA111" s="3" t="n">
        <v>0</v>
      </c>
      <c r="AB111" s="3" t="n">
        <v>1</v>
      </c>
      <c r="AC111" s="3" t="n">
        <v>0</v>
      </c>
      <c r="AD111" s="3" t="n">
        <v>0</v>
      </c>
      <c r="AE111" s="3" t="n">
        <v>0</v>
      </c>
      <c r="AF111" s="3" t="n">
        <v>0</v>
      </c>
      <c r="AG111" s="3" t="n">
        <v>0</v>
      </c>
      <c r="AH111" s="3" t="n">
        <v>0</v>
      </c>
      <c r="AI111" s="3" t="n">
        <v>2</v>
      </c>
      <c r="AJ111" s="3" t="n">
        <f aca="false">SUM(C111:AI111)</f>
        <v>49</v>
      </c>
      <c r="AL111" s="3" t="s">
        <v>245</v>
      </c>
      <c r="AM111" s="3" t="n">
        <f aca="false">(C111/TOTALEDISCO)*100</f>
        <v>0</v>
      </c>
      <c r="AN111" s="3" t="n">
        <f aca="false">(D111/TOTALEDISCO)*100</f>
        <v>0</v>
      </c>
      <c r="AO111" s="3" t="n">
        <f aca="false">(E111/TOTALEDISCO)*100</f>
        <v>0</v>
      </c>
      <c r="AP111" s="3" t="n">
        <f aca="false">(F111/TOTALEDISCO)*100</f>
        <v>0</v>
      </c>
      <c r="AQ111" s="3" t="n">
        <f aca="false">(G111/TOTALEDISCO)*100</f>
        <v>42.8571428571429</v>
      </c>
      <c r="AR111" s="3" t="n">
        <f aca="false">(H111/TOTALEDISCO)*100</f>
        <v>0</v>
      </c>
      <c r="AS111" s="3" t="n">
        <f aca="false">(I111/TOTALEDISCO)*100</f>
        <v>0</v>
      </c>
      <c r="AT111" s="3" t="n">
        <f aca="false">(J111/TOTALEDISCO)*100</f>
        <v>0</v>
      </c>
      <c r="AU111" s="3" t="n">
        <f aca="false">(K111/TOTALEDISCO)*100</f>
        <v>0</v>
      </c>
      <c r="AV111" s="3" t="n">
        <f aca="false">(L111/TOTALEDISCO)*100</f>
        <v>0</v>
      </c>
      <c r="AW111" s="3" t="n">
        <f aca="false">(M111/TOTALEDISCO)*100</f>
        <v>0</v>
      </c>
      <c r="AX111" s="3" t="n">
        <f aca="false">(N111/TOTALEDISCO)*100</f>
        <v>34.6938775510204</v>
      </c>
      <c r="AY111" s="3" t="n">
        <f aca="false">(O111/TOTALEDISCO)*100</f>
        <v>0</v>
      </c>
      <c r="AZ111" s="3" t="n">
        <f aca="false">(P111/TOTALEDISCO)*100</f>
        <v>0</v>
      </c>
      <c r="BA111" s="3" t="n">
        <f aca="false">(Q111/TOTALEDISCO)*100</f>
        <v>16.3265306122449</v>
      </c>
      <c r="BB111" s="3" t="n">
        <f aca="false">(R111/TOTALEDISCO)*100</f>
        <v>0</v>
      </c>
      <c r="BC111" s="3" t="n">
        <f aca="false">(S111/TOTALEDISCO)*100</f>
        <v>0</v>
      </c>
      <c r="BD111" s="3" t="n">
        <f aca="false">(T111/TOTALEDISCO)*100</f>
        <v>0</v>
      </c>
      <c r="BE111" s="3" t="n">
        <f aca="false">(U111/TOTALEDISCO)*100</f>
        <v>0</v>
      </c>
      <c r="BF111" s="3" t="n">
        <f aca="false">(V111/TOTALEDISCO)*100</f>
        <v>0</v>
      </c>
      <c r="BG111" s="3" t="n">
        <f aca="false">(W111/TOTALEDISCO)*100</f>
        <v>0</v>
      </c>
      <c r="BH111" s="3" t="n">
        <f aca="false">(X111/TOTALEDISCO)*100</f>
        <v>0</v>
      </c>
      <c r="BI111" s="3" t="n">
        <f aca="false">(Y111/TOTALEDISCO)*100</f>
        <v>0</v>
      </c>
      <c r="BJ111" s="3" t="n">
        <f aca="false">(Z111/TOTALEDISCO)*100</f>
        <v>0</v>
      </c>
      <c r="BK111" s="3" t="n">
        <f aca="false">(AA111/TOTALEDISCO)*100</f>
        <v>0</v>
      </c>
      <c r="BL111" s="3" t="n">
        <f aca="false">(AB111/TOTALEDISCO)*100</f>
        <v>2.04081632653061</v>
      </c>
      <c r="BM111" s="3" t="n">
        <f aca="false">(AC111/TOTALEDISCO)*100</f>
        <v>0</v>
      </c>
      <c r="BN111" s="3" t="n">
        <f aca="false">(AD111/TOTALEDISCO)*100</f>
        <v>0</v>
      </c>
      <c r="BO111" s="3" t="n">
        <f aca="false">(AE111/TOTALEDISCO)*100</f>
        <v>0</v>
      </c>
      <c r="BP111" s="3" t="n">
        <f aca="false">(AF111/TOTALEDISCO)*100</f>
        <v>0</v>
      </c>
      <c r="BQ111" s="3" t="n">
        <f aca="false">(AG111/TOTALEDISCO)*100</f>
        <v>0</v>
      </c>
      <c r="BR111" s="3" t="n">
        <f aca="false">(AH111/TOTALEDISCO)*100</f>
        <v>0</v>
      </c>
      <c r="BS111" s="3" t="n">
        <f aca="false">(AI111/TOTALEDISCO)*100</f>
        <v>4.08163265306123</v>
      </c>
      <c r="BT111" s="3" t="n">
        <f aca="false">SUM(AM111:BS111)</f>
        <v>100</v>
      </c>
      <c r="BU111" s="3" t="n">
        <f aca="false">SUM(AM111,AN111)</f>
        <v>0</v>
      </c>
    </row>
    <row r="112" customFormat="false" ht="12.75" hidden="false" customHeight="false" outlineLevel="0" collapsed="false">
      <c r="A112" s="1" t="s">
        <v>246</v>
      </c>
      <c r="B112" s="59" t="n">
        <v>74</v>
      </c>
      <c r="C112" s="3" t="n">
        <v>0</v>
      </c>
      <c r="D112" s="3" t="n">
        <v>0</v>
      </c>
      <c r="E112" s="3" t="n">
        <v>0</v>
      </c>
      <c r="F112" s="3" t="n">
        <v>0</v>
      </c>
      <c r="G112" s="3" t="n">
        <v>10</v>
      </c>
      <c r="H112" s="3" t="n">
        <v>0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v>34</v>
      </c>
      <c r="O112" s="3" t="n">
        <v>0</v>
      </c>
      <c r="P112" s="3" t="n">
        <v>0</v>
      </c>
      <c r="Q112" s="3" t="n">
        <v>0</v>
      </c>
      <c r="R112" s="3" t="n">
        <v>0</v>
      </c>
      <c r="S112" s="3" t="n">
        <v>0</v>
      </c>
      <c r="T112" s="3" t="n">
        <v>0</v>
      </c>
      <c r="U112" s="3" t="n">
        <v>0</v>
      </c>
      <c r="V112" s="3" t="n">
        <v>0</v>
      </c>
      <c r="W112" s="3" t="n">
        <v>0</v>
      </c>
      <c r="X112" s="3" t="n">
        <v>0</v>
      </c>
      <c r="Y112" s="3" t="n">
        <v>0</v>
      </c>
      <c r="Z112" s="3" t="n">
        <v>0</v>
      </c>
      <c r="AA112" s="3" t="n">
        <v>2</v>
      </c>
      <c r="AB112" s="3" t="n">
        <v>0</v>
      </c>
      <c r="AC112" s="3" t="n">
        <v>0</v>
      </c>
      <c r="AD112" s="3" t="n">
        <v>0</v>
      </c>
      <c r="AE112" s="3" t="n">
        <v>0</v>
      </c>
      <c r="AF112" s="3" t="n">
        <v>0</v>
      </c>
      <c r="AG112" s="3" t="n">
        <v>0</v>
      </c>
      <c r="AH112" s="3" t="n">
        <v>0</v>
      </c>
      <c r="AI112" s="3" t="n">
        <v>2</v>
      </c>
      <c r="AJ112" s="3" t="n">
        <f aca="false">SUM(C112:AI112)</f>
        <v>48</v>
      </c>
      <c r="AL112" s="1" t="s">
        <v>246</v>
      </c>
      <c r="AM112" s="3" t="n">
        <f aca="false">(C112/TOTALEDISCO)*100</f>
        <v>0</v>
      </c>
      <c r="AN112" s="3" t="n">
        <f aca="false">(D112/TOTALEDISCO)*100</f>
        <v>0</v>
      </c>
      <c r="AO112" s="3" t="n">
        <f aca="false">(E112/TOTALEDISCO)*100</f>
        <v>0</v>
      </c>
      <c r="AP112" s="3" t="n">
        <f aca="false">(F112/TOTALEDISCO)*100</f>
        <v>0</v>
      </c>
      <c r="AQ112" s="3" t="n">
        <f aca="false">(G112/TOTALEDISCO)*100</f>
        <v>20.8333333333333</v>
      </c>
      <c r="AR112" s="3" t="n">
        <f aca="false">(H112/TOTALEDISCO)*100</f>
        <v>0</v>
      </c>
      <c r="AS112" s="3" t="n">
        <f aca="false">(I112/TOTALEDISCO)*100</f>
        <v>0</v>
      </c>
      <c r="AT112" s="3" t="n">
        <f aca="false">(J112/TOTALEDISCO)*100</f>
        <v>0</v>
      </c>
      <c r="AU112" s="3" t="n">
        <f aca="false">(K112/TOTALEDISCO)*100</f>
        <v>0</v>
      </c>
      <c r="AV112" s="3" t="n">
        <f aca="false">(L112/TOTALEDISCO)*100</f>
        <v>0</v>
      </c>
      <c r="AW112" s="3" t="n">
        <f aca="false">(M112/TOTALEDISCO)*100</f>
        <v>0</v>
      </c>
      <c r="AX112" s="3" t="n">
        <f aca="false">(N112/TOTALEDISCO)*100</f>
        <v>70.8333333333333</v>
      </c>
      <c r="AY112" s="3" t="n">
        <f aca="false">(O112/TOTALEDISCO)*100</f>
        <v>0</v>
      </c>
      <c r="AZ112" s="3" t="n">
        <f aca="false">(P112/TOTALEDISCO)*100</f>
        <v>0</v>
      </c>
      <c r="BA112" s="3" t="n">
        <f aca="false">(Q112/TOTALEDISCO)*100</f>
        <v>0</v>
      </c>
      <c r="BB112" s="3" t="n">
        <f aca="false">(R112/TOTALEDISCO)*100</f>
        <v>0</v>
      </c>
      <c r="BC112" s="3" t="n">
        <f aca="false">(S112/TOTALEDISCO)*100</f>
        <v>0</v>
      </c>
      <c r="BD112" s="3" t="n">
        <f aca="false">(T112/TOTALEDISCO)*100</f>
        <v>0</v>
      </c>
      <c r="BE112" s="3" t="n">
        <f aca="false">(U112/TOTALEDISCO)*100</f>
        <v>0</v>
      </c>
      <c r="BF112" s="3" t="n">
        <f aca="false">(V112/TOTALEDISCO)*100</f>
        <v>0</v>
      </c>
      <c r="BG112" s="3" t="n">
        <f aca="false">(W112/TOTALEDISCO)*100</f>
        <v>0</v>
      </c>
      <c r="BH112" s="3" t="n">
        <f aca="false">(X112/TOTALEDISCO)*100</f>
        <v>0</v>
      </c>
      <c r="BI112" s="3" t="n">
        <f aca="false">(Y112/TOTALEDISCO)*100</f>
        <v>0</v>
      </c>
      <c r="BJ112" s="3" t="n">
        <f aca="false">(Z112/TOTALEDISCO)*100</f>
        <v>0</v>
      </c>
      <c r="BK112" s="3" t="n">
        <f aca="false">(AA112/TOTALEDISCO)*100</f>
        <v>4.16666666666667</v>
      </c>
      <c r="BL112" s="3" t="n">
        <f aca="false">(AB112/TOTALEDISCO)*100</f>
        <v>0</v>
      </c>
      <c r="BM112" s="3" t="n">
        <f aca="false">(AC112/TOTALEDISCO)*100</f>
        <v>0</v>
      </c>
      <c r="BN112" s="3" t="n">
        <f aca="false">(AD112/TOTALEDISCO)*100</f>
        <v>0</v>
      </c>
      <c r="BO112" s="3" t="n">
        <f aca="false">(AE112/TOTALEDISCO)*100</f>
        <v>0</v>
      </c>
      <c r="BP112" s="3" t="n">
        <f aca="false">(AF112/TOTALEDISCO)*100</f>
        <v>0</v>
      </c>
      <c r="BQ112" s="3" t="n">
        <f aca="false">(AG112/TOTALEDISCO)*100</f>
        <v>0</v>
      </c>
      <c r="BR112" s="3" t="n">
        <f aca="false">(AH112/TOTALEDISCO)*100</f>
        <v>0</v>
      </c>
      <c r="BS112" s="3" t="n">
        <f aca="false">(AI112/TOTALEDISCO)*100</f>
        <v>4.16666666666667</v>
      </c>
      <c r="BT112" s="3" t="n">
        <f aca="false">SUM(AM112:BS112)</f>
        <v>100</v>
      </c>
      <c r="BU112" s="3" t="n">
        <f aca="false">SUM(AM112,AN112)</f>
        <v>0</v>
      </c>
    </row>
    <row r="113" customFormat="false" ht="12.75" hidden="false" customHeight="false" outlineLevel="0" collapsed="false">
      <c r="A113" s="1" t="s">
        <v>247</v>
      </c>
      <c r="B113" s="59" t="n">
        <v>75</v>
      </c>
      <c r="C113" s="3" t="n">
        <v>0</v>
      </c>
      <c r="D113" s="3" t="n">
        <v>0</v>
      </c>
      <c r="E113" s="3" t="n">
        <v>0</v>
      </c>
      <c r="F113" s="3" t="n">
        <v>0</v>
      </c>
      <c r="G113" s="3" t="n">
        <v>27</v>
      </c>
      <c r="H113" s="3" t="n">
        <v>0</v>
      </c>
      <c r="I113" s="3" t="n">
        <v>0</v>
      </c>
      <c r="J113" s="3" t="n">
        <v>0</v>
      </c>
      <c r="K113" s="3" t="n">
        <v>7</v>
      </c>
      <c r="L113" s="3" t="n">
        <v>0</v>
      </c>
      <c r="M113" s="3" t="n">
        <v>0</v>
      </c>
      <c r="N113" s="3" t="n">
        <v>10</v>
      </c>
      <c r="O113" s="3" t="n">
        <v>0</v>
      </c>
      <c r="P113" s="3" t="n">
        <v>0</v>
      </c>
      <c r="Q113" s="3" t="s">
        <v>358</v>
      </c>
      <c r="R113" s="3" t="n">
        <v>0</v>
      </c>
      <c r="S113" s="3" t="n">
        <v>0</v>
      </c>
      <c r="T113" s="3" t="n">
        <v>0</v>
      </c>
      <c r="U113" s="3" t="n">
        <v>0</v>
      </c>
      <c r="V113" s="3" t="n">
        <v>0</v>
      </c>
      <c r="W113" s="3" t="n">
        <v>0</v>
      </c>
      <c r="X113" s="3" t="s">
        <v>136</v>
      </c>
      <c r="Y113" s="3" t="n">
        <v>0</v>
      </c>
      <c r="Z113" s="3" t="n">
        <v>0</v>
      </c>
      <c r="AA113" s="3" t="n">
        <v>0</v>
      </c>
      <c r="AB113" s="3" t="n">
        <v>1</v>
      </c>
      <c r="AC113" s="3" t="n">
        <v>0</v>
      </c>
      <c r="AD113" s="3" t="n">
        <v>0</v>
      </c>
      <c r="AE113" s="3" t="n">
        <v>0</v>
      </c>
      <c r="AF113" s="3" t="n">
        <v>0</v>
      </c>
      <c r="AG113" s="3" t="n">
        <v>0</v>
      </c>
      <c r="AH113" s="3" t="n">
        <v>0</v>
      </c>
      <c r="AI113" s="3" t="n">
        <v>4</v>
      </c>
      <c r="AJ113" s="3" t="n">
        <f aca="false">SUM(C113:AI113)</f>
        <v>49</v>
      </c>
      <c r="AL113" s="1" t="s">
        <v>247</v>
      </c>
      <c r="AM113" s="3" t="n">
        <f aca="false">(C113/TOTALEDISCO)*100</f>
        <v>0</v>
      </c>
      <c r="AN113" s="3" t="n">
        <f aca="false">(D113/TOTALEDISCO)*100</f>
        <v>0</v>
      </c>
      <c r="AO113" s="3" t="n">
        <f aca="false">(E113/TOTALEDISCO)*100</f>
        <v>0</v>
      </c>
      <c r="AP113" s="3" t="n">
        <f aca="false">(F113/TOTALEDISCO)*100</f>
        <v>0</v>
      </c>
      <c r="AQ113" s="3" t="n">
        <f aca="false">(G113/TOTALEDISCO)*100</f>
        <v>55.1020408163265</v>
      </c>
      <c r="AR113" s="3" t="n">
        <f aca="false">(H113/TOTALEDISCO)*100</f>
        <v>0</v>
      </c>
      <c r="AS113" s="3" t="n">
        <f aca="false">(I113/TOTALEDISCO)*100</f>
        <v>0</v>
      </c>
      <c r="AT113" s="3" t="n">
        <f aca="false">(J113/TOTALEDISCO)*100</f>
        <v>0</v>
      </c>
      <c r="AU113" s="3" t="n">
        <f aca="false">(K113/TOTALEDISCO)*100</f>
        <v>14.2857142857143</v>
      </c>
      <c r="AV113" s="3" t="n">
        <f aca="false">(L113/TOTALEDISCO)*100</f>
        <v>0</v>
      </c>
      <c r="AW113" s="3" t="n">
        <f aca="false">(M113/TOTALEDISCO)*100</f>
        <v>0</v>
      </c>
      <c r="AX113" s="3" t="n">
        <f aca="false">(N113/TOTALEDISCO)*100</f>
        <v>20.4081632653061</v>
      </c>
      <c r="AY113" s="3" t="n">
        <f aca="false">(O113/TOTALEDISCO)*100</f>
        <v>0</v>
      </c>
      <c r="AZ113" s="3" t="n">
        <f aca="false">(P113/TOTALEDISCO)*100</f>
        <v>0</v>
      </c>
      <c r="BB113" s="3" t="n">
        <f aca="false">(R113/TOTALEDISCO)*100</f>
        <v>0</v>
      </c>
      <c r="BC113" s="3" t="n">
        <f aca="false">(S113/TOTALEDISCO)*100</f>
        <v>0</v>
      </c>
      <c r="BD113" s="3" t="n">
        <f aca="false">(T113/TOTALEDISCO)*100</f>
        <v>0</v>
      </c>
      <c r="BE113" s="3" t="n">
        <f aca="false">(U113/TOTALEDISCO)*100</f>
        <v>0</v>
      </c>
      <c r="BF113" s="3" t="n">
        <f aca="false">(V113/TOTALEDISCO)*100</f>
        <v>0</v>
      </c>
      <c r="BG113" s="3" t="n">
        <f aca="false">(W113/TOTALEDISCO)*100</f>
        <v>0</v>
      </c>
      <c r="BI113" s="3" t="n">
        <f aca="false">(Y113/TOTALEDISCO)*100</f>
        <v>0</v>
      </c>
      <c r="BJ113" s="3" t="n">
        <f aca="false">(Z113/TOTALEDISCO)*100</f>
        <v>0</v>
      </c>
      <c r="BK113" s="3" t="n">
        <f aca="false">(AA113/TOTALEDISCO)*100</f>
        <v>0</v>
      </c>
      <c r="BL113" s="3" t="n">
        <f aca="false">(AB113/TOTALEDISCO)*100</f>
        <v>2.04081632653061</v>
      </c>
      <c r="BM113" s="3" t="n">
        <f aca="false">(AC113/TOTALEDISCO)*100</f>
        <v>0</v>
      </c>
      <c r="BN113" s="3" t="n">
        <f aca="false">(AD113/TOTALEDISCO)*100</f>
        <v>0</v>
      </c>
      <c r="BO113" s="3" t="n">
        <f aca="false">(AE113/TOTALEDISCO)*100</f>
        <v>0</v>
      </c>
      <c r="BP113" s="3" t="n">
        <f aca="false">(AF113/TOTALEDISCO)*100</f>
        <v>0</v>
      </c>
      <c r="BQ113" s="3" t="n">
        <f aca="false">(AG113/TOTALEDISCO)*100</f>
        <v>0</v>
      </c>
      <c r="BR113" s="3" t="n">
        <f aca="false">(AH113/TOTALEDISCO)*100</f>
        <v>0</v>
      </c>
      <c r="BS113" s="3" t="n">
        <f aca="false">(AI113/TOTALEDISCO)*100</f>
        <v>8.16326530612245</v>
      </c>
      <c r="BT113" s="3" t="n">
        <f aca="false">SUM(AM113:BS113)</f>
        <v>100</v>
      </c>
      <c r="BU113" s="3" t="n">
        <f aca="false">SUM(AM113,AN113)</f>
        <v>0</v>
      </c>
    </row>
    <row r="114" customFormat="false" ht="12.75" hidden="false" customHeight="false" outlineLevel="0" collapsed="false">
      <c r="A114" s="1" t="s">
        <v>248</v>
      </c>
      <c r="B114" s="59" t="n">
        <v>76</v>
      </c>
      <c r="C114" s="3" t="n">
        <v>0</v>
      </c>
      <c r="D114" s="3" t="n">
        <v>0</v>
      </c>
      <c r="E114" s="3" t="n">
        <v>0</v>
      </c>
      <c r="F114" s="3" t="n">
        <v>0</v>
      </c>
      <c r="G114" s="3" t="n">
        <v>27</v>
      </c>
      <c r="H114" s="3" t="n">
        <v>0</v>
      </c>
      <c r="I114" s="3" t="n">
        <v>0</v>
      </c>
      <c r="J114" s="3" t="n">
        <v>0</v>
      </c>
      <c r="K114" s="3" t="n">
        <v>0</v>
      </c>
      <c r="L114" s="3" t="n">
        <v>0</v>
      </c>
      <c r="M114" s="3" t="n">
        <v>0</v>
      </c>
      <c r="N114" s="3" t="n">
        <v>18</v>
      </c>
      <c r="O114" s="3" t="n">
        <v>0</v>
      </c>
      <c r="P114" s="3" t="n">
        <v>0</v>
      </c>
      <c r="Q114" s="3" t="n">
        <v>0</v>
      </c>
      <c r="R114" s="3" t="n">
        <v>0</v>
      </c>
      <c r="S114" s="3" t="n">
        <v>0</v>
      </c>
      <c r="T114" s="3" t="n">
        <v>0</v>
      </c>
      <c r="U114" s="3" t="n">
        <v>0</v>
      </c>
      <c r="V114" s="3" t="n">
        <v>0</v>
      </c>
      <c r="W114" s="3" t="n">
        <v>0</v>
      </c>
      <c r="X114" s="3" t="n">
        <v>0</v>
      </c>
      <c r="Y114" s="3" t="n">
        <v>0</v>
      </c>
      <c r="Z114" s="3" t="n">
        <v>0</v>
      </c>
      <c r="AA114" s="3" t="n">
        <v>0</v>
      </c>
      <c r="AB114" s="3" t="n">
        <v>0</v>
      </c>
      <c r="AC114" s="3" t="n">
        <v>0</v>
      </c>
      <c r="AD114" s="3" t="n">
        <v>0</v>
      </c>
      <c r="AE114" s="3" t="n">
        <v>0</v>
      </c>
      <c r="AF114" s="3" t="n">
        <v>0</v>
      </c>
      <c r="AG114" s="3" t="n">
        <v>0</v>
      </c>
      <c r="AH114" s="3" t="n">
        <v>0</v>
      </c>
      <c r="AI114" s="3" t="n">
        <v>2</v>
      </c>
      <c r="AJ114" s="3" t="n">
        <f aca="false">SUM(C114:AI114)</f>
        <v>47</v>
      </c>
      <c r="AL114" s="1" t="s">
        <v>248</v>
      </c>
      <c r="AM114" s="3" t="n">
        <f aca="false">(C114/TOTALEDISCO)*100</f>
        <v>0</v>
      </c>
      <c r="AN114" s="3" t="n">
        <f aca="false">(D114/TOTALEDISCO)*100</f>
        <v>0</v>
      </c>
      <c r="AO114" s="3" t="n">
        <f aca="false">(E114/TOTALEDISCO)*100</f>
        <v>0</v>
      </c>
      <c r="AP114" s="3" t="n">
        <f aca="false">(F114/TOTALEDISCO)*100</f>
        <v>0</v>
      </c>
      <c r="AQ114" s="3" t="n">
        <f aca="false">(G114/TOTALEDISCO)*100</f>
        <v>57.4468085106383</v>
      </c>
      <c r="AR114" s="3" t="n">
        <f aca="false">(H114/TOTALEDISCO)*100</f>
        <v>0</v>
      </c>
      <c r="AS114" s="3" t="n">
        <f aca="false">(I114/TOTALEDISCO)*100</f>
        <v>0</v>
      </c>
      <c r="AT114" s="3" t="n">
        <f aca="false">(J114/TOTALEDISCO)*100</f>
        <v>0</v>
      </c>
      <c r="AU114" s="3" t="n">
        <f aca="false">(K114/TOTALEDISCO)*100</f>
        <v>0</v>
      </c>
      <c r="AV114" s="3" t="n">
        <f aca="false">(L114/TOTALEDISCO)*100</f>
        <v>0</v>
      </c>
      <c r="AW114" s="3" t="n">
        <f aca="false">(M114/TOTALEDISCO)*100</f>
        <v>0</v>
      </c>
      <c r="AX114" s="3" t="n">
        <f aca="false">(N114/TOTALEDISCO)*100</f>
        <v>38.2978723404255</v>
      </c>
      <c r="AY114" s="3" t="n">
        <f aca="false">(O114/TOTALEDISCO)*100</f>
        <v>0</v>
      </c>
      <c r="AZ114" s="3" t="n">
        <f aca="false">(P114/TOTALEDISCO)*100</f>
        <v>0</v>
      </c>
      <c r="BA114" s="3" t="n">
        <f aca="false">(Q114/TOTALEDISCO)*100</f>
        <v>0</v>
      </c>
      <c r="BB114" s="3" t="n">
        <f aca="false">(R114/TOTALEDISCO)*100</f>
        <v>0</v>
      </c>
      <c r="BC114" s="3" t="n">
        <f aca="false">(S114/TOTALEDISCO)*100</f>
        <v>0</v>
      </c>
      <c r="BD114" s="3" t="n">
        <f aca="false">(T114/TOTALEDISCO)*100</f>
        <v>0</v>
      </c>
      <c r="BE114" s="3" t="n">
        <f aca="false">(U114/TOTALEDISCO)*100</f>
        <v>0</v>
      </c>
      <c r="BF114" s="3" t="n">
        <f aca="false">(V114/TOTALEDISCO)*100</f>
        <v>0</v>
      </c>
      <c r="BG114" s="3" t="n">
        <f aca="false">(W114/TOTALEDISCO)*100</f>
        <v>0</v>
      </c>
      <c r="BH114" s="3" t="n">
        <f aca="false">(X114/TOTALEDISCO)*100</f>
        <v>0</v>
      </c>
      <c r="BI114" s="3" t="n">
        <f aca="false">(Y114/TOTALEDISCO)*100</f>
        <v>0</v>
      </c>
      <c r="BJ114" s="3" t="n">
        <f aca="false">(Z114/TOTALEDISCO)*100</f>
        <v>0</v>
      </c>
      <c r="BK114" s="3" t="n">
        <f aca="false">(AA114/TOTALEDISCO)*100</f>
        <v>0</v>
      </c>
      <c r="BL114" s="3" t="n">
        <f aca="false">(AB114/TOTALEDISCO)*100</f>
        <v>0</v>
      </c>
      <c r="BM114" s="3" t="n">
        <f aca="false">(AC114/TOTALEDISCO)*100</f>
        <v>0</v>
      </c>
      <c r="BN114" s="3" t="n">
        <f aca="false">(AD114/TOTALEDISCO)*100</f>
        <v>0</v>
      </c>
      <c r="BO114" s="3" t="n">
        <f aca="false">(AE114/TOTALEDISCO)*100</f>
        <v>0</v>
      </c>
      <c r="BP114" s="3" t="n">
        <f aca="false">(AF114/TOTALEDISCO)*100</f>
        <v>0</v>
      </c>
      <c r="BQ114" s="3" t="n">
        <f aca="false">(AG114/TOTALEDISCO)*100</f>
        <v>0</v>
      </c>
      <c r="BR114" s="3" t="n">
        <f aca="false">(AH114/TOTALEDISCO)*100</f>
        <v>0</v>
      </c>
      <c r="BS114" s="3" t="n">
        <f aca="false">(AI114/TOTALEDISCO)*100</f>
        <v>4.25531914893617</v>
      </c>
      <c r="BT114" s="3" t="n">
        <f aca="false">SUM(AM114:BS114)</f>
        <v>100</v>
      </c>
      <c r="BU114" s="3" t="n">
        <f aca="false">SUM(AM114,AN114)</f>
        <v>0</v>
      </c>
    </row>
    <row r="115" customFormat="false" ht="12.75" hidden="false" customHeight="false" outlineLevel="0" collapsed="false">
      <c r="A115" s="1" t="s">
        <v>249</v>
      </c>
      <c r="B115" s="59" t="n">
        <v>77</v>
      </c>
      <c r="C115" s="3" t="n">
        <v>0</v>
      </c>
      <c r="D115" s="3" t="n">
        <v>0</v>
      </c>
      <c r="E115" s="3" t="n">
        <v>0</v>
      </c>
      <c r="F115" s="3" t="n">
        <v>0</v>
      </c>
      <c r="G115" s="3" t="n">
        <v>15</v>
      </c>
      <c r="H115" s="3" t="n">
        <v>0</v>
      </c>
      <c r="I115" s="3" t="n">
        <v>0</v>
      </c>
      <c r="J115" s="3" t="n">
        <v>0</v>
      </c>
      <c r="K115" s="3" t="n">
        <v>8</v>
      </c>
      <c r="L115" s="3" t="n">
        <v>1</v>
      </c>
      <c r="M115" s="3" t="n">
        <v>0</v>
      </c>
      <c r="N115" s="3" t="n">
        <v>20</v>
      </c>
      <c r="O115" s="3" t="n">
        <v>4</v>
      </c>
      <c r="P115" s="3" t="n">
        <v>0</v>
      </c>
      <c r="Q115" s="3" t="n">
        <v>1</v>
      </c>
      <c r="R115" s="3" t="n">
        <v>0</v>
      </c>
      <c r="S115" s="3" t="n">
        <v>0</v>
      </c>
      <c r="T115" s="3" t="n">
        <v>0</v>
      </c>
      <c r="U115" s="3" t="n">
        <v>0</v>
      </c>
      <c r="V115" s="3" t="n">
        <v>0</v>
      </c>
      <c r="W115" s="3" t="n">
        <v>0</v>
      </c>
      <c r="X115" s="3" t="n">
        <v>0</v>
      </c>
      <c r="Y115" s="3" t="n">
        <v>0</v>
      </c>
      <c r="Z115" s="3" t="n">
        <v>0</v>
      </c>
      <c r="AA115" s="3" t="n">
        <v>0</v>
      </c>
      <c r="AB115" s="3" t="n">
        <v>2</v>
      </c>
      <c r="AC115" s="3" t="n">
        <v>1</v>
      </c>
      <c r="AD115" s="3" t="n">
        <v>0</v>
      </c>
      <c r="AE115" s="3" t="n">
        <v>1</v>
      </c>
      <c r="AF115" s="3" t="n">
        <v>0</v>
      </c>
      <c r="AG115" s="3" t="n">
        <v>0</v>
      </c>
      <c r="AH115" s="3" t="n">
        <v>0</v>
      </c>
      <c r="AI115" s="3" t="n">
        <v>1</v>
      </c>
      <c r="AJ115" s="3" t="n">
        <f aca="false">SUM(C115:AI115)</f>
        <v>54</v>
      </c>
      <c r="AL115" s="1" t="s">
        <v>249</v>
      </c>
      <c r="AM115" s="3" t="n">
        <f aca="false">(C115/TOTALEDISCO)*100</f>
        <v>0</v>
      </c>
      <c r="AN115" s="3" t="n">
        <f aca="false">(D115/TOTALEDISCO)*100</f>
        <v>0</v>
      </c>
      <c r="AO115" s="3" t="n">
        <f aca="false">(E115/TOTALEDISCO)*100</f>
        <v>0</v>
      </c>
      <c r="AP115" s="3" t="n">
        <f aca="false">(F115/TOTALEDISCO)*100</f>
        <v>0</v>
      </c>
      <c r="AQ115" s="3" t="n">
        <f aca="false">(G115/TOTALEDISCO)*100</f>
        <v>27.7777777777778</v>
      </c>
      <c r="AR115" s="3" t="n">
        <f aca="false">(H115/TOTALEDISCO)*100</f>
        <v>0</v>
      </c>
      <c r="AS115" s="3" t="n">
        <f aca="false">(I115/TOTALEDISCO)*100</f>
        <v>0</v>
      </c>
      <c r="AT115" s="3" t="n">
        <f aca="false">(J115/TOTALEDISCO)*100</f>
        <v>0</v>
      </c>
      <c r="AU115" s="3" t="n">
        <f aca="false">(K115/TOTALEDISCO)*100</f>
        <v>14.8148148148148</v>
      </c>
      <c r="AV115" s="3" t="n">
        <f aca="false">(L115/TOTALEDISCO)*100</f>
        <v>1.85185185185185</v>
      </c>
      <c r="AW115" s="3" t="n">
        <f aca="false">(M115/TOTALEDISCO)*100</f>
        <v>0</v>
      </c>
      <c r="AX115" s="3" t="n">
        <f aca="false">(N115/TOTALEDISCO)*100</f>
        <v>37.037037037037</v>
      </c>
      <c r="AY115" s="3" t="n">
        <f aca="false">(O115/TOTALEDISCO)*100</f>
        <v>7.40740740740741</v>
      </c>
      <c r="AZ115" s="3" t="n">
        <f aca="false">(P115/TOTALEDISCO)*100</f>
        <v>0</v>
      </c>
      <c r="BA115" s="3" t="n">
        <f aca="false">(Q115/TOTALEDISCO)*100</f>
        <v>1.85185185185185</v>
      </c>
      <c r="BB115" s="3" t="n">
        <f aca="false">(R115/TOTALEDISCO)*100</f>
        <v>0</v>
      </c>
      <c r="BC115" s="3" t="n">
        <f aca="false">(S115/TOTALEDISCO)*100</f>
        <v>0</v>
      </c>
      <c r="BD115" s="3" t="n">
        <f aca="false">(T115/TOTALEDISCO)*100</f>
        <v>0</v>
      </c>
      <c r="BE115" s="3" t="n">
        <f aca="false">(U115/TOTALEDISCO)*100</f>
        <v>0</v>
      </c>
      <c r="BF115" s="3" t="n">
        <f aca="false">(V115/TOTALEDISCO)*100</f>
        <v>0</v>
      </c>
      <c r="BG115" s="3" t="n">
        <f aca="false">(W115/TOTALEDISCO)*100</f>
        <v>0</v>
      </c>
      <c r="BH115" s="3" t="n">
        <f aca="false">(X115/TOTALEDISCO)*100</f>
        <v>0</v>
      </c>
      <c r="BI115" s="3" t="n">
        <f aca="false">(Y115/TOTALEDISCO)*100</f>
        <v>0</v>
      </c>
      <c r="BJ115" s="3" t="n">
        <f aca="false">(Z115/TOTALEDISCO)*100</f>
        <v>0</v>
      </c>
      <c r="BK115" s="3" t="n">
        <f aca="false">(AA115/TOTALEDISCO)*100</f>
        <v>0</v>
      </c>
      <c r="BL115" s="3" t="n">
        <f aca="false">(AB115/TOTALEDISCO)*100</f>
        <v>3.7037037037037</v>
      </c>
      <c r="BM115" s="3" t="n">
        <f aca="false">(AC115/TOTALEDISCO)*100</f>
        <v>1.85185185185185</v>
      </c>
      <c r="BN115" s="3" t="n">
        <f aca="false">(AD115/TOTALEDISCO)*100</f>
        <v>0</v>
      </c>
      <c r="BO115" s="3" t="n">
        <f aca="false">(AE115/TOTALEDISCO)*100</f>
        <v>1.85185185185185</v>
      </c>
      <c r="BP115" s="3" t="n">
        <f aca="false">(AF115/TOTALEDISCO)*100</f>
        <v>0</v>
      </c>
      <c r="BQ115" s="3" t="n">
        <f aca="false">(AG115/TOTALEDISCO)*100</f>
        <v>0</v>
      </c>
      <c r="BR115" s="3" t="n">
        <f aca="false">(AH115/TOTALEDISCO)*100</f>
        <v>0</v>
      </c>
      <c r="BS115" s="3" t="n">
        <f aca="false">(AI115/TOTALEDISCO)*100</f>
        <v>1.85185185185185</v>
      </c>
      <c r="BT115" s="3" t="n">
        <f aca="false">SUM(AM115:BS115)</f>
        <v>100</v>
      </c>
      <c r="BU115" s="3" t="n">
        <f aca="false">SUM(AM115,AN115)</f>
        <v>0</v>
      </c>
    </row>
    <row r="116" customFormat="false" ht="12.75" hidden="false" customHeight="false" outlineLevel="0" collapsed="false">
      <c r="A116" s="1" t="s">
        <v>250</v>
      </c>
      <c r="B116" s="59" t="n">
        <v>78</v>
      </c>
      <c r="C116" s="3" t="n">
        <v>0</v>
      </c>
      <c r="D116" s="3" t="n">
        <v>0</v>
      </c>
      <c r="E116" s="3" t="n">
        <v>0</v>
      </c>
      <c r="F116" s="3" t="n">
        <v>0</v>
      </c>
      <c r="G116" s="3" t="n">
        <v>10</v>
      </c>
      <c r="H116" s="3" t="n">
        <v>0</v>
      </c>
      <c r="I116" s="3" t="n">
        <v>0</v>
      </c>
      <c r="J116" s="3" t="n">
        <v>0</v>
      </c>
      <c r="K116" s="3" t="n">
        <v>6</v>
      </c>
      <c r="L116" s="3" t="n">
        <v>0</v>
      </c>
      <c r="M116" s="3" t="n">
        <v>0</v>
      </c>
      <c r="N116" s="3" t="n">
        <v>25</v>
      </c>
      <c r="O116" s="3" t="n">
        <v>0</v>
      </c>
      <c r="P116" s="3" t="n">
        <v>0</v>
      </c>
      <c r="Q116" s="3" t="n">
        <v>4</v>
      </c>
      <c r="R116" s="3" t="n">
        <v>0</v>
      </c>
      <c r="S116" s="3" t="n">
        <v>0</v>
      </c>
      <c r="T116" s="3" t="n">
        <v>3</v>
      </c>
      <c r="U116" s="3" t="n">
        <v>1</v>
      </c>
      <c r="V116" s="3" t="n">
        <v>0</v>
      </c>
      <c r="W116" s="3" t="n">
        <v>0</v>
      </c>
      <c r="X116" s="3" t="n">
        <v>0</v>
      </c>
      <c r="Y116" s="3" t="n">
        <v>0</v>
      </c>
      <c r="Z116" s="3" t="n">
        <v>0</v>
      </c>
      <c r="AA116" s="3" t="n">
        <v>0</v>
      </c>
      <c r="AB116" s="3" t="n">
        <v>4</v>
      </c>
      <c r="AC116" s="3" t="n">
        <v>0</v>
      </c>
      <c r="AD116" s="3" t="n">
        <v>0</v>
      </c>
      <c r="AE116" s="3" t="n">
        <v>0</v>
      </c>
      <c r="AF116" s="3" t="n">
        <v>0</v>
      </c>
      <c r="AG116" s="3" t="n">
        <v>0</v>
      </c>
      <c r="AH116" s="3" t="n">
        <v>0</v>
      </c>
      <c r="AI116" s="3" t="n">
        <v>2</v>
      </c>
      <c r="AJ116" s="3" t="n">
        <f aca="false">SUM(C116:AI116)</f>
        <v>55</v>
      </c>
      <c r="AL116" s="1" t="s">
        <v>250</v>
      </c>
      <c r="AM116" s="3" t="n">
        <f aca="false">(C116/TOTALEDISCO)*100</f>
        <v>0</v>
      </c>
      <c r="AN116" s="3" t="n">
        <f aca="false">(D116/TOTALEDISCO)*100</f>
        <v>0</v>
      </c>
      <c r="AO116" s="3" t="n">
        <f aca="false">(E116/TOTALEDISCO)*100</f>
        <v>0</v>
      </c>
      <c r="AP116" s="3" t="n">
        <f aca="false">(F116/TOTALEDISCO)*100</f>
        <v>0</v>
      </c>
      <c r="AQ116" s="3" t="n">
        <f aca="false">(G116/TOTALEDISCO)*100</f>
        <v>18.1818181818182</v>
      </c>
      <c r="AR116" s="3" t="n">
        <f aca="false">(H116/TOTALEDISCO)*100</f>
        <v>0</v>
      </c>
      <c r="AS116" s="3" t="n">
        <f aca="false">(I116/TOTALEDISCO)*100</f>
        <v>0</v>
      </c>
      <c r="AT116" s="3" t="n">
        <f aca="false">(J116/TOTALEDISCO)*100</f>
        <v>0</v>
      </c>
      <c r="AU116" s="3" t="n">
        <f aca="false">(K116/TOTALEDISCO)*100</f>
        <v>10.9090909090909</v>
      </c>
      <c r="AV116" s="3" t="n">
        <f aca="false">(L116/TOTALEDISCO)*100</f>
        <v>0</v>
      </c>
      <c r="AW116" s="3" t="n">
        <f aca="false">(M116/TOTALEDISCO)*100</f>
        <v>0</v>
      </c>
      <c r="AX116" s="3" t="n">
        <f aca="false">(N116/TOTALEDISCO)*100</f>
        <v>45.4545454545455</v>
      </c>
      <c r="AY116" s="3" t="n">
        <f aca="false">(O116/TOTALEDISCO)*100</f>
        <v>0</v>
      </c>
      <c r="AZ116" s="3" t="n">
        <f aca="false">(P116/TOTALEDISCO)*100</f>
        <v>0</v>
      </c>
      <c r="BA116" s="3" t="n">
        <f aca="false">(Q116/TOTALEDISCO)*100</f>
        <v>7.27272727272727</v>
      </c>
      <c r="BB116" s="3" t="n">
        <f aca="false">(R116/TOTALEDISCO)*100</f>
        <v>0</v>
      </c>
      <c r="BC116" s="3" t="n">
        <f aca="false">(S116/TOTALEDISCO)*100</f>
        <v>0</v>
      </c>
      <c r="BD116" s="3" t="n">
        <f aca="false">(T116/TOTALEDISCO)*100</f>
        <v>5.45454545454545</v>
      </c>
      <c r="BE116" s="3" t="n">
        <f aca="false">(U116/TOTALEDISCO)*100</f>
        <v>1.81818181818182</v>
      </c>
      <c r="BF116" s="3" t="n">
        <f aca="false">(V116/TOTALEDISCO)*100</f>
        <v>0</v>
      </c>
      <c r="BG116" s="3" t="n">
        <f aca="false">(W116/TOTALEDISCO)*100</f>
        <v>0</v>
      </c>
      <c r="BH116" s="3" t="n">
        <f aca="false">(X116/TOTALEDISCO)*100</f>
        <v>0</v>
      </c>
      <c r="BI116" s="3" t="n">
        <f aca="false">(Y116/TOTALEDISCO)*100</f>
        <v>0</v>
      </c>
      <c r="BJ116" s="3" t="n">
        <f aca="false">(Z116/TOTALEDISCO)*100</f>
        <v>0</v>
      </c>
      <c r="BK116" s="3" t="n">
        <f aca="false">(AA116/TOTALEDISCO)*100</f>
        <v>0</v>
      </c>
      <c r="BL116" s="3" t="n">
        <f aca="false">(AB116/TOTALEDISCO)*100</f>
        <v>7.27272727272727</v>
      </c>
      <c r="BM116" s="3" t="n">
        <f aca="false">(AC116/TOTALEDISCO)*100</f>
        <v>0</v>
      </c>
      <c r="BN116" s="3" t="n">
        <f aca="false">(AD116/TOTALEDISCO)*100</f>
        <v>0</v>
      </c>
      <c r="BO116" s="3" t="n">
        <f aca="false">(AE116/TOTALEDISCO)*100</f>
        <v>0</v>
      </c>
      <c r="BP116" s="3" t="n">
        <f aca="false">(AF116/TOTALEDISCO)*100</f>
        <v>0</v>
      </c>
      <c r="BQ116" s="3" t="n">
        <f aca="false">(AG116/TOTALEDISCO)*100</f>
        <v>0</v>
      </c>
      <c r="BR116" s="3" t="n">
        <f aca="false">(AH116/TOTALEDISCO)*100</f>
        <v>0</v>
      </c>
      <c r="BS116" s="3" t="n">
        <f aca="false">(AI116/TOTALEDISCO)*100</f>
        <v>3.63636363636364</v>
      </c>
      <c r="BT116" s="3" t="n">
        <f aca="false">SUM(AM116:BS116)</f>
        <v>100</v>
      </c>
      <c r="BU116" s="3" t="n">
        <f aca="false">SUM(AM116,AN116)</f>
        <v>0</v>
      </c>
    </row>
    <row r="117" customFormat="false" ht="12.75" hidden="false" customHeight="false" outlineLevel="0" collapsed="false">
      <c r="A117" s="1" t="s">
        <v>251</v>
      </c>
      <c r="B117" s="59" t="n">
        <v>79</v>
      </c>
      <c r="C117" s="3" t="n">
        <v>0</v>
      </c>
      <c r="D117" s="3" t="n">
        <v>0</v>
      </c>
      <c r="E117" s="3" t="n">
        <v>0</v>
      </c>
      <c r="F117" s="3" t="n">
        <v>0</v>
      </c>
      <c r="G117" s="3" t="n">
        <v>12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0</v>
      </c>
      <c r="N117" s="3" t="n">
        <v>29</v>
      </c>
      <c r="O117" s="3" t="n">
        <v>0</v>
      </c>
      <c r="P117" s="3" t="n">
        <v>0</v>
      </c>
      <c r="Q117" s="3" t="n">
        <v>7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0</v>
      </c>
      <c r="W117" s="3" t="n">
        <v>0</v>
      </c>
      <c r="X117" s="3" t="n">
        <v>0</v>
      </c>
      <c r="Y117" s="3" t="n">
        <v>0</v>
      </c>
      <c r="Z117" s="3" t="n">
        <v>0</v>
      </c>
      <c r="AA117" s="3" t="n">
        <v>0</v>
      </c>
      <c r="AB117" s="3" t="n">
        <v>0</v>
      </c>
      <c r="AC117" s="3" t="n">
        <v>0</v>
      </c>
      <c r="AD117" s="3" t="n">
        <v>0</v>
      </c>
      <c r="AE117" s="3" t="n">
        <v>1</v>
      </c>
      <c r="AF117" s="3" t="n">
        <v>0</v>
      </c>
      <c r="AG117" s="3" t="n">
        <v>0</v>
      </c>
      <c r="AH117" s="3" t="n">
        <v>0</v>
      </c>
      <c r="AI117" s="3" t="n">
        <v>3</v>
      </c>
      <c r="AJ117" s="3" t="n">
        <f aca="false">SUM(C117:AI117)</f>
        <v>52</v>
      </c>
      <c r="AL117" s="1" t="s">
        <v>251</v>
      </c>
      <c r="AM117" s="3" t="n">
        <f aca="false">(C117/TOTALEDISCO)*100</f>
        <v>0</v>
      </c>
      <c r="AN117" s="3" t="n">
        <f aca="false">(D117/TOTALEDISCO)*100</f>
        <v>0</v>
      </c>
      <c r="AO117" s="3" t="n">
        <f aca="false">(E117/TOTALEDISCO)*100</f>
        <v>0</v>
      </c>
      <c r="AP117" s="3" t="n">
        <f aca="false">(F117/TOTALEDISCO)*100</f>
        <v>0</v>
      </c>
      <c r="AQ117" s="3" t="n">
        <f aca="false">(G117/TOTALEDISCO)*100</f>
        <v>23.0769230769231</v>
      </c>
      <c r="AR117" s="3" t="n">
        <f aca="false">(H117/TOTALEDISCO)*100</f>
        <v>0</v>
      </c>
      <c r="AS117" s="3" t="n">
        <f aca="false">(I117/TOTALEDISCO)*100</f>
        <v>0</v>
      </c>
      <c r="AT117" s="3" t="n">
        <f aca="false">(J117/TOTALEDISCO)*100</f>
        <v>0</v>
      </c>
      <c r="AU117" s="3" t="n">
        <f aca="false">(K117/TOTALEDISCO)*100</f>
        <v>0</v>
      </c>
      <c r="AV117" s="3" t="n">
        <f aca="false">(L117/TOTALEDISCO)*100</f>
        <v>0</v>
      </c>
      <c r="AW117" s="3" t="n">
        <f aca="false">(M117/TOTALEDISCO)*100</f>
        <v>0</v>
      </c>
      <c r="AX117" s="3" t="n">
        <f aca="false">(N117/TOTALEDISCO)*100</f>
        <v>55.7692307692308</v>
      </c>
      <c r="AY117" s="3" t="n">
        <f aca="false">(O117/TOTALEDISCO)*100</f>
        <v>0</v>
      </c>
      <c r="AZ117" s="3" t="n">
        <f aca="false">(P117/TOTALEDISCO)*100</f>
        <v>0</v>
      </c>
      <c r="BA117" s="3" t="n">
        <f aca="false">(Q117/TOTALEDISCO)*100</f>
        <v>13.4615384615385</v>
      </c>
      <c r="BB117" s="3" t="n">
        <f aca="false">(R117/TOTALEDISCO)*100</f>
        <v>0</v>
      </c>
      <c r="BC117" s="3" t="n">
        <f aca="false">(S117/TOTALEDISCO)*100</f>
        <v>0</v>
      </c>
      <c r="BD117" s="3" t="n">
        <f aca="false">(T117/TOTALEDISCO)*100</f>
        <v>0</v>
      </c>
      <c r="BE117" s="3" t="n">
        <f aca="false">(U117/TOTALEDISCO)*100</f>
        <v>0</v>
      </c>
      <c r="BF117" s="3" t="n">
        <f aca="false">(V117/TOTALEDISCO)*100</f>
        <v>0</v>
      </c>
      <c r="BG117" s="3" t="n">
        <f aca="false">(W117/TOTALEDISCO)*100</f>
        <v>0</v>
      </c>
      <c r="BH117" s="3" t="n">
        <f aca="false">(X117/TOTALEDISCO)*100</f>
        <v>0</v>
      </c>
      <c r="BI117" s="3" t="n">
        <f aca="false">(Y117/TOTALEDISCO)*100</f>
        <v>0</v>
      </c>
      <c r="BJ117" s="3" t="n">
        <f aca="false">(Z117/TOTALEDISCO)*100</f>
        <v>0</v>
      </c>
      <c r="BK117" s="3" t="n">
        <f aca="false">(AA117/TOTALEDISCO)*100</f>
        <v>0</v>
      </c>
      <c r="BL117" s="3" t="n">
        <f aca="false">(AB117/TOTALEDISCO)*100</f>
        <v>0</v>
      </c>
      <c r="BM117" s="3" t="n">
        <f aca="false">(AC117/TOTALEDISCO)*100</f>
        <v>0</v>
      </c>
      <c r="BN117" s="3" t="n">
        <f aca="false">(AD117/TOTALEDISCO)*100</f>
        <v>0</v>
      </c>
      <c r="BO117" s="3" t="n">
        <f aca="false">(AE117/TOTALEDISCO)*100</f>
        <v>1.92307692307692</v>
      </c>
      <c r="BP117" s="3" t="n">
        <f aca="false">(AF117/TOTALEDISCO)*100</f>
        <v>0</v>
      </c>
      <c r="BQ117" s="3" t="n">
        <f aca="false">(AG117/TOTALEDISCO)*100</f>
        <v>0</v>
      </c>
      <c r="BR117" s="3" t="n">
        <f aca="false">(AH117/TOTALEDISCO)*100</f>
        <v>0</v>
      </c>
      <c r="BS117" s="3" t="n">
        <f aca="false">(AI117/TOTALEDISCO)*100</f>
        <v>5.76923076923077</v>
      </c>
      <c r="BT117" s="3" t="n">
        <f aca="false">SUM(AM117:BS117)</f>
        <v>100</v>
      </c>
      <c r="BU117" s="3" t="n">
        <f aca="false">SUM(AM117,AN117)</f>
        <v>0</v>
      </c>
    </row>
    <row r="118" customFormat="false" ht="12.75" hidden="false" customHeight="false" outlineLevel="0" collapsed="false">
      <c r="A118" s="1" t="s">
        <v>252</v>
      </c>
      <c r="B118" s="59" t="n">
        <v>80</v>
      </c>
      <c r="C118" s="3" t="n">
        <v>0</v>
      </c>
      <c r="D118" s="3" t="n">
        <v>0</v>
      </c>
      <c r="E118" s="3" t="n">
        <v>0</v>
      </c>
      <c r="F118" s="3" t="n">
        <v>0</v>
      </c>
      <c r="G118" s="3" t="n">
        <v>11</v>
      </c>
      <c r="H118" s="3" t="n">
        <v>1</v>
      </c>
      <c r="I118" s="3" t="n">
        <v>0</v>
      </c>
      <c r="J118" s="3" t="n">
        <v>0</v>
      </c>
      <c r="K118" s="3" t="n">
        <v>0</v>
      </c>
      <c r="L118" s="3" t="n">
        <v>1</v>
      </c>
      <c r="M118" s="3" t="n">
        <v>0</v>
      </c>
      <c r="N118" s="3" t="n">
        <v>38</v>
      </c>
      <c r="O118" s="3" t="n">
        <v>0</v>
      </c>
      <c r="P118" s="3" t="n">
        <v>0</v>
      </c>
      <c r="Q118" s="3" t="s">
        <v>136</v>
      </c>
      <c r="R118" s="3" t="n">
        <v>0</v>
      </c>
      <c r="S118" s="3" t="n">
        <v>0</v>
      </c>
      <c r="T118" s="3" t="n">
        <v>0</v>
      </c>
      <c r="U118" s="3" t="n">
        <v>0</v>
      </c>
      <c r="V118" s="3" t="n">
        <v>0</v>
      </c>
      <c r="W118" s="3" t="n">
        <v>0</v>
      </c>
      <c r="X118" s="3" t="n">
        <v>0</v>
      </c>
      <c r="Y118" s="3" t="n">
        <v>0</v>
      </c>
      <c r="Z118" s="3" t="n">
        <v>0</v>
      </c>
      <c r="AA118" s="3" t="n">
        <v>0</v>
      </c>
      <c r="AB118" s="3" t="n">
        <v>0</v>
      </c>
      <c r="AC118" s="3" t="n">
        <v>2</v>
      </c>
      <c r="AD118" s="3" t="n">
        <v>0</v>
      </c>
      <c r="AE118" s="3" t="n">
        <v>0</v>
      </c>
      <c r="AF118" s="3" t="n">
        <v>0</v>
      </c>
      <c r="AG118" s="3" t="n">
        <v>2</v>
      </c>
      <c r="AH118" s="3" t="n">
        <v>0</v>
      </c>
      <c r="AI118" s="3" t="n">
        <v>0</v>
      </c>
      <c r="AJ118" s="3" t="n">
        <f aca="false">SUM(C118:AI118)</f>
        <v>55</v>
      </c>
      <c r="AL118" s="1" t="s">
        <v>252</v>
      </c>
      <c r="AM118" s="3" t="n">
        <f aca="false">(C118/TOTALEDISCO)*100</f>
        <v>0</v>
      </c>
      <c r="AN118" s="3" t="n">
        <f aca="false">(D118/TOTALEDISCO)*100</f>
        <v>0</v>
      </c>
      <c r="AO118" s="3" t="n">
        <f aca="false">(E118/TOTALEDISCO)*100</f>
        <v>0</v>
      </c>
      <c r="AP118" s="3" t="n">
        <f aca="false">(F118/TOTALEDISCO)*100</f>
        <v>0</v>
      </c>
      <c r="AQ118" s="3" t="n">
        <f aca="false">(G118/TOTALEDISCO)*100</f>
        <v>20</v>
      </c>
      <c r="AR118" s="3" t="n">
        <f aca="false">(H118/TOTALEDISCO)*100</f>
        <v>1.81818181818182</v>
      </c>
      <c r="AS118" s="3" t="n">
        <f aca="false">(I118/TOTALEDISCO)*100</f>
        <v>0</v>
      </c>
      <c r="AT118" s="3" t="n">
        <f aca="false">(J118/TOTALEDISCO)*100</f>
        <v>0</v>
      </c>
      <c r="AU118" s="3" t="n">
        <f aca="false">(K118/TOTALEDISCO)*100</f>
        <v>0</v>
      </c>
      <c r="AV118" s="3" t="n">
        <f aca="false">(L118/TOTALEDISCO)*100</f>
        <v>1.81818181818182</v>
      </c>
      <c r="AW118" s="3" t="n">
        <f aca="false">(M118/TOTALEDISCO)*100</f>
        <v>0</v>
      </c>
      <c r="AX118" s="3" t="n">
        <f aca="false">(N118/TOTALEDISCO)*100</f>
        <v>69.0909090909091</v>
      </c>
      <c r="AY118" s="3" t="n">
        <f aca="false">(O118/TOTALEDISCO)*100</f>
        <v>0</v>
      </c>
      <c r="AZ118" s="3" t="n">
        <f aca="false">(P118/TOTALEDISCO)*100</f>
        <v>0</v>
      </c>
      <c r="BB118" s="3" t="n">
        <f aca="false">(R118/TOTALEDISCO)*100</f>
        <v>0</v>
      </c>
      <c r="BC118" s="3" t="n">
        <f aca="false">(S118/TOTALEDISCO)*100</f>
        <v>0</v>
      </c>
      <c r="BD118" s="3" t="n">
        <f aca="false">(T118/TOTALEDISCO)*100</f>
        <v>0</v>
      </c>
      <c r="BE118" s="3" t="n">
        <f aca="false">(U118/TOTALEDISCO)*100</f>
        <v>0</v>
      </c>
      <c r="BF118" s="3" t="n">
        <f aca="false">(V118/TOTALEDISCO)*100</f>
        <v>0</v>
      </c>
      <c r="BG118" s="3" t="n">
        <f aca="false">(W118/TOTALEDISCO)*100</f>
        <v>0</v>
      </c>
      <c r="BH118" s="3" t="n">
        <f aca="false">(X118/TOTALEDISCO)*100</f>
        <v>0</v>
      </c>
      <c r="BI118" s="3" t="n">
        <f aca="false">(Y118/TOTALEDISCO)*100</f>
        <v>0</v>
      </c>
      <c r="BJ118" s="3" t="n">
        <f aca="false">(Z118/TOTALEDISCO)*100</f>
        <v>0</v>
      </c>
      <c r="BK118" s="3" t="n">
        <f aca="false">(AA118/TOTALEDISCO)*100</f>
        <v>0</v>
      </c>
      <c r="BL118" s="3" t="n">
        <f aca="false">(AB118/TOTALEDISCO)*100</f>
        <v>0</v>
      </c>
      <c r="BM118" s="3" t="n">
        <f aca="false">(AC118/TOTALEDISCO)*100</f>
        <v>3.63636363636364</v>
      </c>
      <c r="BN118" s="3" t="n">
        <f aca="false">(AD118/TOTALEDISCO)*100</f>
        <v>0</v>
      </c>
      <c r="BO118" s="3" t="n">
        <f aca="false">(AE118/TOTALEDISCO)*100</f>
        <v>0</v>
      </c>
      <c r="BP118" s="3" t="n">
        <f aca="false">(AF118/TOTALEDISCO)*100</f>
        <v>0</v>
      </c>
      <c r="BQ118" s="3" t="n">
        <f aca="false">(AG118/TOTALEDISCO)*100</f>
        <v>3.63636363636364</v>
      </c>
      <c r="BR118" s="3" t="n">
        <f aca="false">(AH118/TOTALEDISCO)*100</f>
        <v>0</v>
      </c>
      <c r="BS118" s="3" t="n">
        <f aca="false">(AI118/TOTALEDISCO)*100</f>
        <v>0</v>
      </c>
      <c r="BT118" s="3" t="n">
        <f aca="false">SUM(AM118:BS118)</f>
        <v>100</v>
      </c>
      <c r="BU118" s="3" t="n">
        <f aca="false">SUM(AM118,AN118)</f>
        <v>0</v>
      </c>
    </row>
    <row r="119" customFormat="false" ht="12.75" hidden="false" customHeight="false" outlineLevel="0" collapsed="false">
      <c r="A119" s="1" t="s">
        <v>253</v>
      </c>
      <c r="B119" s="59" t="n">
        <v>81</v>
      </c>
      <c r="C119" s="3" t="n">
        <v>0</v>
      </c>
      <c r="D119" s="3" t="n">
        <v>0</v>
      </c>
      <c r="E119" s="3" t="n">
        <v>0</v>
      </c>
      <c r="F119" s="3" t="n">
        <v>1</v>
      </c>
      <c r="G119" s="3" t="n">
        <v>19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1</v>
      </c>
      <c r="M119" s="3" t="n">
        <v>0</v>
      </c>
      <c r="N119" s="3" t="n">
        <v>6</v>
      </c>
      <c r="O119" s="3" t="n">
        <v>0</v>
      </c>
      <c r="P119" s="3" t="n">
        <v>0</v>
      </c>
      <c r="Q119" s="3" t="n">
        <v>21</v>
      </c>
      <c r="R119" s="3" t="n">
        <v>0</v>
      </c>
      <c r="S119" s="3" t="n">
        <v>0</v>
      </c>
      <c r="T119" s="3" t="n">
        <v>0</v>
      </c>
      <c r="U119" s="3" t="n">
        <v>0</v>
      </c>
      <c r="V119" s="3" t="n">
        <v>0</v>
      </c>
      <c r="W119" s="3" t="n">
        <v>0</v>
      </c>
      <c r="X119" s="3" t="n">
        <v>0</v>
      </c>
      <c r="Y119" s="3" t="n">
        <v>0</v>
      </c>
      <c r="Z119" s="3" t="n">
        <v>0</v>
      </c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1</v>
      </c>
      <c r="AF119" s="3" t="n">
        <v>0</v>
      </c>
      <c r="AG119" s="3" t="n">
        <v>0</v>
      </c>
      <c r="AH119" s="3" t="n">
        <v>0</v>
      </c>
      <c r="AI119" s="3" t="n">
        <v>0</v>
      </c>
      <c r="AJ119" s="3" t="n">
        <f aca="false">SUM(C119:AI119)</f>
        <v>49</v>
      </c>
      <c r="AL119" s="1" t="s">
        <v>253</v>
      </c>
      <c r="AM119" s="3" t="n">
        <f aca="false">(C119/TOTALEDISCO)*100</f>
        <v>0</v>
      </c>
      <c r="AN119" s="3" t="n">
        <f aca="false">(D119/TOTALEDISCO)*100</f>
        <v>0</v>
      </c>
      <c r="AO119" s="3" t="n">
        <f aca="false">(E119/TOTALEDISCO)*100</f>
        <v>0</v>
      </c>
      <c r="AP119" s="3" t="n">
        <f aca="false">(F119/TOTALEDISCO)*100</f>
        <v>2.04081632653061</v>
      </c>
      <c r="AQ119" s="3" t="n">
        <f aca="false">(G119/TOTALEDISCO)*100</f>
        <v>38.7755102040816</v>
      </c>
      <c r="AR119" s="3" t="n">
        <f aca="false">(H119/TOTALEDISCO)*100</f>
        <v>0</v>
      </c>
      <c r="AS119" s="3" t="n">
        <f aca="false">(I119/TOTALEDISCO)*100</f>
        <v>0</v>
      </c>
      <c r="AT119" s="3" t="n">
        <f aca="false">(J119/TOTALEDISCO)*100</f>
        <v>0</v>
      </c>
      <c r="AU119" s="3" t="n">
        <f aca="false">(K119/TOTALEDISCO)*100</f>
        <v>0</v>
      </c>
      <c r="AV119" s="3" t="n">
        <f aca="false">(L119/TOTALEDISCO)*100</f>
        <v>2.04081632653061</v>
      </c>
      <c r="AW119" s="3" t="n">
        <f aca="false">(M119/TOTALEDISCO)*100</f>
        <v>0</v>
      </c>
      <c r="AX119" s="3" t="n">
        <f aca="false">(N119/TOTALEDISCO)*100</f>
        <v>12.2448979591837</v>
      </c>
      <c r="AY119" s="3" t="n">
        <f aca="false">(O119/TOTALEDISCO)*100</f>
        <v>0</v>
      </c>
      <c r="AZ119" s="3" t="n">
        <f aca="false">(P119/TOTALEDISCO)*100</f>
        <v>0</v>
      </c>
      <c r="BA119" s="3" t="n">
        <f aca="false">(Q119/TOTALEDISCO)*100</f>
        <v>42.8571428571429</v>
      </c>
      <c r="BB119" s="3" t="n">
        <f aca="false">(R119/TOTALEDISCO)*100</f>
        <v>0</v>
      </c>
      <c r="BC119" s="3" t="n">
        <f aca="false">(S119/TOTALEDISCO)*100</f>
        <v>0</v>
      </c>
      <c r="BD119" s="3" t="n">
        <f aca="false">(T119/TOTALEDISCO)*100</f>
        <v>0</v>
      </c>
      <c r="BE119" s="3" t="n">
        <f aca="false">(U119/TOTALEDISCO)*100</f>
        <v>0</v>
      </c>
      <c r="BF119" s="3" t="n">
        <f aca="false">(V119/TOTALEDISCO)*100</f>
        <v>0</v>
      </c>
      <c r="BG119" s="3" t="n">
        <f aca="false">(W119/TOTALEDISCO)*100</f>
        <v>0</v>
      </c>
      <c r="BH119" s="3" t="n">
        <f aca="false">(X119/TOTALEDISCO)*100</f>
        <v>0</v>
      </c>
      <c r="BI119" s="3" t="n">
        <f aca="false">(Y119/TOTALEDISCO)*100</f>
        <v>0</v>
      </c>
      <c r="BJ119" s="3" t="n">
        <f aca="false">(Z119/TOTALEDISCO)*100</f>
        <v>0</v>
      </c>
      <c r="BK119" s="3" t="n">
        <f aca="false">(AA119/TOTALEDISCO)*100</f>
        <v>0</v>
      </c>
      <c r="BL119" s="3" t="n">
        <f aca="false">(AB119/TOTALEDISCO)*100</f>
        <v>0</v>
      </c>
      <c r="BM119" s="3" t="n">
        <f aca="false">(AC119/TOTALEDISCO)*100</f>
        <v>0</v>
      </c>
      <c r="BN119" s="3" t="n">
        <f aca="false">(AD119/TOTALEDISCO)*100</f>
        <v>0</v>
      </c>
      <c r="BO119" s="3" t="n">
        <f aca="false">(AE119/TOTALEDISCO)*100</f>
        <v>2.04081632653061</v>
      </c>
      <c r="BP119" s="3" t="n">
        <f aca="false">(AF119/TOTALEDISCO)*100</f>
        <v>0</v>
      </c>
      <c r="BQ119" s="3" t="n">
        <f aca="false">(AG119/TOTALEDISCO)*100</f>
        <v>0</v>
      </c>
      <c r="BR119" s="3" t="n">
        <f aca="false">(AH119/TOTALEDISCO)*100</f>
        <v>0</v>
      </c>
      <c r="BS119" s="3" t="n">
        <f aca="false">(AI119/TOTALEDISCO)*100</f>
        <v>0</v>
      </c>
      <c r="BT119" s="3" t="n">
        <f aca="false">SUM(AM119:BS119)</f>
        <v>100</v>
      </c>
      <c r="BU119" s="3" t="n">
        <f aca="false">SUM(AM119,AN11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6" activeCellId="0" sqref="T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7"/>
    <col collapsed="false" customWidth="true" hidden="false" outlineLevel="0" max="2" min="2" style="59" width="7.56"/>
    <col collapsed="false" customWidth="true" hidden="false" outlineLevel="0" max="16" min="3" style="17" width="3.7"/>
    <col collapsed="false" customWidth="false" hidden="false" outlineLevel="0" max="18" min="17" style="17" width="9.14"/>
    <col collapsed="false" customWidth="true" hidden="false" outlineLevel="0" max="19" min="19" style="17" width="9.7"/>
    <col collapsed="false" customWidth="true" hidden="false" outlineLevel="0" max="33" min="20" style="60" width="5.71"/>
    <col collapsed="false" customWidth="true" hidden="false" outlineLevel="0" max="34" min="34" style="61" width="5.71"/>
    <col collapsed="false" customWidth="false" hidden="false" outlineLevel="0" max="257" min="35" style="17" width="9.14"/>
  </cols>
  <sheetData>
    <row r="1" customFormat="false" ht="139.5" hidden="false" customHeight="false" outlineLevel="0" collapsed="false">
      <c r="A1" s="7" t="s">
        <v>335</v>
      </c>
      <c r="B1" s="62" t="s">
        <v>1</v>
      </c>
      <c r="C1" s="6" t="s">
        <v>95</v>
      </c>
      <c r="D1" s="6" t="s">
        <v>96</v>
      </c>
      <c r="E1" s="6" t="s">
        <v>368</v>
      </c>
      <c r="F1" s="6" t="s">
        <v>369</v>
      </c>
      <c r="G1" s="6" t="s">
        <v>99</v>
      </c>
      <c r="H1" s="6" t="s">
        <v>100</v>
      </c>
      <c r="I1" s="6" t="s">
        <v>101</v>
      </c>
      <c r="J1" s="6" t="s">
        <v>370</v>
      </c>
      <c r="K1" s="6" t="s">
        <v>103</v>
      </c>
      <c r="L1" s="6" t="s">
        <v>104</v>
      </c>
      <c r="M1" s="6" t="s">
        <v>371</v>
      </c>
      <c r="N1" s="6" t="s">
        <v>372</v>
      </c>
      <c r="O1" s="6" t="s">
        <v>373</v>
      </c>
      <c r="P1" s="6" t="s">
        <v>106</v>
      </c>
      <c r="Q1" s="57" t="s">
        <v>127</v>
      </c>
      <c r="R1" s="58" t="s">
        <v>374</v>
      </c>
      <c r="S1" s="7" t="s">
        <v>335</v>
      </c>
      <c r="T1" s="63" t="s">
        <v>95</v>
      </c>
      <c r="U1" s="63" t="s">
        <v>375</v>
      </c>
      <c r="V1" s="63" t="s">
        <v>376</v>
      </c>
      <c r="W1" s="63" t="s">
        <v>377</v>
      </c>
      <c r="X1" s="63" t="s">
        <v>99</v>
      </c>
      <c r="Y1" s="63" t="s">
        <v>378</v>
      </c>
      <c r="Z1" s="63" t="s">
        <v>101</v>
      </c>
      <c r="AA1" s="63" t="s">
        <v>370</v>
      </c>
      <c r="AB1" s="63" t="s">
        <v>103</v>
      </c>
      <c r="AC1" s="63" t="s">
        <v>104</v>
      </c>
      <c r="AD1" s="63" t="s">
        <v>379</v>
      </c>
      <c r="AE1" s="63" t="s">
        <v>380</v>
      </c>
      <c r="AF1" s="63" t="s">
        <v>381</v>
      </c>
      <c r="AG1" s="63" t="s">
        <v>382</v>
      </c>
      <c r="AH1" s="64" t="s">
        <v>127</v>
      </c>
    </row>
    <row r="2" customFormat="false" ht="12.75" hidden="false" customHeight="false" outlineLevel="0" collapsed="false">
      <c r="A2" s="65" t="s">
        <v>132</v>
      </c>
      <c r="B2" s="59" t="n">
        <v>0.09</v>
      </c>
      <c r="C2" s="17" t="n">
        <v>13</v>
      </c>
      <c r="D2" s="17" t="n">
        <v>3</v>
      </c>
      <c r="E2" s="17" t="n">
        <v>0</v>
      </c>
      <c r="F2" s="17" t="n">
        <v>0</v>
      </c>
      <c r="G2" s="17" t="n">
        <v>0</v>
      </c>
      <c r="H2" s="17" t="n">
        <v>89</v>
      </c>
      <c r="I2" s="17" t="n">
        <v>0</v>
      </c>
      <c r="J2" s="17" t="n">
        <v>0</v>
      </c>
      <c r="K2" s="17" t="n">
        <v>0</v>
      </c>
      <c r="L2" s="17" t="n">
        <v>0</v>
      </c>
      <c r="M2" s="17" t="n">
        <v>0</v>
      </c>
      <c r="N2" s="17" t="n">
        <v>0</v>
      </c>
      <c r="O2" s="17" t="n">
        <v>0</v>
      </c>
      <c r="P2" s="17" t="n">
        <v>0</v>
      </c>
      <c r="Q2" s="17" t="n">
        <f aca="false">SUM(C2:P2)</f>
        <v>105</v>
      </c>
      <c r="S2" s="65" t="s">
        <v>132</v>
      </c>
      <c r="T2" s="60" t="n">
        <f aca="false">(C2/TOTALESFENO)*100</f>
        <v>12.3809523809524</v>
      </c>
      <c r="U2" s="60" t="n">
        <f aca="false">(D2/TOTALESFENO)*100</f>
        <v>2.85714285714286</v>
      </c>
      <c r="V2" s="60" t="n">
        <f aca="false">(E2/TOTALESFENO)*100</f>
        <v>0</v>
      </c>
      <c r="W2" s="60" t="n">
        <f aca="false">(F2/TOTALESFENO)*100</f>
        <v>0</v>
      </c>
      <c r="X2" s="60" t="n">
        <f aca="false">(G2/TOTALESFENO)*100</f>
        <v>0</v>
      </c>
      <c r="Y2" s="60" t="n">
        <f aca="false">(H2/TOTALESFENO)*100</f>
        <v>84.7619047619048</v>
      </c>
      <c r="Z2" s="60" t="n">
        <f aca="false">(I2/TOTALESFENO)*100</f>
        <v>0</v>
      </c>
      <c r="AA2" s="60" t="n">
        <f aca="false">(J2/TOTALESFENO)*100</f>
        <v>0</v>
      </c>
      <c r="AB2" s="60" t="n">
        <f aca="false">(K2/TOTALESFENO)*100</f>
        <v>0</v>
      </c>
      <c r="AC2" s="60" t="n">
        <f aca="false">(L2/TOTALESFENO)*100</f>
        <v>0</v>
      </c>
      <c r="AD2" s="60" t="n">
        <f aca="false">(M2/TOTALESFENO)*100</f>
        <v>0</v>
      </c>
      <c r="AE2" s="60" t="n">
        <f aca="false">(N2/TOTALESFENO)*100</f>
        <v>0</v>
      </c>
      <c r="AF2" s="60" t="n">
        <f aca="false">(O2/TOTALESFENO)*100</f>
        <v>0</v>
      </c>
      <c r="AG2" s="60" t="n">
        <f aca="false">(P2/TOTALESFENO)*100</f>
        <v>0</v>
      </c>
      <c r="AH2" s="61" t="n">
        <f aca="false">(Q2/TOTALESFENO)*100</f>
        <v>100</v>
      </c>
    </row>
    <row r="3" customFormat="false" ht="12.75" hidden="false" customHeight="false" outlineLevel="0" collapsed="false">
      <c r="A3" s="65" t="s">
        <v>133</v>
      </c>
      <c r="B3" s="59" t="n">
        <v>1.07</v>
      </c>
      <c r="C3" s="17" t="n">
        <v>22</v>
      </c>
      <c r="D3" s="17" t="n">
        <v>0</v>
      </c>
      <c r="E3" s="17" t="n">
        <v>0</v>
      </c>
      <c r="F3" s="17" t="n">
        <v>0</v>
      </c>
      <c r="G3" s="17" t="n">
        <v>0</v>
      </c>
      <c r="H3" s="17" t="n">
        <v>8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17" t="n">
        <v>0</v>
      </c>
      <c r="O3" s="17" t="n">
        <v>0</v>
      </c>
      <c r="P3" s="17" t="n">
        <v>0</v>
      </c>
      <c r="Q3" s="17" t="n">
        <f aca="false">SUM(C3:P3)</f>
        <v>102</v>
      </c>
      <c r="S3" s="65" t="s">
        <v>133</v>
      </c>
      <c r="T3" s="60" t="n">
        <f aca="false">(C3/TOTALESFENO)*100</f>
        <v>21.5686274509804</v>
      </c>
      <c r="U3" s="60" t="n">
        <f aca="false">(D3/TOTALESFENO)*100</f>
        <v>0</v>
      </c>
      <c r="V3" s="60" t="n">
        <f aca="false">(E3/TOTALESFENO)*100</f>
        <v>0</v>
      </c>
      <c r="W3" s="60" t="n">
        <f aca="false">(F3/TOTALESFENO)*100</f>
        <v>0</v>
      </c>
      <c r="X3" s="60" t="n">
        <f aca="false">(G3/TOTALESFENO)*100</f>
        <v>0</v>
      </c>
      <c r="Y3" s="60" t="n">
        <f aca="false">(H3/TOTALESFENO)*100</f>
        <v>78.4313725490196</v>
      </c>
      <c r="Z3" s="60" t="n">
        <f aca="false">(I3/TOTALESFENO)*100</f>
        <v>0</v>
      </c>
      <c r="AA3" s="60" t="n">
        <f aca="false">(J3/TOTALESFENO)*100</f>
        <v>0</v>
      </c>
      <c r="AB3" s="60" t="n">
        <f aca="false">(K3/TOTALESFENO)*100</f>
        <v>0</v>
      </c>
      <c r="AC3" s="60" t="n">
        <f aca="false">(L3/TOTALESFENO)*100</f>
        <v>0</v>
      </c>
      <c r="AD3" s="60" t="n">
        <f aca="false">(M3/TOTALESFENO)*100</f>
        <v>0</v>
      </c>
      <c r="AE3" s="60" t="n">
        <f aca="false">(N3/TOTALESFENO)*100</f>
        <v>0</v>
      </c>
      <c r="AF3" s="60" t="n">
        <f aca="false">(O3/TOTALESFENO)*100</f>
        <v>0</v>
      </c>
      <c r="AG3" s="60" t="n">
        <f aca="false">(P3/TOTALESFENO)*100</f>
        <v>0</v>
      </c>
      <c r="AH3" s="61" t="n">
        <f aca="false">(Q3/TOTALESFENO)*100</f>
        <v>100</v>
      </c>
    </row>
    <row r="4" customFormat="false" ht="12.75" hidden="false" customHeight="false" outlineLevel="0" collapsed="false">
      <c r="A4" s="65" t="s">
        <v>134</v>
      </c>
      <c r="B4" s="59" t="n">
        <v>2.095</v>
      </c>
      <c r="C4" s="17" t="n">
        <v>13</v>
      </c>
      <c r="D4" s="17" t="n">
        <v>3</v>
      </c>
      <c r="E4" s="17" t="n">
        <v>0</v>
      </c>
      <c r="F4" s="17" t="n">
        <v>0</v>
      </c>
      <c r="G4" s="17" t="n">
        <v>0</v>
      </c>
      <c r="H4" s="17" t="n">
        <v>81</v>
      </c>
      <c r="I4" s="17" t="n">
        <v>0</v>
      </c>
      <c r="J4" s="17" t="n">
        <v>0</v>
      </c>
      <c r="K4" s="17" t="n">
        <v>6</v>
      </c>
      <c r="L4" s="17" t="n">
        <v>0</v>
      </c>
      <c r="M4" s="17" t="n">
        <v>0</v>
      </c>
      <c r="N4" s="17" t="n">
        <v>0</v>
      </c>
      <c r="O4" s="17" t="n">
        <v>0</v>
      </c>
      <c r="P4" s="17" t="n">
        <v>0</v>
      </c>
      <c r="Q4" s="17" t="n">
        <f aca="false">SUM(C4:P4)</f>
        <v>103</v>
      </c>
      <c r="S4" s="65" t="s">
        <v>134</v>
      </c>
      <c r="T4" s="60" t="n">
        <f aca="false">(C4/TOTALESFENO)*100</f>
        <v>12.621359223301</v>
      </c>
      <c r="U4" s="60" t="n">
        <f aca="false">(D4/TOTALESFENO)*100</f>
        <v>2.9126213592233</v>
      </c>
      <c r="V4" s="60" t="n">
        <f aca="false">(E4/TOTALESFENO)*100</f>
        <v>0</v>
      </c>
      <c r="W4" s="60" t="n">
        <f aca="false">(F4/TOTALESFENO)*100</f>
        <v>0</v>
      </c>
      <c r="X4" s="60" t="n">
        <f aca="false">(G4/TOTALESFENO)*100</f>
        <v>0</v>
      </c>
      <c r="Y4" s="60" t="n">
        <f aca="false">(H4/TOTALESFENO)*100</f>
        <v>78.6407766990291</v>
      </c>
      <c r="Z4" s="60" t="n">
        <f aca="false">(I4/TOTALESFENO)*100</f>
        <v>0</v>
      </c>
      <c r="AA4" s="60" t="n">
        <f aca="false">(J4/TOTALESFENO)*100</f>
        <v>0</v>
      </c>
      <c r="AB4" s="60" t="n">
        <f aca="false">(K4/TOTALESFENO)*100</f>
        <v>5.8252427184466</v>
      </c>
      <c r="AC4" s="60" t="n">
        <f aca="false">(L4/TOTALESFENO)*100</f>
        <v>0</v>
      </c>
      <c r="AD4" s="60" t="n">
        <f aca="false">(M4/TOTALESFENO)*100</f>
        <v>0</v>
      </c>
      <c r="AE4" s="60" t="n">
        <f aca="false">(N4/TOTALESFENO)*100</f>
        <v>0</v>
      </c>
      <c r="AF4" s="60" t="n">
        <f aca="false">(O4/TOTALESFENO)*100</f>
        <v>0</v>
      </c>
      <c r="AG4" s="60" t="n">
        <f aca="false">(P4/TOTALESFENO)*100</f>
        <v>0</v>
      </c>
      <c r="AH4" s="61" t="n">
        <f aca="false">(Q4/TOTALESFENO)*100</f>
        <v>100</v>
      </c>
    </row>
    <row r="5" customFormat="false" ht="12.75" hidden="false" customHeight="false" outlineLevel="0" collapsed="false">
      <c r="A5" s="65" t="s">
        <v>135</v>
      </c>
      <c r="B5" s="59" t="n">
        <v>3.265</v>
      </c>
      <c r="C5" s="17" t="n">
        <v>8</v>
      </c>
      <c r="D5" s="17" t="n">
        <v>0</v>
      </c>
      <c r="E5" s="17" t="n">
        <v>0</v>
      </c>
      <c r="F5" s="17" t="n">
        <v>0</v>
      </c>
      <c r="G5" s="17" t="n">
        <v>0</v>
      </c>
      <c r="H5" s="17" t="n">
        <v>93</v>
      </c>
      <c r="I5" s="17" t="n">
        <v>0</v>
      </c>
      <c r="J5" s="17" t="n">
        <v>0</v>
      </c>
      <c r="K5" s="17" t="n">
        <v>4</v>
      </c>
      <c r="L5" s="17" t="n">
        <v>0</v>
      </c>
      <c r="M5" s="17" t="n">
        <v>0</v>
      </c>
      <c r="N5" s="17" t="n">
        <v>0</v>
      </c>
      <c r="O5" s="17" t="n">
        <v>0</v>
      </c>
      <c r="P5" s="17" t="n">
        <v>0</v>
      </c>
      <c r="Q5" s="17" t="n">
        <f aca="false">SUM(C5:P5)</f>
        <v>105</v>
      </c>
      <c r="S5" s="65" t="s">
        <v>135</v>
      </c>
      <c r="T5" s="60" t="n">
        <f aca="false">(C5/TOTALESFENO)*100</f>
        <v>7.61904761904762</v>
      </c>
      <c r="U5" s="60" t="n">
        <f aca="false">(D5/TOTALESFENO)*100</f>
        <v>0</v>
      </c>
      <c r="V5" s="60" t="n">
        <f aca="false">(E5/TOTALESFENO)*100</f>
        <v>0</v>
      </c>
      <c r="W5" s="60" t="n">
        <f aca="false">(F5/TOTALESFENO)*100</f>
        <v>0</v>
      </c>
      <c r="X5" s="60" t="n">
        <f aca="false">(G5/TOTALESFENO)*100</f>
        <v>0</v>
      </c>
      <c r="Y5" s="60" t="n">
        <f aca="false">(H5/TOTALESFENO)*100</f>
        <v>88.5714285714286</v>
      </c>
      <c r="Z5" s="60" t="n">
        <f aca="false">(I5/TOTALESFENO)*100</f>
        <v>0</v>
      </c>
      <c r="AA5" s="60" t="n">
        <f aca="false">(J5/TOTALESFENO)*100</f>
        <v>0</v>
      </c>
      <c r="AB5" s="60" t="n">
        <f aca="false">(K5/TOTALESFENO)*100</f>
        <v>3.80952380952381</v>
      </c>
      <c r="AC5" s="60" t="n">
        <f aca="false">(L5/TOTALESFENO)*100</f>
        <v>0</v>
      </c>
      <c r="AD5" s="60" t="n">
        <f aca="false">(M5/TOTALESFENO)*100</f>
        <v>0</v>
      </c>
      <c r="AE5" s="60" t="n">
        <f aca="false">(N5/TOTALESFENO)*100</f>
        <v>0</v>
      </c>
      <c r="AF5" s="60" t="n">
        <f aca="false">(O5/TOTALESFENO)*100</f>
        <v>0</v>
      </c>
      <c r="AG5" s="60" t="n">
        <f aca="false">(P5/TOTALESFENO)*100</f>
        <v>0</v>
      </c>
      <c r="AH5" s="61" t="n">
        <f aca="false">(Q5/TOTALESFENO)*100</f>
        <v>100</v>
      </c>
    </row>
    <row r="6" customFormat="false" ht="12" hidden="false" customHeight="false" outlineLevel="0" collapsed="false">
      <c r="A6" s="3" t="s">
        <v>137</v>
      </c>
      <c r="B6" s="13" t="n">
        <v>3.51</v>
      </c>
      <c r="C6" s="17" t="n">
        <v>9</v>
      </c>
      <c r="D6" s="17" t="n">
        <v>0</v>
      </c>
      <c r="E6" s="17" t="n">
        <v>0</v>
      </c>
      <c r="F6" s="17" t="n">
        <v>0</v>
      </c>
      <c r="G6" s="17" t="n">
        <v>0</v>
      </c>
      <c r="H6" s="17" t="n">
        <v>34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f aca="false">SUM(C6:P6)</f>
        <v>43</v>
      </c>
      <c r="S6" s="3" t="s">
        <v>137</v>
      </c>
      <c r="T6" s="60" t="n">
        <f aca="false">(C6/TOTALESFENO)*100</f>
        <v>20.9302325581395</v>
      </c>
      <c r="U6" s="60" t="n">
        <f aca="false">(D6/TOTALESFENO)*100</f>
        <v>0</v>
      </c>
      <c r="V6" s="60" t="n">
        <f aca="false">(E6/TOTALESFENO)*100</f>
        <v>0</v>
      </c>
      <c r="W6" s="60" t="n">
        <f aca="false">(F6/TOTALESFENO)*100</f>
        <v>0</v>
      </c>
      <c r="X6" s="60" t="n">
        <f aca="false">(G6/TOTALESFENO)*100</f>
        <v>0</v>
      </c>
      <c r="Y6" s="60" t="n">
        <f aca="false">(H6/TOTALESFENO)*100</f>
        <v>79.0697674418605</v>
      </c>
      <c r="Z6" s="60" t="n">
        <f aca="false">(I6/TOTALESFENO)*100</f>
        <v>0</v>
      </c>
      <c r="AA6" s="60" t="n">
        <f aca="false">(J6/TOTALESFENO)*100</f>
        <v>0</v>
      </c>
      <c r="AB6" s="60" t="n">
        <f aca="false">(K6/TOTALESFENO)*100</f>
        <v>0</v>
      </c>
      <c r="AC6" s="60" t="n">
        <f aca="false">(L6/TOTALESFENO)*100</f>
        <v>0</v>
      </c>
      <c r="AD6" s="60" t="n">
        <f aca="false">(M6/TOTALESFENO)*100</f>
        <v>0</v>
      </c>
      <c r="AE6" s="60" t="n">
        <f aca="false">(N6/TOTALESFENO)*100</f>
        <v>0</v>
      </c>
      <c r="AF6" s="60" t="n">
        <f aca="false">(O6/TOTALESFENO)*100</f>
        <v>0</v>
      </c>
      <c r="AG6" s="60" t="n">
        <f aca="false">(P6/TOTALESFENO)*100</f>
        <v>0</v>
      </c>
      <c r="AH6" s="61" t="n">
        <f aca="false">(Q6/TOTALESFENO)*100</f>
        <v>100</v>
      </c>
    </row>
    <row r="7" customFormat="false" ht="12" hidden="false" customHeight="false" outlineLevel="0" collapsed="false">
      <c r="A7" s="3" t="s">
        <v>139</v>
      </c>
      <c r="B7" s="13" t="n">
        <v>3.655</v>
      </c>
      <c r="C7" s="17" t="n">
        <v>7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38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f aca="false">SUM(C7:P7)</f>
        <v>45</v>
      </c>
      <c r="S7" s="3" t="s">
        <v>139</v>
      </c>
      <c r="T7" s="60" t="n">
        <f aca="false">(C7/TOTALESFENO)*100</f>
        <v>15.5555555555556</v>
      </c>
      <c r="U7" s="60" t="n">
        <f aca="false">(D7/TOTALESFENO)*100</f>
        <v>0</v>
      </c>
      <c r="V7" s="60" t="n">
        <f aca="false">(E7/TOTALESFENO)*100</f>
        <v>0</v>
      </c>
      <c r="W7" s="60" t="n">
        <f aca="false">(F7/TOTALESFENO)*100</f>
        <v>0</v>
      </c>
      <c r="X7" s="60" t="n">
        <f aca="false">(G7/TOTALESFENO)*100</f>
        <v>0</v>
      </c>
      <c r="Y7" s="60" t="n">
        <f aca="false">(H7/TOTALESFENO)*100</f>
        <v>84.4444444444444</v>
      </c>
      <c r="Z7" s="60" t="n">
        <f aca="false">(I7/TOTALESFENO)*100</f>
        <v>0</v>
      </c>
      <c r="AA7" s="60" t="n">
        <f aca="false">(J7/TOTALESFENO)*100</f>
        <v>0</v>
      </c>
      <c r="AB7" s="60" t="n">
        <f aca="false">(K7/TOTALESFENO)*100</f>
        <v>0</v>
      </c>
      <c r="AC7" s="60" t="n">
        <f aca="false">(L7/TOTALESFENO)*100</f>
        <v>0</v>
      </c>
      <c r="AD7" s="60" t="n">
        <f aca="false">(M7/TOTALESFENO)*100</f>
        <v>0</v>
      </c>
      <c r="AE7" s="60" t="n">
        <f aca="false">(N7/TOTALESFENO)*100</f>
        <v>0</v>
      </c>
      <c r="AF7" s="60" t="n">
        <f aca="false">(O7/TOTALESFENO)*100</f>
        <v>0</v>
      </c>
      <c r="AG7" s="60" t="n">
        <f aca="false">(P7/TOTALESFENO)*100</f>
        <v>0</v>
      </c>
      <c r="AH7" s="61" t="n">
        <f aca="false">(Q7/TOTALESFENO)*100</f>
        <v>100</v>
      </c>
    </row>
    <row r="8" customFormat="false" ht="12.75" hidden="false" customHeight="false" outlineLevel="0" collapsed="false">
      <c r="A8" s="65" t="s">
        <v>140</v>
      </c>
      <c r="B8" s="59" t="n">
        <v>4.045</v>
      </c>
      <c r="C8" s="17" t="n">
        <v>7</v>
      </c>
      <c r="D8" s="17" t="n">
        <v>2</v>
      </c>
      <c r="E8" s="17" t="n">
        <v>0</v>
      </c>
      <c r="F8" s="17" t="n">
        <v>0</v>
      </c>
      <c r="G8" s="17" t="n">
        <v>0</v>
      </c>
      <c r="H8" s="17" t="n">
        <v>88</v>
      </c>
      <c r="I8" s="17" t="n">
        <v>0</v>
      </c>
      <c r="J8" s="17" t="n">
        <v>0</v>
      </c>
      <c r="K8" s="17" t="n">
        <v>1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f aca="false">SUM(C8:P8)</f>
        <v>98</v>
      </c>
      <c r="S8" s="65" t="s">
        <v>140</v>
      </c>
      <c r="T8" s="60" t="n">
        <f aca="false">(C8/TOTALESFENO)*100</f>
        <v>7.14285714285714</v>
      </c>
      <c r="U8" s="60" t="n">
        <f aca="false">(D8/TOTALESFENO)*100</f>
        <v>2.04081632653061</v>
      </c>
      <c r="V8" s="60" t="n">
        <f aca="false">(E8/TOTALESFENO)*100</f>
        <v>0</v>
      </c>
      <c r="W8" s="60" t="n">
        <f aca="false">(F8/TOTALESFENO)*100</f>
        <v>0</v>
      </c>
      <c r="X8" s="60" t="n">
        <f aca="false">(G8/TOTALESFENO)*100</f>
        <v>0</v>
      </c>
      <c r="Y8" s="60" t="n">
        <f aca="false">(H8/TOTALESFENO)*100</f>
        <v>89.7959183673469</v>
      </c>
      <c r="Z8" s="60" t="n">
        <f aca="false">(I8/TOTALESFENO)*100</f>
        <v>0</v>
      </c>
      <c r="AA8" s="60" t="n">
        <f aca="false">(J8/TOTALESFENO)*100</f>
        <v>0</v>
      </c>
      <c r="AB8" s="60" t="n">
        <f aca="false">(K8/TOTALESFENO)*100</f>
        <v>1.02040816326531</v>
      </c>
      <c r="AC8" s="60" t="n">
        <f aca="false">(L8/TOTALESFENO)*100</f>
        <v>0</v>
      </c>
      <c r="AD8" s="60" t="n">
        <f aca="false">(M8/TOTALESFENO)*100</f>
        <v>0</v>
      </c>
      <c r="AE8" s="60" t="n">
        <f aca="false">(N8/TOTALESFENO)*100</f>
        <v>0</v>
      </c>
      <c r="AF8" s="60" t="n">
        <f aca="false">(O8/TOTALESFENO)*100</f>
        <v>0</v>
      </c>
      <c r="AG8" s="60" t="n">
        <f aca="false">(P8/TOTALESFENO)*100</f>
        <v>0</v>
      </c>
      <c r="AH8" s="61" t="n">
        <f aca="false">(Q8/TOTALESFENO)*100</f>
        <v>100</v>
      </c>
    </row>
    <row r="9" customFormat="false" ht="12.75" hidden="false" customHeight="false" outlineLevel="0" collapsed="false">
      <c r="A9" s="11" t="s">
        <v>141</v>
      </c>
      <c r="B9" s="59" t="n">
        <v>5.11</v>
      </c>
      <c r="C9" s="17" t="n">
        <v>5</v>
      </c>
      <c r="D9" s="17" t="n">
        <v>4</v>
      </c>
      <c r="E9" s="17" t="n">
        <v>0</v>
      </c>
      <c r="F9" s="17" t="n">
        <v>0</v>
      </c>
      <c r="G9" s="17" t="n">
        <v>0</v>
      </c>
      <c r="H9" s="17" t="n">
        <v>92</v>
      </c>
      <c r="I9" s="17" t="n">
        <v>0</v>
      </c>
      <c r="J9" s="17" t="n">
        <v>0</v>
      </c>
      <c r="K9" s="17" t="n">
        <v>2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f aca="false">SUM(C9:P9)</f>
        <v>103</v>
      </c>
      <c r="S9" s="11" t="s">
        <v>141</v>
      </c>
      <c r="T9" s="60" t="n">
        <f aca="false">(C9/TOTALESFENO)*100</f>
        <v>4.85436893203884</v>
      </c>
      <c r="U9" s="60" t="n">
        <f aca="false">(D9/TOTALESFENO)*100</f>
        <v>3.88349514563107</v>
      </c>
      <c r="V9" s="60" t="n">
        <f aca="false">(E9/TOTALESFENO)*100</f>
        <v>0</v>
      </c>
      <c r="W9" s="60" t="n">
        <f aca="false">(F9/TOTALESFENO)*100</f>
        <v>0</v>
      </c>
      <c r="X9" s="60" t="n">
        <f aca="false">(G9/TOTALESFENO)*100</f>
        <v>0</v>
      </c>
      <c r="Y9" s="60" t="n">
        <f aca="false">(H9/TOTALESFENO)*100</f>
        <v>89.3203883495146</v>
      </c>
      <c r="Z9" s="60" t="n">
        <f aca="false">(I9/TOTALESFENO)*100</f>
        <v>0</v>
      </c>
      <c r="AA9" s="60" t="n">
        <f aca="false">(J9/TOTALESFENO)*100</f>
        <v>0</v>
      </c>
      <c r="AB9" s="60" t="n">
        <f aca="false">(K9/TOTALESFENO)*100</f>
        <v>1.94174757281553</v>
      </c>
      <c r="AC9" s="60" t="n">
        <f aca="false">(L9/TOTALESFENO)*100</f>
        <v>0</v>
      </c>
      <c r="AD9" s="60" t="n">
        <f aca="false">(M9/TOTALESFENO)*100</f>
        <v>0</v>
      </c>
      <c r="AE9" s="60" t="n">
        <f aca="false">(N9/TOTALESFENO)*100</f>
        <v>0</v>
      </c>
      <c r="AF9" s="60" t="n">
        <f aca="false">(O9/TOTALESFENO)*100</f>
        <v>0</v>
      </c>
      <c r="AG9" s="60" t="n">
        <f aca="false">(P9/TOTALESFENO)*100</f>
        <v>0</v>
      </c>
      <c r="AH9" s="61" t="n">
        <f aca="false">(Q9/TOTALESFENO)*100</f>
        <v>100</v>
      </c>
    </row>
    <row r="10" customFormat="false" ht="12.75" hidden="false" customHeight="false" outlineLevel="0" collapsed="false">
      <c r="A10" s="11" t="s">
        <v>142</v>
      </c>
      <c r="B10" s="59" t="n">
        <v>6.14</v>
      </c>
      <c r="C10" s="17" t="n">
        <v>3</v>
      </c>
      <c r="D10" s="17" t="n">
        <v>3</v>
      </c>
      <c r="E10" s="17" t="n">
        <v>0</v>
      </c>
      <c r="F10" s="17" t="n">
        <v>0</v>
      </c>
      <c r="G10" s="17" t="n">
        <v>0</v>
      </c>
      <c r="H10" s="17" t="n">
        <v>102</v>
      </c>
      <c r="I10" s="17" t="n">
        <v>0</v>
      </c>
      <c r="J10" s="17" t="n">
        <v>0</v>
      </c>
      <c r="K10" s="17" t="n">
        <v>1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f aca="false">SUM(C10:P10)</f>
        <v>109</v>
      </c>
      <c r="S10" s="11" t="s">
        <v>142</v>
      </c>
      <c r="T10" s="60" t="n">
        <f aca="false">(C10/TOTALESFENO)*100</f>
        <v>2.75229357798165</v>
      </c>
      <c r="U10" s="60" t="n">
        <f aca="false">(D10/TOTALESFENO)*100</f>
        <v>2.75229357798165</v>
      </c>
      <c r="V10" s="60" t="n">
        <f aca="false">(E10/TOTALESFENO)*100</f>
        <v>0</v>
      </c>
      <c r="W10" s="60" t="n">
        <f aca="false">(F10/TOTALESFENO)*100</f>
        <v>0</v>
      </c>
      <c r="X10" s="60" t="n">
        <f aca="false">(G10/TOTALESFENO)*100</f>
        <v>0</v>
      </c>
      <c r="Y10" s="60" t="n">
        <f aca="false">(H10/TOTALESFENO)*100</f>
        <v>93.5779816513762</v>
      </c>
      <c r="Z10" s="60" t="n">
        <f aca="false">(I10/TOTALESFENO)*100</f>
        <v>0</v>
      </c>
      <c r="AA10" s="60" t="n">
        <f aca="false">(J10/TOTALESFENO)*100</f>
        <v>0</v>
      </c>
      <c r="AB10" s="60" t="n">
        <f aca="false">(K10/TOTALESFENO)*100</f>
        <v>0.917431192660551</v>
      </c>
      <c r="AC10" s="60" t="n">
        <f aca="false">(L10/TOTALESFENO)*100</f>
        <v>0</v>
      </c>
      <c r="AD10" s="60" t="n">
        <f aca="false">(M10/TOTALESFENO)*100</f>
        <v>0</v>
      </c>
      <c r="AE10" s="60" t="n">
        <f aca="false">(N10/TOTALESFENO)*100</f>
        <v>0</v>
      </c>
      <c r="AF10" s="60" t="n">
        <f aca="false">(O10/TOTALESFENO)*100</f>
        <v>0</v>
      </c>
      <c r="AG10" s="60" t="n">
        <f aca="false">(P10/TOTALESFENO)*100</f>
        <v>0</v>
      </c>
      <c r="AH10" s="61" t="n">
        <f aca="false">(Q10/TOTALESFENO)*100</f>
        <v>100</v>
      </c>
    </row>
    <row r="11" customFormat="false" ht="12.75" hidden="false" customHeight="false" outlineLevel="0" collapsed="false">
      <c r="A11" s="11" t="s">
        <v>143</v>
      </c>
      <c r="B11" s="59" t="n">
        <v>6.98</v>
      </c>
      <c r="C11" s="17" t="n">
        <v>6</v>
      </c>
      <c r="D11" s="17" t="n">
        <v>2</v>
      </c>
      <c r="E11" s="17" t="n">
        <v>0</v>
      </c>
      <c r="F11" s="17" t="n">
        <v>0</v>
      </c>
      <c r="G11" s="17" t="n">
        <v>0</v>
      </c>
      <c r="H11" s="17" t="n">
        <v>94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f aca="false">SUM(C11:P11)</f>
        <v>102</v>
      </c>
      <c r="S11" s="11" t="s">
        <v>143</v>
      </c>
      <c r="T11" s="60" t="n">
        <f aca="false">(C11/TOTALESFENO)*100</f>
        <v>5.88235294117647</v>
      </c>
      <c r="U11" s="60" t="n">
        <f aca="false">(D11/TOTALESFENO)*100</f>
        <v>1.96078431372549</v>
      </c>
      <c r="V11" s="60" t="n">
        <f aca="false">(E11/TOTALESFENO)*100</f>
        <v>0</v>
      </c>
      <c r="W11" s="60" t="n">
        <f aca="false">(F11/TOTALESFENO)*100</f>
        <v>0</v>
      </c>
      <c r="X11" s="60" t="n">
        <f aca="false">(G11/TOTALESFENO)*100</f>
        <v>0</v>
      </c>
      <c r="Y11" s="60" t="n">
        <f aca="false">(H11/TOTALESFENO)*100</f>
        <v>92.156862745098</v>
      </c>
      <c r="Z11" s="60" t="n">
        <f aca="false">(I11/TOTALESFENO)*100</f>
        <v>0</v>
      </c>
      <c r="AA11" s="60" t="n">
        <f aca="false">(J11/TOTALESFENO)*100</f>
        <v>0</v>
      </c>
      <c r="AB11" s="60" t="n">
        <f aca="false">(K11/TOTALESFENO)*100</f>
        <v>0</v>
      </c>
      <c r="AC11" s="60" t="n">
        <f aca="false">(L11/TOTALESFENO)*100</f>
        <v>0</v>
      </c>
      <c r="AD11" s="60" t="n">
        <f aca="false">(M11/TOTALESFENO)*100</f>
        <v>0</v>
      </c>
      <c r="AE11" s="60" t="n">
        <f aca="false">(N11/TOTALESFENO)*100</f>
        <v>0</v>
      </c>
      <c r="AF11" s="60" t="n">
        <f aca="false">(O11/TOTALESFENO)*100</f>
        <v>0</v>
      </c>
      <c r="AG11" s="60" t="n">
        <f aca="false">(P11/TOTALESFENO)*100</f>
        <v>0</v>
      </c>
      <c r="AH11" s="61" t="n">
        <f aca="false">(Q11/TOTALESFENO)*100</f>
        <v>100</v>
      </c>
    </row>
    <row r="12" customFormat="false" ht="12.75" hidden="false" customHeight="false" outlineLevel="0" collapsed="false">
      <c r="A12" s="11" t="s">
        <v>145</v>
      </c>
      <c r="B12" s="59" t="n">
        <v>8.13</v>
      </c>
      <c r="C12" s="17" t="n">
        <v>2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02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f aca="false">SUM(C12:P12)</f>
        <v>104</v>
      </c>
      <c r="S12" s="11" t="s">
        <v>145</v>
      </c>
      <c r="T12" s="60" t="n">
        <f aca="false">(C12/TOTALESFENO)*100</f>
        <v>1.92307692307692</v>
      </c>
      <c r="U12" s="60" t="n">
        <f aca="false">(D12/TOTALESFENO)*100</f>
        <v>0</v>
      </c>
      <c r="V12" s="60" t="n">
        <f aca="false">(E12/TOTALESFENO)*100</f>
        <v>0</v>
      </c>
      <c r="W12" s="60" t="n">
        <f aca="false">(F12/TOTALESFENO)*100</f>
        <v>0</v>
      </c>
      <c r="X12" s="60" t="n">
        <f aca="false">(G12/TOTALESFENO)*100</f>
        <v>0</v>
      </c>
      <c r="Y12" s="60" t="n">
        <f aca="false">(H12/TOTALESFENO)*100</f>
        <v>98.0769230769231</v>
      </c>
      <c r="Z12" s="60" t="n">
        <f aca="false">(I12/TOTALESFENO)*100</f>
        <v>0</v>
      </c>
      <c r="AA12" s="60" t="n">
        <f aca="false">(J12/TOTALESFENO)*100</f>
        <v>0</v>
      </c>
      <c r="AB12" s="60" t="n">
        <f aca="false">(K12/TOTALESFENO)*100</f>
        <v>0</v>
      </c>
      <c r="AC12" s="60" t="n">
        <f aca="false">(L12/TOTALESFENO)*100</f>
        <v>0</v>
      </c>
      <c r="AD12" s="60" t="n">
        <f aca="false">(M12/TOTALESFENO)*100</f>
        <v>0</v>
      </c>
      <c r="AE12" s="60" t="n">
        <f aca="false">(N12/TOTALESFENO)*100</f>
        <v>0</v>
      </c>
      <c r="AF12" s="60" t="n">
        <f aca="false">(O12/TOTALESFENO)*100</f>
        <v>0</v>
      </c>
      <c r="AG12" s="60" t="n">
        <f aca="false">(P12/TOTALESFENO)*100</f>
        <v>0</v>
      </c>
      <c r="AH12" s="61" t="n">
        <f aca="false">(Q12/TOTALESFENO)*100</f>
        <v>100</v>
      </c>
    </row>
    <row r="13" customFormat="false" ht="12.75" hidden="false" customHeight="false" outlineLevel="0" collapsed="false">
      <c r="A13" s="11" t="s">
        <v>149</v>
      </c>
      <c r="B13" s="59" t="n">
        <v>9.11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111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f aca="false">SUM(C13:P13)</f>
        <v>111</v>
      </c>
      <c r="S13" s="11" t="s">
        <v>149</v>
      </c>
      <c r="T13" s="60" t="n">
        <f aca="false">(C13/TOTALESFENO)*100</f>
        <v>0</v>
      </c>
      <c r="U13" s="60" t="n">
        <f aca="false">(D13/TOTALESFENO)*100</f>
        <v>0</v>
      </c>
      <c r="V13" s="60" t="n">
        <f aca="false">(E13/TOTALESFENO)*100</f>
        <v>0</v>
      </c>
      <c r="W13" s="60" t="n">
        <f aca="false">(F13/TOTALESFENO)*100</f>
        <v>0</v>
      </c>
      <c r="X13" s="60" t="n">
        <f aca="false">(G13/TOTALESFENO)*100</f>
        <v>0</v>
      </c>
      <c r="Y13" s="60" t="n">
        <f aca="false">(H13/TOTALESFENO)*100</f>
        <v>100</v>
      </c>
      <c r="Z13" s="60" t="n">
        <f aca="false">(I13/TOTALESFENO)*100</f>
        <v>0</v>
      </c>
      <c r="AA13" s="60" t="n">
        <f aca="false">(J13/TOTALESFENO)*100</f>
        <v>0</v>
      </c>
      <c r="AB13" s="60" t="n">
        <f aca="false">(K13/TOTALESFENO)*100</f>
        <v>0</v>
      </c>
      <c r="AC13" s="60" t="n">
        <f aca="false">(L13/TOTALESFENO)*100</f>
        <v>0</v>
      </c>
      <c r="AD13" s="60" t="n">
        <f aca="false">(M13/TOTALESFENO)*100</f>
        <v>0</v>
      </c>
      <c r="AE13" s="60" t="n">
        <f aca="false">(N13/TOTALESFENO)*100</f>
        <v>0</v>
      </c>
      <c r="AF13" s="60" t="n">
        <f aca="false">(O13/TOTALESFENO)*100</f>
        <v>0</v>
      </c>
      <c r="AG13" s="60" t="n">
        <f aca="false">(P13/TOTALESFENO)*100</f>
        <v>0</v>
      </c>
      <c r="AH13" s="61" t="n">
        <f aca="false">(Q13/TOTALESFENO)*100</f>
        <v>100</v>
      </c>
    </row>
    <row r="14" customFormat="false" ht="12.75" hidden="false" customHeight="false" outlineLevel="0" collapsed="false">
      <c r="A14" s="11" t="s">
        <v>150</v>
      </c>
      <c r="B14" s="59" t="n">
        <v>10.01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10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f aca="false">SUM(C14:P14)</f>
        <v>100</v>
      </c>
      <c r="S14" s="11" t="s">
        <v>150</v>
      </c>
      <c r="T14" s="60" t="n">
        <f aca="false">(C14/TOTALESFENO)*100</f>
        <v>0</v>
      </c>
      <c r="U14" s="60" t="n">
        <f aca="false">(D14/TOTALESFENO)*100</f>
        <v>0</v>
      </c>
      <c r="V14" s="60" t="n">
        <f aca="false">(E14/TOTALESFENO)*100</f>
        <v>0</v>
      </c>
      <c r="W14" s="60" t="n">
        <f aca="false">(F14/TOTALESFENO)*100</f>
        <v>0</v>
      </c>
      <c r="X14" s="60" t="n">
        <f aca="false">(G14/TOTALESFENO)*100</f>
        <v>0</v>
      </c>
      <c r="Y14" s="60" t="n">
        <f aca="false">(H14/TOTALESFENO)*100</f>
        <v>100</v>
      </c>
      <c r="Z14" s="60" t="n">
        <f aca="false">(I14/TOTALESFENO)*100</f>
        <v>0</v>
      </c>
      <c r="AA14" s="60" t="n">
        <f aca="false">(J14/TOTALESFENO)*100</f>
        <v>0</v>
      </c>
      <c r="AB14" s="60" t="n">
        <f aca="false">(K14/TOTALESFENO)*100</f>
        <v>0</v>
      </c>
      <c r="AC14" s="60" t="n">
        <f aca="false">(L14/TOTALESFENO)*100</f>
        <v>0</v>
      </c>
      <c r="AD14" s="60" t="n">
        <f aca="false">(M14/TOTALESFENO)*100</f>
        <v>0</v>
      </c>
      <c r="AE14" s="60" t="n">
        <f aca="false">(N14/TOTALESFENO)*100</f>
        <v>0</v>
      </c>
      <c r="AF14" s="60" t="n">
        <f aca="false">(O14/TOTALESFENO)*100</f>
        <v>0</v>
      </c>
      <c r="AG14" s="60" t="n">
        <f aca="false">(P14/TOTALESFENO)*100</f>
        <v>0</v>
      </c>
      <c r="AH14" s="61" t="n">
        <f aca="false">(Q14/TOTALESFENO)*100</f>
        <v>100</v>
      </c>
    </row>
    <row r="15" customFormat="false" ht="12.75" hidden="false" customHeight="false" outlineLevel="0" collapsed="false">
      <c r="A15" s="11" t="s">
        <v>151</v>
      </c>
      <c r="B15" s="59" t="n">
        <v>11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117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f aca="false">SUM(C15:P15)</f>
        <v>117</v>
      </c>
      <c r="S15" s="11" t="s">
        <v>151</v>
      </c>
      <c r="T15" s="60" t="n">
        <f aca="false">(C15/TOTALESFENO)*100</f>
        <v>0</v>
      </c>
      <c r="U15" s="60" t="n">
        <f aca="false">(D15/TOTALESFENO)*100</f>
        <v>0</v>
      </c>
      <c r="V15" s="60" t="n">
        <f aca="false">(E15/TOTALESFENO)*100</f>
        <v>0</v>
      </c>
      <c r="W15" s="60" t="n">
        <f aca="false">(F15/TOTALESFENO)*100</f>
        <v>0</v>
      </c>
      <c r="X15" s="60" t="n">
        <f aca="false">(G15/TOTALESFENO)*100</f>
        <v>0</v>
      </c>
      <c r="Y15" s="60" t="n">
        <f aca="false">(H15/TOTALESFENO)*100</f>
        <v>100</v>
      </c>
      <c r="Z15" s="60" t="n">
        <f aca="false">(I15/TOTALESFENO)*100</f>
        <v>0</v>
      </c>
      <c r="AA15" s="60" t="n">
        <f aca="false">(J15/TOTALESFENO)*100</f>
        <v>0</v>
      </c>
      <c r="AB15" s="60" t="n">
        <f aca="false">(K15/TOTALESFENO)*100</f>
        <v>0</v>
      </c>
      <c r="AC15" s="60" t="n">
        <f aca="false">(L15/TOTALESFENO)*100</f>
        <v>0</v>
      </c>
      <c r="AD15" s="60" t="n">
        <f aca="false">(M15/TOTALESFENO)*100</f>
        <v>0</v>
      </c>
      <c r="AE15" s="60" t="n">
        <f aca="false">(N15/TOTALESFENO)*100</f>
        <v>0</v>
      </c>
      <c r="AF15" s="60" t="n">
        <f aca="false">(O15/TOTALESFENO)*100</f>
        <v>0</v>
      </c>
      <c r="AG15" s="60" t="n">
        <f aca="false">(P15/TOTALESFENO)*100</f>
        <v>0</v>
      </c>
      <c r="AH15" s="61" t="n">
        <f aca="false">(Q15/TOTALESFENO)*100</f>
        <v>100</v>
      </c>
    </row>
    <row r="16" customFormat="false" ht="12.75" hidden="false" customHeight="false" outlineLevel="0" collapsed="false">
      <c r="A16" s="11" t="s">
        <v>152</v>
      </c>
      <c r="B16" s="59" t="n">
        <v>12.15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101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f aca="false">SUM(C16:P16)</f>
        <v>101</v>
      </c>
      <c r="S16" s="11" t="s">
        <v>152</v>
      </c>
      <c r="T16" s="60" t="n">
        <f aca="false">(C16/TOTALESFENO)*100</f>
        <v>0</v>
      </c>
      <c r="U16" s="60" t="n">
        <f aca="false">(D16/TOTALESFENO)*100</f>
        <v>0</v>
      </c>
      <c r="V16" s="60" t="n">
        <f aca="false">(E16/TOTALESFENO)*100</f>
        <v>0</v>
      </c>
      <c r="W16" s="60" t="n">
        <f aca="false">(F16/TOTALESFENO)*100</f>
        <v>0</v>
      </c>
      <c r="X16" s="60" t="n">
        <f aca="false">(G16/TOTALESFENO)*100</f>
        <v>0</v>
      </c>
      <c r="Y16" s="60" t="n">
        <f aca="false">(H16/TOTALESFENO)*100</f>
        <v>100</v>
      </c>
      <c r="Z16" s="60" t="n">
        <f aca="false">(I16/TOTALESFENO)*100</f>
        <v>0</v>
      </c>
      <c r="AA16" s="60" t="n">
        <f aca="false">(J16/TOTALESFENO)*100</f>
        <v>0</v>
      </c>
      <c r="AB16" s="60" t="n">
        <f aca="false">(K16/TOTALESFENO)*100</f>
        <v>0</v>
      </c>
      <c r="AC16" s="60" t="n">
        <f aca="false">(L16/TOTALESFENO)*100</f>
        <v>0</v>
      </c>
      <c r="AD16" s="60" t="n">
        <f aca="false">(M16/TOTALESFENO)*100</f>
        <v>0</v>
      </c>
      <c r="AE16" s="60" t="n">
        <f aca="false">(N16/TOTALESFENO)*100</f>
        <v>0</v>
      </c>
      <c r="AF16" s="60" t="n">
        <f aca="false">(O16/TOTALESFENO)*100</f>
        <v>0</v>
      </c>
      <c r="AG16" s="60" t="n">
        <f aca="false">(P16/TOTALESFENO)*100</f>
        <v>0</v>
      </c>
      <c r="AH16" s="61" t="n">
        <f aca="false">(Q16/TOTALESFENO)*100</f>
        <v>100</v>
      </c>
    </row>
    <row r="17" customFormat="false" ht="12.75" hidden="false" customHeight="false" outlineLevel="0" collapsed="false">
      <c r="A17" s="11" t="s">
        <v>153</v>
      </c>
      <c r="B17" s="59" t="n">
        <v>13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104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f aca="false">SUM(C17:P17)</f>
        <v>104</v>
      </c>
      <c r="S17" s="11" t="s">
        <v>153</v>
      </c>
      <c r="T17" s="60" t="n">
        <f aca="false">(C17/TOTALESFENO)*100</f>
        <v>0</v>
      </c>
      <c r="U17" s="60" t="n">
        <f aca="false">(D17/TOTALESFENO)*100</f>
        <v>0</v>
      </c>
      <c r="V17" s="60" t="n">
        <f aca="false">(E17/TOTALESFENO)*100</f>
        <v>0</v>
      </c>
      <c r="W17" s="60" t="n">
        <f aca="false">(F17/TOTALESFENO)*100</f>
        <v>0</v>
      </c>
      <c r="X17" s="60" t="n">
        <f aca="false">(G17/TOTALESFENO)*100</f>
        <v>0</v>
      </c>
      <c r="Y17" s="60" t="n">
        <f aca="false">(H17/TOTALESFENO)*100</f>
        <v>100</v>
      </c>
      <c r="Z17" s="60" t="n">
        <f aca="false">(I17/TOTALESFENO)*100</f>
        <v>0</v>
      </c>
      <c r="AA17" s="60" t="n">
        <f aca="false">(J17/TOTALESFENO)*100</f>
        <v>0</v>
      </c>
      <c r="AB17" s="60" t="n">
        <f aca="false">(K17/TOTALESFENO)*100</f>
        <v>0</v>
      </c>
      <c r="AC17" s="60" t="n">
        <f aca="false">(L17/TOTALESFENO)*100</f>
        <v>0</v>
      </c>
      <c r="AD17" s="60" t="n">
        <f aca="false">(M17/TOTALESFENO)*100</f>
        <v>0</v>
      </c>
      <c r="AE17" s="60" t="n">
        <f aca="false">(N17/TOTALESFENO)*100</f>
        <v>0</v>
      </c>
      <c r="AF17" s="60" t="n">
        <f aca="false">(O17/TOTALESFENO)*100</f>
        <v>0</v>
      </c>
      <c r="AG17" s="60" t="n">
        <f aca="false">(P17/TOTALESFENO)*100</f>
        <v>0</v>
      </c>
      <c r="AH17" s="61" t="n">
        <f aca="false">(Q17/TOTALESFENO)*100</f>
        <v>100</v>
      </c>
    </row>
    <row r="18" customFormat="false" ht="12.75" hidden="false" customHeight="false" outlineLevel="0" collapsed="false">
      <c r="A18" s="1" t="s">
        <v>154</v>
      </c>
      <c r="B18" s="59" t="n">
        <v>14.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10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f aca="false">SUM(C18:P18)</f>
        <v>100</v>
      </c>
      <c r="S18" s="1" t="s">
        <v>154</v>
      </c>
      <c r="T18" s="60" t="n">
        <f aca="false">(C18/TOTALESFENO)*100</f>
        <v>0</v>
      </c>
      <c r="U18" s="60" t="n">
        <f aca="false">(D18/TOTALESFENO)*100</f>
        <v>0</v>
      </c>
      <c r="V18" s="60" t="n">
        <f aca="false">(E18/TOTALESFENO)*100</f>
        <v>0</v>
      </c>
      <c r="W18" s="60" t="n">
        <f aca="false">(F18/TOTALESFENO)*100</f>
        <v>0</v>
      </c>
      <c r="X18" s="60" t="n">
        <f aca="false">(G18/TOTALESFENO)*100</f>
        <v>0</v>
      </c>
      <c r="Y18" s="60" t="n">
        <f aca="false">(H18/TOTALESFENO)*100</f>
        <v>100</v>
      </c>
      <c r="Z18" s="60" t="n">
        <f aca="false">(I18/TOTALESFENO)*100</f>
        <v>0</v>
      </c>
      <c r="AA18" s="60" t="n">
        <f aca="false">(J18/TOTALESFENO)*100</f>
        <v>0</v>
      </c>
      <c r="AB18" s="60" t="n">
        <f aca="false">(K18/TOTALESFENO)*100</f>
        <v>0</v>
      </c>
      <c r="AC18" s="60" t="n">
        <f aca="false">(L18/TOTALESFENO)*100</f>
        <v>0</v>
      </c>
      <c r="AD18" s="60" t="n">
        <f aca="false">(M18/TOTALESFENO)*100</f>
        <v>0</v>
      </c>
      <c r="AE18" s="60" t="n">
        <f aca="false">(N18/TOTALESFENO)*100</f>
        <v>0</v>
      </c>
      <c r="AF18" s="60" t="n">
        <f aca="false">(O18/TOTALESFENO)*100</f>
        <v>0</v>
      </c>
      <c r="AG18" s="60" t="n">
        <f aca="false">(P18/TOTALESFENO)*100</f>
        <v>0</v>
      </c>
      <c r="AH18" s="61" t="n">
        <f aca="false">(Q18/TOTALESFENO)*100</f>
        <v>100</v>
      </c>
    </row>
    <row r="19" customFormat="false" ht="12.75" hidden="false" customHeight="false" outlineLevel="0" collapsed="false">
      <c r="A19" s="1" t="s">
        <v>157</v>
      </c>
      <c r="B19" s="59" t="n">
        <v>14.92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46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f aca="false">SUM(C19:P19)</f>
        <v>46</v>
      </c>
      <c r="S19" s="1" t="s">
        <v>157</v>
      </c>
      <c r="T19" s="60" t="n">
        <f aca="false">(C19/TOTALESFENO)*100</f>
        <v>0</v>
      </c>
      <c r="U19" s="60" t="n">
        <f aca="false">(D19/TOTALESFENO)*100</f>
        <v>0</v>
      </c>
      <c r="V19" s="60" t="n">
        <f aca="false">(E19/TOTALESFENO)*100</f>
        <v>0</v>
      </c>
      <c r="W19" s="60" t="n">
        <f aca="false">(F19/TOTALESFENO)*100</f>
        <v>0</v>
      </c>
      <c r="X19" s="60" t="n">
        <f aca="false">(G19/TOTALESFENO)*100</f>
        <v>0</v>
      </c>
      <c r="Y19" s="60" t="n">
        <f aca="false">(H19/TOTALESFENO)*100</f>
        <v>100</v>
      </c>
      <c r="Z19" s="60" t="n">
        <f aca="false">(I19/TOTALESFENO)*100</f>
        <v>0</v>
      </c>
      <c r="AA19" s="60" t="n">
        <f aca="false">(J19/TOTALESFENO)*100</f>
        <v>0</v>
      </c>
      <c r="AB19" s="60" t="n">
        <f aca="false">(K19/TOTALESFENO)*100</f>
        <v>0</v>
      </c>
      <c r="AC19" s="60" t="n">
        <f aca="false">(L19/TOTALESFENO)*100</f>
        <v>0</v>
      </c>
      <c r="AD19" s="60" t="n">
        <f aca="false">(M19/TOTALESFENO)*100</f>
        <v>0</v>
      </c>
      <c r="AE19" s="60" t="n">
        <f aca="false">(N19/TOTALESFENO)*100</f>
        <v>0</v>
      </c>
      <c r="AF19" s="60" t="n">
        <f aca="false">(O19/TOTALESFENO)*100</f>
        <v>0</v>
      </c>
      <c r="AG19" s="60" t="n">
        <f aca="false">(P19/TOTALESFENO)*100</f>
        <v>0</v>
      </c>
      <c r="AH19" s="61" t="n">
        <f aca="false">(Q19/TOTALESFENO)*100</f>
        <v>100</v>
      </c>
    </row>
    <row r="20" customFormat="false" ht="12.75" hidden="false" customHeight="false" outlineLevel="0" collapsed="false">
      <c r="A20" s="1" t="s">
        <v>158</v>
      </c>
      <c r="B20" s="59" t="n">
        <v>15.98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10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f aca="false">SUM(C20:P20)</f>
        <v>102</v>
      </c>
      <c r="S20" s="1" t="s">
        <v>158</v>
      </c>
      <c r="T20" s="60" t="n">
        <f aca="false">(C20/TOTALESFENO)*100</f>
        <v>0</v>
      </c>
      <c r="U20" s="60" t="n">
        <f aca="false">(D20/TOTALESFENO)*100</f>
        <v>0</v>
      </c>
      <c r="V20" s="60" t="n">
        <f aca="false">(E20/TOTALESFENO)*100</f>
        <v>0</v>
      </c>
      <c r="W20" s="60" t="n">
        <f aca="false">(F20/TOTALESFENO)*100</f>
        <v>0</v>
      </c>
      <c r="X20" s="60" t="n">
        <f aca="false">(G20/TOTALESFENO)*100</f>
        <v>0</v>
      </c>
      <c r="Y20" s="60" t="n">
        <f aca="false">(H20/TOTALESFENO)*100</f>
        <v>100</v>
      </c>
      <c r="Z20" s="60" t="n">
        <f aca="false">(I20/TOTALESFENO)*100</f>
        <v>0</v>
      </c>
      <c r="AA20" s="60" t="n">
        <f aca="false">(J20/TOTALESFENO)*100</f>
        <v>0</v>
      </c>
      <c r="AB20" s="60" t="n">
        <f aca="false">(K20/TOTALESFENO)*100</f>
        <v>0</v>
      </c>
      <c r="AC20" s="60" t="n">
        <f aca="false">(L20/TOTALESFENO)*100</f>
        <v>0</v>
      </c>
      <c r="AD20" s="60" t="n">
        <f aca="false">(M20/TOTALESFENO)*100</f>
        <v>0</v>
      </c>
      <c r="AE20" s="60" t="n">
        <f aca="false">(N20/TOTALESFENO)*100</f>
        <v>0</v>
      </c>
      <c r="AF20" s="60" t="n">
        <f aca="false">(O20/TOTALESFENO)*100</f>
        <v>0</v>
      </c>
      <c r="AG20" s="60" t="n">
        <f aca="false">(P20/TOTALESFENO)*100</f>
        <v>0</v>
      </c>
      <c r="AH20" s="61" t="n">
        <f aca="false">(Q20/TOTALESFENO)*100</f>
        <v>100</v>
      </c>
    </row>
    <row r="21" customFormat="false" ht="12.75" hidden="false" customHeight="false" outlineLevel="0" collapsed="false">
      <c r="A21" s="1" t="s">
        <v>159</v>
      </c>
      <c r="B21" s="59" t="n">
        <v>16.95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96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f aca="false">SUM(C21:P21)</f>
        <v>96</v>
      </c>
      <c r="S21" s="1" t="s">
        <v>159</v>
      </c>
      <c r="T21" s="60" t="n">
        <f aca="false">(C21/TOTALESFENO)*100</f>
        <v>0</v>
      </c>
      <c r="U21" s="60" t="n">
        <f aca="false">(D21/TOTALESFENO)*100</f>
        <v>0</v>
      </c>
      <c r="V21" s="60" t="n">
        <f aca="false">(E21/TOTALESFENO)*100</f>
        <v>0</v>
      </c>
      <c r="W21" s="60" t="n">
        <f aca="false">(F21/TOTALESFENO)*100</f>
        <v>0</v>
      </c>
      <c r="X21" s="60" t="n">
        <f aca="false">(G21/TOTALESFENO)*100</f>
        <v>0</v>
      </c>
      <c r="Y21" s="60" t="n">
        <f aca="false">(H21/TOTALESFENO)*100</f>
        <v>100</v>
      </c>
      <c r="Z21" s="60" t="n">
        <f aca="false">(I21/TOTALESFENO)*100</f>
        <v>0</v>
      </c>
      <c r="AA21" s="60" t="n">
        <f aca="false">(J21/TOTALESFENO)*100</f>
        <v>0</v>
      </c>
      <c r="AB21" s="60" t="n">
        <f aca="false">(K21/TOTALESFENO)*100</f>
        <v>0</v>
      </c>
      <c r="AC21" s="60" t="n">
        <f aca="false">(L21/TOTALESFENO)*100</f>
        <v>0</v>
      </c>
      <c r="AD21" s="60" t="n">
        <f aca="false">(M21/TOTALESFENO)*100</f>
        <v>0</v>
      </c>
      <c r="AE21" s="60" t="n">
        <f aca="false">(N21/TOTALESFENO)*100</f>
        <v>0</v>
      </c>
      <c r="AF21" s="60" t="n">
        <f aca="false">(O21/TOTALESFENO)*100</f>
        <v>0</v>
      </c>
      <c r="AG21" s="60" t="n">
        <f aca="false">(P21/TOTALESFENO)*100</f>
        <v>0</v>
      </c>
      <c r="AH21" s="61" t="n">
        <f aca="false">(Q21/TOTALESFENO)*100</f>
        <v>100</v>
      </c>
    </row>
    <row r="22" customFormat="false" ht="12.75" hidden="false" customHeight="false" outlineLevel="0" collapsed="false">
      <c r="A22" s="1" t="s">
        <v>160</v>
      </c>
      <c r="B22" s="59" t="n">
        <v>18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98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f aca="false">SUM(C22:P22)</f>
        <v>98</v>
      </c>
      <c r="S22" s="1" t="s">
        <v>160</v>
      </c>
      <c r="T22" s="60" t="n">
        <f aca="false">(C22/TOTALESFENO)*100</f>
        <v>0</v>
      </c>
      <c r="U22" s="60" t="n">
        <f aca="false">(D22/TOTALESFENO)*100</f>
        <v>0</v>
      </c>
      <c r="V22" s="60" t="n">
        <f aca="false">(E22/TOTALESFENO)*100</f>
        <v>0</v>
      </c>
      <c r="W22" s="60" t="n">
        <f aca="false">(F22/TOTALESFENO)*100</f>
        <v>0</v>
      </c>
      <c r="X22" s="60" t="n">
        <f aca="false">(G22/TOTALESFENO)*100</f>
        <v>0</v>
      </c>
      <c r="Y22" s="60" t="n">
        <f aca="false">(H22/TOTALESFENO)*100</f>
        <v>100</v>
      </c>
      <c r="Z22" s="60" t="n">
        <f aca="false">(I22/TOTALESFENO)*100</f>
        <v>0</v>
      </c>
      <c r="AA22" s="60" t="n">
        <f aca="false">(J22/TOTALESFENO)*100</f>
        <v>0</v>
      </c>
      <c r="AB22" s="60" t="n">
        <f aca="false">(K22/TOTALESFENO)*100</f>
        <v>0</v>
      </c>
      <c r="AC22" s="60" t="n">
        <f aca="false">(L22/TOTALESFENO)*100</f>
        <v>0</v>
      </c>
      <c r="AD22" s="60" t="n">
        <f aca="false">(M22/TOTALESFENO)*100</f>
        <v>0</v>
      </c>
      <c r="AE22" s="60" t="n">
        <f aca="false">(N22/TOTALESFENO)*100</f>
        <v>0</v>
      </c>
      <c r="AF22" s="60" t="n">
        <f aca="false">(O22/TOTALESFENO)*100</f>
        <v>0</v>
      </c>
      <c r="AG22" s="60" t="n">
        <f aca="false">(P22/TOTALESFENO)*100</f>
        <v>0</v>
      </c>
      <c r="AH22" s="61" t="n">
        <f aca="false">(Q22/TOTALESFENO)*100</f>
        <v>100</v>
      </c>
    </row>
    <row r="23" customFormat="false" ht="12.75" hidden="false" customHeight="false" outlineLevel="0" collapsed="false">
      <c r="A23" s="1" t="s">
        <v>162</v>
      </c>
      <c r="B23" s="59" t="n">
        <v>19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48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f aca="false">SUM(C23:P23)</f>
        <v>48</v>
      </c>
      <c r="S23" s="1" t="s">
        <v>162</v>
      </c>
      <c r="T23" s="60" t="n">
        <f aca="false">(C23/TOTALESFENO)*100</f>
        <v>0</v>
      </c>
      <c r="U23" s="60" t="n">
        <f aca="false">(D23/TOTALESFENO)*100</f>
        <v>0</v>
      </c>
      <c r="V23" s="60" t="n">
        <f aca="false">(E23/TOTALESFENO)*100</f>
        <v>0</v>
      </c>
      <c r="W23" s="60" t="n">
        <f aca="false">(F23/TOTALESFENO)*100</f>
        <v>0</v>
      </c>
      <c r="X23" s="60" t="n">
        <f aca="false">(G23/TOTALESFENO)*100</f>
        <v>0</v>
      </c>
      <c r="Y23" s="60" t="n">
        <f aca="false">(H23/TOTALESFENO)*100</f>
        <v>100</v>
      </c>
      <c r="Z23" s="60" t="n">
        <f aca="false">(I23/TOTALESFENO)*100</f>
        <v>0</v>
      </c>
      <c r="AA23" s="60" t="n">
        <f aca="false">(J23/TOTALESFENO)*100</f>
        <v>0</v>
      </c>
      <c r="AB23" s="60" t="n">
        <f aca="false">(K23/TOTALESFENO)*100</f>
        <v>0</v>
      </c>
      <c r="AC23" s="60" t="n">
        <f aca="false">(L23/TOTALESFENO)*100</f>
        <v>0</v>
      </c>
      <c r="AD23" s="60" t="n">
        <f aca="false">(M23/TOTALESFENO)*100</f>
        <v>0</v>
      </c>
      <c r="AE23" s="60" t="n">
        <f aca="false">(N23/TOTALESFENO)*100</f>
        <v>0</v>
      </c>
      <c r="AF23" s="60" t="n">
        <f aca="false">(O23/TOTALESFENO)*100</f>
        <v>0</v>
      </c>
      <c r="AG23" s="60" t="n">
        <f aca="false">(P23/TOTALESFENO)*100</f>
        <v>0</v>
      </c>
      <c r="AH23" s="61" t="n">
        <f aca="false">(Q23/TOTALESFENO)*100</f>
        <v>100</v>
      </c>
    </row>
    <row r="24" customFormat="false" ht="12.75" hidden="false" customHeight="false" outlineLevel="0" collapsed="false">
      <c r="A24" s="1" t="s">
        <v>163</v>
      </c>
      <c r="B24" s="59" t="n">
        <v>2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49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f aca="false">SUM(C24:P24)</f>
        <v>49</v>
      </c>
      <c r="S24" s="1" t="s">
        <v>163</v>
      </c>
      <c r="T24" s="60" t="n">
        <f aca="false">(C24/TOTALESFENO)*100</f>
        <v>0</v>
      </c>
      <c r="U24" s="60" t="n">
        <f aca="false">(D24/TOTALESFENO)*100</f>
        <v>0</v>
      </c>
      <c r="V24" s="60" t="n">
        <f aca="false">(E24/TOTALESFENO)*100</f>
        <v>0</v>
      </c>
      <c r="W24" s="60" t="n">
        <f aca="false">(F24/TOTALESFENO)*100</f>
        <v>0</v>
      </c>
      <c r="X24" s="60" t="n">
        <f aca="false">(G24/TOTALESFENO)*100</f>
        <v>0</v>
      </c>
      <c r="Y24" s="60" t="n">
        <f aca="false">(H24/TOTALESFENO)*100</f>
        <v>100</v>
      </c>
      <c r="Z24" s="60" t="n">
        <f aca="false">(I24/TOTALESFENO)*100</f>
        <v>0</v>
      </c>
      <c r="AA24" s="60" t="n">
        <f aca="false">(J24/TOTALESFENO)*100</f>
        <v>0</v>
      </c>
      <c r="AB24" s="60" t="n">
        <f aca="false">(K24/TOTALESFENO)*100</f>
        <v>0</v>
      </c>
      <c r="AC24" s="60" t="n">
        <f aca="false">(L24/TOTALESFENO)*100</f>
        <v>0</v>
      </c>
      <c r="AD24" s="60" t="n">
        <f aca="false">(M24/TOTALESFENO)*100</f>
        <v>0</v>
      </c>
      <c r="AE24" s="60" t="n">
        <f aca="false">(N24/TOTALESFENO)*100</f>
        <v>0</v>
      </c>
      <c r="AF24" s="60" t="n">
        <f aca="false">(O24/TOTALESFENO)*100</f>
        <v>0</v>
      </c>
      <c r="AG24" s="60" t="n">
        <f aca="false">(P24/TOTALESFENO)*100</f>
        <v>0</v>
      </c>
      <c r="AH24" s="61" t="n">
        <f aca="false">(Q24/TOTALESFENO)*100</f>
        <v>100</v>
      </c>
    </row>
    <row r="25" customFormat="false" ht="12.75" hidden="false" customHeight="false" outlineLevel="0" collapsed="false">
      <c r="A25" s="1" t="s">
        <v>166</v>
      </c>
      <c r="B25" s="59" t="n">
        <v>23</v>
      </c>
      <c r="C25" s="17" t="n">
        <v>1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10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f aca="false">SUM(C25:P25)</f>
        <v>101</v>
      </c>
      <c r="S25" s="1" t="s">
        <v>166</v>
      </c>
      <c r="T25" s="60" t="n">
        <f aca="false">(C25/TOTALESFENO)*100</f>
        <v>0.99009900990099</v>
      </c>
      <c r="U25" s="60" t="n">
        <f aca="false">(D25/TOTALESFENO)*100</f>
        <v>0</v>
      </c>
      <c r="V25" s="60" t="n">
        <f aca="false">(E25/TOTALESFENO)*100</f>
        <v>0</v>
      </c>
      <c r="W25" s="60" t="n">
        <f aca="false">(F25/TOTALESFENO)*100</f>
        <v>0</v>
      </c>
      <c r="X25" s="60" t="n">
        <f aca="false">(G25/TOTALESFENO)*100</f>
        <v>0</v>
      </c>
      <c r="Y25" s="60" t="n">
        <f aca="false">(H25/TOTALESFENO)*100</f>
        <v>99.009900990099</v>
      </c>
      <c r="Z25" s="60" t="n">
        <f aca="false">(I25/TOTALESFENO)*100</f>
        <v>0</v>
      </c>
      <c r="AA25" s="60" t="n">
        <f aca="false">(J25/TOTALESFENO)*100</f>
        <v>0</v>
      </c>
      <c r="AB25" s="60" t="n">
        <f aca="false">(K25/TOTALESFENO)*100</f>
        <v>0</v>
      </c>
      <c r="AC25" s="60" t="n">
        <f aca="false">(L25/TOTALESFENO)*100</f>
        <v>0</v>
      </c>
      <c r="AD25" s="60" t="n">
        <f aca="false">(M25/TOTALESFENO)*100</f>
        <v>0</v>
      </c>
      <c r="AE25" s="60" t="n">
        <f aca="false">(N25/TOTALESFENO)*100</f>
        <v>0</v>
      </c>
      <c r="AF25" s="60" t="n">
        <f aca="false">(O25/TOTALESFENO)*100</f>
        <v>0</v>
      </c>
      <c r="AG25" s="60" t="n">
        <f aca="false">(P25/TOTALESFENO)*100</f>
        <v>0</v>
      </c>
      <c r="AH25" s="61" t="n">
        <f aca="false">(Q25/TOTALESFENO)*100</f>
        <v>100</v>
      </c>
    </row>
    <row r="26" customFormat="false" ht="12.75" hidden="false" customHeight="false" outlineLevel="0" collapsed="false">
      <c r="A26" s="1" t="s">
        <v>167</v>
      </c>
      <c r="B26" s="59" t="n">
        <v>24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10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f aca="false">SUM(C26:P26)</f>
        <v>100</v>
      </c>
      <c r="S26" s="1" t="s">
        <v>167</v>
      </c>
      <c r="T26" s="60" t="n">
        <f aca="false">(C26/TOTALESFENO)*100</f>
        <v>0</v>
      </c>
      <c r="U26" s="60" t="n">
        <f aca="false">(D26/TOTALESFENO)*100</f>
        <v>0</v>
      </c>
      <c r="V26" s="60" t="n">
        <f aca="false">(E26/TOTALESFENO)*100</f>
        <v>0</v>
      </c>
      <c r="W26" s="60" t="n">
        <f aca="false">(F26/TOTALESFENO)*100</f>
        <v>0</v>
      </c>
      <c r="X26" s="60" t="n">
        <f aca="false">(G26/TOTALESFENO)*100</f>
        <v>0</v>
      </c>
      <c r="Y26" s="60" t="n">
        <f aca="false">(H26/TOTALESFENO)*100</f>
        <v>100</v>
      </c>
      <c r="Z26" s="60" t="n">
        <f aca="false">(I26/TOTALESFENO)*100</f>
        <v>0</v>
      </c>
      <c r="AA26" s="60" t="n">
        <f aca="false">(J26/TOTALESFENO)*100</f>
        <v>0</v>
      </c>
      <c r="AB26" s="60" t="n">
        <f aca="false">(K26/TOTALESFENO)*100</f>
        <v>0</v>
      </c>
      <c r="AC26" s="60" t="n">
        <f aca="false">(L26/TOTALESFENO)*100</f>
        <v>0</v>
      </c>
      <c r="AD26" s="60" t="n">
        <f aca="false">(M26/TOTALESFENO)*100</f>
        <v>0</v>
      </c>
      <c r="AE26" s="60" t="n">
        <f aca="false">(N26/TOTALESFENO)*100</f>
        <v>0</v>
      </c>
      <c r="AF26" s="60" t="n">
        <f aca="false">(O26/TOTALESFENO)*100</f>
        <v>0</v>
      </c>
      <c r="AG26" s="60" t="n">
        <f aca="false">(P26/TOTALESFENO)*100</f>
        <v>0</v>
      </c>
      <c r="AH26" s="61" t="n">
        <f aca="false">(Q26/TOTALESFENO)*100</f>
        <v>100</v>
      </c>
    </row>
    <row r="27" customFormat="false" ht="12.75" hidden="false" customHeight="false" outlineLevel="0" collapsed="false">
      <c r="A27" s="1" t="s">
        <v>185</v>
      </c>
      <c r="B27" s="59" t="n">
        <v>31.7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10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f aca="false">SUM(C27:P27)</f>
        <v>100</v>
      </c>
      <c r="S27" s="1" t="s">
        <v>185</v>
      </c>
      <c r="T27" s="60" t="n">
        <f aca="false">(C27/TOTALESFENO)*100</f>
        <v>0</v>
      </c>
      <c r="U27" s="60" t="n">
        <f aca="false">(D27/TOTALESFENO)*100</f>
        <v>0</v>
      </c>
      <c r="V27" s="60" t="n">
        <f aca="false">(E27/TOTALESFENO)*100</f>
        <v>0</v>
      </c>
      <c r="W27" s="60" t="n">
        <f aca="false">(F27/TOTALESFENO)*100</f>
        <v>0</v>
      </c>
      <c r="X27" s="60" t="n">
        <f aca="false">(G27/TOTALESFENO)*100</f>
        <v>0</v>
      </c>
      <c r="Y27" s="60" t="n">
        <f aca="false">(H27/TOTALESFENO)*100</f>
        <v>100</v>
      </c>
      <c r="Z27" s="60" t="n">
        <f aca="false">(I27/TOTALESFENO)*100</f>
        <v>0</v>
      </c>
      <c r="AA27" s="60" t="n">
        <f aca="false">(J27/TOTALESFENO)*100</f>
        <v>0</v>
      </c>
      <c r="AB27" s="60" t="n">
        <f aca="false">(K27/TOTALESFENO)*100</f>
        <v>0</v>
      </c>
      <c r="AC27" s="60" t="n">
        <f aca="false">(L27/TOTALESFENO)*100</f>
        <v>0</v>
      </c>
      <c r="AD27" s="60" t="n">
        <f aca="false">(M27/TOTALESFENO)*100</f>
        <v>0</v>
      </c>
      <c r="AE27" s="60" t="n">
        <f aca="false">(N27/TOTALESFENO)*100</f>
        <v>0</v>
      </c>
      <c r="AF27" s="60" t="n">
        <f aca="false">(O27/TOTALESFENO)*100</f>
        <v>0</v>
      </c>
      <c r="AG27" s="60" t="n">
        <f aca="false">(P27/TOTALESFENO)*100</f>
        <v>0</v>
      </c>
      <c r="AH27" s="61" t="n">
        <f aca="false">(Q27/TOTALESFENO)*100</f>
        <v>100</v>
      </c>
    </row>
    <row r="28" customFormat="false" ht="12.75" hidden="false" customHeight="false" outlineLevel="0" collapsed="false">
      <c r="A28" s="1" t="s">
        <v>187</v>
      </c>
      <c r="B28" s="59" t="n">
        <v>33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10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f aca="false">SUM(C28:P28)</f>
        <v>100</v>
      </c>
      <c r="S28" s="1" t="s">
        <v>187</v>
      </c>
      <c r="T28" s="60" t="n">
        <f aca="false">(C28/TOTALESFENO)*100</f>
        <v>0</v>
      </c>
      <c r="U28" s="60" t="n">
        <f aca="false">(D28/TOTALESFENO)*100</f>
        <v>0</v>
      </c>
      <c r="V28" s="60" t="n">
        <f aca="false">(E28/TOTALESFENO)*100</f>
        <v>0</v>
      </c>
      <c r="W28" s="60" t="n">
        <f aca="false">(F28/TOTALESFENO)*100</f>
        <v>0</v>
      </c>
      <c r="X28" s="60" t="n">
        <f aca="false">(G28/TOTALESFENO)*100</f>
        <v>0</v>
      </c>
      <c r="Y28" s="60" t="n">
        <f aca="false">(H28/TOTALESFENO)*100</f>
        <v>100</v>
      </c>
      <c r="Z28" s="60" t="n">
        <f aca="false">(I28/TOTALESFENO)*100</f>
        <v>0</v>
      </c>
      <c r="AA28" s="60" t="n">
        <f aca="false">(J28/TOTALESFENO)*100</f>
        <v>0</v>
      </c>
      <c r="AB28" s="60" t="n">
        <f aca="false">(K28/TOTALESFENO)*100</f>
        <v>0</v>
      </c>
      <c r="AC28" s="60" t="n">
        <f aca="false">(L28/TOTALESFENO)*100</f>
        <v>0</v>
      </c>
      <c r="AD28" s="60" t="n">
        <f aca="false">(M28/TOTALESFENO)*100</f>
        <v>0</v>
      </c>
      <c r="AE28" s="60" t="n">
        <f aca="false">(N28/TOTALESFENO)*100</f>
        <v>0</v>
      </c>
      <c r="AF28" s="60" t="n">
        <f aca="false">(O28/TOTALESFENO)*100</f>
        <v>0</v>
      </c>
      <c r="AG28" s="60" t="n">
        <f aca="false">(P28/TOTALESFENO)*100</f>
        <v>0</v>
      </c>
      <c r="AH28" s="61" t="n">
        <f aca="false">(Q28/TOTALESFENO)*100</f>
        <v>100</v>
      </c>
    </row>
    <row r="29" customFormat="false" ht="12.75" hidden="false" customHeight="false" outlineLevel="0" collapsed="false">
      <c r="A29" s="1" t="s">
        <v>188</v>
      </c>
      <c r="B29" s="59" t="n">
        <v>34.03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10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f aca="false">SUM(C29:P29)</f>
        <v>100</v>
      </c>
      <c r="S29" s="1" t="s">
        <v>188</v>
      </c>
      <c r="T29" s="60" t="n">
        <f aca="false">(C29/TOTALESFENO)*100</f>
        <v>0</v>
      </c>
      <c r="U29" s="60" t="n">
        <f aca="false">(D29/TOTALESFENO)*100</f>
        <v>0</v>
      </c>
      <c r="V29" s="60" t="n">
        <f aca="false">(E29/TOTALESFENO)*100</f>
        <v>0</v>
      </c>
      <c r="W29" s="60" t="n">
        <f aca="false">(F29/TOTALESFENO)*100</f>
        <v>0</v>
      </c>
      <c r="X29" s="60" t="n">
        <f aca="false">(G29/TOTALESFENO)*100</f>
        <v>0</v>
      </c>
      <c r="Y29" s="60" t="n">
        <f aca="false">(H29/TOTALESFENO)*100</f>
        <v>100</v>
      </c>
      <c r="Z29" s="60" t="n">
        <f aca="false">(I29/TOTALESFENO)*100</f>
        <v>0</v>
      </c>
      <c r="AA29" s="60" t="n">
        <f aca="false">(J29/TOTALESFENO)*100</f>
        <v>0</v>
      </c>
      <c r="AB29" s="60" t="n">
        <f aca="false">(K29/TOTALESFENO)*100</f>
        <v>0</v>
      </c>
      <c r="AC29" s="60" t="n">
        <f aca="false">(L29/TOTALESFENO)*100</f>
        <v>0</v>
      </c>
      <c r="AD29" s="60" t="n">
        <f aca="false">(M29/TOTALESFENO)*100</f>
        <v>0</v>
      </c>
      <c r="AE29" s="60" t="n">
        <f aca="false">(N29/TOTALESFENO)*100</f>
        <v>0</v>
      </c>
      <c r="AF29" s="60" t="n">
        <f aca="false">(O29/TOTALESFENO)*100</f>
        <v>0</v>
      </c>
      <c r="AG29" s="60" t="n">
        <f aca="false">(P29/TOTALESFENO)*100</f>
        <v>0</v>
      </c>
      <c r="AH29" s="61" t="n">
        <f aca="false">(Q29/TOTALESFENO)*100</f>
        <v>100</v>
      </c>
    </row>
    <row r="30" customFormat="false" ht="12.75" hidden="false" customHeight="false" outlineLevel="0" collapsed="false">
      <c r="A30" s="1" t="s">
        <v>190</v>
      </c>
      <c r="B30" s="59" t="n">
        <v>36.13</v>
      </c>
      <c r="C30" s="17" t="n">
        <v>3</v>
      </c>
      <c r="D30" s="17" t="n">
        <v>2</v>
      </c>
      <c r="E30" s="17" t="n">
        <v>2</v>
      </c>
      <c r="F30" s="17" t="n">
        <v>0</v>
      </c>
      <c r="G30" s="17" t="n">
        <v>0</v>
      </c>
      <c r="H30" s="17" t="n">
        <v>9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f aca="false">SUM(C30:P30)</f>
        <v>104</v>
      </c>
      <c r="S30" s="1" t="s">
        <v>190</v>
      </c>
      <c r="T30" s="60" t="n">
        <f aca="false">(C30/TOTALESFENO)*100</f>
        <v>2.88461538461538</v>
      </c>
      <c r="U30" s="60" t="n">
        <f aca="false">(D30/TOTALESFENO)*100</f>
        <v>1.92307692307692</v>
      </c>
      <c r="V30" s="60" t="n">
        <f aca="false">(E30/TOTALESFENO)*100</f>
        <v>1.92307692307692</v>
      </c>
      <c r="W30" s="60" t="n">
        <f aca="false">(F30/TOTALESFENO)*100</f>
        <v>0</v>
      </c>
      <c r="X30" s="60" t="n">
        <f aca="false">(G30/TOTALESFENO)*100</f>
        <v>0</v>
      </c>
      <c r="Y30" s="60" t="n">
        <f aca="false">(H30/TOTALESFENO)*100</f>
        <v>93.2692307692308</v>
      </c>
      <c r="Z30" s="60" t="n">
        <f aca="false">(I30/TOTALESFENO)*100</f>
        <v>0</v>
      </c>
      <c r="AA30" s="60" t="n">
        <f aca="false">(J30/TOTALESFENO)*100</f>
        <v>0</v>
      </c>
      <c r="AB30" s="60" t="n">
        <f aca="false">(K30/TOTALESFENO)*100</f>
        <v>0</v>
      </c>
      <c r="AC30" s="60" t="n">
        <f aca="false">(L30/TOTALESFENO)*100</f>
        <v>0</v>
      </c>
      <c r="AD30" s="60" t="n">
        <f aca="false">(M30/TOTALESFENO)*100</f>
        <v>0</v>
      </c>
      <c r="AE30" s="60" t="n">
        <f aca="false">(N30/TOTALESFENO)*100</f>
        <v>0</v>
      </c>
      <c r="AF30" s="60" t="n">
        <f aca="false">(O30/TOTALESFENO)*100</f>
        <v>0</v>
      </c>
      <c r="AG30" s="60" t="n">
        <f aca="false">(P30/TOTALESFENO)*100</f>
        <v>0</v>
      </c>
      <c r="AH30" s="61" t="n">
        <f aca="false">(Q30/TOTALESFENO)*100</f>
        <v>100</v>
      </c>
    </row>
    <row r="31" customFormat="false" ht="12.75" hidden="false" customHeight="false" outlineLevel="0" collapsed="false">
      <c r="A31" s="1" t="s">
        <v>192</v>
      </c>
      <c r="B31" s="59" t="n">
        <v>38.02</v>
      </c>
      <c r="C31" s="17" t="n">
        <v>1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103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f aca="false">SUM(C31:P31)</f>
        <v>104</v>
      </c>
      <c r="S31" s="1" t="s">
        <v>192</v>
      </c>
      <c r="T31" s="60" t="n">
        <f aca="false">(C31/TOTALESFENO)*100</f>
        <v>0.961538461538462</v>
      </c>
      <c r="U31" s="60" t="n">
        <f aca="false">(D31/TOTALESFENO)*100</f>
        <v>0</v>
      </c>
      <c r="V31" s="60" t="n">
        <f aca="false">(E31/TOTALESFENO)*100</f>
        <v>0</v>
      </c>
      <c r="W31" s="60" t="n">
        <f aca="false">(F31/TOTALESFENO)*100</f>
        <v>0</v>
      </c>
      <c r="X31" s="60" t="n">
        <f aca="false">(G31/TOTALESFENO)*100</f>
        <v>0</v>
      </c>
      <c r="Y31" s="60" t="n">
        <f aca="false">(H31/TOTALESFENO)*100</f>
        <v>99.0384615384616</v>
      </c>
      <c r="Z31" s="60" t="n">
        <f aca="false">(I31/TOTALESFENO)*100</f>
        <v>0</v>
      </c>
      <c r="AA31" s="60" t="n">
        <f aca="false">(J31/TOTALESFENO)*100</f>
        <v>0</v>
      </c>
      <c r="AB31" s="60" t="n">
        <f aca="false">(K31/TOTALESFENO)*100</f>
        <v>0</v>
      </c>
      <c r="AC31" s="60" t="n">
        <f aca="false">(L31/TOTALESFENO)*100</f>
        <v>0</v>
      </c>
      <c r="AD31" s="60" t="n">
        <f aca="false">(M31/TOTALESFENO)*100</f>
        <v>0</v>
      </c>
      <c r="AE31" s="60" t="n">
        <f aca="false">(N31/TOTALESFENO)*100</f>
        <v>0</v>
      </c>
      <c r="AF31" s="60" t="n">
        <f aca="false">(O31/TOTALESFENO)*100</f>
        <v>0</v>
      </c>
      <c r="AG31" s="60" t="n">
        <f aca="false">(P31/TOTALESFENO)*100</f>
        <v>0</v>
      </c>
      <c r="AH31" s="61" t="n">
        <f aca="false">(Q31/TOTALESFENO)*100</f>
        <v>100</v>
      </c>
    </row>
    <row r="32" customFormat="false" ht="12.75" hidden="false" customHeight="false" outlineLevel="0" collapsed="false">
      <c r="A32" s="1" t="s">
        <v>193</v>
      </c>
      <c r="B32" s="59" t="n">
        <v>39.03</v>
      </c>
      <c r="C32" s="17" t="n">
        <v>1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102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f aca="false">SUM(C32:P32)</f>
        <v>103</v>
      </c>
      <c r="S32" s="1" t="s">
        <v>193</v>
      </c>
      <c r="T32" s="60" t="n">
        <f aca="false">(C32/TOTALESFENO)*100</f>
        <v>0.970873786407767</v>
      </c>
      <c r="U32" s="60" t="n">
        <f aca="false">(D32/TOTALESFENO)*100</f>
        <v>0</v>
      </c>
      <c r="V32" s="60" t="n">
        <f aca="false">(E32/TOTALESFENO)*100</f>
        <v>0</v>
      </c>
      <c r="W32" s="60" t="n">
        <f aca="false">(F32/TOTALESFENO)*100</f>
        <v>0</v>
      </c>
      <c r="X32" s="60" t="n">
        <f aca="false">(G32/TOTALESFENO)*100</f>
        <v>0</v>
      </c>
      <c r="Y32" s="60" t="n">
        <f aca="false">(H32/TOTALESFENO)*100</f>
        <v>99.0291262135922</v>
      </c>
      <c r="Z32" s="60" t="n">
        <f aca="false">(I32/TOTALESFENO)*100</f>
        <v>0</v>
      </c>
      <c r="AA32" s="60" t="n">
        <f aca="false">(J32/TOTALESFENO)*100</f>
        <v>0</v>
      </c>
      <c r="AB32" s="60" t="n">
        <f aca="false">(K32/TOTALESFENO)*100</f>
        <v>0</v>
      </c>
      <c r="AC32" s="60" t="n">
        <f aca="false">(L32/TOTALESFENO)*100</f>
        <v>0</v>
      </c>
      <c r="AD32" s="60" t="n">
        <f aca="false">(M32/TOTALESFENO)*100</f>
        <v>0</v>
      </c>
      <c r="AE32" s="60" t="n">
        <f aca="false">(N32/TOTALESFENO)*100</f>
        <v>0</v>
      </c>
      <c r="AF32" s="60" t="n">
        <f aca="false">(O32/TOTALESFENO)*100</f>
        <v>0</v>
      </c>
      <c r="AG32" s="60" t="n">
        <f aca="false">(P32/TOTALESFENO)*100</f>
        <v>0</v>
      </c>
      <c r="AH32" s="61" t="n">
        <f aca="false">(Q32/TOTALESFENO)*100</f>
        <v>100</v>
      </c>
    </row>
    <row r="33" customFormat="false" ht="12.75" hidden="false" customHeight="false" outlineLevel="0" collapsed="false">
      <c r="A33" s="1" t="s">
        <v>194</v>
      </c>
      <c r="B33" s="59" t="n">
        <v>4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99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f aca="false">SUM(C33:P33)</f>
        <v>99</v>
      </c>
      <c r="S33" s="1" t="s">
        <v>194</v>
      </c>
      <c r="T33" s="60" t="n">
        <f aca="false">(C33/TOTALESFENO)*100</f>
        <v>0</v>
      </c>
      <c r="U33" s="60" t="n">
        <f aca="false">(D33/TOTALESFENO)*100</f>
        <v>0</v>
      </c>
      <c r="V33" s="60" t="n">
        <f aca="false">(E33/TOTALESFENO)*100</f>
        <v>0</v>
      </c>
      <c r="W33" s="60" t="n">
        <f aca="false">(F33/TOTALESFENO)*100</f>
        <v>0</v>
      </c>
      <c r="X33" s="60" t="n">
        <f aca="false">(G33/TOTALESFENO)*100</f>
        <v>0</v>
      </c>
      <c r="Y33" s="60" t="n">
        <f aca="false">(H33/TOTALESFENO)*100</f>
        <v>100</v>
      </c>
      <c r="Z33" s="60" t="n">
        <f aca="false">(I33/TOTALESFENO)*100</f>
        <v>0</v>
      </c>
      <c r="AA33" s="60" t="n">
        <f aca="false">(J33/TOTALESFENO)*100</f>
        <v>0</v>
      </c>
      <c r="AB33" s="60" t="n">
        <f aca="false">(K33/TOTALESFENO)*100</f>
        <v>0</v>
      </c>
      <c r="AC33" s="60" t="n">
        <f aca="false">(L33/TOTALESFENO)*100</f>
        <v>0</v>
      </c>
      <c r="AD33" s="60" t="n">
        <f aca="false">(M33/TOTALESFENO)*100</f>
        <v>0</v>
      </c>
      <c r="AE33" s="60" t="n">
        <f aca="false">(N33/TOTALESFENO)*100</f>
        <v>0</v>
      </c>
      <c r="AF33" s="60" t="n">
        <f aca="false">(O33/TOTALESFENO)*100</f>
        <v>0</v>
      </c>
      <c r="AG33" s="60" t="n">
        <f aca="false">(P33/TOTALESFENO)*100</f>
        <v>0</v>
      </c>
      <c r="AH33" s="61" t="n">
        <f aca="false">(Q33/TOTALESFENO)*100</f>
        <v>100</v>
      </c>
    </row>
    <row r="34" customFormat="false" ht="12.75" hidden="false" customHeight="false" outlineLevel="0" collapsed="false">
      <c r="A34" s="1" t="s">
        <v>195</v>
      </c>
      <c r="B34" s="59" t="n">
        <v>41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107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f aca="false">SUM(C34:P34)</f>
        <v>107</v>
      </c>
      <c r="S34" s="1" t="s">
        <v>195</v>
      </c>
      <c r="T34" s="60" t="n">
        <f aca="false">(C34/TOTALESFENO)*100</f>
        <v>0</v>
      </c>
      <c r="U34" s="60" t="n">
        <f aca="false">(D34/TOTALESFENO)*100</f>
        <v>0</v>
      </c>
      <c r="V34" s="60" t="n">
        <f aca="false">(E34/TOTALESFENO)*100</f>
        <v>0</v>
      </c>
      <c r="W34" s="60" t="n">
        <f aca="false">(F34/TOTALESFENO)*100</f>
        <v>0</v>
      </c>
      <c r="X34" s="60" t="n">
        <f aca="false">(G34/TOTALESFENO)*100</f>
        <v>0</v>
      </c>
      <c r="Y34" s="60" t="n">
        <f aca="false">(H34/TOTALESFENO)*100</f>
        <v>100</v>
      </c>
      <c r="Z34" s="60" t="n">
        <f aca="false">(I34/TOTALESFENO)*100</f>
        <v>0</v>
      </c>
      <c r="AA34" s="60" t="n">
        <f aca="false">(J34/TOTALESFENO)*100</f>
        <v>0</v>
      </c>
      <c r="AB34" s="60" t="n">
        <f aca="false">(K34/TOTALESFENO)*100</f>
        <v>0</v>
      </c>
      <c r="AC34" s="60" t="n">
        <f aca="false">(L34/TOTALESFENO)*100</f>
        <v>0</v>
      </c>
      <c r="AD34" s="60" t="n">
        <f aca="false">(M34/TOTALESFENO)*100</f>
        <v>0</v>
      </c>
      <c r="AE34" s="60" t="n">
        <f aca="false">(N34/TOTALESFENO)*100</f>
        <v>0</v>
      </c>
      <c r="AF34" s="60" t="n">
        <f aca="false">(O34/TOTALESFENO)*100</f>
        <v>0</v>
      </c>
      <c r="AG34" s="60" t="n">
        <f aca="false">(P34/TOTALESFENO)*100</f>
        <v>0</v>
      </c>
      <c r="AH34" s="61" t="n">
        <f aca="false">(Q34/TOTALESFENO)*100</f>
        <v>100</v>
      </c>
    </row>
    <row r="35" customFormat="false" ht="12.75" hidden="false" customHeight="false" outlineLevel="0" collapsed="false">
      <c r="A35" s="1" t="s">
        <v>196</v>
      </c>
      <c r="B35" s="59" t="n">
        <v>42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107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f aca="false">SUM(C35:P35)</f>
        <v>107</v>
      </c>
      <c r="S35" s="1" t="s">
        <v>196</v>
      </c>
      <c r="T35" s="60" t="n">
        <f aca="false">(C35/TOTALESFENO)*100</f>
        <v>0</v>
      </c>
      <c r="U35" s="60" t="n">
        <f aca="false">(D35/TOTALESFENO)*100</f>
        <v>0</v>
      </c>
      <c r="V35" s="60" t="n">
        <f aca="false">(E35/TOTALESFENO)*100</f>
        <v>0</v>
      </c>
      <c r="W35" s="60" t="n">
        <f aca="false">(F35/TOTALESFENO)*100</f>
        <v>0</v>
      </c>
      <c r="X35" s="60" t="n">
        <f aca="false">(G35/TOTALESFENO)*100</f>
        <v>0</v>
      </c>
      <c r="Y35" s="60" t="n">
        <f aca="false">(H35/TOTALESFENO)*100</f>
        <v>100</v>
      </c>
      <c r="Z35" s="60" t="n">
        <f aca="false">(I35/TOTALESFENO)*100</f>
        <v>0</v>
      </c>
      <c r="AA35" s="60" t="n">
        <f aca="false">(J35/TOTALESFENO)*100</f>
        <v>0</v>
      </c>
      <c r="AB35" s="60" t="n">
        <f aca="false">(K35/TOTALESFENO)*100</f>
        <v>0</v>
      </c>
      <c r="AC35" s="60" t="n">
        <f aca="false">(L35/TOTALESFENO)*100</f>
        <v>0</v>
      </c>
      <c r="AD35" s="60" t="n">
        <f aca="false">(M35/TOTALESFENO)*100</f>
        <v>0</v>
      </c>
      <c r="AE35" s="60" t="n">
        <f aca="false">(N35/TOTALESFENO)*100</f>
        <v>0</v>
      </c>
      <c r="AF35" s="60" t="n">
        <f aca="false">(O35/TOTALESFENO)*100</f>
        <v>0</v>
      </c>
      <c r="AG35" s="60" t="n">
        <f aca="false">(P35/TOTALESFENO)*100</f>
        <v>0</v>
      </c>
      <c r="AH35" s="61" t="n">
        <f aca="false">(Q35/TOTALESFENO)*100</f>
        <v>100</v>
      </c>
    </row>
    <row r="36" customFormat="false" ht="12" hidden="false" customHeight="false" outlineLevel="0" collapsed="false">
      <c r="A36" s="14" t="s">
        <v>197</v>
      </c>
      <c r="B36" s="15" t="n">
        <v>43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10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f aca="false">SUM(C36:P36)</f>
        <v>100</v>
      </c>
      <c r="S36" s="14" t="s">
        <v>197</v>
      </c>
      <c r="T36" s="60" t="n">
        <f aca="false">(C36/TOTALESFENO)*100</f>
        <v>0</v>
      </c>
      <c r="U36" s="60" t="n">
        <f aca="false">(D36/TOTALESFENO)*100</f>
        <v>0</v>
      </c>
      <c r="V36" s="60" t="n">
        <f aca="false">(E36/TOTALESFENO)*100</f>
        <v>0</v>
      </c>
      <c r="W36" s="60" t="n">
        <f aca="false">(F36/TOTALESFENO)*100</f>
        <v>0</v>
      </c>
      <c r="X36" s="60" t="n">
        <f aca="false">(G36/TOTALESFENO)*100</f>
        <v>0</v>
      </c>
      <c r="Y36" s="60" t="n">
        <f aca="false">(H36/TOTALESFENO)*100</f>
        <v>100</v>
      </c>
      <c r="Z36" s="60" t="n">
        <f aca="false">(I36/TOTALESFENO)*100</f>
        <v>0</v>
      </c>
      <c r="AA36" s="60" t="n">
        <f aca="false">(J36/TOTALESFENO)*100</f>
        <v>0</v>
      </c>
      <c r="AB36" s="60" t="n">
        <f aca="false">(K36/TOTALESFENO)*100</f>
        <v>0</v>
      </c>
      <c r="AC36" s="60" t="n">
        <f aca="false">(L36/TOTALESFENO)*100</f>
        <v>0</v>
      </c>
      <c r="AD36" s="60" t="n">
        <f aca="false">(M36/TOTALESFENO)*100</f>
        <v>0</v>
      </c>
      <c r="AE36" s="60" t="n">
        <f aca="false">(N36/TOTALESFENO)*100</f>
        <v>0</v>
      </c>
      <c r="AF36" s="60" t="n">
        <f aca="false">(O36/TOTALESFENO)*100</f>
        <v>0</v>
      </c>
      <c r="AG36" s="60" t="n">
        <f aca="false">(P36/TOTALESFENO)*100</f>
        <v>0</v>
      </c>
      <c r="AH36" s="60" t="n">
        <f aca="false">(Q36/TOTALESFENO)*100</f>
        <v>100</v>
      </c>
    </row>
    <row r="37" customFormat="false" ht="12.75" hidden="false" customHeight="false" outlineLevel="0" collapsed="false">
      <c r="A37" s="1" t="s">
        <v>198</v>
      </c>
      <c r="B37" s="59" t="n">
        <v>44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103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f aca="false">SUM(C37:P37)</f>
        <v>103</v>
      </c>
      <c r="S37" s="1" t="s">
        <v>198</v>
      </c>
      <c r="T37" s="60" t="n">
        <f aca="false">(C37/TOTALESFENO)*100</f>
        <v>0</v>
      </c>
      <c r="U37" s="60" t="n">
        <f aca="false">(D37/TOTALESFENO)*100</f>
        <v>0</v>
      </c>
      <c r="V37" s="60" t="n">
        <f aca="false">(E37/TOTALESFENO)*100</f>
        <v>0</v>
      </c>
      <c r="W37" s="60" t="n">
        <f aca="false">(F37/TOTALESFENO)*100</f>
        <v>0</v>
      </c>
      <c r="X37" s="60" t="n">
        <f aca="false">(G37/TOTALESFENO)*100</f>
        <v>0</v>
      </c>
      <c r="Y37" s="60" t="n">
        <f aca="false">(H37/TOTALESFENO)*100</f>
        <v>100</v>
      </c>
      <c r="Z37" s="60" t="n">
        <f aca="false">(I37/TOTALESFENO)*100</f>
        <v>0</v>
      </c>
      <c r="AA37" s="60" t="n">
        <f aca="false">(J37/TOTALESFENO)*100</f>
        <v>0</v>
      </c>
      <c r="AB37" s="60" t="n">
        <f aca="false">(K37/TOTALESFENO)*100</f>
        <v>0</v>
      </c>
      <c r="AC37" s="60" t="n">
        <f aca="false">(L37/TOTALESFENO)*100</f>
        <v>0</v>
      </c>
      <c r="AD37" s="60" t="n">
        <f aca="false">(M37/TOTALESFENO)*100</f>
        <v>0</v>
      </c>
      <c r="AE37" s="60" t="n">
        <f aca="false">(N37/TOTALESFENO)*100</f>
        <v>0</v>
      </c>
      <c r="AF37" s="60" t="n">
        <f aca="false">(O37/TOTALESFENO)*100</f>
        <v>0</v>
      </c>
      <c r="AG37" s="60" t="n">
        <f aca="false">(P37/TOTALESFENO)*100</f>
        <v>0</v>
      </c>
      <c r="AH37" s="61" t="n">
        <f aca="false">(Q37/TOTALESFENO)*100</f>
        <v>100</v>
      </c>
    </row>
    <row r="38" customFormat="false" ht="12.75" hidden="false" customHeight="false" outlineLevel="0" collapsed="false">
      <c r="A38" s="1" t="s">
        <v>199</v>
      </c>
      <c r="B38" s="59" t="n">
        <v>45</v>
      </c>
      <c r="C38" s="17" t="n">
        <v>2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98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f aca="false">SUM(C38:P38)</f>
        <v>100</v>
      </c>
      <c r="S38" s="1" t="s">
        <v>199</v>
      </c>
      <c r="T38" s="60" t="n">
        <f aca="false">(C38/TOTALESFENO)*100</f>
        <v>2</v>
      </c>
      <c r="U38" s="60" t="n">
        <f aca="false">(D38/TOTALESFENO)*100</f>
        <v>0</v>
      </c>
      <c r="V38" s="60" t="n">
        <f aca="false">(E38/TOTALESFENO)*100</f>
        <v>0</v>
      </c>
      <c r="W38" s="60" t="n">
        <f aca="false">(F38/TOTALESFENO)*100</f>
        <v>0</v>
      </c>
      <c r="X38" s="60" t="n">
        <f aca="false">(G38/TOTALESFENO)*100</f>
        <v>0</v>
      </c>
      <c r="Y38" s="60" t="n">
        <f aca="false">(H38/TOTALESFENO)*100</f>
        <v>98</v>
      </c>
      <c r="Z38" s="60" t="n">
        <f aca="false">(I38/TOTALESFENO)*100</f>
        <v>0</v>
      </c>
      <c r="AA38" s="60" t="n">
        <f aca="false">(J38/TOTALESFENO)*100</f>
        <v>0</v>
      </c>
      <c r="AB38" s="60" t="n">
        <f aca="false">(K38/TOTALESFENO)*100</f>
        <v>0</v>
      </c>
      <c r="AC38" s="60" t="n">
        <f aca="false">(L38/TOTALESFENO)*100</f>
        <v>0</v>
      </c>
      <c r="AD38" s="60" t="n">
        <f aca="false">(M38/TOTALESFENO)*100</f>
        <v>0</v>
      </c>
      <c r="AE38" s="60" t="n">
        <f aca="false">(N38/TOTALESFENO)*100</f>
        <v>0</v>
      </c>
      <c r="AF38" s="60" t="n">
        <f aca="false">(O38/TOTALESFENO)*100</f>
        <v>0</v>
      </c>
      <c r="AG38" s="60" t="n">
        <f aca="false">(P38/TOTALESFENO)*100</f>
        <v>0</v>
      </c>
      <c r="AH38" s="61" t="n">
        <f aca="false">(Q38/TOTALESFENO)*100</f>
        <v>100</v>
      </c>
    </row>
    <row r="39" customFormat="false" ht="12.75" hidden="false" customHeight="false" outlineLevel="0" collapsed="false">
      <c r="A39" s="1" t="s">
        <v>200</v>
      </c>
      <c r="B39" s="59" t="n">
        <v>46</v>
      </c>
      <c r="C39" s="17" t="n">
        <v>0</v>
      </c>
      <c r="D39" s="17" t="n">
        <v>1</v>
      </c>
      <c r="E39" s="17" t="n">
        <v>0</v>
      </c>
      <c r="F39" s="17" t="n">
        <v>0</v>
      </c>
      <c r="G39" s="17" t="n">
        <v>0</v>
      </c>
      <c r="H39" s="17" t="n">
        <v>108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f aca="false">SUM(C39:P39)</f>
        <v>109</v>
      </c>
      <c r="S39" s="1" t="s">
        <v>200</v>
      </c>
      <c r="T39" s="60" t="n">
        <f aca="false">(C39/TOTALESFENO)*100</f>
        <v>0</v>
      </c>
      <c r="U39" s="60" t="n">
        <f aca="false">(D39/TOTALESFENO)*100</f>
        <v>0.917431192660551</v>
      </c>
      <c r="V39" s="60" t="n">
        <f aca="false">(E39/TOTALESFENO)*100</f>
        <v>0</v>
      </c>
      <c r="W39" s="60" t="n">
        <f aca="false">(F39/TOTALESFENO)*100</f>
        <v>0</v>
      </c>
      <c r="X39" s="60" t="n">
        <f aca="false">(G39/TOTALESFENO)*100</f>
        <v>0</v>
      </c>
      <c r="Y39" s="60" t="n">
        <f aca="false">(H39/TOTALESFENO)*100</f>
        <v>99.0825688073395</v>
      </c>
      <c r="Z39" s="60" t="n">
        <f aca="false">(I39/TOTALESFENO)*100</f>
        <v>0</v>
      </c>
      <c r="AA39" s="60" t="n">
        <f aca="false">(J39/TOTALESFENO)*100</f>
        <v>0</v>
      </c>
      <c r="AB39" s="60" t="n">
        <f aca="false">(K39/TOTALESFENO)*100</f>
        <v>0</v>
      </c>
      <c r="AC39" s="60" t="n">
        <f aca="false">(L39/TOTALESFENO)*100</f>
        <v>0</v>
      </c>
      <c r="AD39" s="60" t="n">
        <f aca="false">(M39/TOTALESFENO)*100</f>
        <v>0</v>
      </c>
      <c r="AE39" s="60" t="n">
        <f aca="false">(N39/TOTALESFENO)*100</f>
        <v>0</v>
      </c>
      <c r="AF39" s="60" t="n">
        <f aca="false">(O39/TOTALESFENO)*100</f>
        <v>0</v>
      </c>
      <c r="AG39" s="60" t="n">
        <f aca="false">(P39/TOTALESFENO)*100</f>
        <v>0</v>
      </c>
      <c r="AH39" s="61" t="n">
        <f aca="false">(Q39/TOTALESFENO)*100</f>
        <v>100</v>
      </c>
    </row>
    <row r="40" customFormat="false" ht="12.75" hidden="false" customHeight="false" outlineLevel="0" collapsed="false">
      <c r="A40" s="1" t="s">
        <v>201</v>
      </c>
      <c r="B40" s="59" t="n">
        <v>47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10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f aca="false">SUM(C40:P40)</f>
        <v>106</v>
      </c>
      <c r="S40" s="1" t="s">
        <v>201</v>
      </c>
      <c r="T40" s="60" t="n">
        <f aca="false">(C40/TOTALESFENO)*100</f>
        <v>0</v>
      </c>
      <c r="U40" s="60" t="n">
        <f aca="false">(D40/TOTALESFENO)*100</f>
        <v>0</v>
      </c>
      <c r="V40" s="60" t="n">
        <f aca="false">(E40/TOTALESFENO)*100</f>
        <v>0</v>
      </c>
      <c r="W40" s="60" t="n">
        <f aca="false">(F40/TOTALESFENO)*100</f>
        <v>0</v>
      </c>
      <c r="X40" s="60" t="n">
        <f aca="false">(G40/TOTALESFENO)*100</f>
        <v>0</v>
      </c>
      <c r="Y40" s="60" t="n">
        <f aca="false">(H40/TOTALESFENO)*100</f>
        <v>100</v>
      </c>
      <c r="Z40" s="60" t="n">
        <f aca="false">(I40/TOTALESFENO)*100</f>
        <v>0</v>
      </c>
      <c r="AA40" s="60" t="n">
        <f aca="false">(J40/TOTALESFENO)*100</f>
        <v>0</v>
      </c>
      <c r="AB40" s="60" t="n">
        <f aca="false">(K40/TOTALESFENO)*100</f>
        <v>0</v>
      </c>
      <c r="AC40" s="60" t="n">
        <f aca="false">(L40/TOTALESFENO)*100</f>
        <v>0</v>
      </c>
      <c r="AD40" s="60" t="n">
        <f aca="false">(M40/TOTALESFENO)*100</f>
        <v>0</v>
      </c>
      <c r="AE40" s="60" t="n">
        <f aca="false">(N40/TOTALESFENO)*100</f>
        <v>0</v>
      </c>
      <c r="AF40" s="60" t="n">
        <f aca="false">(O40/TOTALESFENO)*100</f>
        <v>0</v>
      </c>
      <c r="AG40" s="60" t="n">
        <f aca="false">(P40/TOTALESFENO)*100</f>
        <v>0</v>
      </c>
      <c r="AH40" s="61" t="n">
        <f aca="false">(Q40/TOTALESFENO)*100</f>
        <v>100</v>
      </c>
    </row>
    <row r="41" customFormat="false" ht="12.75" hidden="false" customHeight="false" outlineLevel="0" collapsed="false">
      <c r="A41" s="1" t="s">
        <v>202</v>
      </c>
      <c r="B41" s="59" t="n">
        <v>48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101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1</v>
      </c>
      <c r="N41" s="17" t="n">
        <v>0</v>
      </c>
      <c r="O41" s="17" t="n">
        <v>0</v>
      </c>
      <c r="P41" s="17" t="n">
        <v>0</v>
      </c>
      <c r="Q41" s="17" t="n">
        <f aca="false">SUM(C41:P41)</f>
        <v>102</v>
      </c>
      <c r="S41" s="1" t="s">
        <v>202</v>
      </c>
      <c r="T41" s="60" t="n">
        <f aca="false">(C41/TOTALESFENO)*100</f>
        <v>0</v>
      </c>
      <c r="U41" s="60" t="n">
        <f aca="false">(D41/TOTALESFENO)*100</f>
        <v>0</v>
      </c>
      <c r="V41" s="60" t="n">
        <f aca="false">(E41/TOTALESFENO)*100</f>
        <v>0</v>
      </c>
      <c r="W41" s="60" t="n">
        <f aca="false">(F41/TOTALESFENO)*100</f>
        <v>0</v>
      </c>
      <c r="X41" s="60" t="n">
        <f aca="false">(G41/TOTALESFENO)*100</f>
        <v>0</v>
      </c>
      <c r="Y41" s="60" t="n">
        <f aca="false">(H41/TOTALESFENO)*100</f>
        <v>99.0196078431373</v>
      </c>
      <c r="Z41" s="60" t="n">
        <f aca="false">(I41/TOTALESFENO)*100</f>
        <v>0</v>
      </c>
      <c r="AA41" s="60" t="n">
        <f aca="false">(J41/TOTALESFENO)*100</f>
        <v>0</v>
      </c>
      <c r="AB41" s="60" t="n">
        <f aca="false">(K41/TOTALESFENO)*100</f>
        <v>0</v>
      </c>
      <c r="AC41" s="60" t="n">
        <f aca="false">(L41/TOTALESFENO)*100</f>
        <v>0</v>
      </c>
      <c r="AD41" s="60" t="n">
        <f aca="false">(M41/TOTALESFENO)*100</f>
        <v>0.980392156862745</v>
      </c>
      <c r="AE41" s="60" t="n">
        <f aca="false">(N41/TOTALESFENO)*100</f>
        <v>0</v>
      </c>
      <c r="AF41" s="60" t="n">
        <f aca="false">(O41/TOTALESFENO)*100</f>
        <v>0</v>
      </c>
      <c r="AG41" s="60" t="n">
        <f aca="false">(P41/TOTALESFENO)*100</f>
        <v>0</v>
      </c>
      <c r="AH41" s="61" t="n">
        <f aca="false">(Q41/TOTALESFENO)*100</f>
        <v>100</v>
      </c>
    </row>
    <row r="42" customFormat="false" ht="12.75" hidden="false" customHeight="false" outlineLevel="0" collapsed="false">
      <c r="A42" s="1" t="s">
        <v>203</v>
      </c>
      <c r="B42" s="59" t="n">
        <v>49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104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f aca="false">SUM(C42:P42)</f>
        <v>104</v>
      </c>
      <c r="S42" s="1" t="s">
        <v>203</v>
      </c>
      <c r="T42" s="60" t="n">
        <f aca="false">(C42/TOTALESFENO)*100</f>
        <v>0</v>
      </c>
      <c r="U42" s="60" t="n">
        <f aca="false">(D42/TOTALESFENO)*100</f>
        <v>0</v>
      </c>
      <c r="V42" s="60" t="n">
        <f aca="false">(E42/TOTALESFENO)*100</f>
        <v>0</v>
      </c>
      <c r="W42" s="60" t="n">
        <f aca="false">(F42/TOTALESFENO)*100</f>
        <v>0</v>
      </c>
      <c r="X42" s="60" t="n">
        <f aca="false">(G42/TOTALESFENO)*100</f>
        <v>0</v>
      </c>
      <c r="Y42" s="60" t="n">
        <f aca="false">(H42/TOTALESFENO)*100</f>
        <v>100</v>
      </c>
      <c r="Z42" s="60" t="n">
        <f aca="false">(I42/TOTALESFENO)*100</f>
        <v>0</v>
      </c>
      <c r="AA42" s="60" t="n">
        <f aca="false">(J42/TOTALESFENO)*100</f>
        <v>0</v>
      </c>
      <c r="AB42" s="60" t="n">
        <f aca="false">(K42/TOTALESFENO)*100</f>
        <v>0</v>
      </c>
      <c r="AC42" s="60" t="n">
        <f aca="false">(L42/TOTALESFENO)*100</f>
        <v>0</v>
      </c>
      <c r="AD42" s="60" t="n">
        <f aca="false">(M42/TOTALESFENO)*100</f>
        <v>0</v>
      </c>
      <c r="AE42" s="60" t="n">
        <f aca="false">(N42/TOTALESFENO)*100</f>
        <v>0</v>
      </c>
      <c r="AF42" s="60" t="n">
        <f aca="false">(O42/TOTALESFENO)*100</f>
        <v>0</v>
      </c>
      <c r="AG42" s="60" t="n">
        <f aca="false">(P42/TOTALESFENO)*100</f>
        <v>0</v>
      </c>
      <c r="AH42" s="61" t="n">
        <f aca="false">(Q42/TOTALESFENO)*100</f>
        <v>100</v>
      </c>
    </row>
    <row r="43" customFormat="false" ht="12.75" hidden="false" customHeight="false" outlineLevel="0" collapsed="false">
      <c r="A43" s="1" t="s">
        <v>204</v>
      </c>
      <c r="B43" s="59" t="n">
        <v>5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10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f aca="false">SUM(C43:P43)</f>
        <v>100</v>
      </c>
      <c r="S43" s="1" t="s">
        <v>204</v>
      </c>
      <c r="T43" s="60" t="n">
        <f aca="false">(C43/TOTALESFENO)*100</f>
        <v>0</v>
      </c>
      <c r="U43" s="60" t="n">
        <f aca="false">(D43/TOTALESFENO)*100</f>
        <v>0</v>
      </c>
      <c r="V43" s="60" t="n">
        <f aca="false">(E43/TOTALESFENO)*100</f>
        <v>0</v>
      </c>
      <c r="W43" s="60" t="n">
        <f aca="false">(F43/TOTALESFENO)*100</f>
        <v>0</v>
      </c>
      <c r="X43" s="60" t="n">
        <f aca="false">(G43/TOTALESFENO)*100</f>
        <v>0</v>
      </c>
      <c r="Y43" s="60" t="n">
        <f aca="false">(H43/TOTALESFENO)*100</f>
        <v>100</v>
      </c>
      <c r="Z43" s="60" t="n">
        <f aca="false">(I43/TOTALESFENO)*100</f>
        <v>0</v>
      </c>
      <c r="AA43" s="60" t="n">
        <f aca="false">(J43/TOTALESFENO)*100</f>
        <v>0</v>
      </c>
      <c r="AB43" s="60" t="n">
        <f aca="false">(K43/TOTALESFENO)*100</f>
        <v>0</v>
      </c>
      <c r="AC43" s="60" t="n">
        <f aca="false">(L43/TOTALESFENO)*100</f>
        <v>0</v>
      </c>
      <c r="AD43" s="60" t="n">
        <f aca="false">(M43/TOTALESFENO)*100</f>
        <v>0</v>
      </c>
      <c r="AE43" s="60" t="n">
        <f aca="false">(N43/TOTALESFENO)*100</f>
        <v>0</v>
      </c>
      <c r="AF43" s="60" t="n">
        <f aca="false">(O43/TOTALESFENO)*100</f>
        <v>0</v>
      </c>
      <c r="AG43" s="60" t="n">
        <f aca="false">(P43/TOTALESFENO)*100</f>
        <v>0</v>
      </c>
      <c r="AH43" s="61" t="n">
        <f aca="false">(Q43/TOTALESFENO)*100</f>
        <v>100</v>
      </c>
    </row>
    <row r="44" customFormat="false" ht="12.75" hidden="false" customHeight="false" outlineLevel="0" collapsed="false">
      <c r="A44" s="1" t="s">
        <v>205</v>
      </c>
      <c r="B44" s="59" t="n">
        <v>51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111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1</v>
      </c>
      <c r="N44" s="17" t="n">
        <v>0</v>
      </c>
      <c r="O44" s="17" t="n">
        <v>0</v>
      </c>
      <c r="P44" s="17" t="n">
        <v>0</v>
      </c>
      <c r="Q44" s="17" t="n">
        <f aca="false">SUM(C44:P44)</f>
        <v>112</v>
      </c>
      <c r="S44" s="1" t="s">
        <v>205</v>
      </c>
      <c r="T44" s="60" t="n">
        <f aca="false">(C44/TOTALESFENO)*100</f>
        <v>0</v>
      </c>
      <c r="U44" s="60" t="n">
        <f aca="false">(D44/TOTALESFENO)*100</f>
        <v>0</v>
      </c>
      <c r="V44" s="60" t="n">
        <f aca="false">(E44/TOTALESFENO)*100</f>
        <v>0</v>
      </c>
      <c r="W44" s="60" t="n">
        <f aca="false">(F44/TOTALESFENO)*100</f>
        <v>0</v>
      </c>
      <c r="X44" s="60" t="n">
        <f aca="false">(G44/TOTALESFENO)*100</f>
        <v>0</v>
      </c>
      <c r="Y44" s="60" t="n">
        <f aca="false">(H44/TOTALESFENO)*100</f>
        <v>99.1071428571429</v>
      </c>
      <c r="Z44" s="60" t="n">
        <f aca="false">(I44/TOTALESFENO)*100</f>
        <v>0</v>
      </c>
      <c r="AA44" s="60" t="n">
        <f aca="false">(J44/TOTALESFENO)*100</f>
        <v>0</v>
      </c>
      <c r="AB44" s="60" t="n">
        <f aca="false">(K44/TOTALESFENO)*100</f>
        <v>0</v>
      </c>
      <c r="AC44" s="60" t="n">
        <f aca="false">(L44/TOTALESFENO)*100</f>
        <v>0</v>
      </c>
      <c r="AD44" s="60" t="n">
        <f aca="false">(M44/TOTALESFENO)*100</f>
        <v>0.892857142857143</v>
      </c>
      <c r="AE44" s="60" t="n">
        <f aca="false">(N44/TOTALESFENO)*100</f>
        <v>0</v>
      </c>
      <c r="AF44" s="60" t="n">
        <f aca="false">(O44/TOTALESFENO)*100</f>
        <v>0</v>
      </c>
      <c r="AG44" s="60" t="n">
        <f aca="false">(P44/TOTALESFENO)*100</f>
        <v>0</v>
      </c>
      <c r="AH44" s="61" t="n">
        <f aca="false">(Q44/TOTALESFENO)*100</f>
        <v>100</v>
      </c>
    </row>
    <row r="45" customFormat="false" ht="12" hidden="false" customHeight="false" outlineLevel="0" collapsed="false">
      <c r="A45" s="3" t="s">
        <v>383</v>
      </c>
      <c r="B45" s="13" t="n">
        <v>51.2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3</v>
      </c>
      <c r="H45" s="17" t="n">
        <v>96</v>
      </c>
      <c r="I45" s="17" t="n">
        <v>0</v>
      </c>
      <c r="J45" s="17" t="s">
        <v>358</v>
      </c>
      <c r="K45" s="17" t="n">
        <v>0</v>
      </c>
      <c r="L45" s="17" t="n">
        <v>1</v>
      </c>
      <c r="M45" s="17" t="n">
        <v>1</v>
      </c>
      <c r="N45" s="17" t="n">
        <v>0</v>
      </c>
      <c r="O45" s="17" t="n">
        <v>0</v>
      </c>
      <c r="P45" s="17" t="n">
        <v>0</v>
      </c>
      <c r="Q45" s="17" t="n">
        <f aca="false">SUM(C45:P45)</f>
        <v>101</v>
      </c>
      <c r="S45" s="1" t="s">
        <v>383</v>
      </c>
      <c r="T45" s="60" t="n">
        <f aca="false">(C45/TOTALESFENO)*100</f>
        <v>0</v>
      </c>
      <c r="U45" s="60" t="n">
        <f aca="false">(D45/TOTALESFENO)*100</f>
        <v>0</v>
      </c>
      <c r="V45" s="60" t="n">
        <f aca="false">(E45/TOTALESFENO)*100</f>
        <v>0</v>
      </c>
      <c r="W45" s="60" t="n">
        <f aca="false">(F45/TOTALESFENO)*100</f>
        <v>0</v>
      </c>
      <c r="X45" s="60" t="n">
        <f aca="false">(G45/TOTALESFENO)*100</f>
        <v>2.97029702970297</v>
      </c>
      <c r="Y45" s="60" t="n">
        <f aca="false">(H45/TOTALESFENO)*100</f>
        <v>95.0495049504951</v>
      </c>
      <c r="Z45" s="60" t="n">
        <f aca="false">(I45/TOTALESFENO)*100</f>
        <v>0</v>
      </c>
      <c r="AB45" s="60" t="n">
        <f aca="false">(K45/TOTALESFENO)*100</f>
        <v>0</v>
      </c>
      <c r="AC45" s="60" t="n">
        <f aca="false">(L45/TOTALESFENO)*100</f>
        <v>0.99009900990099</v>
      </c>
      <c r="AD45" s="60" t="n">
        <f aca="false">(M45/TOTALESFENO)*100</f>
        <v>0.99009900990099</v>
      </c>
      <c r="AE45" s="60" t="n">
        <f aca="false">(N45/TOTALESFENO)*100</f>
        <v>0</v>
      </c>
      <c r="AF45" s="60" t="n">
        <f aca="false">(O45/TOTALESFENO)*100</f>
        <v>0</v>
      </c>
      <c r="AG45" s="60" t="n">
        <f aca="false">(P45/TOTALESFENO)*100</f>
        <v>0</v>
      </c>
      <c r="AH45" s="61" t="n">
        <f aca="false">(Q45/TOTALESFENO)*100</f>
        <v>100</v>
      </c>
    </row>
    <row r="46" customFormat="false" ht="12" hidden="false" customHeight="false" outlineLevel="0" collapsed="false">
      <c r="A46" s="3" t="s">
        <v>384</v>
      </c>
      <c r="B46" s="13" t="n">
        <v>51.4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102</v>
      </c>
      <c r="I46" s="17" t="n">
        <v>0</v>
      </c>
      <c r="J46" s="17" t="n">
        <v>2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f aca="false">SUM(C46:P46)</f>
        <v>104</v>
      </c>
      <c r="S46" s="3" t="s">
        <v>384</v>
      </c>
      <c r="T46" s="60" t="n">
        <f aca="false">(C46/TOTALESFENO)*100</f>
        <v>0</v>
      </c>
      <c r="U46" s="60" t="n">
        <f aca="false">(D46/TOTALESFENO)*100</f>
        <v>0</v>
      </c>
      <c r="V46" s="60" t="n">
        <f aca="false">(E46/TOTALESFENO)*100</f>
        <v>0</v>
      </c>
      <c r="W46" s="60" t="n">
        <f aca="false">(F46/TOTALESFENO)*100</f>
        <v>0</v>
      </c>
      <c r="X46" s="60" t="n">
        <f aca="false">(G46/TOTALESFENO)*100</f>
        <v>0</v>
      </c>
      <c r="Y46" s="60" t="n">
        <f aca="false">(H46/TOTALESFENO)*100</f>
        <v>98.0769230769231</v>
      </c>
      <c r="Z46" s="60" t="n">
        <f aca="false">(I46/TOTALESFENO)*100</f>
        <v>0</v>
      </c>
      <c r="AA46" s="60" t="n">
        <f aca="false">(J46/TOTALESFENO)*100</f>
        <v>1.92307692307692</v>
      </c>
      <c r="AB46" s="60" t="n">
        <f aca="false">(K46/TOTALESFENO)*100</f>
        <v>0</v>
      </c>
      <c r="AC46" s="60" t="n">
        <f aca="false">(L46/TOTALESFENO)*100</f>
        <v>0</v>
      </c>
      <c r="AD46" s="60" t="n">
        <f aca="false">(M46/TOTALESFENO)*100</f>
        <v>0</v>
      </c>
      <c r="AE46" s="60" t="n">
        <f aca="false">(N46/TOTALESFENO)*100</f>
        <v>0</v>
      </c>
      <c r="AF46" s="60" t="n">
        <f aca="false">(O46/TOTALESFENO)*100</f>
        <v>0</v>
      </c>
      <c r="AG46" s="60" t="n">
        <f aca="false">(P46/TOTALESFENO)*100</f>
        <v>0</v>
      </c>
      <c r="AH46" s="61" t="n">
        <f aca="false">(Q46/TOTALESFENO)*100</f>
        <v>100</v>
      </c>
    </row>
    <row r="47" customFormat="false" ht="12.75" hidden="false" customHeight="false" outlineLevel="0" collapsed="false">
      <c r="A47" s="1" t="s">
        <v>385</v>
      </c>
      <c r="B47" s="59" t="n">
        <v>51.6</v>
      </c>
      <c r="C47" s="17" t="n">
        <v>0</v>
      </c>
      <c r="D47" s="17" t="n">
        <v>1</v>
      </c>
      <c r="E47" s="17" t="n">
        <v>1</v>
      </c>
      <c r="F47" s="17" t="n">
        <v>0</v>
      </c>
      <c r="G47" s="17" t="n">
        <v>2</v>
      </c>
      <c r="H47" s="17" t="n">
        <v>95</v>
      </c>
      <c r="I47" s="17" t="n">
        <v>0</v>
      </c>
      <c r="J47" s="17" t="n">
        <v>5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f aca="false">SUM(C47:P47)</f>
        <v>104</v>
      </c>
      <c r="S47" s="1" t="s">
        <v>385</v>
      </c>
      <c r="T47" s="60" t="n">
        <f aca="false">(C47/TOTALESFENO)*100</f>
        <v>0</v>
      </c>
      <c r="U47" s="60" t="n">
        <f aca="false">(D47/TOTALESFENO)*100</f>
        <v>0.961538461538462</v>
      </c>
      <c r="V47" s="60" t="n">
        <f aca="false">(E47/TOTALESFENO)*100</f>
        <v>0.961538461538462</v>
      </c>
      <c r="W47" s="60" t="n">
        <f aca="false">(F47/TOTALESFENO)*100</f>
        <v>0</v>
      </c>
      <c r="X47" s="60" t="n">
        <f aca="false">(G47/TOTALESFENO)*100</f>
        <v>1.92307692307692</v>
      </c>
      <c r="Y47" s="60" t="n">
        <f aca="false">(H47/TOTALESFENO)*100</f>
        <v>91.3461538461538</v>
      </c>
      <c r="Z47" s="60" t="n">
        <f aca="false">(I47/TOTALESFENO)*100</f>
        <v>0</v>
      </c>
      <c r="AA47" s="60" t="n">
        <f aca="false">(J47/TOTALESFENO)*100</f>
        <v>4.80769230769231</v>
      </c>
      <c r="AB47" s="60" t="n">
        <f aca="false">(K47/TOTALESFENO)*100</f>
        <v>0</v>
      </c>
      <c r="AC47" s="60" t="n">
        <f aca="false">(L47/TOTALESFENO)*100</f>
        <v>0</v>
      </c>
      <c r="AD47" s="60" t="n">
        <f aca="false">(M47/TOTALESFENO)*100</f>
        <v>0</v>
      </c>
      <c r="AE47" s="60" t="n">
        <f aca="false">(N47/TOTALESFENO)*100</f>
        <v>0</v>
      </c>
      <c r="AF47" s="60" t="n">
        <f aca="false">(O47/TOTALESFENO)*100</f>
        <v>0</v>
      </c>
      <c r="AG47" s="60" t="n">
        <f aca="false">(P47/TOTALESFENO)*100</f>
        <v>0</v>
      </c>
      <c r="AH47" s="61" t="n">
        <f aca="false">(Q47/TOTALESFENO)*100</f>
        <v>100</v>
      </c>
    </row>
    <row r="48" customFormat="false" ht="12.75" hidden="false" customHeight="false" outlineLevel="0" collapsed="false">
      <c r="A48" s="1" t="s">
        <v>206</v>
      </c>
      <c r="B48" s="59" t="n">
        <v>52</v>
      </c>
      <c r="C48" s="17" t="n">
        <v>0</v>
      </c>
      <c r="D48" s="17" t="n">
        <v>0</v>
      </c>
      <c r="E48" s="17" t="n">
        <v>0</v>
      </c>
      <c r="F48" s="17" t="n">
        <v>0</v>
      </c>
      <c r="G48" s="17" t="s">
        <v>136</v>
      </c>
      <c r="H48" s="17" t="n">
        <v>102</v>
      </c>
      <c r="I48" s="17" t="n">
        <v>0</v>
      </c>
      <c r="J48" s="17" t="n">
        <v>3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f aca="false">SUM(C48:P48)</f>
        <v>105</v>
      </c>
      <c r="S48" s="1" t="s">
        <v>206</v>
      </c>
      <c r="T48" s="60" t="n">
        <f aca="false">(C48/TOTALESFENO)*100</f>
        <v>0</v>
      </c>
      <c r="U48" s="60" t="n">
        <f aca="false">(D48/TOTALESFENO)*100</f>
        <v>0</v>
      </c>
      <c r="V48" s="60" t="n">
        <f aca="false">(E48/TOTALESFENO)*100</f>
        <v>0</v>
      </c>
      <c r="W48" s="60" t="n">
        <f aca="false">(F48/TOTALESFENO)*100</f>
        <v>0</v>
      </c>
      <c r="X48" s="60" t="s">
        <v>136</v>
      </c>
      <c r="Y48" s="60" t="n">
        <f aca="false">(H48/TOTALESFENO)*100</f>
        <v>97.1428571428571</v>
      </c>
      <c r="Z48" s="60" t="n">
        <f aca="false">(I48/TOTALESFENO)*100</f>
        <v>0</v>
      </c>
      <c r="AA48" s="60" t="n">
        <f aca="false">(J48/TOTALESFENO)*100</f>
        <v>2.85714285714286</v>
      </c>
      <c r="AB48" s="60" t="n">
        <f aca="false">(K48/TOTALESFENO)*100</f>
        <v>0</v>
      </c>
      <c r="AC48" s="60" t="n">
        <f aca="false">(L48/TOTALESFENO)*100</f>
        <v>0</v>
      </c>
      <c r="AD48" s="60" t="n">
        <f aca="false">(M48/TOTALESFENO)*100</f>
        <v>0</v>
      </c>
      <c r="AE48" s="60" t="n">
        <f aca="false">(N48/TOTALESFENO)*100</f>
        <v>0</v>
      </c>
      <c r="AF48" s="60" t="n">
        <f aca="false">(O48/TOTALESFENO)*100</f>
        <v>0</v>
      </c>
      <c r="AG48" s="60" t="n">
        <f aca="false">(P48/TOTALESFENO)*100</f>
        <v>0</v>
      </c>
      <c r="AH48" s="61" t="n">
        <f aca="false">(Q48/TOTALESFENO)*100</f>
        <v>100</v>
      </c>
    </row>
    <row r="49" customFormat="false" ht="12.75" hidden="false" customHeight="false" outlineLevel="0" collapsed="false">
      <c r="A49" s="1" t="s">
        <v>207</v>
      </c>
      <c r="B49" s="59" t="n">
        <v>53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4</v>
      </c>
      <c r="H49" s="17" t="n">
        <v>94</v>
      </c>
      <c r="I49" s="17" t="n">
        <v>0</v>
      </c>
      <c r="J49" s="17" t="n">
        <v>1</v>
      </c>
      <c r="K49" s="17" t="n">
        <v>0</v>
      </c>
      <c r="L49" s="17" t="n">
        <v>1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f aca="false">SUM(C49:P49)</f>
        <v>100</v>
      </c>
      <c r="S49" s="1" t="s">
        <v>207</v>
      </c>
      <c r="T49" s="60" t="n">
        <f aca="false">(C49/TOTALESFENO)*100</f>
        <v>0</v>
      </c>
      <c r="U49" s="60" t="n">
        <f aca="false">(D49/TOTALESFENO)*100</f>
        <v>0</v>
      </c>
      <c r="V49" s="60" t="n">
        <f aca="false">(E49/TOTALESFENO)*100</f>
        <v>0</v>
      </c>
      <c r="W49" s="60" t="n">
        <f aca="false">(F49/TOTALESFENO)*100</f>
        <v>0</v>
      </c>
      <c r="X49" s="60" t="n">
        <f aca="false">(G49/TOTALESFENO)*100</f>
        <v>4</v>
      </c>
      <c r="Y49" s="60" t="n">
        <f aca="false">(H49/TOTALESFENO)*100</f>
        <v>94</v>
      </c>
      <c r="Z49" s="60" t="n">
        <f aca="false">(I49/TOTALESFENO)*100</f>
        <v>0</v>
      </c>
      <c r="AA49" s="60" t="n">
        <f aca="false">(J49/TOTALESFENO)*100</f>
        <v>1</v>
      </c>
      <c r="AB49" s="60" t="n">
        <f aca="false">(K49/TOTALESFENO)*100</f>
        <v>0</v>
      </c>
      <c r="AC49" s="60" t="n">
        <f aca="false">(L49/TOTALESFENO)*100</f>
        <v>1</v>
      </c>
      <c r="AD49" s="60" t="n">
        <f aca="false">(M49/TOTALESFENO)*100</f>
        <v>0</v>
      </c>
      <c r="AE49" s="60" t="n">
        <f aca="false">(N49/TOTALESFENO)*100</f>
        <v>0</v>
      </c>
      <c r="AF49" s="60" t="n">
        <f aca="false">(O49/TOTALESFENO)*100</f>
        <v>0</v>
      </c>
      <c r="AG49" s="60" t="n">
        <f aca="false">(P49/TOTALESFENO)*100</f>
        <v>0</v>
      </c>
      <c r="AH49" s="61" t="n">
        <f aca="false">(Q49/TOTALESFENO)*100</f>
        <v>100</v>
      </c>
    </row>
    <row r="50" customFormat="false" ht="12.75" hidden="false" customHeight="false" outlineLevel="0" collapsed="false">
      <c r="A50" s="1" t="s">
        <v>208</v>
      </c>
      <c r="B50" s="59" t="n">
        <v>53.9</v>
      </c>
      <c r="C50" s="17" t="n">
        <v>1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94</v>
      </c>
      <c r="I50" s="17" t="n">
        <v>1</v>
      </c>
      <c r="J50" s="17" t="n">
        <v>5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f aca="false">SUM(C50:P50)</f>
        <v>101</v>
      </c>
      <c r="S50" s="1" t="s">
        <v>208</v>
      </c>
      <c r="T50" s="60" t="n">
        <f aca="false">(C50/TOTALESFENO)*100</f>
        <v>0.99009900990099</v>
      </c>
      <c r="U50" s="60" t="n">
        <f aca="false">(D50/TOTALESFENO)*100</f>
        <v>0</v>
      </c>
      <c r="V50" s="60" t="n">
        <f aca="false">(E50/TOTALESFENO)*100</f>
        <v>0</v>
      </c>
      <c r="W50" s="60" t="n">
        <f aca="false">(F50/TOTALESFENO)*100</f>
        <v>0</v>
      </c>
      <c r="X50" s="60" t="n">
        <f aca="false">(G50/TOTALESFENO)*100</f>
        <v>0</v>
      </c>
      <c r="Y50" s="60" t="n">
        <f aca="false">(H50/TOTALESFENO)*100</f>
        <v>93.0693069306931</v>
      </c>
      <c r="Z50" s="60" t="n">
        <f aca="false">(I50/TOTALESFENO)*100</f>
        <v>0.99009900990099</v>
      </c>
      <c r="AA50" s="60" t="n">
        <f aca="false">(J50/TOTALESFENO)*100</f>
        <v>4.95049504950495</v>
      </c>
      <c r="AB50" s="60" t="n">
        <f aca="false">(K50/TOTALESFENO)*100</f>
        <v>0</v>
      </c>
      <c r="AC50" s="60" t="n">
        <f aca="false">(L50/TOTALESFENO)*100</f>
        <v>0</v>
      </c>
      <c r="AD50" s="60" t="n">
        <f aca="false">(M50/TOTALESFENO)*100</f>
        <v>0</v>
      </c>
      <c r="AE50" s="60" t="n">
        <f aca="false">(N50/TOTALESFENO)*100</f>
        <v>0</v>
      </c>
      <c r="AF50" s="60" t="n">
        <f aca="false">(O50/TOTALESFENO)*100</f>
        <v>0</v>
      </c>
      <c r="AG50" s="60" t="n">
        <f aca="false">(P50/TOTALESFENO)*100</f>
        <v>0</v>
      </c>
      <c r="AH50" s="61" t="n">
        <f aca="false">(Q50/TOTALESFENO)*100</f>
        <v>100</v>
      </c>
    </row>
    <row r="51" customFormat="false" ht="12.75" hidden="false" customHeight="false" outlineLevel="0" collapsed="false">
      <c r="A51" s="1" t="s">
        <v>209</v>
      </c>
      <c r="B51" s="59" t="n">
        <v>54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106</v>
      </c>
      <c r="I51" s="17" t="n">
        <v>0</v>
      </c>
      <c r="J51" s="17" t="n">
        <v>2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f aca="false">SUM(C51:P51)</f>
        <v>108</v>
      </c>
      <c r="S51" s="1" t="s">
        <v>209</v>
      </c>
      <c r="T51" s="60" t="n">
        <f aca="false">(C51/TOTALESFENO)*100</f>
        <v>0</v>
      </c>
      <c r="U51" s="60" t="n">
        <f aca="false">(D51/TOTALESFENO)*100</f>
        <v>0</v>
      </c>
      <c r="V51" s="60" t="n">
        <f aca="false">(E51/TOTALESFENO)*100</f>
        <v>0</v>
      </c>
      <c r="W51" s="60" t="n">
        <f aca="false">(F51/TOTALESFENO)*100</f>
        <v>0</v>
      </c>
      <c r="X51" s="60" t="n">
        <f aca="false">(G51/TOTALESFENO)*100</f>
        <v>0</v>
      </c>
      <c r="Y51" s="60" t="n">
        <f aca="false">(H51/TOTALESFENO)*100</f>
        <v>98.1481481481482</v>
      </c>
      <c r="Z51" s="60" t="n">
        <f aca="false">(I51/TOTALESFENO)*100</f>
        <v>0</v>
      </c>
      <c r="AA51" s="60" t="n">
        <f aca="false">(J51/TOTALESFENO)*100</f>
        <v>1.85185185185185</v>
      </c>
      <c r="AB51" s="60" t="n">
        <f aca="false">(K51/TOTALESFENO)*100</f>
        <v>0</v>
      </c>
      <c r="AC51" s="60" t="n">
        <f aca="false">(L51/TOTALESFENO)*100</f>
        <v>0</v>
      </c>
      <c r="AD51" s="60" t="n">
        <f aca="false">(M51/TOTALESFENO)*100</f>
        <v>0</v>
      </c>
      <c r="AE51" s="60" t="n">
        <f aca="false">(N51/TOTALESFENO)*100</f>
        <v>0</v>
      </c>
      <c r="AF51" s="60" t="n">
        <f aca="false">(O51/TOTALESFENO)*100</f>
        <v>0</v>
      </c>
      <c r="AG51" s="60" t="n">
        <f aca="false">(P51/TOTALESFENO)*100</f>
        <v>0</v>
      </c>
      <c r="AH51" s="61" t="n">
        <f aca="false">(Q51/TOTALESFENO)*100</f>
        <v>100</v>
      </c>
    </row>
    <row r="52" customFormat="false" ht="12.75" hidden="false" customHeight="false" outlineLevel="0" collapsed="false">
      <c r="A52" s="1" t="s">
        <v>211</v>
      </c>
      <c r="B52" s="59" t="n">
        <v>54.1</v>
      </c>
      <c r="C52" s="17" t="n">
        <v>0</v>
      </c>
      <c r="D52" s="17" t="n">
        <v>1</v>
      </c>
      <c r="E52" s="17" t="n">
        <v>0</v>
      </c>
      <c r="F52" s="17" t="n">
        <v>0</v>
      </c>
      <c r="G52" s="17" t="n">
        <v>0</v>
      </c>
      <c r="H52" s="17" t="n">
        <v>92</v>
      </c>
      <c r="I52" s="17" t="n">
        <v>2</v>
      </c>
      <c r="J52" s="17" t="n">
        <v>5</v>
      </c>
      <c r="K52" s="17" t="n">
        <v>0</v>
      </c>
      <c r="L52" s="17" t="n">
        <v>1</v>
      </c>
      <c r="M52" s="17" t="n">
        <v>1</v>
      </c>
      <c r="N52" s="17" t="n">
        <v>0</v>
      </c>
      <c r="O52" s="17" t="n">
        <v>0</v>
      </c>
      <c r="P52" s="17" t="n">
        <v>0</v>
      </c>
      <c r="Q52" s="17" t="n">
        <f aca="false">SUM(C52:P52)</f>
        <v>102</v>
      </c>
      <c r="S52" s="1" t="s">
        <v>211</v>
      </c>
      <c r="T52" s="60" t="n">
        <f aca="false">(C52/TOTALESFENO)*100</f>
        <v>0</v>
      </c>
      <c r="U52" s="60" t="n">
        <f aca="false">(D52/TOTALESFENO)*100</f>
        <v>0.980392156862745</v>
      </c>
      <c r="V52" s="60" t="n">
        <f aca="false">(E52/TOTALESFENO)*100</f>
        <v>0</v>
      </c>
      <c r="W52" s="60" t="n">
        <f aca="false">(F52/TOTALESFENO)*100</f>
        <v>0</v>
      </c>
      <c r="X52" s="60" t="n">
        <f aca="false">(G52/TOTALESFENO)*100</f>
        <v>0</v>
      </c>
      <c r="Y52" s="60" t="n">
        <f aca="false">(H52/TOTALESFENO)*100</f>
        <v>90.1960784313726</v>
      </c>
      <c r="Z52" s="60" t="n">
        <f aca="false">(I52/TOTALESFENO)*100</f>
        <v>1.96078431372549</v>
      </c>
      <c r="AA52" s="60" t="n">
        <f aca="false">(J52/TOTALESFENO)*100</f>
        <v>4.90196078431373</v>
      </c>
      <c r="AB52" s="60" t="n">
        <f aca="false">(K52/TOTALESFENO)*100</f>
        <v>0</v>
      </c>
      <c r="AC52" s="60" t="n">
        <f aca="false">(L52/TOTALESFENO)*100</f>
        <v>0.980392156862745</v>
      </c>
      <c r="AD52" s="60" t="n">
        <f aca="false">(M52/TOTALESFENO)*100</f>
        <v>0.980392156862745</v>
      </c>
      <c r="AE52" s="60" t="n">
        <f aca="false">(N52/TOTALESFENO)*100</f>
        <v>0</v>
      </c>
      <c r="AF52" s="60" t="n">
        <f aca="false">(O52/TOTALESFENO)*100</f>
        <v>0</v>
      </c>
      <c r="AG52" s="60" t="n">
        <f aca="false">(P52/TOTALESFENO)*100</f>
        <v>0</v>
      </c>
      <c r="AH52" s="61" t="n">
        <f aca="false">(Q52/TOTALESFENO)*100</f>
        <v>100</v>
      </c>
    </row>
    <row r="53" customFormat="false" ht="12.75" hidden="false" customHeight="false" outlineLevel="0" collapsed="false">
      <c r="A53" s="1" t="s">
        <v>212</v>
      </c>
      <c r="B53" s="59" t="n">
        <v>54.2</v>
      </c>
      <c r="C53" s="17" t="n">
        <v>0</v>
      </c>
      <c r="D53" s="17" t="n">
        <v>1</v>
      </c>
      <c r="E53" s="17" t="n">
        <v>0</v>
      </c>
      <c r="F53" s="17" t="n">
        <v>0</v>
      </c>
      <c r="G53" s="17" t="n">
        <v>1</v>
      </c>
      <c r="H53" s="17" t="n">
        <v>87</v>
      </c>
      <c r="I53" s="17" t="n">
        <v>5</v>
      </c>
      <c r="J53" s="17" t="n">
        <v>11</v>
      </c>
      <c r="K53" s="17" t="n">
        <v>0</v>
      </c>
      <c r="L53" s="17" t="n">
        <v>2</v>
      </c>
      <c r="M53" s="17" t="n">
        <v>3</v>
      </c>
      <c r="N53" s="17" t="n">
        <v>0</v>
      </c>
      <c r="O53" s="17" t="n">
        <v>0</v>
      </c>
      <c r="P53" s="17" t="n">
        <v>0</v>
      </c>
      <c r="Q53" s="17" t="n">
        <f aca="false">SUM(C53:P53)</f>
        <v>110</v>
      </c>
      <c r="S53" s="1" t="s">
        <v>212</v>
      </c>
      <c r="T53" s="60" t="n">
        <f aca="false">(C53/TOTALESFENO)*100</f>
        <v>0</v>
      </c>
      <c r="U53" s="60" t="n">
        <f aca="false">(D53/TOTALESFENO)*100</f>
        <v>0.909090909090909</v>
      </c>
      <c r="V53" s="60" t="n">
        <f aca="false">(E53/TOTALESFENO)*100</f>
        <v>0</v>
      </c>
      <c r="W53" s="60" t="n">
        <f aca="false">(F53/TOTALESFENO)*100</f>
        <v>0</v>
      </c>
      <c r="X53" s="60" t="n">
        <f aca="false">(G53/TOTALESFENO)*100</f>
        <v>0.909090909090909</v>
      </c>
      <c r="Y53" s="60" t="n">
        <f aca="false">(H53/TOTALESFENO)*100</f>
        <v>79.0909090909091</v>
      </c>
      <c r="Z53" s="60" t="n">
        <f aca="false">(I53/TOTALESFENO)*100</f>
        <v>4.54545454545455</v>
      </c>
      <c r="AA53" s="60" t="n">
        <f aca="false">(J53/TOTALESFENO)*100</f>
        <v>10</v>
      </c>
      <c r="AB53" s="60" t="n">
        <f aca="false">(K53/TOTALESFENO)*100</f>
        <v>0</v>
      </c>
      <c r="AC53" s="60" t="n">
        <f aca="false">(L53/TOTALESFENO)*100</f>
        <v>1.81818181818182</v>
      </c>
      <c r="AD53" s="60" t="n">
        <f aca="false">(M53/TOTALESFENO)*100</f>
        <v>2.72727272727273</v>
      </c>
      <c r="AE53" s="60" t="n">
        <f aca="false">(N53/TOTALESFENO)*100</f>
        <v>0</v>
      </c>
      <c r="AF53" s="60" t="n">
        <f aca="false">(O53/TOTALESFENO)*100</f>
        <v>0</v>
      </c>
      <c r="AG53" s="60" t="n">
        <f aca="false">(P53/TOTALESFENO)*100</f>
        <v>0</v>
      </c>
      <c r="AH53" s="61" t="n">
        <f aca="false">(Q53/TOTALESFENO)*100</f>
        <v>100</v>
      </c>
    </row>
    <row r="54" customFormat="false" ht="12.75" hidden="false" customHeight="false" outlineLevel="0" collapsed="false">
      <c r="A54" s="1" t="s">
        <v>213</v>
      </c>
      <c r="B54" s="59" t="n">
        <v>54.3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2</v>
      </c>
      <c r="H54" s="17" t="n">
        <v>89</v>
      </c>
      <c r="I54" s="17" t="n">
        <v>3</v>
      </c>
      <c r="J54" s="17" t="n">
        <v>2</v>
      </c>
      <c r="K54" s="17" t="n">
        <v>0</v>
      </c>
      <c r="L54" s="17" t="n">
        <v>4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f aca="false">SUM(C54:P54)</f>
        <v>100</v>
      </c>
      <c r="S54" s="1" t="s">
        <v>213</v>
      </c>
      <c r="T54" s="60" t="n">
        <f aca="false">(C54/TOTALESFENO)*100</f>
        <v>0</v>
      </c>
      <c r="U54" s="60" t="n">
        <f aca="false">(D54/TOTALESFENO)*100</f>
        <v>0</v>
      </c>
      <c r="V54" s="60" t="n">
        <f aca="false">(E54/TOTALESFENO)*100</f>
        <v>0</v>
      </c>
      <c r="W54" s="60" t="n">
        <f aca="false">(F54/TOTALESFENO)*100</f>
        <v>0</v>
      </c>
      <c r="X54" s="60" t="n">
        <f aca="false">(G54/TOTALESFENO)*100</f>
        <v>2</v>
      </c>
      <c r="Y54" s="60" t="n">
        <f aca="false">(H54/TOTALESFENO)*100</f>
        <v>89</v>
      </c>
      <c r="Z54" s="60" t="n">
        <f aca="false">(I54/TOTALESFENO)*100</f>
        <v>3</v>
      </c>
      <c r="AA54" s="60" t="n">
        <f aca="false">(J54/TOTALESFENO)*100</f>
        <v>2</v>
      </c>
      <c r="AB54" s="60" t="n">
        <f aca="false">(K54/TOTALESFENO)*100</f>
        <v>0</v>
      </c>
      <c r="AC54" s="60" t="n">
        <f aca="false">(L54/TOTALESFENO)*100</f>
        <v>4</v>
      </c>
      <c r="AD54" s="60" t="n">
        <f aca="false">(M54/TOTALESFENO)*100</f>
        <v>0</v>
      </c>
      <c r="AE54" s="60" t="n">
        <f aca="false">(N54/TOTALESFENO)*100</f>
        <v>0</v>
      </c>
      <c r="AF54" s="60" t="n">
        <f aca="false">(O54/TOTALESFENO)*100</f>
        <v>0</v>
      </c>
      <c r="AG54" s="60" t="n">
        <f aca="false">(P54/TOTALESFENO)*100</f>
        <v>0</v>
      </c>
      <c r="AH54" s="61" t="n">
        <f aca="false">(Q54/TOTALESFENO)*100</f>
        <v>100</v>
      </c>
    </row>
    <row r="55" customFormat="false" ht="12" hidden="false" customHeight="false" outlineLevel="0" collapsed="false">
      <c r="A55" s="1" t="s">
        <v>214</v>
      </c>
      <c r="B55" s="10" t="n">
        <v>54.4</v>
      </c>
      <c r="C55" s="17" t="n">
        <v>0</v>
      </c>
      <c r="D55" s="17" t="n">
        <v>3</v>
      </c>
      <c r="E55" s="17" t="n">
        <v>0</v>
      </c>
      <c r="F55" s="17" t="n">
        <v>3</v>
      </c>
      <c r="G55" s="17" t="n">
        <v>1</v>
      </c>
      <c r="H55" s="17" t="n">
        <v>83</v>
      </c>
      <c r="I55" s="17" t="n">
        <v>3</v>
      </c>
      <c r="J55" s="17" t="n">
        <v>2</v>
      </c>
      <c r="K55" s="17" t="n">
        <v>0</v>
      </c>
      <c r="L55" s="17" t="n">
        <v>0</v>
      </c>
      <c r="M55" s="17" t="n">
        <v>5</v>
      </c>
      <c r="N55" s="17" t="n">
        <v>0</v>
      </c>
      <c r="O55" s="17" t="n">
        <v>0</v>
      </c>
      <c r="P55" s="17" t="n">
        <v>0</v>
      </c>
      <c r="Q55" s="17" t="n">
        <f aca="false">SUM(C55:P55)</f>
        <v>100</v>
      </c>
      <c r="S55" s="1" t="s">
        <v>214</v>
      </c>
      <c r="T55" s="60" t="n">
        <f aca="false">(C55/TOTALESFENO)*100</f>
        <v>0</v>
      </c>
      <c r="U55" s="60" t="n">
        <f aca="false">(D55/TOTALESFENO)*100</f>
        <v>3</v>
      </c>
      <c r="V55" s="60" t="n">
        <f aca="false">(E55/TOTALESFENO)*100</f>
        <v>0</v>
      </c>
      <c r="W55" s="60" t="n">
        <f aca="false">(F55/TOTALESFENO)*100</f>
        <v>3</v>
      </c>
      <c r="X55" s="60" t="n">
        <f aca="false">(G55/TOTALESFENO)*100</f>
        <v>1</v>
      </c>
      <c r="Y55" s="60" t="n">
        <f aca="false">(H55/TOTALESFENO)*100</f>
        <v>83</v>
      </c>
      <c r="Z55" s="60" t="n">
        <f aca="false">(I55/TOTALESFENO)*100</f>
        <v>3</v>
      </c>
      <c r="AA55" s="60" t="n">
        <f aca="false">(J55/TOTALESFENO)*100</f>
        <v>2</v>
      </c>
      <c r="AB55" s="60" t="n">
        <f aca="false">(K55/TOTALESFENO)*100</f>
        <v>0</v>
      </c>
      <c r="AC55" s="60" t="n">
        <f aca="false">(L55/TOTALESFENO)*100</f>
        <v>0</v>
      </c>
      <c r="AD55" s="60" t="n">
        <f aca="false">(M55/TOTALESFENO)*100</f>
        <v>5</v>
      </c>
      <c r="AE55" s="60" t="n">
        <f aca="false">(N55/TOTALESFENO)*100</f>
        <v>0</v>
      </c>
      <c r="AF55" s="60" t="n">
        <f aca="false">(O55/TOTALESFENO)*100</f>
        <v>0</v>
      </c>
      <c r="AG55" s="60" t="n">
        <f aca="false">(P55/TOTALESFENO)*100</f>
        <v>0</v>
      </c>
      <c r="AH55" s="66" t="n">
        <f aca="false">(Q55/TOTALESFENO)*100</f>
        <v>100</v>
      </c>
    </row>
    <row r="56" customFormat="false" ht="12.75" hidden="false" customHeight="false" outlineLevel="0" collapsed="false">
      <c r="A56" s="1" t="s">
        <v>215</v>
      </c>
      <c r="B56" s="59" t="n">
        <v>54.5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1</v>
      </c>
      <c r="H56" s="17" t="n">
        <v>82</v>
      </c>
      <c r="I56" s="17" t="n">
        <v>2</v>
      </c>
      <c r="J56" s="17" t="n">
        <v>12</v>
      </c>
      <c r="K56" s="17" t="n">
        <v>0</v>
      </c>
      <c r="L56" s="17" t="n">
        <v>2</v>
      </c>
      <c r="M56" s="17" t="n">
        <v>3</v>
      </c>
      <c r="N56" s="17" t="n">
        <v>0</v>
      </c>
      <c r="O56" s="17" t="n">
        <v>0</v>
      </c>
      <c r="P56" s="17" t="n">
        <v>0</v>
      </c>
      <c r="Q56" s="17" t="n">
        <f aca="false">SUM(C56:P56)</f>
        <v>102</v>
      </c>
      <c r="S56" s="1" t="s">
        <v>215</v>
      </c>
      <c r="T56" s="60" t="n">
        <f aca="false">(C56/TOTALESFENO)*100</f>
        <v>0</v>
      </c>
      <c r="U56" s="60" t="n">
        <f aca="false">(D56/TOTALESFENO)*100</f>
        <v>0</v>
      </c>
      <c r="V56" s="60" t="n">
        <f aca="false">(E56/TOTALESFENO)*100</f>
        <v>0</v>
      </c>
      <c r="W56" s="60" t="n">
        <f aca="false">(F56/TOTALESFENO)*100</f>
        <v>0</v>
      </c>
      <c r="X56" s="60" t="n">
        <f aca="false">(G56/TOTALESFENO)*100</f>
        <v>0.980392156862745</v>
      </c>
      <c r="Y56" s="60" t="n">
        <f aca="false">(H56/TOTALESFENO)*100</f>
        <v>80.3921568627451</v>
      </c>
      <c r="Z56" s="60" t="n">
        <f aca="false">(I56/TOTALESFENO)*100</f>
        <v>1.96078431372549</v>
      </c>
      <c r="AA56" s="60" t="n">
        <f aca="false">(J56/TOTALESFENO)*100</f>
        <v>11.7647058823529</v>
      </c>
      <c r="AB56" s="60" t="n">
        <f aca="false">(K56/TOTALESFENO)*100</f>
        <v>0</v>
      </c>
      <c r="AC56" s="60" t="n">
        <f aca="false">(L56/TOTALESFENO)*100</f>
        <v>1.96078431372549</v>
      </c>
      <c r="AD56" s="60" t="n">
        <f aca="false">(M56/TOTALESFENO)*100</f>
        <v>2.94117647058824</v>
      </c>
      <c r="AE56" s="60" t="n">
        <f aca="false">(N56/TOTALESFENO)*100</f>
        <v>0</v>
      </c>
      <c r="AF56" s="60" t="n">
        <f aca="false">(O56/TOTALESFENO)*100</f>
        <v>0</v>
      </c>
      <c r="AG56" s="60" t="n">
        <f aca="false">(P56/TOTALESFENO)*100</f>
        <v>0</v>
      </c>
      <c r="AH56" s="66" t="n">
        <f aca="false">(Q56/TOTALESFENO)*100</f>
        <v>100</v>
      </c>
    </row>
    <row r="57" customFormat="false" ht="12" hidden="false" customHeight="false" outlineLevel="0" collapsed="false">
      <c r="A57" s="1" t="s">
        <v>216</v>
      </c>
      <c r="B57" s="10" t="n">
        <v>54.6</v>
      </c>
      <c r="C57" s="17" t="n">
        <v>0</v>
      </c>
      <c r="D57" s="17" t="n">
        <v>1</v>
      </c>
      <c r="E57" s="17" t="n">
        <v>0</v>
      </c>
      <c r="F57" s="17" t="n">
        <v>3</v>
      </c>
      <c r="G57" s="17" t="n">
        <v>0</v>
      </c>
      <c r="H57" s="17" t="n">
        <v>89</v>
      </c>
      <c r="I57" s="17" t="n">
        <v>2</v>
      </c>
      <c r="J57" s="17" t="n">
        <v>6</v>
      </c>
      <c r="K57" s="17" t="n">
        <v>0</v>
      </c>
      <c r="L57" s="17" t="n">
        <v>0</v>
      </c>
      <c r="M57" s="17" t="n">
        <v>3</v>
      </c>
      <c r="N57" s="17" t="n">
        <v>0</v>
      </c>
      <c r="O57" s="17" t="n">
        <v>0</v>
      </c>
      <c r="P57" s="17" t="n">
        <v>0</v>
      </c>
      <c r="Q57" s="17" t="n">
        <f aca="false">SUM(C57:P57)</f>
        <v>104</v>
      </c>
      <c r="S57" s="1" t="s">
        <v>216</v>
      </c>
      <c r="T57" s="60" t="n">
        <f aca="false">(C57/TOTALESFENO)*100</f>
        <v>0</v>
      </c>
      <c r="U57" s="60" t="n">
        <f aca="false">(D57/TOTALESFENO)*100</f>
        <v>0.961538461538462</v>
      </c>
      <c r="V57" s="60" t="n">
        <f aca="false">(E57/TOTALESFENO)*100</f>
        <v>0</v>
      </c>
      <c r="W57" s="60" t="n">
        <f aca="false">(F57/TOTALESFENO)*100</f>
        <v>2.88461538461538</v>
      </c>
      <c r="X57" s="60" t="n">
        <f aca="false">(G57/TOTALESFENO)*100</f>
        <v>0</v>
      </c>
      <c r="Y57" s="60" t="n">
        <f aca="false">(H57/TOTALESFENO)*100</f>
        <v>85.5769230769231</v>
      </c>
      <c r="Z57" s="60" t="n">
        <f aca="false">(I57/TOTALESFENO)*100</f>
        <v>1.92307692307692</v>
      </c>
      <c r="AA57" s="60" t="n">
        <f aca="false">(J57/TOTALESFENO)*100</f>
        <v>5.76923076923077</v>
      </c>
      <c r="AB57" s="60" t="n">
        <f aca="false">(K57/TOTALESFENO)*100</f>
        <v>0</v>
      </c>
      <c r="AC57" s="60" t="n">
        <f aca="false">(L57/TOTALESFENO)*100</f>
        <v>0</v>
      </c>
      <c r="AD57" s="60" t="n">
        <f aca="false">(M57/TOTALESFENO)*100</f>
        <v>2.88461538461538</v>
      </c>
      <c r="AE57" s="60" t="n">
        <f aca="false">(N57/TOTALESFENO)*100</f>
        <v>0</v>
      </c>
      <c r="AF57" s="60" t="n">
        <f aca="false">(O57/TOTALESFENO)*100</f>
        <v>0</v>
      </c>
      <c r="AG57" s="60" t="n">
        <f aca="false">(P57/TOTALESFENO)*100</f>
        <v>0</v>
      </c>
      <c r="AH57" s="66" t="n">
        <f aca="false">(Q57/TOTALESFENO)*100</f>
        <v>100</v>
      </c>
    </row>
    <row r="58" customFormat="false" ht="12.75" hidden="false" customHeight="false" outlineLevel="0" collapsed="false">
      <c r="A58" s="1" t="s">
        <v>217</v>
      </c>
      <c r="B58" s="59" t="n">
        <v>54.7</v>
      </c>
      <c r="C58" s="17" t="n">
        <v>0</v>
      </c>
      <c r="D58" s="17" t="n">
        <v>1</v>
      </c>
      <c r="E58" s="17" t="n">
        <v>0</v>
      </c>
      <c r="F58" s="17" t="n">
        <v>0</v>
      </c>
      <c r="G58" s="17" t="n">
        <v>0</v>
      </c>
      <c r="H58" s="17" t="n">
        <v>100</v>
      </c>
      <c r="I58" s="17" t="n">
        <v>1</v>
      </c>
      <c r="J58" s="17" t="n">
        <v>5</v>
      </c>
      <c r="K58" s="17" t="n">
        <v>0</v>
      </c>
      <c r="L58" s="17" t="n">
        <v>3</v>
      </c>
      <c r="M58" s="17" t="n">
        <v>4</v>
      </c>
      <c r="N58" s="17" t="n">
        <v>0</v>
      </c>
      <c r="O58" s="17" t="n">
        <v>0</v>
      </c>
      <c r="P58" s="17" t="n">
        <v>0</v>
      </c>
      <c r="Q58" s="17" t="n">
        <f aca="false">SUM(C58:P58)</f>
        <v>114</v>
      </c>
      <c r="S58" s="1" t="s">
        <v>217</v>
      </c>
      <c r="T58" s="60" t="n">
        <f aca="false">(C58/TOTALESFENO)*100</f>
        <v>0</v>
      </c>
      <c r="U58" s="60" t="n">
        <f aca="false">(D58/TOTALESFENO)*100</f>
        <v>0.87719298245614</v>
      </c>
      <c r="V58" s="60" t="n">
        <f aca="false">(E58/TOTALESFENO)*100</f>
        <v>0</v>
      </c>
      <c r="W58" s="60" t="n">
        <f aca="false">(F58/TOTALESFENO)*100</f>
        <v>0</v>
      </c>
      <c r="X58" s="60" t="n">
        <f aca="false">(G58/TOTALESFENO)*100</f>
        <v>0</v>
      </c>
      <c r="Y58" s="60" t="n">
        <f aca="false">(H58/TOTALESFENO)*100</f>
        <v>87.719298245614</v>
      </c>
      <c r="Z58" s="60" t="n">
        <f aca="false">(I58/TOTALESFENO)*100</f>
        <v>0.87719298245614</v>
      </c>
      <c r="AA58" s="60" t="n">
        <f aca="false">(J58/TOTALESFENO)*100</f>
        <v>4.3859649122807</v>
      </c>
      <c r="AB58" s="60" t="n">
        <f aca="false">(K58/TOTALESFENO)*100</f>
        <v>0</v>
      </c>
      <c r="AC58" s="60" t="n">
        <f aca="false">(L58/TOTALESFENO)*100</f>
        <v>2.63157894736842</v>
      </c>
      <c r="AD58" s="60" t="n">
        <f aca="false">(M58/TOTALESFENO)*100</f>
        <v>3.50877192982456</v>
      </c>
      <c r="AE58" s="60" t="n">
        <f aca="false">(N58/TOTALESFENO)*100</f>
        <v>0</v>
      </c>
      <c r="AF58" s="60" t="n">
        <f aca="false">(O58/TOTALESFENO)*100</f>
        <v>0</v>
      </c>
      <c r="AG58" s="60" t="n">
        <f aca="false">(P58/TOTALESFENO)*100</f>
        <v>0</v>
      </c>
      <c r="AH58" s="66" t="n">
        <f aca="false">(Q58/TOTALESFENO)*100</f>
        <v>100</v>
      </c>
    </row>
    <row r="59" customFormat="false" ht="12" hidden="false" customHeight="false" outlineLevel="0" collapsed="false">
      <c r="A59" s="1" t="s">
        <v>218</v>
      </c>
      <c r="B59" s="10" t="n">
        <v>54.8</v>
      </c>
      <c r="C59" s="17" t="n">
        <v>0</v>
      </c>
      <c r="D59" s="17" t="n">
        <v>3</v>
      </c>
      <c r="E59" s="17" t="n">
        <v>2</v>
      </c>
      <c r="F59" s="17" t="n">
        <v>3</v>
      </c>
      <c r="G59" s="17" t="n">
        <v>0</v>
      </c>
      <c r="H59" s="17" t="n">
        <v>81</v>
      </c>
      <c r="I59" s="17" t="n">
        <v>3</v>
      </c>
      <c r="J59" s="17" t="n">
        <v>8</v>
      </c>
      <c r="K59" s="17" t="n">
        <v>0</v>
      </c>
      <c r="L59" s="17" t="n">
        <v>3</v>
      </c>
      <c r="M59" s="17" t="n">
        <v>7</v>
      </c>
      <c r="N59" s="17" t="n">
        <v>0</v>
      </c>
      <c r="O59" s="17" t="n">
        <v>0</v>
      </c>
      <c r="P59" s="17" t="n">
        <v>0</v>
      </c>
      <c r="Q59" s="17" t="n">
        <f aca="false">SUM(C59:P59)</f>
        <v>110</v>
      </c>
      <c r="S59" s="1" t="s">
        <v>218</v>
      </c>
      <c r="T59" s="60" t="n">
        <f aca="false">(C59/TOTALESFENO)*100</f>
        <v>0</v>
      </c>
      <c r="U59" s="60" t="n">
        <f aca="false">(D59/TOTALESFENO)*100</f>
        <v>2.72727272727273</v>
      </c>
      <c r="V59" s="60" t="n">
        <f aca="false">(E59/TOTALESFENO)*100</f>
        <v>1.81818181818182</v>
      </c>
      <c r="W59" s="60" t="n">
        <f aca="false">(F59/TOTALESFENO)*100</f>
        <v>2.72727272727273</v>
      </c>
      <c r="X59" s="60" t="n">
        <f aca="false">(G59/TOTALESFENO)*100</f>
        <v>0</v>
      </c>
      <c r="Y59" s="60" t="n">
        <f aca="false">(H59/TOTALESFENO)*100</f>
        <v>73.6363636363636</v>
      </c>
      <c r="Z59" s="60" t="n">
        <f aca="false">(I59/TOTALESFENO)*100</f>
        <v>2.72727272727273</v>
      </c>
      <c r="AA59" s="60" t="n">
        <f aca="false">(J59/TOTALESFENO)*100</f>
        <v>7.27272727272727</v>
      </c>
      <c r="AB59" s="60" t="n">
        <f aca="false">(K59/TOTALESFENO)*100</f>
        <v>0</v>
      </c>
      <c r="AC59" s="60" t="n">
        <f aca="false">(L59/TOTALESFENO)*100</f>
        <v>2.72727272727273</v>
      </c>
      <c r="AD59" s="60" t="n">
        <f aca="false">(M59/TOTALESFENO)*100</f>
        <v>6.36363636363636</v>
      </c>
      <c r="AE59" s="60" t="n">
        <f aca="false">(N59/TOTALESFENO)*100</f>
        <v>0</v>
      </c>
      <c r="AF59" s="60" t="n">
        <f aca="false">(O59/TOTALESFENO)*100</f>
        <v>0</v>
      </c>
      <c r="AG59" s="60" t="n">
        <f aca="false">(P59/TOTALESFENO)*100</f>
        <v>0</v>
      </c>
      <c r="AH59" s="66" t="n">
        <f aca="false">(Q59/TOTALESFENO)*100</f>
        <v>100</v>
      </c>
    </row>
    <row r="60" customFormat="false" ht="12.75" hidden="false" customHeight="false" outlineLevel="0" collapsed="false">
      <c r="A60" s="1" t="s">
        <v>219</v>
      </c>
      <c r="B60" s="59" t="n">
        <v>54.9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106</v>
      </c>
      <c r="I60" s="17" t="n">
        <v>0</v>
      </c>
      <c r="J60" s="17" t="n">
        <v>4</v>
      </c>
      <c r="K60" s="17" t="n">
        <v>0</v>
      </c>
      <c r="L60" s="17" t="n">
        <v>0</v>
      </c>
      <c r="M60" s="17" t="n">
        <v>5</v>
      </c>
      <c r="N60" s="17" t="n">
        <v>0</v>
      </c>
      <c r="O60" s="17" t="n">
        <v>0</v>
      </c>
      <c r="P60" s="17" t="n">
        <v>0</v>
      </c>
      <c r="Q60" s="17" t="n">
        <f aca="false">SUM(C60:P60)</f>
        <v>115</v>
      </c>
      <c r="S60" s="1" t="s">
        <v>219</v>
      </c>
      <c r="T60" s="60" t="n">
        <f aca="false">(C60/TOTALESFENO)*100</f>
        <v>0</v>
      </c>
      <c r="U60" s="60" t="n">
        <f aca="false">(D60/TOTALESFENO)*100</f>
        <v>0</v>
      </c>
      <c r="V60" s="60" t="n">
        <f aca="false">(E60/TOTALESFENO)*100</f>
        <v>0</v>
      </c>
      <c r="W60" s="60" t="n">
        <f aca="false">(F60/TOTALESFENO)*100</f>
        <v>0</v>
      </c>
      <c r="X60" s="60" t="n">
        <f aca="false">(G60/TOTALESFENO)*100</f>
        <v>0</v>
      </c>
      <c r="Y60" s="60" t="n">
        <f aca="false">(H60/TOTALESFENO)*100</f>
        <v>92.1739130434783</v>
      </c>
      <c r="Z60" s="60" t="n">
        <f aca="false">(I60/TOTALESFENO)*100</f>
        <v>0</v>
      </c>
      <c r="AA60" s="60" t="n">
        <f aca="false">(J60/TOTALESFENO)*100</f>
        <v>3.47826086956522</v>
      </c>
      <c r="AB60" s="60" t="n">
        <f aca="false">(K60/TOTALESFENO)*100</f>
        <v>0</v>
      </c>
      <c r="AC60" s="60" t="n">
        <f aca="false">(L60/TOTALESFENO)*100</f>
        <v>0</v>
      </c>
      <c r="AD60" s="60" t="n">
        <f aca="false">(M60/TOTALESFENO)*100</f>
        <v>4.34782608695652</v>
      </c>
      <c r="AE60" s="60" t="n">
        <f aca="false">(N60/TOTALESFENO)*100</f>
        <v>0</v>
      </c>
      <c r="AF60" s="60" t="n">
        <f aca="false">(O60/TOTALESFENO)*100</f>
        <v>0</v>
      </c>
      <c r="AG60" s="60" t="n">
        <f aca="false">(P60/TOTALESFENO)*100</f>
        <v>0</v>
      </c>
      <c r="AH60" s="66" t="n">
        <f aca="false">(Q60/TOTALESFENO)*100</f>
        <v>100</v>
      </c>
    </row>
    <row r="61" customFormat="false" ht="12.75" hidden="false" customHeight="false" outlineLevel="0" collapsed="false">
      <c r="A61" s="1" t="s">
        <v>220</v>
      </c>
      <c r="B61" s="59" t="n">
        <v>55.1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1</v>
      </c>
      <c r="H61" s="17" t="n">
        <v>91</v>
      </c>
      <c r="I61" s="17" t="n">
        <v>1</v>
      </c>
      <c r="J61" s="17" t="n">
        <v>3</v>
      </c>
      <c r="K61" s="17" t="n">
        <v>0</v>
      </c>
      <c r="L61" s="17" t="n">
        <v>1</v>
      </c>
      <c r="M61" s="17" t="n">
        <v>4</v>
      </c>
      <c r="N61" s="17" t="n">
        <v>0</v>
      </c>
      <c r="O61" s="17" t="n">
        <v>0</v>
      </c>
      <c r="P61" s="17" t="n">
        <v>0</v>
      </c>
      <c r="Q61" s="17" t="n">
        <f aca="false">SUM(C61:P61)</f>
        <v>101</v>
      </c>
      <c r="S61" s="1" t="s">
        <v>220</v>
      </c>
      <c r="T61" s="60" t="n">
        <f aca="false">(C61/TOTALESFENO)*100</f>
        <v>0</v>
      </c>
      <c r="U61" s="60" t="n">
        <f aca="false">(D61/TOTALESFENO)*100</f>
        <v>0</v>
      </c>
      <c r="V61" s="60" t="n">
        <f aca="false">(E61/TOTALESFENO)*100</f>
        <v>0</v>
      </c>
      <c r="W61" s="60" t="n">
        <f aca="false">(F61/TOTALESFENO)*100</f>
        <v>0</v>
      </c>
      <c r="X61" s="60" t="n">
        <f aca="false">(G61/TOTALESFENO)*100</f>
        <v>0.99009900990099</v>
      </c>
      <c r="Y61" s="60" t="n">
        <f aca="false">(H61/TOTALESFENO)*100</f>
        <v>90.0990099009901</v>
      </c>
      <c r="Z61" s="60" t="n">
        <f aca="false">(I61/TOTALESFENO)*100</f>
        <v>0.99009900990099</v>
      </c>
      <c r="AA61" s="60" t="n">
        <f aca="false">(J61/TOTALESFENO)*100</f>
        <v>2.97029702970297</v>
      </c>
      <c r="AB61" s="60" t="n">
        <f aca="false">(K61/TOTALESFENO)*100</f>
        <v>0</v>
      </c>
      <c r="AC61" s="60" t="n">
        <f aca="false">(L61/TOTALESFENO)*100</f>
        <v>0.99009900990099</v>
      </c>
      <c r="AD61" s="60" t="n">
        <f aca="false">(M61/TOTALESFENO)*100</f>
        <v>3.96039603960396</v>
      </c>
      <c r="AE61" s="60" t="n">
        <f aca="false">(N61/TOTALESFENO)*100</f>
        <v>0</v>
      </c>
      <c r="AF61" s="60" t="n">
        <f aca="false">(O61/TOTALESFENO)*100</f>
        <v>0</v>
      </c>
      <c r="AG61" s="60" t="n">
        <f aca="false">(P61/TOTALESFENO)*100</f>
        <v>0</v>
      </c>
      <c r="AH61" s="66" t="n">
        <f aca="false">(Q61/TOTALESFENO)*100</f>
        <v>100</v>
      </c>
    </row>
    <row r="62" customFormat="false" ht="12" hidden="false" customHeight="false" outlineLevel="0" collapsed="false">
      <c r="A62" s="3" t="s">
        <v>361</v>
      </c>
      <c r="B62" s="13" t="n">
        <v>55.5</v>
      </c>
      <c r="C62" s="17" t="n">
        <v>2</v>
      </c>
      <c r="D62" s="17" t="n">
        <v>0</v>
      </c>
      <c r="E62" s="17" t="n">
        <v>0</v>
      </c>
      <c r="F62" s="17" t="n">
        <v>1</v>
      </c>
      <c r="G62" s="17" t="n">
        <v>0</v>
      </c>
      <c r="H62" s="17" t="n">
        <v>94</v>
      </c>
      <c r="I62" s="17" t="n">
        <v>0</v>
      </c>
      <c r="J62" s="17" t="n">
        <v>1</v>
      </c>
      <c r="K62" s="17" t="n">
        <v>0</v>
      </c>
      <c r="L62" s="17" t="n">
        <v>4</v>
      </c>
      <c r="M62" s="17" t="n">
        <v>2</v>
      </c>
      <c r="N62" s="17" t="n">
        <v>0</v>
      </c>
      <c r="O62" s="17" t="n">
        <v>0</v>
      </c>
      <c r="P62" s="17" t="n">
        <v>0</v>
      </c>
      <c r="Q62" s="17" t="n">
        <f aca="false">SUM(C62:P62)</f>
        <v>104</v>
      </c>
      <c r="S62" s="3" t="s">
        <v>361</v>
      </c>
      <c r="T62" s="60" t="n">
        <f aca="false">(C62/TOTALESFENO)*100</f>
        <v>1.92307692307692</v>
      </c>
      <c r="U62" s="60" t="n">
        <f aca="false">(D62/TOTALESFENO)*100</f>
        <v>0</v>
      </c>
      <c r="V62" s="60" t="n">
        <f aca="false">(E62/TOTALESFENO)*100</f>
        <v>0</v>
      </c>
      <c r="W62" s="60" t="n">
        <f aca="false">(F62/TOTALESFENO)*100</f>
        <v>0.961538461538462</v>
      </c>
      <c r="X62" s="60" t="n">
        <f aca="false">(G62/TOTALESFENO)*100</f>
        <v>0</v>
      </c>
      <c r="Y62" s="60" t="n">
        <f aca="false">(H62/TOTALESFENO)*100</f>
        <v>90.3846153846154</v>
      </c>
      <c r="Z62" s="60" t="n">
        <f aca="false">(I62/TOTALESFENO)*100</f>
        <v>0</v>
      </c>
      <c r="AA62" s="60" t="n">
        <f aca="false">(J62/TOTALESFENO)*100</f>
        <v>0.961538461538462</v>
      </c>
      <c r="AB62" s="60" t="n">
        <f aca="false">(K62/TOTALESFENO)*100</f>
        <v>0</v>
      </c>
      <c r="AC62" s="60" t="n">
        <f aca="false">(L62/TOTALESFENO)*100</f>
        <v>3.84615384615385</v>
      </c>
      <c r="AD62" s="60" t="n">
        <f aca="false">(M62/TOTALESFENO)*100</f>
        <v>1.92307692307692</v>
      </c>
      <c r="AE62" s="60" t="n">
        <f aca="false">(N62/TOTALESFENO)*100</f>
        <v>0</v>
      </c>
      <c r="AF62" s="60" t="n">
        <f aca="false">(O62/TOTALESFENO)*100</f>
        <v>0</v>
      </c>
      <c r="AG62" s="60" t="n">
        <f aca="false">(P62/TOTALESFENO)*100</f>
        <v>0</v>
      </c>
      <c r="AH62" s="66" t="n">
        <f aca="false">(Q62/TOTALESFENO)*100</f>
        <v>100</v>
      </c>
    </row>
    <row r="63" customFormat="false" ht="12.75" hidden="false" customHeight="false" outlineLevel="0" collapsed="false">
      <c r="A63" s="1" t="s">
        <v>221</v>
      </c>
      <c r="B63" s="59" t="n">
        <v>56.1</v>
      </c>
      <c r="C63" s="17" t="n">
        <v>0</v>
      </c>
      <c r="D63" s="17" t="n">
        <v>0</v>
      </c>
      <c r="E63" s="17" t="n">
        <v>2</v>
      </c>
      <c r="F63" s="17" t="n">
        <v>0</v>
      </c>
      <c r="G63" s="17" t="n">
        <v>2</v>
      </c>
      <c r="H63" s="17" t="n">
        <v>85</v>
      </c>
      <c r="I63" s="17" t="n">
        <v>2</v>
      </c>
      <c r="J63" s="17" t="n">
        <v>10</v>
      </c>
      <c r="K63" s="17" t="n">
        <v>0</v>
      </c>
      <c r="L63" s="17" t="n">
        <v>0</v>
      </c>
      <c r="M63" s="17" t="n">
        <v>4</v>
      </c>
      <c r="N63" s="17" t="n">
        <v>0</v>
      </c>
      <c r="O63" s="17" t="n">
        <v>0</v>
      </c>
      <c r="P63" s="17" t="n">
        <v>0</v>
      </c>
      <c r="Q63" s="17" t="n">
        <f aca="false">SUM(C63:P63)</f>
        <v>105</v>
      </c>
      <c r="S63" s="1" t="s">
        <v>221</v>
      </c>
      <c r="T63" s="60" t="n">
        <f aca="false">(C63/TOTALESFENO)*100</f>
        <v>0</v>
      </c>
      <c r="U63" s="60" t="n">
        <f aca="false">(D63/TOTALESFENO)*100</f>
        <v>0</v>
      </c>
      <c r="V63" s="60" t="n">
        <f aca="false">(E63/TOTALESFENO)*100</f>
        <v>1.9047619047619</v>
      </c>
      <c r="W63" s="60" t="n">
        <f aca="false">(F63/TOTALESFENO)*100</f>
        <v>0</v>
      </c>
      <c r="X63" s="60" t="n">
        <f aca="false">(G63/TOTALESFENO)*100</f>
        <v>1.9047619047619</v>
      </c>
      <c r="Y63" s="60" t="n">
        <f aca="false">(H63/TOTALESFENO)*100</f>
        <v>80.952380952381</v>
      </c>
      <c r="Z63" s="60" t="n">
        <f aca="false">(I63/TOTALESFENO)*100</f>
        <v>1.9047619047619</v>
      </c>
      <c r="AA63" s="60" t="n">
        <f aca="false">(J63/TOTALESFENO)*100</f>
        <v>9.52380952380952</v>
      </c>
      <c r="AB63" s="60" t="n">
        <f aca="false">(K63/TOTALESFENO)*100</f>
        <v>0</v>
      </c>
      <c r="AC63" s="60" t="n">
        <f aca="false">(L63/TOTALESFENO)*100</f>
        <v>0</v>
      </c>
      <c r="AD63" s="60" t="n">
        <f aca="false">(M63/TOTALESFENO)*100</f>
        <v>3.80952380952381</v>
      </c>
      <c r="AE63" s="60" t="n">
        <f aca="false">(N63/TOTALESFENO)*100</f>
        <v>0</v>
      </c>
      <c r="AF63" s="60" t="n">
        <f aca="false">(O63/TOTALESFENO)*100</f>
        <v>0</v>
      </c>
      <c r="AG63" s="60" t="n">
        <f aca="false">(P63/TOTALESFENO)*100</f>
        <v>0</v>
      </c>
      <c r="AH63" s="61" t="n">
        <f aca="false">(Q63/TOTALESFENO)*100</f>
        <v>100</v>
      </c>
    </row>
    <row r="64" customFormat="false" ht="12.75" hidden="false" customHeight="false" outlineLevel="0" collapsed="false">
      <c r="A64" s="1" t="s">
        <v>222</v>
      </c>
      <c r="B64" s="59" t="n">
        <v>57.1</v>
      </c>
      <c r="C64" s="17" t="n">
        <v>3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83</v>
      </c>
      <c r="I64" s="17" t="n">
        <v>0</v>
      </c>
      <c r="J64" s="17" t="n">
        <v>15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f aca="false">SUM(C64:P64)</f>
        <v>101</v>
      </c>
      <c r="S64" s="1" t="s">
        <v>222</v>
      </c>
      <c r="T64" s="60" t="n">
        <f aca="false">(C64/TOTALESFENO)*100</f>
        <v>2.97029702970297</v>
      </c>
      <c r="U64" s="60" t="n">
        <f aca="false">(D64/TOTALESFENO)*100</f>
        <v>0</v>
      </c>
      <c r="V64" s="60" t="n">
        <f aca="false">(E64/TOTALESFENO)*100</f>
        <v>0</v>
      </c>
      <c r="W64" s="60" t="n">
        <f aca="false">(F64/TOTALESFENO)*100</f>
        <v>0</v>
      </c>
      <c r="X64" s="60" t="n">
        <f aca="false">(G64/TOTALESFENO)*100</f>
        <v>0</v>
      </c>
      <c r="Y64" s="60" t="n">
        <f aca="false">(H64/TOTALESFENO)*100</f>
        <v>82.1782178217822</v>
      </c>
      <c r="Z64" s="60" t="n">
        <f aca="false">(I64/TOTALESFENO)*100</f>
        <v>0</v>
      </c>
      <c r="AA64" s="60" t="n">
        <f aca="false">(J64/TOTALESFENO)*100</f>
        <v>14.8514851485149</v>
      </c>
      <c r="AB64" s="60" t="n">
        <f aca="false">(K64/TOTALESFENO)*100</f>
        <v>0</v>
      </c>
      <c r="AC64" s="60" t="n">
        <f aca="false">(L64/TOTALESFENO)*100</f>
        <v>0</v>
      </c>
      <c r="AD64" s="60" t="n">
        <f aca="false">(M64/TOTALESFENO)*100</f>
        <v>0</v>
      </c>
      <c r="AE64" s="60" t="n">
        <f aca="false">(N64/TOTALESFENO)*100</f>
        <v>0</v>
      </c>
      <c r="AF64" s="60" t="n">
        <f aca="false">(O64/TOTALESFENO)*100</f>
        <v>0</v>
      </c>
      <c r="AG64" s="60" t="n">
        <f aca="false">(P64/TOTALESFENO)*100</f>
        <v>0</v>
      </c>
      <c r="AH64" s="61" t="n">
        <f aca="false">(Q64/TOTALESFENO)*100</f>
        <v>100</v>
      </c>
    </row>
    <row r="65" customFormat="false" ht="12.75" hidden="false" customHeight="false" outlineLevel="0" collapsed="false">
      <c r="A65" s="1" t="s">
        <v>223</v>
      </c>
      <c r="B65" s="59" t="n">
        <v>58.1</v>
      </c>
      <c r="C65" s="17" t="n">
        <v>4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86</v>
      </c>
      <c r="I65" s="17" t="n">
        <v>0</v>
      </c>
      <c r="J65" s="17" t="n">
        <v>14</v>
      </c>
      <c r="K65" s="17" t="n">
        <v>0</v>
      </c>
      <c r="L65" s="17" t="n">
        <v>1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f aca="false">SUM(C65:P65)</f>
        <v>105</v>
      </c>
      <c r="S65" s="1" t="s">
        <v>223</v>
      </c>
      <c r="T65" s="60" t="n">
        <f aca="false">(C65/TOTALESFENO)*100</f>
        <v>3.80952380952381</v>
      </c>
      <c r="U65" s="60" t="n">
        <f aca="false">(D65/TOTALESFENO)*100</f>
        <v>0</v>
      </c>
      <c r="V65" s="60" t="n">
        <f aca="false">(E65/TOTALESFENO)*100</f>
        <v>0</v>
      </c>
      <c r="W65" s="60" t="n">
        <f aca="false">(F65/TOTALESFENO)*100</f>
        <v>0</v>
      </c>
      <c r="X65" s="60" t="n">
        <f aca="false">(G65/TOTALESFENO)*100</f>
        <v>0</v>
      </c>
      <c r="Y65" s="60" t="n">
        <f aca="false">(H65/TOTALESFENO)*100</f>
        <v>81.9047619047619</v>
      </c>
      <c r="Z65" s="60" t="n">
        <f aca="false">(I65/TOTALESFENO)*100</f>
        <v>0</v>
      </c>
      <c r="AA65" s="60" t="n">
        <f aca="false">(J65/TOTALESFENO)*100</f>
        <v>13.3333333333333</v>
      </c>
      <c r="AB65" s="60" t="n">
        <f aca="false">(K65/TOTALESFENO)*100</f>
        <v>0</v>
      </c>
      <c r="AC65" s="60" t="n">
        <f aca="false">(L65/TOTALESFENO)*100</f>
        <v>0.952380952380952</v>
      </c>
      <c r="AD65" s="60" t="n">
        <f aca="false">(M65/TOTALESFENO)*100</f>
        <v>0</v>
      </c>
      <c r="AE65" s="60" t="n">
        <f aca="false">(N65/TOTALESFENO)*100</f>
        <v>0</v>
      </c>
      <c r="AF65" s="60" t="n">
        <f aca="false">(O65/TOTALESFENO)*100</f>
        <v>0</v>
      </c>
      <c r="AG65" s="60" t="n">
        <f aca="false">(P65/TOTALESFENO)*100</f>
        <v>0</v>
      </c>
      <c r="AH65" s="61" t="n">
        <f aca="false">(Q65/TOTALESFENO)*100</f>
        <v>100</v>
      </c>
    </row>
    <row r="66" customFormat="false" ht="12.75" hidden="false" customHeight="false" outlineLevel="0" collapsed="false">
      <c r="A66" s="1" t="s">
        <v>224</v>
      </c>
      <c r="B66" s="59" t="n">
        <v>59.1</v>
      </c>
      <c r="C66" s="17" t="n">
        <v>2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78</v>
      </c>
      <c r="I66" s="17" t="n">
        <v>0</v>
      </c>
      <c r="J66" s="17" t="n">
        <v>23</v>
      </c>
      <c r="K66" s="17" t="n">
        <v>0</v>
      </c>
      <c r="L66" s="17" t="n">
        <v>0</v>
      </c>
      <c r="M66" s="17" t="n">
        <v>1</v>
      </c>
      <c r="N66" s="17" t="n">
        <v>0</v>
      </c>
      <c r="O66" s="17" t="n">
        <v>0</v>
      </c>
      <c r="P66" s="17" t="n">
        <v>0</v>
      </c>
      <c r="Q66" s="17" t="n">
        <f aca="false">SUM(C66:P66)</f>
        <v>104</v>
      </c>
      <c r="S66" s="1" t="s">
        <v>224</v>
      </c>
      <c r="T66" s="60" t="n">
        <f aca="false">(C66/TOTALESFENO)*100</f>
        <v>1.92307692307692</v>
      </c>
      <c r="U66" s="60" t="n">
        <f aca="false">(D66/TOTALESFENO)*100</f>
        <v>0</v>
      </c>
      <c r="V66" s="60" t="n">
        <f aca="false">(E66/TOTALESFENO)*100</f>
        <v>0</v>
      </c>
      <c r="W66" s="60" t="n">
        <f aca="false">(F66/TOTALESFENO)*100</f>
        <v>0</v>
      </c>
      <c r="X66" s="60" t="n">
        <f aca="false">(G66/TOTALESFENO)*100</f>
        <v>0</v>
      </c>
      <c r="Y66" s="60" t="n">
        <f aca="false">(H66/TOTALESFENO)*100</f>
        <v>75</v>
      </c>
      <c r="Z66" s="60" t="n">
        <f aca="false">(I66/TOTALESFENO)*100</f>
        <v>0</v>
      </c>
      <c r="AA66" s="60" t="n">
        <f aca="false">(J66/TOTALESFENO)*100</f>
        <v>22.1153846153846</v>
      </c>
      <c r="AB66" s="60" t="n">
        <f aca="false">(K66/TOTALESFENO)*100</f>
        <v>0</v>
      </c>
      <c r="AC66" s="60" t="n">
        <f aca="false">(L66/TOTALESFENO)*100</f>
        <v>0</v>
      </c>
      <c r="AD66" s="60" t="n">
        <f aca="false">(M66/TOTALESFENO)*100</f>
        <v>0.961538461538462</v>
      </c>
      <c r="AE66" s="60" t="n">
        <f aca="false">(N66/TOTALESFENO)*100</f>
        <v>0</v>
      </c>
      <c r="AF66" s="60" t="n">
        <f aca="false">(O66/TOTALESFENO)*100</f>
        <v>0</v>
      </c>
      <c r="AG66" s="60" t="n">
        <f aca="false">(P66/TOTALESFENO)*100</f>
        <v>0</v>
      </c>
      <c r="AH66" s="61" t="n">
        <f aca="false">(Q66/TOTALESFENO)*100</f>
        <v>100</v>
      </c>
    </row>
    <row r="67" customFormat="false" ht="12.75" hidden="false" customHeight="false" outlineLevel="0" collapsed="false">
      <c r="A67" s="1" t="s">
        <v>225</v>
      </c>
      <c r="B67" s="59" t="n">
        <v>60.1</v>
      </c>
      <c r="C67" s="17" t="n">
        <v>2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89</v>
      </c>
      <c r="I67" s="17" t="n">
        <v>1</v>
      </c>
      <c r="J67" s="17" t="n">
        <v>17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f aca="false">SUM(C67:P67)</f>
        <v>109</v>
      </c>
      <c r="S67" s="1" t="s">
        <v>225</v>
      </c>
      <c r="T67" s="60" t="n">
        <f aca="false">(C67/TOTALESFENO)*100</f>
        <v>1.8348623853211</v>
      </c>
      <c r="U67" s="60" t="n">
        <f aca="false">(D67/TOTALESFENO)*100</f>
        <v>0</v>
      </c>
      <c r="V67" s="60" t="n">
        <f aca="false">(E67/TOTALESFENO)*100</f>
        <v>0</v>
      </c>
      <c r="W67" s="60" t="n">
        <f aca="false">(F67/TOTALESFENO)*100</f>
        <v>0</v>
      </c>
      <c r="X67" s="60" t="n">
        <f aca="false">(G67/TOTALESFENO)*100</f>
        <v>0</v>
      </c>
      <c r="Y67" s="60" t="n">
        <f aca="false">(H67/TOTALESFENO)*100</f>
        <v>81.651376146789</v>
      </c>
      <c r="Z67" s="60" t="n">
        <f aca="false">(I67/TOTALESFENO)*100</f>
        <v>0.917431192660551</v>
      </c>
      <c r="AA67" s="60" t="n">
        <f aca="false">(J67/TOTALESFENO)*100</f>
        <v>15.5963302752294</v>
      </c>
      <c r="AB67" s="60" t="n">
        <f aca="false">(K67/TOTALESFENO)*100</f>
        <v>0</v>
      </c>
      <c r="AC67" s="60" t="n">
        <f aca="false">(L67/TOTALESFENO)*100</f>
        <v>0</v>
      </c>
      <c r="AD67" s="60" t="n">
        <f aca="false">(M67/TOTALESFENO)*100</f>
        <v>0</v>
      </c>
      <c r="AE67" s="60" t="n">
        <f aca="false">(N67/TOTALESFENO)*100</f>
        <v>0</v>
      </c>
      <c r="AF67" s="60" t="n">
        <f aca="false">(O67/TOTALESFENO)*100</f>
        <v>0</v>
      </c>
      <c r="AG67" s="60" t="n">
        <f aca="false">(P67/TOTALESFENO)*100</f>
        <v>0</v>
      </c>
      <c r="AH67" s="61" t="n">
        <f aca="false">(Q67/TOTALESFENO)*100</f>
        <v>100</v>
      </c>
    </row>
    <row r="68" customFormat="false" ht="12.75" hidden="false" customHeight="false" outlineLevel="0" collapsed="false">
      <c r="A68" s="1" t="s">
        <v>227</v>
      </c>
      <c r="B68" s="59" t="n">
        <v>61.1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83</v>
      </c>
      <c r="I68" s="17" t="n">
        <v>0</v>
      </c>
      <c r="J68" s="17" t="n">
        <v>16</v>
      </c>
      <c r="K68" s="17" t="n">
        <v>0</v>
      </c>
      <c r="L68" s="17" t="n">
        <v>0</v>
      </c>
      <c r="M68" s="17" t="n">
        <v>2</v>
      </c>
      <c r="N68" s="17" t="n">
        <v>0</v>
      </c>
      <c r="O68" s="17" t="n">
        <v>0</v>
      </c>
      <c r="P68" s="17" t="n">
        <v>0</v>
      </c>
      <c r="Q68" s="17" t="n">
        <f aca="false">SUM(C68:P68)</f>
        <v>101</v>
      </c>
      <c r="S68" s="1" t="s">
        <v>227</v>
      </c>
      <c r="T68" s="60" t="n">
        <f aca="false">(C68/TOTALESFENO)*100</f>
        <v>0</v>
      </c>
      <c r="U68" s="60" t="n">
        <f aca="false">(D68/TOTALESFENO)*100</f>
        <v>0</v>
      </c>
      <c r="V68" s="60" t="n">
        <f aca="false">(E68/TOTALESFENO)*100</f>
        <v>0</v>
      </c>
      <c r="W68" s="60" t="n">
        <f aca="false">(F68/TOTALESFENO)*100</f>
        <v>0</v>
      </c>
      <c r="X68" s="60" t="n">
        <f aca="false">(G68/TOTALESFENO)*100</f>
        <v>0</v>
      </c>
      <c r="Y68" s="60" t="n">
        <f aca="false">(H68/TOTALESFENO)*100</f>
        <v>82.1782178217822</v>
      </c>
      <c r="Z68" s="60" t="n">
        <f aca="false">(I68/TOTALESFENO)*100</f>
        <v>0</v>
      </c>
      <c r="AA68" s="60" t="n">
        <f aca="false">(J68/TOTALESFENO)*100</f>
        <v>15.8415841584158</v>
      </c>
      <c r="AB68" s="60" t="n">
        <f aca="false">(K68/TOTALESFENO)*100</f>
        <v>0</v>
      </c>
      <c r="AC68" s="60" t="n">
        <f aca="false">(L68/TOTALESFENO)*100</f>
        <v>0</v>
      </c>
      <c r="AD68" s="60" t="n">
        <f aca="false">(M68/TOTALESFENO)*100</f>
        <v>1.98019801980198</v>
      </c>
      <c r="AE68" s="60" t="n">
        <f aca="false">(N68/TOTALESFENO)*100</f>
        <v>0</v>
      </c>
      <c r="AF68" s="60" t="n">
        <f aca="false">(O68/TOTALESFENO)*100</f>
        <v>0</v>
      </c>
      <c r="AG68" s="60" t="n">
        <f aca="false">(P68/TOTALESFENO)*100</f>
        <v>0</v>
      </c>
      <c r="AH68" s="61" t="n">
        <f aca="false">(Q68/TOTALESFENO)*100</f>
        <v>100</v>
      </c>
    </row>
    <row r="69" customFormat="false" ht="12.75" hidden="false" customHeight="false" outlineLevel="0" collapsed="false">
      <c r="A69" s="1" t="s">
        <v>230</v>
      </c>
      <c r="B69" s="59" t="n">
        <v>62.1</v>
      </c>
      <c r="C69" s="17" t="n">
        <v>5</v>
      </c>
      <c r="D69" s="17" t="n">
        <v>0</v>
      </c>
      <c r="E69" s="17" t="n">
        <v>0</v>
      </c>
      <c r="F69" s="17" t="n">
        <v>0</v>
      </c>
      <c r="G69" s="17" t="n">
        <v>2</v>
      </c>
      <c r="H69" s="17" t="n">
        <v>85</v>
      </c>
      <c r="I69" s="17" t="n">
        <v>1</v>
      </c>
      <c r="J69" s="17" t="n">
        <v>6</v>
      </c>
      <c r="K69" s="17" t="n">
        <v>0</v>
      </c>
      <c r="L69" s="17" t="n">
        <v>1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f aca="false">SUM(C69:P69)</f>
        <v>100</v>
      </c>
      <c r="S69" s="1" t="s">
        <v>230</v>
      </c>
      <c r="T69" s="60" t="n">
        <f aca="false">(C69/TOTALESFENO)*100</f>
        <v>5</v>
      </c>
      <c r="U69" s="60" t="n">
        <f aca="false">(D69/TOTALESFENO)*100</f>
        <v>0</v>
      </c>
      <c r="V69" s="60" t="n">
        <f aca="false">(E69/TOTALESFENO)*100</f>
        <v>0</v>
      </c>
      <c r="W69" s="60" t="n">
        <f aca="false">(F69/TOTALESFENO)*100</f>
        <v>0</v>
      </c>
      <c r="X69" s="60" t="n">
        <f aca="false">(G69/TOTALESFENO)*100</f>
        <v>2</v>
      </c>
      <c r="Y69" s="60" t="n">
        <f aca="false">(H69/TOTALESFENO)*100</f>
        <v>85</v>
      </c>
      <c r="Z69" s="60" t="n">
        <f aca="false">(I69/TOTALESFENO)*100</f>
        <v>1</v>
      </c>
      <c r="AA69" s="60" t="n">
        <f aca="false">(J69/TOTALESFENO)*100</f>
        <v>6</v>
      </c>
      <c r="AB69" s="60" t="n">
        <f aca="false">(K69/TOTALESFENO)*100</f>
        <v>0</v>
      </c>
      <c r="AC69" s="60" t="n">
        <f aca="false">(L69/TOTALESFENO)*100</f>
        <v>1</v>
      </c>
      <c r="AD69" s="60" t="n">
        <f aca="false">(M69/TOTALESFENO)*100</f>
        <v>0</v>
      </c>
      <c r="AE69" s="60" t="n">
        <f aca="false">(N69/TOTALESFENO)*100</f>
        <v>0</v>
      </c>
      <c r="AF69" s="60" t="n">
        <f aca="false">(O69/TOTALESFENO)*100</f>
        <v>0</v>
      </c>
      <c r="AG69" s="60" t="n">
        <f aca="false">(P69/TOTALESFENO)*100</f>
        <v>0</v>
      </c>
      <c r="AH69" s="61" t="n">
        <f aca="false">(Q69/TOTALESFENO)*100</f>
        <v>100</v>
      </c>
    </row>
    <row r="70" customFormat="false" ht="12.75" hidden="false" customHeight="false" outlineLevel="0" collapsed="false">
      <c r="A70" s="1" t="s">
        <v>231</v>
      </c>
      <c r="B70" s="59" t="n">
        <v>63.1</v>
      </c>
      <c r="C70" s="17" t="n">
        <v>3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82</v>
      </c>
      <c r="I70" s="17" t="n">
        <v>1</v>
      </c>
      <c r="J70" s="17" t="n">
        <v>14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f aca="false">SUM(C70:P70)</f>
        <v>100</v>
      </c>
      <c r="S70" s="1" t="s">
        <v>231</v>
      </c>
      <c r="T70" s="60" t="n">
        <f aca="false">(C70/TOTALESFENO)*100</f>
        <v>3</v>
      </c>
      <c r="U70" s="60" t="n">
        <f aca="false">(D70/TOTALESFENO)*100</f>
        <v>0</v>
      </c>
      <c r="V70" s="60" t="n">
        <f aca="false">(E70/TOTALESFENO)*100</f>
        <v>0</v>
      </c>
      <c r="W70" s="60" t="n">
        <f aca="false">(F70/TOTALESFENO)*100</f>
        <v>0</v>
      </c>
      <c r="X70" s="60" t="n">
        <f aca="false">(G70/TOTALESFENO)*100</f>
        <v>0</v>
      </c>
      <c r="Y70" s="60" t="n">
        <f aca="false">(H70/TOTALESFENO)*100</f>
        <v>82</v>
      </c>
      <c r="Z70" s="60" t="n">
        <f aca="false">(I70/TOTALESFENO)*100</f>
        <v>1</v>
      </c>
      <c r="AA70" s="60" t="n">
        <f aca="false">(J70/TOTALESFENO)*100</f>
        <v>14</v>
      </c>
      <c r="AB70" s="60" t="n">
        <f aca="false">(K70/TOTALESFENO)*100</f>
        <v>0</v>
      </c>
      <c r="AC70" s="60" t="n">
        <f aca="false">(L70/TOTALESFENO)*100</f>
        <v>0</v>
      </c>
      <c r="AD70" s="60" t="n">
        <f aca="false">(M70/TOTALESFENO)*100</f>
        <v>0</v>
      </c>
      <c r="AE70" s="60" t="n">
        <f aca="false">(N70/TOTALESFENO)*100</f>
        <v>0</v>
      </c>
      <c r="AF70" s="60" t="n">
        <f aca="false">(O70/TOTALESFENO)*100</f>
        <v>0</v>
      </c>
      <c r="AG70" s="60" t="n">
        <f aca="false">(P70/TOTALESFENO)*100</f>
        <v>0</v>
      </c>
      <c r="AH70" s="61" t="n">
        <f aca="false">(Q70/TOTALESFENO)*100</f>
        <v>100</v>
      </c>
    </row>
    <row r="71" customFormat="false" ht="12.75" hidden="false" customHeight="false" outlineLevel="0" collapsed="false">
      <c r="A71" s="1" t="s">
        <v>232</v>
      </c>
      <c r="B71" s="59" t="n">
        <v>64</v>
      </c>
      <c r="C71" s="17" t="n">
        <v>1</v>
      </c>
      <c r="D71" s="17" t="n">
        <v>0</v>
      </c>
      <c r="E71" s="17" t="n">
        <v>0</v>
      </c>
      <c r="F71" s="17" t="n">
        <v>1</v>
      </c>
      <c r="G71" s="17" t="n">
        <v>3</v>
      </c>
      <c r="H71" s="17" t="n">
        <v>120</v>
      </c>
      <c r="I71" s="17" t="n">
        <v>0</v>
      </c>
      <c r="J71" s="17" t="n">
        <v>19</v>
      </c>
      <c r="K71" s="17" t="n">
        <v>0</v>
      </c>
      <c r="L71" s="17" t="n">
        <v>1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f aca="false">SUM(C71:P71)</f>
        <v>145</v>
      </c>
      <c r="S71" s="1" t="s">
        <v>232</v>
      </c>
      <c r="T71" s="60" t="n">
        <f aca="false">(C71/TOTALESFENO)*100</f>
        <v>0.689655172413793</v>
      </c>
      <c r="U71" s="60" t="n">
        <f aca="false">(D71/TOTALESFENO)*100</f>
        <v>0</v>
      </c>
      <c r="V71" s="60" t="n">
        <f aca="false">(E71/TOTALESFENO)*100</f>
        <v>0</v>
      </c>
      <c r="W71" s="60" t="n">
        <f aca="false">(F71/TOTALESFENO)*100</f>
        <v>0.689655172413793</v>
      </c>
      <c r="X71" s="60" t="n">
        <f aca="false">(G71/TOTALESFENO)*100</f>
        <v>2.06896551724138</v>
      </c>
      <c r="Y71" s="60" t="n">
        <f aca="false">(H71/TOTALESFENO)*100</f>
        <v>82.7586206896552</v>
      </c>
      <c r="Z71" s="60" t="n">
        <f aca="false">(I71/TOTALESFENO)*100</f>
        <v>0</v>
      </c>
      <c r="AA71" s="60" t="n">
        <f aca="false">(J71/TOTALESFENO)*100</f>
        <v>13.1034482758621</v>
      </c>
      <c r="AB71" s="60" t="n">
        <f aca="false">(K71/TOTALESFENO)*100</f>
        <v>0</v>
      </c>
      <c r="AC71" s="60" t="n">
        <f aca="false">(L71/TOTALESFENO)*100</f>
        <v>0.689655172413793</v>
      </c>
      <c r="AD71" s="60" t="n">
        <f aca="false">(M71/TOTALESFENO)*100</f>
        <v>0</v>
      </c>
      <c r="AE71" s="60" t="n">
        <f aca="false">(N71/TOTALESFENO)*100</f>
        <v>0</v>
      </c>
      <c r="AF71" s="60" t="n">
        <f aca="false">(O71/TOTALESFENO)*100</f>
        <v>0</v>
      </c>
      <c r="AG71" s="60" t="n">
        <f aca="false">(P71/TOTALESFENO)*100</f>
        <v>0</v>
      </c>
      <c r="AH71" s="61" t="n">
        <f aca="false">(Q71/TOTALESFENO)*100</f>
        <v>100</v>
      </c>
    </row>
    <row r="72" customFormat="false" ht="12.75" hidden="false" customHeight="false" outlineLevel="0" collapsed="false">
      <c r="A72" s="1" t="s">
        <v>233</v>
      </c>
      <c r="B72" s="59" t="n">
        <v>65</v>
      </c>
      <c r="C72" s="17" t="n">
        <v>4</v>
      </c>
      <c r="D72" s="17" t="n">
        <v>0</v>
      </c>
      <c r="E72" s="17" t="n">
        <v>0</v>
      </c>
      <c r="F72" s="17" t="n">
        <v>1</v>
      </c>
      <c r="G72" s="17" t="n">
        <v>1</v>
      </c>
      <c r="H72" s="17" t="n">
        <v>85</v>
      </c>
      <c r="I72" s="17" t="n">
        <v>0</v>
      </c>
      <c r="J72" s="17" t="n">
        <v>18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f aca="false">SUM(C72:P72)</f>
        <v>109</v>
      </c>
      <c r="S72" s="1" t="s">
        <v>233</v>
      </c>
      <c r="T72" s="60" t="n">
        <f aca="false">(C72/TOTALESFENO)*100</f>
        <v>3.6697247706422</v>
      </c>
      <c r="U72" s="60" t="n">
        <f aca="false">(D72/TOTALESFENO)*100</f>
        <v>0</v>
      </c>
      <c r="V72" s="60" t="n">
        <f aca="false">(E72/TOTALESFENO)*100</f>
        <v>0</v>
      </c>
      <c r="W72" s="60" t="n">
        <f aca="false">(F72/TOTALESFENO)*100</f>
        <v>0.917431192660551</v>
      </c>
      <c r="X72" s="60" t="n">
        <f aca="false">(G72/TOTALESFENO)*100</f>
        <v>0.917431192660551</v>
      </c>
      <c r="Y72" s="60" t="n">
        <f aca="false">(H72/TOTALESFENO)*100</f>
        <v>77.9816513761468</v>
      </c>
      <c r="Z72" s="60" t="n">
        <f aca="false">(I72/TOTALESFENO)*100</f>
        <v>0</v>
      </c>
      <c r="AA72" s="60" t="n">
        <f aca="false">(J72/TOTALESFENO)*100</f>
        <v>16.5137614678899</v>
      </c>
      <c r="AB72" s="60" t="n">
        <f aca="false">(K72/TOTALESFENO)*100</f>
        <v>0</v>
      </c>
      <c r="AC72" s="60" t="n">
        <f aca="false">(L72/TOTALESFENO)*100</f>
        <v>0</v>
      </c>
      <c r="AD72" s="60" t="n">
        <f aca="false">(M72/TOTALESFENO)*100</f>
        <v>0</v>
      </c>
      <c r="AE72" s="60" t="n">
        <f aca="false">(N72/TOTALESFENO)*100</f>
        <v>0</v>
      </c>
      <c r="AF72" s="60" t="n">
        <f aca="false">(O72/TOTALESFENO)*100</f>
        <v>0</v>
      </c>
      <c r="AG72" s="60" t="n">
        <f aca="false">(P72/TOTALESFENO)*100</f>
        <v>0</v>
      </c>
      <c r="AH72" s="61" t="n">
        <f aca="false">(Q72/TOTALESFENO)*100</f>
        <v>100</v>
      </c>
    </row>
    <row r="73" customFormat="false" ht="12.75" hidden="false" customHeight="false" outlineLevel="0" collapsed="false">
      <c r="A73" s="1" t="s">
        <v>234</v>
      </c>
      <c r="B73" s="59" t="n">
        <v>66</v>
      </c>
      <c r="C73" s="17" t="n">
        <v>1</v>
      </c>
      <c r="D73" s="17" t="n">
        <v>0</v>
      </c>
      <c r="E73" s="17" t="n">
        <v>0</v>
      </c>
      <c r="F73" s="17" t="n">
        <v>1</v>
      </c>
      <c r="G73" s="17" t="n">
        <v>0</v>
      </c>
      <c r="H73" s="17" t="n">
        <v>100</v>
      </c>
      <c r="I73" s="17" t="n">
        <v>0</v>
      </c>
      <c r="J73" s="17" t="n">
        <v>2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f aca="false">SUM(C73:P73)</f>
        <v>122</v>
      </c>
      <c r="S73" s="1" t="s">
        <v>234</v>
      </c>
      <c r="T73" s="60" t="n">
        <f aca="false">(C73/TOTALESFENO)*100</f>
        <v>0.819672131147541</v>
      </c>
      <c r="U73" s="60" t="n">
        <f aca="false">(D73/TOTALESFENO)*100</f>
        <v>0</v>
      </c>
      <c r="V73" s="60" t="n">
        <f aca="false">(E73/TOTALESFENO)*100</f>
        <v>0</v>
      </c>
      <c r="W73" s="60" t="n">
        <f aca="false">(F73/TOTALESFENO)*100</f>
        <v>0.819672131147541</v>
      </c>
      <c r="X73" s="60" t="n">
        <f aca="false">(G73/TOTALESFENO)*100</f>
        <v>0</v>
      </c>
      <c r="Y73" s="60" t="n">
        <f aca="false">(H73/TOTALESFENO)*100</f>
        <v>81.9672131147541</v>
      </c>
      <c r="Z73" s="60" t="n">
        <f aca="false">(I73/TOTALESFENO)*100</f>
        <v>0</v>
      </c>
      <c r="AA73" s="60" t="n">
        <f aca="false">(J73/TOTALESFENO)*100</f>
        <v>16.3934426229508</v>
      </c>
      <c r="AB73" s="60" t="n">
        <f aca="false">(K73/TOTALESFENO)*100</f>
        <v>0</v>
      </c>
      <c r="AC73" s="60" t="n">
        <f aca="false">(L73/TOTALESFENO)*100</f>
        <v>0</v>
      </c>
      <c r="AD73" s="60" t="n">
        <f aca="false">(M73/TOTALESFENO)*100</f>
        <v>0</v>
      </c>
      <c r="AE73" s="60" t="n">
        <f aca="false">(N73/TOTALESFENO)*100</f>
        <v>0</v>
      </c>
      <c r="AF73" s="60" t="n">
        <f aca="false">(O73/TOTALESFENO)*100</f>
        <v>0</v>
      </c>
      <c r="AG73" s="60" t="n">
        <f aca="false">(P73/TOTALESFENO)*100</f>
        <v>0</v>
      </c>
      <c r="AH73" s="61" t="n">
        <f aca="false">(Q73/TOTALESFENO)*100</f>
        <v>100</v>
      </c>
    </row>
    <row r="74" customFormat="false" ht="12.75" hidden="false" customHeight="false" outlineLevel="0" collapsed="false">
      <c r="A74" s="1" t="s">
        <v>235</v>
      </c>
      <c r="B74" s="59" t="n">
        <v>67</v>
      </c>
      <c r="C74" s="17" t="n">
        <v>5</v>
      </c>
      <c r="D74" s="17" t="n">
        <v>0</v>
      </c>
      <c r="E74" s="17" t="n">
        <v>0</v>
      </c>
      <c r="F74" s="17" t="n">
        <v>0</v>
      </c>
      <c r="G74" s="17" t="n">
        <v>1</v>
      </c>
      <c r="H74" s="17" t="n">
        <v>105</v>
      </c>
      <c r="I74" s="17" t="n">
        <v>1</v>
      </c>
      <c r="J74" s="17" t="n">
        <v>34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f aca="false">SUM(C74:P74)</f>
        <v>146</v>
      </c>
      <c r="S74" s="1" t="s">
        <v>235</v>
      </c>
      <c r="T74" s="60" t="n">
        <f aca="false">(C74/TOTALESFENO)*100</f>
        <v>3.42465753424658</v>
      </c>
      <c r="U74" s="60" t="n">
        <f aca="false">(D74/TOTALESFENO)*100</f>
        <v>0</v>
      </c>
      <c r="V74" s="60" t="n">
        <f aca="false">(E74/TOTALESFENO)*100</f>
        <v>0</v>
      </c>
      <c r="W74" s="60" t="n">
        <f aca="false">(F74/TOTALESFENO)*100</f>
        <v>0</v>
      </c>
      <c r="X74" s="60" t="n">
        <f aca="false">(G74/TOTALESFENO)*100</f>
        <v>0.684931506849315</v>
      </c>
      <c r="Y74" s="60" t="n">
        <f aca="false">(H74/TOTALESFENO)*100</f>
        <v>71.9178082191781</v>
      </c>
      <c r="Z74" s="60" t="n">
        <f aca="false">(I74/TOTALESFENO)*100</f>
        <v>0.684931506849315</v>
      </c>
      <c r="AA74" s="60" t="n">
        <f aca="false">(J74/TOTALESFENO)*100</f>
        <v>23.2876712328767</v>
      </c>
      <c r="AB74" s="60" t="n">
        <f aca="false">(K74/TOTALESFENO)*100</f>
        <v>0</v>
      </c>
      <c r="AC74" s="60" t="n">
        <f aca="false">(L74/TOTALESFENO)*100</f>
        <v>0</v>
      </c>
      <c r="AD74" s="60" t="n">
        <f aca="false">(M74/TOTALESFENO)*100</f>
        <v>0</v>
      </c>
      <c r="AE74" s="60" t="n">
        <f aca="false">(N74/TOTALESFENO)*100</f>
        <v>0</v>
      </c>
      <c r="AF74" s="60" t="n">
        <f aca="false">(O74/TOTALESFENO)*100</f>
        <v>0</v>
      </c>
      <c r="AG74" s="60" t="n">
        <f aca="false">(P74/TOTALESFENO)*100</f>
        <v>0</v>
      </c>
      <c r="AH74" s="61" t="n">
        <f aca="false">(Q74/TOTALESFENO)*100</f>
        <v>100</v>
      </c>
    </row>
    <row r="75" customFormat="false" ht="12.75" hidden="false" customHeight="false" outlineLevel="0" collapsed="false">
      <c r="A75" s="1" t="s">
        <v>236</v>
      </c>
      <c r="B75" s="59" t="n">
        <v>68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1</v>
      </c>
      <c r="H75" s="17" t="n">
        <v>92</v>
      </c>
      <c r="I75" s="17" t="n">
        <v>1</v>
      </c>
      <c r="J75" s="17" t="n">
        <v>23</v>
      </c>
      <c r="K75" s="17" t="n">
        <v>0</v>
      </c>
      <c r="L75" s="17" t="n">
        <v>0</v>
      </c>
      <c r="M75" s="17" t="n">
        <v>1</v>
      </c>
      <c r="N75" s="17" t="n">
        <v>0</v>
      </c>
      <c r="O75" s="17" t="n">
        <v>0</v>
      </c>
      <c r="P75" s="17" t="n">
        <v>0</v>
      </c>
      <c r="Q75" s="17" t="n">
        <f aca="false">SUM(C75:P75)</f>
        <v>118</v>
      </c>
      <c r="S75" s="1" t="s">
        <v>236</v>
      </c>
      <c r="T75" s="60" t="n">
        <f aca="false">(C75/TOTALESFENO)*100</f>
        <v>0</v>
      </c>
      <c r="U75" s="60" t="n">
        <f aca="false">(D75/TOTALESFENO)*100</f>
        <v>0</v>
      </c>
      <c r="V75" s="60" t="n">
        <f aca="false">(E75/TOTALESFENO)*100</f>
        <v>0</v>
      </c>
      <c r="W75" s="60" t="n">
        <f aca="false">(F75/TOTALESFENO)*100</f>
        <v>0</v>
      </c>
      <c r="X75" s="60" t="n">
        <f aca="false">(G75/TOTALESFENO)*100</f>
        <v>0.847457627118644</v>
      </c>
      <c r="Y75" s="60" t="n">
        <f aca="false">(H75/TOTALESFENO)*100</f>
        <v>77.9661016949153</v>
      </c>
      <c r="Z75" s="60" t="n">
        <f aca="false">(I75/TOTALESFENO)*100</f>
        <v>0.847457627118644</v>
      </c>
      <c r="AA75" s="60" t="n">
        <f aca="false">(J75/TOTALESFENO)*100</f>
        <v>19.4915254237288</v>
      </c>
      <c r="AB75" s="60" t="n">
        <f aca="false">(K75/TOTALESFENO)*100</f>
        <v>0</v>
      </c>
      <c r="AC75" s="60" t="n">
        <f aca="false">(L75/TOTALESFENO)*100</f>
        <v>0</v>
      </c>
      <c r="AD75" s="60" t="n">
        <f aca="false">(M75/TOTALESFENO)*100</f>
        <v>0.847457627118644</v>
      </c>
      <c r="AE75" s="60" t="n">
        <f aca="false">(N75/TOTALESFENO)*100</f>
        <v>0</v>
      </c>
      <c r="AF75" s="60" t="n">
        <f aca="false">(O75/TOTALESFENO)*100</f>
        <v>0</v>
      </c>
      <c r="AG75" s="60" t="n">
        <f aca="false">(P75/TOTALESFENO)*100</f>
        <v>0</v>
      </c>
      <c r="AH75" s="61" t="n">
        <f aca="false">(Q75/TOTALESFENO)*100</f>
        <v>100</v>
      </c>
    </row>
    <row r="76" customFormat="false" ht="12.75" hidden="false" customHeight="false" outlineLevel="0" collapsed="false">
      <c r="A76" s="1" t="s">
        <v>237</v>
      </c>
      <c r="B76" s="59" t="n">
        <v>69</v>
      </c>
      <c r="C76" s="17" t="n">
        <v>3</v>
      </c>
      <c r="D76" s="17" t="n">
        <v>0</v>
      </c>
      <c r="E76" s="17" t="n">
        <v>0</v>
      </c>
      <c r="F76" s="17" t="n">
        <v>1</v>
      </c>
      <c r="G76" s="17" t="n">
        <v>1</v>
      </c>
      <c r="H76" s="17" t="n">
        <v>95</v>
      </c>
      <c r="I76" s="17" t="n">
        <v>1</v>
      </c>
      <c r="J76" s="17" t="n">
        <v>23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f aca="false">SUM(C76:P76)</f>
        <v>124</v>
      </c>
      <c r="S76" s="1" t="s">
        <v>237</v>
      </c>
      <c r="T76" s="60" t="n">
        <f aca="false">(C76/TOTALESFENO)*100</f>
        <v>2.41935483870968</v>
      </c>
      <c r="U76" s="60" t="n">
        <f aca="false">(D76/TOTALESFENO)*100</f>
        <v>0</v>
      </c>
      <c r="V76" s="60" t="n">
        <f aca="false">(E76/TOTALESFENO)*100</f>
        <v>0</v>
      </c>
      <c r="W76" s="60" t="n">
        <f aca="false">(F76/TOTALESFENO)*100</f>
        <v>0.806451612903226</v>
      </c>
      <c r="X76" s="60" t="n">
        <f aca="false">(G76/TOTALESFENO)*100</f>
        <v>0.806451612903226</v>
      </c>
      <c r="Y76" s="60" t="n">
        <f aca="false">(H76/TOTALESFENO)*100</f>
        <v>76.6129032258065</v>
      </c>
      <c r="Z76" s="60" t="n">
        <f aca="false">(I76/TOTALESFENO)*100</f>
        <v>0.806451612903226</v>
      </c>
      <c r="AA76" s="60" t="n">
        <f aca="false">(J76/TOTALESFENO)*100</f>
        <v>18.5483870967742</v>
      </c>
      <c r="AB76" s="60" t="n">
        <f aca="false">(K76/TOTALESFENO)*100</f>
        <v>0</v>
      </c>
      <c r="AC76" s="60" t="n">
        <f aca="false">(L76/TOTALESFENO)*100</f>
        <v>0</v>
      </c>
      <c r="AD76" s="60" t="n">
        <f aca="false">(M76/TOTALESFENO)*100</f>
        <v>0</v>
      </c>
      <c r="AE76" s="60" t="n">
        <f aca="false">(N76/TOTALESFENO)*100</f>
        <v>0</v>
      </c>
      <c r="AF76" s="60" t="n">
        <f aca="false">(O76/TOTALESFENO)*100</f>
        <v>0</v>
      </c>
      <c r="AG76" s="60" t="n">
        <f aca="false">(P76/TOTALESFENO)*100</f>
        <v>0</v>
      </c>
      <c r="AH76" s="61" t="n">
        <f aca="false">(Q76/TOTALESFENO)*100</f>
        <v>100</v>
      </c>
    </row>
    <row r="77" customFormat="false" ht="12.75" hidden="false" customHeight="false" outlineLevel="0" collapsed="false">
      <c r="A77" s="1" t="s">
        <v>238</v>
      </c>
      <c r="B77" s="59" t="n">
        <v>70</v>
      </c>
      <c r="C77" s="17" t="n">
        <v>2</v>
      </c>
      <c r="D77" s="17" t="n">
        <v>0</v>
      </c>
      <c r="E77" s="17" t="n">
        <v>0</v>
      </c>
      <c r="F77" s="17" t="n">
        <v>0</v>
      </c>
      <c r="G77" s="17" t="n">
        <v>2</v>
      </c>
      <c r="H77" s="17" t="n">
        <v>128</v>
      </c>
      <c r="I77" s="17" t="n">
        <v>2</v>
      </c>
      <c r="J77" s="17" t="n">
        <v>22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f aca="false">SUM(C77:P77)</f>
        <v>156</v>
      </c>
      <c r="S77" s="1" t="s">
        <v>238</v>
      </c>
      <c r="T77" s="60" t="n">
        <f aca="false">(C77/TOTALESFENO)*100</f>
        <v>1.28205128205128</v>
      </c>
      <c r="U77" s="60" t="n">
        <f aca="false">(D77/TOTALESFENO)*100</f>
        <v>0</v>
      </c>
      <c r="V77" s="60" t="n">
        <f aca="false">(E77/TOTALESFENO)*100</f>
        <v>0</v>
      </c>
      <c r="W77" s="60" t="n">
        <f aca="false">(F77/TOTALESFENO)*100</f>
        <v>0</v>
      </c>
      <c r="X77" s="60" t="n">
        <f aca="false">(G77/TOTALESFENO)*100</f>
        <v>1.28205128205128</v>
      </c>
      <c r="Y77" s="60" t="n">
        <f aca="false">(H77/TOTALESFENO)*100</f>
        <v>82.051282051282</v>
      </c>
      <c r="Z77" s="60" t="n">
        <f aca="false">(I77/TOTALESFENO)*100</f>
        <v>1.28205128205128</v>
      </c>
      <c r="AA77" s="60" t="n">
        <f aca="false">(J77/TOTALESFENO)*100</f>
        <v>14.1025641025641</v>
      </c>
      <c r="AB77" s="60" t="n">
        <f aca="false">(K77/TOTALESFENO)*100</f>
        <v>0</v>
      </c>
      <c r="AC77" s="60" t="n">
        <f aca="false">(L77/TOTALESFENO)*100</f>
        <v>0</v>
      </c>
      <c r="AD77" s="60" t="n">
        <f aca="false">(M77/TOTALESFENO)*100</f>
        <v>0</v>
      </c>
      <c r="AE77" s="60" t="n">
        <f aca="false">(N77/TOTALESFENO)*100</f>
        <v>0</v>
      </c>
      <c r="AF77" s="60" t="n">
        <f aca="false">(O77/TOTALESFENO)*100</f>
        <v>0</v>
      </c>
      <c r="AG77" s="60" t="n">
        <f aca="false">(P77/TOTALESFENO)*100</f>
        <v>0</v>
      </c>
      <c r="AH77" s="61" t="n">
        <f aca="false">(Q77/TOTALESFENO)*100</f>
        <v>100</v>
      </c>
    </row>
    <row r="78" customFormat="false" ht="12.75" hidden="false" customHeight="false" outlineLevel="0" collapsed="false">
      <c r="A78" s="1" t="s">
        <v>239</v>
      </c>
      <c r="B78" s="59" t="n">
        <v>71</v>
      </c>
      <c r="C78" s="17" t="n">
        <v>4</v>
      </c>
      <c r="D78" s="17" t="n">
        <v>0</v>
      </c>
      <c r="E78" s="17" t="n">
        <v>0</v>
      </c>
      <c r="F78" s="17" t="n">
        <v>0</v>
      </c>
      <c r="G78" s="17" t="n">
        <v>2</v>
      </c>
      <c r="H78" s="17" t="n">
        <v>101</v>
      </c>
      <c r="I78" s="17" t="n">
        <v>0</v>
      </c>
      <c r="J78" s="17" t="n">
        <v>19</v>
      </c>
      <c r="K78" s="17" t="n">
        <v>0</v>
      </c>
      <c r="L78" s="17" t="n">
        <v>0</v>
      </c>
      <c r="M78" s="17" t="n">
        <v>2</v>
      </c>
      <c r="N78" s="17" t="n">
        <v>0</v>
      </c>
      <c r="O78" s="17" t="n">
        <v>0</v>
      </c>
      <c r="P78" s="17" t="n">
        <v>0</v>
      </c>
      <c r="Q78" s="17" t="n">
        <f aca="false">SUM(C78:P78)</f>
        <v>128</v>
      </c>
      <c r="S78" s="1" t="s">
        <v>239</v>
      </c>
      <c r="T78" s="60" t="n">
        <f aca="false">(C78/TOTALESFENO)*100</f>
        <v>3.125</v>
      </c>
      <c r="U78" s="60" t="n">
        <f aca="false">(D78/TOTALESFENO)*100</f>
        <v>0</v>
      </c>
      <c r="V78" s="60" t="n">
        <f aca="false">(E78/TOTALESFENO)*100</f>
        <v>0</v>
      </c>
      <c r="W78" s="60" t="n">
        <f aca="false">(F78/TOTALESFENO)*100</f>
        <v>0</v>
      </c>
      <c r="X78" s="60" t="n">
        <f aca="false">(G78/TOTALESFENO)*100</f>
        <v>1.5625</v>
      </c>
      <c r="Y78" s="60" t="n">
        <f aca="false">(H78/TOTALESFENO)*100</f>
        <v>78.90625</v>
      </c>
      <c r="Z78" s="60" t="n">
        <f aca="false">(I78/TOTALESFENO)*100</f>
        <v>0</v>
      </c>
      <c r="AA78" s="60" t="n">
        <f aca="false">(J78/TOTALESFENO)*100</f>
        <v>14.84375</v>
      </c>
      <c r="AB78" s="60" t="n">
        <f aca="false">(K78/TOTALESFENO)*100</f>
        <v>0</v>
      </c>
      <c r="AC78" s="60" t="n">
        <f aca="false">(L78/TOTALESFENO)*100</f>
        <v>0</v>
      </c>
      <c r="AD78" s="60" t="n">
        <f aca="false">(M78/TOTALESFENO)*100</f>
        <v>1.5625</v>
      </c>
      <c r="AE78" s="60" t="n">
        <f aca="false">(N78/TOTALESFENO)*100</f>
        <v>0</v>
      </c>
      <c r="AF78" s="60" t="n">
        <f aca="false">(O78/TOTALESFENO)*100</f>
        <v>0</v>
      </c>
      <c r="AG78" s="60" t="n">
        <f aca="false">(P78/TOTALESFENO)*100</f>
        <v>0</v>
      </c>
      <c r="AH78" s="61" t="n">
        <f aca="false">(Q78/TOTALESFENO)*100</f>
        <v>100</v>
      </c>
    </row>
    <row r="79" customFormat="false" ht="12.75" hidden="false" customHeight="false" outlineLevel="0" collapsed="false">
      <c r="A79" s="1" t="s">
        <v>240</v>
      </c>
      <c r="B79" s="59" t="n">
        <v>72</v>
      </c>
      <c r="C79" s="17" t="n">
        <v>0</v>
      </c>
      <c r="D79" s="17" t="n">
        <v>0</v>
      </c>
      <c r="E79" s="17" t="n">
        <v>0</v>
      </c>
      <c r="F79" s="17" t="n">
        <v>4</v>
      </c>
      <c r="G79" s="17" t="n">
        <v>4</v>
      </c>
      <c r="H79" s="17" t="n">
        <v>84</v>
      </c>
      <c r="I79" s="17" t="n">
        <v>1</v>
      </c>
      <c r="J79" s="17" t="n">
        <v>35</v>
      </c>
      <c r="K79" s="17" t="n">
        <v>0</v>
      </c>
      <c r="L79" s="17" t="n">
        <v>0</v>
      </c>
      <c r="M79" s="17" t="n">
        <v>2</v>
      </c>
      <c r="N79" s="17" t="n">
        <v>0</v>
      </c>
      <c r="O79" s="17" t="n">
        <v>0</v>
      </c>
      <c r="P79" s="17" t="n">
        <v>2</v>
      </c>
      <c r="Q79" s="17" t="n">
        <f aca="false">SUM(C79:P79)</f>
        <v>132</v>
      </c>
      <c r="S79" s="1" t="s">
        <v>240</v>
      </c>
      <c r="T79" s="60" t="n">
        <f aca="false">(C79/TOTALESFENO)*100</f>
        <v>0</v>
      </c>
      <c r="U79" s="60" t="n">
        <f aca="false">(D79/TOTALESFENO)*100</f>
        <v>0</v>
      </c>
      <c r="V79" s="60" t="n">
        <f aca="false">(E79/TOTALESFENO)*100</f>
        <v>0</v>
      </c>
      <c r="W79" s="60" t="n">
        <f aca="false">(F79/TOTALESFENO)*100</f>
        <v>3.03030303030303</v>
      </c>
      <c r="X79" s="60" t="n">
        <f aca="false">(G79/TOTALESFENO)*100</f>
        <v>3.03030303030303</v>
      </c>
      <c r="Y79" s="60" t="n">
        <f aca="false">(H79/TOTALESFENO)*100</f>
        <v>63.6363636363636</v>
      </c>
      <c r="Z79" s="60" t="n">
        <f aca="false">(I79/TOTALESFENO)*100</f>
        <v>0.757575757575758</v>
      </c>
      <c r="AA79" s="60" t="n">
        <f aca="false">(J79/TOTALESFENO)*100</f>
        <v>26.5151515151515</v>
      </c>
      <c r="AB79" s="60" t="n">
        <f aca="false">(K79/TOTALESFENO)*100</f>
        <v>0</v>
      </c>
      <c r="AC79" s="60" t="n">
        <f aca="false">(L79/TOTALESFENO)*100</f>
        <v>0</v>
      </c>
      <c r="AD79" s="60" t="n">
        <f aca="false">(M79/TOTALESFENO)*100</f>
        <v>1.51515151515152</v>
      </c>
      <c r="AE79" s="60" t="n">
        <f aca="false">(N79/TOTALESFENO)*100</f>
        <v>0</v>
      </c>
      <c r="AF79" s="60" t="n">
        <f aca="false">(O79/TOTALESFENO)*100</f>
        <v>0</v>
      </c>
      <c r="AG79" s="60" t="n">
        <f aca="false">(P79/TOTALESFENO)*100</f>
        <v>1.51515151515152</v>
      </c>
      <c r="AH79" s="61" t="n">
        <f aca="false">(Q79/TOTALESFENO)*100</f>
        <v>100</v>
      </c>
    </row>
    <row r="80" customFormat="false" ht="12.75" hidden="false" customHeight="false" outlineLevel="0" collapsed="false">
      <c r="A80" s="1" t="s">
        <v>243</v>
      </c>
      <c r="B80" s="59" t="n">
        <v>72.79</v>
      </c>
      <c r="C80" s="17" t="n">
        <v>4</v>
      </c>
      <c r="D80" s="17" t="n">
        <v>0</v>
      </c>
      <c r="E80" s="17" t="n">
        <v>0</v>
      </c>
      <c r="F80" s="17" t="n">
        <v>0</v>
      </c>
      <c r="G80" s="17" t="n">
        <v>1</v>
      </c>
      <c r="H80" s="17" t="n">
        <v>71</v>
      </c>
      <c r="I80" s="17" t="n">
        <v>0</v>
      </c>
      <c r="J80" s="17" t="n">
        <v>34</v>
      </c>
      <c r="K80" s="17" t="n">
        <v>0</v>
      </c>
      <c r="L80" s="17" t="n">
        <v>0</v>
      </c>
      <c r="M80" s="17" t="n">
        <v>0</v>
      </c>
      <c r="N80" s="17" t="n">
        <v>3</v>
      </c>
      <c r="O80" s="17" t="n">
        <v>0</v>
      </c>
      <c r="P80" s="17" t="n">
        <v>0</v>
      </c>
      <c r="Q80" s="17" t="n">
        <f aca="false">SUM(C80:P80)</f>
        <v>113</v>
      </c>
      <c r="S80" s="1" t="s">
        <v>243</v>
      </c>
      <c r="T80" s="60" t="n">
        <f aca="false">(C80/TOTALESFENO)*100</f>
        <v>3.53982300884956</v>
      </c>
      <c r="U80" s="60" t="n">
        <f aca="false">(D80/TOTALESFENO)*100</f>
        <v>0</v>
      </c>
      <c r="V80" s="60" t="n">
        <f aca="false">(E80/TOTALESFENO)*100</f>
        <v>0</v>
      </c>
      <c r="W80" s="60" t="n">
        <f aca="false">(F80/TOTALESFENO)*100</f>
        <v>0</v>
      </c>
      <c r="X80" s="60" t="n">
        <f aca="false">(G80/TOTALESFENO)*100</f>
        <v>0.884955752212389</v>
      </c>
      <c r="Y80" s="60" t="n">
        <f aca="false">(H80/TOTALESFENO)*100</f>
        <v>62.8318584070796</v>
      </c>
      <c r="Z80" s="60" t="n">
        <f aca="false">(I80/TOTALESFENO)*100</f>
        <v>0</v>
      </c>
      <c r="AA80" s="60" t="n">
        <f aca="false">(J80/TOTALESFENO)*100</f>
        <v>30.0884955752212</v>
      </c>
      <c r="AB80" s="60" t="n">
        <f aca="false">(K80/TOTALESFENO)*100</f>
        <v>0</v>
      </c>
      <c r="AC80" s="60" t="n">
        <f aca="false">(L80/TOTALESFENO)*100</f>
        <v>0</v>
      </c>
      <c r="AD80" s="60" t="n">
        <f aca="false">(M80/TOTALESFENO)*100</f>
        <v>0</v>
      </c>
      <c r="AE80" s="60" t="n">
        <f aca="false">(N80/TOTALESFENO)*100</f>
        <v>2.65486725663717</v>
      </c>
      <c r="AF80" s="60" t="n">
        <f aca="false">(O80/TOTALESFENO)*100</f>
        <v>0</v>
      </c>
      <c r="AG80" s="60" t="n">
        <f aca="false">(P80/TOTALESFENO)*100</f>
        <v>0</v>
      </c>
      <c r="AH80" s="61" t="n">
        <f aca="false">(Q80/TOTALESFENO)*100</f>
        <v>100</v>
      </c>
    </row>
    <row r="81" customFormat="false" ht="12.75" hidden="false" customHeight="false" outlineLevel="0" collapsed="false">
      <c r="A81" s="1" t="s">
        <v>246</v>
      </c>
      <c r="B81" s="59" t="n">
        <v>74</v>
      </c>
      <c r="C81" s="17" t="n">
        <v>0</v>
      </c>
      <c r="D81" s="17" t="n">
        <v>0</v>
      </c>
      <c r="E81" s="17" t="n">
        <v>0</v>
      </c>
      <c r="F81" s="17" t="n">
        <v>0</v>
      </c>
      <c r="G81" s="17" t="n">
        <v>1</v>
      </c>
      <c r="H81" s="17" t="n">
        <v>85</v>
      </c>
      <c r="I81" s="17" t="n">
        <v>1</v>
      </c>
      <c r="J81" s="17" t="n">
        <v>11</v>
      </c>
      <c r="K81" s="17" t="n">
        <v>0</v>
      </c>
      <c r="L81" s="17" t="n">
        <v>0</v>
      </c>
      <c r="M81" s="17" t="n">
        <v>0</v>
      </c>
      <c r="N81" s="17" t="n">
        <v>1</v>
      </c>
      <c r="O81" s="17" t="n">
        <v>0</v>
      </c>
      <c r="P81" s="17" t="n">
        <v>0</v>
      </c>
      <c r="Q81" s="17" t="n">
        <f aca="false">SUM(C81:P81)</f>
        <v>99</v>
      </c>
      <c r="S81" s="1" t="s">
        <v>246</v>
      </c>
      <c r="T81" s="60" t="n">
        <f aca="false">(C81/TOTALESFENO)*100</f>
        <v>0</v>
      </c>
      <c r="U81" s="60" t="n">
        <f aca="false">(D81/TOTALESFENO)*100</f>
        <v>0</v>
      </c>
      <c r="V81" s="60" t="n">
        <f aca="false">(E81/TOTALESFENO)*100</f>
        <v>0</v>
      </c>
      <c r="W81" s="60" t="n">
        <f aca="false">(F81/TOTALESFENO)*100</f>
        <v>0</v>
      </c>
      <c r="X81" s="60" t="n">
        <f aca="false">(G81/TOTALESFENO)*100</f>
        <v>1.01010101010101</v>
      </c>
      <c r="Y81" s="60" t="n">
        <f aca="false">(H81/TOTALESFENO)*100</f>
        <v>85.8585858585859</v>
      </c>
      <c r="Z81" s="60" t="n">
        <f aca="false">(I81/TOTALESFENO)*100</f>
        <v>1.01010101010101</v>
      </c>
      <c r="AA81" s="60" t="n">
        <f aca="false">(J81/TOTALESFENO)*100</f>
        <v>11.1111111111111</v>
      </c>
      <c r="AB81" s="60" t="n">
        <f aca="false">(K81/TOTALESFENO)*100</f>
        <v>0</v>
      </c>
      <c r="AC81" s="60" t="n">
        <f aca="false">(L81/TOTALESFENO)*100</f>
        <v>0</v>
      </c>
      <c r="AD81" s="60" t="n">
        <f aca="false">(M81/TOTALESFENO)*100</f>
        <v>0</v>
      </c>
      <c r="AE81" s="60" t="n">
        <f aca="false">(N81/TOTALESFENO)*100</f>
        <v>1.01010101010101</v>
      </c>
      <c r="AF81" s="60" t="n">
        <f aca="false">(O81/TOTALESFENO)*100</f>
        <v>0</v>
      </c>
      <c r="AG81" s="60" t="n">
        <f aca="false">(P81/TOTALESFENO)*100</f>
        <v>0</v>
      </c>
      <c r="AH81" s="61" t="n">
        <f aca="false">(Q81/TOTALESFENO)*100</f>
        <v>100</v>
      </c>
    </row>
    <row r="82" customFormat="false" ht="12.75" hidden="false" customHeight="false" outlineLevel="0" collapsed="false">
      <c r="A82" s="1" t="s">
        <v>247</v>
      </c>
      <c r="B82" s="59" t="n">
        <v>75</v>
      </c>
      <c r="C82" s="17" t="n">
        <v>2</v>
      </c>
      <c r="D82" s="17" t="n">
        <v>0</v>
      </c>
      <c r="E82" s="17" t="n">
        <v>0</v>
      </c>
      <c r="F82" s="17" t="n">
        <v>0</v>
      </c>
      <c r="G82" s="17" t="n">
        <v>1</v>
      </c>
      <c r="H82" s="17" t="n">
        <v>86</v>
      </c>
      <c r="I82" s="17" t="n">
        <v>0</v>
      </c>
      <c r="J82" s="17" t="n">
        <v>16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f aca="false">SUM(C82:P82)</f>
        <v>105</v>
      </c>
      <c r="S82" s="1" t="s">
        <v>247</v>
      </c>
      <c r="T82" s="60" t="n">
        <f aca="false">(C82/TOTALESFENO)*100</f>
        <v>1.9047619047619</v>
      </c>
      <c r="U82" s="60" t="n">
        <f aca="false">(D82/TOTALESFENO)*100</f>
        <v>0</v>
      </c>
      <c r="V82" s="60" t="n">
        <f aca="false">(E82/TOTALESFENO)*100</f>
        <v>0</v>
      </c>
      <c r="W82" s="60" t="n">
        <f aca="false">(F82/TOTALESFENO)*100</f>
        <v>0</v>
      </c>
      <c r="X82" s="60" t="n">
        <f aca="false">(G82/TOTALESFENO)*100</f>
        <v>0.952380952380952</v>
      </c>
      <c r="Y82" s="60" t="n">
        <f aca="false">(H82/TOTALESFENO)*100</f>
        <v>81.9047619047619</v>
      </c>
      <c r="Z82" s="60" t="n">
        <f aca="false">(I82/TOTALESFENO)*100</f>
        <v>0</v>
      </c>
      <c r="AA82" s="60" t="n">
        <f aca="false">(J82/TOTALESFENO)*100</f>
        <v>15.2380952380952</v>
      </c>
      <c r="AB82" s="60" t="n">
        <f aca="false">(K82/TOTALESFENO)*100</f>
        <v>0</v>
      </c>
      <c r="AC82" s="60" t="n">
        <f aca="false">(L82/TOTALESFENO)*100</f>
        <v>0</v>
      </c>
      <c r="AD82" s="60" t="n">
        <f aca="false">(M82/TOTALESFENO)*100</f>
        <v>0</v>
      </c>
      <c r="AE82" s="60" t="n">
        <f aca="false">(N82/TOTALESFENO)*100</f>
        <v>0</v>
      </c>
      <c r="AF82" s="60" t="n">
        <f aca="false">(O82/TOTALESFENO)*100</f>
        <v>0</v>
      </c>
      <c r="AG82" s="60" t="n">
        <f aca="false">(P82/TOTALESFENO)*100</f>
        <v>0</v>
      </c>
      <c r="AH82" s="61" t="n">
        <f aca="false">(Q82/TOTALESFENO)*100</f>
        <v>100</v>
      </c>
    </row>
    <row r="83" customFormat="false" ht="12.75" hidden="false" customHeight="false" outlineLevel="0" collapsed="false">
      <c r="A83" s="1" t="s">
        <v>248</v>
      </c>
      <c r="B83" s="59" t="n">
        <v>76</v>
      </c>
      <c r="C83" s="17" t="n">
        <v>2</v>
      </c>
      <c r="D83" s="17" t="n">
        <v>0</v>
      </c>
      <c r="E83" s="17" t="n">
        <v>0</v>
      </c>
      <c r="F83" s="17" t="n">
        <v>0</v>
      </c>
      <c r="G83" s="17" t="n">
        <v>2</v>
      </c>
      <c r="H83" s="17" t="n">
        <v>91</v>
      </c>
      <c r="I83" s="17" t="n">
        <v>0</v>
      </c>
      <c r="J83" s="17" t="n">
        <v>18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f aca="false">SUM(C83:P83)</f>
        <v>113</v>
      </c>
      <c r="S83" s="1" t="s">
        <v>248</v>
      </c>
      <c r="T83" s="60" t="n">
        <f aca="false">(C83/TOTALESFENO)*100</f>
        <v>1.76991150442478</v>
      </c>
      <c r="U83" s="60" t="n">
        <f aca="false">(D83/TOTALESFENO)*100</f>
        <v>0</v>
      </c>
      <c r="V83" s="60" t="n">
        <f aca="false">(E83/TOTALESFENO)*100</f>
        <v>0</v>
      </c>
      <c r="W83" s="60" t="n">
        <f aca="false">(F83/TOTALESFENO)*100</f>
        <v>0</v>
      </c>
      <c r="X83" s="60" t="n">
        <f aca="false">(G83/TOTALESFENO)*100</f>
        <v>1.76991150442478</v>
      </c>
      <c r="Y83" s="60" t="n">
        <f aca="false">(H83/TOTALESFENO)*100</f>
        <v>80.5309734513274</v>
      </c>
      <c r="Z83" s="60" t="n">
        <f aca="false">(I83/TOTALESFENO)*100</f>
        <v>0</v>
      </c>
      <c r="AA83" s="60" t="n">
        <f aca="false">(J83/TOTALESFENO)*100</f>
        <v>15.929203539823</v>
      </c>
      <c r="AB83" s="60" t="n">
        <f aca="false">(K83/TOTALESFENO)*100</f>
        <v>0</v>
      </c>
      <c r="AC83" s="60" t="n">
        <f aca="false">(L83/TOTALESFENO)*100</f>
        <v>0</v>
      </c>
      <c r="AD83" s="60" t="n">
        <f aca="false">(M83/TOTALESFENO)*100</f>
        <v>0</v>
      </c>
      <c r="AE83" s="60" t="n">
        <f aca="false">(N83/TOTALESFENO)*100</f>
        <v>0</v>
      </c>
      <c r="AF83" s="60" t="n">
        <f aca="false">(O83/TOTALESFENO)*100</f>
        <v>0</v>
      </c>
      <c r="AG83" s="60" t="n">
        <f aca="false">(P83/TOTALESFENO)*100</f>
        <v>0</v>
      </c>
      <c r="AH83" s="61" t="n">
        <f aca="false">(Q83/TOTALESFENO)*100</f>
        <v>100</v>
      </c>
    </row>
    <row r="84" customFormat="false" ht="12.75" hidden="false" customHeight="false" outlineLevel="0" collapsed="false">
      <c r="A84" s="1" t="s">
        <v>249</v>
      </c>
      <c r="B84" s="59" t="n">
        <v>77</v>
      </c>
      <c r="C84" s="17" t="n">
        <v>4</v>
      </c>
      <c r="D84" s="17" t="n">
        <v>0</v>
      </c>
      <c r="E84" s="17" t="n">
        <v>0</v>
      </c>
      <c r="F84" s="17" t="n">
        <v>1</v>
      </c>
      <c r="G84" s="17" t="n">
        <v>1</v>
      </c>
      <c r="H84" s="17" t="n">
        <v>76</v>
      </c>
      <c r="I84" s="17" t="n">
        <v>0</v>
      </c>
      <c r="J84" s="17" t="n">
        <v>22</v>
      </c>
      <c r="K84" s="17" t="n">
        <v>0</v>
      </c>
      <c r="L84" s="17" t="n">
        <v>1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f aca="false">SUM(C84:P84)</f>
        <v>105</v>
      </c>
      <c r="S84" s="1" t="s">
        <v>249</v>
      </c>
      <c r="T84" s="60" t="n">
        <f aca="false">(C84/TOTALESFENO)*100</f>
        <v>3.80952380952381</v>
      </c>
      <c r="U84" s="60" t="n">
        <f aca="false">(D84/TOTALESFENO)*100</f>
        <v>0</v>
      </c>
      <c r="V84" s="60" t="n">
        <f aca="false">(E84/TOTALESFENO)*100</f>
        <v>0</v>
      </c>
      <c r="W84" s="60" t="n">
        <f aca="false">(F84/TOTALESFENO)*100</f>
        <v>0.952380952380952</v>
      </c>
      <c r="X84" s="60" t="n">
        <f aca="false">(G84/TOTALESFENO)*100</f>
        <v>0.952380952380952</v>
      </c>
      <c r="Y84" s="60" t="n">
        <f aca="false">(H84/TOTALESFENO)*100</f>
        <v>72.3809523809524</v>
      </c>
      <c r="Z84" s="60" t="n">
        <f aca="false">(I84/TOTALESFENO)*100</f>
        <v>0</v>
      </c>
      <c r="AA84" s="60" t="n">
        <f aca="false">(J84/TOTALESFENO)*100</f>
        <v>20.952380952381</v>
      </c>
      <c r="AB84" s="60" t="n">
        <f aca="false">(K84/TOTALESFENO)*100</f>
        <v>0</v>
      </c>
      <c r="AC84" s="60" t="n">
        <f aca="false">(L84/TOTALESFENO)*100</f>
        <v>0.952380952380952</v>
      </c>
      <c r="AD84" s="60" t="n">
        <f aca="false">(M84/TOTALESFENO)*100</f>
        <v>0</v>
      </c>
      <c r="AE84" s="60" t="n">
        <f aca="false">(N84/TOTALESFENO)*100</f>
        <v>0</v>
      </c>
      <c r="AF84" s="60" t="n">
        <f aca="false">(O84/TOTALESFENO)*100</f>
        <v>0</v>
      </c>
      <c r="AG84" s="60" t="n">
        <f aca="false">(P84/TOTALESFENO)*100</f>
        <v>0</v>
      </c>
      <c r="AH84" s="61" t="n">
        <f aca="false">(Q84/TOTALESFENO)*100</f>
        <v>100</v>
      </c>
    </row>
    <row r="85" customFormat="false" ht="12.75" hidden="false" customHeight="false" outlineLevel="0" collapsed="false">
      <c r="A85" s="1" t="s">
        <v>250</v>
      </c>
      <c r="B85" s="59" t="n">
        <v>78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84</v>
      </c>
      <c r="I85" s="17" t="n">
        <v>0</v>
      </c>
      <c r="J85" s="17" t="n">
        <v>13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1</v>
      </c>
      <c r="P85" s="17" t="n">
        <v>1</v>
      </c>
      <c r="Q85" s="17" t="n">
        <f aca="false">SUM(C85:P85)</f>
        <v>99</v>
      </c>
      <c r="S85" s="1" t="s">
        <v>250</v>
      </c>
      <c r="T85" s="60" t="n">
        <f aca="false">(C85/TOTALESFENO)*100</f>
        <v>0</v>
      </c>
      <c r="U85" s="60" t="n">
        <f aca="false">(D85/TOTALESFENO)*100</f>
        <v>0</v>
      </c>
      <c r="V85" s="60" t="n">
        <f aca="false">(E85/TOTALESFENO)*100</f>
        <v>0</v>
      </c>
      <c r="W85" s="60" t="n">
        <f aca="false">(F85/TOTALESFENO)*100</f>
        <v>0</v>
      </c>
      <c r="X85" s="60" t="n">
        <f aca="false">(G85/TOTALESFENO)*100</f>
        <v>0</v>
      </c>
      <c r="Y85" s="60" t="n">
        <f aca="false">(H85/TOTALESFENO)*100</f>
        <v>84.8484848484848</v>
      </c>
      <c r="Z85" s="60" t="n">
        <f aca="false">(I85/TOTALESFENO)*100</f>
        <v>0</v>
      </c>
      <c r="AA85" s="60" t="n">
        <f aca="false">(J85/TOTALESFENO)*100</f>
        <v>13.1313131313131</v>
      </c>
      <c r="AB85" s="60" t="n">
        <f aca="false">(K85/TOTALESFENO)*100</f>
        <v>0</v>
      </c>
      <c r="AC85" s="60" t="n">
        <f aca="false">(L85/TOTALESFENO)*100</f>
        <v>0</v>
      </c>
      <c r="AD85" s="60" t="n">
        <f aca="false">(M85/TOTALESFENO)*100</f>
        <v>0</v>
      </c>
      <c r="AE85" s="60" t="n">
        <f aca="false">(N85/TOTALESFENO)*100</f>
        <v>0</v>
      </c>
      <c r="AF85" s="60" t="n">
        <f aca="false">(O85/TOTALESFENO)*100</f>
        <v>1.01010101010101</v>
      </c>
      <c r="AG85" s="60" t="n">
        <f aca="false">(P85/TOTALESFENO)*100</f>
        <v>1.01010101010101</v>
      </c>
      <c r="AH85" s="61" t="n">
        <f aca="false">(Q85/TOTALESFENO)*100</f>
        <v>100</v>
      </c>
    </row>
    <row r="86" customFormat="false" ht="12.75" hidden="false" customHeight="false" outlineLevel="0" collapsed="false">
      <c r="A86" s="1" t="s">
        <v>251</v>
      </c>
      <c r="B86" s="59" t="n">
        <v>79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2</v>
      </c>
      <c r="H86" s="17" t="n">
        <v>66</v>
      </c>
      <c r="I86" s="17" t="n">
        <v>6</v>
      </c>
      <c r="J86" s="17" t="n">
        <v>29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f aca="false">SUM(C86:P86)</f>
        <v>103</v>
      </c>
      <c r="S86" s="1" t="s">
        <v>251</v>
      </c>
      <c r="T86" s="60" t="n">
        <f aca="false">(C86/TOTALESFENO)*100</f>
        <v>0</v>
      </c>
      <c r="U86" s="60" t="n">
        <f aca="false">(D86/TOTALESFENO)*100</f>
        <v>0</v>
      </c>
      <c r="V86" s="60" t="n">
        <f aca="false">(E86/TOTALESFENO)*100</f>
        <v>0</v>
      </c>
      <c r="W86" s="60" t="n">
        <f aca="false">(F86/TOTALESFENO)*100</f>
        <v>0</v>
      </c>
      <c r="X86" s="60" t="n">
        <f aca="false">(G86/TOTALESFENO)*100</f>
        <v>1.94174757281553</v>
      </c>
      <c r="Y86" s="60" t="n">
        <f aca="false">(H86/TOTALESFENO)*100</f>
        <v>64.0776699029126</v>
      </c>
      <c r="Z86" s="60" t="n">
        <f aca="false">(I86/TOTALESFENO)*100</f>
        <v>5.8252427184466</v>
      </c>
      <c r="AA86" s="60" t="n">
        <f aca="false">(J86/TOTALESFENO)*100</f>
        <v>28.1553398058252</v>
      </c>
      <c r="AB86" s="60" t="n">
        <f aca="false">(K86/TOTALESFENO)*100</f>
        <v>0</v>
      </c>
      <c r="AC86" s="60" t="n">
        <f aca="false">(L86/TOTALESFENO)*100</f>
        <v>0</v>
      </c>
      <c r="AD86" s="60" t="n">
        <f aca="false">(M86/TOTALESFENO)*100</f>
        <v>0</v>
      </c>
      <c r="AE86" s="60" t="n">
        <f aca="false">(N86/TOTALESFENO)*100</f>
        <v>0</v>
      </c>
      <c r="AF86" s="60" t="n">
        <f aca="false">(O86/TOTALESFENO)*100</f>
        <v>0</v>
      </c>
      <c r="AG86" s="60" t="n">
        <f aca="false">(P86/TOTALESFENO)*100</f>
        <v>0</v>
      </c>
      <c r="AH86" s="61" t="n">
        <f aca="false">(Q86/TOTALESFENO)*100</f>
        <v>100</v>
      </c>
    </row>
    <row r="87" customFormat="false" ht="12.75" hidden="false" customHeight="false" outlineLevel="0" collapsed="false">
      <c r="A87" s="1" t="s">
        <v>252</v>
      </c>
      <c r="B87" s="59" t="n">
        <v>80</v>
      </c>
      <c r="C87" s="17" t="n">
        <v>3</v>
      </c>
      <c r="D87" s="17" t="n">
        <v>0</v>
      </c>
      <c r="E87" s="17" t="n">
        <v>0</v>
      </c>
      <c r="F87" s="17" t="n">
        <v>0</v>
      </c>
      <c r="G87" s="17" t="n">
        <v>1</v>
      </c>
      <c r="H87" s="17" t="n">
        <v>77</v>
      </c>
      <c r="I87" s="17" t="n">
        <v>2</v>
      </c>
      <c r="J87" s="17" t="n">
        <v>2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2</v>
      </c>
      <c r="P87" s="17" t="n">
        <v>0</v>
      </c>
      <c r="Q87" s="17" t="n">
        <f aca="false">SUM(C87:P87)</f>
        <v>105</v>
      </c>
      <c r="S87" s="1" t="s">
        <v>252</v>
      </c>
      <c r="T87" s="60" t="n">
        <f aca="false">(C87/TOTALESFENO)*100</f>
        <v>2.85714285714286</v>
      </c>
      <c r="U87" s="60" t="n">
        <f aca="false">(D87/TOTALESFENO)*100</f>
        <v>0</v>
      </c>
      <c r="V87" s="60" t="n">
        <f aca="false">(E87/TOTALESFENO)*100</f>
        <v>0</v>
      </c>
      <c r="W87" s="60" t="n">
        <f aca="false">(F87/TOTALESFENO)*100</f>
        <v>0</v>
      </c>
      <c r="X87" s="60" t="n">
        <f aca="false">(G87/TOTALESFENO)*100</f>
        <v>0.952380952380952</v>
      </c>
      <c r="Y87" s="60" t="n">
        <f aca="false">(H87/TOTALESFENO)*100</f>
        <v>73.3333333333333</v>
      </c>
      <c r="Z87" s="60" t="n">
        <f aca="false">(I87/TOTALESFENO)*100</f>
        <v>1.9047619047619</v>
      </c>
      <c r="AA87" s="60" t="n">
        <f aca="false">(J87/TOTALESFENO)*100</f>
        <v>19.047619047619</v>
      </c>
      <c r="AB87" s="60" t="n">
        <f aca="false">(K87/TOTALESFENO)*100</f>
        <v>0</v>
      </c>
      <c r="AC87" s="60" t="n">
        <f aca="false">(L87/TOTALESFENO)*100</f>
        <v>0</v>
      </c>
      <c r="AD87" s="60" t="n">
        <f aca="false">(M87/TOTALESFENO)*100</f>
        <v>0</v>
      </c>
      <c r="AE87" s="60" t="n">
        <f aca="false">(N87/TOTALESFENO)*100</f>
        <v>0</v>
      </c>
      <c r="AF87" s="60" t="n">
        <f aca="false">(O87/TOTALESFENO)*100</f>
        <v>1.9047619047619</v>
      </c>
      <c r="AG87" s="60" t="n">
        <f aca="false">(P87/TOTALESFENO)*100</f>
        <v>0</v>
      </c>
      <c r="AH87" s="61" t="n">
        <f aca="false">(Q87/TOTALESFENO)*100</f>
        <v>100</v>
      </c>
    </row>
    <row r="88" customFormat="false" ht="12.75" hidden="false" customHeight="false" outlineLevel="0" collapsed="false">
      <c r="A88" s="1" t="s">
        <v>253</v>
      </c>
      <c r="B88" s="59" t="n">
        <v>81</v>
      </c>
      <c r="C88" s="17" t="n">
        <v>1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60</v>
      </c>
      <c r="I88" s="17" t="n">
        <v>1</v>
      </c>
      <c r="J88" s="17" t="n">
        <v>28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f aca="false">SUM(C88:P88)</f>
        <v>90</v>
      </c>
      <c r="S88" s="1" t="s">
        <v>253</v>
      </c>
      <c r="T88" s="60" t="n">
        <f aca="false">(C88/TOTALESFENO)*100</f>
        <v>1.11111111111111</v>
      </c>
      <c r="U88" s="60" t="n">
        <f aca="false">(D88/TOTALESFENO)*100</f>
        <v>0</v>
      </c>
      <c r="V88" s="60" t="n">
        <f aca="false">(E88/TOTALESFENO)*100</f>
        <v>0</v>
      </c>
      <c r="W88" s="60" t="n">
        <f aca="false">(F88/TOTALESFENO)*100</f>
        <v>0</v>
      </c>
      <c r="X88" s="60" t="n">
        <f aca="false">(G88/TOTALESFENO)*100</f>
        <v>0</v>
      </c>
      <c r="Y88" s="60" t="n">
        <f aca="false">(H88/TOTALESFENO)*100</f>
        <v>66.6666666666667</v>
      </c>
      <c r="Z88" s="60" t="n">
        <f aca="false">(I88/TOTALESFENO)*100</f>
        <v>1.11111111111111</v>
      </c>
      <c r="AA88" s="60" t="n">
        <f aca="false">(J88/TOTALESFENO)*100</f>
        <v>31.1111111111111</v>
      </c>
      <c r="AB88" s="60" t="n">
        <f aca="false">(K88/TOTALESFENO)*100</f>
        <v>0</v>
      </c>
      <c r="AC88" s="60" t="n">
        <f aca="false">(L88/TOTALESFENO)*100</f>
        <v>0</v>
      </c>
      <c r="AD88" s="60" t="n">
        <f aca="false">(M88/TOTALESFENO)*100</f>
        <v>0</v>
      </c>
      <c r="AE88" s="60" t="n">
        <f aca="false">(N88/TOTALESFENO)*100</f>
        <v>0</v>
      </c>
      <c r="AF88" s="60" t="n">
        <f aca="false">(O88/TOTALESFENO)*100</f>
        <v>0</v>
      </c>
      <c r="AG88" s="60" t="n">
        <f aca="false">(P88/TOTALESFENO)*100</f>
        <v>0</v>
      </c>
      <c r="AH88" s="61" t="n">
        <f aca="false">(Q88/TOTALESFENO)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F1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EN52" activeCellId="0" sqref="EN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.56"/>
    <col collapsed="false" customWidth="true" hidden="false" outlineLevel="0" max="5" min="3" style="2" width="3.7"/>
    <col collapsed="false" customWidth="true" hidden="false" outlineLevel="0" max="11" min="6" style="3" width="3.7"/>
    <col collapsed="false" customWidth="true" hidden="true" outlineLevel="0" max="18" min="12" style="3" width="3.7"/>
    <col collapsed="false" customWidth="true" hidden="false" outlineLevel="0" max="19" min="19" style="1" width="3.7"/>
    <col collapsed="false" customWidth="true" hidden="false" outlineLevel="0" max="22" min="20" style="3" width="3.7"/>
    <col collapsed="false" customWidth="true" hidden="true" outlineLevel="0" max="26" min="23" style="3" width="3.7"/>
    <col collapsed="false" customWidth="true" hidden="false" outlineLevel="0" max="29" min="27" style="3" width="3.7"/>
    <col collapsed="false" customWidth="true" hidden="true" outlineLevel="0" max="54" min="30" style="3" width="3.7"/>
    <col collapsed="false" customWidth="true" hidden="false" outlineLevel="0" max="60" min="55" style="3" width="3.7"/>
    <col collapsed="false" customWidth="true" hidden="true" outlineLevel="0" max="67" min="61" style="3" width="3.7"/>
    <col collapsed="false" customWidth="true" hidden="false" outlineLevel="0" max="68" min="68" style="3" width="3.7"/>
    <col collapsed="false" customWidth="true" hidden="true" outlineLevel="0" max="78" min="69" style="3" width="3.7"/>
    <col collapsed="false" customWidth="true" hidden="false" outlineLevel="0" max="79" min="79" style="3" width="3.7"/>
    <col collapsed="false" customWidth="true" hidden="true" outlineLevel="0" max="82" min="80" style="3" width="3.7"/>
    <col collapsed="false" customWidth="true" hidden="false" outlineLevel="0" max="83" min="83" style="1" width="3.7"/>
    <col collapsed="false" customWidth="true" hidden="false" outlineLevel="0" max="91" min="84" style="3" width="3.7"/>
    <col collapsed="false" customWidth="true" hidden="true" outlineLevel="0" max="94" min="92" style="3" width="3.7"/>
    <col collapsed="false" customWidth="true" hidden="false" outlineLevel="0" max="96" min="95" style="3" width="3.7"/>
    <col collapsed="false" customWidth="true" hidden="true" outlineLevel="0" max="99" min="97" style="3" width="3.7"/>
    <col collapsed="false" customWidth="true" hidden="false" outlineLevel="0" max="120" min="100" style="3" width="3.7"/>
    <col collapsed="false" customWidth="true" hidden="true" outlineLevel="0" max="127" min="121" style="3" width="3.7"/>
    <col collapsed="false" customWidth="true" hidden="false" outlineLevel="0" max="131" min="128" style="3" width="3.7"/>
    <col collapsed="false" customWidth="true" hidden="true" outlineLevel="0" max="133" min="132" style="3" width="3.7"/>
    <col collapsed="false" customWidth="true" hidden="false" outlineLevel="0" max="135" min="134" style="3" width="3.7"/>
    <col collapsed="false" customWidth="true" hidden="true" outlineLevel="0" max="137" min="136" style="3" width="3.7"/>
    <col collapsed="false" customWidth="true" hidden="false" outlineLevel="0" max="139" min="138" style="3" width="3.7"/>
    <col collapsed="false" customWidth="true" hidden="false" outlineLevel="0" max="140" min="140" style="3" width="9.14"/>
    <col collapsed="false" customWidth="true" hidden="false" outlineLevel="0" max="141" min="141" style="3" width="3.7"/>
    <col collapsed="false" customWidth="true" hidden="false" outlineLevel="0" max="142" min="142" style="3" width="5.28"/>
    <col collapsed="false" customWidth="true" hidden="false" outlineLevel="0" max="143" min="143" style="3" width="4.85"/>
    <col collapsed="false" customWidth="true" hidden="false" outlineLevel="0" max="144" min="144" style="3" width="5.85"/>
    <col collapsed="false" customWidth="true" hidden="false" outlineLevel="0" max="149" min="145" style="67" width="4.7"/>
    <col collapsed="false" customWidth="true" hidden="false" outlineLevel="0" max="150" min="150" style="68" width="4.7"/>
    <col collapsed="false" customWidth="true" hidden="false" outlineLevel="0" max="155" min="151" style="67" width="4.7"/>
    <col collapsed="false" customWidth="true" hidden="false" outlineLevel="0" max="156" min="156" style="0" width="4.7"/>
    <col collapsed="false" customWidth="true" hidden="false" outlineLevel="0" max="172" min="163" style="69" width="3.7"/>
    <col collapsed="false" customWidth="true" hidden="false" outlineLevel="0" max="184" min="174" style="0" width="3.7"/>
    <col collapsed="false" customWidth="true" hidden="false" outlineLevel="0" max="188" min="185" style="0" width="4.7"/>
  </cols>
  <sheetData>
    <row r="1" customFormat="false" ht="195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254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70" t="s">
        <v>386</v>
      </c>
      <c r="T1" s="6" t="s">
        <v>18</v>
      </c>
      <c r="U1" s="6" t="s">
        <v>19</v>
      </c>
      <c r="V1" s="6" t="s">
        <v>20</v>
      </c>
      <c r="W1" s="6" t="s">
        <v>21</v>
      </c>
      <c r="X1" s="6" t="s">
        <v>22</v>
      </c>
      <c r="Y1" s="6" t="s">
        <v>23</v>
      </c>
      <c r="Z1" s="6" t="s">
        <v>24</v>
      </c>
      <c r="AA1" s="71" t="s">
        <v>387</v>
      </c>
      <c r="AB1" s="6" t="s">
        <v>25</v>
      </c>
      <c r="AC1" s="6" t="s">
        <v>26</v>
      </c>
      <c r="AD1" s="6" t="s">
        <v>27</v>
      </c>
      <c r="AE1" s="6" t="s">
        <v>28</v>
      </c>
      <c r="AF1" s="6" t="s">
        <v>29</v>
      </c>
      <c r="AG1" s="6" t="s">
        <v>30</v>
      </c>
      <c r="AH1" s="6" t="s">
        <v>31</v>
      </c>
      <c r="AI1" s="6" t="s">
        <v>32</v>
      </c>
      <c r="AJ1" s="6" t="s">
        <v>33</v>
      </c>
      <c r="AK1" s="6" t="s">
        <v>34</v>
      </c>
      <c r="AL1" s="6" t="s">
        <v>35</v>
      </c>
      <c r="AM1" s="6" t="s">
        <v>36</v>
      </c>
      <c r="AN1" s="6" t="s">
        <v>37</v>
      </c>
      <c r="AO1" s="6" t="s">
        <v>38</v>
      </c>
      <c r="AP1" s="6" t="s">
        <v>39</v>
      </c>
      <c r="AQ1" s="6" t="s">
        <v>40</v>
      </c>
      <c r="AR1" s="6" t="s">
        <v>41</v>
      </c>
      <c r="AS1" s="6" t="s">
        <v>42</v>
      </c>
      <c r="AT1" s="6" t="s">
        <v>43</v>
      </c>
      <c r="AU1" s="6" t="s">
        <v>44</v>
      </c>
      <c r="AV1" s="6" t="s">
        <v>45</v>
      </c>
      <c r="AW1" s="6" t="s">
        <v>46</v>
      </c>
      <c r="AX1" s="6" t="s">
        <v>47</v>
      </c>
      <c r="AY1" s="6" t="s">
        <v>48</v>
      </c>
      <c r="AZ1" s="6" t="s">
        <v>49</v>
      </c>
      <c r="BA1" s="6" t="s">
        <v>50</v>
      </c>
      <c r="BB1" s="6" t="s">
        <v>51</v>
      </c>
      <c r="BC1" s="72" t="s">
        <v>388</v>
      </c>
      <c r="BD1" s="6" t="s">
        <v>52</v>
      </c>
      <c r="BE1" s="6" t="s">
        <v>53</v>
      </c>
      <c r="BF1" s="6" t="s">
        <v>54</v>
      </c>
      <c r="BG1" s="6" t="s">
        <v>55</v>
      </c>
      <c r="BH1" s="6" t="s">
        <v>56</v>
      </c>
      <c r="BI1" s="6" t="s">
        <v>57</v>
      </c>
      <c r="BJ1" s="6" t="s">
        <v>58</v>
      </c>
      <c r="BK1" s="6" t="s">
        <v>59</v>
      </c>
      <c r="BL1" s="6" t="s">
        <v>60</v>
      </c>
      <c r="BM1" s="6" t="s">
        <v>61</v>
      </c>
      <c r="BN1" s="6" t="s">
        <v>62</v>
      </c>
      <c r="BO1" s="6" t="s">
        <v>63</v>
      </c>
      <c r="BP1" s="73" t="s">
        <v>389</v>
      </c>
      <c r="BQ1" s="73" t="s">
        <v>64</v>
      </c>
      <c r="BR1" s="73" t="s">
        <v>65</v>
      </c>
      <c r="BS1" s="73" t="s">
        <v>66</v>
      </c>
      <c r="BT1" s="73" t="s">
        <v>67</v>
      </c>
      <c r="BU1" s="73" t="s">
        <v>68</v>
      </c>
      <c r="BV1" s="73" t="s">
        <v>69</v>
      </c>
      <c r="BW1" s="73" t="s">
        <v>70</v>
      </c>
      <c r="BX1" s="73" t="s">
        <v>71</v>
      </c>
      <c r="BY1" s="73" t="s">
        <v>72</v>
      </c>
      <c r="BZ1" s="73" t="s">
        <v>73</v>
      </c>
      <c r="CA1" s="74" t="s">
        <v>390</v>
      </c>
      <c r="CB1" s="6" t="s">
        <v>74</v>
      </c>
      <c r="CC1" s="6" t="s">
        <v>75</v>
      </c>
      <c r="CD1" s="6" t="s">
        <v>76</v>
      </c>
      <c r="CE1" s="75" t="s">
        <v>391</v>
      </c>
      <c r="CF1" s="6" t="s">
        <v>77</v>
      </c>
      <c r="CG1" s="2" t="s">
        <v>78</v>
      </c>
      <c r="CH1" s="2" t="s">
        <v>79</v>
      </c>
      <c r="CI1" s="6" t="s">
        <v>80</v>
      </c>
      <c r="CJ1" s="6" t="s">
        <v>81</v>
      </c>
      <c r="CK1" s="6" t="s">
        <v>82</v>
      </c>
      <c r="CL1" s="6" t="s">
        <v>83</v>
      </c>
      <c r="CM1" s="6" t="s">
        <v>84</v>
      </c>
      <c r="CN1" s="6" t="s">
        <v>85</v>
      </c>
      <c r="CO1" s="6" t="s">
        <v>86</v>
      </c>
      <c r="CP1" s="6" t="s">
        <v>87</v>
      </c>
      <c r="CQ1" s="76" t="s">
        <v>392</v>
      </c>
      <c r="CR1" s="6" t="s">
        <v>88</v>
      </c>
      <c r="CS1" s="6" t="s">
        <v>89</v>
      </c>
      <c r="CT1" s="6" t="s">
        <v>90</v>
      </c>
      <c r="CU1" s="6" t="s">
        <v>91</v>
      </c>
      <c r="CV1" s="77" t="s">
        <v>393</v>
      </c>
      <c r="CW1" s="2" t="s">
        <v>257</v>
      </c>
      <c r="CX1" s="6" t="s">
        <v>93</v>
      </c>
      <c r="CY1" s="6" t="s">
        <v>94</v>
      </c>
      <c r="CZ1" s="6" t="s">
        <v>95</v>
      </c>
      <c r="DA1" s="6" t="s">
        <v>96</v>
      </c>
      <c r="DB1" s="6" t="s">
        <v>97</v>
      </c>
      <c r="DC1" s="6" t="s">
        <v>98</v>
      </c>
      <c r="DD1" s="6" t="s">
        <v>99</v>
      </c>
      <c r="DE1" s="6" t="s">
        <v>100</v>
      </c>
      <c r="DF1" s="6" t="s">
        <v>101</v>
      </c>
      <c r="DG1" s="6" t="s">
        <v>102</v>
      </c>
      <c r="DH1" s="6" t="s">
        <v>103</v>
      </c>
      <c r="DI1" s="6" t="s">
        <v>104</v>
      </c>
      <c r="DJ1" s="6" t="s">
        <v>105</v>
      </c>
      <c r="DK1" s="6" t="s">
        <v>106</v>
      </c>
      <c r="DL1" s="78" t="s">
        <v>394</v>
      </c>
      <c r="DM1" s="6" t="s">
        <v>107</v>
      </c>
      <c r="DN1" s="2" t="s">
        <v>108</v>
      </c>
      <c r="DO1" s="6" t="s">
        <v>109</v>
      </c>
      <c r="DP1" s="6" t="s">
        <v>110</v>
      </c>
      <c r="DQ1" s="6" t="s">
        <v>111</v>
      </c>
      <c r="DR1" s="6" t="s">
        <v>112</v>
      </c>
      <c r="DS1" s="6" t="s">
        <v>113</v>
      </c>
      <c r="DT1" s="6" t="s">
        <v>114</v>
      </c>
      <c r="DU1" s="6" t="s">
        <v>115</v>
      </c>
      <c r="DV1" s="6" t="s">
        <v>116</v>
      </c>
      <c r="DW1" s="2" t="s">
        <v>258</v>
      </c>
      <c r="DX1" s="79" t="s">
        <v>395</v>
      </c>
      <c r="DY1" s="6" t="s">
        <v>118</v>
      </c>
      <c r="DZ1" s="6" t="s">
        <v>119</v>
      </c>
      <c r="EA1" s="6" t="s">
        <v>120</v>
      </c>
      <c r="EB1" s="6" t="s">
        <v>121</v>
      </c>
      <c r="EC1" s="6" t="s">
        <v>122</v>
      </c>
      <c r="ED1" s="80" t="s">
        <v>396</v>
      </c>
      <c r="EE1" s="2" t="s">
        <v>261</v>
      </c>
      <c r="EF1" s="2" t="s">
        <v>262</v>
      </c>
      <c r="EG1" s="2" t="s">
        <v>125</v>
      </c>
      <c r="EH1" s="81" t="s">
        <v>397</v>
      </c>
      <c r="EI1" s="2" t="s">
        <v>126</v>
      </c>
      <c r="EJ1" s="7" t="s">
        <v>127</v>
      </c>
      <c r="EK1" s="8" t="s">
        <v>128</v>
      </c>
      <c r="EL1" s="2" t="s">
        <v>129</v>
      </c>
      <c r="EM1" s="2" t="s">
        <v>398</v>
      </c>
      <c r="EN1" s="56"/>
      <c r="EO1" s="82" t="s">
        <v>399</v>
      </c>
      <c r="EP1" s="83" t="s">
        <v>400</v>
      </c>
      <c r="EQ1" s="84" t="s">
        <v>401</v>
      </c>
      <c r="ER1" s="85" t="s">
        <v>402</v>
      </c>
      <c r="ES1" s="86" t="s">
        <v>403</v>
      </c>
      <c r="ET1" s="87" t="s">
        <v>404</v>
      </c>
      <c r="EU1" s="88" t="s">
        <v>405</v>
      </c>
      <c r="EV1" s="89" t="s">
        <v>406</v>
      </c>
      <c r="EW1" s="90" t="s">
        <v>407</v>
      </c>
      <c r="EX1" s="91" t="s">
        <v>408</v>
      </c>
      <c r="EY1" s="92" t="s">
        <v>409</v>
      </c>
      <c r="EZ1" s="93" t="s">
        <v>410</v>
      </c>
      <c r="FB1" s="23" t="s">
        <v>411</v>
      </c>
      <c r="FC1" s="23" t="s">
        <v>412</v>
      </c>
      <c r="FD1" s="23" t="s">
        <v>413</v>
      </c>
      <c r="FE1" s="38" t="s">
        <v>414</v>
      </c>
      <c r="FG1" s="74" t="s">
        <v>64</v>
      </c>
      <c r="FH1" s="74" t="s">
        <v>65</v>
      </c>
      <c r="FI1" s="74" t="s">
        <v>66</v>
      </c>
      <c r="FJ1" s="74" t="s">
        <v>67</v>
      </c>
      <c r="FK1" s="74" t="s">
        <v>68</v>
      </c>
      <c r="FL1" s="74" t="s">
        <v>69</v>
      </c>
      <c r="FM1" s="74" t="s">
        <v>70</v>
      </c>
      <c r="FN1" s="74" t="s">
        <v>71</v>
      </c>
      <c r="FO1" s="74" t="s">
        <v>72</v>
      </c>
      <c r="FP1" s="74" t="s">
        <v>73</v>
      </c>
      <c r="FR1" s="74" t="s">
        <v>415</v>
      </c>
      <c r="FS1" s="74" t="s">
        <v>416</v>
      </c>
      <c r="FT1" s="74" t="s">
        <v>417</v>
      </c>
      <c r="FU1" s="74" t="s">
        <v>418</v>
      </c>
      <c r="FV1" s="74" t="s">
        <v>419</v>
      </c>
      <c r="FW1" s="74" t="s">
        <v>420</v>
      </c>
      <c r="FX1" s="74" t="s">
        <v>421</v>
      </c>
      <c r="FY1" s="74" t="s">
        <v>422</v>
      </c>
      <c r="FZ1" s="74" t="s">
        <v>423</v>
      </c>
      <c r="GA1" s="74" t="s">
        <v>424</v>
      </c>
      <c r="GB1" s="78" t="s">
        <v>425</v>
      </c>
      <c r="GC1" s="78" t="s">
        <v>99</v>
      </c>
      <c r="GD1" s="78" t="s">
        <v>101</v>
      </c>
      <c r="GE1" s="78" t="s">
        <v>426</v>
      </c>
      <c r="GF1" s="78" t="s">
        <v>104</v>
      </c>
    </row>
    <row r="2" customFormat="false" ht="12.75" hidden="false" customHeight="false" outlineLevel="0" collapsed="false">
      <c r="A2" s="9" t="s">
        <v>132</v>
      </c>
      <c r="B2" s="1" t="n">
        <v>9</v>
      </c>
      <c r="C2" s="11" t="n">
        <v>1</v>
      </c>
      <c r="D2" s="11" t="n">
        <v>0</v>
      </c>
      <c r="E2" s="11" t="n">
        <v>0</v>
      </c>
      <c r="F2" s="11" t="n">
        <v>0</v>
      </c>
      <c r="G2" s="11" t="n">
        <v>0</v>
      </c>
      <c r="H2" s="11" t="n">
        <v>0</v>
      </c>
      <c r="I2" s="11" t="n">
        <v>0</v>
      </c>
      <c r="J2" s="11" t="n">
        <v>0</v>
      </c>
      <c r="K2" s="11" t="n">
        <v>0</v>
      </c>
      <c r="L2" s="11" t="n">
        <v>0</v>
      </c>
      <c r="M2" s="11" t="n">
        <v>0</v>
      </c>
      <c r="N2" s="11" t="n">
        <v>0</v>
      </c>
      <c r="O2" s="3" t="n">
        <v>0</v>
      </c>
      <c r="P2" s="11" t="n">
        <v>0</v>
      </c>
      <c r="Q2" s="3" t="n">
        <v>0</v>
      </c>
      <c r="R2" s="11" t="n">
        <v>1</v>
      </c>
      <c r="S2" s="94" t="n">
        <f aca="false">SUM(L2:R2)</f>
        <v>1</v>
      </c>
      <c r="T2" s="3" t="n">
        <v>0</v>
      </c>
      <c r="U2" s="3" t="n">
        <v>0</v>
      </c>
      <c r="V2" s="3" t="n">
        <v>0</v>
      </c>
      <c r="W2" s="11" t="n">
        <v>0</v>
      </c>
      <c r="X2" s="11" t="n">
        <v>0</v>
      </c>
      <c r="Y2" s="11" t="n">
        <v>0</v>
      </c>
      <c r="Z2" s="11" t="n">
        <v>100</v>
      </c>
      <c r="AA2" s="95" t="n">
        <f aca="false">SUM(W2:Z2)</f>
        <v>100</v>
      </c>
      <c r="AB2" s="3" t="n">
        <v>0</v>
      </c>
      <c r="AC2" s="11" t="n">
        <v>0</v>
      </c>
      <c r="AD2" s="11" t="n">
        <v>0</v>
      </c>
      <c r="AE2" s="11" t="n">
        <v>0</v>
      </c>
      <c r="AF2" s="11" t="n">
        <v>0</v>
      </c>
      <c r="AG2" s="11" t="n">
        <v>0</v>
      </c>
      <c r="AH2" s="11" t="n">
        <v>0</v>
      </c>
      <c r="AI2" s="11" t="n">
        <v>0</v>
      </c>
      <c r="AJ2" s="11" t="n">
        <v>0</v>
      </c>
      <c r="AK2" s="3" t="n">
        <v>0</v>
      </c>
      <c r="AL2" s="11" t="n">
        <v>0</v>
      </c>
      <c r="AM2" s="3" t="n">
        <v>0</v>
      </c>
      <c r="AN2" s="11" t="n">
        <v>0</v>
      </c>
      <c r="AO2" s="11" t="n">
        <v>0</v>
      </c>
      <c r="AP2" s="11" t="n">
        <v>0</v>
      </c>
      <c r="AQ2" s="11" t="n">
        <v>0</v>
      </c>
      <c r="AR2" s="11" t="n">
        <v>2</v>
      </c>
      <c r="AS2" s="11" t="n">
        <v>0</v>
      </c>
      <c r="AT2" s="11" t="n">
        <v>0</v>
      </c>
      <c r="AU2" s="11" t="n">
        <v>0</v>
      </c>
      <c r="AV2" s="3" t="n">
        <v>0</v>
      </c>
      <c r="AW2" s="3" t="n">
        <v>0</v>
      </c>
      <c r="AX2" s="11" t="n">
        <v>0</v>
      </c>
      <c r="AY2" s="3" t="n">
        <v>0</v>
      </c>
      <c r="AZ2" s="11" t="n">
        <v>1</v>
      </c>
      <c r="BA2" s="3" t="n">
        <v>0</v>
      </c>
      <c r="BB2" s="11" t="n">
        <v>0</v>
      </c>
      <c r="BC2" s="96" t="n">
        <f aca="false">SUM(AE2:BB2)</f>
        <v>3</v>
      </c>
      <c r="BD2" s="11" t="n">
        <v>0</v>
      </c>
      <c r="BE2" s="11" t="n">
        <v>1</v>
      </c>
      <c r="BF2" s="11" t="n">
        <v>0</v>
      </c>
      <c r="BG2" s="11" t="n">
        <v>1</v>
      </c>
      <c r="BH2" s="11" t="n">
        <v>0</v>
      </c>
      <c r="BI2" s="11" t="n">
        <v>0</v>
      </c>
      <c r="BJ2" s="11" t="n">
        <v>2</v>
      </c>
      <c r="BK2" s="11" t="n">
        <v>0</v>
      </c>
      <c r="BL2" s="11" t="n">
        <v>5</v>
      </c>
      <c r="BM2" s="3" t="n">
        <v>0</v>
      </c>
      <c r="BN2" s="11" t="n">
        <v>2</v>
      </c>
      <c r="BO2" s="11" t="n">
        <v>0</v>
      </c>
      <c r="BP2" s="97" t="n">
        <f aca="false">SUM(BI2:BO2)</f>
        <v>9</v>
      </c>
      <c r="BQ2" s="97" t="n">
        <v>0</v>
      </c>
      <c r="BR2" s="97" t="n">
        <v>0</v>
      </c>
      <c r="BS2" s="97" t="n">
        <v>6</v>
      </c>
      <c r="BT2" s="97" t="n">
        <v>0</v>
      </c>
      <c r="BU2" s="97" t="n">
        <v>0</v>
      </c>
      <c r="BV2" s="97" t="n">
        <v>0</v>
      </c>
      <c r="BW2" s="97" t="n">
        <v>9</v>
      </c>
      <c r="BX2" s="97" t="n">
        <v>1</v>
      </c>
      <c r="BY2" s="97" t="n">
        <v>2</v>
      </c>
      <c r="BZ2" s="97" t="n">
        <v>0</v>
      </c>
      <c r="CA2" s="98" t="n">
        <f aca="false">SUM(BQ2:BZ2)</f>
        <v>18</v>
      </c>
      <c r="CB2" s="11" t="n">
        <v>0</v>
      </c>
      <c r="CC2" s="11" t="n">
        <v>0</v>
      </c>
      <c r="CD2" s="11" t="n">
        <v>0</v>
      </c>
      <c r="CE2" s="99" t="n">
        <f aca="false">SUM(CB2:CD2)</f>
        <v>0</v>
      </c>
      <c r="CF2" s="3" t="n">
        <v>0</v>
      </c>
      <c r="CG2" s="11" t="n">
        <v>1</v>
      </c>
      <c r="CH2" s="3" t="n">
        <v>0</v>
      </c>
      <c r="CI2" s="11" t="n">
        <v>0</v>
      </c>
      <c r="CJ2" s="11" t="n">
        <v>0</v>
      </c>
      <c r="CK2" s="11" t="n">
        <v>0</v>
      </c>
      <c r="CL2" s="11" t="n">
        <v>1</v>
      </c>
      <c r="CM2" s="11" t="n">
        <v>0</v>
      </c>
      <c r="CN2" s="11" t="n">
        <v>0</v>
      </c>
      <c r="CO2" s="11" t="n">
        <v>1</v>
      </c>
      <c r="CP2" s="11" t="n">
        <v>0</v>
      </c>
      <c r="CQ2" s="100" t="n">
        <f aca="false">SUM(CN2:CP2)</f>
        <v>1</v>
      </c>
      <c r="CR2" s="11" t="n">
        <v>0</v>
      </c>
      <c r="CS2" s="11" t="n">
        <v>12</v>
      </c>
      <c r="CT2" s="11" t="n">
        <v>7</v>
      </c>
      <c r="CU2" s="11" t="n">
        <v>4</v>
      </c>
      <c r="CV2" s="101" t="n">
        <f aca="false">SUM(CS2:CU2)</f>
        <v>23</v>
      </c>
      <c r="CW2" s="11" t="n">
        <v>0</v>
      </c>
      <c r="CX2" s="11" t="n">
        <v>0</v>
      </c>
      <c r="CY2" s="11" t="n">
        <v>0</v>
      </c>
      <c r="CZ2" s="11" t="n">
        <v>7</v>
      </c>
      <c r="DA2" s="11" t="n">
        <v>1</v>
      </c>
      <c r="DB2" s="3" t="n">
        <v>0</v>
      </c>
      <c r="DC2" s="3" t="n">
        <v>0</v>
      </c>
      <c r="DD2" s="11" t="n">
        <v>0</v>
      </c>
      <c r="DE2" s="11" t="n">
        <v>45</v>
      </c>
      <c r="DF2" s="11" t="n">
        <v>0</v>
      </c>
      <c r="DG2" s="11" t="n">
        <v>0</v>
      </c>
      <c r="DH2" s="11" t="n">
        <v>0</v>
      </c>
      <c r="DI2" s="11" t="n">
        <v>0</v>
      </c>
      <c r="DJ2" s="3" t="n">
        <v>0</v>
      </c>
      <c r="DK2" s="3" t="n">
        <v>0</v>
      </c>
      <c r="DL2" s="102" t="n">
        <f aca="false">SUM(CZ2:DK2)</f>
        <v>53</v>
      </c>
      <c r="DM2" s="3" t="n">
        <v>0</v>
      </c>
      <c r="DN2" s="11" t="n">
        <v>0</v>
      </c>
      <c r="DO2" s="11" t="n">
        <v>5</v>
      </c>
      <c r="DP2" s="11" t="n">
        <v>24</v>
      </c>
      <c r="DQ2" s="11" t="n">
        <v>0</v>
      </c>
      <c r="DR2" s="11" t="n">
        <v>2</v>
      </c>
      <c r="DS2" s="11" t="n">
        <v>1</v>
      </c>
      <c r="DT2" s="11" t="n">
        <v>0</v>
      </c>
      <c r="DU2" s="11" t="n">
        <v>149</v>
      </c>
      <c r="DV2" s="3" t="n">
        <v>0</v>
      </c>
      <c r="DW2" s="11" t="n">
        <v>0</v>
      </c>
      <c r="DX2" s="103" t="n">
        <f aca="false">SUM(DQ2:DW2)</f>
        <v>152</v>
      </c>
      <c r="DY2" s="11" t="n">
        <v>0</v>
      </c>
      <c r="DZ2" s="11" t="n">
        <v>0</v>
      </c>
      <c r="EA2" s="11" t="n">
        <v>0</v>
      </c>
      <c r="EB2" s="11" t="n">
        <v>1</v>
      </c>
      <c r="EC2" s="11" t="n">
        <v>0</v>
      </c>
      <c r="ED2" s="104" t="n">
        <f aca="false">SUM(EB2:EC2)</f>
        <v>1</v>
      </c>
      <c r="EE2" s="11" t="n">
        <v>0</v>
      </c>
      <c r="EF2" s="11" t="n">
        <v>6</v>
      </c>
      <c r="EG2" s="11" t="n">
        <v>0</v>
      </c>
      <c r="EH2" s="105" t="n">
        <f aca="false">SUM(EF2:EG2)</f>
        <v>6</v>
      </c>
      <c r="EI2" s="11" t="n">
        <v>0</v>
      </c>
      <c r="EJ2" s="11" t="n">
        <f aca="false">SUM(C2:EI2)</f>
        <v>768</v>
      </c>
      <c r="EK2" s="12" t="n">
        <v>20</v>
      </c>
      <c r="EL2" s="11" t="n">
        <f aca="false">(EJ2/EK2)*36</f>
        <v>1382.4</v>
      </c>
      <c r="EM2" s="11" t="n">
        <f aca="false">EL2-((DO2+DP2)*36/EK2)</f>
        <v>1330.2</v>
      </c>
      <c r="EN2" s="11"/>
      <c r="EO2" s="106" t="n">
        <f aca="false">(S2/EK2)*36</f>
        <v>1.8</v>
      </c>
      <c r="EP2" s="107" t="n">
        <f aca="false">(AA2/EK2)*36</f>
        <v>180</v>
      </c>
      <c r="EQ2" s="108" t="n">
        <f aca="false">(BC2/EK2)*36</f>
        <v>5.4</v>
      </c>
      <c r="ER2" s="109" t="n">
        <f aca="false">(BP2/EK2)*36</f>
        <v>16.2</v>
      </c>
      <c r="ES2" s="110" t="n">
        <f aca="false">(CA2/EK2)*36</f>
        <v>32.4</v>
      </c>
      <c r="ET2" s="111" t="n">
        <f aca="false">(CE2/EK2)*36</f>
        <v>0</v>
      </c>
      <c r="EU2" s="112" t="n">
        <f aca="false">(CQ2/EK2)*36</f>
        <v>1.8</v>
      </c>
      <c r="EV2" s="113" t="n">
        <f aca="false">(CV2/EK2)*36</f>
        <v>41.4</v>
      </c>
      <c r="EW2" s="114" t="n">
        <f aca="false">(DL2/EK2)*36</f>
        <v>95.4</v>
      </c>
      <c r="EX2" s="115" t="n">
        <f aca="false">(DX2/EK2)*36</f>
        <v>273.6</v>
      </c>
      <c r="EY2" s="116" t="n">
        <f aca="false">(ED2/EK2)*36</f>
        <v>1.8</v>
      </c>
      <c r="EZ2" s="117" t="n">
        <f aca="false">(EH2/EK2)*36</f>
        <v>10.8</v>
      </c>
      <c r="FB2" s="67" t="n">
        <f aca="false">(EO2+EP2+ER2+ET2+EV2+EX2)</f>
        <v>513</v>
      </c>
      <c r="FC2" s="67" t="n">
        <f aca="false">(EQ2+ES2+EU2+EW2+EY2)</f>
        <v>136.8</v>
      </c>
      <c r="FD2" s="0" t="n">
        <f aca="false">FB2/FC2</f>
        <v>3.75</v>
      </c>
      <c r="FE2" s="0" t="n">
        <f aca="false">AA2/EX2</f>
        <v>0.365497076023392</v>
      </c>
      <c r="FG2" s="98" t="n">
        <v>0</v>
      </c>
      <c r="FH2" s="98" t="n">
        <v>0</v>
      </c>
      <c r="FI2" s="98" t="n">
        <v>6</v>
      </c>
      <c r="FJ2" s="98" t="n">
        <v>0</v>
      </c>
      <c r="FK2" s="98" t="n">
        <v>0</v>
      </c>
      <c r="FL2" s="98" t="n">
        <v>0</v>
      </c>
      <c r="FM2" s="98" t="n">
        <v>9</v>
      </c>
      <c r="FN2" s="98" t="n">
        <v>1</v>
      </c>
      <c r="FO2" s="98" t="n">
        <v>2</v>
      </c>
      <c r="FP2" s="98" t="n">
        <v>0</v>
      </c>
      <c r="FR2" s="45" t="n">
        <f aca="false">(FG2/EK2)*36</f>
        <v>0</v>
      </c>
      <c r="FS2" s="45" t="n">
        <f aca="false">(FH2/EK2)*36</f>
        <v>0</v>
      </c>
      <c r="FT2" s="45" t="n">
        <f aca="false">(FI2/EK2)*36</f>
        <v>10.8</v>
      </c>
      <c r="FU2" s="45" t="n">
        <f aca="false">(FJ2/EK2)*36</f>
        <v>0</v>
      </c>
      <c r="FV2" s="45" t="n">
        <f aca="false">(FK2/EK2)*36</f>
        <v>0</v>
      </c>
      <c r="FW2" s="45" t="n">
        <f aca="false">(FL2/EK2)*36</f>
        <v>0</v>
      </c>
      <c r="FX2" s="45" t="n">
        <f aca="false">(FM2/EK2)*36</f>
        <v>16.2</v>
      </c>
      <c r="FY2" s="45" t="n">
        <f aca="false">(FN2/EK2)*36</f>
        <v>1.8</v>
      </c>
      <c r="FZ2" s="45" t="n">
        <f aca="false">(FO2/EK2)*36</f>
        <v>3.6</v>
      </c>
      <c r="GA2" s="45" t="n">
        <f aca="false">(FP2/EK2)*36</f>
        <v>0</v>
      </c>
      <c r="GB2" s="49" t="n">
        <f aca="false">(CZ2/EK2)*36</f>
        <v>12.6</v>
      </c>
      <c r="GC2" s="49" t="n">
        <f aca="false">(DD2/EK2)*36</f>
        <v>0</v>
      </c>
      <c r="GD2" s="49" t="n">
        <f aca="false">(DF2/EK2)*36</f>
        <v>0</v>
      </c>
      <c r="GE2" s="49" t="n">
        <f aca="false">(DG2/EK2)*36</f>
        <v>0</v>
      </c>
      <c r="GF2" s="49" t="n">
        <f aca="false">(DI2/EK2)*36</f>
        <v>0</v>
      </c>
    </row>
    <row r="3" customFormat="false" ht="12.75" hidden="false" customHeight="false" outlineLevel="0" collapsed="false">
      <c r="A3" s="9" t="s">
        <v>133</v>
      </c>
      <c r="B3" s="1" t="n">
        <v>107</v>
      </c>
      <c r="C3" s="11" t="n">
        <v>2</v>
      </c>
      <c r="D3" s="11" t="n">
        <v>0</v>
      </c>
      <c r="E3" s="11" t="n">
        <v>1</v>
      </c>
      <c r="F3" s="11" t="n">
        <v>0</v>
      </c>
      <c r="G3" s="11" t="n">
        <v>1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4</v>
      </c>
      <c r="N3" s="11" t="n">
        <v>0</v>
      </c>
      <c r="O3" s="3" t="n">
        <v>0</v>
      </c>
      <c r="P3" s="11" t="n">
        <v>1</v>
      </c>
      <c r="Q3" s="3" t="n">
        <v>0</v>
      </c>
      <c r="R3" s="11" t="n">
        <v>0</v>
      </c>
      <c r="S3" s="94" t="n">
        <f aca="false">SUM(L3:R3)</f>
        <v>5</v>
      </c>
      <c r="T3" s="3" t="n">
        <v>0</v>
      </c>
      <c r="U3" s="3" t="n">
        <v>0</v>
      </c>
      <c r="V3" s="3" t="n">
        <v>0</v>
      </c>
      <c r="W3" s="11" t="n">
        <v>0</v>
      </c>
      <c r="X3" s="11" t="n">
        <v>0</v>
      </c>
      <c r="Y3" s="11" t="n">
        <v>1</v>
      </c>
      <c r="Z3" s="11" t="n">
        <v>142</v>
      </c>
      <c r="AA3" s="95" t="n">
        <f aca="false">SUM(W3:Z3)</f>
        <v>143</v>
      </c>
      <c r="AB3" s="3" t="n">
        <v>0</v>
      </c>
      <c r="AC3" s="11" t="n">
        <v>0</v>
      </c>
      <c r="AD3" s="11" t="n">
        <v>0</v>
      </c>
      <c r="AE3" s="11" t="n">
        <v>0</v>
      </c>
      <c r="AF3" s="11" t="n">
        <v>0</v>
      </c>
      <c r="AG3" s="11" t="n">
        <v>0</v>
      </c>
      <c r="AH3" s="11" t="n">
        <v>0</v>
      </c>
      <c r="AI3" s="11" t="n">
        <v>1</v>
      </c>
      <c r="AJ3" s="11" t="n">
        <v>0</v>
      </c>
      <c r="AK3" s="3" t="n">
        <v>0</v>
      </c>
      <c r="AL3" s="11" t="n">
        <v>0</v>
      </c>
      <c r="AM3" s="3" t="n">
        <v>0</v>
      </c>
      <c r="AN3" s="11" t="n">
        <v>0</v>
      </c>
      <c r="AO3" s="11" t="n">
        <v>0</v>
      </c>
      <c r="AP3" s="11" t="n">
        <v>0</v>
      </c>
      <c r="AQ3" s="11" t="n">
        <v>0</v>
      </c>
      <c r="AR3" s="11" t="n">
        <v>3</v>
      </c>
      <c r="AS3" s="11" t="n">
        <v>0</v>
      </c>
      <c r="AT3" s="11" t="n">
        <v>0</v>
      </c>
      <c r="AU3" s="11" t="n">
        <v>0</v>
      </c>
      <c r="AV3" s="3" t="n">
        <v>0</v>
      </c>
      <c r="AW3" s="3" t="n">
        <v>0</v>
      </c>
      <c r="AX3" s="11" t="n">
        <v>0</v>
      </c>
      <c r="AY3" s="3" t="n">
        <v>0</v>
      </c>
      <c r="AZ3" s="11" t="n">
        <v>0</v>
      </c>
      <c r="BA3" s="3" t="n">
        <v>0</v>
      </c>
      <c r="BB3" s="11" t="n">
        <v>1</v>
      </c>
      <c r="BC3" s="96" t="n">
        <f aca="false">SUM(AE3:BB3)</f>
        <v>5</v>
      </c>
      <c r="BD3" s="11" t="n">
        <v>0</v>
      </c>
      <c r="BE3" s="11" t="n">
        <v>0</v>
      </c>
      <c r="BF3" s="11" t="n">
        <v>0</v>
      </c>
      <c r="BG3" s="11" t="n">
        <v>0</v>
      </c>
      <c r="BH3" s="11" t="n">
        <v>0</v>
      </c>
      <c r="BI3" s="11" t="n">
        <v>2</v>
      </c>
      <c r="BJ3" s="11" t="n">
        <v>1</v>
      </c>
      <c r="BK3" s="11" t="n">
        <v>0</v>
      </c>
      <c r="BL3" s="11" t="n">
        <v>2</v>
      </c>
      <c r="BM3" s="3" t="n">
        <v>0</v>
      </c>
      <c r="BN3" s="11" t="n">
        <v>0</v>
      </c>
      <c r="BO3" s="11" t="n">
        <v>0</v>
      </c>
      <c r="BP3" s="97" t="n">
        <f aca="false">SUM(BI3:BO3)</f>
        <v>5</v>
      </c>
      <c r="BQ3" s="97" t="n">
        <v>0</v>
      </c>
      <c r="BR3" s="97" t="n">
        <v>1</v>
      </c>
      <c r="BS3" s="97" t="n">
        <v>4</v>
      </c>
      <c r="BT3" s="97" t="n">
        <v>0</v>
      </c>
      <c r="BU3" s="97" t="n">
        <v>0</v>
      </c>
      <c r="BV3" s="97" t="n">
        <v>0</v>
      </c>
      <c r="BW3" s="97" t="n">
        <v>18</v>
      </c>
      <c r="BX3" s="97" t="n">
        <v>0</v>
      </c>
      <c r="BY3" s="97" t="n">
        <v>2</v>
      </c>
      <c r="BZ3" s="97" t="n">
        <v>0</v>
      </c>
      <c r="CA3" s="98" t="n">
        <f aca="false">SUM(BQ3:BZ3)</f>
        <v>25</v>
      </c>
      <c r="CB3" s="11" t="n">
        <v>0</v>
      </c>
      <c r="CC3" s="11" t="n">
        <v>0</v>
      </c>
      <c r="CD3" s="11" t="n">
        <v>0</v>
      </c>
      <c r="CE3" s="99" t="n">
        <f aca="false">SUM(CB3:CD3)</f>
        <v>0</v>
      </c>
      <c r="CF3" s="3" t="n">
        <v>0</v>
      </c>
      <c r="CG3" s="11" t="n">
        <v>0</v>
      </c>
      <c r="CH3" s="3" t="n">
        <v>0</v>
      </c>
      <c r="CI3" s="11" t="n">
        <v>0</v>
      </c>
      <c r="CJ3" s="11" t="n">
        <v>1</v>
      </c>
      <c r="CK3" s="11" t="n">
        <v>0</v>
      </c>
      <c r="CL3" s="11" t="n">
        <v>2</v>
      </c>
      <c r="CM3" s="11" t="n">
        <v>0</v>
      </c>
      <c r="CN3" s="11" t="n">
        <v>0</v>
      </c>
      <c r="CO3" s="11" t="n">
        <v>0</v>
      </c>
      <c r="CP3" s="11" t="n">
        <v>0</v>
      </c>
      <c r="CQ3" s="100" t="n">
        <f aca="false">SUM(CN3:CP3)</f>
        <v>0</v>
      </c>
      <c r="CR3" s="11" t="n">
        <v>5</v>
      </c>
      <c r="CS3" s="11" t="n">
        <v>14</v>
      </c>
      <c r="CT3" s="11" t="n">
        <v>8</v>
      </c>
      <c r="CU3" s="11" t="n">
        <v>9</v>
      </c>
      <c r="CV3" s="101" t="n">
        <f aca="false">SUM(CS3:CU3)</f>
        <v>31</v>
      </c>
      <c r="CW3" s="11" t="n">
        <v>0</v>
      </c>
      <c r="CX3" s="11" t="n">
        <v>0</v>
      </c>
      <c r="CY3" s="11" t="n">
        <v>0</v>
      </c>
      <c r="CZ3" s="11" t="n">
        <v>16</v>
      </c>
      <c r="DA3" s="11" t="n">
        <v>0</v>
      </c>
      <c r="DB3" s="3" t="n">
        <v>0</v>
      </c>
      <c r="DC3" s="3" t="n">
        <v>0</v>
      </c>
      <c r="DD3" s="11" t="n">
        <v>0</v>
      </c>
      <c r="DE3" s="11" t="n">
        <v>48</v>
      </c>
      <c r="DF3" s="11" t="n">
        <v>0</v>
      </c>
      <c r="DG3" s="11" t="n">
        <v>0</v>
      </c>
      <c r="DH3" s="11" t="n">
        <v>0</v>
      </c>
      <c r="DI3" s="11" t="n">
        <v>0</v>
      </c>
      <c r="DJ3" s="3" t="n">
        <v>0</v>
      </c>
      <c r="DK3" s="3" t="n">
        <v>0</v>
      </c>
      <c r="DL3" s="102" t="n">
        <f aca="false">SUM(CZ3:DK3)</f>
        <v>64</v>
      </c>
      <c r="DM3" s="3" t="n">
        <v>0</v>
      </c>
      <c r="DN3" s="11" t="n">
        <v>0</v>
      </c>
      <c r="DO3" s="11" t="n">
        <v>17</v>
      </c>
      <c r="DP3" s="11" t="n">
        <v>4</v>
      </c>
      <c r="DQ3" s="11" t="n">
        <v>0</v>
      </c>
      <c r="DR3" s="11" t="n">
        <v>9</v>
      </c>
      <c r="DS3" s="11" t="n">
        <v>0</v>
      </c>
      <c r="DT3" s="11" t="n">
        <v>0</v>
      </c>
      <c r="DU3" s="11" t="n">
        <v>226</v>
      </c>
      <c r="DV3" s="3" t="n">
        <v>0</v>
      </c>
      <c r="DW3" s="11" t="n">
        <v>2</v>
      </c>
      <c r="DX3" s="103" t="n">
        <f aca="false">SUM(DQ3:DW3)</f>
        <v>237</v>
      </c>
      <c r="DY3" s="11" t="n">
        <v>0</v>
      </c>
      <c r="DZ3" s="11" t="n">
        <v>0</v>
      </c>
      <c r="EA3" s="11" t="n">
        <v>0</v>
      </c>
      <c r="EB3" s="11" t="n">
        <v>0</v>
      </c>
      <c r="EC3" s="11" t="n">
        <v>0</v>
      </c>
      <c r="ED3" s="104" t="n">
        <f aca="false">SUM(EB3:EC3)</f>
        <v>0</v>
      </c>
      <c r="EE3" s="11" t="n">
        <v>0</v>
      </c>
      <c r="EF3" s="11" t="n">
        <v>10</v>
      </c>
      <c r="EG3" s="11" t="n">
        <v>0</v>
      </c>
      <c r="EH3" s="105" t="n">
        <f aca="false">SUM(EF3:EG3)</f>
        <v>10</v>
      </c>
      <c r="EI3" s="11" t="n">
        <v>0</v>
      </c>
      <c r="EJ3" s="11" t="n">
        <f aca="false">SUM(C3:EI3)</f>
        <v>1083</v>
      </c>
      <c r="EK3" s="11" t="n">
        <v>18</v>
      </c>
      <c r="EL3" s="11" t="n">
        <f aca="false">(EJ3/EK3)*36</f>
        <v>2166</v>
      </c>
      <c r="EM3" s="11" t="n">
        <f aca="false">EL3-((DO3+DP3)*36/EK3)</f>
        <v>2124</v>
      </c>
      <c r="EN3" s="11"/>
      <c r="EO3" s="106" t="n">
        <f aca="false">(S3/EK3)*36</f>
        <v>10</v>
      </c>
      <c r="EP3" s="107" t="n">
        <f aca="false">(AA3/EK3)*36</f>
        <v>286</v>
      </c>
      <c r="EQ3" s="108" t="n">
        <f aca="false">(BC3/EK3)*36</f>
        <v>10</v>
      </c>
      <c r="ER3" s="109" t="n">
        <f aca="false">(BP3/EK3)*36</f>
        <v>10</v>
      </c>
      <c r="ES3" s="110" t="n">
        <f aca="false">(CA3/EK3)*36</f>
        <v>50</v>
      </c>
      <c r="ET3" s="111" t="n">
        <f aca="false">(CE3/EK3)*36</f>
        <v>0</v>
      </c>
      <c r="EU3" s="112" t="n">
        <f aca="false">(CQ3/EK3)*36</f>
        <v>0</v>
      </c>
      <c r="EV3" s="113" t="n">
        <f aca="false">(CV3/EK3)*36</f>
        <v>62</v>
      </c>
      <c r="EW3" s="114" t="n">
        <f aca="false">(DL3/EK3)*36</f>
        <v>128</v>
      </c>
      <c r="EX3" s="115" t="n">
        <f aca="false">(DX3/EK3)*36</f>
        <v>474</v>
      </c>
      <c r="EY3" s="116" t="n">
        <f aca="false">(ED3/EK3)*36</f>
        <v>0</v>
      </c>
      <c r="EZ3" s="117" t="n">
        <f aca="false">(EH3/EK3)*36</f>
        <v>20</v>
      </c>
      <c r="FB3" s="67" t="n">
        <f aca="false">(EO3+EP3+ER3+ET3+EV3+EX3)</f>
        <v>842</v>
      </c>
      <c r="FC3" s="67" t="n">
        <f aca="false">(EQ3+ES3+EU3+EW3+EY3)</f>
        <v>188</v>
      </c>
      <c r="FD3" s="0" t="n">
        <f aca="false">FB3/FC3</f>
        <v>4.47872340425532</v>
      </c>
      <c r="FE3" s="0" t="n">
        <f aca="false">AA3/EX3</f>
        <v>0.30168776371308</v>
      </c>
      <c r="FG3" s="98" t="n">
        <v>0</v>
      </c>
      <c r="FH3" s="98" t="n">
        <v>1</v>
      </c>
      <c r="FI3" s="98" t="n">
        <v>4</v>
      </c>
      <c r="FJ3" s="98" t="n">
        <v>0</v>
      </c>
      <c r="FK3" s="98" t="n">
        <v>0</v>
      </c>
      <c r="FL3" s="98" t="n">
        <v>0</v>
      </c>
      <c r="FM3" s="98" t="n">
        <v>18</v>
      </c>
      <c r="FN3" s="98" t="n">
        <v>0</v>
      </c>
      <c r="FO3" s="98" t="n">
        <v>2</v>
      </c>
      <c r="FP3" s="98" t="n">
        <v>0</v>
      </c>
      <c r="FR3" s="45" t="n">
        <f aca="false">(FG3/EK3)*36</f>
        <v>0</v>
      </c>
      <c r="FS3" s="45" t="n">
        <f aca="false">(FH3/EK3)*36</f>
        <v>2</v>
      </c>
      <c r="FT3" s="45" t="n">
        <f aca="false">(FI3/EK3)*36</f>
        <v>8</v>
      </c>
      <c r="FU3" s="45" t="n">
        <f aca="false">(FJ3/EK3)*36</f>
        <v>0</v>
      </c>
      <c r="FV3" s="45" t="n">
        <f aca="false">(FK3/EK3)*36</f>
        <v>0</v>
      </c>
      <c r="FW3" s="45" t="n">
        <f aca="false">(FL3/EK3)*36</f>
        <v>0</v>
      </c>
      <c r="FX3" s="45" t="n">
        <f aca="false">(FM3/EK3)*36</f>
        <v>36</v>
      </c>
      <c r="FY3" s="45" t="n">
        <f aca="false">(FN3/EK3)*36</f>
        <v>0</v>
      </c>
      <c r="FZ3" s="45" t="n">
        <f aca="false">(FO3/EK3)*36</f>
        <v>4</v>
      </c>
      <c r="GA3" s="45" t="n">
        <f aca="false">(FP3/EK3)*36</f>
        <v>0</v>
      </c>
      <c r="GB3" s="49" t="n">
        <f aca="false">(CZ3/EK3)*36</f>
        <v>32</v>
      </c>
      <c r="GC3" s="49" t="n">
        <f aca="false">(DD3/EK3)*36</f>
        <v>0</v>
      </c>
      <c r="GD3" s="49" t="n">
        <f aca="false">(DF3/EK3)*36</f>
        <v>0</v>
      </c>
      <c r="GE3" s="49" t="n">
        <f aca="false">(DG3/EK3)*36</f>
        <v>0</v>
      </c>
      <c r="GF3" s="49" t="n">
        <f aca="false">(DI3/EK3)*36</f>
        <v>0</v>
      </c>
    </row>
    <row r="4" customFormat="false" ht="12.75" hidden="false" customHeight="false" outlineLevel="0" collapsed="false">
      <c r="A4" s="9" t="s">
        <v>134</v>
      </c>
      <c r="B4" s="1" t="n">
        <v>209.5</v>
      </c>
      <c r="C4" s="11" t="n">
        <v>0</v>
      </c>
      <c r="D4" s="11" t="n">
        <v>0</v>
      </c>
      <c r="E4" s="11" t="n">
        <v>0</v>
      </c>
      <c r="F4" s="11" t="n">
        <v>0</v>
      </c>
      <c r="G4" s="11" t="n">
        <v>1</v>
      </c>
      <c r="H4" s="11" t="n">
        <v>0</v>
      </c>
      <c r="I4" s="11" t="n">
        <v>0</v>
      </c>
      <c r="J4" s="11" t="n">
        <v>0</v>
      </c>
      <c r="K4" s="11" t="n">
        <v>0</v>
      </c>
      <c r="L4" s="11" t="n">
        <v>0</v>
      </c>
      <c r="M4" s="11" t="n">
        <v>3</v>
      </c>
      <c r="N4" s="11" t="n">
        <v>0</v>
      </c>
      <c r="O4" s="3" t="n">
        <v>0</v>
      </c>
      <c r="P4" s="11" t="n">
        <v>0</v>
      </c>
      <c r="Q4" s="3" t="n">
        <v>0</v>
      </c>
      <c r="R4" s="11" t="n">
        <v>0</v>
      </c>
      <c r="S4" s="94" t="n">
        <f aca="false">SUM(L4:R4)</f>
        <v>3</v>
      </c>
      <c r="T4" s="3" t="n">
        <v>0</v>
      </c>
      <c r="U4" s="3" t="n">
        <v>0</v>
      </c>
      <c r="V4" s="3" t="n">
        <v>0</v>
      </c>
      <c r="W4" s="11" t="n">
        <v>0</v>
      </c>
      <c r="X4" s="11" t="n">
        <v>0</v>
      </c>
      <c r="Y4" s="11" t="n">
        <v>1</v>
      </c>
      <c r="Z4" s="11" t="n">
        <v>188</v>
      </c>
      <c r="AA4" s="95" t="n">
        <f aca="false">SUM(W4:Z4)</f>
        <v>189</v>
      </c>
      <c r="AB4" s="3" t="n">
        <v>0</v>
      </c>
      <c r="AC4" s="11" t="n">
        <v>1</v>
      </c>
      <c r="AD4" s="11" t="n">
        <v>0</v>
      </c>
      <c r="AE4" s="11" t="n">
        <v>0</v>
      </c>
      <c r="AF4" s="11" t="n">
        <v>0</v>
      </c>
      <c r="AG4" s="11" t="n">
        <v>0</v>
      </c>
      <c r="AH4" s="11" t="n">
        <v>0</v>
      </c>
      <c r="AI4" s="11" t="n">
        <v>0</v>
      </c>
      <c r="AJ4" s="11" t="n">
        <v>0</v>
      </c>
      <c r="AK4" s="3" t="n">
        <v>0</v>
      </c>
      <c r="AL4" s="11" t="n">
        <v>0</v>
      </c>
      <c r="AM4" s="3" t="n">
        <v>0</v>
      </c>
      <c r="AN4" s="11" t="n">
        <v>0</v>
      </c>
      <c r="AO4" s="11" t="n">
        <v>0</v>
      </c>
      <c r="AP4" s="11" t="n">
        <v>0</v>
      </c>
      <c r="AQ4" s="11" t="n">
        <v>0</v>
      </c>
      <c r="AR4" s="11" t="n">
        <v>1</v>
      </c>
      <c r="AS4" s="11" t="n">
        <v>0</v>
      </c>
      <c r="AT4" s="11" t="n">
        <v>0</v>
      </c>
      <c r="AU4" s="11" t="n">
        <v>0</v>
      </c>
      <c r="AV4" s="3" t="n">
        <v>0</v>
      </c>
      <c r="AW4" s="3" t="n">
        <v>0</v>
      </c>
      <c r="AX4" s="11" t="n">
        <v>0</v>
      </c>
      <c r="AY4" s="3" t="n">
        <v>0</v>
      </c>
      <c r="AZ4" s="11" t="n">
        <v>0</v>
      </c>
      <c r="BA4" s="3" t="n">
        <v>0</v>
      </c>
      <c r="BB4" s="11" t="n">
        <v>0</v>
      </c>
      <c r="BC4" s="96" t="n">
        <f aca="false">SUM(AE4:BB4)</f>
        <v>1</v>
      </c>
      <c r="BD4" s="11" t="n">
        <v>0</v>
      </c>
      <c r="BE4" s="11" t="n">
        <v>0</v>
      </c>
      <c r="BF4" s="11" t="n">
        <v>0</v>
      </c>
      <c r="BG4" s="11" t="n">
        <v>0</v>
      </c>
      <c r="BH4" s="11" t="n">
        <v>0</v>
      </c>
      <c r="BI4" s="11" t="n">
        <v>4</v>
      </c>
      <c r="BJ4" s="11" t="n">
        <v>4</v>
      </c>
      <c r="BK4" s="11" t="n">
        <v>0</v>
      </c>
      <c r="BL4" s="11" t="n">
        <v>0</v>
      </c>
      <c r="BM4" s="3" t="n">
        <v>0</v>
      </c>
      <c r="BN4" s="11" t="n">
        <v>2</v>
      </c>
      <c r="BO4" s="11" t="n">
        <v>0</v>
      </c>
      <c r="BP4" s="97" t="n">
        <f aca="false">SUM(BI4:BO4)</f>
        <v>10</v>
      </c>
      <c r="BQ4" s="97" t="n">
        <v>0</v>
      </c>
      <c r="BR4" s="97" t="n">
        <v>0</v>
      </c>
      <c r="BS4" s="97" t="n">
        <v>2</v>
      </c>
      <c r="BT4" s="97" t="n">
        <v>0</v>
      </c>
      <c r="BU4" s="97" t="n">
        <v>0</v>
      </c>
      <c r="BV4" s="97" t="n">
        <v>0</v>
      </c>
      <c r="BW4" s="97" t="n">
        <v>25</v>
      </c>
      <c r="BX4" s="97" t="n">
        <v>0</v>
      </c>
      <c r="BY4" s="97" t="n">
        <v>1</v>
      </c>
      <c r="BZ4" s="97" t="n">
        <v>1</v>
      </c>
      <c r="CA4" s="98" t="n">
        <f aca="false">SUM(BQ4:BZ4)</f>
        <v>29</v>
      </c>
      <c r="CB4" s="11" t="n">
        <v>0</v>
      </c>
      <c r="CC4" s="11" t="n">
        <v>0</v>
      </c>
      <c r="CD4" s="11" t="n">
        <v>0</v>
      </c>
      <c r="CE4" s="99" t="n">
        <f aca="false">SUM(CB4:CD4)</f>
        <v>0</v>
      </c>
      <c r="CF4" s="3" t="n">
        <v>0</v>
      </c>
      <c r="CG4" s="11" t="n">
        <v>0</v>
      </c>
      <c r="CH4" s="3" t="n">
        <v>0</v>
      </c>
      <c r="CI4" s="11" t="n">
        <v>0</v>
      </c>
      <c r="CJ4" s="11" t="n">
        <v>0</v>
      </c>
      <c r="CK4" s="11" t="n">
        <v>0</v>
      </c>
      <c r="CL4" s="11" t="n">
        <v>4</v>
      </c>
      <c r="CM4" s="11" t="n">
        <v>0</v>
      </c>
      <c r="CN4" s="11" t="n">
        <v>0</v>
      </c>
      <c r="CO4" s="11" t="n">
        <v>0</v>
      </c>
      <c r="CP4" s="11" t="n">
        <v>0</v>
      </c>
      <c r="CQ4" s="100" t="n">
        <f aca="false">SUM(CN4:CP4)</f>
        <v>0</v>
      </c>
      <c r="CR4" s="11" t="n">
        <v>4</v>
      </c>
      <c r="CS4" s="11" t="n">
        <v>9</v>
      </c>
      <c r="CT4" s="11" t="n">
        <v>0</v>
      </c>
      <c r="CU4" s="11" t="n">
        <v>5</v>
      </c>
      <c r="CV4" s="101" t="n">
        <f aca="false">SUM(CS4:CU4)</f>
        <v>14</v>
      </c>
      <c r="CW4" s="11" t="n">
        <v>0</v>
      </c>
      <c r="CX4" s="11" t="n">
        <v>0</v>
      </c>
      <c r="CY4" s="11" t="n">
        <v>0</v>
      </c>
      <c r="CZ4" s="11" t="n">
        <v>13</v>
      </c>
      <c r="DA4" s="11" t="n">
        <v>2</v>
      </c>
      <c r="DB4" s="3" t="n">
        <v>0</v>
      </c>
      <c r="DC4" s="3" t="n">
        <v>0</v>
      </c>
      <c r="DD4" s="11" t="n">
        <v>0</v>
      </c>
      <c r="DE4" s="11" t="n">
        <v>66</v>
      </c>
      <c r="DF4" s="11" t="n">
        <v>0</v>
      </c>
      <c r="DG4" s="11" t="n">
        <v>0</v>
      </c>
      <c r="DH4" s="11" t="n">
        <v>4</v>
      </c>
      <c r="DI4" s="11" t="n">
        <v>0</v>
      </c>
      <c r="DJ4" s="3" t="n">
        <v>0</v>
      </c>
      <c r="DK4" s="3" t="n">
        <v>0</v>
      </c>
      <c r="DL4" s="102" t="n">
        <f aca="false">SUM(CZ4:DK4)</f>
        <v>85</v>
      </c>
      <c r="DM4" s="3" t="n">
        <v>0</v>
      </c>
      <c r="DN4" s="11" t="n">
        <v>0</v>
      </c>
      <c r="DO4" s="11" t="n">
        <v>11</v>
      </c>
      <c r="DP4" s="11" t="n">
        <v>9</v>
      </c>
      <c r="DQ4" s="11" t="n">
        <v>1</v>
      </c>
      <c r="DR4" s="11" t="n">
        <v>7</v>
      </c>
      <c r="DS4" s="11" t="n">
        <v>1</v>
      </c>
      <c r="DT4" s="11" t="n">
        <v>0</v>
      </c>
      <c r="DU4" s="11" t="n">
        <v>211</v>
      </c>
      <c r="DV4" s="3" t="n">
        <v>0</v>
      </c>
      <c r="DW4" s="11" t="n">
        <v>0</v>
      </c>
      <c r="DX4" s="103" t="n">
        <f aca="false">SUM(DQ4:DW4)</f>
        <v>220</v>
      </c>
      <c r="DY4" s="11" t="n">
        <v>0</v>
      </c>
      <c r="DZ4" s="11" t="n">
        <v>0</v>
      </c>
      <c r="EA4" s="11" t="n">
        <v>0</v>
      </c>
      <c r="EB4" s="11" t="n">
        <v>1</v>
      </c>
      <c r="EC4" s="11" t="n">
        <v>0</v>
      </c>
      <c r="ED4" s="104" t="n">
        <f aca="false">SUM(EB4:EC4)</f>
        <v>1</v>
      </c>
      <c r="EE4" s="11" t="n">
        <v>0</v>
      </c>
      <c r="EF4" s="11" t="n">
        <v>5</v>
      </c>
      <c r="EG4" s="11" t="n">
        <v>5</v>
      </c>
      <c r="EH4" s="105" t="n">
        <f aca="false">SUM(EF4:EG4)</f>
        <v>10</v>
      </c>
      <c r="EI4" s="11" t="n">
        <v>2</v>
      </c>
      <c r="EJ4" s="11" t="n">
        <f aca="false">SUM(C4:EI4)</f>
        <v>1156</v>
      </c>
      <c r="EK4" s="11" t="n">
        <v>18</v>
      </c>
      <c r="EL4" s="11" t="n">
        <f aca="false">(EJ4/EK4)*36</f>
        <v>2312</v>
      </c>
      <c r="EM4" s="11" t="n">
        <f aca="false">EL4-((DO4+DP4)*36/EK4)</f>
        <v>2272</v>
      </c>
      <c r="EN4" s="11"/>
      <c r="EO4" s="106" t="n">
        <f aca="false">(S4/EK4)*36</f>
        <v>6</v>
      </c>
      <c r="EP4" s="107" t="n">
        <f aca="false">(AA4/EK4)*36</f>
        <v>378</v>
      </c>
      <c r="EQ4" s="108" t="n">
        <f aca="false">(BC4/EK4)*36</f>
        <v>2</v>
      </c>
      <c r="ER4" s="109" t="n">
        <f aca="false">(BP4/EK4)*36</f>
        <v>20</v>
      </c>
      <c r="ES4" s="110" t="n">
        <f aca="false">(CA4/EK4)*36</f>
        <v>58</v>
      </c>
      <c r="ET4" s="111" t="n">
        <f aca="false">(CE4/EK4)*36</f>
        <v>0</v>
      </c>
      <c r="EU4" s="112" t="n">
        <f aca="false">(CQ4/EK4)*36</f>
        <v>0</v>
      </c>
      <c r="EV4" s="113" t="n">
        <f aca="false">(CV4/EK4)*36</f>
        <v>28</v>
      </c>
      <c r="EW4" s="114" t="n">
        <f aca="false">(DL4/EK4)*36</f>
        <v>170</v>
      </c>
      <c r="EX4" s="115" t="n">
        <f aca="false">(DX4/EK4)*36</f>
        <v>440</v>
      </c>
      <c r="EY4" s="116" t="n">
        <f aca="false">(ED4/EK4)*36</f>
        <v>2</v>
      </c>
      <c r="EZ4" s="117" t="n">
        <f aca="false">(EH4/EK4)*36</f>
        <v>20</v>
      </c>
      <c r="FB4" s="67" t="n">
        <f aca="false">(EO4+EP4+ER4+ET4+EV4+EX4)</f>
        <v>872</v>
      </c>
      <c r="FC4" s="67" t="n">
        <f aca="false">(EQ4+ES4+EU4+EW4+EY4)</f>
        <v>232</v>
      </c>
      <c r="FD4" s="0" t="n">
        <f aca="false">FB4/FC4</f>
        <v>3.75862068965517</v>
      </c>
      <c r="FE4" s="0" t="n">
        <f aca="false">AA4/EX4</f>
        <v>0.429545454545455</v>
      </c>
      <c r="FG4" s="98" t="n">
        <v>0</v>
      </c>
      <c r="FH4" s="98" t="n">
        <v>0</v>
      </c>
      <c r="FI4" s="98" t="n">
        <v>2</v>
      </c>
      <c r="FJ4" s="98" t="n">
        <v>0</v>
      </c>
      <c r="FK4" s="98" t="n">
        <v>0</v>
      </c>
      <c r="FL4" s="98" t="n">
        <v>0</v>
      </c>
      <c r="FM4" s="98" t="n">
        <v>25</v>
      </c>
      <c r="FN4" s="98" t="n">
        <v>0</v>
      </c>
      <c r="FO4" s="98" t="n">
        <v>1</v>
      </c>
      <c r="FP4" s="98" t="n">
        <v>1</v>
      </c>
      <c r="FR4" s="45" t="n">
        <f aca="false">(FG4/EK4)*36</f>
        <v>0</v>
      </c>
      <c r="FS4" s="45" t="n">
        <f aca="false">(FH4/EK4)*36</f>
        <v>0</v>
      </c>
      <c r="FT4" s="45" t="n">
        <f aca="false">(FI4/EK4)*36</f>
        <v>4</v>
      </c>
      <c r="FU4" s="45" t="n">
        <f aca="false">(FJ4/EK4)*36</f>
        <v>0</v>
      </c>
      <c r="FV4" s="45" t="n">
        <f aca="false">(FK4/EK4)*36</f>
        <v>0</v>
      </c>
      <c r="FW4" s="45" t="n">
        <f aca="false">(FL4/EK4)*36</f>
        <v>0</v>
      </c>
      <c r="FX4" s="45" t="n">
        <f aca="false">(FM4/EK4)*36</f>
        <v>50</v>
      </c>
      <c r="FY4" s="45" t="n">
        <f aca="false">(FN4/EK4)*36</f>
        <v>0</v>
      </c>
      <c r="FZ4" s="45" t="n">
        <f aca="false">(FO4/EK4)*36</f>
        <v>2</v>
      </c>
      <c r="GA4" s="45" t="n">
        <f aca="false">(FP4/EK4)*36</f>
        <v>2</v>
      </c>
      <c r="GB4" s="49" t="n">
        <f aca="false">(CZ4/EK4)*36</f>
        <v>26</v>
      </c>
      <c r="GC4" s="49" t="n">
        <f aca="false">(DD4/EK4)*36</f>
        <v>0</v>
      </c>
      <c r="GD4" s="49" t="n">
        <f aca="false">(DF4/EK4)*36</f>
        <v>0</v>
      </c>
      <c r="GE4" s="49" t="n">
        <f aca="false">(DG4/EK4)*36</f>
        <v>0</v>
      </c>
      <c r="GF4" s="49" t="n">
        <f aca="false">(DI4/EK4)*36</f>
        <v>0</v>
      </c>
    </row>
    <row r="5" customFormat="false" ht="12.75" hidden="false" customHeight="false" outlineLevel="0" collapsed="false">
      <c r="A5" s="9" t="s">
        <v>135</v>
      </c>
      <c r="B5" s="1" t="n">
        <v>326.5</v>
      </c>
      <c r="C5" s="11" t="n">
        <v>0</v>
      </c>
      <c r="D5" s="11" t="n">
        <v>0</v>
      </c>
      <c r="E5" s="11" t="n">
        <v>1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2</v>
      </c>
      <c r="N5" s="11" t="n">
        <v>0</v>
      </c>
      <c r="O5" s="3" t="n">
        <v>0</v>
      </c>
      <c r="P5" s="11" t="n">
        <v>1</v>
      </c>
      <c r="Q5" s="3" t="n">
        <v>0</v>
      </c>
      <c r="R5" s="11" t="n">
        <v>0</v>
      </c>
      <c r="S5" s="94" t="n">
        <f aca="false">SUM(L5:R5)</f>
        <v>3</v>
      </c>
      <c r="T5" s="3" t="n">
        <v>0</v>
      </c>
      <c r="U5" s="3" t="n">
        <v>0</v>
      </c>
      <c r="V5" s="3" t="n">
        <v>0</v>
      </c>
      <c r="W5" s="11" t="n">
        <v>0</v>
      </c>
      <c r="X5" s="11" t="n">
        <v>0</v>
      </c>
      <c r="Y5" s="11" t="n">
        <v>0</v>
      </c>
      <c r="Z5" s="11" t="n">
        <v>157</v>
      </c>
      <c r="AA5" s="95" t="n">
        <f aca="false">SUM(W5:Z5)</f>
        <v>157</v>
      </c>
      <c r="AB5" s="3" t="n">
        <v>0</v>
      </c>
      <c r="AC5" s="11" t="n">
        <v>1</v>
      </c>
      <c r="AD5" s="11" t="n">
        <v>0</v>
      </c>
      <c r="AE5" s="11" t="n">
        <v>0</v>
      </c>
      <c r="AF5" s="11" t="n">
        <v>0</v>
      </c>
      <c r="AG5" s="11" t="n">
        <v>0</v>
      </c>
      <c r="AH5" s="11" t="n">
        <v>0</v>
      </c>
      <c r="AI5" s="11" t="n">
        <v>0</v>
      </c>
      <c r="AJ5" s="11" t="n">
        <v>0</v>
      </c>
      <c r="AK5" s="3" t="n">
        <v>0</v>
      </c>
      <c r="AL5" s="11" t="n">
        <v>0</v>
      </c>
      <c r="AM5" s="3" t="n">
        <v>0</v>
      </c>
      <c r="AN5" s="11" t="n">
        <v>0</v>
      </c>
      <c r="AO5" s="11" t="n">
        <v>0</v>
      </c>
      <c r="AP5" s="11" t="n">
        <v>0</v>
      </c>
      <c r="AQ5" s="11" t="n">
        <v>0</v>
      </c>
      <c r="AR5" s="11" t="n">
        <v>3</v>
      </c>
      <c r="AS5" s="11" t="n">
        <v>0</v>
      </c>
      <c r="AT5" s="11" t="n">
        <v>0</v>
      </c>
      <c r="AU5" s="11" t="n">
        <v>1</v>
      </c>
      <c r="AV5" s="3" t="n">
        <v>0</v>
      </c>
      <c r="AW5" s="3" t="n">
        <v>0</v>
      </c>
      <c r="AX5" s="11" t="n">
        <v>0</v>
      </c>
      <c r="AY5" s="3" t="n">
        <v>0</v>
      </c>
      <c r="AZ5" s="11" t="n">
        <v>0</v>
      </c>
      <c r="BA5" s="3" t="n">
        <v>0</v>
      </c>
      <c r="BB5" s="11" t="n">
        <v>0</v>
      </c>
      <c r="BC5" s="96" t="n">
        <f aca="false">SUM(AE5:BB5)</f>
        <v>4</v>
      </c>
      <c r="BD5" s="11" t="n">
        <v>0</v>
      </c>
      <c r="BE5" s="11" t="n">
        <v>0</v>
      </c>
      <c r="BF5" s="11" t="n">
        <v>0</v>
      </c>
      <c r="BG5" s="11" t="n">
        <v>0</v>
      </c>
      <c r="BH5" s="11" t="n">
        <v>0</v>
      </c>
      <c r="BI5" s="11" t="n">
        <v>5</v>
      </c>
      <c r="BJ5" s="11" t="n">
        <v>1</v>
      </c>
      <c r="BK5" s="11" t="n">
        <v>0</v>
      </c>
      <c r="BL5" s="11" t="n">
        <v>6</v>
      </c>
      <c r="BM5" s="3" t="n">
        <v>0</v>
      </c>
      <c r="BN5" s="11" t="n">
        <v>0</v>
      </c>
      <c r="BO5" s="11" t="n">
        <v>0</v>
      </c>
      <c r="BP5" s="97" t="n">
        <f aca="false">SUM(BI5:BO5)</f>
        <v>12</v>
      </c>
      <c r="BQ5" s="97" t="s">
        <v>136</v>
      </c>
      <c r="BR5" s="97" t="n">
        <v>0</v>
      </c>
      <c r="BS5" s="97" t="n">
        <v>10</v>
      </c>
      <c r="BT5" s="97" t="n">
        <v>0</v>
      </c>
      <c r="BU5" s="97" t="n">
        <v>0</v>
      </c>
      <c r="BV5" s="97" t="n">
        <v>0</v>
      </c>
      <c r="BW5" s="97" t="n">
        <v>17</v>
      </c>
      <c r="BX5" s="97" t="n">
        <v>0</v>
      </c>
      <c r="BY5" s="97" t="n">
        <v>1</v>
      </c>
      <c r="BZ5" s="97" t="n">
        <v>2</v>
      </c>
      <c r="CA5" s="98" t="n">
        <f aca="false">SUM(BQ5:BZ5)</f>
        <v>30</v>
      </c>
      <c r="CB5" s="11" t="n">
        <v>0</v>
      </c>
      <c r="CC5" s="11" t="n">
        <v>0</v>
      </c>
      <c r="CD5" s="11" t="n">
        <v>0</v>
      </c>
      <c r="CE5" s="99" t="n">
        <f aca="false">SUM(CB5:CD5)</f>
        <v>0</v>
      </c>
      <c r="CF5" s="3" t="n">
        <v>0</v>
      </c>
      <c r="CG5" s="11" t="n">
        <v>0</v>
      </c>
      <c r="CH5" s="3" t="n">
        <v>0</v>
      </c>
      <c r="CI5" s="11" t="n">
        <v>0</v>
      </c>
      <c r="CJ5" s="11" t="n">
        <v>0</v>
      </c>
      <c r="CK5" s="11" t="n">
        <v>0</v>
      </c>
      <c r="CL5" s="11" t="n">
        <v>1</v>
      </c>
      <c r="CM5" s="11" t="n">
        <v>1</v>
      </c>
      <c r="CN5" s="11" t="n">
        <v>0</v>
      </c>
      <c r="CO5" s="11" t="n">
        <v>0</v>
      </c>
      <c r="CP5" s="11" t="n">
        <v>0</v>
      </c>
      <c r="CQ5" s="100" t="n">
        <f aca="false">SUM(CN5:CP5)</f>
        <v>0</v>
      </c>
      <c r="CR5" s="11" t="n">
        <v>0</v>
      </c>
      <c r="CS5" s="11" t="n">
        <v>18</v>
      </c>
      <c r="CT5" s="11" t="n">
        <v>13</v>
      </c>
      <c r="CU5" s="11" t="n">
        <v>5</v>
      </c>
      <c r="CV5" s="101" t="n">
        <f aca="false">SUM(CS5:CU5)</f>
        <v>36</v>
      </c>
      <c r="CW5" s="11" t="n">
        <v>0</v>
      </c>
      <c r="CX5" s="11" t="n">
        <v>0</v>
      </c>
      <c r="CY5" s="11" t="n">
        <v>0</v>
      </c>
      <c r="CZ5" s="11" t="n">
        <v>8</v>
      </c>
      <c r="DA5" s="11" t="n">
        <v>0</v>
      </c>
      <c r="DB5" s="3" t="n">
        <v>0</v>
      </c>
      <c r="DC5" s="3" t="n">
        <v>0</v>
      </c>
      <c r="DD5" s="11" t="n">
        <v>0</v>
      </c>
      <c r="DE5" s="11" t="n">
        <v>70</v>
      </c>
      <c r="DF5" s="11" t="n">
        <v>0</v>
      </c>
      <c r="DG5" s="11" t="n">
        <v>0</v>
      </c>
      <c r="DH5" s="11" t="n">
        <v>2</v>
      </c>
      <c r="DI5" s="11" t="n">
        <v>0</v>
      </c>
      <c r="DJ5" s="3" t="n">
        <v>0</v>
      </c>
      <c r="DK5" s="3" t="n">
        <v>0</v>
      </c>
      <c r="DL5" s="102" t="n">
        <f aca="false">SUM(CZ5:DK5)</f>
        <v>80</v>
      </c>
      <c r="DM5" s="3" t="n">
        <v>0</v>
      </c>
      <c r="DN5" s="11" t="n">
        <v>0</v>
      </c>
      <c r="DO5" s="11" t="n">
        <v>7</v>
      </c>
      <c r="DP5" s="11" t="n">
        <v>10</v>
      </c>
      <c r="DQ5" s="11" t="n">
        <v>3</v>
      </c>
      <c r="DR5" s="11" t="n">
        <v>4</v>
      </c>
      <c r="DS5" s="11" t="n">
        <v>0</v>
      </c>
      <c r="DT5" s="11" t="n">
        <v>0</v>
      </c>
      <c r="DU5" s="11" t="n">
        <v>257</v>
      </c>
      <c r="DV5" s="3" t="n">
        <v>0</v>
      </c>
      <c r="DW5" s="11" t="n">
        <v>2</v>
      </c>
      <c r="DX5" s="103" t="n">
        <f aca="false">SUM(DQ5:DW5)</f>
        <v>266</v>
      </c>
      <c r="DY5" s="11" t="n">
        <v>0</v>
      </c>
      <c r="DZ5" s="11" t="n">
        <v>0</v>
      </c>
      <c r="EA5" s="11" t="n">
        <v>0</v>
      </c>
      <c r="EB5" s="11" t="n">
        <v>1</v>
      </c>
      <c r="EC5" s="11" t="n">
        <v>0</v>
      </c>
      <c r="ED5" s="104" t="n">
        <f aca="false">SUM(EB5:EC5)</f>
        <v>1</v>
      </c>
      <c r="EE5" s="11" t="n">
        <v>0</v>
      </c>
      <c r="EF5" s="11" t="n">
        <v>12</v>
      </c>
      <c r="EG5" s="11" t="n">
        <v>0</v>
      </c>
      <c r="EH5" s="105" t="n">
        <f aca="false">SUM(EF5:EG5)</f>
        <v>12</v>
      </c>
      <c r="EI5" s="11" t="n">
        <v>2</v>
      </c>
      <c r="EJ5" s="11" t="n">
        <f aca="false">SUM(C5:EI5)</f>
        <v>1225</v>
      </c>
      <c r="EK5" s="11" t="n">
        <v>18</v>
      </c>
      <c r="EL5" s="11" t="n">
        <f aca="false">(EJ5/EK5)*36</f>
        <v>2450</v>
      </c>
      <c r="EM5" s="11" t="n">
        <f aca="false">EL5-((DO5+DP5)*36/EK5)</f>
        <v>2416</v>
      </c>
      <c r="EN5" s="11"/>
      <c r="EO5" s="106" t="n">
        <f aca="false">(S5/EK5)*36</f>
        <v>6</v>
      </c>
      <c r="EP5" s="107" t="n">
        <f aca="false">(AA5/EK5)*36</f>
        <v>314</v>
      </c>
      <c r="EQ5" s="108" t="n">
        <f aca="false">(BC5/EK5)*36</f>
        <v>8</v>
      </c>
      <c r="ER5" s="109" t="n">
        <f aca="false">(BP5/EK5)*36</f>
        <v>24</v>
      </c>
      <c r="ES5" s="110" t="n">
        <f aca="false">(CA5/EK5)*36</f>
        <v>60</v>
      </c>
      <c r="ET5" s="111" t="n">
        <f aca="false">(CE5/EK5)*36</f>
        <v>0</v>
      </c>
      <c r="EU5" s="112" t="n">
        <f aca="false">(CQ5/EK5)*36</f>
        <v>0</v>
      </c>
      <c r="EV5" s="113" t="n">
        <f aca="false">(CV5/EK5)*36</f>
        <v>72</v>
      </c>
      <c r="EW5" s="114" t="n">
        <f aca="false">(DL5/EK5)*36</f>
        <v>160</v>
      </c>
      <c r="EX5" s="115" t="n">
        <f aca="false">(DX5/EK5)*36</f>
        <v>532</v>
      </c>
      <c r="EY5" s="116" t="n">
        <f aca="false">(ED5/EK5)*36</f>
        <v>2</v>
      </c>
      <c r="EZ5" s="117" t="n">
        <f aca="false">(EH5/EK5)*36</f>
        <v>24</v>
      </c>
      <c r="FB5" s="67" t="n">
        <f aca="false">(EO5+EP5+ER5+ET5+EV5+EX5)</f>
        <v>948</v>
      </c>
      <c r="FC5" s="67" t="n">
        <f aca="false">(EQ5+ES5+EU5+EW5+EY5)</f>
        <v>230</v>
      </c>
      <c r="FD5" s="0" t="n">
        <f aca="false">FB5/FC5</f>
        <v>4.12173913043478</v>
      </c>
      <c r="FE5" s="0" t="n">
        <f aca="false">AA5/EX5</f>
        <v>0.295112781954887</v>
      </c>
      <c r="FG5" s="98" t="s">
        <v>136</v>
      </c>
      <c r="FH5" s="98" t="n">
        <v>0</v>
      </c>
      <c r="FI5" s="98" t="n">
        <v>10</v>
      </c>
      <c r="FJ5" s="98" t="n">
        <v>0</v>
      </c>
      <c r="FK5" s="98" t="n">
        <v>0</v>
      </c>
      <c r="FL5" s="98" t="n">
        <v>0</v>
      </c>
      <c r="FM5" s="98" t="n">
        <v>17</v>
      </c>
      <c r="FN5" s="98" t="n">
        <v>0</v>
      </c>
      <c r="FO5" s="98" t="n">
        <v>1</v>
      </c>
      <c r="FP5" s="98" t="n">
        <v>2</v>
      </c>
      <c r="FR5" s="45" t="e">
        <f aca="false">(FG5/EK5)*36</f>
        <v>#VALUE!</v>
      </c>
      <c r="FS5" s="45" t="n">
        <f aca="false">(FH5/EK5)*36</f>
        <v>0</v>
      </c>
      <c r="FT5" s="45" t="n">
        <f aca="false">(FI5/EK5)*36</f>
        <v>20</v>
      </c>
      <c r="FU5" s="45" t="n">
        <f aca="false">(FJ5/EK5)*36</f>
        <v>0</v>
      </c>
      <c r="FV5" s="45" t="n">
        <f aca="false">(FK5/EK5)*36</f>
        <v>0</v>
      </c>
      <c r="FW5" s="45" t="n">
        <f aca="false">(FL5/EK5)*36</f>
        <v>0</v>
      </c>
      <c r="FX5" s="45" t="n">
        <f aca="false">(FM5/EK5)*36</f>
        <v>34</v>
      </c>
      <c r="FY5" s="45" t="n">
        <f aca="false">(FN5/EK5)*36</f>
        <v>0</v>
      </c>
      <c r="FZ5" s="45" t="n">
        <f aca="false">(FO5/EK5)*36</f>
        <v>2</v>
      </c>
      <c r="GA5" s="45" t="n">
        <f aca="false">(FP5/EK5)*36</f>
        <v>4</v>
      </c>
      <c r="GB5" s="49" t="n">
        <f aca="false">(CZ5/EK5)*36</f>
        <v>16</v>
      </c>
      <c r="GC5" s="49" t="n">
        <f aca="false">(DD5/EK5)*36</f>
        <v>0</v>
      </c>
      <c r="GD5" s="49" t="n">
        <f aca="false">(DF5/EK5)*36</f>
        <v>0</v>
      </c>
      <c r="GE5" s="49" t="n">
        <f aca="false">(DG5/EK5)*36</f>
        <v>0</v>
      </c>
      <c r="GF5" s="49" t="n">
        <f aca="false">(DI5/EK5)*36</f>
        <v>0</v>
      </c>
    </row>
    <row r="6" customFormat="false" ht="12.75" hidden="false" customHeight="false" outlineLevel="0" collapsed="false">
      <c r="A6" s="3" t="s">
        <v>137</v>
      </c>
      <c r="B6" s="3" t="n">
        <v>35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1</v>
      </c>
      <c r="M6" s="11" t="n">
        <v>1</v>
      </c>
      <c r="N6" s="11" t="n">
        <v>0</v>
      </c>
      <c r="O6" s="11" t="n">
        <v>0</v>
      </c>
      <c r="P6" s="11" t="n">
        <v>1</v>
      </c>
      <c r="Q6" s="11" t="n">
        <v>0</v>
      </c>
      <c r="R6" s="11" t="n">
        <v>0</v>
      </c>
      <c r="S6" s="94" t="n">
        <f aca="false">SUM(L6:R6)</f>
        <v>3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2</v>
      </c>
      <c r="Z6" s="11" t="n">
        <v>98</v>
      </c>
      <c r="AA6" s="95" t="n">
        <f aca="false">SUM(W6:Z6)</f>
        <v>100</v>
      </c>
      <c r="AB6" s="11" t="n">
        <v>0</v>
      </c>
      <c r="AC6" s="11" t="s">
        <v>138</v>
      </c>
      <c r="AD6" s="11" t="n">
        <v>0</v>
      </c>
      <c r="AE6" s="11" t="n">
        <v>0</v>
      </c>
      <c r="AF6" s="11" t="n">
        <v>0</v>
      </c>
      <c r="AG6" s="11" t="n">
        <v>0</v>
      </c>
      <c r="AH6" s="11" t="n">
        <v>0</v>
      </c>
      <c r="AI6" s="11" t="n">
        <v>0</v>
      </c>
      <c r="AJ6" s="11" t="n">
        <v>0</v>
      </c>
      <c r="AK6" s="11" t="n">
        <v>0</v>
      </c>
      <c r="AL6" s="11" t="n">
        <v>0</v>
      </c>
      <c r="AM6" s="11" t="n">
        <v>0</v>
      </c>
      <c r="AN6" s="11" t="n">
        <v>0</v>
      </c>
      <c r="AO6" s="11" t="n">
        <v>0</v>
      </c>
      <c r="AP6" s="11" t="n">
        <v>0</v>
      </c>
      <c r="AQ6" s="11" t="n">
        <v>0</v>
      </c>
      <c r="AR6" s="11" t="n">
        <v>1</v>
      </c>
      <c r="AS6" s="11" t="n">
        <v>0</v>
      </c>
      <c r="AT6" s="11" t="n">
        <v>0</v>
      </c>
      <c r="AU6" s="11" t="n">
        <v>0</v>
      </c>
      <c r="AV6" s="11" t="n">
        <v>0</v>
      </c>
      <c r="AW6" s="11" t="n">
        <v>0</v>
      </c>
      <c r="AX6" s="11" t="n">
        <v>0</v>
      </c>
      <c r="AY6" s="11" t="n">
        <v>0</v>
      </c>
      <c r="AZ6" s="11" t="n">
        <v>0</v>
      </c>
      <c r="BA6" s="11" t="n">
        <v>0</v>
      </c>
      <c r="BB6" s="11" t="n">
        <v>0</v>
      </c>
      <c r="BC6" s="96" t="n">
        <f aca="false">SUM(AE6:BB6)</f>
        <v>1</v>
      </c>
      <c r="BD6" s="11" t="n">
        <v>0</v>
      </c>
      <c r="BE6" s="11" t="n">
        <v>0</v>
      </c>
      <c r="BF6" s="11" t="n">
        <v>0</v>
      </c>
      <c r="BG6" s="11" t="n">
        <v>1</v>
      </c>
      <c r="BH6" s="11" t="n">
        <v>0</v>
      </c>
      <c r="BI6" s="11" t="n">
        <v>0</v>
      </c>
      <c r="BJ6" s="11" t="n">
        <v>0</v>
      </c>
      <c r="BK6" s="11" t="n">
        <v>0</v>
      </c>
      <c r="BL6" s="11" t="n">
        <v>3</v>
      </c>
      <c r="BM6" s="11" t="n">
        <v>0</v>
      </c>
      <c r="BN6" s="11" t="n">
        <v>3</v>
      </c>
      <c r="BO6" s="11" t="n">
        <v>0</v>
      </c>
      <c r="BP6" s="97" t="n">
        <f aca="false">SUM(BI6:BO6)</f>
        <v>6</v>
      </c>
      <c r="BQ6" s="97" t="n">
        <v>0</v>
      </c>
      <c r="BR6" s="97" t="n">
        <v>0</v>
      </c>
      <c r="BS6" s="97" t="n">
        <v>3</v>
      </c>
      <c r="BT6" s="97" t="n">
        <v>0</v>
      </c>
      <c r="BU6" s="97" t="n">
        <v>0</v>
      </c>
      <c r="BV6" s="97" t="n">
        <v>0</v>
      </c>
      <c r="BW6" s="97" t="n">
        <v>9</v>
      </c>
      <c r="BX6" s="97" t="n">
        <v>0</v>
      </c>
      <c r="BY6" s="97" t="n">
        <v>2</v>
      </c>
      <c r="BZ6" s="97" t="n">
        <v>0</v>
      </c>
      <c r="CA6" s="98" t="n">
        <f aca="false">SUM(BQ6:BZ6)</f>
        <v>14</v>
      </c>
      <c r="CB6" s="11" t="n">
        <v>0</v>
      </c>
      <c r="CC6" s="11" t="n">
        <v>0</v>
      </c>
      <c r="CD6" s="11" t="n">
        <v>0</v>
      </c>
      <c r="CE6" s="99" t="n">
        <f aca="false">SUM(CB6:CD6)</f>
        <v>0</v>
      </c>
      <c r="CF6" s="11" t="n">
        <v>0</v>
      </c>
      <c r="CG6" s="11" t="n">
        <v>0</v>
      </c>
      <c r="CH6" s="11" t="n">
        <v>0</v>
      </c>
      <c r="CI6" s="11" t="n">
        <v>0</v>
      </c>
      <c r="CJ6" s="11" t="n">
        <v>0</v>
      </c>
      <c r="CK6" s="11" t="n">
        <v>0</v>
      </c>
      <c r="CL6" s="11" t="n">
        <v>0</v>
      </c>
      <c r="CM6" s="11" t="n">
        <v>0</v>
      </c>
      <c r="CN6" s="11" t="n">
        <v>0</v>
      </c>
      <c r="CO6" s="11" t="n">
        <v>0</v>
      </c>
      <c r="CP6" s="11" t="n">
        <v>0</v>
      </c>
      <c r="CQ6" s="100" t="n">
        <f aca="false">SUM(CN6:CP6)</f>
        <v>0</v>
      </c>
      <c r="CR6" s="11" t="n">
        <v>0</v>
      </c>
      <c r="CS6" s="11" t="n">
        <v>14</v>
      </c>
      <c r="CT6" s="11" t="n">
        <v>6</v>
      </c>
      <c r="CU6" s="11" t="n">
        <v>12</v>
      </c>
      <c r="CV6" s="101" t="n">
        <f aca="false">SUM(CS6:CU6)</f>
        <v>32</v>
      </c>
      <c r="CW6" s="11" t="n">
        <v>0</v>
      </c>
      <c r="CX6" s="11" t="n">
        <v>0</v>
      </c>
      <c r="CY6" s="11" t="n">
        <v>0</v>
      </c>
      <c r="CZ6" s="11" t="n">
        <v>9</v>
      </c>
      <c r="DA6" s="11" t="n">
        <v>0</v>
      </c>
      <c r="DB6" s="11" t="n">
        <v>0</v>
      </c>
      <c r="DC6" s="11" t="n">
        <v>0</v>
      </c>
      <c r="DD6" s="11" t="n">
        <v>0</v>
      </c>
      <c r="DE6" s="11" t="n">
        <v>34</v>
      </c>
      <c r="DF6" s="11" t="n">
        <v>0</v>
      </c>
      <c r="DG6" s="11" t="n">
        <v>0</v>
      </c>
      <c r="DH6" s="11" t="n">
        <v>0</v>
      </c>
      <c r="DI6" s="11" t="n">
        <v>0</v>
      </c>
      <c r="DJ6" s="11" t="n">
        <v>0</v>
      </c>
      <c r="DK6" s="11" t="n">
        <v>0</v>
      </c>
      <c r="DL6" s="102" t="n">
        <f aca="false">SUM(CZ6:DK6)</f>
        <v>43</v>
      </c>
      <c r="DM6" s="11" t="n">
        <v>0</v>
      </c>
      <c r="DN6" s="11" t="n">
        <v>1</v>
      </c>
      <c r="DO6" s="11" t="n">
        <v>7</v>
      </c>
      <c r="DP6" s="11" t="n">
        <v>5</v>
      </c>
      <c r="DQ6" s="11" t="n">
        <v>0</v>
      </c>
      <c r="DR6" s="11" t="n">
        <v>6</v>
      </c>
      <c r="DS6" s="11" t="n">
        <v>0</v>
      </c>
      <c r="DT6" s="11" t="n">
        <v>0</v>
      </c>
      <c r="DU6" s="11" t="n">
        <v>145</v>
      </c>
      <c r="DV6" s="11" t="n">
        <v>0</v>
      </c>
      <c r="DW6" s="11" t="n">
        <v>0</v>
      </c>
      <c r="DX6" s="103" t="n">
        <f aca="false">SUM(DQ6:DW6)</f>
        <v>151</v>
      </c>
      <c r="DY6" s="11" t="n">
        <v>0</v>
      </c>
      <c r="DZ6" s="11" t="n">
        <v>0</v>
      </c>
      <c r="EA6" s="11" t="n">
        <v>0</v>
      </c>
      <c r="EB6" s="11" t="n">
        <v>3</v>
      </c>
      <c r="EC6" s="11" t="n">
        <v>0</v>
      </c>
      <c r="ED6" s="104" t="n">
        <f aca="false">SUM(EB6:EC6)</f>
        <v>3</v>
      </c>
      <c r="EE6" s="11" t="n">
        <v>0</v>
      </c>
      <c r="EF6" s="11" t="n">
        <v>7</v>
      </c>
      <c r="EG6" s="11" t="n">
        <v>4</v>
      </c>
      <c r="EH6" s="105" t="n">
        <f aca="false">SUM(EF6:EG6)</f>
        <v>11</v>
      </c>
      <c r="EI6" s="11" t="n">
        <v>2</v>
      </c>
      <c r="EJ6" s="11" t="n">
        <f aca="false">SUM(C6:EI6)</f>
        <v>744</v>
      </c>
      <c r="EK6" s="11" t="n">
        <v>9</v>
      </c>
      <c r="EL6" s="11" t="n">
        <f aca="false">(EJ6/EK6)*36</f>
        <v>2976</v>
      </c>
      <c r="EM6" s="11" t="n">
        <f aca="false">EL6-((DO6+DP6)*36/EK6)</f>
        <v>2928</v>
      </c>
      <c r="EN6" s="11"/>
      <c r="EO6" s="106" t="n">
        <f aca="false">(S6/EK6)*36</f>
        <v>12</v>
      </c>
      <c r="EP6" s="107" t="n">
        <f aca="false">(AA6/EK6)*36</f>
        <v>400</v>
      </c>
      <c r="EQ6" s="108" t="n">
        <f aca="false">(BC6/EK6)*36</f>
        <v>4</v>
      </c>
      <c r="ER6" s="109" t="n">
        <f aca="false">(BP6/EK6)*36</f>
        <v>24</v>
      </c>
      <c r="ES6" s="110" t="n">
        <f aca="false">(CA6/EK6)*36</f>
        <v>56</v>
      </c>
      <c r="ET6" s="111" t="n">
        <f aca="false">(CE6/EK6)*36</f>
        <v>0</v>
      </c>
      <c r="EU6" s="112" t="n">
        <f aca="false">(CQ6/EK6)*36</f>
        <v>0</v>
      </c>
      <c r="EV6" s="113" t="n">
        <f aca="false">(CV6/EK6)*36</f>
        <v>128</v>
      </c>
      <c r="EW6" s="114" t="n">
        <f aca="false">(DL6/EK6)*36</f>
        <v>172</v>
      </c>
      <c r="EX6" s="115" t="n">
        <f aca="false">(DX6/EK6)*36</f>
        <v>604</v>
      </c>
      <c r="EY6" s="116" t="n">
        <f aca="false">(ED6/EK6)*36</f>
        <v>12</v>
      </c>
      <c r="EZ6" s="117" t="n">
        <f aca="false">(EH6/EK6)*36</f>
        <v>44</v>
      </c>
      <c r="FB6" s="67" t="n">
        <f aca="false">(EO6+EP6+ER6+ET6+EV6+EX6)</f>
        <v>1168</v>
      </c>
      <c r="FC6" s="67" t="n">
        <f aca="false">(EQ6+ES6+EU6+EW6+EY6)</f>
        <v>244</v>
      </c>
      <c r="FD6" s="0" t="n">
        <f aca="false">FB6/FC6</f>
        <v>4.78688524590164</v>
      </c>
      <c r="FE6" s="0" t="n">
        <f aca="false">AA6/EX6</f>
        <v>0.165562913907285</v>
      </c>
      <c r="FG6" s="98" t="n">
        <v>0</v>
      </c>
      <c r="FH6" s="98" t="n">
        <v>0</v>
      </c>
      <c r="FI6" s="98" t="n">
        <v>3</v>
      </c>
      <c r="FJ6" s="98" t="n">
        <v>0</v>
      </c>
      <c r="FK6" s="98" t="n">
        <v>0</v>
      </c>
      <c r="FL6" s="98" t="n">
        <v>0</v>
      </c>
      <c r="FM6" s="98" t="n">
        <v>9</v>
      </c>
      <c r="FN6" s="98" t="n">
        <v>0</v>
      </c>
      <c r="FO6" s="98" t="n">
        <v>2</v>
      </c>
      <c r="FP6" s="98" t="n">
        <v>0</v>
      </c>
      <c r="FR6" s="45" t="n">
        <f aca="false">(FG6/EK6)*36</f>
        <v>0</v>
      </c>
      <c r="FS6" s="45" t="n">
        <f aca="false">(FH6/EK6)*36</f>
        <v>0</v>
      </c>
      <c r="FT6" s="45" t="n">
        <f aca="false">(FI6/EK6)*36</f>
        <v>12</v>
      </c>
      <c r="FU6" s="45" t="n">
        <f aca="false">(FJ6/EK6)*36</f>
        <v>0</v>
      </c>
      <c r="FV6" s="45" t="n">
        <f aca="false">(FK6/EK6)*36</f>
        <v>0</v>
      </c>
      <c r="FW6" s="45" t="n">
        <f aca="false">(FL6/EK6)*36</f>
        <v>0</v>
      </c>
      <c r="FX6" s="45" t="n">
        <f aca="false">(FM6/EK6)*36</f>
        <v>36</v>
      </c>
      <c r="FY6" s="45" t="n">
        <f aca="false">(FN6/EK6)*36</f>
        <v>0</v>
      </c>
      <c r="FZ6" s="45" t="n">
        <f aca="false">(FO6/EK6)*36</f>
        <v>8</v>
      </c>
      <c r="GA6" s="45" t="n">
        <f aca="false">(FP6/EK6)*36</f>
        <v>0</v>
      </c>
      <c r="GB6" s="49" t="n">
        <f aca="false">(CZ6/EK6)*36</f>
        <v>36</v>
      </c>
      <c r="GC6" s="49" t="n">
        <f aca="false">(DD6/EK6)*36</f>
        <v>0</v>
      </c>
      <c r="GD6" s="49" t="n">
        <f aca="false">(DF6/EK6)*36</f>
        <v>0</v>
      </c>
      <c r="GE6" s="49" t="n">
        <f aca="false">(DG6/EK6)*36</f>
        <v>0</v>
      </c>
      <c r="GF6" s="49" t="n">
        <f aca="false">(DI6/EK6)*36</f>
        <v>0</v>
      </c>
    </row>
    <row r="7" customFormat="false" ht="12.75" hidden="false" customHeight="false" outlineLevel="0" collapsed="false">
      <c r="A7" s="3" t="s">
        <v>139</v>
      </c>
      <c r="B7" s="3" t="n">
        <v>365.5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2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94" t="n">
        <f aca="false">SUM(L7:R7)</f>
        <v>2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v>0</v>
      </c>
      <c r="Z7" s="11" t="n">
        <v>127</v>
      </c>
      <c r="AA7" s="95" t="n">
        <f aca="false">SUM(W7:Z7)</f>
        <v>127</v>
      </c>
      <c r="AB7" s="11" t="n">
        <v>0</v>
      </c>
      <c r="AC7" s="11" t="n">
        <v>1</v>
      </c>
      <c r="AD7" s="11" t="n">
        <v>0</v>
      </c>
      <c r="AE7" s="11" t="n">
        <v>0</v>
      </c>
      <c r="AF7" s="11" t="n">
        <v>0</v>
      </c>
      <c r="AG7" s="11" t="n">
        <v>0</v>
      </c>
      <c r="AH7" s="11" t="n">
        <v>0</v>
      </c>
      <c r="AI7" s="11" t="n">
        <v>0</v>
      </c>
      <c r="AJ7" s="11" t="n">
        <v>0</v>
      </c>
      <c r="AK7" s="11" t="n">
        <v>0</v>
      </c>
      <c r="AL7" s="11" t="n">
        <v>0</v>
      </c>
      <c r="AM7" s="11" t="n">
        <v>0</v>
      </c>
      <c r="AN7" s="11" t="n">
        <v>0</v>
      </c>
      <c r="AO7" s="11" t="n">
        <v>0</v>
      </c>
      <c r="AP7" s="11" t="n">
        <v>0</v>
      </c>
      <c r="AQ7" s="11" t="n">
        <v>0</v>
      </c>
      <c r="AR7" s="11" t="n">
        <v>0</v>
      </c>
      <c r="AS7" s="11" t="n">
        <v>0</v>
      </c>
      <c r="AT7" s="11" t="n">
        <v>0</v>
      </c>
      <c r="AU7" s="11" t="n">
        <v>1</v>
      </c>
      <c r="AV7" s="11" t="n">
        <v>0</v>
      </c>
      <c r="AW7" s="11" t="n">
        <v>0</v>
      </c>
      <c r="AX7" s="11" t="n">
        <v>0</v>
      </c>
      <c r="AY7" s="11" t="n">
        <v>0</v>
      </c>
      <c r="AZ7" s="11" t="n">
        <v>0</v>
      </c>
      <c r="BA7" s="11" t="n">
        <v>0</v>
      </c>
      <c r="BB7" s="11" t="n">
        <v>0</v>
      </c>
      <c r="BC7" s="96" t="n">
        <f aca="false">SUM(AE7:BB7)</f>
        <v>1</v>
      </c>
      <c r="BD7" s="11" t="n">
        <v>0</v>
      </c>
      <c r="BE7" s="11" t="n">
        <v>0</v>
      </c>
      <c r="BF7" s="11" t="n">
        <v>0</v>
      </c>
      <c r="BG7" s="11" t="n">
        <v>0</v>
      </c>
      <c r="BH7" s="11" t="n">
        <v>0</v>
      </c>
      <c r="BI7" s="11" t="n">
        <v>3</v>
      </c>
      <c r="BJ7" s="11" t="n">
        <v>0</v>
      </c>
      <c r="BK7" s="11" t="n">
        <v>0</v>
      </c>
      <c r="BL7" s="11" t="n">
        <v>1</v>
      </c>
      <c r="BM7" s="11" t="n">
        <v>0</v>
      </c>
      <c r="BN7" s="11" t="n">
        <v>0</v>
      </c>
      <c r="BO7" s="11" t="n">
        <v>0</v>
      </c>
      <c r="BP7" s="97" t="n">
        <f aca="false">SUM(BI7:BO7)</f>
        <v>4</v>
      </c>
      <c r="BQ7" s="97" t="n">
        <v>0</v>
      </c>
      <c r="BR7" s="97" t="n">
        <v>0</v>
      </c>
      <c r="BS7" s="97" t="n">
        <v>2</v>
      </c>
      <c r="BT7" s="97" t="n">
        <v>0</v>
      </c>
      <c r="BU7" s="97" t="n">
        <v>0</v>
      </c>
      <c r="BV7" s="97" t="n">
        <v>0</v>
      </c>
      <c r="BW7" s="97" t="n">
        <v>10</v>
      </c>
      <c r="BX7" s="97" t="n">
        <v>0</v>
      </c>
      <c r="BY7" s="97" t="n">
        <v>0</v>
      </c>
      <c r="BZ7" s="97" t="n">
        <v>2</v>
      </c>
      <c r="CA7" s="98" t="n">
        <f aca="false">SUM(BQ7:BZ7)</f>
        <v>14</v>
      </c>
      <c r="CB7" s="11" t="n">
        <v>0</v>
      </c>
      <c r="CC7" s="11" t="n">
        <v>0</v>
      </c>
      <c r="CD7" s="11" t="n">
        <v>0</v>
      </c>
      <c r="CE7" s="99" t="n">
        <f aca="false">SUM(CB7:CD7)</f>
        <v>0</v>
      </c>
      <c r="CF7" s="11" t="n">
        <v>0</v>
      </c>
      <c r="CG7" s="11" t="n">
        <v>0</v>
      </c>
      <c r="CH7" s="11" t="n">
        <v>0</v>
      </c>
      <c r="CI7" s="11" t="n">
        <v>0</v>
      </c>
      <c r="CJ7" s="11" t="n">
        <v>0</v>
      </c>
      <c r="CK7" s="11" t="n">
        <v>0</v>
      </c>
      <c r="CL7" s="11" t="n">
        <v>2</v>
      </c>
      <c r="CM7" s="11" t="n">
        <v>0</v>
      </c>
      <c r="CN7" s="11" t="n">
        <v>0</v>
      </c>
      <c r="CO7" s="11" t="n">
        <v>0</v>
      </c>
      <c r="CP7" s="11" t="n">
        <v>0</v>
      </c>
      <c r="CQ7" s="100" t="n">
        <f aca="false">SUM(CN7:CP7)</f>
        <v>0</v>
      </c>
      <c r="CR7" s="11" t="n">
        <v>0</v>
      </c>
      <c r="CS7" s="11" t="n">
        <v>7</v>
      </c>
      <c r="CT7" s="11" t="n">
        <v>10</v>
      </c>
      <c r="CU7" s="11" t="n">
        <v>20</v>
      </c>
      <c r="CV7" s="101" t="n">
        <f aca="false">SUM(CS7:CU7)</f>
        <v>37</v>
      </c>
      <c r="CW7" s="11" t="n">
        <v>0</v>
      </c>
      <c r="CX7" s="11" t="n">
        <v>0</v>
      </c>
      <c r="CY7" s="11" t="n">
        <v>0</v>
      </c>
      <c r="CZ7" s="11" t="n">
        <v>7</v>
      </c>
      <c r="DA7" s="11" t="n">
        <v>0</v>
      </c>
      <c r="DB7" s="11" t="n">
        <v>0</v>
      </c>
      <c r="DC7" s="11" t="n">
        <v>0</v>
      </c>
      <c r="DD7" s="11" t="n">
        <v>0</v>
      </c>
      <c r="DE7" s="11" t="n">
        <v>38</v>
      </c>
      <c r="DF7" s="11" t="n">
        <v>0</v>
      </c>
      <c r="DG7" s="11" t="n">
        <v>0</v>
      </c>
      <c r="DH7" s="11" t="n">
        <v>0</v>
      </c>
      <c r="DI7" s="11" t="n">
        <v>0</v>
      </c>
      <c r="DJ7" s="11" t="n">
        <v>0</v>
      </c>
      <c r="DK7" s="11" t="n">
        <v>0</v>
      </c>
      <c r="DL7" s="102" t="n">
        <f aca="false">SUM(CZ7:DK7)</f>
        <v>45</v>
      </c>
      <c r="DM7" s="11" t="n">
        <v>0</v>
      </c>
      <c r="DN7" s="11" t="n">
        <v>0</v>
      </c>
      <c r="DO7" s="11" t="n">
        <v>4</v>
      </c>
      <c r="DP7" s="11" t="n">
        <v>22</v>
      </c>
      <c r="DQ7" s="11" t="n">
        <v>1</v>
      </c>
      <c r="DR7" s="11" t="n">
        <v>5</v>
      </c>
      <c r="DS7" s="11" t="n">
        <v>1</v>
      </c>
      <c r="DT7" s="11" t="n">
        <v>0</v>
      </c>
      <c r="DU7" s="11" t="n">
        <v>142</v>
      </c>
      <c r="DV7" s="11" t="n">
        <v>0</v>
      </c>
      <c r="DW7" s="11" t="n">
        <v>0</v>
      </c>
      <c r="DX7" s="103" t="n">
        <f aca="false">SUM(DQ7:DW7)</f>
        <v>149</v>
      </c>
      <c r="DY7" s="11" t="n">
        <v>0</v>
      </c>
      <c r="DZ7" s="11" t="n">
        <v>0</v>
      </c>
      <c r="EA7" s="11" t="n">
        <v>0</v>
      </c>
      <c r="EB7" s="11" t="n">
        <v>0</v>
      </c>
      <c r="EC7" s="11" t="n">
        <v>0</v>
      </c>
      <c r="ED7" s="104" t="n">
        <f aca="false">SUM(EB7:EC7)</f>
        <v>0</v>
      </c>
      <c r="EE7" s="11" t="n">
        <v>0</v>
      </c>
      <c r="EF7" s="11" t="n">
        <v>14</v>
      </c>
      <c r="EG7" s="11" t="n">
        <v>3</v>
      </c>
      <c r="EH7" s="105" t="n">
        <f aca="false">SUM(EF7:EG7)</f>
        <v>17</v>
      </c>
      <c r="EI7" s="11" t="n">
        <v>5</v>
      </c>
      <c r="EJ7" s="11" t="n">
        <f aca="false">SUM(C7:EI7)</f>
        <v>826</v>
      </c>
      <c r="EK7" s="11" t="n">
        <v>30</v>
      </c>
      <c r="EL7" s="11" t="n">
        <f aca="false">(EJ7/EK7)*36</f>
        <v>991.2</v>
      </c>
      <c r="EM7" s="11" t="n">
        <f aca="false">EL7-((DO7+DP7)*36/EK7)</f>
        <v>960</v>
      </c>
      <c r="EN7" s="11"/>
      <c r="EO7" s="106" t="n">
        <f aca="false">(S7/EK7)*36</f>
        <v>2.4</v>
      </c>
      <c r="EP7" s="107" t="n">
        <f aca="false">(AA7/EK7)*36</f>
        <v>152.4</v>
      </c>
      <c r="EQ7" s="108" t="n">
        <f aca="false">(BC7/EK7)*36</f>
        <v>1.2</v>
      </c>
      <c r="ER7" s="109" t="n">
        <f aca="false">(BP7/EK7)*36</f>
        <v>4.8</v>
      </c>
      <c r="ES7" s="110" t="n">
        <f aca="false">(CA7/EK7)*36</f>
        <v>16.8</v>
      </c>
      <c r="ET7" s="111" t="n">
        <f aca="false">(CE7/EK7)*36</f>
        <v>0</v>
      </c>
      <c r="EU7" s="112" t="n">
        <f aca="false">(CQ7/EK7)*36</f>
        <v>0</v>
      </c>
      <c r="EV7" s="113" t="n">
        <f aca="false">(CV7/EK7)*36</f>
        <v>44.4</v>
      </c>
      <c r="EW7" s="114" t="n">
        <f aca="false">(DL7/EK7)*36</f>
        <v>54</v>
      </c>
      <c r="EX7" s="115" t="n">
        <f aca="false">(DX7/EK7)*36</f>
        <v>178.8</v>
      </c>
      <c r="EY7" s="116" t="n">
        <f aca="false">(ED7/EK7)*36</f>
        <v>0</v>
      </c>
      <c r="EZ7" s="117" t="n">
        <f aca="false">(EH7/EK7)*36</f>
        <v>20.4</v>
      </c>
      <c r="FB7" s="67" t="n">
        <f aca="false">(EO7+EP7+ER7+ET7+EV7+EX7)</f>
        <v>382.8</v>
      </c>
      <c r="FC7" s="67" t="n">
        <f aca="false">(EQ7+ES7+EU7+EW7+EY7)</f>
        <v>72</v>
      </c>
      <c r="FD7" s="0" t="n">
        <f aca="false">FB7/FC7</f>
        <v>5.31666666666667</v>
      </c>
      <c r="FE7" s="0" t="n">
        <f aca="false">AA7/EX7</f>
        <v>0.710290827740492</v>
      </c>
      <c r="FG7" s="98" t="n">
        <v>0</v>
      </c>
      <c r="FH7" s="98" t="n">
        <v>0</v>
      </c>
      <c r="FI7" s="98" t="n">
        <v>2</v>
      </c>
      <c r="FJ7" s="98" t="n">
        <v>0</v>
      </c>
      <c r="FK7" s="98" t="n">
        <v>0</v>
      </c>
      <c r="FL7" s="98" t="n">
        <v>0</v>
      </c>
      <c r="FM7" s="98" t="n">
        <v>10</v>
      </c>
      <c r="FN7" s="98" t="n">
        <v>0</v>
      </c>
      <c r="FO7" s="98" t="n">
        <v>0</v>
      </c>
      <c r="FP7" s="98" t="n">
        <v>2</v>
      </c>
      <c r="FR7" s="45" t="n">
        <f aca="false">(FG7/EK7)*36</f>
        <v>0</v>
      </c>
      <c r="FS7" s="45" t="n">
        <f aca="false">(FH7/EK7)*36</f>
        <v>0</v>
      </c>
      <c r="FT7" s="45" t="n">
        <f aca="false">(FI7/EK7)*36</f>
        <v>2.4</v>
      </c>
      <c r="FU7" s="45" t="n">
        <f aca="false">(FJ7/EK7)*36</f>
        <v>0</v>
      </c>
      <c r="FV7" s="45" t="n">
        <f aca="false">(FK7/EK7)*36</f>
        <v>0</v>
      </c>
      <c r="FW7" s="45" t="n">
        <f aca="false">(FL7/EK7)*36</f>
        <v>0</v>
      </c>
      <c r="FX7" s="45" t="n">
        <f aca="false">(FM7/EK7)*36</f>
        <v>12</v>
      </c>
      <c r="FY7" s="45" t="n">
        <f aca="false">(FN7/EK7)*36</f>
        <v>0</v>
      </c>
      <c r="FZ7" s="45" t="n">
        <f aca="false">(FO7/EK7)*36</f>
        <v>0</v>
      </c>
      <c r="GA7" s="45" t="n">
        <f aca="false">(FP7/EK7)*36</f>
        <v>2.4</v>
      </c>
      <c r="GB7" s="49" t="n">
        <f aca="false">(CZ7/EK7)*36</f>
        <v>8.4</v>
      </c>
      <c r="GC7" s="49" t="n">
        <f aca="false">(DD7/EK7)*36</f>
        <v>0</v>
      </c>
      <c r="GD7" s="49" t="n">
        <f aca="false">(DF7/EK7)*36</f>
        <v>0</v>
      </c>
      <c r="GE7" s="49" t="n">
        <f aca="false">(DG7/EK7)*36</f>
        <v>0</v>
      </c>
      <c r="GF7" s="49" t="n">
        <f aca="false">(DI7/EK7)*36</f>
        <v>0</v>
      </c>
    </row>
    <row r="8" customFormat="false" ht="12.75" hidden="false" customHeight="false" outlineLevel="0" collapsed="false">
      <c r="A8" s="9" t="s">
        <v>140</v>
      </c>
      <c r="B8" s="1" t="n">
        <v>404.5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2</v>
      </c>
      <c r="L8" s="11" t="n">
        <v>1</v>
      </c>
      <c r="M8" s="11" t="n">
        <v>0</v>
      </c>
      <c r="N8" s="11" t="n">
        <v>0</v>
      </c>
      <c r="O8" s="3" t="n">
        <v>0</v>
      </c>
      <c r="P8" s="11" t="n">
        <v>0</v>
      </c>
      <c r="Q8" s="3" t="n">
        <v>0</v>
      </c>
      <c r="R8" s="11" t="n">
        <v>0</v>
      </c>
      <c r="S8" s="94" t="n">
        <f aca="false">SUM(L8:R8)</f>
        <v>1</v>
      </c>
      <c r="T8" s="3" t="n">
        <v>0</v>
      </c>
      <c r="U8" s="3" t="n">
        <v>0</v>
      </c>
      <c r="V8" s="3" t="n">
        <v>0</v>
      </c>
      <c r="W8" s="11" t="n">
        <v>0</v>
      </c>
      <c r="X8" s="11" t="n">
        <v>1</v>
      </c>
      <c r="Y8" s="11" t="n">
        <v>0</v>
      </c>
      <c r="Z8" s="11" t="n">
        <v>273</v>
      </c>
      <c r="AA8" s="95" t="n">
        <f aca="false">SUM(W8:Z8)</f>
        <v>274</v>
      </c>
      <c r="AB8" s="3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3" t="n">
        <v>0</v>
      </c>
      <c r="AL8" s="11" t="n">
        <v>0</v>
      </c>
      <c r="AM8" s="3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2</v>
      </c>
      <c r="AS8" s="11" t="n">
        <v>0</v>
      </c>
      <c r="AT8" s="11" t="n">
        <v>0</v>
      </c>
      <c r="AU8" s="11" t="n">
        <v>0</v>
      </c>
      <c r="AV8" s="3" t="n">
        <v>0</v>
      </c>
      <c r="AW8" s="3" t="n">
        <v>0</v>
      </c>
      <c r="AX8" s="11" t="n">
        <v>0</v>
      </c>
      <c r="AY8" s="3" t="n">
        <v>0</v>
      </c>
      <c r="AZ8" s="11" t="n">
        <v>0</v>
      </c>
      <c r="BA8" s="3" t="n">
        <v>0</v>
      </c>
      <c r="BB8" s="11" t="n">
        <v>0</v>
      </c>
      <c r="BC8" s="96" t="n">
        <f aca="false">SUM(AE8:BB8)</f>
        <v>2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5</v>
      </c>
      <c r="BJ8" s="11" t="n">
        <v>1</v>
      </c>
      <c r="BK8" s="11" t="n">
        <v>3</v>
      </c>
      <c r="BL8" s="11" t="n">
        <v>1</v>
      </c>
      <c r="BM8" s="3" t="n">
        <v>0</v>
      </c>
      <c r="BN8" s="11" t="n">
        <v>0</v>
      </c>
      <c r="BO8" s="11" t="n">
        <v>0</v>
      </c>
      <c r="BP8" s="97" t="n">
        <f aca="false">SUM(BI8:BO8)</f>
        <v>10</v>
      </c>
      <c r="BQ8" s="97" t="n">
        <v>0</v>
      </c>
      <c r="BR8" s="97" t="n">
        <v>3</v>
      </c>
      <c r="BS8" s="97" t="n">
        <v>8</v>
      </c>
      <c r="BT8" s="97" t="n">
        <v>0</v>
      </c>
      <c r="BU8" s="97" t="n">
        <v>0</v>
      </c>
      <c r="BV8" s="97" t="n">
        <v>1</v>
      </c>
      <c r="BW8" s="97" t="n">
        <v>28</v>
      </c>
      <c r="BX8" s="97" t="n">
        <v>0</v>
      </c>
      <c r="BY8" s="97" t="n">
        <v>7</v>
      </c>
      <c r="BZ8" s="97" t="n">
        <v>4</v>
      </c>
      <c r="CA8" s="98" t="n">
        <f aca="false">SUM(BQ8:BZ8)</f>
        <v>51</v>
      </c>
      <c r="CB8" s="11" t="n">
        <v>0</v>
      </c>
      <c r="CC8" s="11" t="n">
        <v>0</v>
      </c>
      <c r="CD8" s="11" t="n">
        <v>0</v>
      </c>
      <c r="CE8" s="99" t="n">
        <f aca="false">SUM(CB8:CD8)</f>
        <v>0</v>
      </c>
      <c r="CF8" s="3" t="n">
        <v>0</v>
      </c>
      <c r="CG8" s="11" t="n">
        <v>0</v>
      </c>
      <c r="CH8" s="3" t="n">
        <v>0</v>
      </c>
      <c r="CI8" s="11" t="n">
        <v>0</v>
      </c>
      <c r="CJ8" s="11" t="n">
        <v>0</v>
      </c>
      <c r="CK8" s="11" t="n">
        <v>0</v>
      </c>
      <c r="CL8" s="11" t="n">
        <v>2</v>
      </c>
      <c r="CM8" s="11" t="n">
        <v>0</v>
      </c>
      <c r="CN8" s="11" t="n">
        <v>0</v>
      </c>
      <c r="CO8" s="11" t="n">
        <v>0</v>
      </c>
      <c r="CP8" s="11" t="n">
        <v>0</v>
      </c>
      <c r="CQ8" s="100" t="n">
        <f aca="false">SUM(CN8:CP8)</f>
        <v>0</v>
      </c>
      <c r="CR8" s="11" t="n">
        <v>0</v>
      </c>
      <c r="CS8" s="11" t="n">
        <v>26</v>
      </c>
      <c r="CT8" s="11" t="n">
        <v>2</v>
      </c>
      <c r="CU8" s="11" t="n">
        <v>2</v>
      </c>
      <c r="CV8" s="101" t="n">
        <f aca="false">SUM(CS8:CU8)</f>
        <v>30</v>
      </c>
      <c r="CW8" s="11" t="n">
        <v>0</v>
      </c>
      <c r="CX8" s="11" t="n">
        <v>0</v>
      </c>
      <c r="CY8" s="11" t="n">
        <v>0</v>
      </c>
      <c r="CZ8" s="11" t="n">
        <v>17</v>
      </c>
      <c r="DA8" s="11" t="n">
        <v>1</v>
      </c>
      <c r="DB8" s="3" t="n">
        <v>0</v>
      </c>
      <c r="DC8" s="3" t="n">
        <v>0</v>
      </c>
      <c r="DD8" s="11" t="n">
        <v>0</v>
      </c>
      <c r="DE8" s="11" t="n">
        <v>87</v>
      </c>
      <c r="DF8" s="11" t="n">
        <v>0</v>
      </c>
      <c r="DG8" s="11" t="n">
        <v>0</v>
      </c>
      <c r="DH8" s="11" t="n">
        <v>2</v>
      </c>
      <c r="DI8" s="11" t="n">
        <v>0</v>
      </c>
      <c r="DJ8" s="3" t="n">
        <v>0</v>
      </c>
      <c r="DK8" s="3" t="n">
        <v>0</v>
      </c>
      <c r="DL8" s="102" t="n">
        <f aca="false">SUM(CZ8:DK8)</f>
        <v>107</v>
      </c>
      <c r="DM8" s="3" t="n">
        <v>0</v>
      </c>
      <c r="DN8" s="11" t="n">
        <v>0</v>
      </c>
      <c r="DO8" s="11" t="n">
        <v>8</v>
      </c>
      <c r="DP8" s="11" t="n">
        <v>21</v>
      </c>
      <c r="DQ8" s="11" t="n">
        <v>3</v>
      </c>
      <c r="DR8" s="11" t="n">
        <v>11</v>
      </c>
      <c r="DS8" s="11" t="n">
        <v>0</v>
      </c>
      <c r="DT8" s="11" t="n">
        <v>0</v>
      </c>
      <c r="DU8" s="11" t="n">
        <v>238</v>
      </c>
      <c r="DV8" s="3" t="n">
        <v>0</v>
      </c>
      <c r="DW8" s="11" t="n">
        <v>0</v>
      </c>
      <c r="DX8" s="103" t="n">
        <f aca="false">SUM(DQ8:DW8)</f>
        <v>252</v>
      </c>
      <c r="DY8" s="11" t="n">
        <v>0</v>
      </c>
      <c r="DZ8" s="11" t="n">
        <v>0</v>
      </c>
      <c r="EA8" s="11" t="n">
        <v>0</v>
      </c>
      <c r="EB8" s="11" t="n">
        <v>2</v>
      </c>
      <c r="EC8" s="11" t="n">
        <v>0</v>
      </c>
      <c r="ED8" s="104" t="n">
        <f aca="false">SUM(EB8:EC8)</f>
        <v>2</v>
      </c>
      <c r="EE8" s="11" t="n">
        <v>0</v>
      </c>
      <c r="EF8" s="11" t="n">
        <v>9</v>
      </c>
      <c r="EG8" s="11" t="n">
        <v>5</v>
      </c>
      <c r="EH8" s="105" t="n">
        <f aca="false">SUM(EF8:EG8)</f>
        <v>14</v>
      </c>
      <c r="EI8" s="11" t="n">
        <v>8</v>
      </c>
      <c r="EJ8" s="11" t="n">
        <f aca="false">SUM(C8:EI8)</f>
        <v>1527</v>
      </c>
      <c r="EK8" s="11" t="n">
        <v>18</v>
      </c>
      <c r="EL8" s="11" t="n">
        <f aca="false">(EJ8/EK8)*36</f>
        <v>3054</v>
      </c>
      <c r="EM8" s="11" t="n">
        <f aca="false">EL8-((DO8+DP8)*36/EK8)</f>
        <v>2996</v>
      </c>
      <c r="EN8" s="11"/>
      <c r="EO8" s="106" t="n">
        <f aca="false">(S8/EK8)*36</f>
        <v>2</v>
      </c>
      <c r="EP8" s="107" t="n">
        <f aca="false">(AA8/EK8)*36</f>
        <v>548</v>
      </c>
      <c r="EQ8" s="108" t="n">
        <f aca="false">(BC8/EK8)*36</f>
        <v>4</v>
      </c>
      <c r="ER8" s="109" t="n">
        <f aca="false">(BP8/EK8)*36</f>
        <v>20</v>
      </c>
      <c r="ES8" s="110" t="n">
        <f aca="false">(CA8/EK8)*36</f>
        <v>102</v>
      </c>
      <c r="ET8" s="111" t="n">
        <f aca="false">(CE8/EK8)*36</f>
        <v>0</v>
      </c>
      <c r="EU8" s="112" t="n">
        <f aca="false">(CQ8/EK8)*36</f>
        <v>0</v>
      </c>
      <c r="EV8" s="113" t="n">
        <f aca="false">(CV8/EK8)*36</f>
        <v>60</v>
      </c>
      <c r="EW8" s="114" t="n">
        <f aca="false">(DL8/EK8)*36</f>
        <v>214</v>
      </c>
      <c r="EX8" s="115" t="n">
        <f aca="false">(DX8/EK8)*36</f>
        <v>504</v>
      </c>
      <c r="EY8" s="116" t="n">
        <f aca="false">(ED8/EK8)*36</f>
        <v>4</v>
      </c>
      <c r="EZ8" s="117" t="n">
        <f aca="false">(EH8/EK8)*36</f>
        <v>28</v>
      </c>
      <c r="FB8" s="67" t="n">
        <f aca="false">(EO8+EP8+ER8+ET8+EV8+EX8)</f>
        <v>1134</v>
      </c>
      <c r="FC8" s="67" t="n">
        <f aca="false">(EQ8+ES8+EU8+EW8+EY8)</f>
        <v>324</v>
      </c>
      <c r="FD8" s="0" t="n">
        <f aca="false">FB8/FC8</f>
        <v>3.5</v>
      </c>
      <c r="FE8" s="0" t="n">
        <f aca="false">AA8/EX8</f>
        <v>0.543650793650794</v>
      </c>
      <c r="FG8" s="98" t="n">
        <v>0</v>
      </c>
      <c r="FH8" s="98" t="n">
        <v>3</v>
      </c>
      <c r="FI8" s="98" t="n">
        <v>8</v>
      </c>
      <c r="FJ8" s="98" t="n">
        <v>0</v>
      </c>
      <c r="FK8" s="98" t="n">
        <v>0</v>
      </c>
      <c r="FL8" s="98" t="n">
        <v>1</v>
      </c>
      <c r="FM8" s="98" t="n">
        <v>28</v>
      </c>
      <c r="FN8" s="98" t="n">
        <v>0</v>
      </c>
      <c r="FO8" s="98" t="n">
        <v>7</v>
      </c>
      <c r="FP8" s="98" t="n">
        <v>4</v>
      </c>
      <c r="FR8" s="45" t="n">
        <f aca="false">(FG8/EK8)*36</f>
        <v>0</v>
      </c>
      <c r="FS8" s="45" t="n">
        <f aca="false">(FH8/EK8)*36</f>
        <v>6</v>
      </c>
      <c r="FT8" s="45" t="n">
        <f aca="false">(FI8/EK8)*36</f>
        <v>16</v>
      </c>
      <c r="FU8" s="45" t="n">
        <f aca="false">(FJ8/EK8)*36</f>
        <v>0</v>
      </c>
      <c r="FV8" s="45" t="n">
        <f aca="false">(FK8/EK8)*36</f>
        <v>0</v>
      </c>
      <c r="FW8" s="45" t="n">
        <f aca="false">(FL8/EK8)*36</f>
        <v>2</v>
      </c>
      <c r="FX8" s="45" t="n">
        <f aca="false">(FM8/EK8)*36</f>
        <v>56</v>
      </c>
      <c r="FY8" s="45" t="n">
        <f aca="false">(FN8/EK8)*36</f>
        <v>0</v>
      </c>
      <c r="FZ8" s="45" t="n">
        <f aca="false">(FO8/EK8)*36</f>
        <v>14</v>
      </c>
      <c r="GA8" s="45" t="n">
        <f aca="false">(FP8/EK8)*36</f>
        <v>8</v>
      </c>
      <c r="GB8" s="49" t="n">
        <f aca="false">(CZ8/EK8)*36</f>
        <v>34</v>
      </c>
      <c r="GC8" s="49" t="n">
        <f aca="false">(DD8/EK8)*36</f>
        <v>0</v>
      </c>
      <c r="GD8" s="49" t="n">
        <f aca="false">(DF8/EK8)*36</f>
        <v>0</v>
      </c>
      <c r="GE8" s="49" t="n">
        <f aca="false">(DG8/EK8)*36</f>
        <v>0</v>
      </c>
      <c r="GF8" s="49" t="n">
        <f aca="false">(DI8/EK8)*36</f>
        <v>0</v>
      </c>
    </row>
    <row r="9" customFormat="false" ht="12.75" hidden="false" customHeight="false" outlineLevel="0" collapsed="false">
      <c r="A9" s="9" t="s">
        <v>141</v>
      </c>
      <c r="B9" s="1" t="n">
        <v>511</v>
      </c>
      <c r="C9" s="11" t="n">
        <v>1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1</v>
      </c>
      <c r="M9" s="11" t="n">
        <v>2</v>
      </c>
      <c r="N9" s="11" t="n">
        <v>0</v>
      </c>
      <c r="O9" s="3" t="n">
        <v>0</v>
      </c>
      <c r="P9" s="11" t="n">
        <v>1</v>
      </c>
      <c r="Q9" s="3" t="n">
        <v>0</v>
      </c>
      <c r="R9" s="11" t="n">
        <v>0</v>
      </c>
      <c r="S9" s="94" t="n">
        <f aca="false">SUM(L9:R9)</f>
        <v>4</v>
      </c>
      <c r="T9" s="3" t="n">
        <v>0</v>
      </c>
      <c r="U9" s="3" t="n">
        <v>0</v>
      </c>
      <c r="V9" s="3" t="n">
        <v>0</v>
      </c>
      <c r="W9" s="11" t="n">
        <v>0</v>
      </c>
      <c r="X9" s="11" t="n">
        <v>0</v>
      </c>
      <c r="Y9" s="11" t="n">
        <v>0</v>
      </c>
      <c r="Z9" s="11" t="n">
        <v>135</v>
      </c>
      <c r="AA9" s="95" t="n">
        <f aca="false">SUM(W9:Z9)</f>
        <v>135</v>
      </c>
      <c r="AB9" s="3" t="n">
        <v>0</v>
      </c>
      <c r="AC9" s="11" t="n">
        <v>0</v>
      </c>
      <c r="AD9" s="11" t="n">
        <v>0</v>
      </c>
      <c r="AE9" s="11" t="n">
        <v>0</v>
      </c>
      <c r="AF9" s="11" t="n">
        <v>0</v>
      </c>
      <c r="AG9" s="11" t="n">
        <v>0</v>
      </c>
      <c r="AH9" s="11" t="n">
        <v>0</v>
      </c>
      <c r="AI9" s="11" t="n">
        <v>0</v>
      </c>
      <c r="AJ9" s="11" t="n">
        <v>0</v>
      </c>
      <c r="AK9" s="3" t="n">
        <v>0</v>
      </c>
      <c r="AL9" s="11" t="n">
        <v>0</v>
      </c>
      <c r="AM9" s="3" t="n">
        <v>0</v>
      </c>
      <c r="AN9" s="11" t="n">
        <v>0</v>
      </c>
      <c r="AO9" s="11" t="n">
        <v>0</v>
      </c>
      <c r="AP9" s="11" t="n">
        <v>0</v>
      </c>
      <c r="AQ9" s="11" t="n">
        <v>0</v>
      </c>
      <c r="AR9" s="11" t="n">
        <v>0</v>
      </c>
      <c r="AS9" s="11" t="n">
        <v>0</v>
      </c>
      <c r="AT9" s="11" t="n">
        <v>1</v>
      </c>
      <c r="AU9" s="11" t="n">
        <v>0</v>
      </c>
      <c r="AV9" s="3" t="n">
        <v>0</v>
      </c>
      <c r="AW9" s="3" t="n">
        <v>0</v>
      </c>
      <c r="AX9" s="11" t="n">
        <v>0</v>
      </c>
      <c r="AY9" s="3" t="n">
        <v>0</v>
      </c>
      <c r="AZ9" s="11" t="n">
        <v>0</v>
      </c>
      <c r="BA9" s="3" t="n">
        <v>0</v>
      </c>
      <c r="BB9" s="11" t="n">
        <v>0</v>
      </c>
      <c r="BC9" s="96" t="n">
        <f aca="false">SUM(AE9:BB9)</f>
        <v>1</v>
      </c>
      <c r="BD9" s="11" t="n">
        <v>0</v>
      </c>
      <c r="BE9" s="11" t="n">
        <v>0</v>
      </c>
      <c r="BF9" s="11" t="n">
        <v>0</v>
      </c>
      <c r="BG9" s="11" t="n">
        <v>0</v>
      </c>
      <c r="BH9" s="11" t="n">
        <v>0</v>
      </c>
      <c r="BI9" s="11" t="n">
        <v>0</v>
      </c>
      <c r="BJ9" s="11" t="n">
        <v>1</v>
      </c>
      <c r="BK9" s="11" t="n">
        <v>1</v>
      </c>
      <c r="BL9" s="11" t="n">
        <v>5</v>
      </c>
      <c r="BM9" s="3" t="n">
        <v>0</v>
      </c>
      <c r="BN9" s="11" t="n">
        <v>0</v>
      </c>
      <c r="BO9" s="11" t="n">
        <v>2</v>
      </c>
      <c r="BP9" s="97" t="n">
        <f aca="false">SUM(BI9:BO9)</f>
        <v>9</v>
      </c>
      <c r="BQ9" s="97" t="n">
        <v>0</v>
      </c>
      <c r="BR9" s="97" t="n">
        <v>0</v>
      </c>
      <c r="BS9" s="97" t="n">
        <v>1</v>
      </c>
      <c r="BT9" s="97" t="n">
        <v>0</v>
      </c>
      <c r="BU9" s="97" t="n">
        <v>0</v>
      </c>
      <c r="BV9" s="97" t="n">
        <v>1</v>
      </c>
      <c r="BW9" s="97" t="n">
        <v>24</v>
      </c>
      <c r="BX9" s="97" t="n">
        <v>0</v>
      </c>
      <c r="BY9" s="97" t="n">
        <v>1</v>
      </c>
      <c r="BZ9" s="97" t="n">
        <v>4</v>
      </c>
      <c r="CA9" s="98" t="n">
        <f aca="false">SUM(BQ9:BZ9)</f>
        <v>31</v>
      </c>
      <c r="CB9" s="11" t="n">
        <v>0</v>
      </c>
      <c r="CC9" s="11" t="n">
        <v>0</v>
      </c>
      <c r="CD9" s="11" t="n">
        <v>0</v>
      </c>
      <c r="CE9" s="99" t="n">
        <f aca="false">SUM(CB9:CD9)</f>
        <v>0</v>
      </c>
      <c r="CF9" s="3" t="n">
        <v>0</v>
      </c>
      <c r="CG9" s="11" t="n">
        <v>0</v>
      </c>
      <c r="CH9" s="3" t="n">
        <v>0</v>
      </c>
      <c r="CI9" s="11" t="n">
        <v>0</v>
      </c>
      <c r="CJ9" s="11" t="n">
        <v>0</v>
      </c>
      <c r="CK9" s="11" t="n">
        <v>0</v>
      </c>
      <c r="CL9" s="11" t="n">
        <v>0</v>
      </c>
      <c r="CM9" s="11" t="n">
        <v>0</v>
      </c>
      <c r="CN9" s="11" t="n">
        <v>0</v>
      </c>
      <c r="CO9" s="11" t="n">
        <v>0</v>
      </c>
      <c r="CP9" s="11" t="n">
        <v>0</v>
      </c>
      <c r="CQ9" s="100" t="n">
        <f aca="false">SUM(CN9:CP9)</f>
        <v>0</v>
      </c>
      <c r="CR9" s="11" t="n">
        <v>0</v>
      </c>
      <c r="CS9" s="11" t="n">
        <v>24</v>
      </c>
      <c r="CT9" s="11" t="n">
        <v>3</v>
      </c>
      <c r="CU9" s="11" t="n">
        <v>6</v>
      </c>
      <c r="CV9" s="101" t="n">
        <f aca="false">SUM(CS9:CU9)</f>
        <v>33</v>
      </c>
      <c r="CW9" s="11" t="n">
        <v>0</v>
      </c>
      <c r="CX9" s="11" t="n">
        <v>0</v>
      </c>
      <c r="CY9" s="11" t="n">
        <v>0</v>
      </c>
      <c r="CZ9" s="11" t="n">
        <v>4</v>
      </c>
      <c r="DA9" s="11" t="n">
        <v>4</v>
      </c>
      <c r="DB9" s="3" t="n">
        <v>0</v>
      </c>
      <c r="DC9" s="3" t="n">
        <v>0</v>
      </c>
      <c r="DD9" s="11" t="n">
        <v>0</v>
      </c>
      <c r="DE9" s="11" t="n">
        <v>72</v>
      </c>
      <c r="DF9" s="11" t="n">
        <v>0</v>
      </c>
      <c r="DG9" s="11" t="n">
        <v>0</v>
      </c>
      <c r="DH9" s="11" t="n">
        <v>1</v>
      </c>
      <c r="DI9" s="11" t="n">
        <v>0</v>
      </c>
      <c r="DJ9" s="3" t="n">
        <v>0</v>
      </c>
      <c r="DK9" s="3" t="n">
        <v>0</v>
      </c>
      <c r="DL9" s="102" t="n">
        <f aca="false">SUM(CZ9:DK9)</f>
        <v>81</v>
      </c>
      <c r="DM9" s="3" t="n">
        <v>0</v>
      </c>
      <c r="DN9" s="11" t="n">
        <v>1</v>
      </c>
      <c r="DO9" s="11" t="n">
        <v>17</v>
      </c>
      <c r="DP9" s="11" t="n">
        <v>30</v>
      </c>
      <c r="DQ9" s="11" t="n">
        <v>0</v>
      </c>
      <c r="DR9" s="11" t="n">
        <v>5</v>
      </c>
      <c r="DS9" s="11" t="n">
        <v>1</v>
      </c>
      <c r="DT9" s="11" t="n">
        <v>1</v>
      </c>
      <c r="DU9" s="11" t="n">
        <v>169</v>
      </c>
      <c r="DV9" s="3" t="n">
        <v>0</v>
      </c>
      <c r="DW9" s="11" t="n">
        <v>0</v>
      </c>
      <c r="DX9" s="103" t="n">
        <f aca="false">SUM(DQ9:DW9)</f>
        <v>176</v>
      </c>
      <c r="DY9" s="11" t="n">
        <v>0</v>
      </c>
      <c r="DZ9" s="11" t="n">
        <v>0</v>
      </c>
      <c r="EA9" s="11" t="n">
        <v>0</v>
      </c>
      <c r="EB9" s="11" t="n">
        <v>2</v>
      </c>
      <c r="EC9" s="11" t="n">
        <v>0</v>
      </c>
      <c r="ED9" s="104" t="n">
        <f aca="false">SUM(EB9:EC9)</f>
        <v>2</v>
      </c>
      <c r="EE9" s="11" t="n">
        <v>0</v>
      </c>
      <c r="EF9" s="11" t="n">
        <v>3</v>
      </c>
      <c r="EG9" s="11" t="n">
        <v>1</v>
      </c>
      <c r="EH9" s="105" t="n">
        <f aca="false">SUM(EF9:EG9)</f>
        <v>4</v>
      </c>
      <c r="EI9" s="11" t="n">
        <v>2</v>
      </c>
      <c r="EJ9" s="11" t="n">
        <f aca="false">SUM(C9:EI9)</f>
        <v>1003</v>
      </c>
      <c r="EK9" s="11" t="n">
        <v>18</v>
      </c>
      <c r="EL9" s="11" t="n">
        <f aca="false">(EJ9/EK9)*36</f>
        <v>2006</v>
      </c>
      <c r="EM9" s="11" t="n">
        <f aca="false">EL9-((DO9+DP9)*36/EK9)</f>
        <v>1912</v>
      </c>
      <c r="EN9" s="11"/>
      <c r="EO9" s="106" t="n">
        <f aca="false">(S9/EK9)*36</f>
        <v>8</v>
      </c>
      <c r="EP9" s="107" t="n">
        <f aca="false">(AA9/EK9)*36</f>
        <v>270</v>
      </c>
      <c r="EQ9" s="108" t="n">
        <f aca="false">(BC9/EK9)*36</f>
        <v>2</v>
      </c>
      <c r="ER9" s="109" t="n">
        <f aca="false">(BP9/EK9)*36</f>
        <v>18</v>
      </c>
      <c r="ES9" s="110" t="n">
        <f aca="false">(CA9/EK9)*36</f>
        <v>62</v>
      </c>
      <c r="ET9" s="111" t="n">
        <f aca="false">(CE9/EK9)*36</f>
        <v>0</v>
      </c>
      <c r="EU9" s="112" t="n">
        <f aca="false">(CQ9/EK9)*36</f>
        <v>0</v>
      </c>
      <c r="EV9" s="113" t="n">
        <f aca="false">(CV9/EK9)*36</f>
        <v>66</v>
      </c>
      <c r="EW9" s="114" t="n">
        <f aca="false">(DL9/EK9)*36</f>
        <v>162</v>
      </c>
      <c r="EX9" s="115" t="n">
        <f aca="false">(DX9/EK9)*36</f>
        <v>352</v>
      </c>
      <c r="EY9" s="116" t="n">
        <f aca="false">(ED9/EK9)*36</f>
        <v>4</v>
      </c>
      <c r="EZ9" s="117" t="n">
        <f aca="false">(EH9/EK9)*36</f>
        <v>8</v>
      </c>
      <c r="FB9" s="67" t="n">
        <f aca="false">(EO9+EP9+ER9+ET9+EV9+EX9)</f>
        <v>714</v>
      </c>
      <c r="FC9" s="67" t="n">
        <f aca="false">(EQ9+ES9+EU9+EW9+EY9)</f>
        <v>230</v>
      </c>
      <c r="FD9" s="0" t="n">
        <f aca="false">FB9/FC9</f>
        <v>3.10434782608696</v>
      </c>
      <c r="FE9" s="0" t="n">
        <f aca="false">AA9/EX9</f>
        <v>0.383522727272727</v>
      </c>
      <c r="FG9" s="98" t="n">
        <v>0</v>
      </c>
      <c r="FH9" s="98" t="n">
        <v>0</v>
      </c>
      <c r="FI9" s="98" t="n">
        <v>1</v>
      </c>
      <c r="FJ9" s="98" t="n">
        <v>0</v>
      </c>
      <c r="FK9" s="98" t="n">
        <v>0</v>
      </c>
      <c r="FL9" s="98" t="n">
        <v>1</v>
      </c>
      <c r="FM9" s="98" t="n">
        <v>24</v>
      </c>
      <c r="FN9" s="98" t="n">
        <v>0</v>
      </c>
      <c r="FO9" s="98" t="n">
        <v>1</v>
      </c>
      <c r="FP9" s="98" t="n">
        <v>4</v>
      </c>
      <c r="FR9" s="45" t="n">
        <f aca="false">(FG9/EK9)*36</f>
        <v>0</v>
      </c>
      <c r="FS9" s="45" t="n">
        <f aca="false">(FH9/EK9)*36</f>
        <v>0</v>
      </c>
      <c r="FT9" s="45" t="n">
        <f aca="false">(FI9/EK9)*36</f>
        <v>2</v>
      </c>
      <c r="FU9" s="45" t="n">
        <f aca="false">(FJ9/EK9)*36</f>
        <v>0</v>
      </c>
      <c r="FV9" s="45" t="n">
        <f aca="false">(FK9/EK9)*36</f>
        <v>0</v>
      </c>
      <c r="FW9" s="45" t="n">
        <f aca="false">(FL9/EK9)*36</f>
        <v>2</v>
      </c>
      <c r="FX9" s="45" t="n">
        <f aca="false">(FM9/EK9)*36</f>
        <v>48</v>
      </c>
      <c r="FY9" s="45" t="n">
        <f aca="false">(FN9/EK9)*36</f>
        <v>0</v>
      </c>
      <c r="FZ9" s="45" t="n">
        <f aca="false">(FO9/EK9)*36</f>
        <v>2</v>
      </c>
      <c r="GA9" s="45" t="n">
        <f aca="false">(FP9/EK9)*36</f>
        <v>8</v>
      </c>
      <c r="GB9" s="49" t="n">
        <f aca="false">(CZ9/EK9)*36</f>
        <v>8</v>
      </c>
      <c r="GC9" s="49" t="n">
        <f aca="false">(DD9/EK9)*36</f>
        <v>0</v>
      </c>
      <c r="GD9" s="49" t="n">
        <f aca="false">(DF9/EK9)*36</f>
        <v>0</v>
      </c>
      <c r="GE9" s="49" t="n">
        <f aca="false">(DG9/EK9)*36</f>
        <v>0</v>
      </c>
      <c r="GF9" s="49" t="n">
        <f aca="false">(DI9/EK9)*36</f>
        <v>0</v>
      </c>
    </row>
    <row r="10" customFormat="false" ht="12.75" hidden="false" customHeight="false" outlineLevel="0" collapsed="false">
      <c r="A10" s="9" t="s">
        <v>142</v>
      </c>
      <c r="B10" s="1" t="n">
        <v>614</v>
      </c>
      <c r="C10" s="11" t="n">
        <v>1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2</v>
      </c>
      <c r="L10" s="11" t="n">
        <v>1</v>
      </c>
      <c r="M10" s="11" t="n">
        <v>1</v>
      </c>
      <c r="N10" s="11" t="n">
        <v>0</v>
      </c>
      <c r="O10" s="3" t="n">
        <v>0</v>
      </c>
      <c r="P10" s="11" t="n">
        <v>0</v>
      </c>
      <c r="Q10" s="3" t="n">
        <v>0</v>
      </c>
      <c r="R10" s="11" t="n">
        <v>0</v>
      </c>
      <c r="S10" s="94" t="n">
        <f aca="false">SUM(L10:R10)</f>
        <v>2</v>
      </c>
      <c r="T10" s="3" t="n">
        <v>0</v>
      </c>
      <c r="U10" s="3" t="n">
        <v>0</v>
      </c>
      <c r="V10" s="3" t="n">
        <v>0</v>
      </c>
      <c r="W10" s="11" t="n">
        <v>0</v>
      </c>
      <c r="X10" s="11" t="n">
        <v>0</v>
      </c>
      <c r="Y10" s="11" t="n">
        <v>0</v>
      </c>
      <c r="Z10" s="11" t="n">
        <v>97</v>
      </c>
      <c r="AA10" s="95" t="n">
        <f aca="false">SUM(W10:Z10)</f>
        <v>97</v>
      </c>
      <c r="AB10" s="3" t="n">
        <v>0</v>
      </c>
      <c r="AC10" s="11" t="n">
        <v>0</v>
      </c>
      <c r="AD10" s="11" t="n">
        <v>0</v>
      </c>
      <c r="AE10" s="11" t="n">
        <v>0</v>
      </c>
      <c r="AF10" s="11" t="n">
        <v>0</v>
      </c>
      <c r="AG10" s="11" t="n">
        <v>0</v>
      </c>
      <c r="AH10" s="11" t="n">
        <v>0</v>
      </c>
      <c r="AI10" s="11" t="n">
        <v>0</v>
      </c>
      <c r="AJ10" s="11" t="n">
        <v>0</v>
      </c>
      <c r="AK10" s="3" t="n">
        <v>0</v>
      </c>
      <c r="AL10" s="11" t="n">
        <v>0</v>
      </c>
      <c r="AM10" s="3" t="n">
        <v>0</v>
      </c>
      <c r="AN10" s="11" t="n">
        <v>0</v>
      </c>
      <c r="AO10" s="11" t="n">
        <v>0</v>
      </c>
      <c r="AP10" s="11" t="n">
        <v>0</v>
      </c>
      <c r="AQ10" s="11" t="n">
        <v>0</v>
      </c>
      <c r="AR10" s="11" t="n">
        <v>0</v>
      </c>
      <c r="AS10" s="11" t="n">
        <v>0</v>
      </c>
      <c r="AT10" s="11" t="n">
        <v>0</v>
      </c>
      <c r="AU10" s="11" t="n">
        <v>0</v>
      </c>
      <c r="AV10" s="3" t="n">
        <v>0</v>
      </c>
      <c r="AW10" s="3" t="n">
        <v>0</v>
      </c>
      <c r="AX10" s="11" t="n">
        <v>0</v>
      </c>
      <c r="AY10" s="3" t="n">
        <v>0</v>
      </c>
      <c r="AZ10" s="11" t="n">
        <v>0</v>
      </c>
      <c r="BA10" s="3" t="n">
        <v>0</v>
      </c>
      <c r="BB10" s="11" t="n">
        <v>0</v>
      </c>
      <c r="BC10" s="96" t="n">
        <f aca="false">SUM(AE10:BB10)</f>
        <v>0</v>
      </c>
      <c r="BD10" s="11" t="n">
        <v>2</v>
      </c>
      <c r="BE10" s="11" t="n">
        <v>0</v>
      </c>
      <c r="BF10" s="11" t="n">
        <v>0</v>
      </c>
      <c r="BG10" s="11" t="n">
        <v>0</v>
      </c>
      <c r="BH10" s="11" t="n">
        <v>0</v>
      </c>
      <c r="BI10" s="11" t="n">
        <v>0</v>
      </c>
      <c r="BJ10" s="11" t="n">
        <v>3</v>
      </c>
      <c r="BK10" s="11" t="n">
        <v>0</v>
      </c>
      <c r="BL10" s="11" t="n">
        <v>6</v>
      </c>
      <c r="BM10" s="3" t="n">
        <v>0</v>
      </c>
      <c r="BN10" s="11" t="n">
        <v>1</v>
      </c>
      <c r="BO10" s="11" t="n">
        <v>1</v>
      </c>
      <c r="BP10" s="97" t="n">
        <f aca="false">SUM(BI10:BO10)</f>
        <v>11</v>
      </c>
      <c r="BQ10" s="97" t="n">
        <v>1</v>
      </c>
      <c r="BR10" s="97" t="n">
        <v>1</v>
      </c>
      <c r="BS10" s="97" t="n">
        <v>3</v>
      </c>
      <c r="BT10" s="97" t="n">
        <v>0</v>
      </c>
      <c r="BU10" s="97" t="n">
        <v>0</v>
      </c>
      <c r="BV10" s="97" t="n">
        <v>0</v>
      </c>
      <c r="BW10" s="97" t="n">
        <v>19</v>
      </c>
      <c r="BX10" s="97" t="n">
        <v>0</v>
      </c>
      <c r="BY10" s="97" t="n">
        <v>1</v>
      </c>
      <c r="BZ10" s="97" t="n">
        <v>4</v>
      </c>
      <c r="CA10" s="98" t="n">
        <f aca="false">SUM(BQ10:BZ10)</f>
        <v>29</v>
      </c>
      <c r="CB10" s="11" t="n">
        <v>0</v>
      </c>
      <c r="CC10" s="11" t="n">
        <v>0</v>
      </c>
      <c r="CD10" s="11" t="n">
        <v>0</v>
      </c>
      <c r="CE10" s="99" t="n">
        <f aca="false">SUM(CB10:CD10)</f>
        <v>0</v>
      </c>
      <c r="CF10" s="3" t="n">
        <v>0</v>
      </c>
      <c r="CG10" s="11" t="n">
        <v>0</v>
      </c>
      <c r="CH10" s="3" t="n">
        <v>0</v>
      </c>
      <c r="CI10" s="11" t="n">
        <v>0</v>
      </c>
      <c r="CJ10" s="11" t="n">
        <v>0</v>
      </c>
      <c r="CK10" s="11" t="n">
        <v>0</v>
      </c>
      <c r="CL10" s="11" t="n">
        <v>1</v>
      </c>
      <c r="CM10" s="11" t="n">
        <v>0</v>
      </c>
      <c r="CN10" s="11" t="n">
        <v>1</v>
      </c>
      <c r="CO10" s="11" t="n">
        <v>0</v>
      </c>
      <c r="CP10" s="11" t="n">
        <v>0</v>
      </c>
      <c r="CQ10" s="100" t="n">
        <f aca="false">SUM(CN10:CP10)</f>
        <v>1</v>
      </c>
      <c r="CR10" s="11" t="n">
        <v>0</v>
      </c>
      <c r="CS10" s="11" t="n">
        <v>16</v>
      </c>
      <c r="CT10" s="11" t="n">
        <v>3</v>
      </c>
      <c r="CU10" s="11" t="n">
        <v>12</v>
      </c>
      <c r="CV10" s="101" t="n">
        <f aca="false">SUM(CS10:CU10)</f>
        <v>31</v>
      </c>
      <c r="CW10" s="11" t="n">
        <v>0</v>
      </c>
      <c r="CX10" s="11" t="n">
        <v>0</v>
      </c>
      <c r="CY10" s="11" t="n">
        <v>0</v>
      </c>
      <c r="CZ10" s="11" t="n">
        <v>1</v>
      </c>
      <c r="DA10" s="11" t="n">
        <v>0</v>
      </c>
      <c r="DB10" s="3" t="n">
        <v>0</v>
      </c>
      <c r="DC10" s="3" t="n">
        <v>0</v>
      </c>
      <c r="DD10" s="11" t="n">
        <v>0</v>
      </c>
      <c r="DE10" s="11" t="n">
        <v>34</v>
      </c>
      <c r="DF10" s="11" t="n">
        <v>0</v>
      </c>
      <c r="DG10" s="11" t="n">
        <v>0</v>
      </c>
      <c r="DH10" s="11" t="n">
        <v>0</v>
      </c>
      <c r="DI10" s="11" t="n">
        <v>0</v>
      </c>
      <c r="DJ10" s="3" t="n">
        <v>0</v>
      </c>
      <c r="DK10" s="3" t="n">
        <v>0</v>
      </c>
      <c r="DL10" s="102" t="n">
        <f aca="false">SUM(CZ10:DK10)</f>
        <v>35</v>
      </c>
      <c r="DM10" s="3" t="n">
        <v>0</v>
      </c>
      <c r="DN10" s="11" t="n">
        <v>0</v>
      </c>
      <c r="DO10" s="11" t="n">
        <v>8</v>
      </c>
      <c r="DP10" s="11" t="n">
        <v>15</v>
      </c>
      <c r="DQ10" s="11" t="n">
        <v>1</v>
      </c>
      <c r="DR10" s="11" t="n">
        <v>2</v>
      </c>
      <c r="DS10" s="11" t="n">
        <v>1</v>
      </c>
      <c r="DT10" s="11" t="n">
        <v>0</v>
      </c>
      <c r="DU10" s="11" t="n">
        <v>154</v>
      </c>
      <c r="DV10" s="3" t="n">
        <v>0</v>
      </c>
      <c r="DW10" s="11" t="n">
        <v>0</v>
      </c>
      <c r="DX10" s="103" t="n">
        <f aca="false">SUM(DQ10:DW10)</f>
        <v>158</v>
      </c>
      <c r="DY10" s="11" t="n">
        <v>0</v>
      </c>
      <c r="DZ10" s="11" t="n">
        <v>0</v>
      </c>
      <c r="EA10" s="11" t="n">
        <v>0</v>
      </c>
      <c r="EB10" s="11" t="n">
        <v>8</v>
      </c>
      <c r="EC10" s="11" t="n">
        <v>0</v>
      </c>
      <c r="ED10" s="104" t="n">
        <f aca="false">SUM(EB10:EC10)</f>
        <v>8</v>
      </c>
      <c r="EE10" s="11" t="n">
        <v>0</v>
      </c>
      <c r="EF10" s="11" t="n">
        <v>9</v>
      </c>
      <c r="EG10" s="11" t="n">
        <v>4</v>
      </c>
      <c r="EH10" s="105" t="n">
        <f aca="false">SUM(EF10:EG10)</f>
        <v>13</v>
      </c>
      <c r="EI10" s="11" t="n">
        <v>3</v>
      </c>
      <c r="EJ10" s="11" t="n">
        <f aca="false">SUM(C10:EI10)</f>
        <v>802</v>
      </c>
      <c r="EK10" s="11" t="n">
        <v>18</v>
      </c>
      <c r="EL10" s="11" t="n">
        <f aca="false">(EJ10/EK10)*36</f>
        <v>1604</v>
      </c>
      <c r="EM10" s="11" t="n">
        <f aca="false">EL10-((DO10+DP10)*36/EK10)</f>
        <v>1558</v>
      </c>
      <c r="EN10" s="11"/>
      <c r="EO10" s="106" t="n">
        <f aca="false">(S10/EK10)*36</f>
        <v>4</v>
      </c>
      <c r="EP10" s="107" t="n">
        <f aca="false">(AA10/EK10)*36</f>
        <v>194</v>
      </c>
      <c r="EQ10" s="108" t="n">
        <f aca="false">(BC10/EK10)*36</f>
        <v>0</v>
      </c>
      <c r="ER10" s="109" t="n">
        <f aca="false">(BP10/EK10)*36</f>
        <v>22</v>
      </c>
      <c r="ES10" s="110" t="n">
        <f aca="false">(CA10/EK10)*36</f>
        <v>58</v>
      </c>
      <c r="ET10" s="111" t="n">
        <f aca="false">(CE10/EK10)*36</f>
        <v>0</v>
      </c>
      <c r="EU10" s="112" t="n">
        <f aca="false">(CQ10/EK10)*36</f>
        <v>2</v>
      </c>
      <c r="EV10" s="113" t="n">
        <f aca="false">(CV10/EK10)*36</f>
        <v>62</v>
      </c>
      <c r="EW10" s="114" t="n">
        <f aca="false">(DL10/EK10)*36</f>
        <v>70</v>
      </c>
      <c r="EX10" s="115" t="n">
        <f aca="false">(DX10/EK10)*36</f>
        <v>316</v>
      </c>
      <c r="EY10" s="116" t="n">
        <f aca="false">(ED10/EK10)*36</f>
        <v>16</v>
      </c>
      <c r="EZ10" s="117" t="n">
        <f aca="false">(EH10/EK10)*36</f>
        <v>26</v>
      </c>
      <c r="FB10" s="67" t="n">
        <f aca="false">(EO10+EP10+ER10+ET10+EV10+EX10)</f>
        <v>598</v>
      </c>
      <c r="FC10" s="67" t="n">
        <f aca="false">(EQ10+ES10+EU10+EW10+EY10)</f>
        <v>146</v>
      </c>
      <c r="FD10" s="0" t="n">
        <f aca="false">FB10/FC10</f>
        <v>4.0958904109589</v>
      </c>
      <c r="FE10" s="0" t="n">
        <f aca="false">AA10/EX10</f>
        <v>0.306962025316456</v>
      </c>
      <c r="FG10" s="98" t="n">
        <v>1</v>
      </c>
      <c r="FH10" s="98" t="n">
        <v>1</v>
      </c>
      <c r="FI10" s="98" t="n">
        <v>3</v>
      </c>
      <c r="FJ10" s="98" t="n">
        <v>0</v>
      </c>
      <c r="FK10" s="98" t="n">
        <v>0</v>
      </c>
      <c r="FL10" s="98" t="n">
        <v>0</v>
      </c>
      <c r="FM10" s="98" t="n">
        <v>19</v>
      </c>
      <c r="FN10" s="98" t="n">
        <v>0</v>
      </c>
      <c r="FO10" s="98" t="n">
        <v>1</v>
      </c>
      <c r="FP10" s="98" t="n">
        <v>4</v>
      </c>
      <c r="FR10" s="45" t="n">
        <f aca="false">(FG10/EK10)*36</f>
        <v>2</v>
      </c>
      <c r="FS10" s="45" t="n">
        <f aca="false">(FH10/EK10)*36</f>
        <v>2</v>
      </c>
      <c r="FT10" s="45" t="n">
        <f aca="false">(FI10/EK10)*36</f>
        <v>6</v>
      </c>
      <c r="FU10" s="45" t="n">
        <f aca="false">(FJ10/EK10)*36</f>
        <v>0</v>
      </c>
      <c r="FV10" s="45" t="n">
        <f aca="false">(FK10/EK10)*36</f>
        <v>0</v>
      </c>
      <c r="FW10" s="45" t="n">
        <f aca="false">(FL10/EK10)*36</f>
        <v>0</v>
      </c>
      <c r="FX10" s="45" t="n">
        <f aca="false">(FM10/EK10)*36</f>
        <v>38</v>
      </c>
      <c r="FY10" s="45" t="n">
        <f aca="false">(FN10/EK10)*36</f>
        <v>0</v>
      </c>
      <c r="FZ10" s="45" t="n">
        <f aca="false">(FO10/EK10)*36</f>
        <v>2</v>
      </c>
      <c r="GA10" s="45" t="n">
        <f aca="false">(FP10/EK10)*36</f>
        <v>8</v>
      </c>
      <c r="GB10" s="49" t="n">
        <f aca="false">(CZ10/EK10)*36</f>
        <v>2</v>
      </c>
      <c r="GC10" s="49" t="n">
        <f aca="false">(DD10/EK10)*36</f>
        <v>0</v>
      </c>
      <c r="GD10" s="49" t="n">
        <f aca="false">(DF10/EK10)*36</f>
        <v>0</v>
      </c>
      <c r="GE10" s="49" t="n">
        <f aca="false">(DG10/EK10)*36</f>
        <v>0</v>
      </c>
      <c r="GF10" s="49" t="n">
        <f aca="false">(DI10/EK10)*36</f>
        <v>0</v>
      </c>
    </row>
    <row r="11" customFormat="false" ht="12.75" hidden="false" customHeight="false" outlineLevel="0" collapsed="false">
      <c r="A11" s="9" t="s">
        <v>143</v>
      </c>
      <c r="B11" s="1" t="n">
        <v>698</v>
      </c>
      <c r="C11" s="11" t="n">
        <v>2</v>
      </c>
      <c r="D11" s="11" t="n">
        <v>3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1</v>
      </c>
      <c r="N11" s="11" t="n">
        <v>0</v>
      </c>
      <c r="O11" s="3" t="n">
        <v>0</v>
      </c>
      <c r="P11" s="11" t="n">
        <v>0</v>
      </c>
      <c r="Q11" s="3" t="n">
        <v>0</v>
      </c>
      <c r="R11" s="11" t="n">
        <v>0</v>
      </c>
      <c r="S11" s="94" t="n">
        <f aca="false">SUM(L11:R11)</f>
        <v>1</v>
      </c>
      <c r="T11" s="3" t="n">
        <v>0</v>
      </c>
      <c r="U11" s="3" t="n">
        <v>0</v>
      </c>
      <c r="V11" s="3" t="n">
        <v>0</v>
      </c>
      <c r="W11" s="11" t="n">
        <v>0</v>
      </c>
      <c r="X11" s="11" t="n">
        <v>0</v>
      </c>
      <c r="Y11" s="11" t="n">
        <v>1</v>
      </c>
      <c r="Z11" s="11" t="n">
        <v>127</v>
      </c>
      <c r="AA11" s="95" t="n">
        <f aca="false">SUM(W11:Z11)</f>
        <v>128</v>
      </c>
      <c r="AB11" s="3" t="n">
        <v>0</v>
      </c>
      <c r="AC11" s="11" t="n">
        <v>0</v>
      </c>
      <c r="AD11" s="11" t="n">
        <v>0</v>
      </c>
      <c r="AE11" s="11" t="n">
        <v>0</v>
      </c>
      <c r="AF11" s="11" t="n">
        <v>0</v>
      </c>
      <c r="AG11" s="11" t="n">
        <v>0</v>
      </c>
      <c r="AH11" s="11" t="n">
        <v>0</v>
      </c>
      <c r="AI11" s="11" t="n">
        <v>0</v>
      </c>
      <c r="AJ11" s="11" t="n">
        <v>0</v>
      </c>
      <c r="AK11" s="3" t="n">
        <v>0</v>
      </c>
      <c r="AL11" s="11" t="n">
        <v>0</v>
      </c>
      <c r="AM11" s="3" t="n">
        <v>0</v>
      </c>
      <c r="AN11" s="11" t="n">
        <v>0</v>
      </c>
      <c r="AO11" s="11" t="n">
        <v>0</v>
      </c>
      <c r="AP11" s="11" t="n">
        <v>0</v>
      </c>
      <c r="AQ11" s="11" t="n">
        <v>0</v>
      </c>
      <c r="AR11" s="11" t="n">
        <v>0</v>
      </c>
      <c r="AS11" s="11" t="n">
        <v>0</v>
      </c>
      <c r="AT11" s="11" t="n">
        <v>0</v>
      </c>
      <c r="AU11" s="11" t="n">
        <v>0</v>
      </c>
      <c r="AV11" s="3" t="n">
        <v>0</v>
      </c>
      <c r="AW11" s="3" t="n">
        <v>0</v>
      </c>
      <c r="AX11" s="11" t="n">
        <v>0</v>
      </c>
      <c r="AY11" s="3" t="n">
        <v>0</v>
      </c>
      <c r="AZ11" s="11" t="n">
        <v>0</v>
      </c>
      <c r="BA11" s="3" t="n">
        <v>0</v>
      </c>
      <c r="BB11" s="11" t="n">
        <v>0</v>
      </c>
      <c r="BC11" s="96" t="n">
        <f aca="false">SUM(AE11:BB11)</f>
        <v>0</v>
      </c>
      <c r="BD11" s="11" t="n">
        <v>0</v>
      </c>
      <c r="BE11" s="11" t="n">
        <v>3</v>
      </c>
      <c r="BF11" s="11" t="n">
        <v>0</v>
      </c>
      <c r="BG11" s="11" t="n">
        <v>1</v>
      </c>
      <c r="BH11" s="11" t="n">
        <v>0</v>
      </c>
      <c r="BI11" s="11" t="n">
        <v>2</v>
      </c>
      <c r="BJ11" s="11" t="n">
        <v>1</v>
      </c>
      <c r="BK11" s="11" t="n">
        <v>1</v>
      </c>
      <c r="BL11" s="11" t="n">
        <v>0</v>
      </c>
      <c r="BM11" s="3" t="n">
        <v>0</v>
      </c>
      <c r="BN11" s="11" t="n">
        <v>1</v>
      </c>
      <c r="BO11" s="11" t="n">
        <v>0</v>
      </c>
      <c r="BP11" s="97" t="n">
        <f aca="false">SUM(BI11:BO11)</f>
        <v>5</v>
      </c>
      <c r="BQ11" s="97" t="n">
        <v>0</v>
      </c>
      <c r="BR11" s="97" t="n">
        <v>0</v>
      </c>
      <c r="BS11" s="97" t="n">
        <v>0</v>
      </c>
      <c r="BT11" s="97" t="n">
        <v>1</v>
      </c>
      <c r="BU11" s="97" t="n">
        <v>0</v>
      </c>
      <c r="BV11" s="97" t="n">
        <v>0</v>
      </c>
      <c r="BW11" s="97" t="n">
        <v>15</v>
      </c>
      <c r="BX11" s="97" t="n">
        <v>0</v>
      </c>
      <c r="BY11" s="97" t="n">
        <v>1</v>
      </c>
      <c r="BZ11" s="97" t="n">
        <v>0</v>
      </c>
      <c r="CA11" s="98" t="n">
        <f aca="false">SUM(BQ11:BZ11)</f>
        <v>17</v>
      </c>
      <c r="CB11" s="11" t="n">
        <v>0</v>
      </c>
      <c r="CC11" s="11" t="n">
        <v>0</v>
      </c>
      <c r="CD11" s="11" t="n">
        <v>0</v>
      </c>
      <c r="CE11" s="99" t="n">
        <f aca="false">SUM(CB11:CD11)</f>
        <v>0</v>
      </c>
      <c r="CF11" s="3" t="n">
        <v>0</v>
      </c>
      <c r="CG11" s="11" t="n">
        <v>0</v>
      </c>
      <c r="CH11" s="3" t="n">
        <v>0</v>
      </c>
      <c r="CI11" s="11" t="n">
        <v>0</v>
      </c>
      <c r="CJ11" s="11" t="n">
        <v>0</v>
      </c>
      <c r="CK11" s="11" t="n">
        <v>0</v>
      </c>
      <c r="CL11" s="11" t="n">
        <v>0</v>
      </c>
      <c r="CM11" s="11" t="n">
        <v>0</v>
      </c>
      <c r="CN11" s="11" t="n">
        <v>1</v>
      </c>
      <c r="CO11" s="11" t="n">
        <v>0</v>
      </c>
      <c r="CP11" s="11" t="n">
        <v>0</v>
      </c>
      <c r="CQ11" s="100" t="n">
        <f aca="false">SUM(CN11:CP11)</f>
        <v>1</v>
      </c>
      <c r="CR11" s="11" t="n">
        <v>0</v>
      </c>
      <c r="CS11" s="11" t="n">
        <v>29</v>
      </c>
      <c r="CT11" s="11" t="n">
        <v>10</v>
      </c>
      <c r="CU11" s="11" t="n">
        <v>13</v>
      </c>
      <c r="CV11" s="101" t="n">
        <f aca="false">SUM(CS11:CU11)</f>
        <v>52</v>
      </c>
      <c r="CW11" s="11" t="n">
        <v>0</v>
      </c>
      <c r="CX11" s="11" t="n">
        <v>0</v>
      </c>
      <c r="CY11" s="11" t="n">
        <v>0</v>
      </c>
      <c r="CZ11" s="11" t="n">
        <v>5</v>
      </c>
      <c r="DA11" s="11" t="n">
        <v>2</v>
      </c>
      <c r="DB11" s="3" t="n">
        <v>0</v>
      </c>
      <c r="DC11" s="3" t="n">
        <v>0</v>
      </c>
      <c r="DD11" s="11" t="n">
        <v>0</v>
      </c>
      <c r="DE11" s="11" t="n">
        <v>52</v>
      </c>
      <c r="DF11" s="11" t="n">
        <v>0</v>
      </c>
      <c r="DG11" s="11" t="n">
        <v>0</v>
      </c>
      <c r="DH11" s="11" t="n">
        <v>0</v>
      </c>
      <c r="DI11" s="11" t="n">
        <v>0</v>
      </c>
      <c r="DJ11" s="3" t="n">
        <v>0</v>
      </c>
      <c r="DK11" s="3" t="n">
        <v>0</v>
      </c>
      <c r="DL11" s="102" t="n">
        <f aca="false">SUM(CZ11:DK11)</f>
        <v>59</v>
      </c>
      <c r="DM11" s="3" t="n">
        <v>0</v>
      </c>
      <c r="DN11" s="11" t="n">
        <v>1</v>
      </c>
      <c r="DO11" s="11" t="n">
        <v>13</v>
      </c>
      <c r="DP11" s="11" t="n">
        <v>50</v>
      </c>
      <c r="DQ11" s="11" t="n">
        <v>2</v>
      </c>
      <c r="DR11" s="11" t="n">
        <v>2</v>
      </c>
      <c r="DS11" s="11" t="n">
        <v>0</v>
      </c>
      <c r="DT11" s="11" t="n">
        <v>0</v>
      </c>
      <c r="DU11" s="11" t="n">
        <v>176</v>
      </c>
      <c r="DV11" s="3" t="n">
        <v>0</v>
      </c>
      <c r="DW11" s="11" t="n">
        <v>0</v>
      </c>
      <c r="DX11" s="103" t="n">
        <f aca="false">SUM(DQ11:DW11)</f>
        <v>180</v>
      </c>
      <c r="DY11" s="11" t="n">
        <v>0</v>
      </c>
      <c r="DZ11" s="11" t="n">
        <v>0</v>
      </c>
      <c r="EA11" s="11" t="n">
        <v>0</v>
      </c>
      <c r="EB11" s="11" t="n">
        <v>20</v>
      </c>
      <c r="EC11" s="11" t="n">
        <v>3</v>
      </c>
      <c r="ED11" s="104" t="n">
        <f aca="false">SUM(EB11:EC11)</f>
        <v>23</v>
      </c>
      <c r="EE11" s="11" t="n">
        <v>0</v>
      </c>
      <c r="EF11" s="11" t="n">
        <v>6</v>
      </c>
      <c r="EG11" s="11" t="n">
        <v>4</v>
      </c>
      <c r="EH11" s="105" t="n">
        <f aca="false">SUM(EF11:EG11)</f>
        <v>10</v>
      </c>
      <c r="EI11" s="11" t="n">
        <v>1</v>
      </c>
      <c r="EJ11" s="11" t="n">
        <f aca="false">SUM(C11:EI11)</f>
        <v>1026</v>
      </c>
      <c r="EK11" s="11" t="n">
        <v>18</v>
      </c>
      <c r="EL11" s="11" t="n">
        <f aca="false">(EJ11/EK11)*36</f>
        <v>2052</v>
      </c>
      <c r="EM11" s="11" t="n">
        <f aca="false">EL11-((DO11+DP11)*36/EK11)</f>
        <v>1926</v>
      </c>
      <c r="EN11" s="11"/>
      <c r="EO11" s="106" t="n">
        <f aca="false">(S11/EK11)*36</f>
        <v>2</v>
      </c>
      <c r="EP11" s="107" t="n">
        <f aca="false">(AA11/EK11)*36</f>
        <v>256</v>
      </c>
      <c r="EQ11" s="108" t="n">
        <f aca="false">(BC11/EK11)*36</f>
        <v>0</v>
      </c>
      <c r="ER11" s="109" t="n">
        <f aca="false">(BP11/EK11)*36</f>
        <v>10</v>
      </c>
      <c r="ES11" s="110" t="n">
        <f aca="false">(CA11/EK11)*36</f>
        <v>34</v>
      </c>
      <c r="ET11" s="111" t="n">
        <f aca="false">(CE11/EK11)*36</f>
        <v>0</v>
      </c>
      <c r="EU11" s="112" t="n">
        <f aca="false">(CQ11/EK11)*36</f>
        <v>2</v>
      </c>
      <c r="EV11" s="113" t="n">
        <f aca="false">(CV11/EK11)*36</f>
        <v>104</v>
      </c>
      <c r="EW11" s="114" t="n">
        <f aca="false">(DL11/EK11)*36</f>
        <v>118</v>
      </c>
      <c r="EX11" s="115" t="n">
        <f aca="false">(DX11/EK11)*36</f>
        <v>360</v>
      </c>
      <c r="EY11" s="116" t="n">
        <f aca="false">(ED11/EK11)*36</f>
        <v>46</v>
      </c>
      <c r="EZ11" s="117" t="n">
        <f aca="false">(EH11/EK11)*36</f>
        <v>20</v>
      </c>
      <c r="FB11" s="67" t="n">
        <f aca="false">(EO11+EP11+ER11+ET11+EV11+EX11)</f>
        <v>732</v>
      </c>
      <c r="FC11" s="67" t="n">
        <f aca="false">(EQ11+ES11+EU11+EW11+EY11)</f>
        <v>200</v>
      </c>
      <c r="FD11" s="0" t="n">
        <f aca="false">FB11/FC11</f>
        <v>3.66</v>
      </c>
      <c r="FE11" s="0" t="n">
        <f aca="false">AA11/EX11</f>
        <v>0.355555555555556</v>
      </c>
      <c r="FG11" s="98" t="n">
        <v>0</v>
      </c>
      <c r="FH11" s="98" t="n">
        <v>0</v>
      </c>
      <c r="FI11" s="98" t="n">
        <v>0</v>
      </c>
      <c r="FJ11" s="98" t="n">
        <v>1</v>
      </c>
      <c r="FK11" s="98" t="n">
        <v>0</v>
      </c>
      <c r="FL11" s="98" t="n">
        <v>0</v>
      </c>
      <c r="FM11" s="98" t="n">
        <v>15</v>
      </c>
      <c r="FN11" s="98" t="n">
        <v>0</v>
      </c>
      <c r="FO11" s="98" t="n">
        <v>1</v>
      </c>
      <c r="FP11" s="98" t="n">
        <v>0</v>
      </c>
      <c r="FR11" s="45" t="n">
        <f aca="false">(FG11/EK11)*36</f>
        <v>0</v>
      </c>
      <c r="FS11" s="45" t="n">
        <f aca="false">(FH11/EK11)*36</f>
        <v>0</v>
      </c>
      <c r="FT11" s="45" t="n">
        <f aca="false">(FI11/EK11)*36</f>
        <v>0</v>
      </c>
      <c r="FU11" s="45" t="n">
        <f aca="false">(FJ11/EK11)*36</f>
        <v>2</v>
      </c>
      <c r="FV11" s="45" t="n">
        <f aca="false">(FK11/EK11)*36</f>
        <v>0</v>
      </c>
      <c r="FW11" s="45" t="n">
        <f aca="false">(FL11/EK11)*36</f>
        <v>0</v>
      </c>
      <c r="FX11" s="45" t="n">
        <f aca="false">(FM11/EK11)*36</f>
        <v>30</v>
      </c>
      <c r="FY11" s="45" t="n">
        <f aca="false">(FN11/EK11)*36</f>
        <v>0</v>
      </c>
      <c r="FZ11" s="45" t="n">
        <f aca="false">(FO11/EK11)*36</f>
        <v>2</v>
      </c>
      <c r="GA11" s="45" t="n">
        <f aca="false">(FP11/EK11)*36</f>
        <v>0</v>
      </c>
      <c r="GB11" s="49" t="n">
        <f aca="false">(CZ11/EK11)*36</f>
        <v>10</v>
      </c>
      <c r="GC11" s="49" t="n">
        <f aca="false">(DD11/EK11)*36</f>
        <v>0</v>
      </c>
      <c r="GD11" s="49" t="n">
        <f aca="false">(DF11/EK11)*36</f>
        <v>0</v>
      </c>
      <c r="GE11" s="49" t="n">
        <f aca="false">(DG11/EK11)*36</f>
        <v>0</v>
      </c>
      <c r="GF11" s="49" t="n">
        <f aca="false">(DI11/EK11)*36</f>
        <v>0</v>
      </c>
    </row>
    <row r="12" customFormat="false" ht="12.75" hidden="false" customHeight="false" outlineLevel="0" collapsed="false">
      <c r="A12" s="3" t="s">
        <v>144</v>
      </c>
      <c r="B12" s="3" t="n">
        <v>807</v>
      </c>
      <c r="C12" s="11" t="n">
        <v>1</v>
      </c>
      <c r="D12" s="11" t="n">
        <v>0</v>
      </c>
      <c r="E12" s="11" t="n">
        <v>1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5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94" t="n">
        <f aca="false">SUM(L12:R12)</f>
        <v>5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4</v>
      </c>
      <c r="Z12" s="11" t="n">
        <v>150</v>
      </c>
      <c r="AA12" s="95" t="n">
        <f aca="false">SUM(W12:Z12)</f>
        <v>154</v>
      </c>
      <c r="AB12" s="11" t="n">
        <v>0</v>
      </c>
      <c r="AC12" s="11" t="n">
        <v>0</v>
      </c>
      <c r="AD12" s="11" t="n">
        <v>0</v>
      </c>
      <c r="AE12" s="11" t="n">
        <v>0</v>
      </c>
      <c r="AF12" s="11" t="n">
        <v>0</v>
      </c>
      <c r="AG12" s="11" t="n">
        <v>0</v>
      </c>
      <c r="AH12" s="11" t="n">
        <v>0</v>
      </c>
      <c r="AI12" s="11" t="n">
        <v>0</v>
      </c>
      <c r="AJ12" s="11" t="n">
        <v>0</v>
      </c>
      <c r="AK12" s="11" t="n">
        <v>0</v>
      </c>
      <c r="AL12" s="11" t="n">
        <v>0</v>
      </c>
      <c r="AM12" s="11" t="n">
        <v>0</v>
      </c>
      <c r="AN12" s="11" t="n">
        <v>0</v>
      </c>
      <c r="AO12" s="11" t="n">
        <v>0</v>
      </c>
      <c r="AP12" s="11" t="n">
        <v>0</v>
      </c>
      <c r="AQ12" s="11" t="n">
        <v>0</v>
      </c>
      <c r="AR12" s="11" t="n">
        <v>0</v>
      </c>
      <c r="AS12" s="11" t="n">
        <v>0</v>
      </c>
      <c r="AT12" s="11" t="n">
        <v>0</v>
      </c>
      <c r="AU12" s="11" t="n">
        <v>0</v>
      </c>
      <c r="AV12" s="11" t="n">
        <v>0</v>
      </c>
      <c r="AW12" s="11" t="n">
        <v>0</v>
      </c>
      <c r="AX12" s="11" t="n">
        <v>0</v>
      </c>
      <c r="AY12" s="11" t="n">
        <v>0</v>
      </c>
      <c r="AZ12" s="11" t="n">
        <v>0</v>
      </c>
      <c r="BA12" s="11" t="n">
        <v>0</v>
      </c>
      <c r="BB12" s="11" t="n">
        <v>0</v>
      </c>
      <c r="BC12" s="96" t="n">
        <f aca="false">SUM(AE12:BB12)</f>
        <v>0</v>
      </c>
      <c r="BD12" s="11" t="n">
        <v>1</v>
      </c>
      <c r="BE12" s="11" t="n">
        <v>0</v>
      </c>
      <c r="BF12" s="11" t="n">
        <v>1</v>
      </c>
      <c r="BG12" s="11" t="n">
        <v>1</v>
      </c>
      <c r="BH12" s="11" t="n">
        <v>0</v>
      </c>
      <c r="BI12" s="11" t="n">
        <v>14</v>
      </c>
      <c r="BJ12" s="11" t="n">
        <v>5</v>
      </c>
      <c r="BK12" s="11" t="n">
        <v>0</v>
      </c>
      <c r="BL12" s="11" t="n">
        <v>0</v>
      </c>
      <c r="BM12" s="11" t="n">
        <v>1</v>
      </c>
      <c r="BN12" s="11" t="n">
        <v>0</v>
      </c>
      <c r="BO12" s="11" t="n">
        <v>1</v>
      </c>
      <c r="BP12" s="97" t="n">
        <f aca="false">SUM(BI12:BO12)</f>
        <v>21</v>
      </c>
      <c r="BQ12" s="97" t="n">
        <v>0</v>
      </c>
      <c r="BR12" s="97" t="n">
        <v>0</v>
      </c>
      <c r="BS12" s="97" t="n">
        <v>3</v>
      </c>
      <c r="BT12" s="97" t="n">
        <v>0</v>
      </c>
      <c r="BU12" s="97" t="n">
        <v>2</v>
      </c>
      <c r="BV12" s="97" t="n">
        <v>1</v>
      </c>
      <c r="BW12" s="97" t="n">
        <v>7</v>
      </c>
      <c r="BX12" s="97" t="n">
        <v>0</v>
      </c>
      <c r="BY12" s="97" t="n">
        <v>0</v>
      </c>
      <c r="BZ12" s="97" t="n">
        <v>0</v>
      </c>
      <c r="CA12" s="98" t="n">
        <f aca="false">SUM(BQ12:BZ12)</f>
        <v>13</v>
      </c>
      <c r="CB12" s="11" t="n">
        <v>0</v>
      </c>
      <c r="CC12" s="11" t="n">
        <v>0</v>
      </c>
      <c r="CD12" s="11" t="n">
        <v>0</v>
      </c>
      <c r="CE12" s="99" t="n">
        <f aca="false">SUM(CB12:CD12)</f>
        <v>0</v>
      </c>
      <c r="CF12" s="11" t="n">
        <v>0</v>
      </c>
      <c r="CG12" s="11" t="n">
        <v>0</v>
      </c>
      <c r="CH12" s="11" t="n">
        <v>0</v>
      </c>
      <c r="CI12" s="11" t="n">
        <v>0</v>
      </c>
      <c r="CJ12" s="11" t="n">
        <v>0</v>
      </c>
      <c r="CK12" s="11" t="n">
        <v>0</v>
      </c>
      <c r="CL12" s="11" t="n">
        <v>0</v>
      </c>
      <c r="CM12" s="11" t="n">
        <v>0</v>
      </c>
      <c r="CN12" s="11" t="n">
        <v>0</v>
      </c>
      <c r="CO12" s="11" t="n">
        <v>0</v>
      </c>
      <c r="CP12" s="11" t="n">
        <v>0</v>
      </c>
      <c r="CQ12" s="100" t="n">
        <f aca="false">SUM(CN12:CP12)</f>
        <v>0</v>
      </c>
      <c r="CR12" s="11" t="n">
        <v>0</v>
      </c>
      <c r="CS12" s="11" t="n">
        <v>1</v>
      </c>
      <c r="CT12" s="11" t="n">
        <v>2</v>
      </c>
      <c r="CU12" s="11" t="n">
        <v>7</v>
      </c>
      <c r="CV12" s="101" t="n">
        <f aca="false">SUM(CS12:CU12)</f>
        <v>10</v>
      </c>
      <c r="CW12" s="11" t="n">
        <v>0</v>
      </c>
      <c r="CX12" s="11" t="n">
        <v>0</v>
      </c>
      <c r="CY12" s="11" t="n">
        <v>0</v>
      </c>
      <c r="CZ12" s="11" t="n">
        <v>1</v>
      </c>
      <c r="DA12" s="11" t="n">
        <v>0</v>
      </c>
      <c r="DB12" s="11" t="n">
        <v>0</v>
      </c>
      <c r="DC12" s="11" t="n">
        <v>0</v>
      </c>
      <c r="DD12" s="11" t="n">
        <v>0</v>
      </c>
      <c r="DE12" s="11" t="n">
        <v>30</v>
      </c>
      <c r="DF12" s="11" t="n">
        <v>0</v>
      </c>
      <c r="DG12" s="11" t="n">
        <v>0</v>
      </c>
      <c r="DH12" s="11" t="n">
        <v>0</v>
      </c>
      <c r="DI12" s="11" t="n">
        <v>0</v>
      </c>
      <c r="DJ12" s="11" t="n">
        <v>0</v>
      </c>
      <c r="DK12" s="11" t="n">
        <v>0</v>
      </c>
      <c r="DL12" s="102" t="n">
        <f aca="false">SUM(CZ12:DK12)</f>
        <v>31</v>
      </c>
      <c r="DM12" s="11" t="n">
        <v>0</v>
      </c>
      <c r="DN12" s="11" t="n">
        <v>2</v>
      </c>
      <c r="DO12" s="11" t="n">
        <v>5</v>
      </c>
      <c r="DP12" s="11" t="n">
        <v>0</v>
      </c>
      <c r="DQ12" s="11" t="n">
        <v>1</v>
      </c>
      <c r="DR12" s="11" t="n">
        <v>4</v>
      </c>
      <c r="DS12" s="11" t="n">
        <v>0</v>
      </c>
      <c r="DT12" s="11" t="n">
        <v>0</v>
      </c>
      <c r="DU12" s="11" t="n">
        <v>69</v>
      </c>
      <c r="DV12" s="11" t="n">
        <v>0</v>
      </c>
      <c r="DW12" s="11" t="n">
        <v>0</v>
      </c>
      <c r="DX12" s="103" t="n">
        <f aca="false">SUM(DQ12:DW12)</f>
        <v>74</v>
      </c>
      <c r="DY12" s="11" t="n">
        <v>0</v>
      </c>
      <c r="DZ12" s="11" t="n">
        <v>0</v>
      </c>
      <c r="EA12" s="11" t="n">
        <v>0</v>
      </c>
      <c r="EB12" s="11" t="n">
        <v>1</v>
      </c>
      <c r="EC12" s="11" t="n">
        <v>0</v>
      </c>
      <c r="ED12" s="104" t="n">
        <f aca="false">SUM(EB12:EC12)</f>
        <v>1</v>
      </c>
      <c r="EE12" s="11" t="n">
        <v>0</v>
      </c>
      <c r="EF12" s="11" t="n">
        <v>26</v>
      </c>
      <c r="EG12" s="11" t="n">
        <v>2</v>
      </c>
      <c r="EH12" s="105" t="n">
        <f aca="false">SUM(EF12:EG12)</f>
        <v>28</v>
      </c>
      <c r="EI12" s="11" t="n">
        <v>5</v>
      </c>
      <c r="EJ12" s="11" t="n">
        <f aca="false">SUM(C12:EI12)</f>
        <v>691</v>
      </c>
      <c r="EK12" s="11" t="n">
        <v>24</v>
      </c>
      <c r="EL12" s="11" t="n">
        <f aca="false">(EJ12/EK12)*36</f>
        <v>1036.5</v>
      </c>
      <c r="EM12" s="11" t="n">
        <f aca="false">EL12-((DO12+DP12)*36/EK12)</f>
        <v>1029</v>
      </c>
      <c r="EN12" s="11"/>
      <c r="EO12" s="106" t="n">
        <f aca="false">(S12/EK12)*36</f>
        <v>7.5</v>
      </c>
      <c r="EP12" s="107" t="n">
        <f aca="false">(AA12/EK12)*36</f>
        <v>231</v>
      </c>
      <c r="EQ12" s="108" t="n">
        <f aca="false">(BC12/EK12)*36</f>
        <v>0</v>
      </c>
      <c r="ER12" s="109" t="n">
        <f aca="false">(BP12/EK12)*36</f>
        <v>31.5</v>
      </c>
      <c r="ES12" s="110" t="n">
        <f aca="false">(CA12/EK12)*36</f>
        <v>19.5</v>
      </c>
      <c r="ET12" s="111" t="n">
        <f aca="false">(CE12/EK12)*36</f>
        <v>0</v>
      </c>
      <c r="EU12" s="112" t="n">
        <f aca="false">(CQ12/EK12)*36</f>
        <v>0</v>
      </c>
      <c r="EV12" s="113" t="n">
        <f aca="false">(CV12/EK12)*36</f>
        <v>15</v>
      </c>
      <c r="EW12" s="114" t="n">
        <f aca="false">(DL12/EK12)*36</f>
        <v>46.5</v>
      </c>
      <c r="EX12" s="115" t="n">
        <f aca="false">(DX12/EK12)*36</f>
        <v>111</v>
      </c>
      <c r="EY12" s="116" t="n">
        <f aca="false">(ED12/EK12)*36</f>
        <v>1.5</v>
      </c>
      <c r="EZ12" s="117" t="n">
        <f aca="false">(EH12/EK12)*36</f>
        <v>42</v>
      </c>
      <c r="FB12" s="67" t="n">
        <f aca="false">(EO12+EP12+ER12+ET12+EV12+EX12)</f>
        <v>396</v>
      </c>
      <c r="FC12" s="67" t="n">
        <f aca="false">(EQ12+ES12+EU12+EW12+EY12)</f>
        <v>67.5</v>
      </c>
      <c r="FD12" s="0" t="n">
        <f aca="false">FB12/FC12</f>
        <v>5.86666666666667</v>
      </c>
      <c r="FE12" s="0" t="n">
        <f aca="false">AA12/EX12</f>
        <v>1.38738738738739</v>
      </c>
      <c r="FG12" s="98" t="n">
        <v>0</v>
      </c>
      <c r="FH12" s="98" t="n">
        <v>0</v>
      </c>
      <c r="FI12" s="98" t="n">
        <v>3</v>
      </c>
      <c r="FJ12" s="98" t="n">
        <v>0</v>
      </c>
      <c r="FK12" s="98" t="n">
        <v>2</v>
      </c>
      <c r="FL12" s="98" t="n">
        <v>1</v>
      </c>
      <c r="FM12" s="98" t="n">
        <v>7</v>
      </c>
      <c r="FN12" s="98" t="n">
        <v>0</v>
      </c>
      <c r="FO12" s="98" t="n">
        <v>0</v>
      </c>
      <c r="FP12" s="98" t="n">
        <v>0</v>
      </c>
      <c r="FR12" s="45" t="n">
        <f aca="false">(FG12/EK12)*36</f>
        <v>0</v>
      </c>
      <c r="FS12" s="45" t="n">
        <f aca="false">(FH12/EK12)*36</f>
        <v>0</v>
      </c>
      <c r="FT12" s="45" t="n">
        <f aca="false">(FI12/EK12)*36</f>
        <v>4.5</v>
      </c>
      <c r="FU12" s="45" t="n">
        <f aca="false">(FJ12/EK12)*36</f>
        <v>0</v>
      </c>
      <c r="FV12" s="45" t="n">
        <f aca="false">(FK12/EK12)*36</f>
        <v>3</v>
      </c>
      <c r="FW12" s="45" t="n">
        <f aca="false">(FL12/EK12)*36</f>
        <v>1.5</v>
      </c>
      <c r="FX12" s="45" t="n">
        <f aca="false">(FM12/EK12)*36</f>
        <v>10.5</v>
      </c>
      <c r="FY12" s="45" t="n">
        <f aca="false">(FN12/EK12)*36</f>
        <v>0</v>
      </c>
      <c r="FZ12" s="45" t="n">
        <f aca="false">(FO12/EK12)*36</f>
        <v>0</v>
      </c>
      <c r="GA12" s="45" t="n">
        <f aca="false">(FP12/EK12)*36</f>
        <v>0</v>
      </c>
      <c r="GB12" s="49" t="n">
        <f aca="false">(CZ12/EK12)*36</f>
        <v>1.5</v>
      </c>
      <c r="GC12" s="49" t="n">
        <f aca="false">(DD12/EK12)*36</f>
        <v>0</v>
      </c>
      <c r="GD12" s="49" t="n">
        <f aca="false">(DF12/EK12)*36</f>
        <v>0</v>
      </c>
      <c r="GE12" s="49" t="n">
        <f aca="false">(DG12/EK12)*36</f>
        <v>0</v>
      </c>
      <c r="GF12" s="49" t="n">
        <f aca="false">(DI12/EK12)*36</f>
        <v>0</v>
      </c>
    </row>
    <row r="13" customFormat="false" ht="12.75" hidden="false" customHeight="false" outlineLevel="0" collapsed="false">
      <c r="A13" s="9" t="s">
        <v>145</v>
      </c>
      <c r="B13" s="1" t="n">
        <v>813</v>
      </c>
      <c r="C13" s="11" t="n">
        <v>0</v>
      </c>
      <c r="D13" s="11" t="n">
        <v>1</v>
      </c>
      <c r="E13" s="11" t="n">
        <v>0</v>
      </c>
      <c r="F13" s="11" t="n">
        <v>0</v>
      </c>
      <c r="G13" s="11" t="n">
        <v>1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3" t="n">
        <v>0</v>
      </c>
      <c r="P13" s="11" t="n">
        <v>0</v>
      </c>
      <c r="Q13" s="3" t="n">
        <v>0</v>
      </c>
      <c r="R13" s="11" t="n">
        <v>0</v>
      </c>
      <c r="S13" s="94" t="n">
        <f aca="false">SUM(L13:R13)</f>
        <v>0</v>
      </c>
      <c r="T13" s="3" t="n">
        <v>0</v>
      </c>
      <c r="U13" s="3" t="n">
        <v>0</v>
      </c>
      <c r="V13" s="3" t="n">
        <v>0</v>
      </c>
      <c r="W13" s="11" t="n">
        <v>0</v>
      </c>
      <c r="X13" s="11" t="n">
        <v>0</v>
      </c>
      <c r="Y13" s="11" t="n">
        <v>0</v>
      </c>
      <c r="Z13" s="11" t="n">
        <v>98</v>
      </c>
      <c r="AA13" s="95" t="n">
        <f aca="false">SUM(W13:Z13)</f>
        <v>98</v>
      </c>
      <c r="AB13" s="3" t="n">
        <v>0</v>
      </c>
      <c r="AC13" s="11" t="n">
        <v>0</v>
      </c>
      <c r="AD13" s="11" t="n">
        <v>0</v>
      </c>
      <c r="AE13" s="11" t="n">
        <v>0</v>
      </c>
      <c r="AF13" s="11" t="n">
        <v>0</v>
      </c>
      <c r="AG13" s="11" t="n">
        <v>0</v>
      </c>
      <c r="AH13" s="11" t="n">
        <v>0</v>
      </c>
      <c r="AI13" s="11" t="n">
        <v>0</v>
      </c>
      <c r="AJ13" s="11" t="n">
        <v>0</v>
      </c>
      <c r="AK13" s="3" t="n">
        <v>0</v>
      </c>
      <c r="AL13" s="11" t="n">
        <v>0</v>
      </c>
      <c r="AM13" s="3" t="n">
        <v>0</v>
      </c>
      <c r="AN13" s="11" t="n">
        <v>0</v>
      </c>
      <c r="AO13" s="11" t="n">
        <v>0</v>
      </c>
      <c r="AP13" s="11" t="n">
        <v>0</v>
      </c>
      <c r="AQ13" s="11" t="n">
        <v>0</v>
      </c>
      <c r="AR13" s="11" t="n">
        <v>0</v>
      </c>
      <c r="AS13" s="11" t="n">
        <v>0</v>
      </c>
      <c r="AT13" s="11" t="n">
        <v>0</v>
      </c>
      <c r="AU13" s="11" t="n">
        <v>0</v>
      </c>
      <c r="AV13" s="3" t="n">
        <v>0</v>
      </c>
      <c r="AW13" s="3" t="n">
        <v>0</v>
      </c>
      <c r="AX13" s="11" t="n">
        <v>0</v>
      </c>
      <c r="AY13" s="3" t="n">
        <v>0</v>
      </c>
      <c r="AZ13" s="11" t="n">
        <v>0</v>
      </c>
      <c r="BA13" s="3" t="n">
        <v>0</v>
      </c>
      <c r="BB13" s="11" t="n">
        <v>0</v>
      </c>
      <c r="BC13" s="96" t="n">
        <f aca="false">SUM(AE13:BB13)</f>
        <v>0</v>
      </c>
      <c r="BD13" s="11" t="n">
        <v>0</v>
      </c>
      <c r="BE13" s="11" t="n">
        <v>0</v>
      </c>
      <c r="BF13" s="11" t="n">
        <v>0</v>
      </c>
      <c r="BG13" s="11" t="n">
        <v>0</v>
      </c>
      <c r="BH13" s="11" t="n">
        <v>0</v>
      </c>
      <c r="BI13" s="11" t="n">
        <v>5</v>
      </c>
      <c r="BJ13" s="11" t="n">
        <v>0</v>
      </c>
      <c r="BK13" s="11" t="n">
        <v>0</v>
      </c>
      <c r="BL13" s="11" t="n">
        <v>4</v>
      </c>
      <c r="BM13" s="3" t="n">
        <v>0</v>
      </c>
      <c r="BN13" s="11" t="n">
        <v>0</v>
      </c>
      <c r="BO13" s="11" t="n">
        <v>1</v>
      </c>
      <c r="BP13" s="97" t="n">
        <f aca="false">SUM(BI13:BO13)</f>
        <v>10</v>
      </c>
      <c r="BQ13" s="97" t="n">
        <v>0</v>
      </c>
      <c r="BR13" s="97" t="n">
        <v>0</v>
      </c>
      <c r="BS13" s="97" t="n">
        <v>2</v>
      </c>
      <c r="BT13" s="97" t="n">
        <v>1</v>
      </c>
      <c r="BU13" s="97" t="n">
        <v>0</v>
      </c>
      <c r="BV13" s="97" t="n">
        <v>0</v>
      </c>
      <c r="BW13" s="97" t="n">
        <v>22</v>
      </c>
      <c r="BX13" s="97" t="n">
        <v>0</v>
      </c>
      <c r="BY13" s="97" t="n">
        <v>0</v>
      </c>
      <c r="BZ13" s="97" t="n">
        <v>0</v>
      </c>
      <c r="CA13" s="98" t="n">
        <f aca="false">SUM(BQ13:BZ13)</f>
        <v>25</v>
      </c>
      <c r="CB13" s="11" t="n">
        <v>0</v>
      </c>
      <c r="CC13" s="11" t="n">
        <v>0</v>
      </c>
      <c r="CD13" s="11" t="n">
        <v>0</v>
      </c>
      <c r="CE13" s="99" t="n">
        <f aca="false">SUM(CB13:CD13)</f>
        <v>0</v>
      </c>
      <c r="CF13" s="3" t="n">
        <v>0</v>
      </c>
      <c r="CG13" s="11" t="n">
        <v>0</v>
      </c>
      <c r="CH13" s="3" t="n">
        <v>0</v>
      </c>
      <c r="CI13" s="11" t="n">
        <v>0</v>
      </c>
      <c r="CJ13" s="11" t="n">
        <v>2</v>
      </c>
      <c r="CK13" s="11" t="n">
        <v>0</v>
      </c>
      <c r="CL13" s="11" t="n">
        <v>1</v>
      </c>
      <c r="CM13" s="11" t="n">
        <v>0</v>
      </c>
      <c r="CN13" s="11" t="n">
        <v>0</v>
      </c>
      <c r="CO13" s="11" t="n">
        <v>2</v>
      </c>
      <c r="CP13" s="11" t="n">
        <v>0</v>
      </c>
      <c r="CQ13" s="100" t="n">
        <f aca="false">SUM(CN13:CP13)</f>
        <v>2</v>
      </c>
      <c r="CR13" s="11" t="n">
        <v>5</v>
      </c>
      <c r="CS13" s="11" t="n">
        <v>21</v>
      </c>
      <c r="CT13" s="11" t="n">
        <v>8</v>
      </c>
      <c r="CU13" s="11" t="n">
        <v>18</v>
      </c>
      <c r="CV13" s="101" t="n">
        <f aca="false">SUM(CS13:CU13)</f>
        <v>47</v>
      </c>
      <c r="CW13" s="11" t="n">
        <v>0</v>
      </c>
      <c r="CX13" s="11" t="n">
        <v>0</v>
      </c>
      <c r="CY13" s="11" t="n">
        <v>0</v>
      </c>
      <c r="CZ13" s="11" t="n">
        <v>1</v>
      </c>
      <c r="DA13" s="11" t="n">
        <v>0</v>
      </c>
      <c r="DB13" s="3" t="n">
        <v>0</v>
      </c>
      <c r="DC13" s="3" t="n">
        <v>0</v>
      </c>
      <c r="DD13" s="11" t="n">
        <v>0</v>
      </c>
      <c r="DE13" s="11" t="n">
        <v>39</v>
      </c>
      <c r="DF13" s="11" t="n">
        <v>0</v>
      </c>
      <c r="DG13" s="11" t="n">
        <v>0</v>
      </c>
      <c r="DH13" s="11" t="n">
        <v>0</v>
      </c>
      <c r="DI13" s="11" t="n">
        <v>0</v>
      </c>
      <c r="DJ13" s="3" t="n">
        <v>0</v>
      </c>
      <c r="DK13" s="3" t="n">
        <v>0</v>
      </c>
      <c r="DL13" s="102" t="n">
        <f aca="false">SUM(CZ13:DK13)</f>
        <v>40</v>
      </c>
      <c r="DM13" s="3" t="n">
        <v>0</v>
      </c>
      <c r="DN13" s="11" t="n">
        <v>8</v>
      </c>
      <c r="DO13" s="11" t="n">
        <v>32</v>
      </c>
      <c r="DP13" s="11" t="n">
        <v>82</v>
      </c>
      <c r="DQ13" s="11" t="n">
        <v>2</v>
      </c>
      <c r="DR13" s="11" t="n">
        <v>3</v>
      </c>
      <c r="DS13" s="11" t="n">
        <v>1</v>
      </c>
      <c r="DT13" s="11" t="n">
        <v>0</v>
      </c>
      <c r="DU13" s="11" t="n">
        <v>135</v>
      </c>
      <c r="DV13" s="3" t="n">
        <v>0</v>
      </c>
      <c r="DW13" s="11" t="n">
        <v>0</v>
      </c>
      <c r="DX13" s="103" t="n">
        <f aca="false">SUM(DQ13:DW13)</f>
        <v>141</v>
      </c>
      <c r="DY13" s="11" t="n">
        <v>0</v>
      </c>
      <c r="DZ13" s="11" t="n">
        <v>0</v>
      </c>
      <c r="EA13" s="11" t="n">
        <v>0</v>
      </c>
      <c r="EB13" s="11" t="n">
        <v>18</v>
      </c>
      <c r="EC13" s="11" t="n">
        <v>0</v>
      </c>
      <c r="ED13" s="104" t="n">
        <f aca="false">SUM(EB13:EC13)</f>
        <v>18</v>
      </c>
      <c r="EE13" s="11" t="n">
        <v>0</v>
      </c>
      <c r="EF13" s="11" t="n">
        <v>6</v>
      </c>
      <c r="EG13" s="11" t="n">
        <v>4</v>
      </c>
      <c r="EH13" s="105" t="n">
        <f aca="false">SUM(EF13:EG13)</f>
        <v>10</v>
      </c>
      <c r="EI13" s="11" t="n">
        <v>1</v>
      </c>
      <c r="EJ13" s="11" t="n">
        <f aca="false">SUM(C13:EI13)</f>
        <v>915</v>
      </c>
      <c r="EK13" s="11" t="n">
        <v>18</v>
      </c>
      <c r="EL13" s="11" t="n">
        <f aca="false">(EJ13/EK13)*36</f>
        <v>1830</v>
      </c>
      <c r="EM13" s="11" t="n">
        <f aca="false">EL13-((DO13+DP13)*36/EK13)</f>
        <v>1602</v>
      </c>
      <c r="EN13" s="11"/>
      <c r="EO13" s="106" t="n">
        <f aca="false">(S13/EK13)*36</f>
        <v>0</v>
      </c>
      <c r="EP13" s="107" t="n">
        <f aca="false">(AA13/EK13)*36</f>
        <v>196</v>
      </c>
      <c r="EQ13" s="108" t="n">
        <f aca="false">(BC13/EK13)*36</f>
        <v>0</v>
      </c>
      <c r="ER13" s="109" t="n">
        <f aca="false">(BP13/EK13)*36</f>
        <v>20</v>
      </c>
      <c r="ES13" s="110" t="n">
        <f aca="false">(CA13/EK13)*36</f>
        <v>50</v>
      </c>
      <c r="ET13" s="111" t="n">
        <f aca="false">(CE13/EK13)*36</f>
        <v>0</v>
      </c>
      <c r="EU13" s="112" t="n">
        <f aca="false">(CQ13/EK13)*36</f>
        <v>4</v>
      </c>
      <c r="EV13" s="113" t="n">
        <f aca="false">(CV13/EK13)*36</f>
        <v>94</v>
      </c>
      <c r="EW13" s="114" t="n">
        <f aca="false">(DL13/EK13)*36</f>
        <v>80</v>
      </c>
      <c r="EX13" s="115" t="n">
        <f aca="false">(DX13/EK13)*36</f>
        <v>282</v>
      </c>
      <c r="EY13" s="116" t="n">
        <f aca="false">(ED13/EK13)*36</f>
        <v>36</v>
      </c>
      <c r="EZ13" s="117" t="n">
        <f aca="false">(EH13/EK13)*36</f>
        <v>20</v>
      </c>
      <c r="FB13" s="67" t="n">
        <f aca="false">(EO13+EP13+ER13+ET13+EV13+EX13)</f>
        <v>592</v>
      </c>
      <c r="FC13" s="67" t="n">
        <f aca="false">(EQ13+ES13+EU13+EW13+EY13)</f>
        <v>170</v>
      </c>
      <c r="FD13" s="0" t="n">
        <f aca="false">FB13/FC13</f>
        <v>3.48235294117647</v>
      </c>
      <c r="FE13" s="0" t="n">
        <f aca="false">AA13/EX13</f>
        <v>0.347517730496454</v>
      </c>
      <c r="FG13" s="98" t="n">
        <v>0</v>
      </c>
      <c r="FH13" s="98" t="n">
        <v>0</v>
      </c>
      <c r="FI13" s="98" t="n">
        <v>2</v>
      </c>
      <c r="FJ13" s="98" t="n">
        <v>1</v>
      </c>
      <c r="FK13" s="98" t="n">
        <v>0</v>
      </c>
      <c r="FL13" s="98" t="n">
        <v>0</v>
      </c>
      <c r="FM13" s="98" t="n">
        <v>22</v>
      </c>
      <c r="FN13" s="98" t="n">
        <v>0</v>
      </c>
      <c r="FO13" s="98" t="n">
        <v>0</v>
      </c>
      <c r="FP13" s="98" t="n">
        <v>0</v>
      </c>
      <c r="FR13" s="45" t="n">
        <f aca="false">(FG13/EK13)*36</f>
        <v>0</v>
      </c>
      <c r="FS13" s="45" t="n">
        <f aca="false">(FH13/EK13)*36</f>
        <v>0</v>
      </c>
      <c r="FT13" s="45" t="n">
        <f aca="false">(FI13/EK13)*36</f>
        <v>4</v>
      </c>
      <c r="FU13" s="45" t="n">
        <f aca="false">(FJ13/EK13)*36</f>
        <v>2</v>
      </c>
      <c r="FV13" s="45" t="n">
        <f aca="false">(FK13/EK13)*36</f>
        <v>0</v>
      </c>
      <c r="FW13" s="45" t="n">
        <f aca="false">(FL13/EK13)*36</f>
        <v>0</v>
      </c>
      <c r="FX13" s="45" t="n">
        <f aca="false">(FM13/EK13)*36</f>
        <v>44</v>
      </c>
      <c r="FY13" s="45" t="n">
        <f aca="false">(FN13/EK13)*36</f>
        <v>0</v>
      </c>
      <c r="FZ13" s="45" t="n">
        <f aca="false">(FO13/EK13)*36</f>
        <v>0</v>
      </c>
      <c r="GA13" s="45" t="n">
        <f aca="false">(FP13/EK13)*36</f>
        <v>0</v>
      </c>
      <c r="GB13" s="49" t="n">
        <f aca="false">(CZ13/EK13)*36</f>
        <v>2</v>
      </c>
      <c r="GC13" s="49" t="n">
        <f aca="false">(DD13/EK13)*36</f>
        <v>0</v>
      </c>
      <c r="GD13" s="49" t="n">
        <f aca="false">(DF13/EK13)*36</f>
        <v>0</v>
      </c>
      <c r="GE13" s="49" t="n">
        <f aca="false">(DG13/EK13)*36</f>
        <v>0</v>
      </c>
      <c r="GF13" s="49" t="n">
        <f aca="false">(DI13/EK13)*36</f>
        <v>0</v>
      </c>
    </row>
    <row r="14" customFormat="false" ht="12.75" hidden="false" customHeight="false" outlineLevel="0" collapsed="false">
      <c r="A14" s="3" t="s">
        <v>146</v>
      </c>
      <c r="B14" s="3" t="n">
        <v>83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94" t="n">
        <f aca="false">SUM(L14:R14)</f>
        <v>0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5</v>
      </c>
      <c r="Z14" s="11" t="n">
        <v>177</v>
      </c>
      <c r="AA14" s="95" t="n">
        <f aca="false">SUM(W14:Z14)</f>
        <v>182</v>
      </c>
      <c r="AB14" s="11" t="n">
        <v>0</v>
      </c>
      <c r="AC14" s="11" t="n">
        <v>0</v>
      </c>
      <c r="AD14" s="11" t="n">
        <v>0</v>
      </c>
      <c r="AE14" s="11" t="n">
        <v>0</v>
      </c>
      <c r="AF14" s="11" t="n">
        <v>0</v>
      </c>
      <c r="AG14" s="11" t="n">
        <v>0</v>
      </c>
      <c r="AH14" s="11" t="n">
        <v>0</v>
      </c>
      <c r="AI14" s="11" t="n">
        <v>1</v>
      </c>
      <c r="AJ14" s="11" t="n">
        <v>0</v>
      </c>
      <c r="AK14" s="11" t="n">
        <v>0</v>
      </c>
      <c r="AL14" s="11" t="n">
        <v>0</v>
      </c>
      <c r="AM14" s="11" t="n">
        <v>0</v>
      </c>
      <c r="AN14" s="11" t="n">
        <v>0</v>
      </c>
      <c r="AO14" s="11" t="n">
        <v>0</v>
      </c>
      <c r="AP14" s="11" t="n">
        <v>0</v>
      </c>
      <c r="AQ14" s="11" t="n">
        <v>0</v>
      </c>
      <c r="AR14" s="11" t="n">
        <v>0</v>
      </c>
      <c r="AS14" s="11" t="n">
        <v>0</v>
      </c>
      <c r="AT14" s="11" t="n">
        <v>0</v>
      </c>
      <c r="AU14" s="11" t="n">
        <v>0</v>
      </c>
      <c r="AV14" s="11" t="n">
        <v>0</v>
      </c>
      <c r="AW14" s="11" t="n">
        <v>0</v>
      </c>
      <c r="AX14" s="11" t="n">
        <v>0</v>
      </c>
      <c r="AY14" s="11" t="n">
        <v>0</v>
      </c>
      <c r="AZ14" s="11" t="n">
        <v>0</v>
      </c>
      <c r="BA14" s="11" t="n">
        <v>0</v>
      </c>
      <c r="BB14" s="11" t="n">
        <v>0</v>
      </c>
      <c r="BC14" s="96" t="n">
        <f aca="false">SUM(AE14:BB14)</f>
        <v>1</v>
      </c>
      <c r="BD14" s="11" t="n">
        <v>0</v>
      </c>
      <c r="BE14" s="11" t="n">
        <v>0</v>
      </c>
      <c r="BF14" s="11" t="n">
        <v>0</v>
      </c>
      <c r="BG14" s="11" t="n">
        <v>0</v>
      </c>
      <c r="BH14" s="11" t="n">
        <v>0</v>
      </c>
      <c r="BI14" s="11" t="n">
        <v>12</v>
      </c>
      <c r="BJ14" s="11" t="n">
        <v>3</v>
      </c>
      <c r="BK14" s="11" t="n">
        <v>0</v>
      </c>
      <c r="BL14" s="11" t="n">
        <v>0</v>
      </c>
      <c r="BM14" s="11" t="n">
        <v>0</v>
      </c>
      <c r="BN14" s="11" t="n">
        <v>0</v>
      </c>
      <c r="BO14" s="11" t="n">
        <v>0</v>
      </c>
      <c r="BP14" s="97" t="n">
        <f aca="false">SUM(BI14:BO14)</f>
        <v>15</v>
      </c>
      <c r="BQ14" s="97" t="n">
        <v>0</v>
      </c>
      <c r="BR14" s="97" t="n">
        <v>1</v>
      </c>
      <c r="BS14" s="97" t="n">
        <v>4</v>
      </c>
      <c r="BT14" s="97" t="n">
        <v>0</v>
      </c>
      <c r="BU14" s="97" t="n">
        <v>0</v>
      </c>
      <c r="BV14" s="97" t="n">
        <v>0</v>
      </c>
      <c r="BW14" s="97" t="n">
        <v>21</v>
      </c>
      <c r="BX14" s="97" t="n">
        <v>1</v>
      </c>
      <c r="BY14" s="97" t="n">
        <v>2</v>
      </c>
      <c r="BZ14" s="97" t="n">
        <v>3</v>
      </c>
      <c r="CA14" s="98" t="n">
        <f aca="false">SUM(BQ14:BZ14)</f>
        <v>32</v>
      </c>
      <c r="CB14" s="11" t="n">
        <v>0</v>
      </c>
      <c r="CC14" s="11" t="n">
        <v>0</v>
      </c>
      <c r="CD14" s="11" t="n">
        <v>0</v>
      </c>
      <c r="CE14" s="99" t="n">
        <f aca="false">SUM(CB14:CD14)</f>
        <v>0</v>
      </c>
      <c r="CF14" s="11" t="n">
        <v>0</v>
      </c>
      <c r="CG14" s="11" t="n">
        <v>0</v>
      </c>
      <c r="CH14" s="11" t="n">
        <v>0</v>
      </c>
      <c r="CI14" s="11" t="n">
        <v>0</v>
      </c>
      <c r="CJ14" s="11" t="n">
        <v>0</v>
      </c>
      <c r="CK14" s="11" t="n">
        <v>0</v>
      </c>
      <c r="CL14" s="11" t="n">
        <v>1</v>
      </c>
      <c r="CM14" s="11" t="n">
        <v>0</v>
      </c>
      <c r="CN14" s="11" t="n">
        <v>1</v>
      </c>
      <c r="CO14" s="11" t="n">
        <v>0</v>
      </c>
      <c r="CP14" s="11" t="n">
        <v>0</v>
      </c>
      <c r="CQ14" s="100" t="n">
        <f aca="false">SUM(CN14:CP14)</f>
        <v>1</v>
      </c>
      <c r="CR14" s="11" t="n">
        <v>1</v>
      </c>
      <c r="CS14" s="11" t="n">
        <v>4</v>
      </c>
      <c r="CT14" s="11" t="n">
        <v>9</v>
      </c>
      <c r="CU14" s="11" t="n">
        <v>15</v>
      </c>
      <c r="CV14" s="101" t="n">
        <f aca="false">SUM(CS14:CU14)</f>
        <v>28</v>
      </c>
      <c r="CW14" s="11" t="n">
        <v>0</v>
      </c>
      <c r="CX14" s="11" t="n">
        <v>0</v>
      </c>
      <c r="CY14" s="11" t="n">
        <v>0</v>
      </c>
      <c r="CZ14" s="11" t="n">
        <v>0</v>
      </c>
      <c r="DA14" s="11" t="n">
        <v>0</v>
      </c>
      <c r="DB14" s="11" t="n">
        <v>0</v>
      </c>
      <c r="DC14" s="11" t="n">
        <v>0</v>
      </c>
      <c r="DD14" s="11" t="n">
        <v>0</v>
      </c>
      <c r="DE14" s="11" t="n">
        <v>31</v>
      </c>
      <c r="DF14" s="11" t="n">
        <v>0</v>
      </c>
      <c r="DG14" s="11" t="n">
        <v>0</v>
      </c>
      <c r="DH14" s="11" t="n">
        <v>0</v>
      </c>
      <c r="DI14" s="11" t="n">
        <v>0</v>
      </c>
      <c r="DJ14" s="11" t="n">
        <v>0</v>
      </c>
      <c r="DK14" s="11" t="n">
        <v>0</v>
      </c>
      <c r="DL14" s="102" t="n">
        <f aca="false">SUM(CZ14:DK14)</f>
        <v>31</v>
      </c>
      <c r="DM14" s="11" t="n">
        <v>0</v>
      </c>
      <c r="DN14" s="11" t="n">
        <v>2</v>
      </c>
      <c r="DO14" s="11" t="n">
        <v>3</v>
      </c>
      <c r="DP14" s="11" t="n">
        <v>49</v>
      </c>
      <c r="DQ14" s="11" t="n">
        <v>1</v>
      </c>
      <c r="DR14" s="11" t="n">
        <v>11</v>
      </c>
      <c r="DS14" s="11" t="n">
        <v>0</v>
      </c>
      <c r="DT14" s="11" t="n">
        <v>0</v>
      </c>
      <c r="DU14" s="11" t="n">
        <v>79</v>
      </c>
      <c r="DV14" s="11" t="n">
        <v>11</v>
      </c>
      <c r="DW14" s="11" t="n">
        <v>0</v>
      </c>
      <c r="DX14" s="103" t="n">
        <f aca="false">SUM(DQ14:DW14)</f>
        <v>102</v>
      </c>
      <c r="DY14" s="11" t="n">
        <v>0</v>
      </c>
      <c r="DZ14" s="11" t="n">
        <v>0</v>
      </c>
      <c r="EA14" s="11" t="n">
        <v>0</v>
      </c>
      <c r="EB14" s="11" t="s">
        <v>136</v>
      </c>
      <c r="EC14" s="11" t="n">
        <v>0</v>
      </c>
      <c r="ED14" s="104" t="n">
        <f aca="false">SUM(EB14:EC14)</f>
        <v>0</v>
      </c>
      <c r="EE14" s="11" t="n">
        <v>0</v>
      </c>
      <c r="EF14" s="11" t="n">
        <v>8</v>
      </c>
      <c r="EG14" s="11" t="n">
        <v>4</v>
      </c>
      <c r="EH14" s="105" t="n">
        <f aca="false">SUM(EF14:EG14)</f>
        <v>12</v>
      </c>
      <c r="EI14" s="11" t="n">
        <v>7</v>
      </c>
      <c r="EJ14" s="11" t="n">
        <f aca="false">SUM(C14:EI14)</f>
        <v>871</v>
      </c>
      <c r="EK14" s="11" t="n">
        <v>20</v>
      </c>
      <c r="EL14" s="11" t="n">
        <f aca="false">(EJ14/EK14)*36</f>
        <v>1567.8</v>
      </c>
      <c r="EM14" s="11" t="n">
        <f aca="false">EL14-((DO14+DP14)*36/EK14)</f>
        <v>1474.2</v>
      </c>
      <c r="EN14" s="11"/>
      <c r="EO14" s="106" t="n">
        <f aca="false">(S14/EK14)*36</f>
        <v>0</v>
      </c>
      <c r="EP14" s="107" t="n">
        <f aca="false">(AA14/EK14)*36</f>
        <v>327.6</v>
      </c>
      <c r="EQ14" s="108" t="n">
        <f aca="false">(BC14/EK14)*36</f>
        <v>1.8</v>
      </c>
      <c r="ER14" s="109" t="n">
        <f aca="false">(BP14/EK14)*36</f>
        <v>27</v>
      </c>
      <c r="ES14" s="110" t="n">
        <f aca="false">(CA14/EK14)*36</f>
        <v>57.6</v>
      </c>
      <c r="ET14" s="111" t="n">
        <f aca="false">(CE14/EK14)*36</f>
        <v>0</v>
      </c>
      <c r="EU14" s="112" t="n">
        <f aca="false">(CQ14/EK14)*36</f>
        <v>1.8</v>
      </c>
      <c r="EV14" s="113" t="n">
        <f aca="false">(CV14/EK14)*36</f>
        <v>50.4</v>
      </c>
      <c r="EW14" s="114" t="n">
        <f aca="false">(DL14/EK14)*36</f>
        <v>55.8</v>
      </c>
      <c r="EX14" s="115" t="n">
        <f aca="false">(DX14/EK14)*36</f>
        <v>183.6</v>
      </c>
      <c r="EY14" s="116" t="n">
        <f aca="false">(ED14/EK14)*36</f>
        <v>0</v>
      </c>
      <c r="EZ14" s="117" t="n">
        <f aca="false">(EH14/EK14)*36</f>
        <v>21.6</v>
      </c>
      <c r="FB14" s="67" t="n">
        <f aca="false">(EO14+EP14+ER14+ET14+EV14+EX14)</f>
        <v>588.6</v>
      </c>
      <c r="FC14" s="67" t="n">
        <f aca="false">(EQ14+ES14+EU14+EW14+EY14)</f>
        <v>117</v>
      </c>
      <c r="FD14" s="0" t="n">
        <f aca="false">FB14/FC14</f>
        <v>5.03076923076923</v>
      </c>
      <c r="FE14" s="0" t="n">
        <f aca="false">AA14/EX14</f>
        <v>0.991285403050109</v>
      </c>
      <c r="FG14" s="98" t="n">
        <v>0</v>
      </c>
      <c r="FH14" s="98" t="n">
        <v>1</v>
      </c>
      <c r="FI14" s="98" t="n">
        <v>4</v>
      </c>
      <c r="FJ14" s="98" t="n">
        <v>0</v>
      </c>
      <c r="FK14" s="98" t="n">
        <v>0</v>
      </c>
      <c r="FL14" s="98" t="n">
        <v>0</v>
      </c>
      <c r="FM14" s="98" t="n">
        <v>21</v>
      </c>
      <c r="FN14" s="98" t="n">
        <v>1</v>
      </c>
      <c r="FO14" s="98" t="n">
        <v>2</v>
      </c>
      <c r="FP14" s="98" t="n">
        <v>3</v>
      </c>
      <c r="FR14" s="45" t="n">
        <f aca="false">(FG14/EK14)*36</f>
        <v>0</v>
      </c>
      <c r="FS14" s="45" t="n">
        <f aca="false">(FH14/EK14)*36</f>
        <v>1.8</v>
      </c>
      <c r="FT14" s="45" t="n">
        <f aca="false">(FI14/EK14)*36</f>
        <v>7.2</v>
      </c>
      <c r="FU14" s="45" t="n">
        <f aca="false">(FJ14/EK14)*36</f>
        <v>0</v>
      </c>
      <c r="FV14" s="45" t="n">
        <f aca="false">(FK14/EK14)*36</f>
        <v>0</v>
      </c>
      <c r="FW14" s="45" t="n">
        <f aca="false">(FL14/EK14)*36</f>
        <v>0</v>
      </c>
      <c r="FX14" s="45" t="n">
        <f aca="false">(FM14/EK14)*36</f>
        <v>37.8</v>
      </c>
      <c r="FY14" s="45" t="n">
        <f aca="false">(FN14/EK14)*36</f>
        <v>1.8</v>
      </c>
      <c r="FZ14" s="45" t="n">
        <f aca="false">(FO14/EK14)*36</f>
        <v>3.6</v>
      </c>
      <c r="GA14" s="45" t="n">
        <f aca="false">(FP14/EK14)*36</f>
        <v>5.4</v>
      </c>
      <c r="GB14" s="49" t="n">
        <f aca="false">(CZ14/EK14)*36</f>
        <v>0</v>
      </c>
      <c r="GC14" s="49" t="n">
        <f aca="false">(DD14/EK14)*36</f>
        <v>0</v>
      </c>
      <c r="GD14" s="49" t="n">
        <f aca="false">(DF14/EK14)*36</f>
        <v>0</v>
      </c>
      <c r="GE14" s="49" t="n">
        <f aca="false">(DG14/EK14)*36</f>
        <v>0</v>
      </c>
      <c r="GF14" s="49" t="n">
        <f aca="false">(DI14/EK14)*36</f>
        <v>0</v>
      </c>
    </row>
    <row r="15" customFormat="false" ht="12.75" hidden="false" customHeight="false" outlineLevel="0" collapsed="false">
      <c r="A15" s="3" t="s">
        <v>147</v>
      </c>
      <c r="B15" s="3" t="n">
        <v>851</v>
      </c>
      <c r="C15" s="11" t="n">
        <v>1</v>
      </c>
      <c r="D15" s="11" t="n">
        <v>1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1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94" t="n">
        <f aca="false">SUM(L15:R15)</f>
        <v>1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0</v>
      </c>
      <c r="AA15" s="95" t="n">
        <f aca="false">SUM(W15:Z15)</f>
        <v>70</v>
      </c>
      <c r="AB15" s="11" t="n">
        <v>0</v>
      </c>
      <c r="AC15" s="11" t="n">
        <v>0</v>
      </c>
      <c r="AD15" s="11" t="n">
        <v>0</v>
      </c>
      <c r="AE15" s="11" t="n">
        <v>0</v>
      </c>
      <c r="AF15" s="11" t="n">
        <v>0</v>
      </c>
      <c r="AG15" s="11" t="n">
        <v>0</v>
      </c>
      <c r="AH15" s="11" t="n">
        <v>0</v>
      </c>
      <c r="AI15" s="11" t="n">
        <v>0</v>
      </c>
      <c r="AJ15" s="11" t="n">
        <v>0</v>
      </c>
      <c r="AK15" s="11" t="n">
        <v>0</v>
      </c>
      <c r="AL15" s="11" t="n">
        <v>0</v>
      </c>
      <c r="AM15" s="11" t="n">
        <v>0</v>
      </c>
      <c r="AN15" s="11" t="n">
        <v>0</v>
      </c>
      <c r="AO15" s="11" t="n">
        <v>0</v>
      </c>
      <c r="AP15" s="11" t="n">
        <v>0</v>
      </c>
      <c r="AQ15" s="11" t="n">
        <v>0</v>
      </c>
      <c r="AR15" s="11" t="n">
        <v>0</v>
      </c>
      <c r="AS15" s="11" t="n">
        <v>0</v>
      </c>
      <c r="AT15" s="11" t="n">
        <v>0</v>
      </c>
      <c r="AU15" s="11" t="n">
        <v>0</v>
      </c>
      <c r="AV15" s="11" t="n">
        <v>0</v>
      </c>
      <c r="AW15" s="11" t="n">
        <v>0</v>
      </c>
      <c r="AX15" s="11" t="n">
        <v>0</v>
      </c>
      <c r="AY15" s="11" t="n">
        <v>0</v>
      </c>
      <c r="AZ15" s="11" t="n">
        <v>0</v>
      </c>
      <c r="BA15" s="11" t="n">
        <v>0</v>
      </c>
      <c r="BB15" s="11" t="n">
        <v>0</v>
      </c>
      <c r="BC15" s="96" t="n">
        <f aca="false">SUM(AE15:BB15)</f>
        <v>0</v>
      </c>
      <c r="BD15" s="11" t="n">
        <v>0</v>
      </c>
      <c r="BE15" s="11" t="n">
        <v>0</v>
      </c>
      <c r="BF15" s="11" t="n">
        <v>0</v>
      </c>
      <c r="BG15" s="11" t="n">
        <v>0</v>
      </c>
      <c r="BH15" s="11" t="n">
        <v>0</v>
      </c>
      <c r="BI15" s="11" t="n">
        <v>3</v>
      </c>
      <c r="BJ15" s="11" t="n">
        <v>1</v>
      </c>
      <c r="BK15" s="11" t="n">
        <v>0</v>
      </c>
      <c r="BL15" s="11" t="n">
        <v>0</v>
      </c>
      <c r="BM15" s="11" t="n">
        <v>0</v>
      </c>
      <c r="BN15" s="11" t="n">
        <v>0</v>
      </c>
      <c r="BO15" s="11" t="n">
        <v>1</v>
      </c>
      <c r="BP15" s="97" t="n">
        <f aca="false">SUM(BI15:BO15)</f>
        <v>5</v>
      </c>
      <c r="BQ15" s="97" t="n">
        <v>0</v>
      </c>
      <c r="BR15" s="97" t="n">
        <v>0</v>
      </c>
      <c r="BS15" s="97" t="n">
        <v>11</v>
      </c>
      <c r="BT15" s="97" t="n">
        <v>0</v>
      </c>
      <c r="BU15" s="97" t="n">
        <v>0</v>
      </c>
      <c r="BV15" s="97" t="n">
        <v>0</v>
      </c>
      <c r="BW15" s="97" t="n">
        <v>11</v>
      </c>
      <c r="BX15" s="97" t="n">
        <v>0</v>
      </c>
      <c r="BY15" s="97" t="n">
        <v>3</v>
      </c>
      <c r="BZ15" s="97" t="n">
        <v>1</v>
      </c>
      <c r="CA15" s="98" t="n">
        <f aca="false">SUM(BQ15:BZ15)</f>
        <v>26</v>
      </c>
      <c r="CB15" s="11" t="n">
        <v>0</v>
      </c>
      <c r="CC15" s="11" t="n">
        <v>0</v>
      </c>
      <c r="CD15" s="11" t="n">
        <v>0</v>
      </c>
      <c r="CE15" s="99" t="n">
        <f aca="false">SUM(CB15:CD15)</f>
        <v>0</v>
      </c>
      <c r="CF15" s="11" t="n">
        <v>0</v>
      </c>
      <c r="CG15" s="11" t="n">
        <v>0</v>
      </c>
      <c r="CH15" s="11" t="n">
        <v>0</v>
      </c>
      <c r="CI15" s="11" t="n">
        <v>0</v>
      </c>
      <c r="CJ15" s="11" t="n">
        <v>0</v>
      </c>
      <c r="CK15" s="11" t="n">
        <v>0</v>
      </c>
      <c r="CL15" s="11" t="n">
        <v>0</v>
      </c>
      <c r="CM15" s="11" t="n">
        <v>0</v>
      </c>
      <c r="CN15" s="11" t="n">
        <v>1</v>
      </c>
      <c r="CO15" s="11" t="s">
        <v>136</v>
      </c>
      <c r="CP15" s="11" t="n">
        <v>0</v>
      </c>
      <c r="CQ15" s="100" t="n">
        <f aca="false">SUM(CN15:CP15)</f>
        <v>1</v>
      </c>
      <c r="CR15" s="11" t="n">
        <v>0</v>
      </c>
      <c r="CS15" s="11" t="n">
        <v>5</v>
      </c>
      <c r="CT15" s="11" t="n">
        <v>7</v>
      </c>
      <c r="CU15" s="11" t="n">
        <v>10</v>
      </c>
      <c r="CV15" s="101" t="n">
        <f aca="false">SUM(CS15:CU15)</f>
        <v>22</v>
      </c>
      <c r="CW15" s="11" t="n">
        <v>0</v>
      </c>
      <c r="CX15" s="11" t="n">
        <v>0</v>
      </c>
      <c r="CY15" s="11" t="n">
        <v>0</v>
      </c>
      <c r="CZ15" s="11" t="n">
        <v>0</v>
      </c>
      <c r="DA15" s="11" t="n">
        <v>0</v>
      </c>
      <c r="DB15" s="11" t="n">
        <v>0</v>
      </c>
      <c r="DC15" s="11" t="n">
        <v>0</v>
      </c>
      <c r="DD15" s="11" t="n">
        <v>0</v>
      </c>
      <c r="DE15" s="11" t="n">
        <v>35</v>
      </c>
      <c r="DF15" s="11" t="n">
        <v>0</v>
      </c>
      <c r="DG15" s="11" t="n">
        <v>0</v>
      </c>
      <c r="DH15" s="11" t="n">
        <v>0</v>
      </c>
      <c r="DI15" s="11" t="n">
        <v>0</v>
      </c>
      <c r="DJ15" s="11" t="n">
        <v>0</v>
      </c>
      <c r="DK15" s="11" t="n">
        <v>0</v>
      </c>
      <c r="DL15" s="102" t="n">
        <f aca="false">SUM(CZ15:DK15)</f>
        <v>35</v>
      </c>
      <c r="DM15" s="11" t="n">
        <v>0</v>
      </c>
      <c r="DN15" s="11" t="n">
        <v>7</v>
      </c>
      <c r="DO15" s="11" t="n">
        <v>18</v>
      </c>
      <c r="DP15" s="11" t="n">
        <v>63</v>
      </c>
      <c r="DQ15" s="11" t="n">
        <v>0</v>
      </c>
      <c r="DR15" s="11" t="n">
        <v>7</v>
      </c>
      <c r="DS15" s="11" t="n">
        <v>0</v>
      </c>
      <c r="DT15" s="11" t="n">
        <v>0</v>
      </c>
      <c r="DU15" s="11" t="n">
        <v>118</v>
      </c>
      <c r="DV15" s="11" t="n">
        <v>0</v>
      </c>
      <c r="DW15" s="11" t="n">
        <v>0</v>
      </c>
      <c r="DX15" s="103" t="n">
        <f aca="false">SUM(DQ15:DW15)</f>
        <v>125</v>
      </c>
      <c r="DY15" s="11" t="n">
        <v>0</v>
      </c>
      <c r="DZ15" s="11" t="n">
        <v>0</v>
      </c>
      <c r="EA15" s="11" t="n">
        <v>0</v>
      </c>
      <c r="EB15" s="11" t="n">
        <v>20</v>
      </c>
      <c r="EC15" s="11" t="n">
        <v>1</v>
      </c>
      <c r="ED15" s="104" t="n">
        <f aca="false">SUM(EB15:EC15)</f>
        <v>21</v>
      </c>
      <c r="EE15" s="11" t="n">
        <v>0</v>
      </c>
      <c r="EF15" s="11" t="n">
        <v>1</v>
      </c>
      <c r="EG15" s="11" t="n">
        <v>5</v>
      </c>
      <c r="EH15" s="105" t="n">
        <f aca="false">SUM(EF15:EG15)</f>
        <v>6</v>
      </c>
      <c r="EI15" s="11" t="n">
        <v>1</v>
      </c>
      <c r="EJ15" s="11" t="n">
        <f aca="false">SUM(C15:EI15)</f>
        <v>715</v>
      </c>
      <c r="EK15" s="11" t="n">
        <v>18</v>
      </c>
      <c r="EL15" s="11" t="n">
        <f aca="false">(EJ15/EK15)*36</f>
        <v>1430</v>
      </c>
      <c r="EM15" s="11" t="n">
        <f aca="false">EL15-((DO15+DP15)*36/EK15)</f>
        <v>1268</v>
      </c>
      <c r="EN15" s="11"/>
      <c r="EO15" s="106" t="n">
        <f aca="false">(S15/EK15)*36</f>
        <v>2</v>
      </c>
      <c r="EP15" s="107" t="n">
        <f aca="false">(AA15/EK15)*36</f>
        <v>140</v>
      </c>
      <c r="EQ15" s="108" t="n">
        <f aca="false">(BC15/EK15)*36</f>
        <v>0</v>
      </c>
      <c r="ER15" s="109" t="n">
        <f aca="false">(BP15/EK15)*36</f>
        <v>10</v>
      </c>
      <c r="ES15" s="110" t="n">
        <f aca="false">(CA15/EK15)*36</f>
        <v>52</v>
      </c>
      <c r="ET15" s="111" t="n">
        <f aca="false">(CE15/EK15)*36</f>
        <v>0</v>
      </c>
      <c r="EU15" s="112" t="n">
        <f aca="false">(CQ15/EK15)*36</f>
        <v>2</v>
      </c>
      <c r="EV15" s="113" t="n">
        <f aca="false">(CV15/EK15)*36</f>
        <v>44</v>
      </c>
      <c r="EW15" s="114" t="n">
        <f aca="false">(DL15/EK15)*36</f>
        <v>70</v>
      </c>
      <c r="EX15" s="115" t="n">
        <f aca="false">(DX15/EK15)*36</f>
        <v>250</v>
      </c>
      <c r="EY15" s="116" t="n">
        <f aca="false">(ED15/EK15)*36</f>
        <v>42</v>
      </c>
      <c r="EZ15" s="117" t="n">
        <f aca="false">(EH15/EK15)*36</f>
        <v>12</v>
      </c>
      <c r="FB15" s="67" t="n">
        <f aca="false">(EO15+EP15+ER15+ET15+EV15+EX15)</f>
        <v>446</v>
      </c>
      <c r="FC15" s="67" t="n">
        <f aca="false">(EQ15+ES15+EU15+EW15+EY15)</f>
        <v>166</v>
      </c>
      <c r="FD15" s="0" t="n">
        <f aca="false">FB15/FC15</f>
        <v>2.68674698795181</v>
      </c>
      <c r="FE15" s="0" t="n">
        <f aca="false">AA15/EX15</f>
        <v>0.28</v>
      </c>
      <c r="FG15" s="98" t="n">
        <v>0</v>
      </c>
      <c r="FH15" s="98" t="n">
        <v>0</v>
      </c>
      <c r="FI15" s="98" t="n">
        <v>11</v>
      </c>
      <c r="FJ15" s="98" t="n">
        <v>0</v>
      </c>
      <c r="FK15" s="98" t="n">
        <v>0</v>
      </c>
      <c r="FL15" s="98" t="n">
        <v>0</v>
      </c>
      <c r="FM15" s="98" t="n">
        <v>11</v>
      </c>
      <c r="FN15" s="98" t="n">
        <v>0</v>
      </c>
      <c r="FO15" s="98" t="n">
        <v>3</v>
      </c>
      <c r="FP15" s="98" t="n">
        <v>1</v>
      </c>
      <c r="FR15" s="45" t="n">
        <f aca="false">(FG15/EK15)*36</f>
        <v>0</v>
      </c>
      <c r="FS15" s="45" t="n">
        <f aca="false">(FH15/EK15)*36</f>
        <v>0</v>
      </c>
      <c r="FT15" s="45" t="n">
        <f aca="false">(FI15/EK15)*36</f>
        <v>22</v>
      </c>
      <c r="FU15" s="45" t="n">
        <f aca="false">(FJ15/EK15)*36</f>
        <v>0</v>
      </c>
      <c r="FV15" s="45" t="n">
        <f aca="false">(FK15/EK15)*36</f>
        <v>0</v>
      </c>
      <c r="FW15" s="45" t="n">
        <f aca="false">(FL15/EK15)*36</f>
        <v>0</v>
      </c>
      <c r="FX15" s="45" t="n">
        <f aca="false">(FM15/EK15)*36</f>
        <v>22</v>
      </c>
      <c r="FY15" s="45" t="n">
        <f aca="false">(FN15/EK15)*36</f>
        <v>0</v>
      </c>
      <c r="FZ15" s="45" t="n">
        <f aca="false">(FO15/EK15)*36</f>
        <v>6</v>
      </c>
      <c r="GA15" s="45" t="n">
        <f aca="false">(FP15/EK15)*36</f>
        <v>2</v>
      </c>
      <c r="GB15" s="49" t="n">
        <f aca="false">(CZ15/EK15)*36</f>
        <v>0</v>
      </c>
      <c r="GC15" s="49" t="n">
        <f aca="false">(DD15/EK15)*36</f>
        <v>0</v>
      </c>
      <c r="GD15" s="49" t="n">
        <f aca="false">(DF15/EK15)*36</f>
        <v>0</v>
      </c>
      <c r="GE15" s="49" t="n">
        <f aca="false">(DG15/EK15)*36</f>
        <v>0</v>
      </c>
      <c r="GF15" s="49" t="n">
        <f aca="false">(DI15/EK15)*36</f>
        <v>0</v>
      </c>
    </row>
    <row r="16" customFormat="false" ht="12.75" hidden="false" customHeight="false" outlineLevel="0" collapsed="false">
      <c r="A16" s="3" t="s">
        <v>148</v>
      </c>
      <c r="B16" s="3" t="n">
        <v>875</v>
      </c>
      <c r="C16" s="11" t="n">
        <v>1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s">
        <v>138</v>
      </c>
      <c r="M16" s="11" t="n">
        <v>2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94" t="n">
        <f aca="false">SUM(L16:R16)</f>
        <v>2</v>
      </c>
      <c r="T16" s="11" t="n">
        <v>0</v>
      </c>
      <c r="U16" s="11" t="n">
        <v>0</v>
      </c>
      <c r="V16" s="11" t="n">
        <v>0</v>
      </c>
      <c r="W16" s="11" t="s">
        <v>138</v>
      </c>
      <c r="X16" s="11" t="n">
        <v>0</v>
      </c>
      <c r="Y16" s="11" t="n">
        <v>0</v>
      </c>
      <c r="Z16" s="11" t="n">
        <v>150</v>
      </c>
      <c r="AA16" s="95" t="n">
        <f aca="false">SUM(W16:Z16)</f>
        <v>150</v>
      </c>
      <c r="AB16" s="11" t="n">
        <v>0</v>
      </c>
      <c r="AC16" s="11" t="n">
        <v>0</v>
      </c>
      <c r="AD16" s="11" t="n">
        <v>0</v>
      </c>
      <c r="AE16" s="11" t="n">
        <v>0</v>
      </c>
      <c r="AF16" s="11" t="n">
        <v>0</v>
      </c>
      <c r="AG16" s="11" t="n">
        <v>0</v>
      </c>
      <c r="AH16" s="11" t="n">
        <v>0</v>
      </c>
      <c r="AI16" s="11" t="n">
        <v>1</v>
      </c>
      <c r="AJ16" s="11" t="n">
        <v>0</v>
      </c>
      <c r="AK16" s="11" t="n">
        <v>0</v>
      </c>
      <c r="AL16" s="11" t="n">
        <v>0</v>
      </c>
      <c r="AM16" s="11" t="n">
        <v>0</v>
      </c>
      <c r="AN16" s="11" t="n">
        <v>0</v>
      </c>
      <c r="AO16" s="11" t="n">
        <v>0</v>
      </c>
      <c r="AP16" s="11" t="n">
        <v>0</v>
      </c>
      <c r="AQ16" s="11" t="n">
        <v>0</v>
      </c>
      <c r="AR16" s="11" t="n">
        <v>0</v>
      </c>
      <c r="AS16" s="11" t="n">
        <v>0</v>
      </c>
      <c r="AT16" s="11" t="n">
        <v>0</v>
      </c>
      <c r="AU16" s="11" t="n">
        <v>0</v>
      </c>
      <c r="AV16" s="11" t="n">
        <v>0</v>
      </c>
      <c r="AW16" s="11" t="n">
        <v>0</v>
      </c>
      <c r="AX16" s="11" t="n">
        <v>0</v>
      </c>
      <c r="AY16" s="11" t="n">
        <v>0</v>
      </c>
      <c r="AZ16" s="11" t="n">
        <v>0</v>
      </c>
      <c r="BA16" s="11" t="n">
        <v>0</v>
      </c>
      <c r="BB16" s="11" t="n">
        <v>0</v>
      </c>
      <c r="BC16" s="96" t="n">
        <f aca="false">SUM(AE16:BB16)</f>
        <v>1</v>
      </c>
      <c r="BD16" s="11" t="n">
        <v>0</v>
      </c>
      <c r="BE16" s="11" t="n">
        <v>0</v>
      </c>
      <c r="BF16" s="11" t="n">
        <v>0</v>
      </c>
      <c r="BG16" s="11" t="n">
        <v>1</v>
      </c>
      <c r="BH16" s="11" t="n">
        <v>0</v>
      </c>
      <c r="BI16" s="11" t="n">
        <v>4</v>
      </c>
      <c r="BJ16" s="11" t="n">
        <v>0</v>
      </c>
      <c r="BK16" s="11" t="n">
        <v>0</v>
      </c>
      <c r="BL16" s="11" t="n">
        <v>0</v>
      </c>
      <c r="BM16" s="11" t="n">
        <v>1</v>
      </c>
      <c r="BN16" s="11" t="n">
        <v>0</v>
      </c>
      <c r="BO16" s="11" t="n">
        <v>1</v>
      </c>
      <c r="BP16" s="97" t="n">
        <f aca="false">SUM(BI16:BO16)</f>
        <v>6</v>
      </c>
      <c r="BQ16" s="97" t="n">
        <v>0</v>
      </c>
      <c r="BR16" s="97" t="n">
        <v>0</v>
      </c>
      <c r="BS16" s="97" t="n">
        <v>5</v>
      </c>
      <c r="BT16" s="97" t="n">
        <v>0</v>
      </c>
      <c r="BU16" s="97" t="n">
        <v>0</v>
      </c>
      <c r="BV16" s="97" t="n">
        <v>0</v>
      </c>
      <c r="BW16" s="97" t="n">
        <v>16</v>
      </c>
      <c r="BX16" s="97" t="n">
        <v>0</v>
      </c>
      <c r="BY16" s="97" t="n">
        <v>5</v>
      </c>
      <c r="BZ16" s="97" t="n">
        <v>2</v>
      </c>
      <c r="CA16" s="98" t="n">
        <f aca="false">SUM(BQ16:BZ16)</f>
        <v>28</v>
      </c>
      <c r="CB16" s="11" t="n">
        <v>0</v>
      </c>
      <c r="CC16" s="11" t="n">
        <v>0</v>
      </c>
      <c r="CD16" s="11" t="n">
        <v>0</v>
      </c>
      <c r="CE16" s="99" t="n">
        <f aca="false">SUM(CB16:CD16)</f>
        <v>0</v>
      </c>
      <c r="CF16" s="11" t="n">
        <v>0</v>
      </c>
      <c r="CG16" s="11" t="n">
        <v>0</v>
      </c>
      <c r="CH16" s="11" t="n">
        <v>0</v>
      </c>
      <c r="CI16" s="11" t="n">
        <v>0</v>
      </c>
      <c r="CJ16" s="11" t="s">
        <v>138</v>
      </c>
      <c r="CK16" s="11" t="n">
        <v>0</v>
      </c>
      <c r="CL16" s="11" t="n">
        <v>1</v>
      </c>
      <c r="CM16" s="11" t="n">
        <v>0</v>
      </c>
      <c r="CN16" s="11" t="n">
        <v>0</v>
      </c>
      <c r="CO16" s="11" t="n">
        <v>0</v>
      </c>
      <c r="CP16" s="11" t="n">
        <v>1</v>
      </c>
      <c r="CQ16" s="100" t="n">
        <f aca="false">SUM(CN16:CP16)</f>
        <v>1</v>
      </c>
      <c r="CR16" s="11" t="n">
        <v>0</v>
      </c>
      <c r="CS16" s="11" t="n">
        <v>7</v>
      </c>
      <c r="CT16" s="11" t="n">
        <v>8</v>
      </c>
      <c r="CU16" s="11" t="n">
        <v>7</v>
      </c>
      <c r="CV16" s="101" t="n">
        <f aca="false">SUM(CS16:CU16)</f>
        <v>22</v>
      </c>
      <c r="CW16" s="11" t="n">
        <v>0</v>
      </c>
      <c r="CX16" s="11" t="n">
        <v>0</v>
      </c>
      <c r="CY16" s="11" t="n">
        <v>0</v>
      </c>
      <c r="CZ16" s="11" t="n">
        <v>0</v>
      </c>
      <c r="DA16" s="11" t="n">
        <v>0</v>
      </c>
      <c r="DB16" s="11" t="n">
        <v>0</v>
      </c>
      <c r="DC16" s="11" t="n">
        <v>0</v>
      </c>
      <c r="DD16" s="11" t="n">
        <v>0</v>
      </c>
      <c r="DE16" s="11" t="n">
        <v>47</v>
      </c>
      <c r="DF16" s="11" t="n">
        <v>0</v>
      </c>
      <c r="DG16" s="11" t="n">
        <v>0</v>
      </c>
      <c r="DH16" s="11" t="n">
        <v>0</v>
      </c>
      <c r="DI16" s="11" t="n">
        <v>0</v>
      </c>
      <c r="DJ16" s="11" t="n">
        <v>0</v>
      </c>
      <c r="DK16" s="11" t="n">
        <v>0</v>
      </c>
      <c r="DL16" s="102" t="n">
        <f aca="false">SUM(CZ16:DK16)</f>
        <v>47</v>
      </c>
      <c r="DM16" s="11" t="n">
        <v>0</v>
      </c>
      <c r="DN16" s="11" t="n">
        <v>2</v>
      </c>
      <c r="DO16" s="11" t="n">
        <v>9</v>
      </c>
      <c r="DP16" s="11" t="n">
        <v>48</v>
      </c>
      <c r="DQ16" s="11" t="n">
        <v>8</v>
      </c>
      <c r="DR16" s="11" t="n">
        <v>1</v>
      </c>
      <c r="DS16" s="11" t="n">
        <v>0</v>
      </c>
      <c r="DT16" s="11" t="n">
        <v>0</v>
      </c>
      <c r="DU16" s="11" t="n">
        <v>89</v>
      </c>
      <c r="DV16" s="11" t="n">
        <v>3</v>
      </c>
      <c r="DW16" s="11" t="n">
        <v>0</v>
      </c>
      <c r="DX16" s="103" t="n">
        <f aca="false">SUM(DQ16:DW16)</f>
        <v>101</v>
      </c>
      <c r="DY16" s="11" t="n">
        <v>0</v>
      </c>
      <c r="DZ16" s="11" t="n">
        <v>0</v>
      </c>
      <c r="EA16" s="11" t="n">
        <v>0</v>
      </c>
      <c r="EB16" s="11" t="n">
        <v>4</v>
      </c>
      <c r="EC16" s="11" t="n">
        <v>2</v>
      </c>
      <c r="ED16" s="104" t="n">
        <f aca="false">SUM(EB16:EC16)</f>
        <v>6</v>
      </c>
      <c r="EE16" s="11" t="n">
        <v>0</v>
      </c>
      <c r="EF16" s="11" t="n">
        <v>2</v>
      </c>
      <c r="EG16" s="11" t="n">
        <v>0</v>
      </c>
      <c r="EH16" s="105" t="n">
        <f aca="false">SUM(EF16:EG16)</f>
        <v>2</v>
      </c>
      <c r="EI16" s="11" t="n">
        <v>5</v>
      </c>
      <c r="EJ16" s="11" t="n">
        <f aca="false">SUM(C16:EI16)</f>
        <v>799</v>
      </c>
      <c r="EK16" s="11" t="n">
        <v>12</v>
      </c>
      <c r="EL16" s="11" t="n">
        <f aca="false">(EJ16/EK16)*36</f>
        <v>2397</v>
      </c>
      <c r="EM16" s="11" t="n">
        <f aca="false">EL16-((DO16+DP16)*36/EK16)</f>
        <v>2226</v>
      </c>
      <c r="EN16" s="11"/>
      <c r="EO16" s="106" t="n">
        <f aca="false">(S16/EK16)*36</f>
        <v>6</v>
      </c>
      <c r="EP16" s="107" t="n">
        <f aca="false">(AA16/EK16)*36</f>
        <v>450</v>
      </c>
      <c r="EQ16" s="108" t="n">
        <f aca="false">(BC16/EK16)*36</f>
        <v>3</v>
      </c>
      <c r="ER16" s="109" t="n">
        <f aca="false">(BP16/EK16)*36</f>
        <v>18</v>
      </c>
      <c r="ES16" s="110" t="n">
        <f aca="false">(CA16/EK16)*36</f>
        <v>84</v>
      </c>
      <c r="ET16" s="111" t="n">
        <f aca="false">(CE16/EK16)*36</f>
        <v>0</v>
      </c>
      <c r="EU16" s="112" t="n">
        <f aca="false">(CQ16/EK16)*36</f>
        <v>3</v>
      </c>
      <c r="EV16" s="113" t="n">
        <f aca="false">(CV16/EK16)*36</f>
        <v>66</v>
      </c>
      <c r="EW16" s="114" t="n">
        <f aca="false">(DL16/EK16)*36</f>
        <v>141</v>
      </c>
      <c r="EX16" s="115" t="n">
        <f aca="false">(DX16/EK16)*36</f>
        <v>303</v>
      </c>
      <c r="EY16" s="116" t="n">
        <f aca="false">(ED16/EK16)*36</f>
        <v>18</v>
      </c>
      <c r="EZ16" s="117" t="n">
        <f aca="false">(EH16/EK16)*36</f>
        <v>6</v>
      </c>
      <c r="FB16" s="67" t="n">
        <f aca="false">(EO16+EP16+ER16+ET16+EV16+EX16)</f>
        <v>843</v>
      </c>
      <c r="FC16" s="67" t="n">
        <f aca="false">(EQ16+ES16+EU16+EW16+EY16)</f>
        <v>249</v>
      </c>
      <c r="FD16" s="0" t="n">
        <f aca="false">FB16/FC16</f>
        <v>3.3855421686747</v>
      </c>
      <c r="FE16" s="0" t="n">
        <f aca="false">AA16/EX16</f>
        <v>0.495049504950495</v>
      </c>
      <c r="FG16" s="98" t="n">
        <v>0</v>
      </c>
      <c r="FH16" s="98" t="n">
        <v>0</v>
      </c>
      <c r="FI16" s="98" t="n">
        <v>5</v>
      </c>
      <c r="FJ16" s="98" t="n">
        <v>0</v>
      </c>
      <c r="FK16" s="98" t="n">
        <v>0</v>
      </c>
      <c r="FL16" s="98" t="n">
        <v>0</v>
      </c>
      <c r="FM16" s="98" t="n">
        <v>16</v>
      </c>
      <c r="FN16" s="98" t="n">
        <v>0</v>
      </c>
      <c r="FO16" s="98" t="n">
        <v>5</v>
      </c>
      <c r="FP16" s="98" t="n">
        <v>2</v>
      </c>
      <c r="FR16" s="45" t="n">
        <f aca="false">(FG16/EK16)*36</f>
        <v>0</v>
      </c>
      <c r="FS16" s="45" t="n">
        <f aca="false">(FH16/EK16)*36</f>
        <v>0</v>
      </c>
      <c r="FT16" s="45" t="n">
        <f aca="false">(FI16/EK16)*36</f>
        <v>15</v>
      </c>
      <c r="FU16" s="45" t="n">
        <f aca="false">(FJ16/EK16)*36</f>
        <v>0</v>
      </c>
      <c r="FV16" s="45" t="n">
        <f aca="false">(FK16/EK16)*36</f>
        <v>0</v>
      </c>
      <c r="FW16" s="45" t="n">
        <f aca="false">(FL16/EK16)*36</f>
        <v>0</v>
      </c>
      <c r="FX16" s="45" t="n">
        <f aca="false">(FM16/EK16)*36</f>
        <v>48</v>
      </c>
      <c r="FY16" s="45" t="n">
        <f aca="false">(FN16/EK16)*36</f>
        <v>0</v>
      </c>
      <c r="FZ16" s="45" t="n">
        <f aca="false">(FO16/EK16)*36</f>
        <v>15</v>
      </c>
      <c r="GA16" s="45" t="n">
        <f aca="false">(FP16/EK16)*36</f>
        <v>6</v>
      </c>
      <c r="GB16" s="49" t="n">
        <f aca="false">(CZ16/EK16)*36</f>
        <v>0</v>
      </c>
      <c r="GC16" s="49" t="n">
        <f aca="false">(DD16/EK16)*36</f>
        <v>0</v>
      </c>
      <c r="GD16" s="49" t="n">
        <f aca="false">(DF16/EK16)*36</f>
        <v>0</v>
      </c>
      <c r="GE16" s="49" t="n">
        <f aca="false">(DG16/EK16)*36</f>
        <v>0</v>
      </c>
      <c r="GF16" s="49" t="n">
        <f aca="false">(DI16/EK16)*36</f>
        <v>0</v>
      </c>
    </row>
    <row r="17" customFormat="false" ht="12.75" hidden="false" customHeight="false" outlineLevel="0" collapsed="false">
      <c r="A17" s="9" t="s">
        <v>149</v>
      </c>
      <c r="B17" s="1" t="n">
        <v>911</v>
      </c>
      <c r="C17" s="11" t="n">
        <v>1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3</v>
      </c>
      <c r="L17" s="11" t="n">
        <v>0</v>
      </c>
      <c r="M17" s="11" t="n">
        <v>1</v>
      </c>
      <c r="N17" s="11" t="n">
        <v>0</v>
      </c>
      <c r="O17" s="3" t="n">
        <v>0</v>
      </c>
      <c r="P17" s="11" t="n">
        <v>0</v>
      </c>
      <c r="Q17" s="3" t="n">
        <v>0</v>
      </c>
      <c r="R17" s="11" t="n">
        <v>0</v>
      </c>
      <c r="S17" s="94" t="n">
        <f aca="false">SUM(L17:R17)</f>
        <v>1</v>
      </c>
      <c r="T17" s="3" t="n">
        <v>0</v>
      </c>
      <c r="U17" s="3" t="n">
        <v>0</v>
      </c>
      <c r="V17" s="3" t="n">
        <v>0</v>
      </c>
      <c r="W17" s="11" t="n">
        <v>0</v>
      </c>
      <c r="X17" s="11" t="n">
        <v>1</v>
      </c>
      <c r="Y17" s="11" t="n">
        <v>11</v>
      </c>
      <c r="Z17" s="11" t="n">
        <v>204</v>
      </c>
      <c r="AA17" s="95" t="n">
        <f aca="false">SUM(W17:Z17)</f>
        <v>216</v>
      </c>
      <c r="AB17" s="3" t="n">
        <v>0</v>
      </c>
      <c r="AC17" s="11" t="n">
        <v>1</v>
      </c>
      <c r="AD17" s="11" t="n">
        <v>0</v>
      </c>
      <c r="AE17" s="11" t="n">
        <v>0</v>
      </c>
      <c r="AF17" s="11" t="n">
        <v>0</v>
      </c>
      <c r="AG17" s="11" t="n">
        <v>0</v>
      </c>
      <c r="AH17" s="11" t="n">
        <v>0</v>
      </c>
      <c r="AI17" s="11" t="n">
        <v>0</v>
      </c>
      <c r="AJ17" s="11" t="n">
        <v>0</v>
      </c>
      <c r="AK17" s="3" t="n">
        <v>0</v>
      </c>
      <c r="AL17" s="11" t="n">
        <v>0</v>
      </c>
      <c r="AM17" s="3" t="n">
        <v>0</v>
      </c>
      <c r="AN17" s="11" t="n">
        <v>0</v>
      </c>
      <c r="AO17" s="11" t="n">
        <v>0</v>
      </c>
      <c r="AP17" s="11" t="n">
        <v>0</v>
      </c>
      <c r="AQ17" s="11" t="n">
        <v>0</v>
      </c>
      <c r="AR17" s="11" t="n">
        <v>3</v>
      </c>
      <c r="AS17" s="11" t="n">
        <v>0</v>
      </c>
      <c r="AT17" s="11" t="n">
        <v>0</v>
      </c>
      <c r="AU17" s="11" t="n">
        <v>0</v>
      </c>
      <c r="AV17" s="3" t="n">
        <v>0</v>
      </c>
      <c r="AW17" s="3" t="n">
        <v>0</v>
      </c>
      <c r="AX17" s="11" t="n">
        <v>0</v>
      </c>
      <c r="AY17" s="3" t="n">
        <v>0</v>
      </c>
      <c r="AZ17" s="11" t="n">
        <v>0</v>
      </c>
      <c r="BA17" s="3" t="n">
        <v>0</v>
      </c>
      <c r="BB17" s="11" t="n">
        <v>0</v>
      </c>
      <c r="BC17" s="96" t="n">
        <f aca="false">SUM(AE17:BB17)</f>
        <v>3</v>
      </c>
      <c r="BD17" s="11" t="n">
        <v>2</v>
      </c>
      <c r="BE17" s="11" t="n">
        <v>1</v>
      </c>
      <c r="BF17" s="11" t="n">
        <v>1</v>
      </c>
      <c r="BG17" s="11" t="n">
        <v>0</v>
      </c>
      <c r="BH17" s="11" t="n">
        <v>0</v>
      </c>
      <c r="BI17" s="11" t="n">
        <v>1</v>
      </c>
      <c r="BJ17" s="11" t="n">
        <v>0</v>
      </c>
      <c r="BK17" s="11" t="n">
        <v>1</v>
      </c>
      <c r="BL17" s="11" t="n">
        <v>4</v>
      </c>
      <c r="BM17" s="3" t="n">
        <v>0</v>
      </c>
      <c r="BN17" s="11" t="n">
        <v>0</v>
      </c>
      <c r="BO17" s="11" t="n">
        <v>3</v>
      </c>
      <c r="BP17" s="97" t="n">
        <f aca="false">SUM(BI17:BO17)</f>
        <v>9</v>
      </c>
      <c r="BQ17" s="97" t="n">
        <v>2</v>
      </c>
      <c r="BR17" s="97" t="n">
        <v>0</v>
      </c>
      <c r="BS17" s="97" t="n">
        <v>19</v>
      </c>
      <c r="BT17" s="97" t="n">
        <v>1</v>
      </c>
      <c r="BU17" s="97" t="n">
        <v>11</v>
      </c>
      <c r="BV17" s="97" t="n">
        <v>3</v>
      </c>
      <c r="BW17" s="97" t="n">
        <v>33</v>
      </c>
      <c r="BX17" s="97" t="n">
        <v>4</v>
      </c>
      <c r="BY17" s="97" t="n">
        <v>4</v>
      </c>
      <c r="BZ17" s="97" t="n">
        <v>12</v>
      </c>
      <c r="CA17" s="98" t="n">
        <f aca="false">SUM(BQ17:BZ17)</f>
        <v>89</v>
      </c>
      <c r="CB17" s="11" t="n">
        <v>0</v>
      </c>
      <c r="CC17" s="11" t="n">
        <v>0</v>
      </c>
      <c r="CD17" s="11" t="n">
        <v>0</v>
      </c>
      <c r="CE17" s="99" t="n">
        <f aca="false">SUM(CB17:CD17)</f>
        <v>0</v>
      </c>
      <c r="CF17" s="3" t="n">
        <v>0</v>
      </c>
      <c r="CG17" s="11" t="n">
        <v>0</v>
      </c>
      <c r="CH17" s="3" t="n">
        <v>0</v>
      </c>
      <c r="CI17" s="11" t="n">
        <v>0</v>
      </c>
      <c r="CJ17" s="11" t="n">
        <v>0</v>
      </c>
      <c r="CK17" s="11" t="n">
        <v>0</v>
      </c>
      <c r="CL17" s="11" t="n">
        <v>0</v>
      </c>
      <c r="CM17" s="11" t="n">
        <v>0</v>
      </c>
      <c r="CN17" s="11" t="n">
        <v>0</v>
      </c>
      <c r="CO17" s="11" t="n">
        <v>0</v>
      </c>
      <c r="CP17" s="11" t="n">
        <v>2</v>
      </c>
      <c r="CQ17" s="100" t="n">
        <f aca="false">SUM(CN17:CP17)</f>
        <v>2</v>
      </c>
      <c r="CR17" s="11" t="n">
        <v>0</v>
      </c>
      <c r="CS17" s="11" t="n">
        <v>19</v>
      </c>
      <c r="CT17" s="11" t="n">
        <v>3</v>
      </c>
      <c r="CU17" s="11" t="n">
        <v>3</v>
      </c>
      <c r="CV17" s="101" t="n">
        <f aca="false">SUM(CS17:CU17)</f>
        <v>25</v>
      </c>
      <c r="CW17" s="11" t="n">
        <v>0</v>
      </c>
      <c r="CX17" s="11" t="n">
        <v>0</v>
      </c>
      <c r="CY17" s="11" t="n">
        <v>0</v>
      </c>
      <c r="CZ17" s="11" t="n">
        <v>0</v>
      </c>
      <c r="DA17" s="11" t="n">
        <v>0</v>
      </c>
      <c r="DB17" s="3" t="n">
        <v>0</v>
      </c>
      <c r="DC17" s="3" t="n">
        <v>0</v>
      </c>
      <c r="DD17" s="11" t="n">
        <v>0</v>
      </c>
      <c r="DE17" s="11" t="n">
        <v>111</v>
      </c>
      <c r="DF17" s="11" t="n">
        <v>0</v>
      </c>
      <c r="DG17" s="11" t="n">
        <v>0</v>
      </c>
      <c r="DH17" s="11" t="n">
        <v>0</v>
      </c>
      <c r="DI17" s="11" t="n">
        <v>0</v>
      </c>
      <c r="DJ17" s="3" t="n">
        <v>0</v>
      </c>
      <c r="DK17" s="3" t="n">
        <v>0</v>
      </c>
      <c r="DL17" s="102" t="n">
        <f aca="false">SUM(CZ17:DK17)</f>
        <v>111</v>
      </c>
      <c r="DM17" s="3" t="n">
        <v>0</v>
      </c>
      <c r="DN17" s="11" t="n">
        <v>11</v>
      </c>
      <c r="DO17" s="11" t="n">
        <v>6</v>
      </c>
      <c r="DP17" s="11" t="n">
        <v>14</v>
      </c>
      <c r="DQ17" s="11" t="n">
        <v>2</v>
      </c>
      <c r="DR17" s="11" t="n">
        <v>9</v>
      </c>
      <c r="DS17" s="11" t="n">
        <v>0</v>
      </c>
      <c r="DT17" s="11" t="n">
        <v>0</v>
      </c>
      <c r="DU17" s="11" t="n">
        <v>141</v>
      </c>
      <c r="DV17" s="3" t="n">
        <v>0</v>
      </c>
      <c r="DW17" s="11" t="n">
        <v>0</v>
      </c>
      <c r="DX17" s="103" t="n">
        <f aca="false">SUM(DQ17:DW17)</f>
        <v>152</v>
      </c>
      <c r="DY17" s="11" t="n">
        <v>0</v>
      </c>
      <c r="DZ17" s="11" t="n">
        <v>0</v>
      </c>
      <c r="EA17" s="11" t="n">
        <v>0</v>
      </c>
      <c r="EB17" s="11" t="n">
        <v>4</v>
      </c>
      <c r="EC17" s="11" t="n">
        <v>0</v>
      </c>
      <c r="ED17" s="104" t="n">
        <f aca="false">SUM(EB17:EC17)</f>
        <v>4</v>
      </c>
      <c r="EE17" s="11" t="n">
        <v>0</v>
      </c>
      <c r="EF17" s="11" t="n">
        <v>9</v>
      </c>
      <c r="EG17" s="11" t="n">
        <v>4</v>
      </c>
      <c r="EH17" s="105" t="n">
        <f aca="false">SUM(EF17:EG17)</f>
        <v>13</v>
      </c>
      <c r="EI17" s="11" t="n">
        <v>5</v>
      </c>
      <c r="EJ17" s="11" t="n">
        <f aca="false">SUM(C17:EI17)</f>
        <v>1295</v>
      </c>
      <c r="EK17" s="11" t="n">
        <v>18</v>
      </c>
      <c r="EL17" s="11" t="n">
        <f aca="false">(EJ17/EK17)*36</f>
        <v>2590</v>
      </c>
      <c r="EM17" s="11" t="n">
        <f aca="false">EL17-((DO17+DP17)*36/EK17)</f>
        <v>2550</v>
      </c>
      <c r="EN17" s="11"/>
      <c r="EO17" s="106" t="n">
        <f aca="false">(S17/EK17)*36</f>
        <v>2</v>
      </c>
      <c r="EP17" s="107" t="n">
        <f aca="false">(AA17/EK17)*36</f>
        <v>432</v>
      </c>
      <c r="EQ17" s="108" t="n">
        <f aca="false">(BC17/EK17)*36</f>
        <v>6</v>
      </c>
      <c r="ER17" s="109" t="n">
        <f aca="false">(BP17/EK17)*36</f>
        <v>18</v>
      </c>
      <c r="ES17" s="110" t="n">
        <f aca="false">(CA17/EK17)*36</f>
        <v>178</v>
      </c>
      <c r="ET17" s="111" t="n">
        <f aca="false">(CE17/EK17)*36</f>
        <v>0</v>
      </c>
      <c r="EU17" s="112" t="n">
        <f aca="false">(CQ17/EK17)*36</f>
        <v>4</v>
      </c>
      <c r="EV17" s="113" t="n">
        <f aca="false">(CV17/EK17)*36</f>
        <v>50</v>
      </c>
      <c r="EW17" s="114" t="n">
        <f aca="false">(DL17/EK17)*36</f>
        <v>222</v>
      </c>
      <c r="EX17" s="115" t="n">
        <f aca="false">(DX17/EK17)*36</f>
        <v>304</v>
      </c>
      <c r="EY17" s="116" t="n">
        <f aca="false">(ED17/EK17)*36</f>
        <v>8</v>
      </c>
      <c r="EZ17" s="117" t="n">
        <f aca="false">(EH17/EK17)*36</f>
        <v>26</v>
      </c>
      <c r="FB17" s="67" t="n">
        <f aca="false">(EO17+EP17+ER17+ET17+EV17+EX17)</f>
        <v>806</v>
      </c>
      <c r="FC17" s="67" t="n">
        <f aca="false">(EQ17+ES17+EU17+EW17+EY17)</f>
        <v>418</v>
      </c>
      <c r="FD17" s="0" t="n">
        <f aca="false">FB17/FC17</f>
        <v>1.92822966507177</v>
      </c>
      <c r="FE17" s="0" t="n">
        <f aca="false">AA17/EX17</f>
        <v>0.710526315789474</v>
      </c>
      <c r="FG17" s="98" t="n">
        <v>2</v>
      </c>
      <c r="FH17" s="98" t="n">
        <v>0</v>
      </c>
      <c r="FI17" s="98" t="n">
        <v>19</v>
      </c>
      <c r="FJ17" s="98" t="n">
        <v>1</v>
      </c>
      <c r="FK17" s="98" t="n">
        <v>11</v>
      </c>
      <c r="FL17" s="98" t="n">
        <v>3</v>
      </c>
      <c r="FM17" s="98" t="n">
        <v>33</v>
      </c>
      <c r="FN17" s="98" t="n">
        <v>4</v>
      </c>
      <c r="FO17" s="98" t="n">
        <v>4</v>
      </c>
      <c r="FP17" s="98" t="n">
        <v>12</v>
      </c>
      <c r="FR17" s="45" t="n">
        <f aca="false">(FG17/EK17)*36</f>
        <v>4</v>
      </c>
      <c r="FS17" s="45" t="n">
        <f aca="false">(FH17/EK17)*36</f>
        <v>0</v>
      </c>
      <c r="FT17" s="45" t="n">
        <f aca="false">(FI17/EK17)*36</f>
        <v>38</v>
      </c>
      <c r="FU17" s="45" t="n">
        <f aca="false">(FJ17/EK17)*36</f>
        <v>2</v>
      </c>
      <c r="FV17" s="45" t="n">
        <f aca="false">(FK17/EK17)*36</f>
        <v>22</v>
      </c>
      <c r="FW17" s="45" t="n">
        <f aca="false">(FL17/EK17)*36</f>
        <v>6</v>
      </c>
      <c r="FX17" s="45" t="n">
        <f aca="false">(FM17/EK17)*36</f>
        <v>66</v>
      </c>
      <c r="FY17" s="45" t="n">
        <f aca="false">(FN17/EK17)*36</f>
        <v>8</v>
      </c>
      <c r="FZ17" s="45" t="n">
        <f aca="false">(FO17/EK17)*36</f>
        <v>8</v>
      </c>
      <c r="GA17" s="45" t="n">
        <f aca="false">(FP17/EK17)*36</f>
        <v>24</v>
      </c>
      <c r="GB17" s="49" t="n">
        <f aca="false">(CZ17/EK17)*36</f>
        <v>0</v>
      </c>
      <c r="GC17" s="49" t="n">
        <f aca="false">(DD17/EK17)*36</f>
        <v>0</v>
      </c>
      <c r="GD17" s="49" t="n">
        <f aca="false">(DF17/EK17)*36</f>
        <v>0</v>
      </c>
      <c r="GE17" s="49" t="n">
        <f aca="false">(DG17/EK17)*36</f>
        <v>0</v>
      </c>
      <c r="GF17" s="49" t="n">
        <f aca="false">(DI17/EK17)*36</f>
        <v>0</v>
      </c>
    </row>
    <row r="18" customFormat="false" ht="12.75" hidden="false" customHeight="false" outlineLevel="0" collapsed="false">
      <c r="A18" s="9" t="s">
        <v>150</v>
      </c>
      <c r="B18" s="1" t="n">
        <v>100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3" t="n">
        <v>0</v>
      </c>
      <c r="P18" s="11" t="n">
        <v>0</v>
      </c>
      <c r="Q18" s="3" t="n">
        <v>0</v>
      </c>
      <c r="R18" s="11" t="n">
        <v>0</v>
      </c>
      <c r="S18" s="94" t="n">
        <f aca="false">SUM(L18:R18)</f>
        <v>0</v>
      </c>
      <c r="T18" s="3" t="n">
        <v>0</v>
      </c>
      <c r="U18" s="3" t="n">
        <v>0</v>
      </c>
      <c r="V18" s="3" t="n">
        <v>0</v>
      </c>
      <c r="W18" s="11" t="n">
        <v>0</v>
      </c>
      <c r="X18" s="11" t="n">
        <v>1</v>
      </c>
      <c r="Y18" s="11" t="n">
        <v>4</v>
      </c>
      <c r="Z18" s="11" t="n">
        <v>137</v>
      </c>
      <c r="AA18" s="95" t="n">
        <f aca="false">SUM(W18:Z18)</f>
        <v>142</v>
      </c>
      <c r="AB18" s="3" t="n">
        <v>0</v>
      </c>
      <c r="AC18" s="11" t="n">
        <v>0</v>
      </c>
      <c r="AD18" s="11" t="n">
        <v>0</v>
      </c>
      <c r="AE18" s="11" t="n">
        <v>0</v>
      </c>
      <c r="AF18" s="11" t="n">
        <v>0</v>
      </c>
      <c r="AG18" s="11" t="n">
        <v>0</v>
      </c>
      <c r="AH18" s="11" t="n">
        <v>0</v>
      </c>
      <c r="AI18" s="11" t="n">
        <v>4</v>
      </c>
      <c r="AJ18" s="11" t="n">
        <v>0</v>
      </c>
      <c r="AK18" s="3" t="n">
        <v>0</v>
      </c>
      <c r="AL18" s="11" t="n">
        <v>0</v>
      </c>
      <c r="AM18" s="3" t="n">
        <v>0</v>
      </c>
      <c r="AN18" s="11" t="n">
        <v>0</v>
      </c>
      <c r="AO18" s="11" t="n">
        <v>0</v>
      </c>
      <c r="AP18" s="11" t="n">
        <v>0</v>
      </c>
      <c r="AQ18" s="11" t="n">
        <v>0</v>
      </c>
      <c r="AR18" s="11" t="n">
        <v>0</v>
      </c>
      <c r="AS18" s="11" t="s">
        <v>136</v>
      </c>
      <c r="AT18" s="11" t="n">
        <v>0</v>
      </c>
      <c r="AU18" s="11" t="n">
        <v>1</v>
      </c>
      <c r="AV18" s="3" t="n">
        <v>0</v>
      </c>
      <c r="AW18" s="3" t="n">
        <v>0</v>
      </c>
      <c r="AX18" s="11" t="n">
        <v>0</v>
      </c>
      <c r="AY18" s="3" t="n">
        <v>0</v>
      </c>
      <c r="AZ18" s="11" t="n">
        <v>0</v>
      </c>
      <c r="BA18" s="3" t="n">
        <v>0</v>
      </c>
      <c r="BB18" s="11" t="n">
        <v>0</v>
      </c>
      <c r="BC18" s="96" t="n">
        <f aca="false">SUM(AE18:BB18)</f>
        <v>5</v>
      </c>
      <c r="BD18" s="11" t="n">
        <v>0</v>
      </c>
      <c r="BE18" s="11" t="n">
        <v>0</v>
      </c>
      <c r="BF18" s="11" t="n">
        <v>0</v>
      </c>
      <c r="BG18" s="11" t="n">
        <v>0</v>
      </c>
      <c r="BH18" s="11" t="n">
        <v>0</v>
      </c>
      <c r="BI18" s="11" t="n">
        <v>1</v>
      </c>
      <c r="BJ18" s="11" t="n">
        <v>0</v>
      </c>
      <c r="BK18" s="11" t="n">
        <v>0</v>
      </c>
      <c r="BL18" s="11" t="n">
        <v>0</v>
      </c>
      <c r="BM18" s="3" t="n">
        <v>0</v>
      </c>
      <c r="BN18" s="11" t="n">
        <v>0</v>
      </c>
      <c r="BO18" s="11" t="n">
        <v>0</v>
      </c>
      <c r="BP18" s="97" t="n">
        <f aca="false">SUM(BI18:BO18)</f>
        <v>1</v>
      </c>
      <c r="BQ18" s="97" t="n">
        <v>0</v>
      </c>
      <c r="BR18" s="97" t="n">
        <v>1</v>
      </c>
      <c r="BS18" s="97" t="n">
        <v>11</v>
      </c>
      <c r="BT18" s="97" t="n">
        <v>0</v>
      </c>
      <c r="BU18" s="97" t="n">
        <v>3</v>
      </c>
      <c r="BV18" s="97" t="n">
        <v>2</v>
      </c>
      <c r="BW18" s="97" t="n">
        <v>19</v>
      </c>
      <c r="BX18" s="97" t="n">
        <v>3</v>
      </c>
      <c r="BY18" s="97" t="n">
        <v>0</v>
      </c>
      <c r="BZ18" s="97" t="n">
        <v>3</v>
      </c>
      <c r="CA18" s="98" t="n">
        <f aca="false">SUM(BQ18:BZ18)</f>
        <v>42</v>
      </c>
      <c r="CB18" s="11" t="n">
        <v>0</v>
      </c>
      <c r="CC18" s="11" t="n">
        <v>0</v>
      </c>
      <c r="CD18" s="11" t="n">
        <v>0</v>
      </c>
      <c r="CE18" s="99" t="n">
        <f aca="false">SUM(CB18:CD18)</f>
        <v>0</v>
      </c>
      <c r="CF18" s="3" t="n">
        <v>0</v>
      </c>
      <c r="CG18" s="11" t="n">
        <v>0</v>
      </c>
      <c r="CH18" s="3" t="n">
        <v>0</v>
      </c>
      <c r="CI18" s="11" t="n">
        <v>0</v>
      </c>
      <c r="CJ18" s="11" t="n">
        <v>0</v>
      </c>
      <c r="CK18" s="11" t="n">
        <v>0</v>
      </c>
      <c r="CL18" s="11" t="n">
        <v>0</v>
      </c>
      <c r="CM18" s="11" t="n">
        <v>0</v>
      </c>
      <c r="CN18" s="11" t="n">
        <v>1</v>
      </c>
      <c r="CO18" s="11" t="n">
        <v>2</v>
      </c>
      <c r="CP18" s="11" t="n">
        <v>0</v>
      </c>
      <c r="CQ18" s="100" t="n">
        <f aca="false">SUM(CN18:CP18)</f>
        <v>3</v>
      </c>
      <c r="CR18" s="11" t="n">
        <v>0</v>
      </c>
      <c r="CS18" s="11" t="n">
        <v>17</v>
      </c>
      <c r="CT18" s="11" t="n">
        <v>14</v>
      </c>
      <c r="CU18" s="11" t="n">
        <v>11</v>
      </c>
      <c r="CV18" s="101" t="n">
        <f aca="false">SUM(CS18:CU18)</f>
        <v>42</v>
      </c>
      <c r="CW18" s="11" t="n">
        <v>0</v>
      </c>
      <c r="CX18" s="11" t="n">
        <v>0</v>
      </c>
      <c r="CY18" s="11" t="n">
        <v>0</v>
      </c>
      <c r="CZ18" s="11" t="n">
        <v>0</v>
      </c>
      <c r="DA18" s="11" t="n">
        <v>0</v>
      </c>
      <c r="DB18" s="3" t="n">
        <v>0</v>
      </c>
      <c r="DC18" s="3" t="n">
        <v>0</v>
      </c>
      <c r="DD18" s="11" t="n">
        <v>0</v>
      </c>
      <c r="DE18" s="11" t="n">
        <v>47</v>
      </c>
      <c r="DF18" s="11" t="n">
        <v>0</v>
      </c>
      <c r="DG18" s="11" t="n">
        <v>0</v>
      </c>
      <c r="DH18" s="11" t="n">
        <v>0</v>
      </c>
      <c r="DI18" s="11" t="n">
        <v>0</v>
      </c>
      <c r="DJ18" s="3" t="n">
        <v>0</v>
      </c>
      <c r="DK18" s="3" t="n">
        <v>0</v>
      </c>
      <c r="DL18" s="102" t="n">
        <f aca="false">SUM(CZ18:DK18)</f>
        <v>47</v>
      </c>
      <c r="DM18" s="3" t="n">
        <v>0</v>
      </c>
      <c r="DN18" s="11" t="n">
        <v>5</v>
      </c>
      <c r="DO18" s="11" t="n">
        <v>6</v>
      </c>
      <c r="DP18" s="11" t="n">
        <v>8</v>
      </c>
      <c r="DQ18" s="11" t="n">
        <v>5</v>
      </c>
      <c r="DR18" s="11" t="n">
        <v>3</v>
      </c>
      <c r="DS18" s="11" t="n">
        <v>0</v>
      </c>
      <c r="DT18" s="11" t="n">
        <v>0</v>
      </c>
      <c r="DU18" s="11" t="n">
        <v>131</v>
      </c>
      <c r="DV18" s="3" t="n">
        <v>0</v>
      </c>
      <c r="DW18" s="11" t="n">
        <v>0</v>
      </c>
      <c r="DX18" s="103" t="n">
        <f aca="false">SUM(DQ18:DW18)</f>
        <v>139</v>
      </c>
      <c r="DY18" s="11" t="n">
        <v>0</v>
      </c>
      <c r="DZ18" s="11" t="n">
        <v>0</v>
      </c>
      <c r="EA18" s="11" t="n">
        <v>0</v>
      </c>
      <c r="EB18" s="11" t="n">
        <v>37</v>
      </c>
      <c r="EC18" s="11" t="n">
        <v>8</v>
      </c>
      <c r="ED18" s="104" t="n">
        <f aca="false">SUM(EB18:EC18)</f>
        <v>45</v>
      </c>
      <c r="EE18" s="11" t="n">
        <v>0</v>
      </c>
      <c r="EF18" s="11" t="n">
        <v>6</v>
      </c>
      <c r="EG18" s="11" t="n">
        <v>1</v>
      </c>
      <c r="EH18" s="105" t="n">
        <f aca="false">SUM(EF18:EG18)</f>
        <v>7</v>
      </c>
      <c r="EI18" s="11" t="n">
        <v>5</v>
      </c>
      <c r="EJ18" s="11" t="n">
        <f aca="false">SUM(C18:EI18)</f>
        <v>970</v>
      </c>
      <c r="EK18" s="11" t="n">
        <v>18</v>
      </c>
      <c r="EL18" s="11" t="n">
        <f aca="false">(EJ18/EK18)*36</f>
        <v>1940</v>
      </c>
      <c r="EM18" s="11" t="n">
        <f aca="false">EL18-((DO18+DP18)*36/EK18)</f>
        <v>1912</v>
      </c>
      <c r="EN18" s="11"/>
      <c r="EO18" s="106" t="n">
        <f aca="false">(S18/EK18)*36</f>
        <v>0</v>
      </c>
      <c r="EP18" s="107" t="n">
        <f aca="false">(AA18/EK18)*36</f>
        <v>284</v>
      </c>
      <c r="EQ18" s="108" t="n">
        <f aca="false">(BC18/EK18)*36</f>
        <v>10</v>
      </c>
      <c r="ER18" s="109" t="n">
        <f aca="false">(BP18/EK18)*36</f>
        <v>2</v>
      </c>
      <c r="ES18" s="110" t="n">
        <f aca="false">(CA18/EK18)*36</f>
        <v>84</v>
      </c>
      <c r="ET18" s="111" t="n">
        <f aca="false">(CE18/EK18)*36</f>
        <v>0</v>
      </c>
      <c r="EU18" s="112" t="n">
        <f aca="false">(CQ18/EK18)*36</f>
        <v>6</v>
      </c>
      <c r="EV18" s="113" t="n">
        <f aca="false">(CV18/EK18)*36</f>
        <v>84</v>
      </c>
      <c r="EW18" s="114" t="n">
        <f aca="false">(DL18/EK18)*36</f>
        <v>94</v>
      </c>
      <c r="EX18" s="115" t="n">
        <f aca="false">(DX18/EK18)*36</f>
        <v>278</v>
      </c>
      <c r="EY18" s="116" t="n">
        <f aca="false">(ED18/EK18)*36</f>
        <v>90</v>
      </c>
      <c r="EZ18" s="117" t="n">
        <f aca="false">(EH18/EK18)*36</f>
        <v>14</v>
      </c>
      <c r="FB18" s="67" t="n">
        <f aca="false">(EO18+EP18+ER18+ET18+EV18+EX18)</f>
        <v>648</v>
      </c>
      <c r="FC18" s="67" t="n">
        <f aca="false">(EQ18+ES18+EU18+EW18+EY18)</f>
        <v>284</v>
      </c>
      <c r="FD18" s="0" t="n">
        <f aca="false">FB18/FC18</f>
        <v>2.28169014084507</v>
      </c>
      <c r="FE18" s="0" t="n">
        <f aca="false">AA18/EX18</f>
        <v>0.510791366906475</v>
      </c>
      <c r="FG18" s="98" t="n">
        <v>0</v>
      </c>
      <c r="FH18" s="98" t="n">
        <v>1</v>
      </c>
      <c r="FI18" s="98" t="n">
        <v>11</v>
      </c>
      <c r="FJ18" s="98" t="n">
        <v>0</v>
      </c>
      <c r="FK18" s="98" t="n">
        <v>3</v>
      </c>
      <c r="FL18" s="98" t="n">
        <v>2</v>
      </c>
      <c r="FM18" s="98" t="n">
        <v>19</v>
      </c>
      <c r="FN18" s="98" t="n">
        <v>3</v>
      </c>
      <c r="FO18" s="98" t="n">
        <v>0</v>
      </c>
      <c r="FP18" s="98" t="n">
        <v>3</v>
      </c>
      <c r="FR18" s="45" t="n">
        <f aca="false">(FG18/EK18)*36</f>
        <v>0</v>
      </c>
      <c r="FS18" s="45" t="n">
        <f aca="false">(FH18/EK18)*36</f>
        <v>2</v>
      </c>
      <c r="FT18" s="45" t="n">
        <f aca="false">(FI18/EK18)*36</f>
        <v>22</v>
      </c>
      <c r="FU18" s="45" t="n">
        <f aca="false">(FJ18/EK18)*36</f>
        <v>0</v>
      </c>
      <c r="FV18" s="45" t="n">
        <f aca="false">(FK18/EK18)*36</f>
        <v>6</v>
      </c>
      <c r="FW18" s="45" t="n">
        <f aca="false">(FL18/EK18)*36</f>
        <v>4</v>
      </c>
      <c r="FX18" s="45" t="n">
        <f aca="false">(FM18/EK18)*36</f>
        <v>38</v>
      </c>
      <c r="FY18" s="45" t="n">
        <f aca="false">(FN18/EK18)*36</f>
        <v>6</v>
      </c>
      <c r="FZ18" s="45" t="n">
        <f aca="false">(FO18/EK18)*36</f>
        <v>0</v>
      </c>
      <c r="GA18" s="45" t="n">
        <f aca="false">(FP18/EK18)*36</f>
        <v>6</v>
      </c>
      <c r="GB18" s="49" t="n">
        <f aca="false">(CZ18/EK18)*36</f>
        <v>0</v>
      </c>
      <c r="GC18" s="49" t="n">
        <f aca="false">(DD18/EK18)*36</f>
        <v>0</v>
      </c>
      <c r="GD18" s="49" t="n">
        <f aca="false">(DF18/EK18)*36</f>
        <v>0</v>
      </c>
      <c r="GE18" s="49" t="n">
        <f aca="false">(DG18/EK18)*36</f>
        <v>0</v>
      </c>
      <c r="GF18" s="49" t="n">
        <f aca="false">(DI18/EK18)*36</f>
        <v>0</v>
      </c>
    </row>
    <row r="19" customFormat="false" ht="12.75" hidden="false" customHeight="false" outlineLevel="0" collapsed="false">
      <c r="A19" s="9" t="s">
        <v>151</v>
      </c>
      <c r="B19" s="1" t="n">
        <v>1100</v>
      </c>
      <c r="C19" s="11" t="n">
        <v>1</v>
      </c>
      <c r="D19" s="11" t="n">
        <v>1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2</v>
      </c>
      <c r="L19" s="11" t="n">
        <v>1</v>
      </c>
      <c r="M19" s="11" t="n">
        <v>0</v>
      </c>
      <c r="N19" s="11" t="n">
        <v>1</v>
      </c>
      <c r="O19" s="3" t="n">
        <v>0</v>
      </c>
      <c r="P19" s="11" t="n">
        <v>1</v>
      </c>
      <c r="Q19" s="3" t="n">
        <v>0</v>
      </c>
      <c r="R19" s="11" t="n">
        <v>0</v>
      </c>
      <c r="S19" s="94" t="n">
        <f aca="false">SUM(L19:R19)</f>
        <v>3</v>
      </c>
      <c r="T19" s="3" t="n">
        <v>0</v>
      </c>
      <c r="U19" s="3" t="n">
        <v>0</v>
      </c>
      <c r="V19" s="3" t="n">
        <v>0</v>
      </c>
      <c r="W19" s="11" t="n">
        <v>0</v>
      </c>
      <c r="X19" s="11" t="n">
        <v>0</v>
      </c>
      <c r="Y19" s="11" t="n">
        <v>1</v>
      </c>
      <c r="Z19" s="11" t="n">
        <v>154</v>
      </c>
      <c r="AA19" s="95" t="n">
        <f aca="false">SUM(W19:Z19)</f>
        <v>155</v>
      </c>
      <c r="AB19" s="3" t="n">
        <v>0</v>
      </c>
      <c r="AC19" s="11" t="n">
        <v>0</v>
      </c>
      <c r="AD19" s="11" t="n">
        <v>0</v>
      </c>
      <c r="AE19" s="11" t="n">
        <v>0</v>
      </c>
      <c r="AF19" s="11" t="n">
        <v>0</v>
      </c>
      <c r="AG19" s="11" t="n">
        <v>0</v>
      </c>
      <c r="AH19" s="11" t="n">
        <v>0</v>
      </c>
      <c r="AI19" s="11" t="n">
        <v>0</v>
      </c>
      <c r="AJ19" s="11" t="n">
        <v>0</v>
      </c>
      <c r="AK19" s="3" t="n">
        <v>0</v>
      </c>
      <c r="AL19" s="11" t="n">
        <v>0</v>
      </c>
      <c r="AM19" s="3" t="n">
        <v>0</v>
      </c>
      <c r="AN19" s="11" t="n">
        <v>0</v>
      </c>
      <c r="AO19" s="11" t="n">
        <v>0</v>
      </c>
      <c r="AP19" s="11" t="n">
        <v>0</v>
      </c>
      <c r="AQ19" s="11" t="n">
        <v>0</v>
      </c>
      <c r="AR19" s="11" t="n">
        <v>1</v>
      </c>
      <c r="AS19" s="11" t="n">
        <v>1</v>
      </c>
      <c r="AT19" s="11" t="n">
        <v>0</v>
      </c>
      <c r="AU19" s="11" t="n">
        <v>0</v>
      </c>
      <c r="AV19" s="3" t="n">
        <v>0</v>
      </c>
      <c r="AW19" s="3" t="n">
        <v>0</v>
      </c>
      <c r="AX19" s="11" t="n">
        <v>0</v>
      </c>
      <c r="AY19" s="3" t="n">
        <v>0</v>
      </c>
      <c r="AZ19" s="11" t="n">
        <v>0</v>
      </c>
      <c r="BA19" s="3" t="n">
        <v>0</v>
      </c>
      <c r="BB19" s="11" t="n">
        <v>0</v>
      </c>
      <c r="BC19" s="96" t="n">
        <f aca="false">SUM(AE19:BB19)</f>
        <v>2</v>
      </c>
      <c r="BD19" s="11" t="n">
        <v>0</v>
      </c>
      <c r="BE19" s="11" t="n">
        <v>0</v>
      </c>
      <c r="BF19" s="11" t="n">
        <v>0</v>
      </c>
      <c r="BG19" s="11" t="n">
        <v>0</v>
      </c>
      <c r="BH19" s="11" t="n">
        <v>0</v>
      </c>
      <c r="BI19" s="11" t="n">
        <v>0</v>
      </c>
      <c r="BJ19" s="11" t="n">
        <v>0</v>
      </c>
      <c r="BK19" s="11" t="n">
        <v>0</v>
      </c>
      <c r="BL19" s="11" t="n">
        <v>1</v>
      </c>
      <c r="BM19" s="3" t="n">
        <v>0</v>
      </c>
      <c r="BN19" s="11" t="n">
        <v>0</v>
      </c>
      <c r="BO19" s="11" t="n">
        <v>0</v>
      </c>
      <c r="BP19" s="97" t="n">
        <f aca="false">SUM(BI19:BO19)</f>
        <v>1</v>
      </c>
      <c r="BQ19" s="97" t="n">
        <v>3</v>
      </c>
      <c r="BR19" s="97" t="n">
        <v>1</v>
      </c>
      <c r="BS19" s="97" t="n">
        <v>26</v>
      </c>
      <c r="BT19" s="97" t="n">
        <v>2</v>
      </c>
      <c r="BU19" s="97" t="n">
        <v>6</v>
      </c>
      <c r="BV19" s="97" t="n">
        <v>0</v>
      </c>
      <c r="BW19" s="97" t="n">
        <v>55</v>
      </c>
      <c r="BX19" s="97" t="n">
        <v>2</v>
      </c>
      <c r="BY19" s="97" t="n">
        <v>7</v>
      </c>
      <c r="BZ19" s="97" t="n">
        <v>4</v>
      </c>
      <c r="CA19" s="98" t="n">
        <f aca="false">SUM(BQ19:BZ19)</f>
        <v>106</v>
      </c>
      <c r="CB19" s="11" t="n">
        <v>0</v>
      </c>
      <c r="CC19" s="11" t="n">
        <v>0</v>
      </c>
      <c r="CD19" s="11" t="n">
        <v>0</v>
      </c>
      <c r="CE19" s="99" t="n">
        <f aca="false">SUM(CB19:CD19)</f>
        <v>0</v>
      </c>
      <c r="CF19" s="3" t="n">
        <v>0</v>
      </c>
      <c r="CG19" s="11" t="n">
        <v>0</v>
      </c>
      <c r="CH19" s="3" t="n">
        <v>0</v>
      </c>
      <c r="CI19" s="11" t="n">
        <v>0</v>
      </c>
      <c r="CJ19" s="11" t="n">
        <v>0</v>
      </c>
      <c r="CK19" s="11" t="n">
        <v>0</v>
      </c>
      <c r="CL19" s="11" t="n">
        <v>1</v>
      </c>
      <c r="CM19" s="11" t="n">
        <v>0</v>
      </c>
      <c r="CN19" s="11" t="n">
        <v>1</v>
      </c>
      <c r="CO19" s="11" t="n">
        <v>4</v>
      </c>
      <c r="CP19" s="11" t="n">
        <v>1</v>
      </c>
      <c r="CQ19" s="100" t="n">
        <f aca="false">SUM(CN19:CP19)</f>
        <v>6</v>
      </c>
      <c r="CR19" s="11" t="n">
        <v>0</v>
      </c>
      <c r="CS19" s="11" t="n">
        <v>15</v>
      </c>
      <c r="CT19" s="11" t="n">
        <v>1</v>
      </c>
      <c r="CU19" s="11" t="n">
        <v>14</v>
      </c>
      <c r="CV19" s="101" t="n">
        <f aca="false">SUM(CS19:CU19)</f>
        <v>30</v>
      </c>
      <c r="CW19" s="11" t="n">
        <v>0</v>
      </c>
      <c r="CX19" s="11" t="n">
        <v>0</v>
      </c>
      <c r="CY19" s="11" t="n">
        <v>0</v>
      </c>
      <c r="CZ19" s="11" t="n">
        <v>0</v>
      </c>
      <c r="DA19" s="11" t="n">
        <v>0</v>
      </c>
      <c r="DB19" s="3" t="n">
        <v>0</v>
      </c>
      <c r="DC19" s="3" t="n">
        <v>0</v>
      </c>
      <c r="DD19" s="11" t="n">
        <v>0</v>
      </c>
      <c r="DE19" s="11" t="n">
        <v>117</v>
      </c>
      <c r="DF19" s="11" t="n">
        <v>0</v>
      </c>
      <c r="DG19" s="11" t="n">
        <v>0</v>
      </c>
      <c r="DH19" s="11" t="n">
        <v>0</v>
      </c>
      <c r="DI19" s="11" t="n">
        <v>0</v>
      </c>
      <c r="DJ19" s="3" t="n">
        <v>0</v>
      </c>
      <c r="DK19" s="3" t="n">
        <v>0</v>
      </c>
      <c r="DL19" s="102" t="n">
        <f aca="false">SUM(CZ19:DK19)</f>
        <v>117</v>
      </c>
      <c r="DM19" s="3" t="n">
        <v>0</v>
      </c>
      <c r="DN19" s="11" t="n">
        <v>19</v>
      </c>
      <c r="DO19" s="11" t="n">
        <v>6</v>
      </c>
      <c r="DP19" s="11" t="n">
        <v>64</v>
      </c>
      <c r="DQ19" s="11" t="n">
        <v>2</v>
      </c>
      <c r="DR19" s="11" t="n">
        <v>4</v>
      </c>
      <c r="DS19" s="11" t="n">
        <v>0</v>
      </c>
      <c r="DT19" s="11" t="n">
        <v>0</v>
      </c>
      <c r="DU19" s="11" t="n">
        <v>129</v>
      </c>
      <c r="DV19" s="3" t="n">
        <v>0</v>
      </c>
      <c r="DW19" s="11" t="n">
        <v>0</v>
      </c>
      <c r="DX19" s="103" t="n">
        <f aca="false">SUM(DQ19:DW19)</f>
        <v>135</v>
      </c>
      <c r="DY19" s="11" t="n">
        <v>0</v>
      </c>
      <c r="DZ19" s="11" t="n">
        <v>0</v>
      </c>
      <c r="EA19" s="11" t="n">
        <v>0</v>
      </c>
      <c r="EB19" s="11" t="n">
        <v>36</v>
      </c>
      <c r="EC19" s="11" t="n">
        <v>2</v>
      </c>
      <c r="ED19" s="104" t="n">
        <f aca="false">SUM(EB19:EC19)</f>
        <v>38</v>
      </c>
      <c r="EE19" s="11" t="n">
        <v>0</v>
      </c>
      <c r="EF19" s="11" t="n">
        <v>5</v>
      </c>
      <c r="EG19" s="11" t="n">
        <v>2</v>
      </c>
      <c r="EH19" s="105" t="n">
        <f aca="false">SUM(EF19:EG19)</f>
        <v>7</v>
      </c>
      <c r="EI19" s="11" t="n">
        <v>3</v>
      </c>
      <c r="EJ19" s="11" t="n">
        <f aca="false">SUM(C19:EI19)</f>
        <v>1297</v>
      </c>
      <c r="EK19" s="11" t="n">
        <v>18</v>
      </c>
      <c r="EL19" s="11" t="n">
        <f aca="false">(EJ19/EK19)*36</f>
        <v>2594</v>
      </c>
      <c r="EM19" s="11" t="n">
        <f aca="false">EL19-((DO19+DP19)*36/EK19)</f>
        <v>2454</v>
      </c>
      <c r="EN19" s="11"/>
      <c r="EO19" s="106" t="n">
        <f aca="false">(S19/EK19)*36</f>
        <v>6</v>
      </c>
      <c r="EP19" s="107" t="n">
        <f aca="false">(AA19/EK19)*36</f>
        <v>310</v>
      </c>
      <c r="EQ19" s="108" t="n">
        <f aca="false">(BC19/EK19)*36</f>
        <v>4</v>
      </c>
      <c r="ER19" s="109" t="n">
        <f aca="false">(BP19/EK19)*36</f>
        <v>2</v>
      </c>
      <c r="ES19" s="110" t="n">
        <f aca="false">(CA19/EK19)*36</f>
        <v>212</v>
      </c>
      <c r="ET19" s="111" t="n">
        <f aca="false">(CE19/EK19)*36</f>
        <v>0</v>
      </c>
      <c r="EU19" s="112" t="n">
        <f aca="false">(CQ19/EK19)*36</f>
        <v>12</v>
      </c>
      <c r="EV19" s="113" t="n">
        <f aca="false">(CV19/EK19)*36</f>
        <v>60</v>
      </c>
      <c r="EW19" s="114" t="n">
        <f aca="false">(DL19/EK19)*36</f>
        <v>234</v>
      </c>
      <c r="EX19" s="115" t="n">
        <f aca="false">(DX19/EK19)*36</f>
        <v>270</v>
      </c>
      <c r="EY19" s="116" t="n">
        <f aca="false">(ED19/EK19)*36</f>
        <v>76</v>
      </c>
      <c r="EZ19" s="117" t="n">
        <f aca="false">(EH19/EK19)*36</f>
        <v>14</v>
      </c>
      <c r="FB19" s="67" t="n">
        <f aca="false">(EO19+EP19+ER19+ET19+EV19+EX19)</f>
        <v>648</v>
      </c>
      <c r="FC19" s="67" t="n">
        <f aca="false">(EQ19+ES19+EU19+EW19+EY19)</f>
        <v>538</v>
      </c>
      <c r="FD19" s="0" t="n">
        <f aca="false">FB19/FC19</f>
        <v>1.20446096654275</v>
      </c>
      <c r="FE19" s="0" t="n">
        <f aca="false">AA19/EX19</f>
        <v>0.574074074074074</v>
      </c>
      <c r="FG19" s="98" t="n">
        <v>3</v>
      </c>
      <c r="FH19" s="98" t="n">
        <v>1</v>
      </c>
      <c r="FI19" s="98" t="n">
        <v>26</v>
      </c>
      <c r="FJ19" s="98" t="n">
        <v>2</v>
      </c>
      <c r="FK19" s="98" t="n">
        <v>6</v>
      </c>
      <c r="FL19" s="98" t="n">
        <v>0</v>
      </c>
      <c r="FM19" s="98" t="n">
        <v>55</v>
      </c>
      <c r="FN19" s="98" t="n">
        <v>2</v>
      </c>
      <c r="FO19" s="98" t="n">
        <v>7</v>
      </c>
      <c r="FP19" s="98" t="n">
        <v>4</v>
      </c>
      <c r="FR19" s="45" t="n">
        <f aca="false">(FG19/EK19)*36</f>
        <v>6</v>
      </c>
      <c r="FS19" s="45" t="n">
        <f aca="false">(FH19/EK19)*36</f>
        <v>2</v>
      </c>
      <c r="FT19" s="45" t="n">
        <f aca="false">(FI19/EK19)*36</f>
        <v>52</v>
      </c>
      <c r="FU19" s="45" t="n">
        <f aca="false">(FJ19/EK19)*36</f>
        <v>4</v>
      </c>
      <c r="FV19" s="45" t="n">
        <f aca="false">(FK19/EK19)*36</f>
        <v>12</v>
      </c>
      <c r="FW19" s="45" t="n">
        <f aca="false">(FL19/EK19)*36</f>
        <v>0</v>
      </c>
      <c r="FX19" s="45" t="n">
        <f aca="false">(FM19/EK19)*36</f>
        <v>110</v>
      </c>
      <c r="FY19" s="45" t="n">
        <f aca="false">(FN19/EK19)*36</f>
        <v>4</v>
      </c>
      <c r="FZ19" s="45" t="n">
        <f aca="false">(FO19/EK19)*36</f>
        <v>14</v>
      </c>
      <c r="GA19" s="45" t="n">
        <f aca="false">(FP19/EK19)*36</f>
        <v>8</v>
      </c>
      <c r="GB19" s="49" t="n">
        <f aca="false">(CZ19/EK19)*36</f>
        <v>0</v>
      </c>
      <c r="GC19" s="49" t="n">
        <f aca="false">(DD19/EK19)*36</f>
        <v>0</v>
      </c>
      <c r="GD19" s="49" t="n">
        <f aca="false">(DF19/EK19)*36</f>
        <v>0</v>
      </c>
      <c r="GE19" s="49" t="n">
        <f aca="false">(DG19/EK19)*36</f>
        <v>0</v>
      </c>
      <c r="GF19" s="49" t="n">
        <f aca="false">(DI19/EK19)*36</f>
        <v>0</v>
      </c>
    </row>
    <row r="20" customFormat="false" ht="12.75" hidden="false" customHeight="false" outlineLevel="0" collapsed="false">
      <c r="A20" s="9" t="s">
        <v>152</v>
      </c>
      <c r="B20" s="1" t="n">
        <v>1215</v>
      </c>
      <c r="C20" s="11" t="n">
        <v>1</v>
      </c>
      <c r="D20" s="11" t="n">
        <v>0</v>
      </c>
      <c r="E20" s="11" t="n">
        <v>1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</v>
      </c>
      <c r="L20" s="11" t="n">
        <v>0</v>
      </c>
      <c r="M20" s="11" t="n">
        <v>0</v>
      </c>
      <c r="N20" s="11" t="n">
        <v>0</v>
      </c>
      <c r="O20" s="3" t="n">
        <v>0</v>
      </c>
      <c r="P20" s="11" t="n">
        <v>1</v>
      </c>
      <c r="Q20" s="3" t="n">
        <v>0</v>
      </c>
      <c r="R20" s="11" t="n">
        <v>0</v>
      </c>
      <c r="S20" s="94" t="n">
        <f aca="false">SUM(L20:R20)</f>
        <v>1</v>
      </c>
      <c r="T20" s="3" t="n">
        <v>0</v>
      </c>
      <c r="U20" s="3" t="n">
        <v>0</v>
      </c>
      <c r="V20" s="3" t="n">
        <v>0</v>
      </c>
      <c r="W20" s="11" t="n">
        <v>0</v>
      </c>
      <c r="X20" s="11" t="n">
        <v>0</v>
      </c>
      <c r="Y20" s="11" t="n">
        <v>2</v>
      </c>
      <c r="Z20" s="11" t="n">
        <v>177</v>
      </c>
      <c r="AA20" s="95" t="n">
        <f aca="false">SUM(W20:Z20)</f>
        <v>179</v>
      </c>
      <c r="AB20" s="3" t="n">
        <v>0</v>
      </c>
      <c r="AC20" s="11" t="n">
        <v>1</v>
      </c>
      <c r="AD20" s="11" t="n">
        <v>1</v>
      </c>
      <c r="AE20" s="11" t="n">
        <v>0</v>
      </c>
      <c r="AF20" s="11" t="n">
        <v>0</v>
      </c>
      <c r="AG20" s="11" t="n">
        <v>0</v>
      </c>
      <c r="AH20" s="11" t="n">
        <v>0</v>
      </c>
      <c r="AI20" s="11" t="n">
        <v>1</v>
      </c>
      <c r="AJ20" s="11" t="n">
        <v>0</v>
      </c>
      <c r="AK20" s="3" t="n">
        <v>0</v>
      </c>
      <c r="AL20" s="11" t="n">
        <v>0</v>
      </c>
      <c r="AM20" s="3" t="n">
        <v>0</v>
      </c>
      <c r="AN20" s="11" t="n">
        <v>0</v>
      </c>
      <c r="AO20" s="11" t="n">
        <v>0</v>
      </c>
      <c r="AP20" s="11" t="n">
        <v>0</v>
      </c>
      <c r="AQ20" s="11" t="n">
        <v>0</v>
      </c>
      <c r="AR20" s="11" t="n">
        <v>1</v>
      </c>
      <c r="AS20" s="11" t="n">
        <v>2</v>
      </c>
      <c r="AT20" s="11" t="n">
        <v>0</v>
      </c>
      <c r="AU20" s="11" t="n">
        <v>0</v>
      </c>
      <c r="AV20" s="3" t="n">
        <v>0</v>
      </c>
      <c r="AW20" s="3" t="n">
        <v>0</v>
      </c>
      <c r="AX20" s="11" t="n">
        <v>0</v>
      </c>
      <c r="AY20" s="3" t="n">
        <v>0</v>
      </c>
      <c r="AZ20" s="11" t="n">
        <v>0</v>
      </c>
      <c r="BA20" s="3" t="n">
        <v>0</v>
      </c>
      <c r="BB20" s="11" t="n">
        <v>0</v>
      </c>
      <c r="BC20" s="96" t="n">
        <f aca="false">SUM(AE20:BB20)</f>
        <v>4</v>
      </c>
      <c r="BD20" s="11" t="n">
        <v>0</v>
      </c>
      <c r="BE20" s="11" t="n">
        <v>0</v>
      </c>
      <c r="BF20" s="11" t="n">
        <v>0</v>
      </c>
      <c r="BG20" s="11" t="n">
        <v>0</v>
      </c>
      <c r="BH20" s="11" t="n">
        <v>0</v>
      </c>
      <c r="BI20" s="11" t="n">
        <v>0</v>
      </c>
      <c r="BJ20" s="11" t="n">
        <v>0</v>
      </c>
      <c r="BK20" s="11" t="n">
        <v>1</v>
      </c>
      <c r="BL20" s="11" t="n">
        <v>1</v>
      </c>
      <c r="BM20" s="3" t="n">
        <v>0</v>
      </c>
      <c r="BN20" s="11" t="n">
        <v>0</v>
      </c>
      <c r="BO20" s="11" t="n">
        <v>0</v>
      </c>
      <c r="BP20" s="97" t="n">
        <f aca="false">SUM(BI20:BO20)</f>
        <v>2</v>
      </c>
      <c r="BQ20" s="97" t="n">
        <v>5</v>
      </c>
      <c r="BR20" s="97" t="n">
        <v>0</v>
      </c>
      <c r="BS20" s="97" t="n">
        <v>7</v>
      </c>
      <c r="BT20" s="97" t="n">
        <v>1</v>
      </c>
      <c r="BU20" s="97" t="n">
        <v>4</v>
      </c>
      <c r="BV20" s="97" t="n">
        <v>0</v>
      </c>
      <c r="BW20" s="97" t="n">
        <v>25</v>
      </c>
      <c r="BX20" s="97" t="n">
        <v>1</v>
      </c>
      <c r="BY20" s="97" t="n">
        <v>9</v>
      </c>
      <c r="BZ20" s="97" t="n">
        <v>2</v>
      </c>
      <c r="CA20" s="98" t="n">
        <f aca="false">SUM(BQ20:BZ20)</f>
        <v>54</v>
      </c>
      <c r="CB20" s="11" t="n">
        <v>0</v>
      </c>
      <c r="CC20" s="11" t="n">
        <v>0</v>
      </c>
      <c r="CD20" s="11" t="n">
        <v>0</v>
      </c>
      <c r="CE20" s="99" t="n">
        <f aca="false">SUM(CB20:CD20)</f>
        <v>0</v>
      </c>
      <c r="CF20" s="3" t="n">
        <v>0</v>
      </c>
      <c r="CG20" s="11" t="n">
        <v>0</v>
      </c>
      <c r="CH20" s="3" t="n">
        <v>0</v>
      </c>
      <c r="CI20" s="11" t="n">
        <v>1</v>
      </c>
      <c r="CJ20" s="11" t="n">
        <v>1</v>
      </c>
      <c r="CK20" s="11" t="n">
        <v>0</v>
      </c>
      <c r="CL20" s="11" t="n">
        <v>1</v>
      </c>
      <c r="CM20" s="11" t="n">
        <v>0</v>
      </c>
      <c r="CN20" s="11" t="n">
        <v>2</v>
      </c>
      <c r="CO20" s="11" t="n">
        <v>2</v>
      </c>
      <c r="CP20" s="11" t="n">
        <v>0</v>
      </c>
      <c r="CQ20" s="100" t="n">
        <f aca="false">SUM(CN20:CP20)</f>
        <v>4</v>
      </c>
      <c r="CR20" s="11" t="n">
        <v>1</v>
      </c>
      <c r="CS20" s="11" t="n">
        <v>17</v>
      </c>
      <c r="CT20" s="11" t="n">
        <v>6</v>
      </c>
      <c r="CU20" s="11" t="n">
        <v>9</v>
      </c>
      <c r="CV20" s="101" t="n">
        <f aca="false">SUM(CS20:CU20)</f>
        <v>32</v>
      </c>
      <c r="CW20" s="11" t="n">
        <v>0</v>
      </c>
      <c r="CX20" s="11" t="n">
        <v>0</v>
      </c>
      <c r="CY20" s="11" t="n">
        <v>0</v>
      </c>
      <c r="CZ20" s="11" t="n">
        <v>0</v>
      </c>
      <c r="DA20" s="11" t="n">
        <v>0</v>
      </c>
      <c r="DB20" s="3" t="n">
        <v>0</v>
      </c>
      <c r="DC20" s="3" t="n">
        <v>0</v>
      </c>
      <c r="DD20" s="11" t="n">
        <v>0</v>
      </c>
      <c r="DE20" s="11" t="n">
        <v>68</v>
      </c>
      <c r="DF20" s="11" t="n">
        <v>0</v>
      </c>
      <c r="DG20" s="11" t="n">
        <v>0</v>
      </c>
      <c r="DH20" s="11" t="n">
        <v>0</v>
      </c>
      <c r="DI20" s="11" t="n">
        <v>0</v>
      </c>
      <c r="DJ20" s="3" t="n">
        <v>0</v>
      </c>
      <c r="DK20" s="3" t="n">
        <v>0</v>
      </c>
      <c r="DL20" s="102" t="n">
        <f aca="false">SUM(CZ20:DK20)</f>
        <v>68</v>
      </c>
      <c r="DM20" s="3" t="n">
        <v>0</v>
      </c>
      <c r="DN20" s="11" t="n">
        <v>8</v>
      </c>
      <c r="DO20" s="11" t="n">
        <v>2</v>
      </c>
      <c r="DP20" s="11" t="n">
        <v>16</v>
      </c>
      <c r="DQ20" s="11" t="n">
        <v>3</v>
      </c>
      <c r="DR20" s="11" t="n">
        <v>7</v>
      </c>
      <c r="DS20" s="11" t="n">
        <v>1</v>
      </c>
      <c r="DT20" s="11" t="n">
        <v>0</v>
      </c>
      <c r="DU20" s="11" t="n">
        <v>154</v>
      </c>
      <c r="DV20" s="3" t="n">
        <v>0</v>
      </c>
      <c r="DW20" s="11" t="n">
        <v>0</v>
      </c>
      <c r="DX20" s="103" t="n">
        <f aca="false">SUM(DQ20:DW20)</f>
        <v>165</v>
      </c>
      <c r="DY20" s="11" t="n">
        <v>0</v>
      </c>
      <c r="DZ20" s="11" t="n">
        <v>0</v>
      </c>
      <c r="EA20" s="11" t="n">
        <v>0</v>
      </c>
      <c r="EB20" s="11" t="n">
        <v>25</v>
      </c>
      <c r="EC20" s="11" t="n">
        <v>0</v>
      </c>
      <c r="ED20" s="104" t="n">
        <f aca="false">SUM(EB20:EC20)</f>
        <v>25</v>
      </c>
      <c r="EE20" s="11" t="n">
        <v>0</v>
      </c>
      <c r="EF20" s="11" t="n">
        <v>5</v>
      </c>
      <c r="EG20" s="11" t="n">
        <v>1</v>
      </c>
      <c r="EH20" s="105" t="n">
        <f aca="false">SUM(EF20:EG20)</f>
        <v>6</v>
      </c>
      <c r="EI20" s="11" t="n">
        <v>2</v>
      </c>
      <c r="EJ20" s="11" t="n">
        <f aca="false">SUM(C20:EI20)</f>
        <v>1117</v>
      </c>
      <c r="EK20" s="11" t="n">
        <v>9</v>
      </c>
      <c r="EL20" s="11" t="n">
        <f aca="false">(EJ20/EK20)*36</f>
        <v>4468</v>
      </c>
      <c r="EM20" s="11" t="n">
        <f aca="false">EL20-((DO20+DP20)*36/EK20)</f>
        <v>4396</v>
      </c>
      <c r="EN20" s="11"/>
      <c r="EO20" s="106" t="n">
        <f aca="false">(S20/EK20)*36</f>
        <v>4</v>
      </c>
      <c r="EP20" s="107" t="n">
        <f aca="false">(AA20/EK20)*36</f>
        <v>716</v>
      </c>
      <c r="EQ20" s="108" t="n">
        <f aca="false">(BC20/EK20)*36</f>
        <v>16</v>
      </c>
      <c r="ER20" s="109" t="n">
        <f aca="false">(BP20/EK20)*36</f>
        <v>8</v>
      </c>
      <c r="ES20" s="110" t="n">
        <f aca="false">(CA20/EK20)*36</f>
        <v>216</v>
      </c>
      <c r="ET20" s="111" t="n">
        <f aca="false">(CE20/EK20)*36</f>
        <v>0</v>
      </c>
      <c r="EU20" s="112" t="n">
        <f aca="false">(CQ20/EK20)*36</f>
        <v>16</v>
      </c>
      <c r="EV20" s="113" t="n">
        <f aca="false">(CV20/EK20)*36</f>
        <v>128</v>
      </c>
      <c r="EW20" s="114" t="n">
        <f aca="false">(DL20/EK20)*36</f>
        <v>272</v>
      </c>
      <c r="EX20" s="115" t="n">
        <f aca="false">(DX20/EK20)*36</f>
        <v>660</v>
      </c>
      <c r="EY20" s="116" t="n">
        <f aca="false">(ED20/EK20)*36</f>
        <v>100</v>
      </c>
      <c r="EZ20" s="117" t="n">
        <f aca="false">(EH20/EK20)*36</f>
        <v>24</v>
      </c>
      <c r="FB20" s="67" t="n">
        <f aca="false">(EO20+EP20+ER20+ET20+EV20+EX20)</f>
        <v>1516</v>
      </c>
      <c r="FC20" s="67" t="n">
        <f aca="false">(EQ20+ES20+EU20+EW20+EY20)</f>
        <v>620</v>
      </c>
      <c r="FD20" s="0" t="n">
        <f aca="false">FB20/FC20</f>
        <v>2.44516129032258</v>
      </c>
      <c r="FE20" s="0" t="n">
        <f aca="false">AA20/EX20</f>
        <v>0.271212121212121</v>
      </c>
      <c r="FG20" s="98" t="n">
        <v>5</v>
      </c>
      <c r="FH20" s="98" t="n">
        <v>0</v>
      </c>
      <c r="FI20" s="98" t="n">
        <v>7</v>
      </c>
      <c r="FJ20" s="98" t="n">
        <v>1</v>
      </c>
      <c r="FK20" s="98" t="n">
        <v>4</v>
      </c>
      <c r="FL20" s="98" t="n">
        <v>0</v>
      </c>
      <c r="FM20" s="98" t="n">
        <v>25</v>
      </c>
      <c r="FN20" s="98" t="n">
        <v>1</v>
      </c>
      <c r="FO20" s="98" t="n">
        <v>9</v>
      </c>
      <c r="FP20" s="98" t="n">
        <v>2</v>
      </c>
      <c r="FR20" s="45" t="n">
        <f aca="false">(FG20/EK20)*36</f>
        <v>20</v>
      </c>
      <c r="FS20" s="45" t="n">
        <f aca="false">(FH20/EK20)*36</f>
        <v>0</v>
      </c>
      <c r="FT20" s="45" t="n">
        <f aca="false">(FI20/EK20)*36</f>
        <v>28</v>
      </c>
      <c r="FU20" s="45" t="n">
        <f aca="false">(FJ20/EK20)*36</f>
        <v>4</v>
      </c>
      <c r="FV20" s="45" t="n">
        <f aca="false">(FK20/EK20)*36</f>
        <v>16</v>
      </c>
      <c r="FW20" s="45" t="n">
        <f aca="false">(FL20/EK20)*36</f>
        <v>0</v>
      </c>
      <c r="FX20" s="45" t="n">
        <f aca="false">(FM20/EK20)*36</f>
        <v>100</v>
      </c>
      <c r="FY20" s="45" t="n">
        <f aca="false">(FN20/EK20)*36</f>
        <v>4</v>
      </c>
      <c r="FZ20" s="45" t="n">
        <f aca="false">(FO20/EK20)*36</f>
        <v>36</v>
      </c>
      <c r="GA20" s="45" t="n">
        <f aca="false">(FP20/EK20)*36</f>
        <v>8</v>
      </c>
      <c r="GB20" s="49" t="n">
        <f aca="false">(CZ20/EK20)*36</f>
        <v>0</v>
      </c>
      <c r="GC20" s="49" t="n">
        <f aca="false">(DD20/EK20)*36</f>
        <v>0</v>
      </c>
      <c r="GD20" s="49" t="n">
        <f aca="false">(DF20/EK20)*36</f>
        <v>0</v>
      </c>
      <c r="GE20" s="49" t="n">
        <f aca="false">(DG20/EK20)*36</f>
        <v>0</v>
      </c>
      <c r="GF20" s="49" t="n">
        <f aca="false">(DI20/EK20)*36</f>
        <v>0</v>
      </c>
    </row>
    <row r="21" customFormat="false" ht="12.75" hidden="false" customHeight="false" outlineLevel="0" collapsed="false">
      <c r="A21" s="9" t="s">
        <v>153</v>
      </c>
      <c r="B21" s="1" t="n">
        <v>1300</v>
      </c>
      <c r="C21" s="11" t="n">
        <v>2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1</v>
      </c>
      <c r="K21" s="11" t="n">
        <v>1</v>
      </c>
      <c r="L21" s="11" t="s">
        <v>138</v>
      </c>
      <c r="M21" s="11" t="n">
        <v>1</v>
      </c>
      <c r="N21" s="11" t="n">
        <v>0</v>
      </c>
      <c r="O21" s="3" t="n">
        <v>0</v>
      </c>
      <c r="P21" s="11" t="n">
        <v>0</v>
      </c>
      <c r="Q21" s="3" t="n">
        <v>0</v>
      </c>
      <c r="R21" s="11" t="n">
        <v>0</v>
      </c>
      <c r="S21" s="94" t="n">
        <f aca="false">SUM(L21:R21)</f>
        <v>1</v>
      </c>
      <c r="T21" s="3" t="n">
        <v>0</v>
      </c>
      <c r="U21" s="3" t="n">
        <v>0</v>
      </c>
      <c r="V21" s="3" t="n">
        <v>0</v>
      </c>
      <c r="W21" s="11" t="n">
        <v>0</v>
      </c>
      <c r="X21" s="11" t="n">
        <v>0</v>
      </c>
      <c r="Y21" s="11" t="n">
        <v>2</v>
      </c>
      <c r="Z21" s="11" t="n">
        <v>157</v>
      </c>
      <c r="AA21" s="95" t="n">
        <f aca="false">SUM(W21:Z21)</f>
        <v>159</v>
      </c>
      <c r="AB21" s="3" t="n">
        <v>0</v>
      </c>
      <c r="AC21" s="11" t="n">
        <v>0</v>
      </c>
      <c r="AD21" s="11" t="n">
        <v>0</v>
      </c>
      <c r="AE21" s="11" t="n">
        <v>0</v>
      </c>
      <c r="AF21" s="11" t="n">
        <v>0</v>
      </c>
      <c r="AG21" s="11" t="n">
        <v>0</v>
      </c>
      <c r="AH21" s="11" t="n">
        <v>0</v>
      </c>
      <c r="AI21" s="11" t="n">
        <v>2</v>
      </c>
      <c r="AJ21" s="11" t="n">
        <v>0</v>
      </c>
      <c r="AK21" s="3" t="n">
        <v>0</v>
      </c>
      <c r="AL21" s="11" t="n">
        <v>0</v>
      </c>
      <c r="AM21" s="3" t="n">
        <v>0</v>
      </c>
      <c r="AN21" s="11" t="n">
        <v>1</v>
      </c>
      <c r="AO21" s="11" t="n">
        <v>0</v>
      </c>
      <c r="AP21" s="11" t="n">
        <v>0</v>
      </c>
      <c r="AQ21" s="11" t="n">
        <v>0</v>
      </c>
      <c r="AR21" s="11" t="n">
        <v>0</v>
      </c>
      <c r="AS21" s="11" t="n">
        <v>5</v>
      </c>
      <c r="AT21" s="11" t="n">
        <v>0</v>
      </c>
      <c r="AU21" s="11" t="n">
        <v>0</v>
      </c>
      <c r="AV21" s="3" t="n">
        <v>0</v>
      </c>
      <c r="AW21" s="3" t="n">
        <v>0</v>
      </c>
      <c r="AX21" s="11" t="n">
        <v>0</v>
      </c>
      <c r="AY21" s="3" t="n">
        <v>0</v>
      </c>
      <c r="AZ21" s="11" t="n">
        <v>0</v>
      </c>
      <c r="BA21" s="3" t="n">
        <v>0</v>
      </c>
      <c r="BB21" s="11" t="n">
        <v>0</v>
      </c>
      <c r="BC21" s="96" t="n">
        <f aca="false">SUM(AE21:BB21)</f>
        <v>8</v>
      </c>
      <c r="BD21" s="11" t="n">
        <v>1</v>
      </c>
      <c r="BE21" s="11" t="n">
        <v>0</v>
      </c>
      <c r="BF21" s="11" t="n">
        <v>0</v>
      </c>
      <c r="BG21" s="11" t="n">
        <v>1</v>
      </c>
      <c r="BH21" s="11" t="n">
        <v>0</v>
      </c>
      <c r="BI21" s="11" t="n">
        <v>1</v>
      </c>
      <c r="BJ21" s="11" t="n">
        <v>1</v>
      </c>
      <c r="BK21" s="11" t="n">
        <v>0</v>
      </c>
      <c r="BL21" s="11" t="n">
        <v>3</v>
      </c>
      <c r="BM21" s="3" t="n">
        <v>0</v>
      </c>
      <c r="BN21" s="11" t="n">
        <v>0</v>
      </c>
      <c r="BO21" s="11" t="n">
        <v>0</v>
      </c>
      <c r="BP21" s="97" t="n">
        <f aca="false">SUM(BI21:BO21)</f>
        <v>5</v>
      </c>
      <c r="BQ21" s="97" t="n">
        <v>5</v>
      </c>
      <c r="BR21" s="97" t="n">
        <v>2</v>
      </c>
      <c r="BS21" s="97" t="n">
        <v>3</v>
      </c>
      <c r="BT21" s="97" t="n">
        <v>0</v>
      </c>
      <c r="BU21" s="97" t="n">
        <v>4</v>
      </c>
      <c r="BV21" s="97" t="n">
        <v>0</v>
      </c>
      <c r="BW21" s="97" t="n">
        <v>16</v>
      </c>
      <c r="BX21" s="97" t="n">
        <v>3</v>
      </c>
      <c r="BY21" s="97" t="n">
        <v>2</v>
      </c>
      <c r="BZ21" s="97" t="n">
        <v>1</v>
      </c>
      <c r="CA21" s="98" t="n">
        <f aca="false">SUM(BQ21:BZ21)</f>
        <v>36</v>
      </c>
      <c r="CB21" s="11" t="n">
        <v>0</v>
      </c>
      <c r="CC21" s="11" t="n">
        <v>0</v>
      </c>
      <c r="CD21" s="11" t="n">
        <v>0</v>
      </c>
      <c r="CE21" s="99" t="n">
        <f aca="false">SUM(CB21:CD21)</f>
        <v>0</v>
      </c>
      <c r="CF21" s="3" t="n">
        <v>0</v>
      </c>
      <c r="CG21" s="11" t="n">
        <v>0</v>
      </c>
      <c r="CH21" s="3" t="n">
        <v>0</v>
      </c>
      <c r="CI21" s="11" t="n">
        <v>0</v>
      </c>
      <c r="CJ21" s="11" t="n">
        <v>0</v>
      </c>
      <c r="CK21" s="11" t="n">
        <v>0</v>
      </c>
      <c r="CL21" s="11" t="n">
        <v>0</v>
      </c>
      <c r="CM21" s="11" t="n">
        <v>0</v>
      </c>
      <c r="CN21" s="11" t="n">
        <v>0</v>
      </c>
      <c r="CO21" s="11" t="n">
        <v>1</v>
      </c>
      <c r="CP21" s="11" t="n">
        <v>0</v>
      </c>
      <c r="CQ21" s="100" t="n">
        <f aca="false">SUM(CN21:CP21)</f>
        <v>1</v>
      </c>
      <c r="CR21" s="11" t="n">
        <v>0</v>
      </c>
      <c r="CS21" s="11" t="n">
        <v>10</v>
      </c>
      <c r="CT21" s="11" t="n">
        <v>0</v>
      </c>
      <c r="CU21" s="11" t="n">
        <v>0</v>
      </c>
      <c r="CV21" s="101" t="n">
        <f aca="false">SUM(CS21:CU21)</f>
        <v>10</v>
      </c>
      <c r="CW21" s="11" t="n">
        <v>0</v>
      </c>
      <c r="CX21" s="11" t="n">
        <v>0</v>
      </c>
      <c r="CY21" s="11" t="n">
        <v>0</v>
      </c>
      <c r="CZ21" s="11" t="n">
        <v>0</v>
      </c>
      <c r="DA21" s="11" t="n">
        <v>0</v>
      </c>
      <c r="DB21" s="3" t="n">
        <v>0</v>
      </c>
      <c r="DC21" s="3" t="n">
        <v>0</v>
      </c>
      <c r="DD21" s="11" t="n">
        <v>0</v>
      </c>
      <c r="DE21" s="11" t="n">
        <v>36</v>
      </c>
      <c r="DF21" s="11" t="n">
        <v>0</v>
      </c>
      <c r="DG21" s="11" t="n">
        <v>0</v>
      </c>
      <c r="DH21" s="11" t="n">
        <v>0</v>
      </c>
      <c r="DI21" s="11" t="n">
        <v>0</v>
      </c>
      <c r="DJ21" s="3" t="n">
        <v>0</v>
      </c>
      <c r="DK21" s="3" t="n">
        <v>0</v>
      </c>
      <c r="DL21" s="102" t="n">
        <f aca="false">SUM(CZ21:DK21)</f>
        <v>36</v>
      </c>
      <c r="DM21" s="3" t="n">
        <v>0</v>
      </c>
      <c r="DN21" s="11" t="n">
        <v>8</v>
      </c>
      <c r="DO21" s="11" t="n">
        <v>8</v>
      </c>
      <c r="DP21" s="11" t="n">
        <v>16</v>
      </c>
      <c r="DQ21" s="11" t="n">
        <v>0</v>
      </c>
      <c r="DR21" s="11" t="n">
        <v>7</v>
      </c>
      <c r="DS21" s="11" t="n">
        <v>2</v>
      </c>
      <c r="DT21" s="11" t="n">
        <v>0</v>
      </c>
      <c r="DU21" s="11" t="n">
        <v>80</v>
      </c>
      <c r="DV21" s="3" t="n">
        <v>0</v>
      </c>
      <c r="DW21" s="11" t="n">
        <v>0</v>
      </c>
      <c r="DX21" s="103" t="n">
        <f aca="false">SUM(DQ21:DW21)</f>
        <v>89</v>
      </c>
      <c r="DY21" s="11" t="n">
        <v>0</v>
      </c>
      <c r="DZ21" s="11" t="n">
        <v>0</v>
      </c>
      <c r="EA21" s="11" t="n">
        <v>0</v>
      </c>
      <c r="EB21" s="11" t="n">
        <v>12</v>
      </c>
      <c r="EC21" s="11" t="n">
        <v>1</v>
      </c>
      <c r="ED21" s="104" t="n">
        <f aca="false">SUM(EB21:EC21)</f>
        <v>13</v>
      </c>
      <c r="EE21" s="11" t="n">
        <v>0</v>
      </c>
      <c r="EF21" s="11" t="n">
        <v>6</v>
      </c>
      <c r="EG21" s="11" t="n">
        <v>2</v>
      </c>
      <c r="EH21" s="105" t="n">
        <f aca="false">SUM(EF21:EG21)</f>
        <v>8</v>
      </c>
      <c r="EI21" s="11" t="n">
        <v>4</v>
      </c>
      <c r="EJ21" s="11" t="n">
        <f aca="false">SUM(C21:EI21)</f>
        <v>774</v>
      </c>
      <c r="EK21" s="11" t="n">
        <v>9</v>
      </c>
      <c r="EL21" s="11" t="n">
        <f aca="false">(EJ21/EK21)*36</f>
        <v>3096</v>
      </c>
      <c r="EM21" s="11" t="n">
        <f aca="false">EL21-((DO21+DP21)*36/EK21)</f>
        <v>3000</v>
      </c>
      <c r="EN21" s="11"/>
      <c r="EO21" s="106" t="n">
        <f aca="false">(S21/EK21)*36</f>
        <v>4</v>
      </c>
      <c r="EP21" s="107" t="n">
        <f aca="false">(AA21/EK21)*36</f>
        <v>636</v>
      </c>
      <c r="EQ21" s="108" t="n">
        <f aca="false">(BC21/EK21)*36</f>
        <v>32</v>
      </c>
      <c r="ER21" s="109" t="n">
        <f aca="false">(BP21/EK21)*36</f>
        <v>20</v>
      </c>
      <c r="ES21" s="110" t="n">
        <f aca="false">(CA21/EK21)*36</f>
        <v>144</v>
      </c>
      <c r="ET21" s="111" t="n">
        <f aca="false">(CE21/EK21)*36</f>
        <v>0</v>
      </c>
      <c r="EU21" s="112" t="n">
        <f aca="false">(CQ21/EK21)*36</f>
        <v>4</v>
      </c>
      <c r="EV21" s="113" t="n">
        <f aca="false">(CV21/EK21)*36</f>
        <v>40</v>
      </c>
      <c r="EW21" s="114" t="n">
        <f aca="false">(DL21/EK21)*36</f>
        <v>144</v>
      </c>
      <c r="EX21" s="115" t="n">
        <f aca="false">(DX21/EK21)*36</f>
        <v>356</v>
      </c>
      <c r="EY21" s="116" t="n">
        <f aca="false">(ED21/EK21)*36</f>
        <v>52</v>
      </c>
      <c r="EZ21" s="117" t="n">
        <f aca="false">(EH21/EK21)*36</f>
        <v>32</v>
      </c>
      <c r="FB21" s="67" t="n">
        <f aca="false">(EO21+EP21+ER21+ET21+EV21+EX21)</f>
        <v>1056</v>
      </c>
      <c r="FC21" s="67" t="n">
        <f aca="false">(EQ21+ES21+EU21+EW21+EY21)</f>
        <v>376</v>
      </c>
      <c r="FD21" s="0" t="n">
        <f aca="false">FB21/FC21</f>
        <v>2.80851063829787</v>
      </c>
      <c r="FE21" s="0" t="n">
        <f aca="false">AA21/EX21</f>
        <v>0.446629213483146</v>
      </c>
      <c r="FG21" s="98" t="n">
        <v>5</v>
      </c>
      <c r="FH21" s="98" t="n">
        <v>2</v>
      </c>
      <c r="FI21" s="98" t="n">
        <v>3</v>
      </c>
      <c r="FJ21" s="98" t="n">
        <v>0</v>
      </c>
      <c r="FK21" s="98" t="n">
        <v>4</v>
      </c>
      <c r="FL21" s="98" t="n">
        <v>0</v>
      </c>
      <c r="FM21" s="98" t="n">
        <v>16</v>
      </c>
      <c r="FN21" s="98" t="n">
        <v>3</v>
      </c>
      <c r="FO21" s="98" t="n">
        <v>2</v>
      </c>
      <c r="FP21" s="98" t="n">
        <v>1</v>
      </c>
      <c r="FR21" s="45" t="n">
        <f aca="false">(FG21/EK21)*36</f>
        <v>20</v>
      </c>
      <c r="FS21" s="45" t="n">
        <f aca="false">(FH21/EK21)*36</f>
        <v>8</v>
      </c>
      <c r="FT21" s="45" t="n">
        <f aca="false">(FI21/EK21)*36</f>
        <v>12</v>
      </c>
      <c r="FU21" s="45" t="n">
        <f aca="false">(FJ21/EK21)*36</f>
        <v>0</v>
      </c>
      <c r="FV21" s="45" t="n">
        <f aca="false">(FK21/EK21)*36</f>
        <v>16</v>
      </c>
      <c r="FW21" s="45" t="n">
        <f aca="false">(FL21/EK21)*36</f>
        <v>0</v>
      </c>
      <c r="FX21" s="45" t="n">
        <f aca="false">(FM21/EK21)*36</f>
        <v>64</v>
      </c>
      <c r="FY21" s="45" t="n">
        <f aca="false">(FN21/EK21)*36</f>
        <v>12</v>
      </c>
      <c r="FZ21" s="45" t="n">
        <f aca="false">(FO21/EK21)*36</f>
        <v>8</v>
      </c>
      <c r="GA21" s="45" t="n">
        <f aca="false">(FP21/EK21)*36</f>
        <v>4</v>
      </c>
      <c r="GB21" s="49" t="n">
        <f aca="false">(CZ21/EK21)*36</f>
        <v>0</v>
      </c>
      <c r="GC21" s="49" t="n">
        <f aca="false">(DD21/EK21)*36</f>
        <v>0</v>
      </c>
      <c r="GD21" s="49" t="n">
        <f aca="false">(DF21/EK21)*36</f>
        <v>0</v>
      </c>
      <c r="GE21" s="49" t="n">
        <f aca="false">(DG21/EK21)*36</f>
        <v>0</v>
      </c>
      <c r="GF21" s="49" t="n">
        <f aca="false">(DI21/EK21)*36</f>
        <v>0</v>
      </c>
    </row>
    <row r="22" customFormat="false" ht="12.75" hidden="false" customHeight="false" outlineLevel="0" collapsed="false">
      <c r="A22" s="1" t="s">
        <v>154</v>
      </c>
      <c r="B22" s="1" t="n">
        <v>141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3" t="n">
        <v>0</v>
      </c>
      <c r="P22" s="11" t="n">
        <v>0</v>
      </c>
      <c r="Q22" s="3" t="n">
        <v>0</v>
      </c>
      <c r="R22" s="11" t="n">
        <v>0</v>
      </c>
      <c r="S22" s="94" t="n">
        <f aca="false">SUM(L22:R22)</f>
        <v>1</v>
      </c>
      <c r="T22" s="3" t="n">
        <v>0</v>
      </c>
      <c r="U22" s="3" t="n">
        <v>0</v>
      </c>
      <c r="V22" s="3" t="n">
        <v>0</v>
      </c>
      <c r="W22" s="11" t="n">
        <v>0</v>
      </c>
      <c r="X22" s="11" t="n">
        <v>0</v>
      </c>
      <c r="Y22" s="11" t="n">
        <v>0</v>
      </c>
      <c r="Z22" s="11" t="n">
        <v>134</v>
      </c>
      <c r="AA22" s="95" t="n">
        <f aca="false">SUM(W22:Z22)</f>
        <v>134</v>
      </c>
      <c r="AB22" s="3" t="n">
        <v>0</v>
      </c>
      <c r="AC22" s="11" t="n">
        <v>0</v>
      </c>
      <c r="AD22" s="11" t="n">
        <v>0</v>
      </c>
      <c r="AE22" s="11" t="n">
        <v>0</v>
      </c>
      <c r="AF22" s="11" t="n">
        <v>0</v>
      </c>
      <c r="AG22" s="11" t="n">
        <v>0</v>
      </c>
      <c r="AH22" s="11" t="n">
        <v>0</v>
      </c>
      <c r="AI22" s="11" t="n">
        <v>2</v>
      </c>
      <c r="AJ22" s="11" t="n">
        <v>0</v>
      </c>
      <c r="AK22" s="3" t="n">
        <v>0</v>
      </c>
      <c r="AL22" s="11" t="n">
        <v>0</v>
      </c>
      <c r="AM22" s="3" t="n">
        <v>0</v>
      </c>
      <c r="AN22" s="11" t="n">
        <v>1</v>
      </c>
      <c r="AO22" s="11" t="n">
        <v>0</v>
      </c>
      <c r="AP22" s="11" t="n">
        <v>0</v>
      </c>
      <c r="AQ22" s="11" t="n">
        <v>0</v>
      </c>
      <c r="AR22" s="11" t="n">
        <v>2</v>
      </c>
      <c r="AS22" s="11" t="n">
        <v>2</v>
      </c>
      <c r="AT22" s="11" t="n">
        <v>0</v>
      </c>
      <c r="AU22" s="11" t="n">
        <v>0</v>
      </c>
      <c r="AV22" s="3" t="n">
        <v>0</v>
      </c>
      <c r="AW22" s="3" t="n">
        <v>0</v>
      </c>
      <c r="AX22" s="11" t="n">
        <v>0</v>
      </c>
      <c r="AY22" s="3" t="n">
        <v>0</v>
      </c>
      <c r="AZ22" s="11" t="n">
        <v>0</v>
      </c>
      <c r="BA22" s="3" t="n">
        <v>0</v>
      </c>
      <c r="BB22" s="11" t="n">
        <v>0</v>
      </c>
      <c r="BC22" s="96" t="n">
        <f aca="false">SUM(AE22:BB22)</f>
        <v>7</v>
      </c>
      <c r="BD22" s="11" t="n">
        <v>0</v>
      </c>
      <c r="BE22" s="11" t="n">
        <v>0</v>
      </c>
      <c r="BF22" s="11" t="n">
        <v>0</v>
      </c>
      <c r="BG22" s="11" t="n">
        <v>0</v>
      </c>
      <c r="BH22" s="11" t="n">
        <v>0</v>
      </c>
      <c r="BI22" s="11" t="n">
        <v>1</v>
      </c>
      <c r="BJ22" s="11" t="n">
        <v>3</v>
      </c>
      <c r="BK22" s="11" t="n">
        <v>0</v>
      </c>
      <c r="BL22" s="11" t="n">
        <v>2</v>
      </c>
      <c r="BM22" s="3" t="n">
        <v>0</v>
      </c>
      <c r="BN22" s="11" t="n">
        <v>0</v>
      </c>
      <c r="BO22" s="11" t="n">
        <v>0</v>
      </c>
      <c r="BP22" s="97" t="n">
        <f aca="false">SUM(BI22:BO22)</f>
        <v>6</v>
      </c>
      <c r="BQ22" s="97" t="n">
        <v>4</v>
      </c>
      <c r="BR22" s="97" t="n">
        <v>0</v>
      </c>
      <c r="BS22" s="97" t="n">
        <v>3</v>
      </c>
      <c r="BT22" s="97" t="n">
        <v>0</v>
      </c>
      <c r="BU22" s="97" t="n">
        <v>1</v>
      </c>
      <c r="BV22" s="97" t="n">
        <v>0</v>
      </c>
      <c r="BW22" s="97" t="n">
        <v>19</v>
      </c>
      <c r="BX22" s="97" t="s">
        <v>155</v>
      </c>
      <c r="BY22" s="97" t="n">
        <v>3</v>
      </c>
      <c r="BZ22" s="97" t="n">
        <v>3</v>
      </c>
      <c r="CA22" s="98" t="n">
        <f aca="false">SUM(BQ22:BZ22)</f>
        <v>33</v>
      </c>
      <c r="CB22" s="11" t="n">
        <v>0</v>
      </c>
      <c r="CC22" s="11" t="n">
        <v>0</v>
      </c>
      <c r="CD22" s="11" t="n">
        <v>0</v>
      </c>
      <c r="CE22" s="99" t="n">
        <f aca="false">SUM(CB22:CD22)</f>
        <v>0</v>
      </c>
      <c r="CF22" s="3" t="n">
        <v>0</v>
      </c>
      <c r="CG22" s="11" t="n">
        <v>0</v>
      </c>
      <c r="CH22" s="3" t="n">
        <v>0</v>
      </c>
      <c r="CI22" s="11" t="n">
        <v>0</v>
      </c>
      <c r="CJ22" s="11" t="n">
        <v>1</v>
      </c>
      <c r="CK22" s="11" t="n">
        <v>0</v>
      </c>
      <c r="CL22" s="11" t="n">
        <v>0</v>
      </c>
      <c r="CM22" s="11" t="n">
        <v>0</v>
      </c>
      <c r="CN22" s="11" t="n">
        <v>0</v>
      </c>
      <c r="CO22" s="11" t="n">
        <v>1</v>
      </c>
      <c r="CP22" s="11" t="n">
        <v>0</v>
      </c>
      <c r="CQ22" s="100" t="n">
        <f aca="false">SUM(CN22:CP22)</f>
        <v>1</v>
      </c>
      <c r="CR22" s="11" t="n">
        <v>0</v>
      </c>
      <c r="CS22" s="11" t="n">
        <v>7</v>
      </c>
      <c r="CT22" s="11" t="n">
        <v>0</v>
      </c>
      <c r="CU22" s="11" t="n">
        <v>3</v>
      </c>
      <c r="CV22" s="101" t="n">
        <f aca="false">SUM(CS22:CU22)</f>
        <v>10</v>
      </c>
      <c r="CW22" s="11" t="n">
        <v>0</v>
      </c>
      <c r="CX22" s="11" t="n">
        <v>0</v>
      </c>
      <c r="CY22" s="11" t="n">
        <v>0</v>
      </c>
      <c r="CZ22" s="11" t="n">
        <v>0</v>
      </c>
      <c r="DA22" s="11" t="n">
        <v>0</v>
      </c>
      <c r="DB22" s="3" t="n">
        <v>0</v>
      </c>
      <c r="DC22" s="3" t="n">
        <v>0</v>
      </c>
      <c r="DD22" s="11" t="n">
        <v>0</v>
      </c>
      <c r="DE22" s="11" t="n">
        <v>55</v>
      </c>
      <c r="DF22" s="11" t="n">
        <v>0</v>
      </c>
      <c r="DG22" s="11" t="n">
        <v>0</v>
      </c>
      <c r="DH22" s="11" t="n">
        <v>0</v>
      </c>
      <c r="DI22" s="11" t="n">
        <v>0</v>
      </c>
      <c r="DJ22" s="3" t="n">
        <v>0</v>
      </c>
      <c r="DK22" s="3" t="n">
        <v>0</v>
      </c>
      <c r="DL22" s="102" t="n">
        <f aca="false">SUM(CZ22:DK22)</f>
        <v>55</v>
      </c>
      <c r="DM22" s="3" t="n">
        <v>0</v>
      </c>
      <c r="DN22" s="11" t="n">
        <v>6</v>
      </c>
      <c r="DO22" s="11" t="n">
        <v>4</v>
      </c>
      <c r="DP22" s="11" t="n">
        <v>20</v>
      </c>
      <c r="DQ22" s="11" t="n">
        <v>0</v>
      </c>
      <c r="DR22" s="11" t="n">
        <v>1</v>
      </c>
      <c r="DS22" s="11" t="n">
        <v>0</v>
      </c>
      <c r="DT22" s="11" t="n">
        <v>0</v>
      </c>
      <c r="DU22" s="11" t="n">
        <v>98</v>
      </c>
      <c r="DV22" s="3" t="n">
        <v>0</v>
      </c>
      <c r="DW22" s="11" t="n">
        <v>0</v>
      </c>
      <c r="DX22" s="103" t="n">
        <f aca="false">SUM(DQ22:DW22)</f>
        <v>99</v>
      </c>
      <c r="DY22" s="11" t="n">
        <v>0</v>
      </c>
      <c r="DZ22" s="11" t="n">
        <v>0</v>
      </c>
      <c r="EA22" s="11" t="n">
        <v>0</v>
      </c>
      <c r="EB22" s="11" t="n">
        <v>5</v>
      </c>
      <c r="EC22" s="11" t="n">
        <v>1</v>
      </c>
      <c r="ED22" s="104" t="n">
        <f aca="false">SUM(EB22:EC22)</f>
        <v>6</v>
      </c>
      <c r="EE22" s="11" t="n">
        <v>0</v>
      </c>
      <c r="EF22" s="11" t="n">
        <v>3</v>
      </c>
      <c r="EG22" s="11" t="n">
        <v>1</v>
      </c>
      <c r="EH22" s="105" t="n">
        <f aca="false">SUM(EF22:EG22)</f>
        <v>4</v>
      </c>
      <c r="EI22" s="11" t="n">
        <v>0</v>
      </c>
      <c r="EJ22" s="11" t="n">
        <f aca="false">SUM(C22:EI22)</f>
        <v>743</v>
      </c>
      <c r="EK22" s="11" t="n">
        <v>9</v>
      </c>
      <c r="EL22" s="11" t="n">
        <f aca="false">(EJ22/EK22)*36</f>
        <v>2972</v>
      </c>
      <c r="EM22" s="11" t="n">
        <f aca="false">EL22-((DO22+DP22)*36/EK22)</f>
        <v>2876</v>
      </c>
      <c r="EN22" s="11"/>
      <c r="EO22" s="106" t="n">
        <f aca="false">(S22/EK22)*36</f>
        <v>4</v>
      </c>
      <c r="EP22" s="107" t="n">
        <f aca="false">(AA22/EK22)*36</f>
        <v>536</v>
      </c>
      <c r="EQ22" s="108" t="n">
        <f aca="false">(BC22/EK22)*36</f>
        <v>28</v>
      </c>
      <c r="ER22" s="109" t="n">
        <f aca="false">(BP22/EK22)*36</f>
        <v>24</v>
      </c>
      <c r="ES22" s="110" t="n">
        <f aca="false">(CA22/EK22)*36</f>
        <v>132</v>
      </c>
      <c r="ET22" s="111" t="n">
        <f aca="false">(CE22/EK22)*36</f>
        <v>0</v>
      </c>
      <c r="EU22" s="112" t="n">
        <f aca="false">(CQ22/EK22)*36</f>
        <v>4</v>
      </c>
      <c r="EV22" s="113" t="n">
        <f aca="false">(CV22/EK22)*36</f>
        <v>40</v>
      </c>
      <c r="EW22" s="114" t="n">
        <f aca="false">(DL22/EK22)*36</f>
        <v>220</v>
      </c>
      <c r="EX22" s="115" t="n">
        <f aca="false">(DX22/EK22)*36</f>
        <v>396</v>
      </c>
      <c r="EY22" s="116" t="n">
        <f aca="false">(ED22/EK22)*36</f>
        <v>24</v>
      </c>
      <c r="EZ22" s="117" t="n">
        <f aca="false">(EH22/EK22)*36</f>
        <v>16</v>
      </c>
      <c r="FB22" s="67" t="n">
        <f aca="false">(EO22+EP22+ER22+ET22+EV22+EX22)</f>
        <v>1000</v>
      </c>
      <c r="FC22" s="67" t="n">
        <f aca="false">(EQ22+ES22+EU22+EW22+EY22)</f>
        <v>408</v>
      </c>
      <c r="FD22" s="0" t="n">
        <f aca="false">FB22/FC22</f>
        <v>2.45098039215686</v>
      </c>
      <c r="FE22" s="0" t="n">
        <f aca="false">AA22/EX22</f>
        <v>0.338383838383838</v>
      </c>
      <c r="FG22" s="98" t="n">
        <v>4</v>
      </c>
      <c r="FH22" s="98" t="n">
        <v>0</v>
      </c>
      <c r="FI22" s="98" t="n">
        <v>3</v>
      </c>
      <c r="FJ22" s="98" t="n">
        <v>0</v>
      </c>
      <c r="FK22" s="98" t="n">
        <v>1</v>
      </c>
      <c r="FL22" s="98" t="n">
        <v>0</v>
      </c>
      <c r="FM22" s="98" t="n">
        <v>19</v>
      </c>
      <c r="FN22" s="98" t="s">
        <v>155</v>
      </c>
      <c r="FO22" s="98" t="n">
        <v>3</v>
      </c>
      <c r="FP22" s="98" t="n">
        <v>3</v>
      </c>
      <c r="FR22" s="45" t="n">
        <f aca="false">(FG22/EK22)*36</f>
        <v>16</v>
      </c>
      <c r="FS22" s="45" t="n">
        <f aca="false">(FH22/EK22)*36</f>
        <v>0</v>
      </c>
      <c r="FT22" s="45" t="n">
        <f aca="false">(FI22/EK22)*36</f>
        <v>12</v>
      </c>
      <c r="FU22" s="45" t="n">
        <f aca="false">(FJ22/EK22)*36</f>
        <v>0</v>
      </c>
      <c r="FV22" s="45" t="n">
        <f aca="false">(FK22/EK22)*36</f>
        <v>4</v>
      </c>
      <c r="FW22" s="45" t="n">
        <f aca="false">(FL22/EK22)*36</f>
        <v>0</v>
      </c>
      <c r="FX22" s="45" t="n">
        <f aca="false">(FM22/EK22)*36</f>
        <v>76</v>
      </c>
      <c r="FY22" s="45" t="e">
        <f aca="false">(FN22/EK22)*36</f>
        <v>#VALUE!</v>
      </c>
      <c r="FZ22" s="45" t="n">
        <f aca="false">(FO22/EK22)*36</f>
        <v>12</v>
      </c>
      <c r="GA22" s="45" t="n">
        <f aca="false">(FP22/EK22)*36</f>
        <v>12</v>
      </c>
      <c r="GB22" s="49" t="n">
        <f aca="false">(CZ22/EK22)*36</f>
        <v>0</v>
      </c>
      <c r="GC22" s="49" t="n">
        <f aca="false">(DD22/EK22)*36</f>
        <v>0</v>
      </c>
      <c r="GD22" s="49" t="n">
        <f aca="false">(DF22/EK22)*36</f>
        <v>0</v>
      </c>
      <c r="GE22" s="49" t="n">
        <f aca="false">(DG22/EK22)*36</f>
        <v>0</v>
      </c>
      <c r="GF22" s="49" t="n">
        <f aca="false">(DI22/EK22)*36</f>
        <v>0</v>
      </c>
    </row>
    <row r="23" customFormat="false" ht="12.75" hidden="false" customHeight="false" outlineLevel="0" collapsed="false">
      <c r="A23" s="3" t="s">
        <v>156</v>
      </c>
      <c r="B23" s="3" t="n">
        <v>1452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1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94" t="n">
        <f aca="false">SUM(L23:R23)</f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1</v>
      </c>
      <c r="Z23" s="11" t="n">
        <v>106</v>
      </c>
      <c r="AA23" s="95" t="n">
        <f aca="false">SUM(W23:Z23)</f>
        <v>107</v>
      </c>
      <c r="AB23" s="11" t="n">
        <v>0</v>
      </c>
      <c r="AC23" s="11" t="n">
        <v>0</v>
      </c>
      <c r="AD23" s="11" t="n">
        <v>0</v>
      </c>
      <c r="AE23" s="11" t="n">
        <v>0</v>
      </c>
      <c r="AF23" s="11" t="n">
        <v>0</v>
      </c>
      <c r="AG23" s="11" t="n">
        <v>0</v>
      </c>
      <c r="AH23" s="11" t="n">
        <v>0</v>
      </c>
      <c r="AI23" s="11" t="n">
        <v>0</v>
      </c>
      <c r="AJ23" s="11" t="n">
        <v>0</v>
      </c>
      <c r="AK23" s="11" t="n">
        <v>0</v>
      </c>
      <c r="AL23" s="11" t="n">
        <v>0</v>
      </c>
      <c r="AM23" s="11" t="n">
        <v>0</v>
      </c>
      <c r="AN23" s="11" t="n">
        <v>0</v>
      </c>
      <c r="AO23" s="11" t="n">
        <v>0</v>
      </c>
      <c r="AP23" s="11" t="n">
        <v>0</v>
      </c>
      <c r="AQ23" s="11" t="n">
        <v>0</v>
      </c>
      <c r="AR23" s="11" t="n">
        <v>0</v>
      </c>
      <c r="AS23" s="11" t="n">
        <v>3</v>
      </c>
      <c r="AT23" s="11" t="n">
        <v>0</v>
      </c>
      <c r="AU23" s="11" t="n">
        <v>0</v>
      </c>
      <c r="AV23" s="11" t="n">
        <v>0</v>
      </c>
      <c r="AW23" s="11" t="n">
        <v>0</v>
      </c>
      <c r="AX23" s="11" t="n">
        <v>0</v>
      </c>
      <c r="AY23" s="11" t="n">
        <v>0</v>
      </c>
      <c r="AZ23" s="11" t="n">
        <v>0</v>
      </c>
      <c r="BA23" s="11" t="n">
        <v>0</v>
      </c>
      <c r="BB23" s="11" t="n">
        <v>0</v>
      </c>
      <c r="BC23" s="96" t="n">
        <f aca="false">SUM(AE23:BB23)</f>
        <v>3</v>
      </c>
      <c r="BD23" s="11" t="n">
        <v>0</v>
      </c>
      <c r="BE23" s="11" t="n">
        <v>0</v>
      </c>
      <c r="BF23" s="11" t="n">
        <v>0</v>
      </c>
      <c r="BG23" s="11" t="n">
        <v>0</v>
      </c>
      <c r="BH23" s="11" t="n">
        <v>0</v>
      </c>
      <c r="BI23" s="11" t="n">
        <v>2</v>
      </c>
      <c r="BJ23" s="11" t="n">
        <v>5</v>
      </c>
      <c r="BK23" s="11" t="n">
        <v>1</v>
      </c>
      <c r="BL23" s="11" t="n">
        <v>3</v>
      </c>
      <c r="BM23" s="11" t="n">
        <v>0</v>
      </c>
      <c r="BN23" s="11" t="n">
        <v>0</v>
      </c>
      <c r="BO23" s="11" t="n">
        <v>0</v>
      </c>
      <c r="BP23" s="97" t="n">
        <f aca="false">SUM(BI23:BO23)</f>
        <v>11</v>
      </c>
      <c r="BQ23" s="97" t="n">
        <v>5</v>
      </c>
      <c r="BR23" s="97" t="n">
        <v>3</v>
      </c>
      <c r="BS23" s="97" t="n">
        <v>5</v>
      </c>
      <c r="BT23" s="97" t="n">
        <v>0</v>
      </c>
      <c r="BU23" s="97" t="n">
        <v>6</v>
      </c>
      <c r="BV23" s="97" t="n">
        <v>0</v>
      </c>
      <c r="BW23" s="97" t="n">
        <v>10</v>
      </c>
      <c r="BX23" s="97" t="n">
        <v>0</v>
      </c>
      <c r="BY23" s="97" t="n">
        <v>1</v>
      </c>
      <c r="BZ23" s="97" t="n">
        <v>2</v>
      </c>
      <c r="CA23" s="98" t="n">
        <f aca="false">SUM(BQ23:BZ23)</f>
        <v>32</v>
      </c>
      <c r="CB23" s="11" t="n">
        <v>0</v>
      </c>
      <c r="CC23" s="11" t="n">
        <v>0</v>
      </c>
      <c r="CD23" s="11" t="n">
        <v>0</v>
      </c>
      <c r="CE23" s="99" t="n">
        <f aca="false">SUM(CB23:CD23)</f>
        <v>0</v>
      </c>
      <c r="CF23" s="11" t="n">
        <v>0</v>
      </c>
      <c r="CG23" s="11" t="n">
        <v>0</v>
      </c>
      <c r="CH23" s="11" t="n">
        <v>0</v>
      </c>
      <c r="CI23" s="11" t="n">
        <v>0</v>
      </c>
      <c r="CJ23" s="11" t="n">
        <v>0</v>
      </c>
      <c r="CK23" s="11" t="n">
        <v>0</v>
      </c>
      <c r="CL23" s="11" t="n">
        <v>3</v>
      </c>
      <c r="CM23" s="11" t="n">
        <v>0</v>
      </c>
      <c r="CN23" s="11" t="n">
        <v>2</v>
      </c>
      <c r="CO23" s="11" t="n">
        <v>0</v>
      </c>
      <c r="CP23" s="11" t="n">
        <v>0</v>
      </c>
      <c r="CQ23" s="100" t="n">
        <f aca="false">SUM(CN23:CP23)</f>
        <v>2</v>
      </c>
      <c r="CR23" s="11" t="n">
        <v>0</v>
      </c>
      <c r="CS23" s="11" t="n">
        <v>13</v>
      </c>
      <c r="CT23" s="11" t="n">
        <v>2</v>
      </c>
      <c r="CU23" s="11" t="n">
        <v>5</v>
      </c>
      <c r="CV23" s="101" t="n">
        <f aca="false">SUM(CS23:CU23)</f>
        <v>20</v>
      </c>
      <c r="CW23" s="11" t="n">
        <v>3</v>
      </c>
      <c r="CX23" s="11" t="n">
        <v>0</v>
      </c>
      <c r="CY23" s="11" t="n">
        <v>0</v>
      </c>
      <c r="CZ23" s="11" t="n">
        <v>0</v>
      </c>
      <c r="DA23" s="11" t="n">
        <v>0</v>
      </c>
      <c r="DB23" s="11" t="n">
        <v>0</v>
      </c>
      <c r="DC23" s="11" t="n">
        <v>0</v>
      </c>
      <c r="DD23" s="11" t="n">
        <v>0</v>
      </c>
      <c r="DE23" s="11" t="n">
        <v>22</v>
      </c>
      <c r="DF23" s="11" t="n">
        <v>0</v>
      </c>
      <c r="DG23" s="11" t="n">
        <v>0</v>
      </c>
      <c r="DH23" s="11" t="n">
        <v>0</v>
      </c>
      <c r="DI23" s="11" t="n">
        <v>0</v>
      </c>
      <c r="DJ23" s="11" t="n">
        <v>0</v>
      </c>
      <c r="DK23" s="11" t="n">
        <v>0</v>
      </c>
      <c r="DL23" s="102" t="n">
        <f aca="false">SUM(CZ23:DK23)</f>
        <v>22</v>
      </c>
      <c r="DM23" s="11" t="s">
        <v>138</v>
      </c>
      <c r="DN23" s="11" t="n">
        <v>3</v>
      </c>
      <c r="DO23" s="11" t="n">
        <v>9</v>
      </c>
      <c r="DP23" s="11" t="n">
        <v>10</v>
      </c>
      <c r="DQ23" s="11" t="n">
        <v>7</v>
      </c>
      <c r="DR23" s="11" t="n">
        <v>10</v>
      </c>
      <c r="DS23" s="11" t="n">
        <v>0</v>
      </c>
      <c r="DT23" s="11" t="n">
        <v>0</v>
      </c>
      <c r="DU23" s="11" t="n">
        <v>139</v>
      </c>
      <c r="DV23" s="11" t="n">
        <v>0</v>
      </c>
      <c r="DW23" s="11" t="n">
        <v>0</v>
      </c>
      <c r="DX23" s="103" t="n">
        <f aca="false">SUM(DQ23:DW23)</f>
        <v>156</v>
      </c>
      <c r="DY23" s="11" t="n">
        <v>0</v>
      </c>
      <c r="DZ23" s="11" t="n">
        <v>0</v>
      </c>
      <c r="EA23" s="11" t="n">
        <v>0</v>
      </c>
      <c r="EB23" s="11" t="n">
        <v>0</v>
      </c>
      <c r="EC23" s="11" t="n">
        <v>0</v>
      </c>
      <c r="ED23" s="104" t="n">
        <f aca="false">SUM(EB23:EC23)</f>
        <v>0</v>
      </c>
      <c r="EE23" s="11" t="n">
        <v>1</v>
      </c>
      <c r="EF23" s="11" t="n">
        <v>10</v>
      </c>
      <c r="EG23" s="11" t="n">
        <v>0</v>
      </c>
      <c r="EH23" s="105" t="n">
        <f aca="false">SUM(EF23:EG23)</f>
        <v>10</v>
      </c>
      <c r="EI23" s="11" t="n">
        <v>3</v>
      </c>
      <c r="EJ23" s="11" t="n">
        <f aca="false">SUM(C23:EI23)</f>
        <v>759</v>
      </c>
      <c r="EK23" s="11" t="n">
        <v>12</v>
      </c>
      <c r="EL23" s="11" t="n">
        <f aca="false">(EJ23/EK23)*36</f>
        <v>2277</v>
      </c>
      <c r="EM23" s="11" t="n">
        <f aca="false">EL23-((DO23+DP23)*36/EK23)</f>
        <v>2220</v>
      </c>
      <c r="EN23" s="11"/>
      <c r="EO23" s="106" t="n">
        <f aca="false">(S23/EK23)*36</f>
        <v>0</v>
      </c>
      <c r="EP23" s="107" t="n">
        <f aca="false">(AA23/EK23)*36</f>
        <v>321</v>
      </c>
      <c r="EQ23" s="108" t="n">
        <f aca="false">(BC23/EK23)*36</f>
        <v>9</v>
      </c>
      <c r="ER23" s="109" t="n">
        <f aca="false">(BP23/EK23)*36</f>
        <v>33</v>
      </c>
      <c r="ES23" s="110" t="n">
        <f aca="false">(CA23/EK23)*36</f>
        <v>96</v>
      </c>
      <c r="ET23" s="111" t="n">
        <f aca="false">(CE23/EK23)*36</f>
        <v>0</v>
      </c>
      <c r="EU23" s="112" t="n">
        <f aca="false">(CQ23/EK23)*36</f>
        <v>6</v>
      </c>
      <c r="EV23" s="113" t="n">
        <f aca="false">(CV23/EK23)*36</f>
        <v>60</v>
      </c>
      <c r="EW23" s="114" t="n">
        <f aca="false">(DL23/EK23)*36</f>
        <v>66</v>
      </c>
      <c r="EX23" s="115" t="n">
        <f aca="false">(DX23/EK23)*36</f>
        <v>468</v>
      </c>
      <c r="EY23" s="116" t="n">
        <f aca="false">(ED23/EK23)*36</f>
        <v>0</v>
      </c>
      <c r="EZ23" s="117" t="n">
        <f aca="false">(EH23/EK23)*36</f>
        <v>30</v>
      </c>
      <c r="FB23" s="67" t="n">
        <f aca="false">(EO23+EP23+ER23+ET23+EV23+EX23)</f>
        <v>882</v>
      </c>
      <c r="FC23" s="67" t="n">
        <f aca="false">(EQ23+ES23+EU23+EW23+EY23)</f>
        <v>177</v>
      </c>
      <c r="FD23" s="0" t="n">
        <f aca="false">FB23/FC23</f>
        <v>4.98305084745763</v>
      </c>
      <c r="FE23" s="0" t="n">
        <f aca="false">AA23/EX23</f>
        <v>0.228632478632479</v>
      </c>
      <c r="FG23" s="98" t="n">
        <v>5</v>
      </c>
      <c r="FH23" s="98" t="n">
        <v>3</v>
      </c>
      <c r="FI23" s="98" t="n">
        <v>5</v>
      </c>
      <c r="FJ23" s="98" t="n">
        <v>0</v>
      </c>
      <c r="FK23" s="98" t="n">
        <v>6</v>
      </c>
      <c r="FL23" s="98" t="n">
        <v>0</v>
      </c>
      <c r="FM23" s="98" t="n">
        <v>10</v>
      </c>
      <c r="FN23" s="98" t="n">
        <v>0</v>
      </c>
      <c r="FO23" s="98" t="n">
        <v>1</v>
      </c>
      <c r="FP23" s="98" t="n">
        <v>2</v>
      </c>
      <c r="FR23" s="45" t="n">
        <f aca="false">(FG23/EK23)*36</f>
        <v>15</v>
      </c>
      <c r="FS23" s="45" t="n">
        <f aca="false">(FH23/EK23)*36</f>
        <v>9</v>
      </c>
      <c r="FT23" s="45" t="n">
        <f aca="false">(FI23/EK23)*36</f>
        <v>15</v>
      </c>
      <c r="FU23" s="45" t="n">
        <f aca="false">(FJ23/EK23)*36</f>
        <v>0</v>
      </c>
      <c r="FV23" s="45" t="n">
        <f aca="false">(FK23/EK23)*36</f>
        <v>18</v>
      </c>
      <c r="FW23" s="45" t="n">
        <f aca="false">(FL23/EK23)*36</f>
        <v>0</v>
      </c>
      <c r="FX23" s="45" t="n">
        <f aca="false">(FM23/EK23)*36</f>
        <v>30</v>
      </c>
      <c r="FY23" s="45" t="n">
        <f aca="false">(FN23/EK23)*36</f>
        <v>0</v>
      </c>
      <c r="FZ23" s="45" t="n">
        <f aca="false">(FO23/EK23)*36</f>
        <v>3</v>
      </c>
      <c r="GA23" s="45" t="n">
        <f aca="false">(FP23/EK23)*36</f>
        <v>6</v>
      </c>
      <c r="GB23" s="49" t="n">
        <f aca="false">(CZ23/EK23)*36</f>
        <v>0</v>
      </c>
      <c r="GC23" s="49" t="n">
        <f aca="false">(DD23/EK23)*36</f>
        <v>0</v>
      </c>
      <c r="GD23" s="49" t="n">
        <f aca="false">(DF23/EK23)*36</f>
        <v>0</v>
      </c>
      <c r="GE23" s="49" t="n">
        <f aca="false">(DG23/EK23)*36</f>
        <v>0</v>
      </c>
      <c r="GF23" s="49" t="n">
        <f aca="false">(DI23/EK23)*36</f>
        <v>0</v>
      </c>
    </row>
    <row r="24" customFormat="false" ht="12.75" hidden="false" customHeight="false" outlineLevel="0" collapsed="false">
      <c r="A24" s="1" t="s">
        <v>157</v>
      </c>
      <c r="B24" s="1" t="n">
        <v>1492</v>
      </c>
      <c r="C24" s="11" t="n">
        <v>0</v>
      </c>
      <c r="D24" s="11" t="n">
        <v>0</v>
      </c>
      <c r="E24" s="11" t="n">
        <v>2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1</v>
      </c>
      <c r="M24" s="11" t="n">
        <v>0</v>
      </c>
      <c r="N24" s="11" t="n">
        <v>0</v>
      </c>
      <c r="O24" s="3" t="n">
        <v>0</v>
      </c>
      <c r="P24" s="11" t="n">
        <v>1</v>
      </c>
      <c r="Q24" s="3" t="n">
        <v>0</v>
      </c>
      <c r="R24" s="11" t="n">
        <v>0</v>
      </c>
      <c r="S24" s="94" t="n">
        <f aca="false">SUM(L24:R24)</f>
        <v>2</v>
      </c>
      <c r="T24" s="3" t="n">
        <v>0</v>
      </c>
      <c r="U24" s="3" t="n">
        <v>0</v>
      </c>
      <c r="V24" s="3" t="n">
        <v>0</v>
      </c>
      <c r="W24" s="11" t="n">
        <v>0</v>
      </c>
      <c r="X24" s="11" t="n">
        <v>0</v>
      </c>
      <c r="Y24" s="11" t="n">
        <v>2</v>
      </c>
      <c r="Z24" s="11" t="n">
        <v>117</v>
      </c>
      <c r="AA24" s="95" t="n">
        <f aca="false">SUM(W24:Z24)</f>
        <v>119</v>
      </c>
      <c r="AB24" s="3" t="n">
        <v>0</v>
      </c>
      <c r="AC24" s="11" t="n">
        <v>0</v>
      </c>
      <c r="AD24" s="11" t="n">
        <v>0</v>
      </c>
      <c r="AE24" s="11" t="n">
        <v>0</v>
      </c>
      <c r="AF24" s="11" t="n">
        <v>0</v>
      </c>
      <c r="AG24" s="11" t="n">
        <v>0</v>
      </c>
      <c r="AH24" s="11" t="n">
        <v>0</v>
      </c>
      <c r="AI24" s="11" t="n">
        <v>0</v>
      </c>
      <c r="AJ24" s="11" t="n">
        <v>0</v>
      </c>
      <c r="AK24" s="3" t="n">
        <v>0</v>
      </c>
      <c r="AL24" s="11" t="n">
        <v>0</v>
      </c>
      <c r="AM24" s="3" t="n">
        <v>0</v>
      </c>
      <c r="AN24" s="11" t="n">
        <v>1</v>
      </c>
      <c r="AO24" s="11" t="n">
        <v>0</v>
      </c>
      <c r="AP24" s="11" t="n">
        <v>0</v>
      </c>
      <c r="AQ24" s="11" t="n">
        <v>0</v>
      </c>
      <c r="AR24" s="11" t="n">
        <v>1</v>
      </c>
      <c r="AS24" s="11" t="n">
        <v>12</v>
      </c>
      <c r="AT24" s="11" t="n">
        <v>0</v>
      </c>
      <c r="AU24" s="11" t="n">
        <v>1</v>
      </c>
      <c r="AV24" s="3" t="n">
        <v>0</v>
      </c>
      <c r="AW24" s="3" t="n">
        <v>0</v>
      </c>
      <c r="AX24" s="11" t="n">
        <v>0</v>
      </c>
      <c r="AY24" s="3" t="n">
        <v>0</v>
      </c>
      <c r="AZ24" s="11" t="n">
        <v>0</v>
      </c>
      <c r="BA24" s="3" t="n">
        <v>0</v>
      </c>
      <c r="BB24" s="11" t="n">
        <v>1</v>
      </c>
      <c r="BC24" s="96" t="n">
        <f aca="false">SUM(AE24:BB24)</f>
        <v>16</v>
      </c>
      <c r="BD24" s="11" t="n">
        <v>0</v>
      </c>
      <c r="BE24" s="11" t="n">
        <v>0</v>
      </c>
      <c r="BF24" s="11" t="n">
        <v>0</v>
      </c>
      <c r="BG24" s="11" t="n">
        <v>2</v>
      </c>
      <c r="BH24" s="11" t="n">
        <v>0</v>
      </c>
      <c r="BI24" s="11" t="n">
        <v>0</v>
      </c>
      <c r="BJ24" s="11" t="n">
        <v>1</v>
      </c>
      <c r="BK24" s="11" t="n">
        <v>0</v>
      </c>
      <c r="BL24" s="11" t="n">
        <v>3</v>
      </c>
      <c r="BM24" s="3" t="n">
        <v>0</v>
      </c>
      <c r="BN24" s="11" t="n">
        <v>0</v>
      </c>
      <c r="BO24" s="11" t="n">
        <v>0</v>
      </c>
      <c r="BP24" s="97" t="n">
        <f aca="false">SUM(BI24:BO24)</f>
        <v>4</v>
      </c>
      <c r="BQ24" s="97" t="n">
        <v>3</v>
      </c>
      <c r="BR24" s="97" t="n">
        <v>1</v>
      </c>
      <c r="BS24" s="97" t="n">
        <v>5</v>
      </c>
      <c r="BT24" s="97" t="n">
        <v>0</v>
      </c>
      <c r="BU24" s="97" t="n">
        <v>5</v>
      </c>
      <c r="BV24" s="97" t="n">
        <v>0</v>
      </c>
      <c r="BW24" s="97" t="n">
        <v>35</v>
      </c>
      <c r="BX24" s="97" t="n">
        <v>0</v>
      </c>
      <c r="BY24" s="97" t="n">
        <v>1</v>
      </c>
      <c r="BZ24" s="97" t="n">
        <v>0</v>
      </c>
      <c r="CA24" s="98" t="n">
        <f aca="false">SUM(BQ24:BZ24)</f>
        <v>50</v>
      </c>
      <c r="CB24" s="11" t="n">
        <v>0</v>
      </c>
      <c r="CC24" s="11" t="n">
        <v>0</v>
      </c>
      <c r="CD24" s="11" t="n">
        <v>0</v>
      </c>
      <c r="CE24" s="99" t="n">
        <f aca="false">SUM(CB24:CD24)</f>
        <v>0</v>
      </c>
      <c r="CF24" s="3" t="n">
        <v>0</v>
      </c>
      <c r="CG24" s="11" t="n">
        <v>0</v>
      </c>
      <c r="CH24" s="3" t="n">
        <v>0</v>
      </c>
      <c r="CI24" s="11" t="n">
        <v>0</v>
      </c>
      <c r="CJ24" s="11" t="n">
        <v>0</v>
      </c>
      <c r="CK24" s="11" t="n">
        <v>0</v>
      </c>
      <c r="CL24" s="11" t="n">
        <v>0</v>
      </c>
      <c r="CM24" s="11" t="n">
        <v>0</v>
      </c>
      <c r="CN24" s="11" t="n">
        <v>7</v>
      </c>
      <c r="CO24" s="11" t="n">
        <v>6</v>
      </c>
      <c r="CP24" s="11" t="n">
        <v>3</v>
      </c>
      <c r="CQ24" s="100" t="n">
        <f aca="false">SUM(CN24:CP24)</f>
        <v>16</v>
      </c>
      <c r="CR24" s="11" t="n">
        <v>0</v>
      </c>
      <c r="CS24" s="11" t="n">
        <v>14</v>
      </c>
      <c r="CT24" s="11" t="n">
        <v>1</v>
      </c>
      <c r="CU24" s="11" t="n">
        <v>5</v>
      </c>
      <c r="CV24" s="101" t="n">
        <f aca="false">SUM(CS24:CU24)</f>
        <v>20</v>
      </c>
      <c r="CW24" s="11" t="n">
        <v>0</v>
      </c>
      <c r="CX24" s="11" t="n">
        <v>0</v>
      </c>
      <c r="CY24" s="11" t="n">
        <v>0</v>
      </c>
      <c r="CZ24" s="11" t="n">
        <v>0</v>
      </c>
      <c r="DA24" s="11" t="n">
        <v>0</v>
      </c>
      <c r="DB24" s="3" t="n">
        <v>0</v>
      </c>
      <c r="DC24" s="3" t="n">
        <v>0</v>
      </c>
      <c r="DD24" s="11" t="n">
        <v>0</v>
      </c>
      <c r="DE24" s="11" t="n">
        <v>45</v>
      </c>
      <c r="DF24" s="11" t="n">
        <v>0</v>
      </c>
      <c r="DG24" s="11" t="n">
        <v>0</v>
      </c>
      <c r="DH24" s="11" t="n">
        <v>0</v>
      </c>
      <c r="DI24" s="11" t="n">
        <v>0</v>
      </c>
      <c r="DJ24" s="3" t="n">
        <v>0</v>
      </c>
      <c r="DK24" s="3" t="n">
        <v>0</v>
      </c>
      <c r="DL24" s="102" t="n">
        <f aca="false">SUM(CZ24:DK24)</f>
        <v>45</v>
      </c>
      <c r="DM24" s="3" t="n">
        <v>0</v>
      </c>
      <c r="DN24" s="11" t="n">
        <v>6</v>
      </c>
      <c r="DO24" s="11" t="n">
        <v>4</v>
      </c>
      <c r="DP24" s="11" t="n">
        <v>46</v>
      </c>
      <c r="DQ24" s="11" t="n">
        <v>3</v>
      </c>
      <c r="DR24" s="11" t="n">
        <v>4</v>
      </c>
      <c r="DS24" s="11" t="n">
        <v>0</v>
      </c>
      <c r="DT24" s="11" t="n">
        <v>0</v>
      </c>
      <c r="DU24" s="11" t="n">
        <v>79</v>
      </c>
      <c r="DV24" s="3" t="n">
        <v>0</v>
      </c>
      <c r="DW24" s="11" t="n">
        <v>0</v>
      </c>
      <c r="DX24" s="103" t="n">
        <f aca="false">SUM(DQ24:DW24)</f>
        <v>86</v>
      </c>
      <c r="DY24" s="11" t="n">
        <v>0</v>
      </c>
      <c r="DZ24" s="11" t="n">
        <v>0</v>
      </c>
      <c r="EA24" s="11" t="n">
        <v>0</v>
      </c>
      <c r="EB24" s="11" t="n">
        <v>17</v>
      </c>
      <c r="EC24" s="11" t="n">
        <v>4</v>
      </c>
      <c r="ED24" s="104" t="n">
        <f aca="false">SUM(EB24:EC24)</f>
        <v>21</v>
      </c>
      <c r="EE24" s="11" t="n">
        <v>0</v>
      </c>
      <c r="EF24" s="11" t="n">
        <v>5</v>
      </c>
      <c r="EG24" s="11" t="n">
        <v>4</v>
      </c>
      <c r="EH24" s="105" t="n">
        <f aca="false">SUM(EF24:EG24)</f>
        <v>9</v>
      </c>
      <c r="EI24" s="11" t="n">
        <v>3</v>
      </c>
      <c r="EJ24" s="11" t="n">
        <f aca="false">SUM(C24:EI24)</f>
        <v>839</v>
      </c>
      <c r="EK24" s="11" t="n">
        <v>9</v>
      </c>
      <c r="EL24" s="11" t="n">
        <f aca="false">(EJ24/EK24)*36</f>
        <v>3356</v>
      </c>
      <c r="EM24" s="11" t="n">
        <f aca="false">EL24-((DO24+DP24)*36/EK24)</f>
        <v>3156</v>
      </c>
      <c r="EN24" s="11"/>
      <c r="EO24" s="106" t="n">
        <f aca="false">(S24/EK24)*36</f>
        <v>8</v>
      </c>
      <c r="EP24" s="107" t="n">
        <f aca="false">(AA24/EK24)*36</f>
        <v>476</v>
      </c>
      <c r="EQ24" s="108" t="n">
        <f aca="false">(BC24/EK24)*36</f>
        <v>64</v>
      </c>
      <c r="ER24" s="109" t="n">
        <f aca="false">(BP24/EK24)*36</f>
        <v>16</v>
      </c>
      <c r="ES24" s="110" t="n">
        <f aca="false">(CA24/EK24)*36</f>
        <v>200</v>
      </c>
      <c r="ET24" s="111" t="n">
        <f aca="false">(CE24/EK24)*36</f>
        <v>0</v>
      </c>
      <c r="EU24" s="112" t="n">
        <f aca="false">(CQ24/EK24)*36</f>
        <v>64</v>
      </c>
      <c r="EV24" s="113" t="n">
        <f aca="false">(CV24/EK24)*36</f>
        <v>80</v>
      </c>
      <c r="EW24" s="114" t="n">
        <f aca="false">(DL24/EK24)*36</f>
        <v>180</v>
      </c>
      <c r="EX24" s="115" t="n">
        <f aca="false">(DX24/EK24)*36</f>
        <v>344</v>
      </c>
      <c r="EY24" s="116" t="n">
        <f aca="false">(ED24/EK24)*36</f>
        <v>84</v>
      </c>
      <c r="EZ24" s="117" t="n">
        <f aca="false">(EH24/EK24)*36</f>
        <v>36</v>
      </c>
      <c r="FB24" s="67" t="n">
        <f aca="false">(EO24+EP24+ER24+ET24+EV24+EX24)</f>
        <v>924</v>
      </c>
      <c r="FC24" s="67" t="n">
        <f aca="false">(EQ24+ES24+EU24+EW24+EY24)</f>
        <v>592</v>
      </c>
      <c r="FD24" s="0" t="n">
        <f aca="false">FB24/FC24</f>
        <v>1.56081081081081</v>
      </c>
      <c r="FE24" s="0" t="n">
        <f aca="false">AA24/EX24</f>
        <v>0.34593023255814</v>
      </c>
      <c r="FG24" s="98" t="n">
        <v>3</v>
      </c>
      <c r="FH24" s="98" t="n">
        <v>1</v>
      </c>
      <c r="FI24" s="98" t="n">
        <v>5</v>
      </c>
      <c r="FJ24" s="98" t="n">
        <v>0</v>
      </c>
      <c r="FK24" s="98" t="n">
        <v>5</v>
      </c>
      <c r="FL24" s="98" t="n">
        <v>0</v>
      </c>
      <c r="FM24" s="98" t="n">
        <v>35</v>
      </c>
      <c r="FN24" s="98" t="n">
        <v>0</v>
      </c>
      <c r="FO24" s="98" t="n">
        <v>1</v>
      </c>
      <c r="FP24" s="98" t="n">
        <v>0</v>
      </c>
      <c r="FR24" s="45" t="n">
        <f aca="false">(FG24/EK24)*36</f>
        <v>12</v>
      </c>
      <c r="FS24" s="45" t="n">
        <f aca="false">(FH24/EK24)*36</f>
        <v>4</v>
      </c>
      <c r="FT24" s="45" t="n">
        <f aca="false">(FI24/EK24)*36</f>
        <v>20</v>
      </c>
      <c r="FU24" s="45" t="n">
        <f aca="false">(FJ24/EK24)*36</f>
        <v>0</v>
      </c>
      <c r="FV24" s="45" t="n">
        <f aca="false">(FK24/EK24)*36</f>
        <v>20</v>
      </c>
      <c r="FW24" s="45" t="n">
        <f aca="false">(FL24/EK24)*36</f>
        <v>0</v>
      </c>
      <c r="FX24" s="45" t="n">
        <f aca="false">(FM24/EK24)*36</f>
        <v>140</v>
      </c>
      <c r="FY24" s="45" t="n">
        <f aca="false">(FN24/EK24)*36</f>
        <v>0</v>
      </c>
      <c r="FZ24" s="45" t="n">
        <f aca="false">(FO24/EK24)*36</f>
        <v>4</v>
      </c>
      <c r="GA24" s="45" t="n">
        <f aca="false">(FP24/EK24)*36</f>
        <v>0</v>
      </c>
      <c r="GB24" s="49" t="n">
        <f aca="false">(CZ24/EK24)*36</f>
        <v>0</v>
      </c>
      <c r="GC24" s="49" t="n">
        <f aca="false">(DD24/EK24)*36</f>
        <v>0</v>
      </c>
      <c r="GD24" s="49" t="n">
        <f aca="false">(DF24/EK24)*36</f>
        <v>0</v>
      </c>
      <c r="GE24" s="49" t="n">
        <f aca="false">(DG24/EK24)*36</f>
        <v>0</v>
      </c>
      <c r="GF24" s="49" t="n">
        <f aca="false">(DI24/EK24)*36</f>
        <v>0</v>
      </c>
    </row>
    <row r="25" customFormat="false" ht="12.75" hidden="false" customHeight="false" outlineLevel="0" collapsed="false">
      <c r="A25" s="1" t="s">
        <v>158</v>
      </c>
      <c r="B25" s="1" t="n">
        <v>1598</v>
      </c>
      <c r="C25" s="11" t="n">
        <v>1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1</v>
      </c>
      <c r="L25" s="11" t="n">
        <v>0</v>
      </c>
      <c r="M25" s="11" t="n">
        <v>2</v>
      </c>
      <c r="N25" s="11" t="n">
        <v>0</v>
      </c>
      <c r="O25" s="3" t="n">
        <v>0</v>
      </c>
      <c r="P25" s="11" t="n">
        <v>0</v>
      </c>
      <c r="Q25" s="3" t="n">
        <v>0</v>
      </c>
      <c r="R25" s="11" t="n">
        <v>0</v>
      </c>
      <c r="S25" s="94" t="n">
        <f aca="false">SUM(L25:R25)</f>
        <v>2</v>
      </c>
      <c r="T25" s="3" t="n">
        <v>0</v>
      </c>
      <c r="U25" s="3" t="n">
        <v>0</v>
      </c>
      <c r="V25" s="3" t="n">
        <v>0</v>
      </c>
      <c r="W25" s="11" t="n">
        <v>0</v>
      </c>
      <c r="X25" s="11" t="n">
        <v>0</v>
      </c>
      <c r="Y25" s="11" t="n">
        <v>1</v>
      </c>
      <c r="Z25" s="11" t="n">
        <v>114</v>
      </c>
      <c r="AA25" s="95" t="n">
        <f aca="false">SUM(W25:Z25)</f>
        <v>115</v>
      </c>
      <c r="AB25" s="3" t="n">
        <v>0</v>
      </c>
      <c r="AC25" s="11" t="n">
        <v>0</v>
      </c>
      <c r="AD25" s="11" t="n">
        <v>0</v>
      </c>
      <c r="AE25" s="11" t="n">
        <v>0</v>
      </c>
      <c r="AF25" s="11" t="n">
        <v>0</v>
      </c>
      <c r="AG25" s="11" t="n">
        <v>0</v>
      </c>
      <c r="AH25" s="11" t="n">
        <v>0</v>
      </c>
      <c r="AI25" s="11" t="n">
        <v>0</v>
      </c>
      <c r="AJ25" s="11" t="n">
        <v>0</v>
      </c>
      <c r="AK25" s="3" t="n">
        <v>0</v>
      </c>
      <c r="AL25" s="11" t="n">
        <v>0</v>
      </c>
      <c r="AM25" s="3" t="n">
        <v>0</v>
      </c>
      <c r="AN25" s="11" t="n">
        <v>0</v>
      </c>
      <c r="AO25" s="11" t="n">
        <v>0</v>
      </c>
      <c r="AP25" s="11" t="n">
        <v>0</v>
      </c>
      <c r="AQ25" s="11" t="n">
        <v>0</v>
      </c>
      <c r="AR25" s="11" t="n">
        <v>0</v>
      </c>
      <c r="AS25" s="11" t="n">
        <v>5</v>
      </c>
      <c r="AT25" s="11" t="n">
        <v>0</v>
      </c>
      <c r="AU25" s="11" t="n">
        <v>0</v>
      </c>
      <c r="AV25" s="3" t="n">
        <v>0</v>
      </c>
      <c r="AW25" s="3" t="n">
        <v>0</v>
      </c>
      <c r="AX25" s="11" t="n">
        <v>0</v>
      </c>
      <c r="AY25" s="3" t="n">
        <v>0</v>
      </c>
      <c r="AZ25" s="11" t="n">
        <v>0</v>
      </c>
      <c r="BA25" s="3" t="n">
        <v>0</v>
      </c>
      <c r="BB25" s="11" t="n">
        <v>0</v>
      </c>
      <c r="BC25" s="96" t="n">
        <f aca="false">SUM(AE25:BB25)</f>
        <v>5</v>
      </c>
      <c r="BD25" s="11" t="n">
        <v>0</v>
      </c>
      <c r="BE25" s="11" t="n">
        <v>0</v>
      </c>
      <c r="BF25" s="11" t="n">
        <v>0</v>
      </c>
      <c r="BG25" s="11" t="s">
        <v>138</v>
      </c>
      <c r="BH25" s="11" t="n">
        <v>0</v>
      </c>
      <c r="BI25" s="11" t="n">
        <v>2</v>
      </c>
      <c r="BJ25" s="11" t="n">
        <v>0</v>
      </c>
      <c r="BK25" s="11" t="n">
        <v>0</v>
      </c>
      <c r="BL25" s="11" t="n">
        <v>3</v>
      </c>
      <c r="BM25" s="3" t="n">
        <v>0</v>
      </c>
      <c r="BN25" s="11" t="n">
        <v>0</v>
      </c>
      <c r="BO25" s="11" t="n">
        <v>0</v>
      </c>
      <c r="BP25" s="97" t="n">
        <f aca="false">SUM(BI25:BO25)</f>
        <v>5</v>
      </c>
      <c r="BQ25" s="97" t="n">
        <v>6</v>
      </c>
      <c r="BR25" s="97" t="n">
        <v>1</v>
      </c>
      <c r="BS25" s="97" t="n">
        <v>5</v>
      </c>
      <c r="BT25" s="97" t="n">
        <v>0</v>
      </c>
      <c r="BU25" s="97" t="n">
        <v>2</v>
      </c>
      <c r="BV25" s="97" t="n">
        <v>2</v>
      </c>
      <c r="BW25" s="97" t="n">
        <v>18</v>
      </c>
      <c r="BX25" s="97" t="n">
        <v>0</v>
      </c>
      <c r="BY25" s="97" t="n">
        <v>2</v>
      </c>
      <c r="BZ25" s="97" t="n">
        <v>2</v>
      </c>
      <c r="CA25" s="98" t="n">
        <f aca="false">SUM(BQ25:BZ25)</f>
        <v>38</v>
      </c>
      <c r="CB25" s="11" t="n">
        <v>0</v>
      </c>
      <c r="CC25" s="11" t="n">
        <v>0</v>
      </c>
      <c r="CD25" s="11" t="n">
        <v>0</v>
      </c>
      <c r="CE25" s="99" t="n">
        <f aca="false">SUM(CB25:CD25)</f>
        <v>0</v>
      </c>
      <c r="CF25" s="3" t="n">
        <v>0</v>
      </c>
      <c r="CG25" s="11" t="n">
        <v>0</v>
      </c>
      <c r="CH25" s="3" t="n">
        <v>0</v>
      </c>
      <c r="CI25" s="11" t="n">
        <v>0</v>
      </c>
      <c r="CJ25" s="11" t="n">
        <v>1</v>
      </c>
      <c r="CK25" s="11" t="n">
        <v>0</v>
      </c>
      <c r="CL25" s="11" t="n">
        <v>0</v>
      </c>
      <c r="CM25" s="11" t="n">
        <v>0</v>
      </c>
      <c r="CN25" s="11" t="n">
        <v>4</v>
      </c>
      <c r="CO25" s="11" t="n">
        <v>5</v>
      </c>
      <c r="CP25" s="11" t="n">
        <v>1</v>
      </c>
      <c r="CQ25" s="100" t="n">
        <f aca="false">SUM(CN25:CP25)</f>
        <v>10</v>
      </c>
      <c r="CR25" s="11" t="n">
        <v>0</v>
      </c>
      <c r="CS25" s="11" t="n">
        <v>18</v>
      </c>
      <c r="CT25" s="11" t="n">
        <v>1</v>
      </c>
      <c r="CU25" s="11" t="n">
        <v>2</v>
      </c>
      <c r="CV25" s="101" t="n">
        <f aca="false">SUM(CS25:CU25)</f>
        <v>21</v>
      </c>
      <c r="CW25" s="11" t="n">
        <v>0</v>
      </c>
      <c r="CX25" s="11" t="n">
        <v>0</v>
      </c>
      <c r="CY25" s="11" t="n">
        <v>0</v>
      </c>
      <c r="CZ25" s="11" t="n">
        <v>0</v>
      </c>
      <c r="DA25" s="11" t="n">
        <v>0</v>
      </c>
      <c r="DB25" s="3" t="n">
        <v>0</v>
      </c>
      <c r="DC25" s="3" t="n">
        <v>0</v>
      </c>
      <c r="DD25" s="11" t="n">
        <v>0</v>
      </c>
      <c r="DE25" s="11" t="n">
        <v>40</v>
      </c>
      <c r="DF25" s="11" t="n">
        <v>0</v>
      </c>
      <c r="DG25" s="11" t="n">
        <v>0</v>
      </c>
      <c r="DH25" s="11" t="n">
        <v>0</v>
      </c>
      <c r="DI25" s="11" t="n">
        <v>0</v>
      </c>
      <c r="DJ25" s="3" t="n">
        <v>0</v>
      </c>
      <c r="DK25" s="3" t="n">
        <v>0</v>
      </c>
      <c r="DL25" s="102" t="n">
        <f aca="false">SUM(CZ25:DK25)</f>
        <v>40</v>
      </c>
      <c r="DM25" s="3" t="n">
        <v>0</v>
      </c>
      <c r="DN25" s="11" t="n">
        <v>4</v>
      </c>
      <c r="DO25" s="11" t="n">
        <v>9</v>
      </c>
      <c r="DP25" s="11" t="n">
        <v>69</v>
      </c>
      <c r="DQ25" s="11" t="n">
        <v>3</v>
      </c>
      <c r="DR25" s="11" t="n">
        <v>3</v>
      </c>
      <c r="DS25" s="11" t="n">
        <v>1</v>
      </c>
      <c r="DT25" s="11" t="n">
        <v>0</v>
      </c>
      <c r="DU25" s="11" t="n">
        <v>72</v>
      </c>
      <c r="DV25" s="3" t="n">
        <v>0</v>
      </c>
      <c r="DW25" s="11" t="n">
        <v>0</v>
      </c>
      <c r="DX25" s="103" t="n">
        <f aca="false">SUM(DQ25:DW25)</f>
        <v>79</v>
      </c>
      <c r="DY25" s="11" t="n">
        <v>0</v>
      </c>
      <c r="DZ25" s="11" t="n">
        <v>0</v>
      </c>
      <c r="EA25" s="11" t="n">
        <v>0</v>
      </c>
      <c r="EB25" s="11" t="n">
        <v>30</v>
      </c>
      <c r="EC25" s="11" t="n">
        <v>3</v>
      </c>
      <c r="ED25" s="104" t="n">
        <f aca="false">SUM(EB25:EC25)</f>
        <v>33</v>
      </c>
      <c r="EE25" s="11" t="n">
        <v>2</v>
      </c>
      <c r="EF25" s="11" t="n">
        <v>4</v>
      </c>
      <c r="EG25" s="11" t="n">
        <v>2</v>
      </c>
      <c r="EH25" s="105" t="n">
        <f aca="false">SUM(EF25:EG25)</f>
        <v>6</v>
      </c>
      <c r="EI25" s="11" t="n">
        <v>3</v>
      </c>
      <c r="EJ25" s="11" t="n">
        <f aca="false">SUM(C25:EI25)</f>
        <v>798</v>
      </c>
      <c r="EK25" s="11" t="n">
        <v>12</v>
      </c>
      <c r="EL25" s="11" t="n">
        <f aca="false">(EJ25/EK25)*36</f>
        <v>2394</v>
      </c>
      <c r="EM25" s="11" t="n">
        <f aca="false">EL25-((DO25+DP25)*36/EK25)</f>
        <v>2160</v>
      </c>
      <c r="EN25" s="11"/>
      <c r="EO25" s="106" t="n">
        <f aca="false">(S25/EK25)*36</f>
        <v>6</v>
      </c>
      <c r="EP25" s="107" t="n">
        <f aca="false">(AA25/EK25)*36</f>
        <v>345</v>
      </c>
      <c r="EQ25" s="108" t="n">
        <f aca="false">(BC25/EK25)*36</f>
        <v>15</v>
      </c>
      <c r="ER25" s="109" t="n">
        <f aca="false">(BP25/EK25)*36</f>
        <v>15</v>
      </c>
      <c r="ES25" s="110" t="n">
        <f aca="false">(CA25/EK25)*36</f>
        <v>114</v>
      </c>
      <c r="ET25" s="111" t="n">
        <f aca="false">(CE25/EK25)*36</f>
        <v>0</v>
      </c>
      <c r="EU25" s="112" t="n">
        <f aca="false">(CQ25/EK25)*36</f>
        <v>30</v>
      </c>
      <c r="EV25" s="113" t="n">
        <f aca="false">(CV25/EK25)*36</f>
        <v>63</v>
      </c>
      <c r="EW25" s="114" t="n">
        <f aca="false">(DL25/EK25)*36</f>
        <v>120</v>
      </c>
      <c r="EX25" s="115" t="n">
        <f aca="false">(DX25/EK25)*36</f>
        <v>237</v>
      </c>
      <c r="EY25" s="116" t="n">
        <f aca="false">(ED25/EK25)*36</f>
        <v>99</v>
      </c>
      <c r="EZ25" s="117" t="n">
        <f aca="false">(EH25/EK25)*36</f>
        <v>18</v>
      </c>
      <c r="FB25" s="67" t="n">
        <f aca="false">(EO25+EP25+ER25+ET25+EV25+EX25)</f>
        <v>666</v>
      </c>
      <c r="FC25" s="67" t="n">
        <f aca="false">(EQ25+ES25+EU25+EW25+EY25)</f>
        <v>378</v>
      </c>
      <c r="FD25" s="0" t="n">
        <f aca="false">FB25/FC25</f>
        <v>1.76190476190476</v>
      </c>
      <c r="FE25" s="0" t="n">
        <f aca="false">AA25/EX25</f>
        <v>0.485232067510549</v>
      </c>
      <c r="FG25" s="98" t="n">
        <v>6</v>
      </c>
      <c r="FH25" s="98" t="n">
        <v>1</v>
      </c>
      <c r="FI25" s="98" t="n">
        <v>5</v>
      </c>
      <c r="FJ25" s="98" t="n">
        <v>0</v>
      </c>
      <c r="FK25" s="98" t="n">
        <v>2</v>
      </c>
      <c r="FL25" s="98" t="n">
        <v>2</v>
      </c>
      <c r="FM25" s="98" t="n">
        <v>18</v>
      </c>
      <c r="FN25" s="98" t="n">
        <v>0</v>
      </c>
      <c r="FO25" s="98" t="n">
        <v>2</v>
      </c>
      <c r="FP25" s="98" t="n">
        <v>2</v>
      </c>
      <c r="FR25" s="45" t="n">
        <f aca="false">(FG25/EK25)*36</f>
        <v>18</v>
      </c>
      <c r="FS25" s="45" t="n">
        <f aca="false">(FH25/EK25)*36</f>
        <v>3</v>
      </c>
      <c r="FT25" s="45" t="n">
        <f aca="false">(FI25/EK25)*36</f>
        <v>15</v>
      </c>
      <c r="FU25" s="45" t="n">
        <f aca="false">(FJ25/EK25)*36</f>
        <v>0</v>
      </c>
      <c r="FV25" s="45" t="n">
        <f aca="false">(FK25/EK25)*36</f>
        <v>6</v>
      </c>
      <c r="FW25" s="45" t="n">
        <f aca="false">(FL25/EK25)*36</f>
        <v>6</v>
      </c>
      <c r="FX25" s="45" t="n">
        <f aca="false">(FM25/EK25)*36</f>
        <v>54</v>
      </c>
      <c r="FY25" s="45" t="n">
        <f aca="false">(FN25/EK25)*36</f>
        <v>0</v>
      </c>
      <c r="FZ25" s="45" t="n">
        <f aca="false">(FO25/EK25)*36</f>
        <v>6</v>
      </c>
      <c r="GA25" s="45" t="n">
        <f aca="false">(FP25/EK25)*36</f>
        <v>6</v>
      </c>
      <c r="GB25" s="49" t="n">
        <f aca="false">(CZ25/EK25)*36</f>
        <v>0</v>
      </c>
      <c r="GC25" s="49" t="n">
        <f aca="false">(DD25/EK25)*36</f>
        <v>0</v>
      </c>
      <c r="GD25" s="49" t="n">
        <f aca="false">(DF25/EK25)*36</f>
        <v>0</v>
      </c>
      <c r="GE25" s="49" t="n">
        <f aca="false">(DG25/EK25)*36</f>
        <v>0</v>
      </c>
      <c r="GF25" s="49" t="n">
        <f aca="false">(DI25/EK25)*36</f>
        <v>0</v>
      </c>
    </row>
    <row r="26" customFormat="false" ht="12.75" hidden="false" customHeight="false" outlineLevel="0" collapsed="false">
      <c r="A26" s="1" t="s">
        <v>159</v>
      </c>
      <c r="B26" s="1" t="n">
        <v>1695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1</v>
      </c>
      <c r="M26" s="11" t="n">
        <v>1</v>
      </c>
      <c r="N26" s="11" t="n">
        <v>0</v>
      </c>
      <c r="O26" s="3" t="n">
        <v>0</v>
      </c>
      <c r="P26" s="11" t="n">
        <v>1</v>
      </c>
      <c r="Q26" s="3" t="n">
        <v>0</v>
      </c>
      <c r="R26" s="11" t="n">
        <v>0</v>
      </c>
      <c r="S26" s="94" t="n">
        <f aca="false">SUM(L26:R26)</f>
        <v>3</v>
      </c>
      <c r="T26" s="3" t="n">
        <v>0</v>
      </c>
      <c r="U26" s="3" t="n">
        <v>0</v>
      </c>
      <c r="V26" s="3" t="n">
        <v>0</v>
      </c>
      <c r="W26" s="11" t="n">
        <v>0</v>
      </c>
      <c r="X26" s="11" t="n">
        <v>0</v>
      </c>
      <c r="Y26" s="11" t="s">
        <v>138</v>
      </c>
      <c r="Z26" s="11" t="n">
        <v>113</v>
      </c>
      <c r="AA26" s="95" t="n">
        <f aca="false">SUM(W26:Z26)</f>
        <v>113</v>
      </c>
      <c r="AB26" s="3" t="n">
        <v>0</v>
      </c>
      <c r="AC26" s="11" t="n">
        <v>1</v>
      </c>
      <c r="AD26" s="11" t="n">
        <v>0</v>
      </c>
      <c r="AE26" s="11" t="n">
        <v>0</v>
      </c>
      <c r="AF26" s="11" t="n">
        <v>0</v>
      </c>
      <c r="AG26" s="11" t="n">
        <v>0</v>
      </c>
      <c r="AH26" s="11" t="n">
        <v>0</v>
      </c>
      <c r="AI26" s="11" t="n">
        <v>1</v>
      </c>
      <c r="AJ26" s="11" t="n">
        <v>0</v>
      </c>
      <c r="AK26" s="3" t="n">
        <v>0</v>
      </c>
      <c r="AL26" s="11" t="n">
        <v>0</v>
      </c>
      <c r="AM26" s="3" t="n">
        <v>0</v>
      </c>
      <c r="AN26" s="11" t="n">
        <v>1</v>
      </c>
      <c r="AO26" s="11" t="n">
        <v>0</v>
      </c>
      <c r="AP26" s="11" t="n">
        <v>0</v>
      </c>
      <c r="AQ26" s="11" t="n">
        <v>0</v>
      </c>
      <c r="AR26" s="11" t="n">
        <v>2</v>
      </c>
      <c r="AS26" s="11" t="n">
        <v>4</v>
      </c>
      <c r="AT26" s="11" t="n">
        <v>0</v>
      </c>
      <c r="AU26" s="11" t="n">
        <v>0</v>
      </c>
      <c r="AV26" s="3" t="n">
        <v>0</v>
      </c>
      <c r="AW26" s="3" t="n">
        <v>0</v>
      </c>
      <c r="AX26" s="11" t="n">
        <v>0</v>
      </c>
      <c r="AY26" s="3" t="n">
        <v>0</v>
      </c>
      <c r="AZ26" s="11" t="n">
        <v>0</v>
      </c>
      <c r="BA26" s="3" t="n">
        <v>0</v>
      </c>
      <c r="BB26" s="11" t="n">
        <v>0</v>
      </c>
      <c r="BC26" s="96" t="n">
        <f aca="false">SUM(AE26:BB26)</f>
        <v>8</v>
      </c>
      <c r="BD26" s="11" t="n">
        <v>0</v>
      </c>
      <c r="BE26" s="11" t="n">
        <v>0</v>
      </c>
      <c r="BF26" s="11" t="n">
        <v>0</v>
      </c>
      <c r="BG26" s="11" t="n">
        <v>0</v>
      </c>
      <c r="BH26" s="11" t="n">
        <v>0</v>
      </c>
      <c r="BI26" s="11" t="n">
        <v>2</v>
      </c>
      <c r="BJ26" s="11" t="n">
        <v>0</v>
      </c>
      <c r="BK26" s="11" t="n">
        <v>0</v>
      </c>
      <c r="BL26" s="11" t="n">
        <v>1</v>
      </c>
      <c r="BM26" s="3" t="n">
        <v>0</v>
      </c>
      <c r="BN26" s="11" t="n">
        <v>0</v>
      </c>
      <c r="BO26" s="11" t="n">
        <v>0</v>
      </c>
      <c r="BP26" s="97" t="n">
        <f aca="false">SUM(BI26:BO26)</f>
        <v>3</v>
      </c>
      <c r="BQ26" s="97" t="n">
        <v>6</v>
      </c>
      <c r="BR26" s="97" t="n">
        <v>0</v>
      </c>
      <c r="BS26" s="97" t="n">
        <v>7</v>
      </c>
      <c r="BT26" s="97" t="n">
        <v>1</v>
      </c>
      <c r="BU26" s="97" t="n">
        <v>1</v>
      </c>
      <c r="BV26" s="97" t="n">
        <v>0</v>
      </c>
      <c r="BW26" s="97" t="n">
        <v>18</v>
      </c>
      <c r="BX26" s="97" t="n">
        <v>0</v>
      </c>
      <c r="BY26" s="97" t="n">
        <v>2</v>
      </c>
      <c r="BZ26" s="97" t="n">
        <v>8</v>
      </c>
      <c r="CA26" s="98" t="n">
        <f aca="false">SUM(BQ26:BZ26)</f>
        <v>43</v>
      </c>
      <c r="CB26" s="11" t="n">
        <v>0</v>
      </c>
      <c r="CC26" s="11" t="n">
        <v>0</v>
      </c>
      <c r="CD26" s="11" t="n">
        <v>0</v>
      </c>
      <c r="CE26" s="99" t="n">
        <f aca="false">SUM(CB26:CD26)</f>
        <v>0</v>
      </c>
      <c r="CF26" s="3" t="n">
        <v>0</v>
      </c>
      <c r="CG26" s="11" t="n">
        <v>0</v>
      </c>
      <c r="CH26" s="3" t="n">
        <v>0</v>
      </c>
      <c r="CI26" s="11" t="n">
        <v>0</v>
      </c>
      <c r="CJ26" s="11" t="n">
        <v>0</v>
      </c>
      <c r="CK26" s="11" t="n">
        <v>0</v>
      </c>
      <c r="CL26" s="11" t="n">
        <v>0</v>
      </c>
      <c r="CM26" s="11" t="n">
        <v>0</v>
      </c>
      <c r="CN26" s="11" t="n">
        <v>13</v>
      </c>
      <c r="CO26" s="11" t="n">
        <v>11</v>
      </c>
      <c r="CP26" s="11" t="n">
        <v>0</v>
      </c>
      <c r="CQ26" s="100" t="n">
        <f aca="false">SUM(CN26:CP26)</f>
        <v>24</v>
      </c>
      <c r="CR26" s="11" t="n">
        <v>0</v>
      </c>
      <c r="CS26" s="11" t="n">
        <v>10</v>
      </c>
      <c r="CT26" s="11" t="n">
        <v>2</v>
      </c>
      <c r="CU26" s="11" t="n">
        <v>5</v>
      </c>
      <c r="CV26" s="101" t="n">
        <f aca="false">SUM(CS26:CU26)</f>
        <v>17</v>
      </c>
      <c r="CW26" s="11" t="n">
        <v>0</v>
      </c>
      <c r="CX26" s="11" t="n">
        <v>0</v>
      </c>
      <c r="CY26" s="11" t="n">
        <v>0</v>
      </c>
      <c r="CZ26" s="11" t="n">
        <v>0</v>
      </c>
      <c r="DA26" s="11" t="n">
        <v>0</v>
      </c>
      <c r="DB26" s="3" t="n">
        <v>0</v>
      </c>
      <c r="DC26" s="3" t="n">
        <v>0</v>
      </c>
      <c r="DD26" s="11" t="n">
        <v>0</v>
      </c>
      <c r="DE26" s="11" t="n">
        <v>41</v>
      </c>
      <c r="DF26" s="11" t="n">
        <v>0</v>
      </c>
      <c r="DG26" s="11" t="n">
        <v>0</v>
      </c>
      <c r="DH26" s="11" t="n">
        <v>0</v>
      </c>
      <c r="DI26" s="11" t="n">
        <v>0</v>
      </c>
      <c r="DJ26" s="3" t="n">
        <v>0</v>
      </c>
      <c r="DK26" s="3" t="n">
        <v>0</v>
      </c>
      <c r="DL26" s="102" t="n">
        <f aca="false">SUM(CZ26:DK26)</f>
        <v>41</v>
      </c>
      <c r="DM26" s="3" t="n">
        <v>0</v>
      </c>
      <c r="DN26" s="11" t="n">
        <v>12</v>
      </c>
      <c r="DO26" s="11" t="n">
        <v>4</v>
      </c>
      <c r="DP26" s="11" t="n">
        <v>82</v>
      </c>
      <c r="DQ26" s="11" t="n">
        <v>0</v>
      </c>
      <c r="DR26" s="11" t="n">
        <v>8</v>
      </c>
      <c r="DS26" s="11" t="n">
        <v>1</v>
      </c>
      <c r="DT26" s="11" t="n">
        <v>0</v>
      </c>
      <c r="DU26" s="11" t="n">
        <v>81</v>
      </c>
      <c r="DV26" s="3" t="n">
        <v>0</v>
      </c>
      <c r="DW26" s="11" t="n">
        <v>0</v>
      </c>
      <c r="DX26" s="103" t="n">
        <f aca="false">SUM(DQ26:DW26)</f>
        <v>90</v>
      </c>
      <c r="DY26" s="11" t="n">
        <v>0</v>
      </c>
      <c r="DZ26" s="11" t="n">
        <v>0</v>
      </c>
      <c r="EA26" s="11" t="n">
        <v>0</v>
      </c>
      <c r="EB26" s="11" t="n">
        <v>31</v>
      </c>
      <c r="EC26" s="11" t="n">
        <v>1</v>
      </c>
      <c r="ED26" s="104" t="n">
        <f aca="false">SUM(EB26:EC26)</f>
        <v>32</v>
      </c>
      <c r="EE26" s="11" t="n">
        <v>2</v>
      </c>
      <c r="EF26" s="11" t="n">
        <v>4</v>
      </c>
      <c r="EG26" s="11" t="n">
        <v>2</v>
      </c>
      <c r="EH26" s="105" t="n">
        <f aca="false">SUM(EF26:EG26)</f>
        <v>6</v>
      </c>
      <c r="EI26" s="11" t="n">
        <v>3</v>
      </c>
      <c r="EJ26" s="11" t="n">
        <f aca="false">SUM(C26:EI26)</f>
        <v>866</v>
      </c>
      <c r="EK26" s="11" t="n">
        <v>9</v>
      </c>
      <c r="EL26" s="11" t="n">
        <f aca="false">(EJ26/EK26)*36</f>
        <v>3464</v>
      </c>
      <c r="EM26" s="11" t="n">
        <f aca="false">EL26-((DO26+DP26)*36/EK26)</f>
        <v>3120</v>
      </c>
      <c r="EN26" s="11"/>
      <c r="EO26" s="106" t="n">
        <f aca="false">(S26/EK26)*36</f>
        <v>12</v>
      </c>
      <c r="EP26" s="107" t="n">
        <f aca="false">(AA26/EK26)*36</f>
        <v>452</v>
      </c>
      <c r="EQ26" s="108" t="n">
        <f aca="false">(BC26/EK26)*36</f>
        <v>32</v>
      </c>
      <c r="ER26" s="109" t="n">
        <f aca="false">(BP26/EK26)*36</f>
        <v>12</v>
      </c>
      <c r="ES26" s="110" t="n">
        <f aca="false">(CA26/EK26)*36</f>
        <v>172</v>
      </c>
      <c r="ET26" s="111" t="n">
        <f aca="false">(CE26/EK26)*36</f>
        <v>0</v>
      </c>
      <c r="EU26" s="112" t="n">
        <f aca="false">(CQ26/EK26)*36</f>
        <v>96</v>
      </c>
      <c r="EV26" s="113" t="n">
        <f aca="false">(CV26/EK26)*36</f>
        <v>68</v>
      </c>
      <c r="EW26" s="114" t="n">
        <f aca="false">(DL26/EK26)*36</f>
        <v>164</v>
      </c>
      <c r="EX26" s="115" t="n">
        <f aca="false">(DX26/EK26)*36</f>
        <v>360</v>
      </c>
      <c r="EY26" s="116" t="n">
        <f aca="false">(ED26/EK26)*36</f>
        <v>128</v>
      </c>
      <c r="EZ26" s="117" t="n">
        <f aca="false">(EH26/EK26)*36</f>
        <v>24</v>
      </c>
      <c r="FB26" s="67" t="n">
        <f aca="false">(EO26+EP26+ER26+ET26+EV26+EX26)</f>
        <v>904</v>
      </c>
      <c r="FC26" s="67" t="n">
        <f aca="false">(EQ26+ES26+EU26+EW26+EY26)</f>
        <v>592</v>
      </c>
      <c r="FD26" s="0" t="n">
        <f aca="false">FB26/FC26</f>
        <v>1.52702702702703</v>
      </c>
      <c r="FE26" s="0" t="n">
        <f aca="false">AA26/EX26</f>
        <v>0.313888888888889</v>
      </c>
      <c r="FG26" s="98" t="n">
        <v>6</v>
      </c>
      <c r="FH26" s="98" t="n">
        <v>0</v>
      </c>
      <c r="FI26" s="98" t="n">
        <v>7</v>
      </c>
      <c r="FJ26" s="98" t="n">
        <v>1</v>
      </c>
      <c r="FK26" s="98" t="n">
        <v>1</v>
      </c>
      <c r="FL26" s="98" t="n">
        <v>0</v>
      </c>
      <c r="FM26" s="98" t="n">
        <v>18</v>
      </c>
      <c r="FN26" s="98" t="n">
        <v>0</v>
      </c>
      <c r="FO26" s="98" t="n">
        <v>2</v>
      </c>
      <c r="FP26" s="98" t="n">
        <v>8</v>
      </c>
      <c r="FR26" s="45" t="n">
        <f aca="false">(FG26/EK26)*36</f>
        <v>24</v>
      </c>
      <c r="FS26" s="45" t="n">
        <f aca="false">(FH26/EK26)*36</f>
        <v>0</v>
      </c>
      <c r="FT26" s="45" t="n">
        <f aca="false">(FI26/EK26)*36</f>
        <v>28</v>
      </c>
      <c r="FU26" s="45" t="n">
        <f aca="false">(FJ26/EK26)*36</f>
        <v>4</v>
      </c>
      <c r="FV26" s="45" t="n">
        <f aca="false">(FK26/EK26)*36</f>
        <v>4</v>
      </c>
      <c r="FW26" s="45" t="n">
        <f aca="false">(FL26/EK26)*36</f>
        <v>0</v>
      </c>
      <c r="FX26" s="45" t="n">
        <f aca="false">(FM26/EK26)*36</f>
        <v>72</v>
      </c>
      <c r="FY26" s="45" t="n">
        <f aca="false">(FN26/EK26)*36</f>
        <v>0</v>
      </c>
      <c r="FZ26" s="45" t="n">
        <f aca="false">(FO26/EK26)*36</f>
        <v>8</v>
      </c>
      <c r="GA26" s="45" t="n">
        <f aca="false">(FP26/EK26)*36</f>
        <v>32</v>
      </c>
      <c r="GB26" s="49" t="n">
        <f aca="false">(CZ26/EK26)*36</f>
        <v>0</v>
      </c>
      <c r="GC26" s="49" t="n">
        <f aca="false">(DD26/EK26)*36</f>
        <v>0</v>
      </c>
      <c r="GD26" s="49" t="n">
        <f aca="false">(DF26/EK26)*36</f>
        <v>0</v>
      </c>
      <c r="GE26" s="49" t="n">
        <f aca="false">(DG26/EK26)*36</f>
        <v>0</v>
      </c>
      <c r="GF26" s="49" t="n">
        <f aca="false">(DI26/EK26)*36</f>
        <v>0</v>
      </c>
    </row>
    <row r="27" customFormat="false" ht="12.75" hidden="false" customHeight="false" outlineLevel="0" collapsed="false">
      <c r="A27" s="1" t="s">
        <v>160</v>
      </c>
      <c r="B27" s="1" t="n">
        <v>1800</v>
      </c>
      <c r="C27" s="11" t="n">
        <v>1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1</v>
      </c>
      <c r="L27" s="11" t="n">
        <v>0</v>
      </c>
      <c r="M27" s="11" t="n">
        <v>0</v>
      </c>
      <c r="N27" s="11" t="n">
        <v>0</v>
      </c>
      <c r="O27" s="3" t="n">
        <v>0</v>
      </c>
      <c r="P27" s="11" t="n">
        <v>0</v>
      </c>
      <c r="Q27" s="3" t="n">
        <v>0</v>
      </c>
      <c r="R27" s="11" t="n">
        <v>0</v>
      </c>
      <c r="S27" s="94" t="n">
        <f aca="false">SUM(L27:R27)</f>
        <v>0</v>
      </c>
      <c r="T27" s="3" t="n">
        <v>0</v>
      </c>
      <c r="U27" s="3" t="n">
        <v>0</v>
      </c>
      <c r="V27" s="3" t="n">
        <v>0</v>
      </c>
      <c r="W27" s="11" t="n">
        <v>0</v>
      </c>
      <c r="X27" s="11" t="n">
        <v>2</v>
      </c>
      <c r="Y27" s="11" t="s">
        <v>138</v>
      </c>
      <c r="Z27" s="11" t="n">
        <v>116</v>
      </c>
      <c r="AA27" s="95" t="n">
        <f aca="false">SUM(W27:Z27)</f>
        <v>118</v>
      </c>
      <c r="AB27" s="3" t="n">
        <v>0</v>
      </c>
      <c r="AC27" s="11" t="n">
        <v>0</v>
      </c>
      <c r="AD27" s="11" t="n">
        <v>0</v>
      </c>
      <c r="AE27" s="11" t="n">
        <v>0</v>
      </c>
      <c r="AF27" s="11" t="n">
        <v>0</v>
      </c>
      <c r="AG27" s="11" t="n">
        <v>0</v>
      </c>
      <c r="AH27" s="11" t="n">
        <v>0</v>
      </c>
      <c r="AI27" s="11" t="n">
        <v>1</v>
      </c>
      <c r="AJ27" s="11" t="n">
        <v>0</v>
      </c>
      <c r="AK27" s="3" t="n">
        <v>0</v>
      </c>
      <c r="AL27" s="11" t="n">
        <v>0</v>
      </c>
      <c r="AM27" s="3" t="n">
        <v>0</v>
      </c>
      <c r="AN27" s="11" t="n">
        <v>0</v>
      </c>
      <c r="AO27" s="11" t="n">
        <v>0</v>
      </c>
      <c r="AP27" s="11" t="n">
        <v>0</v>
      </c>
      <c r="AQ27" s="11" t="n">
        <v>0</v>
      </c>
      <c r="AR27" s="11" t="n">
        <v>0</v>
      </c>
      <c r="AS27" s="11" t="n">
        <v>6</v>
      </c>
      <c r="AT27" s="11" t="n">
        <v>0</v>
      </c>
      <c r="AU27" s="11" t="n">
        <v>0</v>
      </c>
      <c r="AV27" s="3" t="n">
        <v>0</v>
      </c>
      <c r="AW27" s="3" t="n">
        <v>0</v>
      </c>
      <c r="AX27" s="11" t="n">
        <v>0</v>
      </c>
      <c r="AY27" s="3" t="n">
        <v>0</v>
      </c>
      <c r="AZ27" s="11" t="n">
        <v>0</v>
      </c>
      <c r="BA27" s="3" t="n">
        <v>0</v>
      </c>
      <c r="BB27" s="11" t="n">
        <v>0</v>
      </c>
      <c r="BC27" s="96" t="n">
        <f aca="false">SUM(AE27:BB27)</f>
        <v>7</v>
      </c>
      <c r="BD27" s="11" t="n">
        <v>0</v>
      </c>
      <c r="BE27" s="11" t="n">
        <v>0</v>
      </c>
      <c r="BF27" s="11" t="n">
        <v>0</v>
      </c>
      <c r="BG27" s="11" t="n">
        <v>0</v>
      </c>
      <c r="BH27" s="11" t="n">
        <v>0</v>
      </c>
      <c r="BI27" s="11" t="n">
        <v>0</v>
      </c>
      <c r="BJ27" s="11" t="n">
        <v>0</v>
      </c>
      <c r="BK27" s="11" t="n">
        <v>0</v>
      </c>
      <c r="BL27" s="11" t="n">
        <v>0</v>
      </c>
      <c r="BM27" s="3" t="n">
        <v>0</v>
      </c>
      <c r="BN27" s="11" t="n">
        <v>0</v>
      </c>
      <c r="BO27" s="11" t="n">
        <v>0</v>
      </c>
      <c r="BP27" s="97" t="n">
        <f aca="false">SUM(BI27:BO27)</f>
        <v>0</v>
      </c>
      <c r="BQ27" s="97" t="n">
        <v>1</v>
      </c>
      <c r="BR27" s="97" t="n">
        <v>0</v>
      </c>
      <c r="BS27" s="97" t="n">
        <v>4</v>
      </c>
      <c r="BT27" s="97" t="n">
        <v>0</v>
      </c>
      <c r="BU27" s="97" t="n">
        <v>2</v>
      </c>
      <c r="BV27" s="97" t="n">
        <v>0</v>
      </c>
      <c r="BW27" s="97" t="n">
        <v>19</v>
      </c>
      <c r="BX27" s="97" t="n">
        <v>0</v>
      </c>
      <c r="BY27" s="97" t="n">
        <v>4</v>
      </c>
      <c r="BZ27" s="97" t="n">
        <v>0</v>
      </c>
      <c r="CA27" s="98" t="n">
        <f aca="false">SUM(BQ27:BZ27)</f>
        <v>30</v>
      </c>
      <c r="CB27" s="11" t="n">
        <v>0</v>
      </c>
      <c r="CC27" s="11" t="n">
        <v>0</v>
      </c>
      <c r="CD27" s="11" t="n">
        <v>0</v>
      </c>
      <c r="CE27" s="99" t="n">
        <f aca="false">SUM(CB27:CD27)</f>
        <v>0</v>
      </c>
      <c r="CF27" s="3" t="n">
        <v>0</v>
      </c>
      <c r="CG27" s="11" t="n">
        <v>0</v>
      </c>
      <c r="CH27" s="3" t="n">
        <v>0</v>
      </c>
      <c r="CI27" s="11" t="n">
        <v>0</v>
      </c>
      <c r="CJ27" s="11" t="n">
        <v>1</v>
      </c>
      <c r="CK27" s="11" t="n">
        <v>0</v>
      </c>
      <c r="CL27" s="11" t="n">
        <v>1</v>
      </c>
      <c r="CM27" s="11" t="n">
        <v>0</v>
      </c>
      <c r="CN27" s="11" t="n">
        <v>10</v>
      </c>
      <c r="CO27" s="11" t="n">
        <v>7</v>
      </c>
      <c r="CP27" s="11" t="n">
        <v>4</v>
      </c>
      <c r="CQ27" s="100" t="n">
        <f aca="false">SUM(CN27:CP27)</f>
        <v>21</v>
      </c>
      <c r="CR27" s="11" t="n">
        <v>0</v>
      </c>
      <c r="CS27" s="11" t="n">
        <v>13</v>
      </c>
      <c r="CT27" s="11" t="n">
        <v>1</v>
      </c>
      <c r="CU27" s="11" t="n">
        <v>6</v>
      </c>
      <c r="CV27" s="101" t="n">
        <f aca="false">SUM(CS27:CU27)</f>
        <v>20</v>
      </c>
      <c r="CW27" s="11" t="n">
        <v>0</v>
      </c>
      <c r="CX27" s="11" t="n">
        <v>0</v>
      </c>
      <c r="CY27" s="11" t="n">
        <v>0</v>
      </c>
      <c r="CZ27" s="11" t="n">
        <v>0</v>
      </c>
      <c r="DA27" s="11" t="n">
        <v>0</v>
      </c>
      <c r="DB27" s="3" t="n">
        <v>0</v>
      </c>
      <c r="DC27" s="3" t="n">
        <v>0</v>
      </c>
      <c r="DD27" s="11" t="n">
        <v>0</v>
      </c>
      <c r="DE27" s="11" t="n">
        <v>49</v>
      </c>
      <c r="DF27" s="11" t="n">
        <v>0</v>
      </c>
      <c r="DG27" s="11" t="n">
        <v>0</v>
      </c>
      <c r="DH27" s="11" t="n">
        <v>0</v>
      </c>
      <c r="DI27" s="11" t="n">
        <v>0</v>
      </c>
      <c r="DJ27" s="3" t="n">
        <v>0</v>
      </c>
      <c r="DK27" s="3" t="n">
        <v>0</v>
      </c>
      <c r="DL27" s="102" t="n">
        <f aca="false">SUM(CZ27:DK27)</f>
        <v>49</v>
      </c>
      <c r="DM27" s="3" t="n">
        <v>0</v>
      </c>
      <c r="DN27" s="11" t="n">
        <v>3</v>
      </c>
      <c r="DO27" s="11" t="n">
        <v>4</v>
      </c>
      <c r="DP27" s="11" t="n">
        <v>26</v>
      </c>
      <c r="DQ27" s="11" t="n">
        <v>2</v>
      </c>
      <c r="DR27" s="11" t="n">
        <v>4</v>
      </c>
      <c r="DS27" s="11" t="n">
        <v>2</v>
      </c>
      <c r="DT27" s="11" t="n">
        <v>0</v>
      </c>
      <c r="DU27" s="11" t="n">
        <v>104</v>
      </c>
      <c r="DV27" s="3" t="n">
        <v>0</v>
      </c>
      <c r="DW27" s="11" t="n">
        <v>0</v>
      </c>
      <c r="DX27" s="103" t="n">
        <f aca="false">SUM(DQ27:DW27)</f>
        <v>112</v>
      </c>
      <c r="DY27" s="11" t="n">
        <v>0</v>
      </c>
      <c r="DZ27" s="11" t="n">
        <v>0</v>
      </c>
      <c r="EA27" s="11" t="n">
        <v>0</v>
      </c>
      <c r="EB27" s="11" t="n">
        <v>27</v>
      </c>
      <c r="EC27" s="11" t="n">
        <v>7</v>
      </c>
      <c r="ED27" s="104" t="n">
        <f aca="false">SUM(EB27:EC27)</f>
        <v>34</v>
      </c>
      <c r="EE27" s="11" t="n">
        <v>0</v>
      </c>
      <c r="EF27" s="11" t="n">
        <v>5</v>
      </c>
      <c r="EG27" s="11" t="n">
        <v>5</v>
      </c>
      <c r="EH27" s="105" t="n">
        <f aca="false">SUM(EF27:EG27)</f>
        <v>10</v>
      </c>
      <c r="EI27" s="11" t="n">
        <v>3</v>
      </c>
      <c r="EJ27" s="11" t="n">
        <f aca="false">SUM(C27:EI27)</f>
        <v>842</v>
      </c>
      <c r="EK27" s="11" t="n">
        <v>9</v>
      </c>
      <c r="EL27" s="11" t="n">
        <f aca="false">(EJ27/EK27)*36</f>
        <v>3368</v>
      </c>
      <c r="EM27" s="11" t="n">
        <f aca="false">EL27-((DO27+DP27)*36/EK27)</f>
        <v>3248</v>
      </c>
      <c r="EN27" s="11"/>
      <c r="EO27" s="106" t="n">
        <f aca="false">(S27/EK27)*36</f>
        <v>0</v>
      </c>
      <c r="EP27" s="107" t="n">
        <f aca="false">(AA27/EK27)*36</f>
        <v>472</v>
      </c>
      <c r="EQ27" s="108" t="n">
        <f aca="false">(BC27/EK27)*36</f>
        <v>28</v>
      </c>
      <c r="ER27" s="109" t="n">
        <f aca="false">(BP27/EK27)*36</f>
        <v>0</v>
      </c>
      <c r="ES27" s="110" t="n">
        <f aca="false">(CA27/EK27)*36</f>
        <v>120</v>
      </c>
      <c r="ET27" s="111" t="n">
        <f aca="false">(CE27/EK27)*36</f>
        <v>0</v>
      </c>
      <c r="EU27" s="112" t="n">
        <f aca="false">(CQ27/EK27)*36</f>
        <v>84</v>
      </c>
      <c r="EV27" s="113" t="n">
        <f aca="false">(CV27/EK27)*36</f>
        <v>80</v>
      </c>
      <c r="EW27" s="114" t="n">
        <f aca="false">(DL27/EK27)*36</f>
        <v>196</v>
      </c>
      <c r="EX27" s="115" t="n">
        <f aca="false">(DX27/EK27)*36</f>
        <v>448</v>
      </c>
      <c r="EY27" s="116" t="n">
        <f aca="false">(ED27/EK27)*36</f>
        <v>136</v>
      </c>
      <c r="EZ27" s="117" t="n">
        <f aca="false">(EH27/EK27)*36</f>
        <v>40</v>
      </c>
      <c r="FB27" s="67" t="n">
        <f aca="false">(EO27+EP27+ER27+ET27+EV27+EX27)</f>
        <v>1000</v>
      </c>
      <c r="FC27" s="67" t="n">
        <f aca="false">(EQ27+ES27+EU27+EW27+EY27)</f>
        <v>564</v>
      </c>
      <c r="FD27" s="0" t="n">
        <f aca="false">FB27/FC27</f>
        <v>1.77304964539007</v>
      </c>
      <c r="FE27" s="0" t="n">
        <f aca="false">AA27/EX27</f>
        <v>0.263392857142857</v>
      </c>
      <c r="FG27" s="98" t="n">
        <v>1</v>
      </c>
      <c r="FH27" s="98" t="n">
        <v>0</v>
      </c>
      <c r="FI27" s="98" t="n">
        <v>4</v>
      </c>
      <c r="FJ27" s="98" t="n">
        <v>0</v>
      </c>
      <c r="FK27" s="98" t="n">
        <v>2</v>
      </c>
      <c r="FL27" s="98" t="n">
        <v>0</v>
      </c>
      <c r="FM27" s="98" t="n">
        <v>19</v>
      </c>
      <c r="FN27" s="98" t="n">
        <v>0</v>
      </c>
      <c r="FO27" s="98" t="n">
        <v>4</v>
      </c>
      <c r="FP27" s="98" t="n">
        <v>0</v>
      </c>
      <c r="FR27" s="45" t="n">
        <f aca="false">(FG27/EK27)*36</f>
        <v>4</v>
      </c>
      <c r="FS27" s="45" t="n">
        <f aca="false">(FH27/EK27)*36</f>
        <v>0</v>
      </c>
      <c r="FT27" s="45" t="n">
        <f aca="false">(FI27/EK27)*36</f>
        <v>16</v>
      </c>
      <c r="FU27" s="45" t="n">
        <f aca="false">(FJ27/EK27)*36</f>
        <v>0</v>
      </c>
      <c r="FV27" s="45" t="n">
        <f aca="false">(FK27/EK27)*36</f>
        <v>8</v>
      </c>
      <c r="FW27" s="45" t="n">
        <f aca="false">(FL27/EK27)*36</f>
        <v>0</v>
      </c>
      <c r="FX27" s="45" t="n">
        <f aca="false">(FM27/EK27)*36</f>
        <v>76</v>
      </c>
      <c r="FY27" s="45" t="n">
        <f aca="false">(FN27/EK27)*36</f>
        <v>0</v>
      </c>
      <c r="FZ27" s="45" t="n">
        <f aca="false">(FO27/EK27)*36</f>
        <v>16</v>
      </c>
      <c r="GA27" s="45" t="n">
        <f aca="false">(FP27/EK27)*36</f>
        <v>0</v>
      </c>
      <c r="GB27" s="49" t="n">
        <f aca="false">(CZ27/EK27)*36</f>
        <v>0</v>
      </c>
      <c r="GC27" s="49" t="n">
        <f aca="false">(DD27/EK27)*36</f>
        <v>0</v>
      </c>
      <c r="GD27" s="49" t="n">
        <f aca="false">(DF27/EK27)*36</f>
        <v>0</v>
      </c>
      <c r="GE27" s="49" t="n">
        <f aca="false">(DG27/EK27)*36</f>
        <v>0</v>
      </c>
      <c r="GF27" s="49" t="n">
        <f aca="false">(DI27/EK27)*36</f>
        <v>0</v>
      </c>
    </row>
    <row r="28" customFormat="false" ht="12.75" hidden="false" customHeight="false" outlineLevel="0" collapsed="false">
      <c r="A28" s="3" t="s">
        <v>161</v>
      </c>
      <c r="B28" s="3" t="n">
        <v>1852</v>
      </c>
      <c r="C28" s="11" t="n">
        <v>0</v>
      </c>
      <c r="D28" s="11" t="n">
        <v>0</v>
      </c>
      <c r="E28" s="11" t="n">
        <v>1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s">
        <v>138</v>
      </c>
      <c r="M28" s="11" t="n">
        <v>1</v>
      </c>
      <c r="N28" s="11" t="n">
        <v>0</v>
      </c>
      <c r="O28" s="11" t="n">
        <v>0</v>
      </c>
      <c r="P28" s="11" t="n">
        <v>1</v>
      </c>
      <c r="Q28" s="11" t="n">
        <v>0</v>
      </c>
      <c r="R28" s="11" t="n">
        <v>0</v>
      </c>
      <c r="S28" s="94" t="n">
        <f aca="false">SUM(L28:R28)</f>
        <v>2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2</v>
      </c>
      <c r="Z28" s="11" t="n">
        <v>98</v>
      </c>
      <c r="AA28" s="95" t="n">
        <f aca="false">SUM(W28:Z28)</f>
        <v>100</v>
      </c>
      <c r="AB28" s="11" t="n">
        <v>0</v>
      </c>
      <c r="AC28" s="11" t="n">
        <v>0</v>
      </c>
      <c r="AD28" s="11" t="n">
        <v>0</v>
      </c>
      <c r="AE28" s="11" t="n">
        <v>0</v>
      </c>
      <c r="AF28" s="11" t="n">
        <v>0</v>
      </c>
      <c r="AG28" s="11" t="n">
        <v>0</v>
      </c>
      <c r="AH28" s="11" t="n">
        <v>0</v>
      </c>
      <c r="AI28" s="11" t="n">
        <v>0</v>
      </c>
      <c r="AJ28" s="11" t="n">
        <v>0</v>
      </c>
      <c r="AK28" s="11" t="n">
        <v>0</v>
      </c>
      <c r="AL28" s="11" t="n">
        <v>0</v>
      </c>
      <c r="AM28" s="11" t="n">
        <v>0</v>
      </c>
      <c r="AN28" s="11" t="n">
        <v>0</v>
      </c>
      <c r="AO28" s="11" t="n">
        <v>0</v>
      </c>
      <c r="AP28" s="11" t="n">
        <v>0</v>
      </c>
      <c r="AQ28" s="11" t="n">
        <v>0</v>
      </c>
      <c r="AR28" s="11" t="n">
        <v>0</v>
      </c>
      <c r="AS28" s="11" t="n">
        <v>1</v>
      </c>
      <c r="AT28" s="11" t="n">
        <v>0</v>
      </c>
      <c r="AU28" s="11" t="n">
        <v>0</v>
      </c>
      <c r="AV28" s="11" t="n">
        <v>0</v>
      </c>
      <c r="AW28" s="11" t="n">
        <v>0</v>
      </c>
      <c r="AX28" s="11" t="n">
        <v>0</v>
      </c>
      <c r="AY28" s="11" t="n">
        <v>0</v>
      </c>
      <c r="AZ28" s="11" t="n">
        <v>0</v>
      </c>
      <c r="BA28" s="11" t="n">
        <v>0</v>
      </c>
      <c r="BB28" s="11" t="n">
        <v>0</v>
      </c>
      <c r="BC28" s="96" t="n">
        <f aca="false">SUM(AE28:BB28)</f>
        <v>1</v>
      </c>
      <c r="BD28" s="11" t="n">
        <v>0</v>
      </c>
      <c r="BE28" s="11" t="n">
        <v>0</v>
      </c>
      <c r="BF28" s="11" t="n">
        <v>0</v>
      </c>
      <c r="BG28" s="11" t="n">
        <v>0</v>
      </c>
      <c r="BH28" s="11" t="n">
        <v>0</v>
      </c>
      <c r="BI28" s="11" t="n">
        <v>2</v>
      </c>
      <c r="BJ28" s="11" t="n">
        <v>1</v>
      </c>
      <c r="BK28" s="11" t="n">
        <v>0</v>
      </c>
      <c r="BL28" s="11" t="n">
        <v>0</v>
      </c>
      <c r="BM28" s="11" t="n">
        <v>0</v>
      </c>
      <c r="BN28" s="11" t="n">
        <v>1</v>
      </c>
      <c r="BO28" s="11" t="n">
        <v>0</v>
      </c>
      <c r="BP28" s="97" t="n">
        <f aca="false">SUM(BI28:BO28)</f>
        <v>4</v>
      </c>
      <c r="BQ28" s="97" t="n">
        <v>0</v>
      </c>
      <c r="BR28" s="97" t="n">
        <v>1</v>
      </c>
      <c r="BS28" s="97" t="n">
        <v>4</v>
      </c>
      <c r="BT28" s="97" t="n">
        <v>0</v>
      </c>
      <c r="BU28" s="97" t="n">
        <v>4</v>
      </c>
      <c r="BV28" s="97" t="n">
        <v>0</v>
      </c>
      <c r="BW28" s="97" t="n">
        <v>18</v>
      </c>
      <c r="BX28" s="97" t="n">
        <v>0</v>
      </c>
      <c r="BY28" s="97" t="n">
        <v>3</v>
      </c>
      <c r="BZ28" s="97" t="n">
        <v>1</v>
      </c>
      <c r="CA28" s="98" t="n">
        <f aca="false">SUM(BQ28:BZ28)</f>
        <v>31</v>
      </c>
      <c r="CB28" s="11" t="n">
        <v>0</v>
      </c>
      <c r="CC28" s="11" t="n">
        <v>0</v>
      </c>
      <c r="CD28" s="11" t="n">
        <v>0</v>
      </c>
      <c r="CE28" s="99" t="n">
        <f aca="false">SUM(CB28:CD28)</f>
        <v>0</v>
      </c>
      <c r="CF28" s="11" t="n">
        <v>0</v>
      </c>
      <c r="CG28" s="11" t="n">
        <v>0</v>
      </c>
      <c r="CH28" s="11" t="n">
        <v>0</v>
      </c>
      <c r="CI28" s="11" t="n">
        <v>0</v>
      </c>
      <c r="CJ28" s="11" t="n">
        <v>0</v>
      </c>
      <c r="CK28" s="11" t="n">
        <v>0</v>
      </c>
      <c r="CL28" s="11" t="n">
        <v>0</v>
      </c>
      <c r="CM28" s="11" t="n">
        <v>0</v>
      </c>
      <c r="CN28" s="11" t="n">
        <v>33</v>
      </c>
      <c r="CO28" s="11" t="n">
        <v>4</v>
      </c>
      <c r="CP28" s="11" t="n">
        <v>3</v>
      </c>
      <c r="CQ28" s="100" t="n">
        <f aca="false">SUM(CN28:CP28)</f>
        <v>40</v>
      </c>
      <c r="CR28" s="11" t="n">
        <v>0</v>
      </c>
      <c r="CS28" s="11" t="n">
        <v>9</v>
      </c>
      <c r="CT28" s="11" t="n">
        <v>2</v>
      </c>
      <c r="CU28" s="11" t="n">
        <v>11</v>
      </c>
      <c r="CV28" s="101" t="n">
        <f aca="false">SUM(CS28:CU28)</f>
        <v>22</v>
      </c>
      <c r="CW28" s="11" t="n">
        <v>0</v>
      </c>
      <c r="CX28" s="11" t="n">
        <v>0</v>
      </c>
      <c r="CY28" s="11" t="n">
        <v>0</v>
      </c>
      <c r="CZ28" s="11" t="n">
        <v>0</v>
      </c>
      <c r="DA28" s="11" t="n">
        <v>0</v>
      </c>
      <c r="DB28" s="11" t="n">
        <v>0</v>
      </c>
      <c r="DC28" s="11" t="n">
        <v>0</v>
      </c>
      <c r="DD28" s="11" t="n">
        <v>0</v>
      </c>
      <c r="DE28" s="11" t="n">
        <v>21</v>
      </c>
      <c r="DF28" s="11" t="n">
        <v>0</v>
      </c>
      <c r="DG28" s="11" t="n">
        <v>0</v>
      </c>
      <c r="DH28" s="11" t="n">
        <v>0</v>
      </c>
      <c r="DI28" s="11" t="n">
        <v>0</v>
      </c>
      <c r="DJ28" s="11" t="n">
        <v>0</v>
      </c>
      <c r="DK28" s="11" t="n">
        <v>0</v>
      </c>
      <c r="DL28" s="102" t="n">
        <f aca="false">SUM(CZ28:DK28)</f>
        <v>21</v>
      </c>
      <c r="DM28" s="11" t="n">
        <v>0</v>
      </c>
      <c r="DN28" s="11" t="n">
        <v>8</v>
      </c>
      <c r="DO28" s="11" t="n">
        <v>4</v>
      </c>
      <c r="DP28" s="11" t="n">
        <v>6</v>
      </c>
      <c r="DQ28" s="11" t="n">
        <v>3</v>
      </c>
      <c r="DR28" s="11" t="n">
        <v>5</v>
      </c>
      <c r="DS28" s="11" t="n">
        <v>0</v>
      </c>
      <c r="DT28" s="11" t="n">
        <v>0</v>
      </c>
      <c r="DU28" s="11" t="n">
        <v>105</v>
      </c>
      <c r="DV28" s="11" t="n">
        <v>0</v>
      </c>
      <c r="DW28" s="11" t="n">
        <v>0</v>
      </c>
      <c r="DX28" s="103" t="n">
        <f aca="false">SUM(DQ28:DW28)</f>
        <v>113</v>
      </c>
      <c r="DY28" s="11" t="n">
        <v>0</v>
      </c>
      <c r="DZ28" s="11" t="n">
        <v>0</v>
      </c>
      <c r="EA28" s="11" t="n">
        <v>0</v>
      </c>
      <c r="EB28" s="11" t="n">
        <v>21</v>
      </c>
      <c r="EC28" s="11" t="n">
        <v>0</v>
      </c>
      <c r="ED28" s="104" t="n">
        <f aca="false">SUM(EB28:EC28)</f>
        <v>21</v>
      </c>
      <c r="EE28" s="11" t="n">
        <v>6</v>
      </c>
      <c r="EF28" s="11" t="n">
        <v>6</v>
      </c>
      <c r="EG28" s="11" t="n">
        <v>4</v>
      </c>
      <c r="EH28" s="105" t="n">
        <f aca="false">SUM(EF28:EG28)</f>
        <v>10</v>
      </c>
      <c r="EI28" s="11" t="n">
        <v>4</v>
      </c>
      <c r="EJ28" s="11" t="n">
        <f aca="false">SUM(C28:EI28)</f>
        <v>759</v>
      </c>
      <c r="EK28" s="11" t="n">
        <v>12</v>
      </c>
      <c r="EL28" s="11" t="n">
        <f aca="false">(EJ28/EK28)*36</f>
        <v>2277</v>
      </c>
      <c r="EM28" s="11" t="n">
        <f aca="false">EL28-((DO28+DP28)*36/EK28)</f>
        <v>2247</v>
      </c>
      <c r="EN28" s="11"/>
      <c r="EO28" s="106" t="n">
        <f aca="false">(S28/EK28)*36</f>
        <v>6</v>
      </c>
      <c r="EP28" s="107" t="n">
        <f aca="false">(AA28/EK28)*36</f>
        <v>300</v>
      </c>
      <c r="EQ28" s="108" t="n">
        <f aca="false">(BC28/EK28)*36</f>
        <v>3</v>
      </c>
      <c r="ER28" s="109" t="n">
        <f aca="false">(BP28/EK28)*36</f>
        <v>12</v>
      </c>
      <c r="ES28" s="110" t="n">
        <f aca="false">(CA28/EK28)*36</f>
        <v>93</v>
      </c>
      <c r="ET28" s="111" t="n">
        <f aca="false">(CE28/EK28)*36</f>
        <v>0</v>
      </c>
      <c r="EU28" s="112" t="n">
        <f aca="false">(CQ28/EK28)*36</f>
        <v>120</v>
      </c>
      <c r="EV28" s="113" t="n">
        <f aca="false">(CV28/EK28)*36</f>
        <v>66</v>
      </c>
      <c r="EW28" s="114" t="n">
        <f aca="false">(DL28/EK28)*36</f>
        <v>63</v>
      </c>
      <c r="EX28" s="115" t="n">
        <f aca="false">(DX28/EK28)*36</f>
        <v>339</v>
      </c>
      <c r="EY28" s="116" t="n">
        <f aca="false">(ED28/EK28)*36</f>
        <v>63</v>
      </c>
      <c r="EZ28" s="117" t="n">
        <f aca="false">(EH28/EK28)*36</f>
        <v>30</v>
      </c>
      <c r="FB28" s="67" t="n">
        <f aca="false">(EO28+EP28+ER28+ET28+EV28+EX28)</f>
        <v>723</v>
      </c>
      <c r="FC28" s="67" t="n">
        <f aca="false">(EQ28+ES28+EU28+EW28+EY28)</f>
        <v>342</v>
      </c>
      <c r="FD28" s="0" t="n">
        <f aca="false">FB28/FC28</f>
        <v>2.1140350877193</v>
      </c>
      <c r="FE28" s="0" t="n">
        <f aca="false">AA28/EX28</f>
        <v>0.294985250737463</v>
      </c>
      <c r="FG28" s="98" t="n">
        <v>0</v>
      </c>
      <c r="FH28" s="98" t="n">
        <v>1</v>
      </c>
      <c r="FI28" s="98" t="n">
        <v>4</v>
      </c>
      <c r="FJ28" s="98" t="n">
        <v>0</v>
      </c>
      <c r="FK28" s="98" t="n">
        <v>4</v>
      </c>
      <c r="FL28" s="98" t="n">
        <v>0</v>
      </c>
      <c r="FM28" s="98" t="n">
        <v>18</v>
      </c>
      <c r="FN28" s="98" t="n">
        <v>0</v>
      </c>
      <c r="FO28" s="98" t="n">
        <v>3</v>
      </c>
      <c r="FP28" s="98" t="n">
        <v>1</v>
      </c>
      <c r="FR28" s="45" t="n">
        <f aca="false">(FG28/EK28)*36</f>
        <v>0</v>
      </c>
      <c r="FS28" s="45" t="n">
        <f aca="false">(FH28/EK28)*36</f>
        <v>3</v>
      </c>
      <c r="FT28" s="45" t="n">
        <f aca="false">(FI28/EK28)*36</f>
        <v>12</v>
      </c>
      <c r="FU28" s="45" t="n">
        <f aca="false">(FJ28/EK28)*36</f>
        <v>0</v>
      </c>
      <c r="FV28" s="45" t="n">
        <f aca="false">(FK28/EK28)*36</f>
        <v>12</v>
      </c>
      <c r="FW28" s="45" t="n">
        <f aca="false">(FL28/EK28)*36</f>
        <v>0</v>
      </c>
      <c r="FX28" s="45" t="n">
        <f aca="false">(FM28/EK28)*36</f>
        <v>54</v>
      </c>
      <c r="FY28" s="45" t="n">
        <f aca="false">(FN28/EK28)*36</f>
        <v>0</v>
      </c>
      <c r="FZ28" s="45" t="n">
        <f aca="false">(FO28/EK28)*36</f>
        <v>9</v>
      </c>
      <c r="GA28" s="45" t="n">
        <f aca="false">(FP28/EK28)*36</f>
        <v>3</v>
      </c>
      <c r="GB28" s="49" t="n">
        <f aca="false">(CZ28/EK28)*36</f>
        <v>0</v>
      </c>
      <c r="GC28" s="49" t="n">
        <f aca="false">(DD28/EK28)*36</f>
        <v>0</v>
      </c>
      <c r="GD28" s="49" t="n">
        <f aca="false">(DF28/EK28)*36</f>
        <v>0</v>
      </c>
      <c r="GE28" s="49" t="n">
        <f aca="false">(DG28/EK28)*36</f>
        <v>0</v>
      </c>
      <c r="GF28" s="49" t="n">
        <f aca="false">(DI28/EK28)*36</f>
        <v>0</v>
      </c>
    </row>
    <row r="29" customFormat="false" ht="12.75" hidden="false" customHeight="false" outlineLevel="0" collapsed="false">
      <c r="A29" s="1" t="s">
        <v>162</v>
      </c>
      <c r="B29" s="1" t="n">
        <v>190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1</v>
      </c>
      <c r="L29" s="11" t="s">
        <v>138</v>
      </c>
      <c r="M29" s="11" t="s">
        <v>138</v>
      </c>
      <c r="N29" s="11" t="n">
        <v>0</v>
      </c>
      <c r="O29" s="3" t="n">
        <v>0</v>
      </c>
      <c r="P29" s="11" t="s">
        <v>138</v>
      </c>
      <c r="Q29" s="3" t="n">
        <v>0</v>
      </c>
      <c r="R29" s="11" t="n">
        <v>0</v>
      </c>
      <c r="S29" s="94" t="n">
        <f aca="false">SUM(L29:R29)</f>
        <v>0</v>
      </c>
      <c r="T29" s="3" t="n">
        <v>0</v>
      </c>
      <c r="U29" s="3" t="n">
        <v>0</v>
      </c>
      <c r="V29" s="3" t="n">
        <v>0</v>
      </c>
      <c r="W29" s="11" t="n">
        <v>0</v>
      </c>
      <c r="X29" s="11" t="n">
        <v>0</v>
      </c>
      <c r="Y29" s="11" t="n">
        <v>1</v>
      </c>
      <c r="Z29" s="11" t="n">
        <v>154</v>
      </c>
      <c r="AA29" s="95" t="n">
        <f aca="false">SUM(W29:Z29)</f>
        <v>155</v>
      </c>
      <c r="AB29" s="3" t="n">
        <v>0</v>
      </c>
      <c r="AC29" s="11" t="n">
        <v>0</v>
      </c>
      <c r="AD29" s="11" t="n">
        <v>0</v>
      </c>
      <c r="AE29" s="11" t="n">
        <v>0</v>
      </c>
      <c r="AF29" s="11" t="n">
        <v>0</v>
      </c>
      <c r="AG29" s="11" t="n">
        <v>0</v>
      </c>
      <c r="AH29" s="11" t="n">
        <v>0</v>
      </c>
      <c r="AI29" s="11" t="n">
        <v>1</v>
      </c>
      <c r="AJ29" s="11" t="n">
        <v>0</v>
      </c>
      <c r="AK29" s="3" t="n">
        <v>0</v>
      </c>
      <c r="AL29" s="11" t="n">
        <v>0</v>
      </c>
      <c r="AM29" s="3" t="n">
        <v>0</v>
      </c>
      <c r="AN29" s="11" t="n">
        <v>1</v>
      </c>
      <c r="AO29" s="11" t="n">
        <v>0</v>
      </c>
      <c r="AP29" s="11" t="n">
        <v>0</v>
      </c>
      <c r="AQ29" s="11" t="n">
        <v>0</v>
      </c>
      <c r="AR29" s="11" t="n">
        <v>0</v>
      </c>
      <c r="AS29" s="11" t="n">
        <v>2</v>
      </c>
      <c r="AT29" s="11" t="n">
        <v>0</v>
      </c>
      <c r="AU29" s="11" t="n">
        <v>0</v>
      </c>
      <c r="AV29" s="3" t="n">
        <v>0</v>
      </c>
      <c r="AW29" s="3" t="n">
        <v>0</v>
      </c>
      <c r="AX29" s="11" t="n">
        <v>0</v>
      </c>
      <c r="AY29" s="3" t="n">
        <v>0</v>
      </c>
      <c r="AZ29" s="11" t="n">
        <v>0</v>
      </c>
      <c r="BA29" s="3" t="n">
        <v>0</v>
      </c>
      <c r="BB29" s="11" t="n">
        <v>0</v>
      </c>
      <c r="BC29" s="96" t="n">
        <f aca="false">SUM(AE29:BB29)</f>
        <v>4</v>
      </c>
      <c r="BD29" s="11" t="n">
        <v>0</v>
      </c>
      <c r="BE29" s="11" t="n">
        <v>0</v>
      </c>
      <c r="BF29" s="11" t="n">
        <v>0</v>
      </c>
      <c r="BG29" s="11" t="n">
        <v>1</v>
      </c>
      <c r="BH29" s="11" t="n">
        <v>0</v>
      </c>
      <c r="BI29" s="11" t="n">
        <v>6</v>
      </c>
      <c r="BJ29" s="11" t="n">
        <v>0</v>
      </c>
      <c r="BK29" s="11" t="n">
        <v>0</v>
      </c>
      <c r="BL29" s="11" t="n">
        <v>7</v>
      </c>
      <c r="BM29" s="3" t="n">
        <v>0</v>
      </c>
      <c r="BN29" s="11" t="n">
        <v>0</v>
      </c>
      <c r="BO29" s="11" t="n">
        <v>0</v>
      </c>
      <c r="BP29" s="97" t="n">
        <f aca="false">SUM(BI29:BO29)</f>
        <v>13</v>
      </c>
      <c r="BQ29" s="97" t="n">
        <v>4</v>
      </c>
      <c r="BR29" s="97" t="n">
        <v>0</v>
      </c>
      <c r="BS29" s="97" t="n">
        <v>4</v>
      </c>
      <c r="BT29" s="97" t="n">
        <v>0</v>
      </c>
      <c r="BU29" s="97" t="n">
        <v>4</v>
      </c>
      <c r="BV29" s="97" t="n">
        <v>0</v>
      </c>
      <c r="BW29" s="97" t="n">
        <v>24</v>
      </c>
      <c r="BX29" s="97" t="n">
        <v>0</v>
      </c>
      <c r="BY29" s="97" t="n">
        <v>6</v>
      </c>
      <c r="BZ29" s="97" t="n">
        <v>0</v>
      </c>
      <c r="CA29" s="98" t="n">
        <f aca="false">SUM(BQ29:BZ29)</f>
        <v>42</v>
      </c>
      <c r="CB29" s="11" t="n">
        <v>0</v>
      </c>
      <c r="CC29" s="11" t="n">
        <v>0</v>
      </c>
      <c r="CD29" s="11" t="n">
        <v>0</v>
      </c>
      <c r="CE29" s="99" t="n">
        <f aca="false">SUM(CB29:CD29)</f>
        <v>0</v>
      </c>
      <c r="CF29" s="3" t="n">
        <v>0</v>
      </c>
      <c r="CG29" s="11" t="n">
        <v>0</v>
      </c>
      <c r="CH29" s="3" t="n">
        <v>0</v>
      </c>
      <c r="CI29" s="11" t="n">
        <v>0</v>
      </c>
      <c r="CJ29" s="11" t="n">
        <v>1</v>
      </c>
      <c r="CK29" s="11" t="n">
        <v>0</v>
      </c>
      <c r="CL29" s="11" t="n">
        <v>1</v>
      </c>
      <c r="CM29" s="11" t="n">
        <v>0</v>
      </c>
      <c r="CN29" s="11" t="n">
        <v>26</v>
      </c>
      <c r="CO29" s="11" t="n">
        <v>1</v>
      </c>
      <c r="CP29" s="11" t="n">
        <v>0</v>
      </c>
      <c r="CQ29" s="100" t="n">
        <f aca="false">SUM(CN29:CP29)</f>
        <v>27</v>
      </c>
      <c r="CR29" s="11" t="n">
        <v>0</v>
      </c>
      <c r="CS29" s="11" t="n">
        <v>11</v>
      </c>
      <c r="CT29" s="11" t="n">
        <v>4</v>
      </c>
      <c r="CU29" s="11" t="n">
        <v>21</v>
      </c>
      <c r="CV29" s="101" t="n">
        <f aca="false">SUM(CS29:CU29)</f>
        <v>36</v>
      </c>
      <c r="CW29" s="11" t="n">
        <v>0</v>
      </c>
      <c r="CX29" s="11" t="n">
        <v>0</v>
      </c>
      <c r="CY29" s="11" t="n">
        <v>0</v>
      </c>
      <c r="CZ29" s="11" t="n">
        <v>0</v>
      </c>
      <c r="DA29" s="11" t="n">
        <v>0</v>
      </c>
      <c r="DB29" s="3" t="n">
        <v>0</v>
      </c>
      <c r="DC29" s="3" t="n">
        <v>0</v>
      </c>
      <c r="DD29" s="11" t="n">
        <v>0</v>
      </c>
      <c r="DE29" s="11" t="n">
        <v>48</v>
      </c>
      <c r="DF29" s="11" t="n">
        <v>0</v>
      </c>
      <c r="DG29" s="11" t="n">
        <v>0</v>
      </c>
      <c r="DH29" s="11" t="n">
        <v>0</v>
      </c>
      <c r="DI29" s="11" t="n">
        <v>0</v>
      </c>
      <c r="DJ29" s="3" t="n">
        <v>0</v>
      </c>
      <c r="DK29" s="3" t="n">
        <v>0</v>
      </c>
      <c r="DL29" s="102" t="n">
        <f aca="false">SUM(CZ29:DK29)</f>
        <v>48</v>
      </c>
      <c r="DM29" s="3" t="n">
        <v>0</v>
      </c>
      <c r="DN29" s="11" t="n">
        <v>4</v>
      </c>
      <c r="DO29" s="11" t="n">
        <v>6</v>
      </c>
      <c r="DP29" s="11" t="n">
        <v>16</v>
      </c>
      <c r="DQ29" s="11" t="n">
        <v>3</v>
      </c>
      <c r="DR29" s="11" t="n">
        <v>7</v>
      </c>
      <c r="DS29" s="11" t="n">
        <v>1</v>
      </c>
      <c r="DT29" s="11" t="n">
        <v>0</v>
      </c>
      <c r="DU29" s="11" t="n">
        <v>125</v>
      </c>
      <c r="DV29" s="3" t="n">
        <v>0</v>
      </c>
      <c r="DW29" s="11" t="n">
        <v>0</v>
      </c>
      <c r="DX29" s="103" t="n">
        <f aca="false">SUM(DQ29:DW29)</f>
        <v>136</v>
      </c>
      <c r="DY29" s="11" t="n">
        <v>0</v>
      </c>
      <c r="DZ29" s="11" t="n">
        <v>0</v>
      </c>
      <c r="EA29" s="11" t="n">
        <v>0</v>
      </c>
      <c r="EB29" s="11" t="n">
        <v>6</v>
      </c>
      <c r="EC29" s="11" t="n">
        <v>2</v>
      </c>
      <c r="ED29" s="104" t="n">
        <f aca="false">SUM(EB29:EC29)</f>
        <v>8</v>
      </c>
      <c r="EE29" s="11" t="n">
        <v>5</v>
      </c>
      <c r="EF29" s="11" t="n">
        <v>5</v>
      </c>
      <c r="EG29" s="11" t="n">
        <v>1</v>
      </c>
      <c r="EH29" s="105" t="n">
        <f aca="false">SUM(EF29:EG29)</f>
        <v>6</v>
      </c>
      <c r="EI29" s="11" t="n">
        <v>0</v>
      </c>
      <c r="EJ29" s="11" t="n">
        <f aca="false">SUM(C29:EI29)</f>
        <v>985</v>
      </c>
      <c r="EK29" s="11" t="n">
        <v>9</v>
      </c>
      <c r="EL29" s="11" t="n">
        <f aca="false">(EJ29/EK29)*36</f>
        <v>3940</v>
      </c>
      <c r="EM29" s="11" t="n">
        <f aca="false">EL29-((DO29+DP29)*36/EK29)</f>
        <v>3852</v>
      </c>
      <c r="EN29" s="11"/>
      <c r="EO29" s="106" t="n">
        <f aca="false">(S29/EK29)*36</f>
        <v>0</v>
      </c>
      <c r="EP29" s="107" t="n">
        <f aca="false">(AA29/EK29)*36</f>
        <v>620</v>
      </c>
      <c r="EQ29" s="108" t="n">
        <f aca="false">(BC29/EK29)*36</f>
        <v>16</v>
      </c>
      <c r="ER29" s="109" t="n">
        <f aca="false">(BP29/EK29)*36</f>
        <v>52</v>
      </c>
      <c r="ES29" s="110" t="n">
        <f aca="false">(CA29/EK29)*36</f>
        <v>168</v>
      </c>
      <c r="ET29" s="111" t="n">
        <f aca="false">(CE29/EK29)*36</f>
        <v>0</v>
      </c>
      <c r="EU29" s="112" t="n">
        <f aca="false">(CQ29/EK29)*36</f>
        <v>108</v>
      </c>
      <c r="EV29" s="113" t="n">
        <f aca="false">(CV29/EK29)*36</f>
        <v>144</v>
      </c>
      <c r="EW29" s="114" t="n">
        <f aca="false">(DL29/EK29)*36</f>
        <v>192</v>
      </c>
      <c r="EX29" s="115" t="n">
        <f aca="false">(DX29/EK29)*36</f>
        <v>544</v>
      </c>
      <c r="EY29" s="116" t="n">
        <f aca="false">(ED29/EK29)*36</f>
        <v>32</v>
      </c>
      <c r="EZ29" s="117" t="n">
        <f aca="false">(EH29/EK29)*36</f>
        <v>24</v>
      </c>
      <c r="FB29" s="67" t="n">
        <f aca="false">(EO29+EP29+ER29+ET29+EV29+EX29)</f>
        <v>1360</v>
      </c>
      <c r="FC29" s="67" t="n">
        <f aca="false">(EQ29+ES29+EU29+EW29+EY29)</f>
        <v>516</v>
      </c>
      <c r="FD29" s="0" t="n">
        <f aca="false">FB29/FC29</f>
        <v>2.63565891472868</v>
      </c>
      <c r="FE29" s="0" t="n">
        <f aca="false">AA29/EX29</f>
        <v>0.284926470588235</v>
      </c>
      <c r="FG29" s="98" t="n">
        <v>4</v>
      </c>
      <c r="FH29" s="98" t="n">
        <v>0</v>
      </c>
      <c r="FI29" s="98" t="n">
        <v>4</v>
      </c>
      <c r="FJ29" s="98" t="n">
        <v>0</v>
      </c>
      <c r="FK29" s="98" t="n">
        <v>4</v>
      </c>
      <c r="FL29" s="98" t="n">
        <v>0</v>
      </c>
      <c r="FM29" s="98" t="n">
        <v>24</v>
      </c>
      <c r="FN29" s="98" t="n">
        <v>0</v>
      </c>
      <c r="FO29" s="98" t="n">
        <v>6</v>
      </c>
      <c r="FP29" s="98" t="n">
        <v>0</v>
      </c>
      <c r="FR29" s="45" t="n">
        <f aca="false">(FG29/EK29)*36</f>
        <v>16</v>
      </c>
      <c r="FS29" s="45" t="n">
        <f aca="false">(FH29/EK29)*36</f>
        <v>0</v>
      </c>
      <c r="FT29" s="45" t="n">
        <f aca="false">(FI29/EK29)*36</f>
        <v>16</v>
      </c>
      <c r="FU29" s="45" t="n">
        <f aca="false">(FJ29/EK29)*36</f>
        <v>0</v>
      </c>
      <c r="FV29" s="45" t="n">
        <f aca="false">(FK29/EK29)*36</f>
        <v>16</v>
      </c>
      <c r="FW29" s="45" t="n">
        <f aca="false">(FL29/EK29)*36</f>
        <v>0</v>
      </c>
      <c r="FX29" s="45" t="n">
        <f aca="false">(FM29/EK29)*36</f>
        <v>96</v>
      </c>
      <c r="FY29" s="45" t="n">
        <f aca="false">(FN29/EK29)*36</f>
        <v>0</v>
      </c>
      <c r="FZ29" s="45" t="n">
        <f aca="false">(FO29/EK29)*36</f>
        <v>24</v>
      </c>
      <c r="GA29" s="45" t="n">
        <f aca="false">(FP29/EK29)*36</f>
        <v>0</v>
      </c>
      <c r="GB29" s="49" t="n">
        <f aca="false">(CZ29/EK29)*36</f>
        <v>0</v>
      </c>
      <c r="GC29" s="49" t="n">
        <f aca="false">(DD29/EK29)*36</f>
        <v>0</v>
      </c>
      <c r="GD29" s="49" t="n">
        <f aca="false">(DF29/EK29)*36</f>
        <v>0</v>
      </c>
      <c r="GE29" s="49" t="n">
        <f aca="false">(DG29/EK29)*36</f>
        <v>0</v>
      </c>
      <c r="GF29" s="49" t="n">
        <f aca="false">(DI29/EK29)*36</f>
        <v>0</v>
      </c>
    </row>
    <row r="30" customFormat="false" ht="12.75" hidden="false" customHeight="false" outlineLevel="0" collapsed="false">
      <c r="A30" s="1" t="s">
        <v>163</v>
      </c>
      <c r="B30" s="1" t="n">
        <v>2000</v>
      </c>
      <c r="C30" s="11" t="n">
        <v>1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1</v>
      </c>
      <c r="K30" s="11" t="n">
        <v>0</v>
      </c>
      <c r="L30" s="11" t="n">
        <v>0</v>
      </c>
      <c r="M30" s="11" t="n">
        <v>0</v>
      </c>
      <c r="N30" s="11" t="n">
        <v>0</v>
      </c>
      <c r="O30" s="3" t="n">
        <v>0</v>
      </c>
      <c r="P30" s="11" t="n">
        <v>0</v>
      </c>
      <c r="Q30" s="3" t="n">
        <v>0</v>
      </c>
      <c r="R30" s="11" t="n">
        <v>0</v>
      </c>
      <c r="S30" s="94" t="n">
        <f aca="false">SUM(L30:R30)</f>
        <v>0</v>
      </c>
      <c r="T30" s="3" t="n">
        <v>0</v>
      </c>
      <c r="U30" s="3" t="n">
        <v>0</v>
      </c>
      <c r="V30" s="3" t="n">
        <v>0</v>
      </c>
      <c r="W30" s="11" t="n">
        <v>0</v>
      </c>
      <c r="X30" s="11" t="n">
        <v>0</v>
      </c>
      <c r="Y30" s="11" t="n">
        <v>2</v>
      </c>
      <c r="Z30" s="11" t="n">
        <v>144</v>
      </c>
      <c r="AA30" s="95" t="n">
        <f aca="false">SUM(W30:Z30)</f>
        <v>146</v>
      </c>
      <c r="AB30" s="3" t="n">
        <v>0</v>
      </c>
      <c r="AC30" s="11" t="n">
        <v>0</v>
      </c>
      <c r="AD30" s="11" t="n">
        <v>0</v>
      </c>
      <c r="AE30" s="11" t="n">
        <v>0</v>
      </c>
      <c r="AF30" s="11" t="n">
        <v>0</v>
      </c>
      <c r="AG30" s="11" t="n">
        <v>0</v>
      </c>
      <c r="AH30" s="11" t="n">
        <v>0</v>
      </c>
      <c r="AI30" s="11" t="n">
        <v>0</v>
      </c>
      <c r="AJ30" s="11" t="n">
        <v>0</v>
      </c>
      <c r="AK30" s="3" t="n">
        <v>0</v>
      </c>
      <c r="AL30" s="11" t="n">
        <v>0</v>
      </c>
      <c r="AM30" s="3" t="n">
        <v>0</v>
      </c>
      <c r="AN30" s="11" t="n">
        <v>3</v>
      </c>
      <c r="AO30" s="11" t="n">
        <v>0</v>
      </c>
      <c r="AP30" s="11" t="n">
        <v>0</v>
      </c>
      <c r="AQ30" s="11" t="n">
        <v>0</v>
      </c>
      <c r="AR30" s="11" t="n">
        <v>0</v>
      </c>
      <c r="AS30" s="11" t="n">
        <v>2</v>
      </c>
      <c r="AT30" s="11" t="n">
        <v>0</v>
      </c>
      <c r="AU30" s="11" t="n">
        <v>0</v>
      </c>
      <c r="AV30" s="3" t="n">
        <v>0</v>
      </c>
      <c r="AW30" s="3" t="n">
        <v>0</v>
      </c>
      <c r="AX30" s="11" t="n">
        <v>0</v>
      </c>
      <c r="AY30" s="3" t="n">
        <v>0</v>
      </c>
      <c r="AZ30" s="11" t="n">
        <v>0</v>
      </c>
      <c r="BA30" s="3" t="n">
        <v>0</v>
      </c>
      <c r="BB30" s="11" t="n">
        <v>1</v>
      </c>
      <c r="BC30" s="96" t="n">
        <f aca="false">SUM(AE30:BB30)</f>
        <v>6</v>
      </c>
      <c r="BD30" s="11" t="n">
        <v>0</v>
      </c>
      <c r="BE30" s="11" t="n">
        <v>0</v>
      </c>
      <c r="BF30" s="11" t="n">
        <v>0</v>
      </c>
      <c r="BG30" s="11" t="n">
        <v>2</v>
      </c>
      <c r="BH30" s="11" t="n">
        <v>0</v>
      </c>
      <c r="BI30" s="11" t="n">
        <v>3</v>
      </c>
      <c r="BJ30" s="11" t="n">
        <v>0</v>
      </c>
      <c r="BK30" s="11" t="n">
        <v>0</v>
      </c>
      <c r="BL30" s="11" t="n">
        <v>2</v>
      </c>
      <c r="BM30" s="3" t="n">
        <v>0</v>
      </c>
      <c r="BN30" s="11" t="n">
        <v>0</v>
      </c>
      <c r="BO30" s="11" t="n">
        <v>0</v>
      </c>
      <c r="BP30" s="97" t="n">
        <f aca="false">SUM(BI30:BO30)</f>
        <v>5</v>
      </c>
      <c r="BQ30" s="97" t="n">
        <v>9</v>
      </c>
      <c r="BR30" s="97" t="n">
        <v>0</v>
      </c>
      <c r="BS30" s="97" t="n">
        <v>13</v>
      </c>
      <c r="BT30" s="97" t="n">
        <v>1</v>
      </c>
      <c r="BU30" s="97" t="n">
        <v>5</v>
      </c>
      <c r="BV30" s="97" t="n">
        <v>0</v>
      </c>
      <c r="BW30" s="97" t="n">
        <v>26</v>
      </c>
      <c r="BX30" s="97" t="n">
        <v>0</v>
      </c>
      <c r="BY30" s="97" t="n">
        <v>5</v>
      </c>
      <c r="BZ30" s="97" t="n">
        <v>2</v>
      </c>
      <c r="CA30" s="98" t="n">
        <f aca="false">SUM(BQ30:BZ30)</f>
        <v>61</v>
      </c>
      <c r="CB30" s="11" t="n">
        <v>0</v>
      </c>
      <c r="CC30" s="11" t="n">
        <v>0</v>
      </c>
      <c r="CD30" s="11" t="n">
        <v>0</v>
      </c>
      <c r="CE30" s="99" t="n">
        <f aca="false">SUM(CB30:CD30)</f>
        <v>0</v>
      </c>
      <c r="CF30" s="3" t="n">
        <v>0</v>
      </c>
      <c r="CG30" s="11" t="n">
        <v>0</v>
      </c>
      <c r="CH30" s="3" t="n">
        <v>0</v>
      </c>
      <c r="CI30" s="11" t="n">
        <v>0</v>
      </c>
      <c r="CJ30" s="11" t="n">
        <v>0</v>
      </c>
      <c r="CK30" s="11" t="n">
        <v>0</v>
      </c>
      <c r="CL30" s="11" t="n">
        <v>0</v>
      </c>
      <c r="CM30" s="11" t="n">
        <v>0</v>
      </c>
      <c r="CN30" s="11" t="n">
        <v>21</v>
      </c>
      <c r="CO30" s="11" t="n">
        <v>4</v>
      </c>
      <c r="CP30" s="11" t="n">
        <v>7</v>
      </c>
      <c r="CQ30" s="100" t="n">
        <f aca="false">SUM(CN30:CP30)</f>
        <v>32</v>
      </c>
      <c r="CR30" s="11" t="n">
        <v>0</v>
      </c>
      <c r="CS30" s="11" t="n">
        <v>18</v>
      </c>
      <c r="CT30" s="11" t="n">
        <v>1</v>
      </c>
      <c r="CU30" s="11" t="n">
        <v>5</v>
      </c>
      <c r="CV30" s="101" t="n">
        <f aca="false">SUM(CS30:CU30)</f>
        <v>24</v>
      </c>
      <c r="CW30" s="11" t="n">
        <v>0</v>
      </c>
      <c r="CX30" s="11" t="n">
        <v>0</v>
      </c>
      <c r="CY30" s="11" t="n">
        <v>0</v>
      </c>
      <c r="CZ30" s="11" t="n">
        <v>0</v>
      </c>
      <c r="DA30" s="11" t="n">
        <v>1</v>
      </c>
      <c r="DB30" s="3" t="n">
        <v>0</v>
      </c>
      <c r="DC30" s="3" t="n">
        <v>0</v>
      </c>
      <c r="DD30" s="11" t="n">
        <v>0</v>
      </c>
      <c r="DE30" s="11" t="n">
        <v>49</v>
      </c>
      <c r="DF30" s="11" t="n">
        <v>0</v>
      </c>
      <c r="DG30" s="11" t="n">
        <v>0</v>
      </c>
      <c r="DH30" s="11" t="n">
        <v>0</v>
      </c>
      <c r="DI30" s="11" t="n">
        <v>0</v>
      </c>
      <c r="DJ30" s="3" t="n">
        <v>0</v>
      </c>
      <c r="DK30" s="3" t="n">
        <v>0</v>
      </c>
      <c r="DL30" s="102" t="n">
        <f aca="false">SUM(CZ30:DK30)</f>
        <v>50</v>
      </c>
      <c r="DM30" s="3" t="n">
        <v>0</v>
      </c>
      <c r="DN30" s="11" t="n">
        <v>3</v>
      </c>
      <c r="DO30" s="11" t="n">
        <v>2</v>
      </c>
      <c r="DP30" s="11" t="n">
        <v>4</v>
      </c>
      <c r="DQ30" s="11" t="n">
        <v>2</v>
      </c>
      <c r="DR30" s="11" t="n">
        <v>3</v>
      </c>
      <c r="DS30" s="11" t="n">
        <v>0</v>
      </c>
      <c r="DT30" s="11" t="n">
        <v>0</v>
      </c>
      <c r="DU30" s="11" t="n">
        <v>116</v>
      </c>
      <c r="DV30" s="3" t="n">
        <v>0</v>
      </c>
      <c r="DW30" s="11" t="n">
        <v>0</v>
      </c>
      <c r="DX30" s="103" t="n">
        <f aca="false">SUM(DQ30:DW30)</f>
        <v>121</v>
      </c>
      <c r="DY30" s="11" t="n">
        <v>0</v>
      </c>
      <c r="DZ30" s="11" t="n">
        <v>0</v>
      </c>
      <c r="EA30" s="11" t="n">
        <v>0</v>
      </c>
      <c r="EB30" s="11" t="n">
        <v>29</v>
      </c>
      <c r="EC30" s="11" t="n">
        <v>3</v>
      </c>
      <c r="ED30" s="104" t="n">
        <f aca="false">SUM(EB30:EC30)</f>
        <v>32</v>
      </c>
      <c r="EE30" s="11" t="n">
        <v>1</v>
      </c>
      <c r="EF30" s="11" t="n">
        <v>5</v>
      </c>
      <c r="EG30" s="11" t="n">
        <v>1</v>
      </c>
      <c r="EH30" s="105" t="n">
        <f aca="false">SUM(EF30:EG30)</f>
        <v>6</v>
      </c>
      <c r="EI30" s="11" t="n">
        <v>4</v>
      </c>
      <c r="EJ30" s="11" t="n">
        <f aca="false">SUM(C30:EI30)</f>
        <v>984</v>
      </c>
      <c r="EK30" s="11" t="n">
        <v>9</v>
      </c>
      <c r="EL30" s="11" t="n">
        <f aca="false">(EJ30/EK30)*36</f>
        <v>3936</v>
      </c>
      <c r="EM30" s="11" t="n">
        <f aca="false">EL30-((DO30+DP30)*36/EK30)</f>
        <v>3912</v>
      </c>
      <c r="EN30" s="11"/>
      <c r="EO30" s="106" t="n">
        <f aca="false">(S30/EK30)*36</f>
        <v>0</v>
      </c>
      <c r="EP30" s="107" t="n">
        <f aca="false">(AA30/EK30)*36</f>
        <v>584</v>
      </c>
      <c r="EQ30" s="108" t="n">
        <f aca="false">(BC30/EK30)*36</f>
        <v>24</v>
      </c>
      <c r="ER30" s="109" t="n">
        <f aca="false">(BP30/EK30)*36</f>
        <v>20</v>
      </c>
      <c r="ES30" s="110" t="n">
        <f aca="false">(CA30/EK30)*36</f>
        <v>244</v>
      </c>
      <c r="ET30" s="111" t="n">
        <f aca="false">(CE30/EK30)*36</f>
        <v>0</v>
      </c>
      <c r="EU30" s="112" t="n">
        <f aca="false">(CQ30/EK30)*36</f>
        <v>128</v>
      </c>
      <c r="EV30" s="113" t="n">
        <f aca="false">(CV30/EK30)*36</f>
        <v>96</v>
      </c>
      <c r="EW30" s="114" t="n">
        <f aca="false">(DL30/EK30)*36</f>
        <v>200</v>
      </c>
      <c r="EX30" s="115" t="n">
        <f aca="false">(DX30/EK30)*36</f>
        <v>484</v>
      </c>
      <c r="EY30" s="116" t="n">
        <f aca="false">(ED30/EK30)*36</f>
        <v>128</v>
      </c>
      <c r="EZ30" s="117" t="n">
        <f aca="false">(EH30/EK30)*36</f>
        <v>24</v>
      </c>
      <c r="FB30" s="67" t="n">
        <f aca="false">(EO30+EP30+ER30+ET30+EV30+EX30)</f>
        <v>1184</v>
      </c>
      <c r="FC30" s="67" t="n">
        <f aca="false">(EQ30+ES30+EU30+EW30+EY30)</f>
        <v>724</v>
      </c>
      <c r="FD30" s="0" t="n">
        <f aca="false">FB30/FC30</f>
        <v>1.6353591160221</v>
      </c>
      <c r="FE30" s="0" t="n">
        <f aca="false">AA30/EX30</f>
        <v>0.301652892561983</v>
      </c>
      <c r="FG30" s="98" t="n">
        <v>9</v>
      </c>
      <c r="FH30" s="98" t="n">
        <v>0</v>
      </c>
      <c r="FI30" s="98" t="n">
        <v>13</v>
      </c>
      <c r="FJ30" s="98" t="n">
        <v>1</v>
      </c>
      <c r="FK30" s="98" t="n">
        <v>5</v>
      </c>
      <c r="FL30" s="98" t="n">
        <v>0</v>
      </c>
      <c r="FM30" s="98" t="n">
        <v>26</v>
      </c>
      <c r="FN30" s="98" t="n">
        <v>0</v>
      </c>
      <c r="FO30" s="98" t="n">
        <v>5</v>
      </c>
      <c r="FP30" s="98" t="n">
        <v>2</v>
      </c>
      <c r="FR30" s="45" t="n">
        <f aca="false">(FG30/EK30)*36</f>
        <v>36</v>
      </c>
      <c r="FS30" s="45" t="n">
        <f aca="false">(FH30/EK30)*36</f>
        <v>0</v>
      </c>
      <c r="FT30" s="45" t="n">
        <f aca="false">(FI30/EK30)*36</f>
        <v>52</v>
      </c>
      <c r="FU30" s="45" t="n">
        <f aca="false">(FJ30/EK30)*36</f>
        <v>4</v>
      </c>
      <c r="FV30" s="45" t="n">
        <f aca="false">(FK30/EK30)*36</f>
        <v>20</v>
      </c>
      <c r="FW30" s="45" t="n">
        <f aca="false">(FL30/EK30)*36</f>
        <v>0</v>
      </c>
      <c r="FX30" s="45" t="n">
        <f aca="false">(FM30/EK30)*36</f>
        <v>104</v>
      </c>
      <c r="FY30" s="45" t="n">
        <f aca="false">(FN30/EK30)*36</f>
        <v>0</v>
      </c>
      <c r="FZ30" s="45" t="n">
        <f aca="false">(FO30/EK30)*36</f>
        <v>20</v>
      </c>
      <c r="GA30" s="45" t="n">
        <f aca="false">(FP30/EK30)*36</f>
        <v>8</v>
      </c>
      <c r="GB30" s="49" t="n">
        <f aca="false">(CZ30/EK30)*36</f>
        <v>0</v>
      </c>
      <c r="GC30" s="49" t="n">
        <f aca="false">(DD30/EK30)*36</f>
        <v>0</v>
      </c>
      <c r="GD30" s="49" t="n">
        <f aca="false">(DF30/EK30)*36</f>
        <v>0</v>
      </c>
      <c r="GE30" s="49" t="n">
        <f aca="false">(DG30/EK30)*36</f>
        <v>0</v>
      </c>
      <c r="GF30" s="49" t="n">
        <f aca="false">(DI30/EK30)*36</f>
        <v>0</v>
      </c>
    </row>
    <row r="31" customFormat="false" ht="12.75" hidden="false" customHeight="false" outlineLevel="0" collapsed="false">
      <c r="A31" s="1" t="s">
        <v>164</v>
      </c>
      <c r="B31" s="1" t="n">
        <v>2099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1</v>
      </c>
      <c r="K31" s="11" t="n">
        <v>1</v>
      </c>
      <c r="L31" s="11" t="n">
        <v>0</v>
      </c>
      <c r="M31" s="11" t="n">
        <v>0</v>
      </c>
      <c r="N31" s="11" t="n">
        <v>0</v>
      </c>
      <c r="O31" s="3" t="n">
        <v>0</v>
      </c>
      <c r="P31" s="11" t="n">
        <v>0</v>
      </c>
      <c r="Q31" s="3" t="n">
        <v>0</v>
      </c>
      <c r="R31" s="11" t="n">
        <v>0</v>
      </c>
      <c r="S31" s="94" t="n">
        <f aca="false">SUM(L31:R31)</f>
        <v>0</v>
      </c>
      <c r="T31" s="3" t="n">
        <v>0</v>
      </c>
      <c r="U31" s="3" t="n">
        <v>0</v>
      </c>
      <c r="V31" s="3" t="n">
        <v>0</v>
      </c>
      <c r="W31" s="11" t="n">
        <v>0</v>
      </c>
      <c r="X31" s="11" t="n">
        <v>0</v>
      </c>
      <c r="Y31" s="11" t="n">
        <v>0</v>
      </c>
      <c r="Z31" s="11" t="n">
        <v>60</v>
      </c>
      <c r="AA31" s="95" t="n">
        <f aca="false">SUM(W31:Z31)</f>
        <v>60</v>
      </c>
      <c r="AB31" s="3" t="n">
        <v>0</v>
      </c>
      <c r="AC31" s="11" t="n">
        <v>0</v>
      </c>
      <c r="AD31" s="11" t="n">
        <v>0</v>
      </c>
      <c r="AE31" s="11" t="n">
        <v>0</v>
      </c>
      <c r="AF31" s="11" t="n">
        <v>0</v>
      </c>
      <c r="AG31" s="11" t="n">
        <v>0</v>
      </c>
      <c r="AH31" s="11" t="n">
        <v>0</v>
      </c>
      <c r="AI31" s="11" t="n">
        <v>0</v>
      </c>
      <c r="AJ31" s="11" t="n">
        <v>0</v>
      </c>
      <c r="AK31" s="3" t="n">
        <v>0</v>
      </c>
      <c r="AL31" s="11" t="n">
        <v>0</v>
      </c>
      <c r="AM31" s="3" t="n">
        <v>0</v>
      </c>
      <c r="AN31" s="11" t="n">
        <v>0</v>
      </c>
      <c r="AO31" s="11" t="n">
        <v>0</v>
      </c>
      <c r="AP31" s="11" t="n">
        <v>0</v>
      </c>
      <c r="AQ31" s="11" t="n">
        <v>0</v>
      </c>
      <c r="AR31" s="11" t="n">
        <v>0</v>
      </c>
      <c r="AS31" s="11" t="n">
        <v>9</v>
      </c>
      <c r="AT31" s="11" t="n">
        <v>0</v>
      </c>
      <c r="AU31" s="11" t="n">
        <v>0</v>
      </c>
      <c r="AV31" s="3" t="n">
        <v>0</v>
      </c>
      <c r="AW31" s="3" t="n">
        <v>0</v>
      </c>
      <c r="AX31" s="11" t="n">
        <v>0</v>
      </c>
      <c r="AY31" s="3" t="n">
        <v>0</v>
      </c>
      <c r="AZ31" s="11" t="n">
        <v>0</v>
      </c>
      <c r="BA31" s="3" t="n">
        <v>0</v>
      </c>
      <c r="BB31" s="11" t="n">
        <v>0</v>
      </c>
      <c r="BC31" s="96" t="n">
        <f aca="false">SUM(AE31:BB31)</f>
        <v>9</v>
      </c>
      <c r="BD31" s="11" t="n">
        <v>0</v>
      </c>
      <c r="BE31" s="11" t="n">
        <v>1</v>
      </c>
      <c r="BF31" s="11" t="n">
        <v>0</v>
      </c>
      <c r="BG31" s="11" t="n">
        <v>0</v>
      </c>
      <c r="BH31" s="11" t="n">
        <v>0</v>
      </c>
      <c r="BI31" s="11" t="n">
        <v>2</v>
      </c>
      <c r="BJ31" s="11" t="n">
        <v>0</v>
      </c>
      <c r="BK31" s="11" t="n">
        <v>0</v>
      </c>
      <c r="BL31" s="11" t="n">
        <v>5</v>
      </c>
      <c r="BM31" s="3" t="n">
        <v>0</v>
      </c>
      <c r="BN31" s="11" t="n">
        <v>0</v>
      </c>
      <c r="BO31" s="11" t="n">
        <v>0</v>
      </c>
      <c r="BP31" s="97" t="n">
        <f aca="false">SUM(BI31:BO31)</f>
        <v>7</v>
      </c>
      <c r="BQ31" s="97" t="n">
        <v>2</v>
      </c>
      <c r="BR31" s="97" t="n">
        <v>0</v>
      </c>
      <c r="BS31" s="97" t="n">
        <v>2</v>
      </c>
      <c r="BT31" s="97" t="n">
        <v>0</v>
      </c>
      <c r="BU31" s="97" t="n">
        <v>2</v>
      </c>
      <c r="BV31" s="97" t="n">
        <v>1</v>
      </c>
      <c r="BW31" s="97" t="n">
        <v>19</v>
      </c>
      <c r="BX31" s="97" t="n">
        <v>0</v>
      </c>
      <c r="BY31" s="97" t="n">
        <v>3</v>
      </c>
      <c r="BZ31" s="97" t="n">
        <v>3</v>
      </c>
      <c r="CA31" s="98" t="n">
        <f aca="false">SUM(BQ31:BZ31)</f>
        <v>32</v>
      </c>
      <c r="CB31" s="11" t="n">
        <v>0</v>
      </c>
      <c r="CC31" s="11" t="n">
        <v>0</v>
      </c>
      <c r="CD31" s="11" t="n">
        <v>0</v>
      </c>
      <c r="CE31" s="99" t="n">
        <f aca="false">SUM(CB31:CD31)</f>
        <v>0</v>
      </c>
      <c r="CF31" s="3" t="n">
        <v>0</v>
      </c>
      <c r="CG31" s="11" t="n">
        <v>0</v>
      </c>
      <c r="CH31" s="3" t="n">
        <v>0</v>
      </c>
      <c r="CI31" s="11" t="n">
        <v>0</v>
      </c>
      <c r="CJ31" s="11" t="n">
        <v>0</v>
      </c>
      <c r="CK31" s="11" t="n">
        <v>0</v>
      </c>
      <c r="CL31" s="11" t="n">
        <v>0</v>
      </c>
      <c r="CM31" s="11" t="n">
        <v>0</v>
      </c>
      <c r="CN31" s="11" t="n">
        <v>29</v>
      </c>
      <c r="CO31" s="11" t="n">
        <v>6</v>
      </c>
      <c r="CP31" s="11" t="n">
        <v>9</v>
      </c>
      <c r="CQ31" s="100" t="n">
        <f aca="false">SUM(CN31:CP31)</f>
        <v>44</v>
      </c>
      <c r="CR31" s="11" t="n">
        <v>0</v>
      </c>
      <c r="CS31" s="11" t="n">
        <v>14</v>
      </c>
      <c r="CT31" s="11" t="n">
        <v>0</v>
      </c>
      <c r="CU31" s="11" t="n">
        <v>3</v>
      </c>
      <c r="CV31" s="101" t="n">
        <f aca="false">SUM(CS31:CU31)</f>
        <v>17</v>
      </c>
      <c r="CW31" s="11" t="n">
        <v>0</v>
      </c>
      <c r="CX31" s="11" t="n">
        <v>0</v>
      </c>
      <c r="CY31" s="11" t="n">
        <v>0</v>
      </c>
      <c r="CZ31" s="11" t="n">
        <v>0</v>
      </c>
      <c r="DA31" s="11" t="n">
        <v>0</v>
      </c>
      <c r="DB31" s="3" t="n">
        <v>0</v>
      </c>
      <c r="DC31" s="3" t="n">
        <v>0</v>
      </c>
      <c r="DD31" s="11" t="n">
        <v>0</v>
      </c>
      <c r="DE31" s="11" t="n">
        <v>27</v>
      </c>
      <c r="DF31" s="11" t="n">
        <v>0</v>
      </c>
      <c r="DG31" s="11" t="n">
        <v>0</v>
      </c>
      <c r="DH31" s="11" t="n">
        <v>0</v>
      </c>
      <c r="DI31" s="11" t="n">
        <v>0</v>
      </c>
      <c r="DJ31" s="3" t="n">
        <v>0</v>
      </c>
      <c r="DK31" s="3" t="n">
        <v>0</v>
      </c>
      <c r="DL31" s="102" t="n">
        <f aca="false">SUM(CZ31:DK31)</f>
        <v>27</v>
      </c>
      <c r="DM31" s="3" t="n">
        <v>0</v>
      </c>
      <c r="DN31" s="11" t="n">
        <v>0</v>
      </c>
      <c r="DO31" s="11" t="n">
        <v>7</v>
      </c>
      <c r="DP31" s="11" t="n">
        <v>11</v>
      </c>
      <c r="DQ31" s="11" t="n">
        <v>0</v>
      </c>
      <c r="DR31" s="11" t="n">
        <v>7</v>
      </c>
      <c r="DS31" s="11" t="n">
        <v>0</v>
      </c>
      <c r="DT31" s="11" t="n">
        <v>0</v>
      </c>
      <c r="DU31" s="11" t="n">
        <v>86</v>
      </c>
      <c r="DV31" s="3" t="n">
        <v>0</v>
      </c>
      <c r="DW31" s="11" t="n">
        <v>0</v>
      </c>
      <c r="DX31" s="103" t="n">
        <f aca="false">SUM(DQ31:DW31)</f>
        <v>93</v>
      </c>
      <c r="DY31" s="11" t="n">
        <v>0</v>
      </c>
      <c r="DZ31" s="11" t="n">
        <v>0</v>
      </c>
      <c r="EA31" s="11" t="n">
        <v>0</v>
      </c>
      <c r="EB31" s="11" t="n">
        <v>20</v>
      </c>
      <c r="EC31" s="11" t="n">
        <v>1</v>
      </c>
      <c r="ED31" s="104" t="n">
        <f aca="false">SUM(EB31:EC31)</f>
        <v>21</v>
      </c>
      <c r="EE31" s="11" t="n">
        <v>0</v>
      </c>
      <c r="EF31" s="11" t="n">
        <v>4</v>
      </c>
      <c r="EG31" s="11" t="n">
        <v>1</v>
      </c>
      <c r="EH31" s="105" t="n">
        <f aca="false">SUM(EF31:EG31)</f>
        <v>5</v>
      </c>
      <c r="EI31" s="11" t="n">
        <v>4</v>
      </c>
      <c r="EJ31" s="11" t="n">
        <f aca="false">SUM(C31:EI31)</f>
        <v>655</v>
      </c>
      <c r="EK31" s="11" t="n">
        <v>12</v>
      </c>
      <c r="EL31" s="11" t="n">
        <f aca="false">(EJ31/EK31)*36</f>
        <v>1965</v>
      </c>
      <c r="EM31" s="11" t="n">
        <f aca="false">EL31-((DO31+DP31)*36/EK31)</f>
        <v>1911</v>
      </c>
      <c r="EN31" s="11"/>
      <c r="EO31" s="106" t="n">
        <f aca="false">(S31/EK31)*36</f>
        <v>0</v>
      </c>
      <c r="EP31" s="107" t="n">
        <f aca="false">(AA31/EK31)*36</f>
        <v>180</v>
      </c>
      <c r="EQ31" s="108" t="n">
        <f aca="false">(BC31/EK31)*36</f>
        <v>27</v>
      </c>
      <c r="ER31" s="109" t="n">
        <f aca="false">(BP31/EK31)*36</f>
        <v>21</v>
      </c>
      <c r="ES31" s="110" t="n">
        <f aca="false">(CA31/EK31)*36</f>
        <v>96</v>
      </c>
      <c r="ET31" s="111" t="n">
        <f aca="false">(CE31/EK31)*36</f>
        <v>0</v>
      </c>
      <c r="EU31" s="112" t="n">
        <f aca="false">(CQ31/EK31)*36</f>
        <v>132</v>
      </c>
      <c r="EV31" s="113" t="n">
        <f aca="false">(CV31/EK31)*36</f>
        <v>51</v>
      </c>
      <c r="EW31" s="114" t="n">
        <f aca="false">(DL31/EK31)*36</f>
        <v>81</v>
      </c>
      <c r="EX31" s="115" t="n">
        <f aca="false">(DX31/EK31)*36</f>
        <v>279</v>
      </c>
      <c r="EY31" s="116" t="n">
        <f aca="false">(ED31/EK31)*36</f>
        <v>63</v>
      </c>
      <c r="EZ31" s="117" t="n">
        <f aca="false">(EH31/EK31)*36</f>
        <v>15</v>
      </c>
      <c r="FB31" s="67" t="n">
        <f aca="false">(EO31+EP31+ER31+ET31+EV31+EX31)</f>
        <v>531</v>
      </c>
      <c r="FC31" s="67" t="n">
        <f aca="false">(EQ31+ES31+EU31+EW31+EY31)</f>
        <v>399</v>
      </c>
      <c r="FD31" s="0" t="n">
        <f aca="false">FB31/FC31</f>
        <v>1.33082706766917</v>
      </c>
      <c r="FE31" s="0" t="n">
        <f aca="false">AA31/EX31</f>
        <v>0.21505376344086</v>
      </c>
      <c r="FG31" s="98" t="n">
        <v>2</v>
      </c>
      <c r="FH31" s="98" t="n">
        <v>0</v>
      </c>
      <c r="FI31" s="98" t="n">
        <v>2</v>
      </c>
      <c r="FJ31" s="98" t="n">
        <v>0</v>
      </c>
      <c r="FK31" s="98" t="n">
        <v>2</v>
      </c>
      <c r="FL31" s="98" t="n">
        <v>1</v>
      </c>
      <c r="FM31" s="98" t="n">
        <v>19</v>
      </c>
      <c r="FN31" s="98" t="n">
        <v>0</v>
      </c>
      <c r="FO31" s="98" t="n">
        <v>3</v>
      </c>
      <c r="FP31" s="98" t="n">
        <v>3</v>
      </c>
      <c r="FR31" s="45" t="n">
        <f aca="false">(FG31/EK31)*36</f>
        <v>6</v>
      </c>
      <c r="FS31" s="45" t="n">
        <f aca="false">(FH31/EK31)*36</f>
        <v>0</v>
      </c>
      <c r="FT31" s="45" t="n">
        <f aca="false">(FI31/EK31)*36</f>
        <v>6</v>
      </c>
      <c r="FU31" s="45" t="n">
        <f aca="false">(FJ31/EK31)*36</f>
        <v>0</v>
      </c>
      <c r="FV31" s="45" t="n">
        <f aca="false">(FK31/EK31)*36</f>
        <v>6</v>
      </c>
      <c r="FW31" s="45" t="n">
        <f aca="false">(FL31/EK31)*36</f>
        <v>3</v>
      </c>
      <c r="FX31" s="45" t="n">
        <f aca="false">(FM31/EK31)*36</f>
        <v>57</v>
      </c>
      <c r="FY31" s="45" t="n">
        <f aca="false">(FN31/EK31)*36</f>
        <v>0</v>
      </c>
      <c r="FZ31" s="45" t="n">
        <f aca="false">(FO31/EK31)*36</f>
        <v>9</v>
      </c>
      <c r="GA31" s="45" t="n">
        <f aca="false">(FP31/EK31)*36</f>
        <v>9</v>
      </c>
      <c r="GB31" s="49" t="n">
        <f aca="false">(CZ31/EK31)*36</f>
        <v>0</v>
      </c>
      <c r="GC31" s="49" t="n">
        <f aca="false">(DD31/EK31)*36</f>
        <v>0</v>
      </c>
      <c r="GD31" s="49" t="n">
        <f aca="false">(DF31/EK31)*36</f>
        <v>0</v>
      </c>
      <c r="GE31" s="49" t="n">
        <f aca="false">(DG31/EK31)*36</f>
        <v>0</v>
      </c>
      <c r="GF31" s="49" t="n">
        <f aca="false">(DI31/EK31)*36</f>
        <v>0</v>
      </c>
    </row>
    <row r="32" customFormat="false" ht="12.75" hidden="false" customHeight="false" outlineLevel="0" collapsed="false">
      <c r="A32" s="1" t="s">
        <v>165</v>
      </c>
      <c r="B32" s="1" t="n">
        <v>220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3" t="n">
        <v>0</v>
      </c>
      <c r="P32" s="11" t="n">
        <v>0</v>
      </c>
      <c r="Q32" s="3" t="n">
        <v>0</v>
      </c>
      <c r="R32" s="11" t="n">
        <v>0</v>
      </c>
      <c r="S32" s="94" t="n">
        <f aca="false">SUM(L32:R32)</f>
        <v>0</v>
      </c>
      <c r="T32" s="3" t="n">
        <v>0</v>
      </c>
      <c r="U32" s="3" t="n">
        <v>0</v>
      </c>
      <c r="V32" s="3" t="n">
        <v>0</v>
      </c>
      <c r="W32" s="11" t="n">
        <v>0</v>
      </c>
      <c r="X32" s="11" t="n">
        <v>0</v>
      </c>
      <c r="Y32" s="11" t="n">
        <v>0</v>
      </c>
      <c r="Z32" s="11" t="n">
        <v>108</v>
      </c>
      <c r="AA32" s="95" t="n">
        <f aca="false">SUM(W32:Z32)</f>
        <v>108</v>
      </c>
      <c r="AB32" s="3" t="n">
        <v>0</v>
      </c>
      <c r="AC32" s="11" t="n">
        <v>0</v>
      </c>
      <c r="AD32" s="11" t="n">
        <v>0</v>
      </c>
      <c r="AE32" s="11" t="n">
        <v>0</v>
      </c>
      <c r="AF32" s="11" t="n">
        <v>0</v>
      </c>
      <c r="AG32" s="11" t="n">
        <v>0</v>
      </c>
      <c r="AH32" s="11" t="n">
        <v>0</v>
      </c>
      <c r="AI32" s="11" t="n">
        <v>1</v>
      </c>
      <c r="AJ32" s="11" t="n">
        <v>0</v>
      </c>
      <c r="AK32" s="3" t="n">
        <v>0</v>
      </c>
      <c r="AL32" s="11" t="n">
        <v>0</v>
      </c>
      <c r="AM32" s="3" t="n">
        <v>0</v>
      </c>
      <c r="AN32" s="11" t="n">
        <v>0</v>
      </c>
      <c r="AO32" s="11" t="n">
        <v>0</v>
      </c>
      <c r="AP32" s="11" t="n">
        <v>0</v>
      </c>
      <c r="AQ32" s="11" t="n">
        <v>0</v>
      </c>
      <c r="AR32" s="11" t="n">
        <v>0</v>
      </c>
      <c r="AS32" s="11" t="n">
        <v>4</v>
      </c>
      <c r="AT32" s="11" t="n">
        <v>0</v>
      </c>
      <c r="AU32" s="11" t="n">
        <v>0</v>
      </c>
      <c r="AV32" s="3" t="n">
        <v>0</v>
      </c>
      <c r="AW32" s="3" t="n">
        <v>0</v>
      </c>
      <c r="AX32" s="11" t="n">
        <v>0</v>
      </c>
      <c r="AY32" s="3" t="n">
        <v>0</v>
      </c>
      <c r="AZ32" s="11" t="n">
        <v>0</v>
      </c>
      <c r="BA32" s="3" t="n">
        <v>0</v>
      </c>
      <c r="BB32" s="11" t="n">
        <v>0</v>
      </c>
      <c r="BC32" s="96" t="n">
        <f aca="false">SUM(AE32:BB32)</f>
        <v>5</v>
      </c>
      <c r="BD32" s="11" t="n">
        <v>0</v>
      </c>
      <c r="BE32" s="11" t="n">
        <v>0</v>
      </c>
      <c r="BF32" s="11" t="n">
        <v>0</v>
      </c>
      <c r="BG32" s="11" t="n">
        <v>0</v>
      </c>
      <c r="BH32" s="11" t="n">
        <v>0</v>
      </c>
      <c r="BI32" s="11" t="n">
        <v>2</v>
      </c>
      <c r="BJ32" s="11" t="n">
        <v>1</v>
      </c>
      <c r="BK32" s="11" t="n">
        <v>0</v>
      </c>
      <c r="BL32" s="11" t="n">
        <v>6</v>
      </c>
      <c r="BM32" s="3" t="n">
        <v>0</v>
      </c>
      <c r="BN32" s="11" t="n">
        <v>0</v>
      </c>
      <c r="BO32" s="11" t="n">
        <v>0</v>
      </c>
      <c r="BP32" s="97" t="n">
        <f aca="false">SUM(BI32:BO32)</f>
        <v>9</v>
      </c>
      <c r="BQ32" s="97" t="n">
        <v>1</v>
      </c>
      <c r="BR32" s="97" t="n">
        <v>0</v>
      </c>
      <c r="BS32" s="97" t="n">
        <v>9</v>
      </c>
      <c r="BT32" s="97" t="n">
        <v>1</v>
      </c>
      <c r="BU32" s="97" t="n">
        <v>5</v>
      </c>
      <c r="BV32" s="97" t="n">
        <v>0</v>
      </c>
      <c r="BW32" s="97" t="n">
        <v>22</v>
      </c>
      <c r="BX32" s="97" t="n">
        <v>0</v>
      </c>
      <c r="BY32" s="97" t="n">
        <v>4</v>
      </c>
      <c r="BZ32" s="97" t="n">
        <v>3</v>
      </c>
      <c r="CA32" s="98" t="n">
        <f aca="false">SUM(BQ32:BZ32)</f>
        <v>45</v>
      </c>
      <c r="CB32" s="11" t="n">
        <v>0</v>
      </c>
      <c r="CC32" s="11" t="n">
        <v>0</v>
      </c>
      <c r="CD32" s="11" t="n">
        <v>0</v>
      </c>
      <c r="CE32" s="99" t="n">
        <f aca="false">SUM(CB32:CD32)</f>
        <v>0</v>
      </c>
      <c r="CF32" s="3" t="n">
        <v>0</v>
      </c>
      <c r="CG32" s="11" t="n">
        <v>0</v>
      </c>
      <c r="CH32" s="3" t="n">
        <v>0</v>
      </c>
      <c r="CI32" s="11" t="n">
        <v>0</v>
      </c>
      <c r="CJ32" s="11" t="n">
        <v>0</v>
      </c>
      <c r="CK32" s="11" t="n">
        <v>0</v>
      </c>
      <c r="CL32" s="11" t="n">
        <v>1</v>
      </c>
      <c r="CM32" s="11" t="n">
        <v>0</v>
      </c>
      <c r="CN32" s="11" t="n">
        <v>31</v>
      </c>
      <c r="CO32" s="11" t="n">
        <v>15</v>
      </c>
      <c r="CP32" s="11" t="n">
        <v>17</v>
      </c>
      <c r="CQ32" s="100" t="n">
        <f aca="false">SUM(CN32:CP32)</f>
        <v>63</v>
      </c>
      <c r="CR32" s="11" t="n">
        <v>0</v>
      </c>
      <c r="CS32" s="11" t="n">
        <v>11</v>
      </c>
      <c r="CT32" s="11" t="n">
        <v>4</v>
      </c>
      <c r="CU32" s="11" t="n">
        <v>10</v>
      </c>
      <c r="CV32" s="101" t="n">
        <f aca="false">SUM(CS32:CU32)</f>
        <v>25</v>
      </c>
      <c r="CW32" s="11" t="n">
        <v>0</v>
      </c>
      <c r="CX32" s="11" t="n">
        <v>0</v>
      </c>
      <c r="CY32" s="11" t="n">
        <v>0</v>
      </c>
      <c r="CZ32" s="11" t="n">
        <v>0</v>
      </c>
      <c r="DA32" s="11" t="n">
        <v>0</v>
      </c>
      <c r="DB32" s="3" t="n">
        <v>0</v>
      </c>
      <c r="DC32" s="3" t="n">
        <v>0</v>
      </c>
      <c r="DD32" s="11" t="n">
        <v>0</v>
      </c>
      <c r="DE32" s="11" t="n">
        <v>32</v>
      </c>
      <c r="DF32" s="11" t="n">
        <v>0</v>
      </c>
      <c r="DG32" s="11" t="n">
        <v>0</v>
      </c>
      <c r="DH32" s="11" t="n">
        <v>0</v>
      </c>
      <c r="DI32" s="11" t="n">
        <v>0</v>
      </c>
      <c r="DJ32" s="3" t="n">
        <v>0</v>
      </c>
      <c r="DK32" s="3" t="n">
        <v>0</v>
      </c>
      <c r="DL32" s="102" t="n">
        <f aca="false">SUM(CZ32:DK32)</f>
        <v>32</v>
      </c>
      <c r="DM32" s="3" t="n">
        <v>0</v>
      </c>
      <c r="DN32" s="11" t="n">
        <v>1</v>
      </c>
      <c r="DO32" s="11" t="n">
        <v>6</v>
      </c>
      <c r="DP32" s="11" t="n">
        <v>12</v>
      </c>
      <c r="DQ32" s="11" t="n">
        <v>0</v>
      </c>
      <c r="DR32" s="11" t="n">
        <v>1</v>
      </c>
      <c r="DS32" s="11" t="n">
        <v>0</v>
      </c>
      <c r="DT32" s="11" t="n">
        <v>0</v>
      </c>
      <c r="DU32" s="11" t="n">
        <v>95</v>
      </c>
      <c r="DV32" s="3" t="n">
        <v>0</v>
      </c>
      <c r="DW32" s="11" t="n">
        <v>0</v>
      </c>
      <c r="DX32" s="103" t="n">
        <f aca="false">SUM(DQ32:DW32)</f>
        <v>96</v>
      </c>
      <c r="DY32" s="11" t="n">
        <v>0</v>
      </c>
      <c r="DZ32" s="11" t="n">
        <v>0</v>
      </c>
      <c r="EA32" s="11" t="n">
        <v>0</v>
      </c>
      <c r="EB32" s="11" t="n">
        <v>33</v>
      </c>
      <c r="EC32" s="11" t="n">
        <v>1</v>
      </c>
      <c r="ED32" s="104" t="n">
        <f aca="false">SUM(EB32:EC32)</f>
        <v>34</v>
      </c>
      <c r="EE32" s="11" t="n">
        <v>1</v>
      </c>
      <c r="EF32" s="11" t="n">
        <v>7</v>
      </c>
      <c r="EG32" s="11" t="n">
        <v>1</v>
      </c>
      <c r="EH32" s="105" t="n">
        <f aca="false">SUM(EF32:EG32)</f>
        <v>8</v>
      </c>
      <c r="EI32" s="11" t="n">
        <v>7</v>
      </c>
      <c r="EJ32" s="11" t="n">
        <f aca="false">SUM(C32:EI32)</f>
        <v>878</v>
      </c>
      <c r="EK32" s="11" t="n">
        <v>9</v>
      </c>
      <c r="EL32" s="11" t="n">
        <f aca="false">(EJ32/EK32)*36</f>
        <v>3512</v>
      </c>
      <c r="EM32" s="11" t="n">
        <f aca="false">EL32-((DO32+DP32)*36/EK32)</f>
        <v>3440</v>
      </c>
      <c r="EN32" s="11"/>
      <c r="EO32" s="106" t="n">
        <f aca="false">(S32/EK32)*36</f>
        <v>0</v>
      </c>
      <c r="EP32" s="107" t="n">
        <f aca="false">(AA32/EK32)*36</f>
        <v>432</v>
      </c>
      <c r="EQ32" s="108" t="n">
        <f aca="false">(BC32/EK32)*36</f>
        <v>20</v>
      </c>
      <c r="ER32" s="109" t="n">
        <f aca="false">(BP32/EK32)*36</f>
        <v>36</v>
      </c>
      <c r="ES32" s="110" t="n">
        <f aca="false">(CA32/EK32)*36</f>
        <v>180</v>
      </c>
      <c r="ET32" s="111" t="n">
        <f aca="false">(CE32/EK32)*36</f>
        <v>0</v>
      </c>
      <c r="EU32" s="112" t="n">
        <f aca="false">(CQ32/EK32)*36</f>
        <v>252</v>
      </c>
      <c r="EV32" s="113" t="n">
        <f aca="false">(CV32/EK32)*36</f>
        <v>100</v>
      </c>
      <c r="EW32" s="114" t="n">
        <f aca="false">(DL32/EK32)*36</f>
        <v>128</v>
      </c>
      <c r="EX32" s="115" t="n">
        <f aca="false">(DX32/EK32)*36</f>
        <v>384</v>
      </c>
      <c r="EY32" s="116" t="n">
        <f aca="false">(ED32/EK32)*36</f>
        <v>136</v>
      </c>
      <c r="EZ32" s="117" t="n">
        <f aca="false">(EH32/EK32)*36</f>
        <v>32</v>
      </c>
      <c r="FB32" s="67" t="n">
        <f aca="false">(EO32+EP32+ER32+ET32+EV32+EX32)</f>
        <v>952</v>
      </c>
      <c r="FC32" s="67" t="n">
        <f aca="false">(EQ32+ES32+EU32+EW32+EY32)</f>
        <v>716</v>
      </c>
      <c r="FD32" s="0" t="n">
        <f aca="false">FB32/FC32</f>
        <v>1.32960893854749</v>
      </c>
      <c r="FE32" s="0" t="n">
        <f aca="false">AA32/EX32</f>
        <v>0.28125</v>
      </c>
      <c r="FG32" s="98" t="n">
        <v>1</v>
      </c>
      <c r="FH32" s="98" t="n">
        <v>0</v>
      </c>
      <c r="FI32" s="98" t="n">
        <v>9</v>
      </c>
      <c r="FJ32" s="98" t="n">
        <v>1</v>
      </c>
      <c r="FK32" s="98" t="n">
        <v>5</v>
      </c>
      <c r="FL32" s="98" t="n">
        <v>0</v>
      </c>
      <c r="FM32" s="98" t="n">
        <v>22</v>
      </c>
      <c r="FN32" s="98" t="n">
        <v>0</v>
      </c>
      <c r="FO32" s="98" t="n">
        <v>4</v>
      </c>
      <c r="FP32" s="98" t="n">
        <v>3</v>
      </c>
      <c r="FR32" s="45" t="n">
        <f aca="false">(FG32/EK32)*36</f>
        <v>4</v>
      </c>
      <c r="FS32" s="45" t="n">
        <f aca="false">(FH32/EK32)*36</f>
        <v>0</v>
      </c>
      <c r="FT32" s="45" t="n">
        <f aca="false">(FI32/EK32)*36</f>
        <v>36</v>
      </c>
      <c r="FU32" s="45" t="n">
        <f aca="false">(FJ32/EK32)*36</f>
        <v>4</v>
      </c>
      <c r="FV32" s="45" t="n">
        <f aca="false">(FK32/EK32)*36</f>
        <v>20</v>
      </c>
      <c r="FW32" s="45" t="n">
        <f aca="false">(FL32/EK32)*36</f>
        <v>0</v>
      </c>
      <c r="FX32" s="45" t="n">
        <f aca="false">(FM32/EK32)*36</f>
        <v>88</v>
      </c>
      <c r="FY32" s="45" t="n">
        <f aca="false">(FN32/EK32)*36</f>
        <v>0</v>
      </c>
      <c r="FZ32" s="45" t="n">
        <f aca="false">(FO32/EK32)*36</f>
        <v>16</v>
      </c>
      <c r="GA32" s="45" t="n">
        <f aca="false">(FP32/EK32)*36</f>
        <v>12</v>
      </c>
      <c r="GB32" s="49" t="n">
        <f aca="false">(CZ32/EK32)*36</f>
        <v>0</v>
      </c>
      <c r="GC32" s="49" t="n">
        <f aca="false">(DD32/EK32)*36</f>
        <v>0</v>
      </c>
      <c r="GD32" s="49" t="n">
        <f aca="false">(DF32/EK32)*36</f>
        <v>0</v>
      </c>
      <c r="GE32" s="49" t="n">
        <f aca="false">(DG32/EK32)*36</f>
        <v>0</v>
      </c>
      <c r="GF32" s="49" t="n">
        <f aca="false">(DI32/EK32)*36</f>
        <v>0</v>
      </c>
    </row>
    <row r="33" customFormat="false" ht="12.75" hidden="false" customHeight="false" outlineLevel="0" collapsed="false">
      <c r="A33" s="1" t="s">
        <v>166</v>
      </c>
      <c r="B33" s="1" t="n">
        <v>2300</v>
      </c>
      <c r="C33" s="11" t="s">
        <v>138</v>
      </c>
      <c r="D33" s="11" t="n">
        <v>0</v>
      </c>
      <c r="E33" s="11" t="n">
        <v>0</v>
      </c>
      <c r="F33" s="11" t="n">
        <v>0</v>
      </c>
      <c r="G33" s="11" t="n">
        <v>1</v>
      </c>
      <c r="H33" s="11" t="n">
        <v>0</v>
      </c>
      <c r="I33" s="11" t="n">
        <v>0</v>
      </c>
      <c r="J33" s="11" t="n">
        <v>0</v>
      </c>
      <c r="K33" s="11" t="n">
        <v>1</v>
      </c>
      <c r="L33" s="11" t="n">
        <v>0</v>
      </c>
      <c r="M33" s="11" t="n">
        <v>0</v>
      </c>
      <c r="N33" s="11" t="n">
        <v>0</v>
      </c>
      <c r="O33" s="3" t="n">
        <v>0</v>
      </c>
      <c r="P33" s="11" t="s">
        <v>138</v>
      </c>
      <c r="Q33" s="3" t="n">
        <v>0</v>
      </c>
      <c r="R33" s="11" t="n">
        <v>0</v>
      </c>
      <c r="S33" s="94" t="n">
        <f aca="false">SUM(L33:R33)</f>
        <v>0</v>
      </c>
      <c r="T33" s="3" t="n">
        <v>0</v>
      </c>
      <c r="U33" s="3" t="n">
        <v>0</v>
      </c>
      <c r="V33" s="3" t="n">
        <v>0</v>
      </c>
      <c r="W33" s="11" t="n">
        <v>0</v>
      </c>
      <c r="X33" s="11" t="n">
        <v>0</v>
      </c>
      <c r="Y33" s="11" t="s">
        <v>138</v>
      </c>
      <c r="Z33" s="11" t="n">
        <v>111</v>
      </c>
      <c r="AA33" s="95" t="n">
        <f aca="false">SUM(W33:Z33)</f>
        <v>111</v>
      </c>
      <c r="AB33" s="3" t="n">
        <v>0</v>
      </c>
      <c r="AC33" s="11" t="n">
        <v>0</v>
      </c>
      <c r="AD33" s="11" t="n">
        <v>0</v>
      </c>
      <c r="AE33" s="11" t="n">
        <v>0</v>
      </c>
      <c r="AF33" s="11" t="n">
        <v>0</v>
      </c>
      <c r="AG33" s="11" t="n">
        <v>0</v>
      </c>
      <c r="AH33" s="11" t="n">
        <v>0</v>
      </c>
      <c r="AI33" s="11" t="n">
        <v>1</v>
      </c>
      <c r="AJ33" s="11" t="n">
        <v>0</v>
      </c>
      <c r="AK33" s="3" t="n">
        <v>0</v>
      </c>
      <c r="AL33" s="11" t="n">
        <v>0</v>
      </c>
      <c r="AM33" s="3" t="n">
        <v>0</v>
      </c>
      <c r="AN33" s="11" t="n">
        <v>1</v>
      </c>
      <c r="AO33" s="11" t="n">
        <v>0</v>
      </c>
      <c r="AP33" s="11" t="n">
        <v>0</v>
      </c>
      <c r="AQ33" s="11" t="n">
        <v>0</v>
      </c>
      <c r="AR33" s="11" t="n">
        <v>0</v>
      </c>
      <c r="AS33" s="11" t="n">
        <v>1</v>
      </c>
      <c r="AT33" s="11" t="n">
        <v>0</v>
      </c>
      <c r="AU33" s="11" t="n">
        <v>0</v>
      </c>
      <c r="AV33" s="3" t="n">
        <v>0</v>
      </c>
      <c r="AW33" s="3" t="n">
        <v>0</v>
      </c>
      <c r="AX33" s="11" t="n">
        <v>0</v>
      </c>
      <c r="AY33" s="3" t="n">
        <v>0</v>
      </c>
      <c r="AZ33" s="11" t="n">
        <v>0</v>
      </c>
      <c r="BA33" s="3" t="n">
        <v>0</v>
      </c>
      <c r="BB33" s="11" t="n">
        <v>0</v>
      </c>
      <c r="BC33" s="96" t="n">
        <f aca="false">SUM(AE33:BB33)</f>
        <v>3</v>
      </c>
      <c r="BD33" s="11" t="n">
        <v>0</v>
      </c>
      <c r="BE33" s="11" t="n">
        <v>0</v>
      </c>
      <c r="BF33" s="11" t="n">
        <v>2</v>
      </c>
      <c r="BG33" s="11" t="n">
        <v>0</v>
      </c>
      <c r="BH33" s="11" t="n">
        <v>0</v>
      </c>
      <c r="BI33" s="11" t="n">
        <v>0</v>
      </c>
      <c r="BJ33" s="11" t="n">
        <v>2</v>
      </c>
      <c r="BK33" s="11" t="n">
        <v>0</v>
      </c>
      <c r="BL33" s="11" t="n">
        <v>2</v>
      </c>
      <c r="BM33" s="3" t="n">
        <v>0</v>
      </c>
      <c r="BN33" s="11" t="n">
        <v>0</v>
      </c>
      <c r="BO33" s="11" t="n">
        <v>0</v>
      </c>
      <c r="BP33" s="97" t="n">
        <f aca="false">SUM(BI33:BO33)</f>
        <v>4</v>
      </c>
      <c r="BQ33" s="97" t="n">
        <v>2</v>
      </c>
      <c r="BR33" s="97" t="n">
        <v>0</v>
      </c>
      <c r="BS33" s="97" t="n">
        <v>5</v>
      </c>
      <c r="BT33" s="97" t="n">
        <v>2</v>
      </c>
      <c r="BU33" s="97" t="n">
        <v>2</v>
      </c>
      <c r="BV33" s="97" t="n">
        <v>0</v>
      </c>
      <c r="BW33" s="97" t="n">
        <v>20</v>
      </c>
      <c r="BX33" s="97" t="n">
        <v>0</v>
      </c>
      <c r="BY33" s="97" t="n">
        <v>0</v>
      </c>
      <c r="BZ33" s="97" t="n">
        <v>8</v>
      </c>
      <c r="CA33" s="98" t="n">
        <f aca="false">SUM(BQ33:BZ33)</f>
        <v>39</v>
      </c>
      <c r="CB33" s="11" t="n">
        <v>0</v>
      </c>
      <c r="CC33" s="11" t="n">
        <v>0</v>
      </c>
      <c r="CD33" s="11" t="n">
        <v>0</v>
      </c>
      <c r="CE33" s="99" t="n">
        <f aca="false">SUM(CB33:CD33)</f>
        <v>0</v>
      </c>
      <c r="CF33" s="3" t="n">
        <v>0</v>
      </c>
      <c r="CG33" s="11" t="n">
        <v>0</v>
      </c>
      <c r="CH33" s="3" t="n">
        <v>0</v>
      </c>
      <c r="CI33" s="11" t="n">
        <v>0</v>
      </c>
      <c r="CJ33" s="11" t="n">
        <v>0</v>
      </c>
      <c r="CK33" s="11" t="n">
        <v>0</v>
      </c>
      <c r="CL33" s="11" t="s">
        <v>138</v>
      </c>
      <c r="CM33" s="11" t="n">
        <v>0</v>
      </c>
      <c r="CN33" s="11" t="n">
        <v>19</v>
      </c>
      <c r="CO33" s="11" t="n">
        <v>9</v>
      </c>
      <c r="CP33" s="11" t="n">
        <v>10</v>
      </c>
      <c r="CQ33" s="100" t="n">
        <f aca="false">SUM(CN33:CP33)</f>
        <v>38</v>
      </c>
      <c r="CR33" s="11" t="n">
        <v>0</v>
      </c>
      <c r="CS33" s="11" t="n">
        <v>22</v>
      </c>
      <c r="CT33" s="11" t="n">
        <v>2</v>
      </c>
      <c r="CU33" s="11" t="n">
        <v>6</v>
      </c>
      <c r="CV33" s="101" t="n">
        <f aca="false">SUM(CS33:CU33)</f>
        <v>30</v>
      </c>
      <c r="CW33" s="11" t="n">
        <v>0</v>
      </c>
      <c r="CX33" s="11" t="n">
        <v>0</v>
      </c>
      <c r="CY33" s="11" t="n">
        <v>0</v>
      </c>
      <c r="CZ33" s="11" t="s">
        <v>136</v>
      </c>
      <c r="DA33" s="11" t="n">
        <v>0</v>
      </c>
      <c r="DB33" s="3" t="n">
        <v>0</v>
      </c>
      <c r="DC33" s="3" t="n">
        <v>0</v>
      </c>
      <c r="DD33" s="11" t="n">
        <v>0</v>
      </c>
      <c r="DE33" s="11" t="n">
        <v>49</v>
      </c>
      <c r="DF33" s="11" t="n">
        <v>0</v>
      </c>
      <c r="DG33" s="11" t="n">
        <v>0</v>
      </c>
      <c r="DH33" s="11" t="n">
        <v>0</v>
      </c>
      <c r="DI33" s="11" t="n">
        <v>0</v>
      </c>
      <c r="DJ33" s="3" t="n">
        <v>0</v>
      </c>
      <c r="DK33" s="3" t="n">
        <v>0</v>
      </c>
      <c r="DL33" s="102" t="n">
        <f aca="false">SUM(CZ33:DK33)</f>
        <v>49</v>
      </c>
      <c r="DM33" s="3" t="n">
        <v>0</v>
      </c>
      <c r="DN33" s="11" t="n">
        <v>4</v>
      </c>
      <c r="DO33" s="11" t="n">
        <v>1</v>
      </c>
      <c r="DP33" s="11" t="n">
        <v>14</v>
      </c>
      <c r="DQ33" s="11" t="n">
        <v>1</v>
      </c>
      <c r="DR33" s="11" t="n">
        <v>12</v>
      </c>
      <c r="DS33" s="11" t="n">
        <v>0</v>
      </c>
      <c r="DT33" s="11" t="n">
        <v>0</v>
      </c>
      <c r="DU33" s="11" t="n">
        <v>91</v>
      </c>
      <c r="DV33" s="3" t="n">
        <v>0</v>
      </c>
      <c r="DW33" s="11" t="n">
        <v>0</v>
      </c>
      <c r="DX33" s="103" t="n">
        <f aca="false">SUM(DQ33:DW33)</f>
        <v>104</v>
      </c>
      <c r="DY33" s="11" t="n">
        <v>0</v>
      </c>
      <c r="DZ33" s="11" t="n">
        <v>0</v>
      </c>
      <c r="EA33" s="11" t="n">
        <v>0</v>
      </c>
      <c r="EB33" s="11" t="n">
        <v>24</v>
      </c>
      <c r="EC33" s="11" t="n">
        <v>1</v>
      </c>
      <c r="ED33" s="104" t="n">
        <f aca="false">SUM(EB33:EC33)</f>
        <v>25</v>
      </c>
      <c r="EE33" s="11" t="n">
        <v>0</v>
      </c>
      <c r="EF33" s="11" t="n">
        <v>7</v>
      </c>
      <c r="EG33" s="11" t="n">
        <v>0</v>
      </c>
      <c r="EH33" s="105" t="n">
        <f aca="false">SUM(EF33:EG33)</f>
        <v>7</v>
      </c>
      <c r="EI33" s="11" t="n">
        <v>1</v>
      </c>
      <c r="EJ33" s="11" t="n">
        <f aca="false">SUM(C33:EI33)</f>
        <v>844</v>
      </c>
      <c r="EK33" s="11" t="n">
        <v>9</v>
      </c>
      <c r="EL33" s="11" t="n">
        <f aca="false">(EJ33/EK33)*36</f>
        <v>3376</v>
      </c>
      <c r="EM33" s="11" t="n">
        <f aca="false">EL33-((DO33+DP33)*36/EK33)</f>
        <v>3316</v>
      </c>
      <c r="EN33" s="11"/>
      <c r="EO33" s="106" t="n">
        <f aca="false">(S33/EK33)*36</f>
        <v>0</v>
      </c>
      <c r="EP33" s="107" t="n">
        <f aca="false">(AA33/EK33)*36</f>
        <v>444</v>
      </c>
      <c r="EQ33" s="108" t="n">
        <f aca="false">(BC33/EK33)*36</f>
        <v>12</v>
      </c>
      <c r="ER33" s="109" t="n">
        <f aca="false">(BP33/EK33)*36</f>
        <v>16</v>
      </c>
      <c r="ES33" s="110" t="n">
        <f aca="false">(CA33/EK33)*36</f>
        <v>156</v>
      </c>
      <c r="ET33" s="111" t="n">
        <f aca="false">(CE33/EK33)*36</f>
        <v>0</v>
      </c>
      <c r="EU33" s="112" t="n">
        <f aca="false">(CQ33/EK33)*36</f>
        <v>152</v>
      </c>
      <c r="EV33" s="113" t="n">
        <f aca="false">(CV33/EK33)*36</f>
        <v>120</v>
      </c>
      <c r="EW33" s="114" t="n">
        <f aca="false">(DL33/EK33)*36</f>
        <v>196</v>
      </c>
      <c r="EX33" s="115" t="n">
        <f aca="false">(DX33/EK33)*36</f>
        <v>416</v>
      </c>
      <c r="EY33" s="116" t="n">
        <f aca="false">(ED33/EK33)*36</f>
        <v>100</v>
      </c>
      <c r="EZ33" s="117" t="n">
        <f aca="false">(EH33/EK33)*36</f>
        <v>28</v>
      </c>
      <c r="FB33" s="67" t="n">
        <f aca="false">(EO33+EP33+ER33+ET33+EV33+EX33)</f>
        <v>996</v>
      </c>
      <c r="FC33" s="67" t="n">
        <f aca="false">(EQ33+ES33+EU33+EW33+EY33)</f>
        <v>616</v>
      </c>
      <c r="FD33" s="0" t="n">
        <f aca="false">FB33/FC33</f>
        <v>1.61688311688312</v>
      </c>
      <c r="FE33" s="0" t="n">
        <f aca="false">AA33/EX33</f>
        <v>0.266826923076923</v>
      </c>
      <c r="FG33" s="98" t="n">
        <v>2</v>
      </c>
      <c r="FH33" s="98" t="n">
        <v>0</v>
      </c>
      <c r="FI33" s="98" t="n">
        <v>5</v>
      </c>
      <c r="FJ33" s="98" t="n">
        <v>2</v>
      </c>
      <c r="FK33" s="98" t="n">
        <v>2</v>
      </c>
      <c r="FL33" s="98" t="n">
        <v>0</v>
      </c>
      <c r="FM33" s="98" t="n">
        <v>20</v>
      </c>
      <c r="FN33" s="98" t="n">
        <v>0</v>
      </c>
      <c r="FO33" s="98" t="n">
        <v>0</v>
      </c>
      <c r="FP33" s="98" t="n">
        <v>8</v>
      </c>
      <c r="FR33" s="45" t="n">
        <f aca="false">(FG33/EK33)*36</f>
        <v>8</v>
      </c>
      <c r="FS33" s="45" t="n">
        <f aca="false">(FH33/EK33)*36</f>
        <v>0</v>
      </c>
      <c r="FT33" s="45" t="n">
        <f aca="false">(FI33/EK33)*36</f>
        <v>20</v>
      </c>
      <c r="FU33" s="45" t="n">
        <f aca="false">(FJ33/EK33)*36</f>
        <v>8</v>
      </c>
      <c r="FV33" s="45" t="n">
        <f aca="false">(FK33/EK33)*36</f>
        <v>8</v>
      </c>
      <c r="FW33" s="45" t="n">
        <f aca="false">(FL33/EK33)*36</f>
        <v>0</v>
      </c>
      <c r="FX33" s="45" t="n">
        <f aca="false">(FM33/EK33)*36</f>
        <v>80</v>
      </c>
      <c r="FY33" s="45" t="n">
        <f aca="false">(FN33/EK33)*36</f>
        <v>0</v>
      </c>
      <c r="FZ33" s="45" t="n">
        <f aca="false">(FO33/EK33)*36</f>
        <v>0</v>
      </c>
      <c r="GA33" s="45" t="n">
        <f aca="false">(FP33/EK33)*36</f>
        <v>32</v>
      </c>
      <c r="GB33" s="49" t="e">
        <f aca="false">(CZ33/EK33)*36</f>
        <v>#VALUE!</v>
      </c>
      <c r="GC33" s="49" t="n">
        <f aca="false">(DD33/EK33)*36</f>
        <v>0</v>
      </c>
      <c r="GD33" s="49" t="n">
        <f aca="false">(DF33/EK33)*36</f>
        <v>0</v>
      </c>
      <c r="GE33" s="49" t="n">
        <f aca="false">(DG33/EK33)*36</f>
        <v>0</v>
      </c>
      <c r="GF33" s="49" t="n">
        <f aca="false">(DI33/EK33)*36</f>
        <v>0</v>
      </c>
    </row>
    <row r="34" customFormat="false" ht="12.75" hidden="false" customHeight="false" outlineLevel="0" collapsed="false">
      <c r="A34" s="1" t="s">
        <v>167</v>
      </c>
      <c r="B34" s="1" t="n">
        <v>2400</v>
      </c>
      <c r="C34" s="11" t="n">
        <v>3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3" t="n">
        <v>0</v>
      </c>
      <c r="P34" s="11" t="n">
        <v>0</v>
      </c>
      <c r="Q34" s="3" t="n">
        <v>0</v>
      </c>
      <c r="R34" s="11" t="n">
        <v>0</v>
      </c>
      <c r="S34" s="94" t="n">
        <f aca="false">SUM(L34:R34)</f>
        <v>0</v>
      </c>
      <c r="T34" s="3" t="n">
        <v>0</v>
      </c>
      <c r="U34" s="3" t="n">
        <v>0</v>
      </c>
      <c r="V34" s="3" t="n">
        <v>0</v>
      </c>
      <c r="W34" s="11" t="n">
        <v>0</v>
      </c>
      <c r="X34" s="11" t="n">
        <v>0</v>
      </c>
      <c r="Y34" s="11" t="n">
        <v>1</v>
      </c>
      <c r="Z34" s="11" t="n">
        <v>130</v>
      </c>
      <c r="AA34" s="95" t="n">
        <f aca="false">SUM(W34:Z34)</f>
        <v>131</v>
      </c>
      <c r="AB34" s="3" t="n">
        <v>0</v>
      </c>
      <c r="AC34" s="11" t="n">
        <v>0</v>
      </c>
      <c r="AD34" s="11" t="n">
        <v>0</v>
      </c>
      <c r="AE34" s="11" t="n">
        <v>0</v>
      </c>
      <c r="AF34" s="11" t="n">
        <v>0</v>
      </c>
      <c r="AG34" s="11" t="n">
        <v>0</v>
      </c>
      <c r="AH34" s="11" t="n">
        <v>0</v>
      </c>
      <c r="AI34" s="11" t="n">
        <v>0</v>
      </c>
      <c r="AJ34" s="11" t="n">
        <v>0</v>
      </c>
      <c r="AK34" s="3" t="n">
        <v>0</v>
      </c>
      <c r="AL34" s="11" t="n">
        <v>0</v>
      </c>
      <c r="AM34" s="3" t="n">
        <v>0</v>
      </c>
      <c r="AN34" s="11" t="n">
        <v>0</v>
      </c>
      <c r="AO34" s="11" t="n">
        <v>0</v>
      </c>
      <c r="AP34" s="11" t="n">
        <v>0</v>
      </c>
      <c r="AQ34" s="11" t="n">
        <v>0</v>
      </c>
      <c r="AR34" s="11" t="n">
        <v>1</v>
      </c>
      <c r="AS34" s="11" t="n">
        <v>1</v>
      </c>
      <c r="AT34" s="11" t="n">
        <v>0</v>
      </c>
      <c r="AU34" s="11" t="n">
        <v>1</v>
      </c>
      <c r="AV34" s="3" t="n">
        <v>0</v>
      </c>
      <c r="AW34" s="3" t="n">
        <v>0</v>
      </c>
      <c r="AX34" s="11" t="n">
        <v>0</v>
      </c>
      <c r="AY34" s="3" t="n">
        <v>0</v>
      </c>
      <c r="AZ34" s="11" t="n">
        <v>0</v>
      </c>
      <c r="BA34" s="3" t="n">
        <v>0</v>
      </c>
      <c r="BB34" s="11" t="n">
        <v>0</v>
      </c>
      <c r="BC34" s="96" t="n">
        <f aca="false">SUM(AE34:BB34)</f>
        <v>3</v>
      </c>
      <c r="BD34" s="11" t="n">
        <v>0</v>
      </c>
      <c r="BE34" s="11" t="n">
        <v>0</v>
      </c>
      <c r="BF34" s="11" t="n">
        <v>0</v>
      </c>
      <c r="BG34" s="11" t="n">
        <v>0</v>
      </c>
      <c r="BH34" s="11" t="n">
        <v>0</v>
      </c>
      <c r="BI34" s="11" t="n">
        <v>8</v>
      </c>
      <c r="BJ34" s="11" t="n">
        <v>0</v>
      </c>
      <c r="BK34" s="11" t="n">
        <v>1</v>
      </c>
      <c r="BL34" s="11" t="n">
        <v>0</v>
      </c>
      <c r="BM34" s="3" t="n">
        <v>0</v>
      </c>
      <c r="BN34" s="11" t="n">
        <v>0</v>
      </c>
      <c r="BO34" s="11" t="n">
        <v>0</v>
      </c>
      <c r="BP34" s="97" t="n">
        <f aca="false">SUM(BI34:BO34)</f>
        <v>9</v>
      </c>
      <c r="BQ34" s="97" t="n">
        <v>2</v>
      </c>
      <c r="BR34" s="97" t="n">
        <v>0</v>
      </c>
      <c r="BS34" s="97" t="n">
        <v>6</v>
      </c>
      <c r="BT34" s="97" t="n">
        <v>1</v>
      </c>
      <c r="BU34" s="97" t="n">
        <v>5</v>
      </c>
      <c r="BV34" s="97" t="n">
        <v>0</v>
      </c>
      <c r="BW34" s="97" t="n">
        <v>26</v>
      </c>
      <c r="BX34" s="97" t="n">
        <v>0</v>
      </c>
      <c r="BY34" s="97" t="n">
        <v>1</v>
      </c>
      <c r="BZ34" s="97" t="n">
        <v>1</v>
      </c>
      <c r="CA34" s="98" t="n">
        <f aca="false">SUM(BQ34:BZ34)</f>
        <v>42</v>
      </c>
      <c r="CB34" s="11" t="n">
        <v>0</v>
      </c>
      <c r="CC34" s="11" t="n">
        <v>0</v>
      </c>
      <c r="CD34" s="11" t="n">
        <v>0</v>
      </c>
      <c r="CE34" s="99" t="n">
        <f aca="false">SUM(CB34:CD34)</f>
        <v>0</v>
      </c>
      <c r="CF34" s="3" t="n">
        <v>0</v>
      </c>
      <c r="CG34" s="11" t="n">
        <v>0</v>
      </c>
      <c r="CH34" s="3" t="n">
        <v>0</v>
      </c>
      <c r="CI34" s="11" t="n">
        <v>0</v>
      </c>
      <c r="CJ34" s="11" t="n">
        <v>0</v>
      </c>
      <c r="CK34" s="11" t="n">
        <v>0</v>
      </c>
      <c r="CL34" s="11" t="n">
        <v>0</v>
      </c>
      <c r="CM34" s="11" t="n">
        <v>0</v>
      </c>
      <c r="CN34" s="11" t="n">
        <v>26</v>
      </c>
      <c r="CO34" s="11" t="n">
        <v>5</v>
      </c>
      <c r="CP34" s="11" t="n">
        <v>7</v>
      </c>
      <c r="CQ34" s="100" t="n">
        <f aca="false">SUM(CN34:CP34)</f>
        <v>38</v>
      </c>
      <c r="CR34" s="11" t="n">
        <v>0</v>
      </c>
      <c r="CS34" s="11" t="n">
        <v>21</v>
      </c>
      <c r="CT34" s="11" t="n">
        <v>3</v>
      </c>
      <c r="CU34" s="11" t="n">
        <v>13</v>
      </c>
      <c r="CV34" s="101" t="n">
        <f aca="false">SUM(CS34:CU34)</f>
        <v>37</v>
      </c>
      <c r="CW34" s="11" t="n">
        <v>0</v>
      </c>
      <c r="CX34" s="11" t="n">
        <v>0</v>
      </c>
      <c r="CY34" s="11" t="n">
        <v>0</v>
      </c>
      <c r="CZ34" s="11" t="n">
        <v>0</v>
      </c>
      <c r="DA34" s="11" t="n">
        <v>0</v>
      </c>
      <c r="DB34" s="3" t="n">
        <v>0</v>
      </c>
      <c r="DC34" s="3" t="n">
        <v>0</v>
      </c>
      <c r="DD34" s="11" t="n">
        <v>0</v>
      </c>
      <c r="DE34" s="11" t="n">
        <v>50</v>
      </c>
      <c r="DF34" s="11" t="n">
        <v>0</v>
      </c>
      <c r="DG34" s="11" t="n">
        <v>0</v>
      </c>
      <c r="DH34" s="11" t="n">
        <v>0</v>
      </c>
      <c r="DI34" s="11" t="n">
        <v>0</v>
      </c>
      <c r="DJ34" s="3" t="n">
        <v>0</v>
      </c>
      <c r="DK34" s="3" t="n">
        <v>0</v>
      </c>
      <c r="DL34" s="102" t="n">
        <f aca="false">SUM(CZ34:DK34)</f>
        <v>50</v>
      </c>
      <c r="DM34" s="3" t="n">
        <v>0</v>
      </c>
      <c r="DN34" s="11" t="n">
        <v>1</v>
      </c>
      <c r="DO34" s="11" t="n">
        <v>5</v>
      </c>
      <c r="DP34" s="11" t="n">
        <v>3</v>
      </c>
      <c r="DQ34" s="11" t="n">
        <v>0</v>
      </c>
      <c r="DR34" s="11" t="n">
        <v>2</v>
      </c>
      <c r="DS34" s="11" t="n">
        <v>2</v>
      </c>
      <c r="DT34" s="11" t="n">
        <v>0</v>
      </c>
      <c r="DU34" s="11" t="n">
        <v>114</v>
      </c>
      <c r="DV34" s="3" t="n">
        <v>0</v>
      </c>
      <c r="DW34" s="11" t="n">
        <v>0</v>
      </c>
      <c r="DX34" s="103" t="n">
        <f aca="false">SUM(DQ34:DW34)</f>
        <v>118</v>
      </c>
      <c r="DY34" s="11" t="n">
        <v>0</v>
      </c>
      <c r="DZ34" s="11" t="n">
        <v>0</v>
      </c>
      <c r="EA34" s="11" t="n">
        <v>0</v>
      </c>
      <c r="EB34" s="11" t="n">
        <v>10</v>
      </c>
      <c r="EC34" s="11" t="n">
        <v>0</v>
      </c>
      <c r="ED34" s="104" t="n">
        <f aca="false">SUM(EB34:EC34)</f>
        <v>10</v>
      </c>
      <c r="EE34" s="11" t="s">
        <v>138</v>
      </c>
      <c r="EF34" s="11" t="n">
        <v>7</v>
      </c>
      <c r="EG34" s="11" t="n">
        <v>1</v>
      </c>
      <c r="EH34" s="105" t="n">
        <f aca="false">SUM(EF34:EG34)</f>
        <v>8</v>
      </c>
      <c r="EI34" s="11" t="n">
        <v>1</v>
      </c>
      <c r="EJ34" s="11" t="n">
        <f aca="false">SUM(C34:EI34)</f>
        <v>905</v>
      </c>
      <c r="EK34" s="11" t="n">
        <v>9</v>
      </c>
      <c r="EL34" s="11" t="n">
        <f aca="false">(EJ34/EK34)*36</f>
        <v>3620</v>
      </c>
      <c r="EM34" s="11" t="n">
        <f aca="false">EL34-((DO34+DP34)*36/EK34)</f>
        <v>3588</v>
      </c>
      <c r="EN34" s="11"/>
      <c r="EO34" s="106" t="n">
        <f aca="false">(S34/EK34)*36</f>
        <v>0</v>
      </c>
      <c r="EP34" s="107" t="n">
        <f aca="false">(AA34/EK34)*36</f>
        <v>524</v>
      </c>
      <c r="EQ34" s="108" t="n">
        <f aca="false">(BC34/EK34)*36</f>
        <v>12</v>
      </c>
      <c r="ER34" s="109" t="n">
        <f aca="false">(BP34/EK34)*36</f>
        <v>36</v>
      </c>
      <c r="ES34" s="110" t="n">
        <f aca="false">(CA34/EK34)*36</f>
        <v>168</v>
      </c>
      <c r="ET34" s="111" t="n">
        <f aca="false">(CE34/EK34)*36</f>
        <v>0</v>
      </c>
      <c r="EU34" s="112" t="n">
        <f aca="false">(CQ34/EK34)*36</f>
        <v>152</v>
      </c>
      <c r="EV34" s="113" t="n">
        <f aca="false">(CV34/EK34)*36</f>
        <v>148</v>
      </c>
      <c r="EW34" s="114" t="n">
        <f aca="false">(DL34/EK34)*36</f>
        <v>200</v>
      </c>
      <c r="EX34" s="115" t="n">
        <f aca="false">(DX34/EK34)*36</f>
        <v>472</v>
      </c>
      <c r="EY34" s="116" t="n">
        <f aca="false">(ED34/EK34)*36</f>
        <v>40</v>
      </c>
      <c r="EZ34" s="117" t="n">
        <f aca="false">(EH34/EK34)*36</f>
        <v>32</v>
      </c>
      <c r="FB34" s="67" t="n">
        <f aca="false">(EO34+EP34+ER34+ET34+EV34+EX34)</f>
        <v>1180</v>
      </c>
      <c r="FC34" s="67" t="n">
        <f aca="false">(EQ34+ES34+EU34+EW34+EY34)</f>
        <v>572</v>
      </c>
      <c r="FD34" s="0" t="n">
        <f aca="false">FB34/FC34</f>
        <v>2.06293706293706</v>
      </c>
      <c r="FE34" s="0" t="n">
        <f aca="false">AA34/EX34</f>
        <v>0.277542372881356</v>
      </c>
      <c r="FG34" s="98" t="n">
        <v>2</v>
      </c>
      <c r="FH34" s="98" t="n">
        <v>0</v>
      </c>
      <c r="FI34" s="98" t="n">
        <v>6</v>
      </c>
      <c r="FJ34" s="98" t="n">
        <v>1</v>
      </c>
      <c r="FK34" s="98" t="n">
        <v>5</v>
      </c>
      <c r="FL34" s="98" t="n">
        <v>0</v>
      </c>
      <c r="FM34" s="98" t="n">
        <v>26</v>
      </c>
      <c r="FN34" s="98" t="n">
        <v>0</v>
      </c>
      <c r="FO34" s="98" t="n">
        <v>1</v>
      </c>
      <c r="FP34" s="98" t="n">
        <v>1</v>
      </c>
      <c r="FR34" s="45" t="n">
        <f aca="false">(FG34/EK34)*36</f>
        <v>8</v>
      </c>
      <c r="FS34" s="45" t="n">
        <f aca="false">(FH34/EK34)*36</f>
        <v>0</v>
      </c>
      <c r="FT34" s="45" t="n">
        <f aca="false">(FI34/EK34)*36</f>
        <v>24</v>
      </c>
      <c r="FU34" s="45" t="n">
        <f aca="false">(FJ34/EK34)*36</f>
        <v>4</v>
      </c>
      <c r="FV34" s="45" t="n">
        <f aca="false">(FK34/EK34)*36</f>
        <v>20</v>
      </c>
      <c r="FW34" s="45" t="n">
        <f aca="false">(FL34/EK34)*36</f>
        <v>0</v>
      </c>
      <c r="FX34" s="45" t="n">
        <f aca="false">(FM34/EK34)*36</f>
        <v>104</v>
      </c>
      <c r="FY34" s="45" t="n">
        <f aca="false">(FN34/EK34)*36</f>
        <v>0</v>
      </c>
      <c r="FZ34" s="45" t="n">
        <f aca="false">(FO34/EK34)*36</f>
        <v>4</v>
      </c>
      <c r="GA34" s="45" t="n">
        <f aca="false">(FP34/EK34)*36</f>
        <v>4</v>
      </c>
      <c r="GB34" s="49" t="n">
        <f aca="false">(CZ34/EK34)*36</f>
        <v>0</v>
      </c>
      <c r="GC34" s="49" t="n">
        <f aca="false">(DD34/EK34)*36</f>
        <v>0</v>
      </c>
      <c r="GD34" s="49" t="n">
        <f aca="false">(DF34/EK34)*36</f>
        <v>0</v>
      </c>
      <c r="GE34" s="49" t="n">
        <f aca="false">(DG34/EK34)*36</f>
        <v>0</v>
      </c>
      <c r="GF34" s="49" t="n">
        <f aca="false">(DI34/EK34)*36</f>
        <v>0</v>
      </c>
    </row>
    <row r="35" customFormat="false" ht="12.75" hidden="false" customHeight="false" outlineLevel="0" collapsed="false">
      <c r="A35" s="1" t="s">
        <v>168</v>
      </c>
      <c r="B35" s="1" t="n">
        <v>2500</v>
      </c>
      <c r="C35" s="11" t="n">
        <v>1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s">
        <v>138</v>
      </c>
      <c r="M35" s="11" t="n">
        <v>0</v>
      </c>
      <c r="N35" s="11" t="n">
        <v>0</v>
      </c>
      <c r="O35" s="3" t="n">
        <v>0</v>
      </c>
      <c r="P35" s="11" t="n">
        <v>0</v>
      </c>
      <c r="Q35" s="3" t="n">
        <v>0</v>
      </c>
      <c r="R35" s="11" t="n">
        <v>0</v>
      </c>
      <c r="S35" s="94" t="n">
        <f aca="false">SUM(L35:R35)</f>
        <v>0</v>
      </c>
      <c r="T35" s="3" t="n">
        <v>0</v>
      </c>
      <c r="U35" s="3" t="n">
        <v>0</v>
      </c>
      <c r="V35" s="3" t="n">
        <v>0</v>
      </c>
      <c r="W35" s="11" t="n">
        <v>0</v>
      </c>
      <c r="X35" s="11" t="n">
        <v>0</v>
      </c>
      <c r="Y35" s="11" t="n">
        <v>0</v>
      </c>
      <c r="Z35" s="11" t="n">
        <v>140</v>
      </c>
      <c r="AA35" s="95" t="n">
        <f aca="false">SUM(W35:Z35)</f>
        <v>140</v>
      </c>
      <c r="AB35" s="3" t="n">
        <v>0</v>
      </c>
      <c r="AC35" s="11" t="n">
        <v>0</v>
      </c>
      <c r="AD35" s="11" t="n">
        <v>0</v>
      </c>
      <c r="AE35" s="11" t="n">
        <v>0</v>
      </c>
      <c r="AF35" s="11" t="n">
        <v>0</v>
      </c>
      <c r="AG35" s="11" t="n">
        <v>0</v>
      </c>
      <c r="AH35" s="11" t="n">
        <v>0</v>
      </c>
      <c r="AI35" s="11" t="n">
        <v>0</v>
      </c>
      <c r="AJ35" s="11" t="n">
        <v>0</v>
      </c>
      <c r="AK35" s="3" t="n">
        <v>0</v>
      </c>
      <c r="AL35" s="11" t="n">
        <v>0</v>
      </c>
      <c r="AM35" s="3" t="n">
        <v>0</v>
      </c>
      <c r="AN35" s="11" t="n">
        <v>0</v>
      </c>
      <c r="AO35" s="11" t="n">
        <v>0</v>
      </c>
      <c r="AP35" s="11" t="n">
        <v>0</v>
      </c>
      <c r="AQ35" s="11" t="n">
        <v>0</v>
      </c>
      <c r="AR35" s="11" t="n">
        <v>0</v>
      </c>
      <c r="AS35" s="11" t="n">
        <v>3</v>
      </c>
      <c r="AT35" s="11" t="n">
        <v>0</v>
      </c>
      <c r="AU35" s="11" t="n">
        <v>0</v>
      </c>
      <c r="AV35" s="3" t="n">
        <v>0</v>
      </c>
      <c r="AW35" s="3" t="n">
        <v>0</v>
      </c>
      <c r="AX35" s="11" t="n">
        <v>0</v>
      </c>
      <c r="AY35" s="3" t="n">
        <v>0</v>
      </c>
      <c r="AZ35" s="11" t="n">
        <v>0</v>
      </c>
      <c r="BA35" s="3" t="n">
        <v>0</v>
      </c>
      <c r="BB35" s="11" t="n">
        <v>0</v>
      </c>
      <c r="BC35" s="96" t="n">
        <f aca="false">SUM(AE35:BB35)</f>
        <v>3</v>
      </c>
      <c r="BD35" s="11" t="n">
        <v>0</v>
      </c>
      <c r="BE35" s="11" t="n">
        <v>0</v>
      </c>
      <c r="BF35" s="11" t="n">
        <v>0</v>
      </c>
      <c r="BG35" s="11" t="n">
        <v>1</v>
      </c>
      <c r="BH35" s="11" t="n">
        <v>0</v>
      </c>
      <c r="BI35" s="11" t="n">
        <v>2</v>
      </c>
      <c r="BJ35" s="11" t="n">
        <v>4</v>
      </c>
      <c r="BK35" s="11" t="n">
        <v>0</v>
      </c>
      <c r="BL35" s="11" t="n">
        <v>7</v>
      </c>
      <c r="BM35" s="3" t="n">
        <v>0</v>
      </c>
      <c r="BN35" s="11" t="n">
        <v>0</v>
      </c>
      <c r="BO35" s="11" t="n">
        <v>0</v>
      </c>
      <c r="BP35" s="97" t="n">
        <f aca="false">SUM(BI35:BO35)</f>
        <v>13</v>
      </c>
      <c r="BQ35" s="97" t="n">
        <v>1</v>
      </c>
      <c r="BR35" s="97" t="n">
        <v>0</v>
      </c>
      <c r="BS35" s="97" t="n">
        <v>6</v>
      </c>
      <c r="BT35" s="97" t="n">
        <v>1</v>
      </c>
      <c r="BU35" s="97" t="n">
        <v>9</v>
      </c>
      <c r="BV35" s="97" t="n">
        <v>0</v>
      </c>
      <c r="BW35" s="97" t="n">
        <v>18</v>
      </c>
      <c r="BX35" s="97" t="n">
        <v>0</v>
      </c>
      <c r="BY35" s="97" t="n">
        <v>3</v>
      </c>
      <c r="BZ35" s="97" t="n">
        <v>1</v>
      </c>
      <c r="CA35" s="98" t="n">
        <f aca="false">SUM(BQ35:BZ35)</f>
        <v>39</v>
      </c>
      <c r="CB35" s="11" t="n">
        <v>0</v>
      </c>
      <c r="CC35" s="11" t="n">
        <v>0</v>
      </c>
      <c r="CD35" s="11" t="n">
        <v>0</v>
      </c>
      <c r="CE35" s="99" t="n">
        <f aca="false">SUM(CB35:CD35)</f>
        <v>0</v>
      </c>
      <c r="CF35" s="3" t="n">
        <v>0</v>
      </c>
      <c r="CG35" s="11" t="n">
        <v>0</v>
      </c>
      <c r="CH35" s="3" t="n">
        <v>0</v>
      </c>
      <c r="CI35" s="11" t="n">
        <v>0</v>
      </c>
      <c r="CJ35" s="11" t="n">
        <v>1</v>
      </c>
      <c r="CK35" s="11" t="n">
        <v>0</v>
      </c>
      <c r="CL35" s="11" t="n">
        <v>0</v>
      </c>
      <c r="CM35" s="11" t="n">
        <v>0</v>
      </c>
      <c r="CN35" s="11" t="n">
        <v>14</v>
      </c>
      <c r="CO35" s="11" t="n">
        <v>16</v>
      </c>
      <c r="CP35" s="11" t="n">
        <v>31</v>
      </c>
      <c r="CQ35" s="100" t="n">
        <f aca="false">SUM(CN35:CP35)</f>
        <v>61</v>
      </c>
      <c r="CR35" s="11" t="n">
        <v>0</v>
      </c>
      <c r="CS35" s="11" t="n">
        <v>11</v>
      </c>
      <c r="CT35" s="11" t="n">
        <v>10</v>
      </c>
      <c r="CU35" s="11" t="n">
        <v>12</v>
      </c>
      <c r="CV35" s="101" t="n">
        <f aca="false">SUM(CS35:CU35)</f>
        <v>33</v>
      </c>
      <c r="CW35" s="11" t="n">
        <v>0</v>
      </c>
      <c r="CX35" s="11" t="n">
        <v>0</v>
      </c>
      <c r="CY35" s="11" t="n">
        <v>0</v>
      </c>
      <c r="CZ35" s="11" t="n">
        <v>0</v>
      </c>
      <c r="DA35" s="11" t="n">
        <v>0</v>
      </c>
      <c r="DB35" s="3" t="n">
        <v>0</v>
      </c>
      <c r="DC35" s="3" t="n">
        <v>0</v>
      </c>
      <c r="DD35" s="11" t="n">
        <v>0</v>
      </c>
      <c r="DE35" s="11" t="n">
        <v>24</v>
      </c>
      <c r="DF35" s="11" t="n">
        <v>0</v>
      </c>
      <c r="DG35" s="11" t="n">
        <v>0</v>
      </c>
      <c r="DH35" s="11" t="n">
        <v>0</v>
      </c>
      <c r="DI35" s="11" t="n">
        <v>0</v>
      </c>
      <c r="DJ35" s="3" t="n">
        <v>0</v>
      </c>
      <c r="DK35" s="3" t="n">
        <v>0</v>
      </c>
      <c r="DL35" s="102" t="n">
        <f aca="false">SUM(CZ35:DK35)</f>
        <v>24</v>
      </c>
      <c r="DM35" s="3" t="n">
        <v>0</v>
      </c>
      <c r="DN35" s="11" t="n">
        <v>2</v>
      </c>
      <c r="DO35" s="11" t="n">
        <v>3</v>
      </c>
      <c r="DP35" s="11" t="n">
        <v>5</v>
      </c>
      <c r="DQ35" s="11" t="n">
        <v>3</v>
      </c>
      <c r="DR35" s="11" t="n">
        <v>1</v>
      </c>
      <c r="DS35" s="11" t="n">
        <v>1</v>
      </c>
      <c r="DT35" s="11" t="n">
        <v>0</v>
      </c>
      <c r="DU35" s="11" t="n">
        <v>136</v>
      </c>
      <c r="DV35" s="3" t="n">
        <v>0</v>
      </c>
      <c r="DW35" s="11" t="n">
        <v>3</v>
      </c>
      <c r="DX35" s="103" t="n">
        <f aca="false">SUM(DQ35:DW35)</f>
        <v>144</v>
      </c>
      <c r="DY35" s="11" t="n">
        <v>0</v>
      </c>
      <c r="DZ35" s="11" t="n">
        <v>0</v>
      </c>
      <c r="EA35" s="11" t="n">
        <v>0</v>
      </c>
      <c r="EB35" s="11" t="n">
        <v>6</v>
      </c>
      <c r="EC35" s="11" t="n">
        <v>4</v>
      </c>
      <c r="ED35" s="104" t="n">
        <f aca="false">SUM(EB35:EC35)</f>
        <v>10</v>
      </c>
      <c r="EE35" s="11" t="n">
        <v>2</v>
      </c>
      <c r="EF35" s="11" t="n">
        <v>13</v>
      </c>
      <c r="EG35" s="11" t="n">
        <v>0</v>
      </c>
      <c r="EH35" s="105" t="n">
        <f aca="false">SUM(EF35:EG35)</f>
        <v>13</v>
      </c>
      <c r="EI35" s="11" t="n">
        <v>0</v>
      </c>
      <c r="EJ35" s="11" t="n">
        <f aca="false">SUM(C35:EI35)</f>
        <v>975</v>
      </c>
      <c r="EK35" s="11" t="n">
        <v>9</v>
      </c>
      <c r="EL35" s="11" t="n">
        <f aca="false">(EJ35/EK35)*36</f>
        <v>3900</v>
      </c>
      <c r="EM35" s="11" t="n">
        <f aca="false">EL35-((DO35+DP35)*36/EK35)</f>
        <v>3868</v>
      </c>
      <c r="EN35" s="11"/>
      <c r="EO35" s="106" t="n">
        <f aca="false">(S35/EK35)*36</f>
        <v>0</v>
      </c>
      <c r="EP35" s="107" t="n">
        <f aca="false">(AA35/EK35)*36</f>
        <v>560</v>
      </c>
      <c r="EQ35" s="108" t="n">
        <f aca="false">(BC35/EK35)*36</f>
        <v>12</v>
      </c>
      <c r="ER35" s="109" t="n">
        <f aca="false">(BP35/EK35)*36</f>
        <v>52</v>
      </c>
      <c r="ES35" s="110" t="n">
        <f aca="false">(CA35/EK35)*36</f>
        <v>156</v>
      </c>
      <c r="ET35" s="111" t="n">
        <f aca="false">(CE35/EK35)*36</f>
        <v>0</v>
      </c>
      <c r="EU35" s="112" t="n">
        <f aca="false">(CQ35/EK35)*36</f>
        <v>244</v>
      </c>
      <c r="EV35" s="113" t="n">
        <f aca="false">(CV35/EK35)*36</f>
        <v>132</v>
      </c>
      <c r="EW35" s="114" t="n">
        <f aca="false">(DL35/EK35)*36</f>
        <v>96</v>
      </c>
      <c r="EX35" s="115" t="n">
        <f aca="false">(DX35/EK35)*36</f>
        <v>576</v>
      </c>
      <c r="EY35" s="116" t="n">
        <f aca="false">(ED35/EK35)*36</f>
        <v>40</v>
      </c>
      <c r="EZ35" s="117" t="n">
        <f aca="false">(EH35/EK35)*36</f>
        <v>52</v>
      </c>
      <c r="FB35" s="67" t="n">
        <f aca="false">(EO35+EP35+ER35+ET35+EV35+EX35)</f>
        <v>1320</v>
      </c>
      <c r="FC35" s="67" t="n">
        <f aca="false">(EQ35+ES35+EU35+EW35+EY35)</f>
        <v>548</v>
      </c>
      <c r="FD35" s="0" t="n">
        <f aca="false">FB35/FC35</f>
        <v>2.40875912408759</v>
      </c>
      <c r="FE35" s="0" t="n">
        <f aca="false">AA35/EX35</f>
        <v>0.243055555555556</v>
      </c>
      <c r="FG35" s="98" t="n">
        <v>1</v>
      </c>
      <c r="FH35" s="98" t="n">
        <v>0</v>
      </c>
      <c r="FI35" s="98" t="n">
        <v>6</v>
      </c>
      <c r="FJ35" s="98" t="n">
        <v>1</v>
      </c>
      <c r="FK35" s="98" t="n">
        <v>9</v>
      </c>
      <c r="FL35" s="98" t="n">
        <v>0</v>
      </c>
      <c r="FM35" s="98" t="n">
        <v>18</v>
      </c>
      <c r="FN35" s="98" t="n">
        <v>0</v>
      </c>
      <c r="FO35" s="98" t="n">
        <v>3</v>
      </c>
      <c r="FP35" s="98" t="n">
        <v>1</v>
      </c>
      <c r="FR35" s="45" t="n">
        <f aca="false">(FG35/EK35)*36</f>
        <v>4</v>
      </c>
      <c r="FS35" s="45" t="n">
        <f aca="false">(FH35/EK35)*36</f>
        <v>0</v>
      </c>
      <c r="FT35" s="45" t="n">
        <f aca="false">(FI35/EK35)*36</f>
        <v>24</v>
      </c>
      <c r="FU35" s="45" t="n">
        <f aca="false">(FJ35/EK35)*36</f>
        <v>4</v>
      </c>
      <c r="FV35" s="45" t="n">
        <f aca="false">(FK35/EK35)*36</f>
        <v>36</v>
      </c>
      <c r="FW35" s="45" t="n">
        <f aca="false">(FL35/EK35)*36</f>
        <v>0</v>
      </c>
      <c r="FX35" s="45" t="n">
        <f aca="false">(FM35/EK35)*36</f>
        <v>72</v>
      </c>
      <c r="FY35" s="45" t="n">
        <f aca="false">(FN35/EK35)*36</f>
        <v>0</v>
      </c>
      <c r="FZ35" s="45" t="n">
        <f aca="false">(FO35/EK35)*36</f>
        <v>12</v>
      </c>
      <c r="GA35" s="45" t="n">
        <f aca="false">(FP35/EK35)*36</f>
        <v>4</v>
      </c>
      <c r="GB35" s="49" t="n">
        <f aca="false">(CZ35/EK35)*36</f>
        <v>0</v>
      </c>
      <c r="GC35" s="49" t="n">
        <f aca="false">(DD35/EK35)*36</f>
        <v>0</v>
      </c>
      <c r="GD35" s="49" t="n">
        <f aca="false">(DF35/EK35)*36</f>
        <v>0</v>
      </c>
      <c r="GE35" s="49" t="n">
        <f aca="false">(DG35/EK35)*36</f>
        <v>0</v>
      </c>
      <c r="GF35" s="49" t="n">
        <f aca="false">(DI35/EK35)*36</f>
        <v>0</v>
      </c>
    </row>
    <row r="36" customFormat="false" ht="12.75" hidden="false" customHeight="false" outlineLevel="0" collapsed="false">
      <c r="A36" s="1" t="s">
        <v>169</v>
      </c>
      <c r="B36" s="1" t="n">
        <v>2600</v>
      </c>
      <c r="C36" s="11" t="n">
        <v>1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1</v>
      </c>
      <c r="L36" s="11" t="n">
        <v>0</v>
      </c>
      <c r="M36" s="11" t="s">
        <v>138</v>
      </c>
      <c r="N36" s="11" t="n">
        <v>0</v>
      </c>
      <c r="O36" s="3" t="n">
        <v>0</v>
      </c>
      <c r="P36" s="11" t="n">
        <v>1</v>
      </c>
      <c r="Q36" s="3" t="n">
        <v>0</v>
      </c>
      <c r="R36" s="11" t="n">
        <v>0</v>
      </c>
      <c r="S36" s="94" t="n">
        <f aca="false">SUM(L36:R36)</f>
        <v>1</v>
      </c>
      <c r="T36" s="3" t="n">
        <v>0</v>
      </c>
      <c r="U36" s="3" t="n">
        <v>0</v>
      </c>
      <c r="V36" s="3" t="n">
        <v>0</v>
      </c>
      <c r="W36" s="11" t="n">
        <v>0</v>
      </c>
      <c r="X36" s="11" t="n">
        <v>0</v>
      </c>
      <c r="Y36" s="11" t="n">
        <v>3</v>
      </c>
      <c r="Z36" s="11" t="n">
        <v>137</v>
      </c>
      <c r="AA36" s="95" t="n">
        <f aca="false">SUM(W36:Z36)</f>
        <v>140</v>
      </c>
      <c r="AB36" s="3" t="n">
        <v>0</v>
      </c>
      <c r="AC36" s="11" t="n">
        <v>0</v>
      </c>
      <c r="AD36" s="11" t="n">
        <v>0</v>
      </c>
      <c r="AE36" s="11" t="n">
        <v>0</v>
      </c>
      <c r="AF36" s="11" t="n">
        <v>0</v>
      </c>
      <c r="AG36" s="11" t="n">
        <v>0</v>
      </c>
      <c r="AH36" s="11" t="n">
        <v>0</v>
      </c>
      <c r="AI36" s="11" t="n">
        <v>0</v>
      </c>
      <c r="AJ36" s="11" t="n">
        <v>0</v>
      </c>
      <c r="AK36" s="3" t="n">
        <v>0</v>
      </c>
      <c r="AL36" s="11" t="n">
        <v>0</v>
      </c>
      <c r="AM36" s="3" t="n">
        <v>0</v>
      </c>
      <c r="AN36" s="11" t="n">
        <v>0</v>
      </c>
      <c r="AO36" s="11" t="n">
        <v>0</v>
      </c>
      <c r="AP36" s="11" t="n">
        <v>0</v>
      </c>
      <c r="AQ36" s="11" t="n">
        <v>0</v>
      </c>
      <c r="AR36" s="11" t="n">
        <v>0</v>
      </c>
      <c r="AS36" s="11" t="n">
        <v>1</v>
      </c>
      <c r="AT36" s="11" t="n">
        <v>0</v>
      </c>
      <c r="AU36" s="11" t="n">
        <v>0</v>
      </c>
      <c r="AV36" s="3" t="n">
        <v>0</v>
      </c>
      <c r="AW36" s="3" t="n">
        <v>0</v>
      </c>
      <c r="AX36" s="11" t="n">
        <v>0</v>
      </c>
      <c r="AY36" s="3" t="n">
        <v>0</v>
      </c>
      <c r="AZ36" s="11" t="n">
        <v>0</v>
      </c>
      <c r="BA36" s="3" t="n">
        <v>0</v>
      </c>
      <c r="BB36" s="11" t="n">
        <v>0</v>
      </c>
      <c r="BC36" s="96" t="n">
        <f aca="false">SUM(AE36:BB36)</f>
        <v>1</v>
      </c>
      <c r="BD36" s="11" t="n">
        <v>0</v>
      </c>
      <c r="BE36" s="11" t="n">
        <v>0</v>
      </c>
      <c r="BF36" s="11" t="n">
        <v>0</v>
      </c>
      <c r="BG36" s="11" t="n">
        <v>0</v>
      </c>
      <c r="BH36" s="11" t="n">
        <v>0</v>
      </c>
      <c r="BI36" s="11" t="n">
        <v>1</v>
      </c>
      <c r="BJ36" s="11" t="n">
        <v>3</v>
      </c>
      <c r="BK36" s="11" t="n">
        <v>0</v>
      </c>
      <c r="BL36" s="11" t="n">
        <v>7</v>
      </c>
      <c r="BM36" s="3" t="n">
        <v>0</v>
      </c>
      <c r="BN36" s="11" t="n">
        <v>0</v>
      </c>
      <c r="BO36" s="11" t="n">
        <v>0</v>
      </c>
      <c r="BP36" s="97" t="n">
        <f aca="false">SUM(BI36:BO36)</f>
        <v>11</v>
      </c>
      <c r="BQ36" s="97" t="n">
        <v>3</v>
      </c>
      <c r="BR36" s="97" t="n">
        <v>0</v>
      </c>
      <c r="BS36" s="97" t="n">
        <v>6</v>
      </c>
      <c r="BT36" s="97" t="n">
        <v>1</v>
      </c>
      <c r="BU36" s="97" t="n">
        <v>2</v>
      </c>
      <c r="BV36" s="97" t="n">
        <v>0</v>
      </c>
      <c r="BW36" s="97" t="n">
        <v>6</v>
      </c>
      <c r="BX36" s="97" t="n">
        <v>0</v>
      </c>
      <c r="BY36" s="97" t="n">
        <v>2</v>
      </c>
      <c r="BZ36" s="97" t="n">
        <v>5</v>
      </c>
      <c r="CA36" s="98" t="n">
        <f aca="false">SUM(BQ36:BZ36)</f>
        <v>25</v>
      </c>
      <c r="CB36" s="11" t="n">
        <v>0</v>
      </c>
      <c r="CC36" s="11" t="n">
        <v>0</v>
      </c>
      <c r="CD36" s="11" t="n">
        <v>0</v>
      </c>
      <c r="CE36" s="99" t="n">
        <f aca="false">SUM(CB36:CD36)</f>
        <v>0</v>
      </c>
      <c r="CF36" s="3" t="n">
        <v>0</v>
      </c>
      <c r="CG36" s="11" t="n">
        <v>0</v>
      </c>
      <c r="CH36" s="3" t="n">
        <v>0</v>
      </c>
      <c r="CI36" s="11" t="n">
        <v>0</v>
      </c>
      <c r="CJ36" s="11" t="n">
        <v>0</v>
      </c>
      <c r="CK36" s="11" t="n">
        <v>0</v>
      </c>
      <c r="CL36" s="11" t="n">
        <v>1</v>
      </c>
      <c r="CM36" s="11" t="n">
        <v>0</v>
      </c>
      <c r="CN36" s="11" t="n">
        <v>17</v>
      </c>
      <c r="CO36" s="11" t="n">
        <v>26</v>
      </c>
      <c r="CP36" s="11" t="n">
        <v>28</v>
      </c>
      <c r="CQ36" s="100" t="n">
        <f aca="false">SUM(CN36:CP36)</f>
        <v>71</v>
      </c>
      <c r="CR36" s="11" t="n">
        <v>0</v>
      </c>
      <c r="CS36" s="11" t="n">
        <v>18</v>
      </c>
      <c r="CT36" s="11" t="n">
        <v>7</v>
      </c>
      <c r="CU36" s="11" t="n">
        <v>16</v>
      </c>
      <c r="CV36" s="101" t="n">
        <f aca="false">SUM(CS36:CU36)</f>
        <v>41</v>
      </c>
      <c r="CW36" s="11" t="n">
        <v>0</v>
      </c>
      <c r="CX36" s="11" t="n">
        <v>0</v>
      </c>
      <c r="CY36" s="11" t="n">
        <v>0</v>
      </c>
      <c r="CZ36" s="11" t="n">
        <v>0</v>
      </c>
      <c r="DA36" s="11" t="n">
        <v>0</v>
      </c>
      <c r="DB36" s="3" t="n">
        <v>0</v>
      </c>
      <c r="DC36" s="3" t="n">
        <v>0</v>
      </c>
      <c r="DD36" s="11" t="n">
        <v>0</v>
      </c>
      <c r="DE36" s="11" t="n">
        <v>21</v>
      </c>
      <c r="DF36" s="11" t="n">
        <v>0</v>
      </c>
      <c r="DG36" s="11" t="n">
        <v>0</v>
      </c>
      <c r="DH36" s="11" t="n">
        <v>0</v>
      </c>
      <c r="DI36" s="11" t="n">
        <v>0</v>
      </c>
      <c r="DJ36" s="3" t="n">
        <v>0</v>
      </c>
      <c r="DK36" s="3" t="n">
        <v>0</v>
      </c>
      <c r="DL36" s="102" t="n">
        <f aca="false">SUM(CZ36:DK36)</f>
        <v>21</v>
      </c>
      <c r="DM36" s="3" t="n">
        <v>0</v>
      </c>
      <c r="DN36" s="11" t="n">
        <v>2</v>
      </c>
      <c r="DO36" s="11" t="n">
        <v>7</v>
      </c>
      <c r="DP36" s="11" t="n">
        <v>36</v>
      </c>
      <c r="DQ36" s="11" t="n">
        <v>1</v>
      </c>
      <c r="DR36" s="11" t="n">
        <v>4</v>
      </c>
      <c r="DS36" s="11" t="n">
        <v>0</v>
      </c>
      <c r="DT36" s="11" t="n">
        <v>0</v>
      </c>
      <c r="DU36" s="11" t="n">
        <v>100</v>
      </c>
      <c r="DV36" s="3" t="n">
        <v>0</v>
      </c>
      <c r="DW36" s="11" t="n">
        <v>3</v>
      </c>
      <c r="DX36" s="103" t="n">
        <f aca="false">SUM(DQ36:DW36)</f>
        <v>108</v>
      </c>
      <c r="DY36" s="11" t="n">
        <v>0</v>
      </c>
      <c r="DZ36" s="11" t="n">
        <v>0</v>
      </c>
      <c r="EA36" s="11" t="n">
        <v>0</v>
      </c>
      <c r="EB36" s="11" t="n">
        <v>4</v>
      </c>
      <c r="EC36" s="11" t="n">
        <v>2</v>
      </c>
      <c r="ED36" s="104" t="n">
        <f aca="false">SUM(EB36:EC36)</f>
        <v>6</v>
      </c>
      <c r="EE36" s="11" t="n">
        <v>1</v>
      </c>
      <c r="EF36" s="11" t="n">
        <v>7</v>
      </c>
      <c r="EG36" s="11" t="n">
        <v>0</v>
      </c>
      <c r="EH36" s="105" t="n">
        <f aca="false">SUM(EF36:EG36)</f>
        <v>7</v>
      </c>
      <c r="EI36" s="11" t="n">
        <v>4</v>
      </c>
      <c r="EJ36" s="11" t="n">
        <f aca="false">SUM(C36:EI36)</f>
        <v>917</v>
      </c>
      <c r="EK36" s="11" t="n">
        <v>9</v>
      </c>
      <c r="EL36" s="11" t="n">
        <f aca="false">(EJ36/EK36)*36</f>
        <v>3668</v>
      </c>
      <c r="EM36" s="11" t="n">
        <f aca="false">EL36-((DO36+DP36)*36/EK36)</f>
        <v>3496</v>
      </c>
      <c r="EN36" s="11"/>
      <c r="EO36" s="106" t="n">
        <f aca="false">(S36/EK36)*36</f>
        <v>4</v>
      </c>
      <c r="EP36" s="107" t="n">
        <f aca="false">(AA36/EK36)*36</f>
        <v>560</v>
      </c>
      <c r="EQ36" s="108" t="n">
        <f aca="false">(BC36/EK36)*36</f>
        <v>4</v>
      </c>
      <c r="ER36" s="109" t="n">
        <f aca="false">(BP36/EK36)*36</f>
        <v>44</v>
      </c>
      <c r="ES36" s="110" t="n">
        <f aca="false">(CA36/EK36)*36</f>
        <v>100</v>
      </c>
      <c r="ET36" s="111" t="n">
        <f aca="false">(CE36/EK36)*36</f>
        <v>0</v>
      </c>
      <c r="EU36" s="112" t="n">
        <f aca="false">(CQ36/EK36)*36</f>
        <v>284</v>
      </c>
      <c r="EV36" s="113" t="n">
        <f aca="false">(CV36/EK36)*36</f>
        <v>164</v>
      </c>
      <c r="EW36" s="114" t="n">
        <f aca="false">(DL36/EK36)*36</f>
        <v>84</v>
      </c>
      <c r="EX36" s="115" t="n">
        <f aca="false">(DX36/EK36)*36</f>
        <v>432</v>
      </c>
      <c r="EY36" s="116" t="n">
        <f aca="false">(ED36/EK36)*36</f>
        <v>24</v>
      </c>
      <c r="EZ36" s="117" t="n">
        <f aca="false">(EH36/EK36)*36</f>
        <v>28</v>
      </c>
      <c r="FB36" s="67" t="n">
        <f aca="false">(EO36+EP36+ER36+ET36+EV36+EX36)</f>
        <v>1204</v>
      </c>
      <c r="FC36" s="67" t="n">
        <f aca="false">(EQ36+ES36+EU36+EW36+EY36)</f>
        <v>496</v>
      </c>
      <c r="FD36" s="0" t="n">
        <f aca="false">FB36/FC36</f>
        <v>2.42741935483871</v>
      </c>
      <c r="FE36" s="0" t="n">
        <f aca="false">AA36/EX36</f>
        <v>0.324074074074074</v>
      </c>
      <c r="FG36" s="98" t="n">
        <v>3</v>
      </c>
      <c r="FH36" s="98" t="n">
        <v>0</v>
      </c>
      <c r="FI36" s="98" t="n">
        <v>6</v>
      </c>
      <c r="FJ36" s="98" t="n">
        <v>1</v>
      </c>
      <c r="FK36" s="98" t="n">
        <v>2</v>
      </c>
      <c r="FL36" s="98" t="n">
        <v>0</v>
      </c>
      <c r="FM36" s="98" t="n">
        <v>6</v>
      </c>
      <c r="FN36" s="98" t="n">
        <v>0</v>
      </c>
      <c r="FO36" s="98" t="n">
        <v>2</v>
      </c>
      <c r="FP36" s="98" t="n">
        <v>5</v>
      </c>
      <c r="FR36" s="45" t="n">
        <f aca="false">(FG36/EK36)*36</f>
        <v>12</v>
      </c>
      <c r="FS36" s="45" t="n">
        <f aca="false">(FH36/EK36)*36</f>
        <v>0</v>
      </c>
      <c r="FT36" s="45" t="n">
        <f aca="false">(FI36/EK36)*36</f>
        <v>24</v>
      </c>
      <c r="FU36" s="45" t="n">
        <f aca="false">(FJ36/EK36)*36</f>
        <v>4</v>
      </c>
      <c r="FV36" s="45" t="n">
        <f aca="false">(FK36/EK36)*36</f>
        <v>8</v>
      </c>
      <c r="FW36" s="45" t="n">
        <f aca="false">(FL36/EK36)*36</f>
        <v>0</v>
      </c>
      <c r="FX36" s="45" t="n">
        <f aca="false">(FM36/EK36)*36</f>
        <v>24</v>
      </c>
      <c r="FY36" s="45" t="n">
        <f aca="false">(FN36/EK36)*36</f>
        <v>0</v>
      </c>
      <c r="FZ36" s="45" t="n">
        <f aca="false">(FO36/EK36)*36</f>
        <v>8</v>
      </c>
      <c r="GA36" s="45" t="n">
        <f aca="false">(FP36/EK36)*36</f>
        <v>20</v>
      </c>
      <c r="GB36" s="49" t="n">
        <f aca="false">(CZ36/EK36)*36</f>
        <v>0</v>
      </c>
      <c r="GC36" s="49" t="n">
        <f aca="false">(DD36/EK36)*36</f>
        <v>0</v>
      </c>
      <c r="GD36" s="49" t="n">
        <f aca="false">(DF36/EK36)*36</f>
        <v>0</v>
      </c>
      <c r="GE36" s="49" t="n">
        <f aca="false">(DG36/EK36)*36</f>
        <v>0</v>
      </c>
      <c r="GF36" s="49" t="n">
        <f aca="false">(DI36/EK36)*36</f>
        <v>0</v>
      </c>
    </row>
    <row r="37" customFormat="false" ht="12.75" hidden="false" customHeight="false" outlineLevel="0" collapsed="false">
      <c r="A37" s="1" t="s">
        <v>170</v>
      </c>
      <c r="B37" s="1" t="n">
        <v>2700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1</v>
      </c>
      <c r="K37" s="11" t="n">
        <v>1</v>
      </c>
      <c r="L37" s="11" t="n">
        <v>0</v>
      </c>
      <c r="M37" s="11" t="n">
        <v>0</v>
      </c>
      <c r="N37" s="11" t="n">
        <v>0</v>
      </c>
      <c r="O37" s="3" t="n">
        <v>0</v>
      </c>
      <c r="P37" s="11" t="n">
        <v>0</v>
      </c>
      <c r="Q37" s="3" t="n">
        <v>0</v>
      </c>
      <c r="R37" s="11" t="n">
        <v>0</v>
      </c>
      <c r="S37" s="94" t="n">
        <f aca="false">SUM(L37:R37)</f>
        <v>0</v>
      </c>
      <c r="T37" s="3" t="n">
        <v>0</v>
      </c>
      <c r="U37" s="3" t="n">
        <v>0</v>
      </c>
      <c r="V37" s="3" t="n">
        <v>0</v>
      </c>
      <c r="W37" s="11" t="n">
        <v>0</v>
      </c>
      <c r="X37" s="11" t="n">
        <v>0</v>
      </c>
      <c r="Y37" s="11" t="n">
        <v>0</v>
      </c>
      <c r="Z37" s="11" t="n">
        <v>71</v>
      </c>
      <c r="AA37" s="95" t="n">
        <f aca="false">SUM(W37:Z37)</f>
        <v>71</v>
      </c>
      <c r="AB37" s="3" t="n">
        <v>0</v>
      </c>
      <c r="AC37" s="11" t="n">
        <v>1</v>
      </c>
      <c r="AD37" s="11" t="n">
        <v>0</v>
      </c>
      <c r="AE37" s="11" t="n">
        <v>0</v>
      </c>
      <c r="AF37" s="11" t="n">
        <v>0</v>
      </c>
      <c r="AG37" s="11" t="n">
        <v>0</v>
      </c>
      <c r="AH37" s="11" t="n">
        <v>0</v>
      </c>
      <c r="AI37" s="11" t="n">
        <v>0</v>
      </c>
      <c r="AJ37" s="11" t="n">
        <v>0</v>
      </c>
      <c r="AK37" s="3" t="n">
        <v>0</v>
      </c>
      <c r="AL37" s="11" t="n">
        <v>0</v>
      </c>
      <c r="AM37" s="3" t="n">
        <v>0</v>
      </c>
      <c r="AN37" s="11" t="n">
        <v>1</v>
      </c>
      <c r="AO37" s="11" t="n">
        <v>0</v>
      </c>
      <c r="AP37" s="11" t="n">
        <v>0</v>
      </c>
      <c r="AQ37" s="11" t="n">
        <v>0</v>
      </c>
      <c r="AR37" s="11" t="n">
        <v>0</v>
      </c>
      <c r="AS37" s="11" t="n">
        <v>6</v>
      </c>
      <c r="AT37" s="11" t="n">
        <v>0</v>
      </c>
      <c r="AU37" s="11" t="n">
        <v>0</v>
      </c>
      <c r="AV37" s="3" t="n">
        <v>0</v>
      </c>
      <c r="AW37" s="3" t="n">
        <v>0</v>
      </c>
      <c r="AX37" s="11" t="n">
        <v>0</v>
      </c>
      <c r="AY37" s="3" t="n">
        <v>0</v>
      </c>
      <c r="AZ37" s="11" t="n">
        <v>0</v>
      </c>
      <c r="BA37" s="3" t="n">
        <v>0</v>
      </c>
      <c r="BB37" s="11" t="n">
        <v>0</v>
      </c>
      <c r="BC37" s="96" t="n">
        <f aca="false">SUM(AE37:BB37)</f>
        <v>7</v>
      </c>
      <c r="BD37" s="11" t="n">
        <v>0</v>
      </c>
      <c r="BE37" s="11" t="n">
        <v>0</v>
      </c>
      <c r="BF37" s="11" t="n">
        <v>0</v>
      </c>
      <c r="BG37" s="11" t="n">
        <v>1</v>
      </c>
      <c r="BH37" s="11" t="n">
        <v>0</v>
      </c>
      <c r="BI37" s="11" t="n">
        <v>0</v>
      </c>
      <c r="BJ37" s="11" t="n">
        <v>7</v>
      </c>
      <c r="BK37" s="11" t="n">
        <v>0</v>
      </c>
      <c r="BL37" s="11" t="n">
        <v>8</v>
      </c>
      <c r="BM37" s="3" t="n">
        <v>0</v>
      </c>
      <c r="BN37" s="11" t="n">
        <v>0</v>
      </c>
      <c r="BO37" s="11" t="n">
        <v>0</v>
      </c>
      <c r="BP37" s="97" t="n">
        <f aca="false">SUM(BI37:BO37)</f>
        <v>15</v>
      </c>
      <c r="BQ37" s="97" t="s">
        <v>136</v>
      </c>
      <c r="BR37" s="97" t="n">
        <v>0</v>
      </c>
      <c r="BS37" s="97" t="n">
        <v>4</v>
      </c>
      <c r="BT37" s="97" t="n">
        <v>1</v>
      </c>
      <c r="BU37" s="97" t="n">
        <v>4</v>
      </c>
      <c r="BV37" s="97" t="n">
        <v>0</v>
      </c>
      <c r="BW37" s="97" t="n">
        <v>16</v>
      </c>
      <c r="BX37" s="97" t="n">
        <v>0</v>
      </c>
      <c r="BY37" s="97" t="n">
        <v>2</v>
      </c>
      <c r="BZ37" s="97" t="n">
        <v>4</v>
      </c>
      <c r="CA37" s="98" t="n">
        <f aca="false">SUM(BQ37:BZ37)</f>
        <v>31</v>
      </c>
      <c r="CB37" s="11" t="n">
        <v>0</v>
      </c>
      <c r="CC37" s="11" t="n">
        <v>0</v>
      </c>
      <c r="CD37" s="11" t="n">
        <v>0</v>
      </c>
      <c r="CE37" s="99" t="n">
        <f aca="false">SUM(CB37:CD37)</f>
        <v>0</v>
      </c>
      <c r="CF37" s="3" t="n">
        <v>0</v>
      </c>
      <c r="CG37" s="11" t="n">
        <v>0</v>
      </c>
      <c r="CH37" s="3" t="n">
        <v>0</v>
      </c>
      <c r="CI37" s="11" t="n">
        <v>0</v>
      </c>
      <c r="CJ37" s="11" t="n">
        <v>0</v>
      </c>
      <c r="CK37" s="11" t="n">
        <v>0</v>
      </c>
      <c r="CL37" s="11" t="n">
        <v>1</v>
      </c>
      <c r="CM37" s="11" t="n">
        <v>0</v>
      </c>
      <c r="CN37" s="11" t="n">
        <v>12</v>
      </c>
      <c r="CO37" s="11" t="n">
        <v>18</v>
      </c>
      <c r="CP37" s="11" t="n">
        <v>32</v>
      </c>
      <c r="CQ37" s="100" t="n">
        <f aca="false">SUM(CN37:CP37)</f>
        <v>62</v>
      </c>
      <c r="CR37" s="11" t="n">
        <v>0</v>
      </c>
      <c r="CS37" s="11" t="n">
        <v>9</v>
      </c>
      <c r="CT37" s="11" t="n">
        <v>0</v>
      </c>
      <c r="CU37" s="11" t="n">
        <v>9</v>
      </c>
      <c r="CV37" s="101" t="n">
        <f aca="false">SUM(CS37:CU37)</f>
        <v>18</v>
      </c>
      <c r="CW37" s="11" t="n">
        <v>0</v>
      </c>
      <c r="CX37" s="11" t="n">
        <v>0</v>
      </c>
      <c r="CY37" s="11" t="n">
        <v>0</v>
      </c>
      <c r="CZ37" s="11" t="n">
        <v>0</v>
      </c>
      <c r="DA37" s="11" t="n">
        <v>0</v>
      </c>
      <c r="DB37" s="3" t="n">
        <v>0</v>
      </c>
      <c r="DC37" s="3" t="n">
        <v>0</v>
      </c>
      <c r="DD37" s="11" t="n">
        <v>0</v>
      </c>
      <c r="DE37" s="11" t="n">
        <v>40</v>
      </c>
      <c r="DF37" s="11" t="n">
        <v>0</v>
      </c>
      <c r="DG37" s="11" t="n">
        <v>0</v>
      </c>
      <c r="DH37" s="11" t="n">
        <v>0</v>
      </c>
      <c r="DI37" s="11" t="n">
        <v>0</v>
      </c>
      <c r="DJ37" s="3" t="n">
        <v>0</v>
      </c>
      <c r="DK37" s="3" t="n">
        <v>0</v>
      </c>
      <c r="DL37" s="102" t="n">
        <f aca="false">SUM(CZ37:DK37)</f>
        <v>40</v>
      </c>
      <c r="DM37" s="3" t="n">
        <v>0</v>
      </c>
      <c r="DN37" s="11" t="n">
        <v>0</v>
      </c>
      <c r="DO37" s="11" t="n">
        <v>4</v>
      </c>
      <c r="DP37" s="11" t="n">
        <v>52</v>
      </c>
      <c r="DQ37" s="11" t="n">
        <v>8</v>
      </c>
      <c r="DR37" s="11" t="n">
        <v>2</v>
      </c>
      <c r="DS37" s="11" t="n">
        <v>1</v>
      </c>
      <c r="DT37" s="11" t="n">
        <v>0</v>
      </c>
      <c r="DU37" s="11" t="n">
        <v>99</v>
      </c>
      <c r="DV37" s="3" t="n">
        <v>0</v>
      </c>
      <c r="DW37" s="11" t="n">
        <v>0</v>
      </c>
      <c r="DX37" s="103" t="n">
        <f aca="false">SUM(DQ37:DW37)</f>
        <v>110</v>
      </c>
      <c r="DY37" s="11" t="n">
        <v>0</v>
      </c>
      <c r="DZ37" s="11" t="n">
        <v>0</v>
      </c>
      <c r="EA37" s="11" t="n">
        <v>0</v>
      </c>
      <c r="EB37" s="11" t="n">
        <v>0</v>
      </c>
      <c r="EC37" s="11" t="n">
        <v>11</v>
      </c>
      <c r="ED37" s="104" t="n">
        <f aca="false">SUM(EB37:EC37)</f>
        <v>11</v>
      </c>
      <c r="EE37" s="11" t="n">
        <v>1</v>
      </c>
      <c r="EF37" s="11" t="n">
        <v>5</v>
      </c>
      <c r="EG37" s="11" t="n">
        <v>3</v>
      </c>
      <c r="EH37" s="105" t="n">
        <f aca="false">SUM(EF37:EG37)</f>
        <v>8</v>
      </c>
      <c r="EI37" s="11" t="n">
        <v>1</v>
      </c>
      <c r="EJ37" s="11" t="n">
        <f aca="false">SUM(C37:EI37)</f>
        <v>809</v>
      </c>
      <c r="EK37" s="11" t="n">
        <v>9</v>
      </c>
      <c r="EL37" s="11" t="n">
        <f aca="false">(EJ37/EK37)*36</f>
        <v>3236</v>
      </c>
      <c r="EM37" s="11" t="n">
        <f aca="false">EL37-((DO37+DP37)*36/EK37)</f>
        <v>3012</v>
      </c>
      <c r="EN37" s="11"/>
      <c r="EO37" s="106" t="n">
        <f aca="false">(S37/EK37)*36</f>
        <v>0</v>
      </c>
      <c r="EP37" s="107" t="n">
        <f aca="false">(AA37/EK37)*36</f>
        <v>284</v>
      </c>
      <c r="EQ37" s="108" t="n">
        <f aca="false">(BC37/EK37)*36</f>
        <v>28</v>
      </c>
      <c r="ER37" s="109" t="n">
        <f aca="false">(BP37/EK37)*36</f>
        <v>60</v>
      </c>
      <c r="ES37" s="110" t="n">
        <f aca="false">(CA37/EK37)*36</f>
        <v>124</v>
      </c>
      <c r="ET37" s="111" t="n">
        <f aca="false">(CE37/EK37)*36</f>
        <v>0</v>
      </c>
      <c r="EU37" s="112" t="n">
        <f aca="false">(CQ37/EK37)*36</f>
        <v>248</v>
      </c>
      <c r="EV37" s="113" t="n">
        <f aca="false">(CV37/EK37)*36</f>
        <v>72</v>
      </c>
      <c r="EW37" s="114" t="n">
        <f aca="false">(DL37/EK37)*36</f>
        <v>160</v>
      </c>
      <c r="EX37" s="115" t="n">
        <f aca="false">(DX37/EK37)*36</f>
        <v>440</v>
      </c>
      <c r="EY37" s="116" t="n">
        <f aca="false">(ED37/EK37)*36</f>
        <v>44</v>
      </c>
      <c r="EZ37" s="117" t="n">
        <f aca="false">(EH37/EK37)*36</f>
        <v>32</v>
      </c>
      <c r="FB37" s="67" t="n">
        <f aca="false">(EO37+EP37+ER37+ET37+EV37+EX37)</f>
        <v>856</v>
      </c>
      <c r="FC37" s="67" t="n">
        <f aca="false">(EQ37+ES37+EU37+EW37+EY37)</f>
        <v>604</v>
      </c>
      <c r="FD37" s="0" t="n">
        <f aca="false">FB37/FC37</f>
        <v>1.41721854304636</v>
      </c>
      <c r="FE37" s="0" t="n">
        <f aca="false">AA37/EX37</f>
        <v>0.161363636363636</v>
      </c>
      <c r="FG37" s="98" t="s">
        <v>136</v>
      </c>
      <c r="FH37" s="98" t="n">
        <v>0</v>
      </c>
      <c r="FI37" s="98" t="n">
        <v>4</v>
      </c>
      <c r="FJ37" s="98" t="n">
        <v>1</v>
      </c>
      <c r="FK37" s="98" t="n">
        <v>4</v>
      </c>
      <c r="FL37" s="98" t="n">
        <v>0</v>
      </c>
      <c r="FM37" s="98" t="n">
        <v>16</v>
      </c>
      <c r="FN37" s="98" t="n">
        <v>0</v>
      </c>
      <c r="FO37" s="98" t="n">
        <v>2</v>
      </c>
      <c r="FP37" s="98" t="n">
        <v>4</v>
      </c>
      <c r="FR37" s="45" t="e">
        <f aca="false">(FG37/EK37)*36</f>
        <v>#VALUE!</v>
      </c>
      <c r="FS37" s="45" t="n">
        <f aca="false">(FH37/EK37)*36</f>
        <v>0</v>
      </c>
      <c r="FT37" s="45" t="n">
        <f aca="false">(FI37/EK37)*36</f>
        <v>16</v>
      </c>
      <c r="FU37" s="45" t="n">
        <f aca="false">(FJ37/EK37)*36</f>
        <v>4</v>
      </c>
      <c r="FV37" s="45" t="n">
        <f aca="false">(FK37/EK37)*36</f>
        <v>16</v>
      </c>
      <c r="FW37" s="45" t="n">
        <f aca="false">(FL37/EK37)*36</f>
        <v>0</v>
      </c>
      <c r="FX37" s="45" t="n">
        <f aca="false">(FM37/EK37)*36</f>
        <v>64</v>
      </c>
      <c r="FY37" s="45" t="n">
        <f aca="false">(FN37/EK37)*36</f>
        <v>0</v>
      </c>
      <c r="FZ37" s="45" t="n">
        <f aca="false">(FO37/EK37)*36</f>
        <v>8</v>
      </c>
      <c r="GA37" s="45" t="n">
        <f aca="false">(FP37/EK37)*36</f>
        <v>16</v>
      </c>
      <c r="GB37" s="49" t="n">
        <f aca="false">(CZ37/EK37)*36</f>
        <v>0</v>
      </c>
      <c r="GC37" s="49" t="n">
        <f aca="false">(DD37/EK37)*36</f>
        <v>0</v>
      </c>
      <c r="GD37" s="49" t="n">
        <f aca="false">(DF37/EK37)*36</f>
        <v>0</v>
      </c>
      <c r="GE37" s="49" t="n">
        <f aca="false">(DG37/EK37)*36</f>
        <v>0</v>
      </c>
      <c r="GF37" s="49" t="n">
        <f aca="false">(DI37/EK37)*36</f>
        <v>0</v>
      </c>
    </row>
    <row r="38" customFormat="false" ht="12.75" hidden="false" customHeight="false" outlineLevel="0" collapsed="false">
      <c r="A38" s="1" t="s">
        <v>171</v>
      </c>
      <c r="B38" s="1" t="n">
        <v>2800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2</v>
      </c>
      <c r="K38" s="11" t="n">
        <v>0</v>
      </c>
      <c r="L38" s="11" t="s">
        <v>138</v>
      </c>
      <c r="M38" s="11" t="n">
        <v>5</v>
      </c>
      <c r="N38" s="11" t="n">
        <v>0</v>
      </c>
      <c r="O38" s="3" t="n">
        <v>0</v>
      </c>
      <c r="P38" s="11" t="n">
        <v>0</v>
      </c>
      <c r="Q38" s="3" t="n">
        <v>0</v>
      </c>
      <c r="R38" s="11" t="n">
        <v>0</v>
      </c>
      <c r="S38" s="94" t="n">
        <f aca="false">SUM(L38:R38)</f>
        <v>5</v>
      </c>
      <c r="T38" s="3" t="n">
        <v>0</v>
      </c>
      <c r="U38" s="3" t="n">
        <v>0</v>
      </c>
      <c r="V38" s="3" t="n">
        <v>0</v>
      </c>
      <c r="W38" s="11" t="n">
        <v>0</v>
      </c>
      <c r="X38" s="11" t="n">
        <v>0</v>
      </c>
      <c r="Y38" s="11" t="n">
        <v>0</v>
      </c>
      <c r="Z38" s="11" t="n">
        <v>142</v>
      </c>
      <c r="AA38" s="95" t="n">
        <f aca="false">SUM(W38:Z38)</f>
        <v>142</v>
      </c>
      <c r="AB38" s="3" t="n">
        <v>0</v>
      </c>
      <c r="AC38" s="11" t="n">
        <v>0</v>
      </c>
      <c r="AD38" s="11" t="n">
        <v>0</v>
      </c>
      <c r="AE38" s="11" t="n">
        <v>0</v>
      </c>
      <c r="AF38" s="11" t="n">
        <v>0</v>
      </c>
      <c r="AG38" s="11" t="n">
        <v>0</v>
      </c>
      <c r="AH38" s="11" t="n">
        <v>0</v>
      </c>
      <c r="AI38" s="11" t="n">
        <v>0</v>
      </c>
      <c r="AJ38" s="11" t="n">
        <v>0</v>
      </c>
      <c r="AK38" s="3" t="n">
        <v>0</v>
      </c>
      <c r="AL38" s="11" t="n">
        <v>0</v>
      </c>
      <c r="AM38" s="3" t="n">
        <v>0</v>
      </c>
      <c r="AN38" s="11" t="n">
        <v>1</v>
      </c>
      <c r="AO38" s="11" t="n">
        <v>0</v>
      </c>
      <c r="AP38" s="11" t="n">
        <v>0</v>
      </c>
      <c r="AQ38" s="11" t="n">
        <v>0</v>
      </c>
      <c r="AR38" s="11" t="n">
        <v>0</v>
      </c>
      <c r="AS38" s="11" t="n">
        <v>1</v>
      </c>
      <c r="AT38" s="11" t="n">
        <v>0</v>
      </c>
      <c r="AU38" s="11" t="n">
        <v>0</v>
      </c>
      <c r="AV38" s="3" t="n">
        <v>0</v>
      </c>
      <c r="AW38" s="3" t="n">
        <v>0</v>
      </c>
      <c r="AX38" s="11" t="n">
        <v>0</v>
      </c>
      <c r="AY38" s="3" t="n">
        <v>0</v>
      </c>
      <c r="AZ38" s="11" t="n">
        <v>0</v>
      </c>
      <c r="BA38" s="3" t="n">
        <v>0</v>
      </c>
      <c r="BB38" s="11" t="n">
        <v>0</v>
      </c>
      <c r="BC38" s="96" t="n">
        <f aca="false">SUM(AE38:BB38)</f>
        <v>2</v>
      </c>
      <c r="BD38" s="11" t="n">
        <v>0</v>
      </c>
      <c r="BE38" s="11" t="n">
        <v>0</v>
      </c>
      <c r="BF38" s="11" t="n">
        <v>1</v>
      </c>
      <c r="BG38" s="11" t="n">
        <v>2</v>
      </c>
      <c r="BH38" s="11" t="n">
        <v>0</v>
      </c>
      <c r="BI38" s="11" t="n">
        <v>1</v>
      </c>
      <c r="BJ38" s="11" t="n">
        <v>3</v>
      </c>
      <c r="BK38" s="11" t="n">
        <v>0</v>
      </c>
      <c r="BL38" s="11" t="n">
        <v>16</v>
      </c>
      <c r="BM38" s="3" t="n">
        <v>0</v>
      </c>
      <c r="BN38" s="11" t="n">
        <v>0</v>
      </c>
      <c r="BO38" s="11" t="n">
        <v>0</v>
      </c>
      <c r="BP38" s="97" t="n">
        <f aca="false">SUM(BI38:BO38)</f>
        <v>20</v>
      </c>
      <c r="BQ38" s="97" t="n">
        <v>2</v>
      </c>
      <c r="BR38" s="97" t="n">
        <v>0</v>
      </c>
      <c r="BS38" s="97" t="n">
        <v>3</v>
      </c>
      <c r="BT38" s="97" t="n">
        <v>0</v>
      </c>
      <c r="BU38" s="97" t="n">
        <v>3</v>
      </c>
      <c r="BV38" s="97" t="n">
        <v>0</v>
      </c>
      <c r="BW38" s="97" t="n">
        <v>6</v>
      </c>
      <c r="BX38" s="97" t="n">
        <v>3</v>
      </c>
      <c r="BY38" s="97" t="n">
        <v>4</v>
      </c>
      <c r="BZ38" s="97" t="n">
        <v>0</v>
      </c>
      <c r="CA38" s="98" t="n">
        <f aca="false">SUM(BQ38:BZ38)</f>
        <v>21</v>
      </c>
      <c r="CB38" s="11" t="n">
        <v>0</v>
      </c>
      <c r="CC38" s="11" t="n">
        <v>0</v>
      </c>
      <c r="CD38" s="11" t="n">
        <v>0</v>
      </c>
      <c r="CE38" s="99" t="n">
        <f aca="false">SUM(CB38:CD38)</f>
        <v>0</v>
      </c>
      <c r="CF38" s="3" t="n">
        <v>0</v>
      </c>
      <c r="CG38" s="11" t="n">
        <v>0</v>
      </c>
      <c r="CH38" s="3" t="n">
        <v>0</v>
      </c>
      <c r="CI38" s="11" t="n">
        <v>0</v>
      </c>
      <c r="CJ38" s="11" t="n">
        <v>0</v>
      </c>
      <c r="CK38" s="11" t="n">
        <v>0</v>
      </c>
      <c r="CL38" s="11" t="n">
        <v>1</v>
      </c>
      <c r="CM38" s="11" t="n">
        <v>0</v>
      </c>
      <c r="CN38" s="11" t="n">
        <v>4</v>
      </c>
      <c r="CO38" s="11" t="n">
        <v>4</v>
      </c>
      <c r="CP38" s="11" t="n">
        <v>8</v>
      </c>
      <c r="CQ38" s="100" t="n">
        <f aca="false">SUM(CN38:CP38)</f>
        <v>16</v>
      </c>
      <c r="CR38" s="11" t="n">
        <v>0</v>
      </c>
      <c r="CS38" s="11" t="n">
        <v>20</v>
      </c>
      <c r="CT38" s="11" t="n">
        <v>4</v>
      </c>
      <c r="CU38" s="11" t="n">
        <v>13</v>
      </c>
      <c r="CV38" s="101" t="n">
        <f aca="false">SUM(CS38:CU38)</f>
        <v>37</v>
      </c>
      <c r="CW38" s="11" t="n">
        <v>0</v>
      </c>
      <c r="CX38" s="11" t="n">
        <v>0</v>
      </c>
      <c r="CY38" s="11" t="n">
        <v>0</v>
      </c>
      <c r="CZ38" s="11" t="n">
        <v>0</v>
      </c>
      <c r="DA38" s="11" t="n">
        <v>0</v>
      </c>
      <c r="DB38" s="3" t="n">
        <v>0</v>
      </c>
      <c r="DC38" s="3" t="n">
        <v>0</v>
      </c>
      <c r="DD38" s="11" t="n">
        <v>0</v>
      </c>
      <c r="DE38" s="11" t="n">
        <v>30</v>
      </c>
      <c r="DF38" s="11" t="n">
        <v>0</v>
      </c>
      <c r="DG38" s="11" t="n">
        <v>0</v>
      </c>
      <c r="DH38" s="11" t="n">
        <v>0</v>
      </c>
      <c r="DI38" s="11" t="n">
        <v>0</v>
      </c>
      <c r="DJ38" s="3" t="n">
        <v>0</v>
      </c>
      <c r="DK38" s="3" t="n">
        <v>0</v>
      </c>
      <c r="DL38" s="102" t="n">
        <f aca="false">SUM(CZ38:DK38)</f>
        <v>30</v>
      </c>
      <c r="DM38" s="3" t="n">
        <v>0</v>
      </c>
      <c r="DN38" s="11" t="n">
        <v>1</v>
      </c>
      <c r="DO38" s="11" t="n">
        <v>9</v>
      </c>
      <c r="DP38" s="11" t="n">
        <v>6</v>
      </c>
      <c r="DQ38" s="11" t="n">
        <v>2</v>
      </c>
      <c r="DR38" s="11" t="n">
        <v>2</v>
      </c>
      <c r="DS38" s="11" t="n">
        <v>0</v>
      </c>
      <c r="DT38" s="11" t="n">
        <v>0</v>
      </c>
      <c r="DU38" s="11" t="n">
        <v>133</v>
      </c>
      <c r="DV38" s="3" t="n">
        <v>0</v>
      </c>
      <c r="DW38" s="11" t="n">
        <v>2</v>
      </c>
      <c r="DX38" s="103" t="n">
        <f aca="false">SUM(DQ38:DW38)</f>
        <v>139</v>
      </c>
      <c r="DY38" s="11" t="n">
        <v>0</v>
      </c>
      <c r="DZ38" s="11" t="n">
        <v>0</v>
      </c>
      <c r="EA38" s="11" t="n">
        <v>0</v>
      </c>
      <c r="EB38" s="11" t="n">
        <v>8</v>
      </c>
      <c r="EC38" s="11" t="n">
        <v>2</v>
      </c>
      <c r="ED38" s="104" t="n">
        <f aca="false">SUM(EB38:EC38)</f>
        <v>10</v>
      </c>
      <c r="EE38" s="11" t="n">
        <v>5</v>
      </c>
      <c r="EF38" s="11" t="n">
        <v>0</v>
      </c>
      <c r="EG38" s="11" t="n">
        <v>2</v>
      </c>
      <c r="EH38" s="105" t="n">
        <f aca="false">SUM(EF38:EG38)</f>
        <v>2</v>
      </c>
      <c r="EI38" s="11" t="n">
        <v>2</v>
      </c>
      <c r="EJ38" s="11" t="n">
        <f aca="false">SUM(C38:EI38)</f>
        <v>877</v>
      </c>
      <c r="EK38" s="11" t="n">
        <v>9</v>
      </c>
      <c r="EL38" s="11" t="n">
        <f aca="false">(EJ38/EK38)*36</f>
        <v>3508</v>
      </c>
      <c r="EM38" s="11" t="n">
        <f aca="false">EL38-((DO38+DP38)*36/EK38)</f>
        <v>3448</v>
      </c>
      <c r="EN38" s="11"/>
      <c r="EO38" s="106" t="n">
        <f aca="false">(S38/EK38)*36</f>
        <v>20</v>
      </c>
      <c r="EP38" s="107" t="n">
        <f aca="false">(AA38/EK38)*36</f>
        <v>568</v>
      </c>
      <c r="EQ38" s="108" t="n">
        <f aca="false">(BC38/EK38)*36</f>
        <v>8</v>
      </c>
      <c r="ER38" s="109" t="n">
        <f aca="false">(BP38/EK38)*36</f>
        <v>80</v>
      </c>
      <c r="ES38" s="110" t="n">
        <f aca="false">(CA38/EK38)*36</f>
        <v>84</v>
      </c>
      <c r="ET38" s="111" t="n">
        <f aca="false">(CE38/EK38)*36</f>
        <v>0</v>
      </c>
      <c r="EU38" s="112" t="n">
        <f aca="false">(CQ38/EK38)*36</f>
        <v>64</v>
      </c>
      <c r="EV38" s="113" t="n">
        <f aca="false">(CV38/EK38)*36</f>
        <v>148</v>
      </c>
      <c r="EW38" s="114" t="n">
        <f aca="false">(DL38/EK38)*36</f>
        <v>120</v>
      </c>
      <c r="EX38" s="115" t="n">
        <f aca="false">(DX38/EK38)*36</f>
        <v>556</v>
      </c>
      <c r="EY38" s="116" t="n">
        <f aca="false">(ED38/EK38)*36</f>
        <v>40</v>
      </c>
      <c r="EZ38" s="117" t="n">
        <f aca="false">(EH38/EK38)*36</f>
        <v>8</v>
      </c>
      <c r="FB38" s="67" t="n">
        <f aca="false">(EO38+EP38+ER38+ET38+EV38+EX38)</f>
        <v>1372</v>
      </c>
      <c r="FC38" s="67" t="n">
        <f aca="false">(EQ38+ES38+EU38+EW38+EY38)</f>
        <v>316</v>
      </c>
      <c r="FD38" s="0" t="n">
        <f aca="false">FB38/FC38</f>
        <v>4.34177215189873</v>
      </c>
      <c r="FE38" s="0" t="n">
        <f aca="false">AA38/EX38</f>
        <v>0.255395683453237</v>
      </c>
      <c r="FG38" s="98" t="n">
        <v>2</v>
      </c>
      <c r="FH38" s="98" t="n">
        <v>0</v>
      </c>
      <c r="FI38" s="98" t="n">
        <v>3</v>
      </c>
      <c r="FJ38" s="98" t="n">
        <v>0</v>
      </c>
      <c r="FK38" s="98" t="n">
        <v>3</v>
      </c>
      <c r="FL38" s="98" t="n">
        <v>0</v>
      </c>
      <c r="FM38" s="98" t="n">
        <v>6</v>
      </c>
      <c r="FN38" s="98" t="n">
        <v>3</v>
      </c>
      <c r="FO38" s="98" t="n">
        <v>4</v>
      </c>
      <c r="FP38" s="98" t="n">
        <v>0</v>
      </c>
      <c r="FR38" s="45" t="n">
        <f aca="false">(FG38/EK38)*36</f>
        <v>8</v>
      </c>
      <c r="FS38" s="45" t="n">
        <f aca="false">(FH38/EK38)*36</f>
        <v>0</v>
      </c>
      <c r="FT38" s="45" t="n">
        <f aca="false">(FI38/EK38)*36</f>
        <v>12</v>
      </c>
      <c r="FU38" s="45" t="n">
        <f aca="false">(FJ38/EK38)*36</f>
        <v>0</v>
      </c>
      <c r="FV38" s="45" t="n">
        <f aca="false">(FK38/EK38)*36</f>
        <v>12</v>
      </c>
      <c r="FW38" s="45" t="n">
        <f aca="false">(FL38/EK38)*36</f>
        <v>0</v>
      </c>
      <c r="FX38" s="45" t="n">
        <f aca="false">(FM38/EK38)*36</f>
        <v>24</v>
      </c>
      <c r="FY38" s="45" t="n">
        <f aca="false">(FN38/EK38)*36</f>
        <v>12</v>
      </c>
      <c r="FZ38" s="45" t="n">
        <f aca="false">(FO38/EK38)*36</f>
        <v>16</v>
      </c>
      <c r="GA38" s="45" t="n">
        <f aca="false">(FP38/EK38)*36</f>
        <v>0</v>
      </c>
      <c r="GB38" s="49" t="n">
        <f aca="false">(CZ38/EK38)*36</f>
        <v>0</v>
      </c>
      <c r="GC38" s="49" t="n">
        <f aca="false">(DD38/EK38)*36</f>
        <v>0</v>
      </c>
      <c r="GD38" s="49" t="n">
        <f aca="false">(DF38/EK38)*36</f>
        <v>0</v>
      </c>
      <c r="GE38" s="49" t="n">
        <f aca="false">(DG38/EK38)*36</f>
        <v>0</v>
      </c>
      <c r="GF38" s="49" t="n">
        <f aca="false">(DI38/EK38)*36</f>
        <v>0</v>
      </c>
    </row>
    <row r="39" customFormat="false" ht="12.75" hidden="false" customHeight="false" outlineLevel="0" collapsed="false">
      <c r="A39" s="1" t="s">
        <v>172</v>
      </c>
      <c r="B39" s="1" t="n">
        <v>2870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3</v>
      </c>
      <c r="H39" s="3" t="n">
        <v>0</v>
      </c>
      <c r="I39" s="11" t="n">
        <v>0</v>
      </c>
      <c r="J39" s="3" t="n">
        <v>0</v>
      </c>
      <c r="K39" s="3" t="n">
        <v>0</v>
      </c>
      <c r="L39" s="3" t="n">
        <v>0</v>
      </c>
      <c r="M39" s="3" t="n">
        <v>2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94" t="n">
        <f aca="false">SUM(L39:R39)</f>
        <v>2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0</v>
      </c>
      <c r="Y39" s="3" t="n">
        <v>2</v>
      </c>
      <c r="Z39" s="3" t="n">
        <v>129</v>
      </c>
      <c r="AA39" s="95" t="n">
        <f aca="false">SUM(W39:Z39)</f>
        <v>131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11" t="n">
        <v>0</v>
      </c>
      <c r="AH39" s="3" t="n">
        <v>0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0</v>
      </c>
      <c r="AN39" s="3" t="n">
        <v>0</v>
      </c>
      <c r="AO39" s="3" t="n">
        <v>0</v>
      </c>
      <c r="AP39" s="3" t="n">
        <v>0</v>
      </c>
      <c r="AQ39" s="3" t="n">
        <v>0</v>
      </c>
      <c r="AR39" s="3" t="n">
        <v>0</v>
      </c>
      <c r="AS39" s="3" t="n">
        <v>7</v>
      </c>
      <c r="AT39" s="3" t="n">
        <v>0</v>
      </c>
      <c r="AU39" s="3" t="n">
        <v>2</v>
      </c>
      <c r="AV39" s="3" t="n">
        <v>0</v>
      </c>
      <c r="AW39" s="3" t="n">
        <v>0</v>
      </c>
      <c r="AX39" s="3" t="n">
        <v>0</v>
      </c>
      <c r="AY39" s="3" t="n">
        <v>0</v>
      </c>
      <c r="AZ39" s="3" t="n">
        <v>0</v>
      </c>
      <c r="BA39" s="3" t="n">
        <v>0</v>
      </c>
      <c r="BB39" s="3" t="n">
        <v>0</v>
      </c>
      <c r="BC39" s="96" t="n">
        <f aca="false">SUM(AE39:BB39)</f>
        <v>9</v>
      </c>
      <c r="BD39" s="3" t="n">
        <v>0</v>
      </c>
      <c r="BE39" s="3" t="n">
        <v>0</v>
      </c>
      <c r="BF39" s="3" t="n">
        <v>0</v>
      </c>
      <c r="BG39" s="3" t="n">
        <v>0</v>
      </c>
      <c r="BH39" s="3" t="n">
        <v>0</v>
      </c>
      <c r="BI39" s="3" t="n">
        <v>0</v>
      </c>
      <c r="BJ39" s="3" t="n">
        <v>13</v>
      </c>
      <c r="BK39" s="3" t="n">
        <v>0</v>
      </c>
      <c r="BL39" s="3" t="n">
        <v>35</v>
      </c>
      <c r="BM39" s="3" t="n">
        <v>0</v>
      </c>
      <c r="BN39" s="3" t="n">
        <v>0</v>
      </c>
      <c r="BO39" s="3" t="n">
        <v>0</v>
      </c>
      <c r="BP39" s="97" t="n">
        <f aca="false">SUM(BI39:BO39)</f>
        <v>48</v>
      </c>
      <c r="BQ39" s="118" t="n">
        <v>0</v>
      </c>
      <c r="BR39" s="118" t="n">
        <v>0</v>
      </c>
      <c r="BS39" s="118" t="n">
        <v>2</v>
      </c>
      <c r="BT39" s="118" t="n">
        <v>1</v>
      </c>
      <c r="BU39" s="118" t="n">
        <v>0</v>
      </c>
      <c r="BV39" s="118" t="n">
        <v>0</v>
      </c>
      <c r="BW39" s="118" t="n">
        <v>6</v>
      </c>
      <c r="BX39" s="118" t="n">
        <v>10</v>
      </c>
      <c r="BY39" s="118" t="n">
        <v>3</v>
      </c>
      <c r="BZ39" s="118" t="n">
        <v>0</v>
      </c>
      <c r="CA39" s="98" t="n">
        <f aca="false">SUM(BQ39:BZ39)</f>
        <v>22</v>
      </c>
      <c r="CB39" s="3" t="n">
        <v>0</v>
      </c>
      <c r="CC39" s="3" t="n">
        <v>0</v>
      </c>
      <c r="CD39" s="3" t="n">
        <v>0</v>
      </c>
      <c r="CE39" s="99" t="n">
        <f aca="false">SUM(CB39:CD39)</f>
        <v>0</v>
      </c>
      <c r="CF39" s="3" t="n">
        <v>0</v>
      </c>
      <c r="CG39" s="3" t="n">
        <v>0</v>
      </c>
      <c r="CH39" s="3" t="n">
        <v>0</v>
      </c>
      <c r="CI39" s="3" t="n">
        <v>0</v>
      </c>
      <c r="CJ39" s="3" t="n">
        <v>0</v>
      </c>
      <c r="CK39" s="3" t="n">
        <v>0</v>
      </c>
      <c r="CL39" s="3" t="n">
        <v>1</v>
      </c>
      <c r="CM39" s="3" t="n">
        <v>0</v>
      </c>
      <c r="CN39" s="3" t="n">
        <v>0</v>
      </c>
      <c r="CO39" s="3" t="n">
        <v>1</v>
      </c>
      <c r="CP39" s="3" t="n">
        <v>0</v>
      </c>
      <c r="CQ39" s="100" t="n">
        <f aca="false">SUM(CN39:CP39)</f>
        <v>1</v>
      </c>
      <c r="CR39" s="3" t="n">
        <v>0</v>
      </c>
      <c r="CS39" s="3" t="n">
        <v>3</v>
      </c>
      <c r="CT39" s="3" t="n">
        <v>2</v>
      </c>
      <c r="CU39" s="3" t="n">
        <v>3</v>
      </c>
      <c r="CV39" s="101" t="n">
        <f aca="false">SUM(CS39:CU39)</f>
        <v>8</v>
      </c>
      <c r="CW39" s="3" t="n">
        <v>1</v>
      </c>
      <c r="CX39" s="3" t="n">
        <v>0</v>
      </c>
      <c r="CY39" s="3" t="n">
        <v>0</v>
      </c>
      <c r="CZ39" s="3" t="n">
        <v>0</v>
      </c>
      <c r="DA39" s="3" t="n">
        <v>0</v>
      </c>
      <c r="DB39" s="3" t="n">
        <v>0</v>
      </c>
      <c r="DC39" s="3" t="n">
        <v>0</v>
      </c>
      <c r="DD39" s="3" t="n">
        <v>0</v>
      </c>
      <c r="DE39" s="3" t="n">
        <v>25</v>
      </c>
      <c r="DF39" s="3" t="n">
        <v>0</v>
      </c>
      <c r="DG39" s="3" t="n">
        <v>0</v>
      </c>
      <c r="DH39" s="3" t="n">
        <v>0</v>
      </c>
      <c r="DI39" s="3" t="n">
        <v>0</v>
      </c>
      <c r="DJ39" s="3" t="n">
        <v>0</v>
      </c>
      <c r="DK39" s="3" t="n">
        <v>0</v>
      </c>
      <c r="DL39" s="102" t="n">
        <f aca="false">SUM(CZ39:DK39)</f>
        <v>25</v>
      </c>
      <c r="DM39" s="3" t="n">
        <v>0</v>
      </c>
      <c r="DN39" s="3" t="n">
        <v>0</v>
      </c>
      <c r="DO39" s="3" t="n">
        <v>4</v>
      </c>
      <c r="DP39" s="3" t="n">
        <v>2</v>
      </c>
      <c r="DQ39" s="3" t="n">
        <v>4</v>
      </c>
      <c r="DR39" s="3" t="n">
        <v>4</v>
      </c>
      <c r="DS39" s="3" t="n">
        <v>1</v>
      </c>
      <c r="DT39" s="3" t="n">
        <v>0</v>
      </c>
      <c r="DU39" s="3" t="n">
        <v>28</v>
      </c>
      <c r="DV39" s="3" t="n">
        <v>0</v>
      </c>
      <c r="DW39" s="3" t="n">
        <v>5</v>
      </c>
      <c r="DX39" s="103" t="n">
        <f aca="false">SUM(DQ39:DW39)</f>
        <v>42</v>
      </c>
      <c r="DY39" s="3" t="n">
        <v>0</v>
      </c>
      <c r="DZ39" s="3" t="n">
        <v>0</v>
      </c>
      <c r="EA39" s="3" t="n">
        <v>0</v>
      </c>
      <c r="EB39" s="3" t="n">
        <v>2</v>
      </c>
      <c r="EC39" s="3" t="n">
        <v>0</v>
      </c>
      <c r="ED39" s="104" t="n">
        <f aca="false">SUM(EB39:EC39)</f>
        <v>2</v>
      </c>
      <c r="EE39" s="3" t="n">
        <v>0</v>
      </c>
      <c r="EF39" s="3" t="n">
        <v>34</v>
      </c>
      <c r="EG39" s="3" t="n">
        <v>0</v>
      </c>
      <c r="EH39" s="105" t="n">
        <f aca="false">SUM(EF39:EG39)</f>
        <v>34</v>
      </c>
      <c r="EI39" s="3" t="n">
        <v>6</v>
      </c>
      <c r="EJ39" s="11" t="n">
        <f aca="false">SUM(C39:EI39)</f>
        <v>665</v>
      </c>
      <c r="EK39" s="3" t="n">
        <v>36</v>
      </c>
      <c r="EL39" s="11" t="n">
        <f aca="false">(EJ39/EK39)*36</f>
        <v>665</v>
      </c>
      <c r="EM39" s="11" t="n">
        <f aca="false">EL39-((DO39+DP39)*36/EK39)</f>
        <v>659</v>
      </c>
      <c r="EN39" s="11"/>
      <c r="EO39" s="106" t="n">
        <f aca="false">(S39/EK39)*36</f>
        <v>2</v>
      </c>
      <c r="EP39" s="107" t="n">
        <f aca="false">(AA39/EK39)*36</f>
        <v>131</v>
      </c>
      <c r="EQ39" s="108" t="n">
        <f aca="false">(BC39/EK39)*36</f>
        <v>9</v>
      </c>
      <c r="ER39" s="109" t="n">
        <f aca="false">(BP39/EK39)*36</f>
        <v>48</v>
      </c>
      <c r="ES39" s="110" t="n">
        <f aca="false">(CA39/EK39)*36</f>
        <v>22</v>
      </c>
      <c r="ET39" s="111" t="n">
        <f aca="false">(CE39/EK39)*36</f>
        <v>0</v>
      </c>
      <c r="EU39" s="112" t="n">
        <f aca="false">(CQ39/EK39)*36</f>
        <v>1</v>
      </c>
      <c r="EV39" s="113" t="n">
        <f aca="false">(CV39/EK39)*36</f>
        <v>8</v>
      </c>
      <c r="EW39" s="114" t="n">
        <f aca="false">(DL39/EK39)*36</f>
        <v>25</v>
      </c>
      <c r="EX39" s="115" t="n">
        <f aca="false">(DX39/EK39)*36</f>
        <v>42</v>
      </c>
      <c r="EY39" s="116" t="n">
        <f aca="false">(ED39/EK39)*36</f>
        <v>2</v>
      </c>
      <c r="EZ39" s="117" t="n">
        <f aca="false">(EH39/EK39)*36</f>
        <v>34</v>
      </c>
      <c r="FB39" s="67" t="n">
        <f aca="false">(EO39+EP39+ER39+ET39+EV39+EX39)</f>
        <v>231</v>
      </c>
      <c r="FC39" s="67" t="n">
        <f aca="false">(EQ39+ES39+EU39+EW39+EY39)</f>
        <v>59</v>
      </c>
      <c r="FD39" s="0" t="n">
        <f aca="false">FB39/FC39</f>
        <v>3.91525423728814</v>
      </c>
      <c r="FE39" s="0" t="n">
        <f aca="false">AA39/EX39</f>
        <v>3.11904761904762</v>
      </c>
      <c r="FG39" s="98" t="n">
        <v>0</v>
      </c>
      <c r="FH39" s="98" t="n">
        <v>0</v>
      </c>
      <c r="FI39" s="98" t="n">
        <v>2</v>
      </c>
      <c r="FJ39" s="98" t="n">
        <v>1</v>
      </c>
      <c r="FK39" s="98" t="n">
        <v>0</v>
      </c>
      <c r="FL39" s="98" t="n">
        <v>0</v>
      </c>
      <c r="FM39" s="98" t="n">
        <v>6</v>
      </c>
      <c r="FN39" s="98" t="n">
        <v>10</v>
      </c>
      <c r="FO39" s="98" t="n">
        <v>3</v>
      </c>
      <c r="FP39" s="98" t="n">
        <v>0</v>
      </c>
      <c r="FR39" s="45" t="n">
        <f aca="false">(FG39/EK39)*36</f>
        <v>0</v>
      </c>
      <c r="FS39" s="45" t="n">
        <f aca="false">(FH39/EK39)*36</f>
        <v>0</v>
      </c>
      <c r="FT39" s="45" t="n">
        <f aca="false">(FI39/EK39)*36</f>
        <v>2</v>
      </c>
      <c r="FU39" s="45" t="n">
        <f aca="false">(FJ39/EK39)*36</f>
        <v>1</v>
      </c>
      <c r="FV39" s="45" t="n">
        <f aca="false">(FK39/EK39)*36</f>
        <v>0</v>
      </c>
      <c r="FW39" s="45" t="n">
        <f aca="false">(FL39/EK39)*36</f>
        <v>0</v>
      </c>
      <c r="FX39" s="45" t="n">
        <f aca="false">(FM39/EK39)*36</f>
        <v>6</v>
      </c>
      <c r="FY39" s="45" t="n">
        <f aca="false">(FN39/EK39)*36</f>
        <v>10</v>
      </c>
      <c r="FZ39" s="45" t="n">
        <f aca="false">(FO39/EK39)*36</f>
        <v>3</v>
      </c>
      <c r="GA39" s="45" t="n">
        <f aca="false">(FP39/EK39)*36</f>
        <v>0</v>
      </c>
      <c r="GB39" s="49" t="n">
        <f aca="false">(CZ39/EK39)*36</f>
        <v>0</v>
      </c>
      <c r="GC39" s="49" t="n">
        <f aca="false">(DD39/EK39)*36</f>
        <v>0</v>
      </c>
      <c r="GD39" s="49" t="n">
        <f aca="false">(DF39/EK39)*36</f>
        <v>0</v>
      </c>
      <c r="GE39" s="49" t="n">
        <f aca="false">(DG39/EK39)*36</f>
        <v>0</v>
      </c>
      <c r="GF39" s="49" t="n">
        <f aca="false">(DI39/EK39)*36</f>
        <v>0</v>
      </c>
    </row>
    <row r="40" customFormat="false" ht="12.75" hidden="false" customHeight="false" outlineLevel="0" collapsed="false">
      <c r="A40" s="1" t="s">
        <v>173</v>
      </c>
      <c r="B40" s="1" t="n">
        <v>2875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11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94" t="n">
        <f aca="false">SUM(L40:R40)</f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</v>
      </c>
      <c r="Z40" s="3" t="n">
        <v>0</v>
      </c>
      <c r="AA40" s="95" t="n">
        <f aca="false">SUM(W40:Z40)</f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11" t="n">
        <v>0</v>
      </c>
      <c r="AH40" s="3" t="n">
        <v>0</v>
      </c>
      <c r="AI40" s="3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  <c r="AO40" s="3" t="n">
        <v>0</v>
      </c>
      <c r="AP40" s="3" t="n">
        <v>0</v>
      </c>
      <c r="AQ40" s="3" t="n">
        <v>0</v>
      </c>
      <c r="AR40" s="3" t="n">
        <v>0</v>
      </c>
      <c r="AS40" s="3" t="n">
        <v>0</v>
      </c>
      <c r="AT40" s="3" t="n">
        <v>0</v>
      </c>
      <c r="AU40" s="3" t="n">
        <v>0</v>
      </c>
      <c r="AV40" s="3" t="n">
        <v>0</v>
      </c>
      <c r="AW40" s="3" t="n">
        <v>0</v>
      </c>
      <c r="AX40" s="3" t="n">
        <v>0</v>
      </c>
      <c r="AY40" s="3" t="n">
        <v>0</v>
      </c>
      <c r="AZ40" s="3" t="n">
        <v>0</v>
      </c>
      <c r="BA40" s="3" t="n">
        <v>0</v>
      </c>
      <c r="BB40" s="3" t="n">
        <v>0</v>
      </c>
      <c r="BC40" s="96" t="n">
        <f aca="false">SUM(AE40:BB40)</f>
        <v>0</v>
      </c>
      <c r="BD40" s="3" t="n">
        <v>0</v>
      </c>
      <c r="BE40" s="3" t="n">
        <v>0</v>
      </c>
      <c r="BF40" s="3" t="n">
        <v>0</v>
      </c>
      <c r="BG40" s="3" t="n">
        <v>0</v>
      </c>
      <c r="BH40" s="3" t="n">
        <v>0</v>
      </c>
      <c r="BI40" s="3" t="n">
        <v>0</v>
      </c>
      <c r="BJ40" s="3" t="n">
        <v>0</v>
      </c>
      <c r="BK40" s="3" t="n">
        <v>0</v>
      </c>
      <c r="BL40" s="3" t="n">
        <v>0</v>
      </c>
      <c r="BM40" s="3" t="n">
        <v>0</v>
      </c>
      <c r="BN40" s="3" t="n">
        <v>0</v>
      </c>
      <c r="BO40" s="3" t="n">
        <v>0</v>
      </c>
      <c r="BP40" s="97" t="n">
        <f aca="false">SUM(BI40:BO40)</f>
        <v>0</v>
      </c>
      <c r="BQ40" s="118" t="n">
        <v>0</v>
      </c>
      <c r="BR40" s="118" t="n">
        <v>0</v>
      </c>
      <c r="BS40" s="118" t="n">
        <v>0</v>
      </c>
      <c r="BT40" s="118" t="n">
        <v>0</v>
      </c>
      <c r="BU40" s="118" t="n">
        <v>0</v>
      </c>
      <c r="BV40" s="118" t="n">
        <v>0</v>
      </c>
      <c r="BW40" s="118" t="n">
        <v>0</v>
      </c>
      <c r="BX40" s="118" t="n">
        <v>0</v>
      </c>
      <c r="BY40" s="118" t="n">
        <v>0</v>
      </c>
      <c r="BZ40" s="118" t="n">
        <v>0</v>
      </c>
      <c r="CA40" s="98" t="n">
        <f aca="false">SUM(BQ40:BZ40)</f>
        <v>0</v>
      </c>
      <c r="CB40" s="3" t="n">
        <v>0</v>
      </c>
      <c r="CC40" s="3" t="n">
        <v>0</v>
      </c>
      <c r="CD40" s="3" t="n">
        <v>0</v>
      </c>
      <c r="CE40" s="99" t="n">
        <f aca="false">SUM(CB40:CD40)</f>
        <v>0</v>
      </c>
      <c r="CF40" s="3" t="n">
        <v>0</v>
      </c>
      <c r="CG40" s="3" t="n">
        <v>0</v>
      </c>
      <c r="CH40" s="3" t="n">
        <v>0</v>
      </c>
      <c r="CI40" s="3" t="n">
        <v>0</v>
      </c>
      <c r="CJ40" s="3" t="n">
        <v>0</v>
      </c>
      <c r="CK40" s="3" t="n">
        <v>0</v>
      </c>
      <c r="CL40" s="3" t="n">
        <v>0</v>
      </c>
      <c r="CM40" s="3" t="n">
        <v>0</v>
      </c>
      <c r="CN40" s="3" t="n">
        <v>0</v>
      </c>
      <c r="CO40" s="3" t="n">
        <v>0</v>
      </c>
      <c r="CP40" s="3" t="n">
        <v>0</v>
      </c>
      <c r="CQ40" s="100" t="n">
        <f aca="false">SUM(CN40:CP40)</f>
        <v>0</v>
      </c>
      <c r="CR40" s="3" t="n">
        <v>0</v>
      </c>
      <c r="CS40" s="3" t="n">
        <v>0</v>
      </c>
      <c r="CT40" s="3" t="n">
        <v>0</v>
      </c>
      <c r="CU40" s="3" t="n">
        <v>0</v>
      </c>
      <c r="CV40" s="101" t="n">
        <f aca="false">SUM(CS40:CU40)</f>
        <v>0</v>
      </c>
      <c r="CW40" s="3" t="n">
        <v>0</v>
      </c>
      <c r="CX40" s="3" t="n">
        <v>0</v>
      </c>
      <c r="CY40" s="3" t="n">
        <v>0</v>
      </c>
      <c r="CZ40" s="3" t="n">
        <v>0</v>
      </c>
      <c r="DA40" s="3" t="n">
        <v>0</v>
      </c>
      <c r="DB40" s="3" t="n">
        <v>0</v>
      </c>
      <c r="DC40" s="3" t="n">
        <v>0</v>
      </c>
      <c r="DD40" s="3" t="n">
        <v>0</v>
      </c>
      <c r="DE40" s="3" t="n">
        <v>0</v>
      </c>
      <c r="DF40" s="3" t="n">
        <v>0</v>
      </c>
      <c r="DG40" s="3" t="n">
        <v>0</v>
      </c>
      <c r="DH40" s="3" t="n">
        <v>0</v>
      </c>
      <c r="DI40" s="3" t="n">
        <v>0</v>
      </c>
      <c r="DJ40" s="3" t="n">
        <v>0</v>
      </c>
      <c r="DK40" s="3" t="n">
        <v>0</v>
      </c>
      <c r="DL40" s="102" t="n">
        <f aca="false">SUM(CZ40:DK40)</f>
        <v>0</v>
      </c>
      <c r="DM40" s="3" t="n">
        <v>0</v>
      </c>
      <c r="DN40" s="3" t="n">
        <v>0</v>
      </c>
      <c r="DO40" s="3" t="n">
        <v>0</v>
      </c>
      <c r="DQ40" s="3" t="n">
        <v>0</v>
      </c>
      <c r="DR40" s="3" t="n">
        <v>0</v>
      </c>
      <c r="DS40" s="3" t="n">
        <v>0</v>
      </c>
      <c r="DT40" s="3" t="n">
        <v>0</v>
      </c>
      <c r="DU40" s="3" t="n">
        <v>0</v>
      </c>
      <c r="DV40" s="3" t="n">
        <v>0</v>
      </c>
      <c r="DW40" s="3" t="n">
        <v>0</v>
      </c>
      <c r="DX40" s="103" t="n">
        <f aca="false">SUM(DQ40:DW40)</f>
        <v>0</v>
      </c>
      <c r="DY40" s="3" t="n">
        <v>0</v>
      </c>
      <c r="DZ40" s="3" t="n">
        <v>0</v>
      </c>
      <c r="EA40" s="3" t="n">
        <v>0</v>
      </c>
      <c r="EB40" s="3" t="n">
        <v>0</v>
      </c>
      <c r="EC40" s="3" t="n">
        <v>0</v>
      </c>
      <c r="ED40" s="104" t="n">
        <f aca="false">SUM(EB40:EC40)</f>
        <v>0</v>
      </c>
      <c r="EE40" s="3" t="n">
        <v>0</v>
      </c>
      <c r="EF40" s="3" t="n">
        <v>0</v>
      </c>
      <c r="EG40" s="3" t="n">
        <v>0</v>
      </c>
      <c r="EH40" s="105" t="n">
        <f aca="false">SUM(EF40:EG40)</f>
        <v>0</v>
      </c>
      <c r="EI40" s="3" t="n">
        <v>0</v>
      </c>
      <c r="EJ40" s="11" t="n">
        <f aca="false">SUM(C40:EI40)</f>
        <v>0</v>
      </c>
      <c r="EK40" s="3" t="n">
        <v>36</v>
      </c>
      <c r="EL40" s="11" t="n">
        <f aca="false">(EJ40/EK40)*36</f>
        <v>0</v>
      </c>
      <c r="EM40" s="11" t="n">
        <f aca="false">EL40-((DO40+DP40)*36/EK40)</f>
        <v>0</v>
      </c>
      <c r="EN40" s="11"/>
      <c r="EO40" s="106" t="n">
        <f aca="false">(S40/EK40)*36</f>
        <v>0</v>
      </c>
      <c r="EP40" s="107" t="n">
        <f aca="false">(AA40/EK40)*36</f>
        <v>0</v>
      </c>
      <c r="EQ40" s="108" t="n">
        <f aca="false">(BC40/EK40)*36</f>
        <v>0</v>
      </c>
      <c r="ER40" s="109" t="n">
        <f aca="false">(BP40/EK40)*36</f>
        <v>0</v>
      </c>
      <c r="ES40" s="110" t="n">
        <f aca="false">(CA40/EK40)*36</f>
        <v>0</v>
      </c>
      <c r="ET40" s="111" t="n">
        <f aca="false">(CE40/EK40)*36</f>
        <v>0</v>
      </c>
      <c r="EU40" s="112" t="n">
        <f aca="false">(CQ40/EK40)*36</f>
        <v>0</v>
      </c>
      <c r="EV40" s="113" t="n">
        <f aca="false">(CV40/EK40)*36</f>
        <v>0</v>
      </c>
      <c r="EW40" s="114" t="n">
        <f aca="false">(DL40/EK40)*36</f>
        <v>0</v>
      </c>
      <c r="EX40" s="115" t="n">
        <f aca="false">(DX40/EK40)*36</f>
        <v>0</v>
      </c>
      <c r="EY40" s="116" t="n">
        <f aca="false">(ED40/EK40)*36</f>
        <v>0</v>
      </c>
      <c r="EZ40" s="117" t="n">
        <f aca="false">(EH40/EK40)*36</f>
        <v>0</v>
      </c>
      <c r="FB40" s="67" t="n">
        <f aca="false">(EO40+EP40+ER40+ET40+EV40+EX40)</f>
        <v>0</v>
      </c>
      <c r="FC40" s="67" t="n">
        <f aca="false">(EQ40+ES40+EU40+EW40+EY40)</f>
        <v>0</v>
      </c>
      <c r="FD40" s="0" t="e">
        <f aca="false">FB40/FC40</f>
        <v>#DIV/0!</v>
      </c>
      <c r="FE40" s="0" t="e">
        <f aca="false">AA40/EX40</f>
        <v>#DIV/0!</v>
      </c>
      <c r="FG40" s="98" t="n">
        <v>0</v>
      </c>
      <c r="FH40" s="98" t="n">
        <v>0</v>
      </c>
      <c r="FI40" s="98" t="n">
        <v>0</v>
      </c>
      <c r="FJ40" s="98" t="n">
        <v>0</v>
      </c>
      <c r="FK40" s="98" t="n">
        <v>0</v>
      </c>
      <c r="FL40" s="98" t="n">
        <v>0</v>
      </c>
      <c r="FM40" s="98" t="n">
        <v>0</v>
      </c>
      <c r="FN40" s="98" t="n">
        <v>0</v>
      </c>
      <c r="FO40" s="98" t="n">
        <v>0</v>
      </c>
      <c r="FP40" s="98" t="n">
        <v>0</v>
      </c>
      <c r="FR40" s="45" t="n">
        <f aca="false">(FG40/EK40)*36</f>
        <v>0</v>
      </c>
      <c r="FS40" s="45" t="n">
        <f aca="false">(FH40/EK40)*36</f>
        <v>0</v>
      </c>
      <c r="FT40" s="45" t="n">
        <f aca="false">(FI40/EK40)*36</f>
        <v>0</v>
      </c>
      <c r="FU40" s="45" t="n">
        <f aca="false">(FJ40/EK40)*36</f>
        <v>0</v>
      </c>
      <c r="FV40" s="45" t="n">
        <f aca="false">(FK40/EK40)*36</f>
        <v>0</v>
      </c>
      <c r="FW40" s="45" t="n">
        <f aca="false">(FL40/EK40)*36</f>
        <v>0</v>
      </c>
      <c r="FX40" s="45" t="n">
        <f aca="false">(FM40/EK40)*36</f>
        <v>0</v>
      </c>
      <c r="FY40" s="45" t="n">
        <f aca="false">(FN40/EK40)*36</f>
        <v>0</v>
      </c>
      <c r="FZ40" s="45" t="n">
        <f aca="false">(FO40/EK40)*36</f>
        <v>0</v>
      </c>
      <c r="GA40" s="45" t="n">
        <f aca="false">(FP40/EK40)*36</f>
        <v>0</v>
      </c>
      <c r="GB40" s="49" t="n">
        <f aca="false">(CZ40/EK40)*36</f>
        <v>0</v>
      </c>
      <c r="GC40" s="49" t="n">
        <f aca="false">(DD40/EK40)*36</f>
        <v>0</v>
      </c>
      <c r="GD40" s="49" t="n">
        <f aca="false">(DF40/EK40)*36</f>
        <v>0</v>
      </c>
      <c r="GE40" s="49" t="n">
        <f aca="false">(DG40/EK40)*36</f>
        <v>0</v>
      </c>
      <c r="GF40" s="49" t="n">
        <f aca="false">(DI40/EK40)*36</f>
        <v>0</v>
      </c>
    </row>
    <row r="41" customFormat="false" ht="12.75" hidden="false" customHeight="false" outlineLevel="0" collapsed="false">
      <c r="A41" s="3" t="s">
        <v>174</v>
      </c>
      <c r="B41" s="3" t="n">
        <v>2880</v>
      </c>
      <c r="C41" s="3" t="n">
        <v>0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94" t="n">
        <f aca="false">SUM(L41:R41)</f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95" t="n">
        <f aca="false">SUM(W41:Z41)</f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  <c r="AM41" s="3" t="n">
        <v>0</v>
      </c>
      <c r="AN41" s="3" t="n">
        <v>0</v>
      </c>
      <c r="AO41" s="3" t="n">
        <v>0</v>
      </c>
      <c r="AP41" s="3" t="n">
        <v>0</v>
      </c>
      <c r="AQ41" s="3" t="n">
        <v>0</v>
      </c>
      <c r="AR41" s="3" t="n">
        <v>0</v>
      </c>
      <c r="AS41" s="3" t="n">
        <v>0</v>
      </c>
      <c r="AT41" s="3" t="n">
        <v>0</v>
      </c>
      <c r="AU41" s="3" t="n">
        <v>0</v>
      </c>
      <c r="AV41" s="3" t="n">
        <v>0</v>
      </c>
      <c r="AW41" s="3" t="n">
        <v>0</v>
      </c>
      <c r="AX41" s="3" t="n">
        <v>0</v>
      </c>
      <c r="AY41" s="3" t="n">
        <v>0</v>
      </c>
      <c r="AZ41" s="3" t="n">
        <v>0</v>
      </c>
      <c r="BA41" s="3" t="n">
        <v>0</v>
      </c>
      <c r="BB41" s="3" t="n">
        <v>0</v>
      </c>
      <c r="BC41" s="96" t="n">
        <f aca="false">SUM(AE41:BB41)</f>
        <v>0</v>
      </c>
      <c r="BD41" s="3" t="n">
        <v>0</v>
      </c>
      <c r="BE41" s="3" t="n">
        <v>0</v>
      </c>
      <c r="BF41" s="3" t="n">
        <v>0</v>
      </c>
      <c r="BG41" s="3" t="n">
        <v>0</v>
      </c>
      <c r="BH41" s="3" t="n">
        <v>0</v>
      </c>
      <c r="BI41" s="3" t="n">
        <v>0</v>
      </c>
      <c r="BJ41" s="3" t="n">
        <v>0</v>
      </c>
      <c r="BK41" s="3" t="n">
        <v>0</v>
      </c>
      <c r="BL41" s="3" t="n">
        <v>0</v>
      </c>
      <c r="BM41" s="3" t="n">
        <v>0</v>
      </c>
      <c r="BN41" s="3" t="n">
        <v>0</v>
      </c>
      <c r="BO41" s="3" t="n">
        <v>0</v>
      </c>
      <c r="BP41" s="97" t="n">
        <f aca="false">SUM(BI41:BO41)</f>
        <v>0</v>
      </c>
      <c r="BQ41" s="118" t="n">
        <v>0</v>
      </c>
      <c r="BR41" s="118" t="n">
        <v>0</v>
      </c>
      <c r="BS41" s="118" t="n">
        <v>0</v>
      </c>
      <c r="BT41" s="118" t="n">
        <v>0</v>
      </c>
      <c r="BU41" s="118" t="n">
        <v>0</v>
      </c>
      <c r="BV41" s="118" t="n">
        <v>0</v>
      </c>
      <c r="BW41" s="118" t="n">
        <v>0</v>
      </c>
      <c r="BX41" s="118" t="n">
        <v>0</v>
      </c>
      <c r="BY41" s="118" t="n">
        <v>0</v>
      </c>
      <c r="BZ41" s="118" t="n">
        <v>0</v>
      </c>
      <c r="CA41" s="98" t="n">
        <f aca="false">SUM(BQ41:BZ41)</f>
        <v>0</v>
      </c>
      <c r="CB41" s="3" t="n">
        <v>0</v>
      </c>
      <c r="CC41" s="3" t="n">
        <v>0</v>
      </c>
      <c r="CD41" s="3" t="n">
        <v>0</v>
      </c>
      <c r="CE41" s="99" t="n">
        <f aca="false">SUM(CB41:CD41)</f>
        <v>0</v>
      </c>
      <c r="CF41" s="3" t="n">
        <v>0</v>
      </c>
      <c r="CG41" s="3" t="n">
        <v>0</v>
      </c>
      <c r="CH41" s="3" t="n">
        <v>0</v>
      </c>
      <c r="CI41" s="3" t="n">
        <v>0</v>
      </c>
      <c r="CJ41" s="3" t="n">
        <v>0</v>
      </c>
      <c r="CK41" s="3" t="n">
        <v>0</v>
      </c>
      <c r="CL41" s="3" t="n">
        <v>0</v>
      </c>
      <c r="CM41" s="3" t="n">
        <v>0</v>
      </c>
      <c r="CN41" s="3" t="n">
        <v>0</v>
      </c>
      <c r="CO41" s="3" t="n">
        <v>0</v>
      </c>
      <c r="CP41" s="3" t="n">
        <v>0</v>
      </c>
      <c r="CQ41" s="100" t="n">
        <f aca="false">SUM(CN41:CP41)</f>
        <v>0</v>
      </c>
      <c r="CR41" s="3" t="n">
        <v>0</v>
      </c>
      <c r="CS41" s="3" t="n">
        <v>0</v>
      </c>
      <c r="CT41" s="3" t="n">
        <v>0</v>
      </c>
      <c r="CU41" s="3" t="n">
        <v>0</v>
      </c>
      <c r="CV41" s="101" t="n">
        <f aca="false">SUM(CS41:CU41)</f>
        <v>0</v>
      </c>
      <c r="CW41" s="3" t="n">
        <v>0</v>
      </c>
      <c r="CX41" s="3" t="n">
        <v>0</v>
      </c>
      <c r="CY41" s="3" t="n">
        <v>0</v>
      </c>
      <c r="CZ41" s="3" t="n">
        <v>0</v>
      </c>
      <c r="DA41" s="3" t="n">
        <v>0</v>
      </c>
      <c r="DB41" s="3" t="n">
        <v>0</v>
      </c>
      <c r="DC41" s="3" t="n">
        <v>0</v>
      </c>
      <c r="DD41" s="3" t="n">
        <v>0</v>
      </c>
      <c r="DE41" s="3" t="n">
        <v>0</v>
      </c>
      <c r="DF41" s="3" t="n">
        <v>0</v>
      </c>
      <c r="DG41" s="3" t="n">
        <v>0</v>
      </c>
      <c r="DH41" s="3" t="n">
        <v>0</v>
      </c>
      <c r="DI41" s="3" t="n">
        <v>0</v>
      </c>
      <c r="DJ41" s="3" t="n">
        <v>0</v>
      </c>
      <c r="DK41" s="3" t="n">
        <v>0</v>
      </c>
      <c r="DL41" s="102" t="n">
        <f aca="false">SUM(CZ41:DK41)</f>
        <v>0</v>
      </c>
      <c r="DM41" s="3" t="n">
        <v>0</v>
      </c>
      <c r="DN41" s="3" t="n">
        <v>0</v>
      </c>
      <c r="DO41" s="3" t="n">
        <v>0</v>
      </c>
      <c r="DQ41" s="3" t="n">
        <v>0</v>
      </c>
      <c r="DR41" s="3" t="n">
        <v>0</v>
      </c>
      <c r="DS41" s="3" t="n">
        <v>0</v>
      </c>
      <c r="DT41" s="3" t="n">
        <v>0</v>
      </c>
      <c r="DU41" s="3" t="n">
        <v>0</v>
      </c>
      <c r="DV41" s="3" t="n">
        <v>0</v>
      </c>
      <c r="DW41" s="3" t="n">
        <v>0</v>
      </c>
      <c r="DX41" s="103" t="n">
        <f aca="false">SUM(DQ41:DW41)</f>
        <v>0</v>
      </c>
      <c r="DY41" s="3" t="n">
        <v>0</v>
      </c>
      <c r="DZ41" s="3" t="n">
        <v>0</v>
      </c>
      <c r="EA41" s="3" t="n">
        <v>0</v>
      </c>
      <c r="EB41" s="3" t="n">
        <v>0</v>
      </c>
      <c r="EC41" s="3" t="n">
        <v>0</v>
      </c>
      <c r="ED41" s="104" t="n">
        <f aca="false">SUM(EB41:EC41)</f>
        <v>0</v>
      </c>
      <c r="EE41" s="3" t="n">
        <v>0</v>
      </c>
      <c r="EF41" s="3" t="n">
        <v>0</v>
      </c>
      <c r="EG41" s="3" t="n">
        <v>0</v>
      </c>
      <c r="EH41" s="105" t="n">
        <f aca="false">SUM(EF41:EG41)</f>
        <v>0</v>
      </c>
      <c r="EI41" s="3" t="n">
        <v>0</v>
      </c>
      <c r="EJ41" s="11" t="n">
        <f aca="false">SUM(C41:EI41)</f>
        <v>0</v>
      </c>
      <c r="EK41" s="3" t="n">
        <v>36</v>
      </c>
      <c r="EL41" s="11" t="n">
        <f aca="false">(EJ41/EK41)*36</f>
        <v>0</v>
      </c>
      <c r="EM41" s="11" t="n">
        <f aca="false">EL41-((DO41+DP41)*36/EK41)</f>
        <v>0</v>
      </c>
      <c r="EN41" s="11"/>
      <c r="EO41" s="106" t="n">
        <f aca="false">(S41/EK41)*36</f>
        <v>0</v>
      </c>
      <c r="EP41" s="107" t="n">
        <f aca="false">(AA41/EK41)*36</f>
        <v>0</v>
      </c>
      <c r="EQ41" s="108" t="n">
        <f aca="false">(BC41/EK41)*36</f>
        <v>0</v>
      </c>
      <c r="ER41" s="109" t="n">
        <f aca="false">(BP41/EK41)*36</f>
        <v>0</v>
      </c>
      <c r="ES41" s="110" t="n">
        <f aca="false">(CA41/EK41)*36</f>
        <v>0</v>
      </c>
      <c r="ET41" s="111" t="n">
        <f aca="false">(CE41/EK41)*36</f>
        <v>0</v>
      </c>
      <c r="EU41" s="112" t="n">
        <f aca="false">(CQ41/EK41)*36</f>
        <v>0</v>
      </c>
      <c r="EV41" s="113" t="n">
        <f aca="false">(CV41/EK41)*36</f>
        <v>0</v>
      </c>
      <c r="EW41" s="114" t="n">
        <f aca="false">(DL41/EK41)*36</f>
        <v>0</v>
      </c>
      <c r="EX41" s="115" t="n">
        <f aca="false">(DX41/EK41)*36</f>
        <v>0</v>
      </c>
      <c r="EY41" s="116" t="n">
        <f aca="false">(ED41/EK41)*36</f>
        <v>0</v>
      </c>
      <c r="EZ41" s="117" t="n">
        <f aca="false">(EH41/EK41)*36</f>
        <v>0</v>
      </c>
      <c r="FB41" s="67" t="n">
        <f aca="false">(EO41+EP41+ER41+ET41+EV41+EX41)</f>
        <v>0</v>
      </c>
      <c r="FC41" s="67" t="n">
        <f aca="false">(EQ41+ES41+EU41+EW41+EY41)</f>
        <v>0</v>
      </c>
      <c r="FD41" s="0" t="e">
        <f aca="false">FB41/FC41</f>
        <v>#DIV/0!</v>
      </c>
      <c r="FE41" s="0" t="e">
        <f aca="false">AA41/EX41</f>
        <v>#DIV/0!</v>
      </c>
      <c r="FG41" s="98" t="n">
        <v>0</v>
      </c>
      <c r="FH41" s="98" t="n">
        <v>0</v>
      </c>
      <c r="FI41" s="98" t="n">
        <v>0</v>
      </c>
      <c r="FJ41" s="98" t="n">
        <v>0</v>
      </c>
      <c r="FK41" s="98" t="n">
        <v>0</v>
      </c>
      <c r="FL41" s="98" t="n">
        <v>0</v>
      </c>
      <c r="FM41" s="98" t="n">
        <v>0</v>
      </c>
      <c r="FN41" s="98" t="n">
        <v>0</v>
      </c>
      <c r="FO41" s="98" t="n">
        <v>0</v>
      </c>
      <c r="FP41" s="98" t="n">
        <v>0</v>
      </c>
      <c r="FR41" s="45" t="n">
        <f aca="false">(FG41/EK41)*36</f>
        <v>0</v>
      </c>
      <c r="FS41" s="45" t="n">
        <f aca="false">(FH41/EK41)*36</f>
        <v>0</v>
      </c>
      <c r="FT41" s="45" t="n">
        <f aca="false">(FI41/EK41)*36</f>
        <v>0</v>
      </c>
      <c r="FU41" s="45" t="n">
        <f aca="false">(FJ41/EK41)*36</f>
        <v>0</v>
      </c>
      <c r="FV41" s="45" t="n">
        <f aca="false">(FK41/EK41)*36</f>
        <v>0</v>
      </c>
      <c r="FW41" s="45" t="n">
        <f aca="false">(FL41/EK41)*36</f>
        <v>0</v>
      </c>
      <c r="FX41" s="45" t="n">
        <f aca="false">(FM41/EK41)*36</f>
        <v>0</v>
      </c>
      <c r="FY41" s="45" t="n">
        <f aca="false">(FN41/EK41)*36</f>
        <v>0</v>
      </c>
      <c r="FZ41" s="45" t="n">
        <f aca="false">(FO41/EK41)*36</f>
        <v>0</v>
      </c>
      <c r="GA41" s="45" t="n">
        <f aca="false">(FP41/EK41)*36</f>
        <v>0</v>
      </c>
      <c r="GB41" s="49" t="n">
        <f aca="false">(CZ41/EK41)*36</f>
        <v>0</v>
      </c>
      <c r="GC41" s="49" t="n">
        <f aca="false">(DD41/EK41)*36</f>
        <v>0</v>
      </c>
      <c r="GD41" s="49" t="n">
        <f aca="false">(DF41/EK41)*36</f>
        <v>0</v>
      </c>
      <c r="GE41" s="49" t="n">
        <f aca="false">(DG41/EK41)*36</f>
        <v>0</v>
      </c>
      <c r="GF41" s="49" t="n">
        <f aca="false">(DI41/EK41)*36</f>
        <v>0</v>
      </c>
    </row>
    <row r="42" customFormat="false" ht="12.75" hidden="false" customHeight="false" outlineLevel="0" collapsed="false">
      <c r="A42" s="1" t="s">
        <v>175</v>
      </c>
      <c r="B42" s="1" t="n">
        <v>2885</v>
      </c>
      <c r="C42" s="3" t="n">
        <v>0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2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94" t="n">
        <f aca="false">SUM(L42:R42)</f>
        <v>2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0</v>
      </c>
      <c r="Y42" s="3" t="n">
        <v>0</v>
      </c>
      <c r="Z42" s="3" t="n">
        <v>6</v>
      </c>
      <c r="AA42" s="95" t="n">
        <f aca="false">SUM(W42:Z42)</f>
        <v>6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0</v>
      </c>
      <c r="AM42" s="3" t="n">
        <v>0</v>
      </c>
      <c r="AN42" s="3" t="n">
        <v>1</v>
      </c>
      <c r="AO42" s="3" t="n">
        <v>0</v>
      </c>
      <c r="AP42" s="3" t="n">
        <v>0</v>
      </c>
      <c r="AQ42" s="3" t="n">
        <v>0</v>
      </c>
      <c r="AR42" s="3" t="n">
        <v>0</v>
      </c>
      <c r="AS42" s="3" t="n">
        <v>0</v>
      </c>
      <c r="AT42" s="3" t="n">
        <v>0</v>
      </c>
      <c r="AU42" s="3" t="n">
        <v>0</v>
      </c>
      <c r="AV42" s="3" t="n">
        <v>0</v>
      </c>
      <c r="AW42" s="3" t="n">
        <v>0</v>
      </c>
      <c r="AX42" s="3" t="n">
        <v>0</v>
      </c>
      <c r="AY42" s="3" t="n">
        <v>0</v>
      </c>
      <c r="AZ42" s="3" t="n">
        <v>0</v>
      </c>
      <c r="BA42" s="3" t="n">
        <v>0</v>
      </c>
      <c r="BB42" s="3" t="n">
        <v>0</v>
      </c>
      <c r="BC42" s="96" t="n">
        <f aca="false">SUM(AE42:BB42)</f>
        <v>1</v>
      </c>
      <c r="BD42" s="3" t="n">
        <v>0</v>
      </c>
      <c r="BE42" s="3" t="n">
        <v>0</v>
      </c>
      <c r="BF42" s="3" t="n">
        <v>0</v>
      </c>
      <c r="BG42" s="3" t="n">
        <v>0</v>
      </c>
      <c r="BH42" s="3" t="n">
        <v>0</v>
      </c>
      <c r="BI42" s="3" t="n">
        <v>0</v>
      </c>
      <c r="BJ42" s="3" t="n">
        <v>0</v>
      </c>
      <c r="BK42" s="3" t="n">
        <v>0</v>
      </c>
      <c r="BL42" s="3" t="n">
        <v>1</v>
      </c>
      <c r="BM42" s="3" t="n">
        <v>0</v>
      </c>
      <c r="BN42" s="3" t="n">
        <v>0</v>
      </c>
      <c r="BO42" s="3" t="n">
        <v>0</v>
      </c>
      <c r="BP42" s="97" t="n">
        <f aca="false">SUM(BI42:BO42)</f>
        <v>1</v>
      </c>
      <c r="BQ42" s="118" t="n">
        <v>0</v>
      </c>
      <c r="BR42" s="118" t="n">
        <v>0</v>
      </c>
      <c r="BS42" s="118" t="n">
        <v>0</v>
      </c>
      <c r="BT42" s="118" t="n">
        <v>0</v>
      </c>
      <c r="BU42" s="118" t="n">
        <v>0</v>
      </c>
      <c r="BV42" s="118" t="n">
        <v>0</v>
      </c>
      <c r="BW42" s="118" t="n">
        <v>0</v>
      </c>
      <c r="BX42" s="118" t="n">
        <v>0</v>
      </c>
      <c r="BY42" s="118" t="n">
        <v>0</v>
      </c>
      <c r="BZ42" s="118" t="n">
        <v>0</v>
      </c>
      <c r="CA42" s="98" t="n">
        <f aca="false">SUM(BQ42:BZ42)</f>
        <v>0</v>
      </c>
      <c r="CB42" s="3" t="n">
        <v>0</v>
      </c>
      <c r="CC42" s="3" t="n">
        <v>0</v>
      </c>
      <c r="CD42" s="3" t="n">
        <v>0</v>
      </c>
      <c r="CE42" s="99" t="n">
        <f aca="false">SUM(CB42:CD42)</f>
        <v>0</v>
      </c>
      <c r="CF42" s="3" t="n">
        <v>0</v>
      </c>
      <c r="CG42" s="3" t="n">
        <v>0</v>
      </c>
      <c r="CH42" s="3" t="n">
        <v>0</v>
      </c>
      <c r="CI42" s="3" t="n">
        <v>0</v>
      </c>
      <c r="CJ42" s="3" t="n">
        <v>0</v>
      </c>
      <c r="CK42" s="3" t="n">
        <v>0</v>
      </c>
      <c r="CL42" s="3" t="n">
        <v>0</v>
      </c>
      <c r="CM42" s="3" t="n">
        <v>0</v>
      </c>
      <c r="CN42" s="3" t="n">
        <v>0</v>
      </c>
      <c r="CO42" s="3" t="n">
        <v>0</v>
      </c>
      <c r="CP42" s="3" t="n">
        <v>0</v>
      </c>
      <c r="CQ42" s="100" t="n">
        <f aca="false">SUM(CN42:CP42)</f>
        <v>0</v>
      </c>
      <c r="CR42" s="3" t="n">
        <v>0</v>
      </c>
      <c r="CS42" s="3" t="n">
        <v>0</v>
      </c>
      <c r="CT42" s="3" t="n">
        <v>1</v>
      </c>
      <c r="CU42" s="3" t="n">
        <v>0</v>
      </c>
      <c r="CV42" s="101" t="n">
        <f aca="false">SUM(CS42:CU42)</f>
        <v>1</v>
      </c>
      <c r="CW42" s="3" t="n">
        <v>2</v>
      </c>
      <c r="CX42" s="3" t="n">
        <v>0</v>
      </c>
      <c r="CY42" s="3" t="n">
        <v>0</v>
      </c>
      <c r="CZ42" s="3" t="n">
        <v>0</v>
      </c>
      <c r="DA42" s="3" t="n">
        <v>0</v>
      </c>
      <c r="DB42" s="3" t="n">
        <v>0</v>
      </c>
      <c r="DC42" s="3" t="n">
        <v>0</v>
      </c>
      <c r="DD42" s="3" t="n">
        <v>0</v>
      </c>
      <c r="DE42" s="3" t="n">
        <v>1</v>
      </c>
      <c r="DF42" s="3" t="n">
        <v>0</v>
      </c>
      <c r="DG42" s="3" t="n">
        <v>0</v>
      </c>
      <c r="DH42" s="3" t="n">
        <v>0</v>
      </c>
      <c r="DI42" s="3" t="n">
        <v>0</v>
      </c>
      <c r="DJ42" s="3" t="n">
        <v>0</v>
      </c>
      <c r="DK42" s="3" t="n">
        <v>0</v>
      </c>
      <c r="DL42" s="102" t="n">
        <f aca="false">SUM(CZ42:DK42)</f>
        <v>1</v>
      </c>
      <c r="DM42" s="3" t="n">
        <v>0</v>
      </c>
      <c r="DN42" s="3" t="n">
        <v>0</v>
      </c>
      <c r="DO42" s="3" t="n">
        <v>0</v>
      </c>
      <c r="DQ42" s="3" t="n">
        <v>1</v>
      </c>
      <c r="DR42" s="3" t="n">
        <v>1</v>
      </c>
      <c r="DS42" s="3" t="n">
        <v>0</v>
      </c>
      <c r="DT42" s="3" t="n">
        <v>0</v>
      </c>
      <c r="DU42" s="3" t="n">
        <v>3</v>
      </c>
      <c r="DV42" s="3" t="n">
        <v>0</v>
      </c>
      <c r="DW42" s="3" t="n">
        <v>0</v>
      </c>
      <c r="DX42" s="103" t="n">
        <f aca="false">SUM(DQ42:DW42)</f>
        <v>5</v>
      </c>
      <c r="DY42" s="3" t="n">
        <v>0</v>
      </c>
      <c r="DZ42" s="3" t="n">
        <v>0</v>
      </c>
      <c r="EA42" s="3" t="n">
        <v>0</v>
      </c>
      <c r="EB42" s="3" t="n">
        <v>1</v>
      </c>
      <c r="EC42" s="3" t="n">
        <v>1</v>
      </c>
      <c r="ED42" s="104" t="n">
        <f aca="false">SUM(EB42:EC42)</f>
        <v>2</v>
      </c>
      <c r="EE42" s="3" t="n">
        <v>0</v>
      </c>
      <c r="EF42" s="3" t="n">
        <v>0</v>
      </c>
      <c r="EG42" s="3" t="n">
        <v>0</v>
      </c>
      <c r="EH42" s="105" t="n">
        <f aca="false">SUM(EF42:EG42)</f>
        <v>0</v>
      </c>
      <c r="EI42" s="3" t="n">
        <v>0</v>
      </c>
      <c r="EJ42" s="11" t="n">
        <f aca="false">SUM(C42:EI42)</f>
        <v>40</v>
      </c>
      <c r="EK42" s="3" t="n">
        <v>36</v>
      </c>
      <c r="EL42" s="11" t="n">
        <f aca="false">(EJ42/EK42)*36</f>
        <v>40</v>
      </c>
      <c r="EM42" s="11" t="n">
        <f aca="false">EL42-((DO42+DP42)*36/EK42)</f>
        <v>40</v>
      </c>
      <c r="EN42" s="11"/>
      <c r="EO42" s="106" t="n">
        <f aca="false">(S42/EK42)*36</f>
        <v>2</v>
      </c>
      <c r="EP42" s="107" t="n">
        <f aca="false">(AA42/EK42)*36</f>
        <v>6</v>
      </c>
      <c r="EQ42" s="108" t="n">
        <f aca="false">(BC42/EK42)*36</f>
        <v>1</v>
      </c>
      <c r="ER42" s="109" t="n">
        <f aca="false">(BP42/EK42)*36</f>
        <v>1</v>
      </c>
      <c r="ES42" s="110" t="n">
        <f aca="false">(CA42/EK42)*36</f>
        <v>0</v>
      </c>
      <c r="ET42" s="111" t="n">
        <f aca="false">(CE42/EK42)*36</f>
        <v>0</v>
      </c>
      <c r="EU42" s="112" t="n">
        <f aca="false">(CQ42/EK42)*36</f>
        <v>0</v>
      </c>
      <c r="EV42" s="113" t="n">
        <f aca="false">(CV42/EK42)*36</f>
        <v>1</v>
      </c>
      <c r="EW42" s="114" t="n">
        <f aca="false">(DL42/EK42)*36</f>
        <v>1</v>
      </c>
      <c r="EX42" s="115" t="n">
        <f aca="false">(DX42/EK42)*36</f>
        <v>5</v>
      </c>
      <c r="EY42" s="116" t="n">
        <f aca="false">(ED42/EK42)*36</f>
        <v>2</v>
      </c>
      <c r="EZ42" s="117" t="n">
        <f aca="false">(EH42/EK42)*36</f>
        <v>0</v>
      </c>
      <c r="FB42" s="67" t="n">
        <f aca="false">(EO42+EP42+ER42+ET42+EV42+EX42)</f>
        <v>15</v>
      </c>
      <c r="FC42" s="67" t="n">
        <f aca="false">(EQ42+ES42+EU42+EW42+EY42)</f>
        <v>4</v>
      </c>
      <c r="FD42" s="0" t="n">
        <f aca="false">FB42/FC42</f>
        <v>3.75</v>
      </c>
      <c r="FE42" s="0" t="n">
        <f aca="false">AA42/EX42</f>
        <v>1.2</v>
      </c>
      <c r="FG42" s="98" t="n">
        <v>0</v>
      </c>
      <c r="FH42" s="98" t="n">
        <v>0</v>
      </c>
      <c r="FI42" s="98" t="n">
        <v>0</v>
      </c>
      <c r="FJ42" s="98" t="n">
        <v>0</v>
      </c>
      <c r="FK42" s="98" t="n">
        <v>0</v>
      </c>
      <c r="FL42" s="98" t="n">
        <v>0</v>
      </c>
      <c r="FM42" s="98" t="n">
        <v>0</v>
      </c>
      <c r="FN42" s="98" t="n">
        <v>0</v>
      </c>
      <c r="FO42" s="98" t="n">
        <v>0</v>
      </c>
      <c r="FP42" s="98" t="n">
        <v>0</v>
      </c>
      <c r="FR42" s="45" t="n">
        <f aca="false">(FG42/EK42)*36</f>
        <v>0</v>
      </c>
      <c r="FS42" s="45" t="n">
        <f aca="false">(FH42/EK42)*36</f>
        <v>0</v>
      </c>
      <c r="FT42" s="45" t="n">
        <f aca="false">(FI42/EK42)*36</f>
        <v>0</v>
      </c>
      <c r="FU42" s="45" t="n">
        <f aca="false">(FJ42/EK42)*36</f>
        <v>0</v>
      </c>
      <c r="FV42" s="45" t="n">
        <f aca="false">(FK42/EK42)*36</f>
        <v>0</v>
      </c>
      <c r="FW42" s="45" t="n">
        <f aca="false">(FL42/EK42)*36</f>
        <v>0</v>
      </c>
      <c r="FX42" s="45" t="n">
        <f aca="false">(FM42/EK42)*36</f>
        <v>0</v>
      </c>
      <c r="FY42" s="45" t="n">
        <f aca="false">(FN42/EK42)*36</f>
        <v>0</v>
      </c>
      <c r="FZ42" s="45" t="n">
        <f aca="false">(FO42/EK42)*36</f>
        <v>0</v>
      </c>
      <c r="GA42" s="45" t="n">
        <f aca="false">(FP42/EK42)*36</f>
        <v>0</v>
      </c>
      <c r="GB42" s="49" t="n">
        <f aca="false">(CZ42/EK42)*36</f>
        <v>0</v>
      </c>
      <c r="GC42" s="49" t="n">
        <f aca="false">(DD42/EK42)*36</f>
        <v>0</v>
      </c>
      <c r="GD42" s="49" t="n">
        <f aca="false">(DF42/EK42)*36</f>
        <v>0</v>
      </c>
      <c r="GE42" s="49" t="n">
        <f aca="false">(DG42/EK42)*36</f>
        <v>0</v>
      </c>
      <c r="GF42" s="49" t="n">
        <f aca="false">(DI42/EK42)*36</f>
        <v>0</v>
      </c>
    </row>
    <row r="43" customFormat="false" ht="12.75" hidden="false" customHeight="false" outlineLevel="0" collapsed="false">
      <c r="A43" s="3" t="s">
        <v>176</v>
      </c>
      <c r="B43" s="3" t="n">
        <v>2890</v>
      </c>
      <c r="C43" s="3" t="n">
        <v>0</v>
      </c>
      <c r="D43" s="3" t="n">
        <v>0</v>
      </c>
      <c r="E43" s="3" t="n">
        <v>0</v>
      </c>
      <c r="F43" s="3" t="n">
        <v>1</v>
      </c>
      <c r="G43" s="3" t="n">
        <v>1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1</v>
      </c>
      <c r="Q43" s="3" t="n">
        <v>0</v>
      </c>
      <c r="R43" s="3" t="n">
        <v>0</v>
      </c>
      <c r="S43" s="94" t="n">
        <f aca="false">SUM(L43:R43)</f>
        <v>1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0</v>
      </c>
      <c r="Y43" s="3" t="n">
        <v>3</v>
      </c>
      <c r="Z43" s="3" t="n">
        <v>68</v>
      </c>
      <c r="AA43" s="95" t="n">
        <f aca="false">SUM(W43:Z43)</f>
        <v>71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1</v>
      </c>
      <c r="AI43" s="3" t="n">
        <v>1</v>
      </c>
      <c r="AJ43" s="3" t="n">
        <v>0</v>
      </c>
      <c r="AK43" s="3" t="n">
        <v>0</v>
      </c>
      <c r="AL43" s="3" t="s">
        <v>136</v>
      </c>
      <c r="AM43" s="3" t="n">
        <v>0</v>
      </c>
      <c r="AN43" s="3" t="n">
        <v>2</v>
      </c>
      <c r="AO43" s="3" t="n">
        <v>0</v>
      </c>
      <c r="AP43" s="3" t="n">
        <v>0</v>
      </c>
      <c r="AQ43" s="3" t="n">
        <v>0</v>
      </c>
      <c r="AR43" s="3" t="n">
        <v>4</v>
      </c>
      <c r="AS43" s="3" t="n">
        <v>25</v>
      </c>
      <c r="AT43" s="3" t="n">
        <v>0</v>
      </c>
      <c r="AU43" s="3" t="n">
        <v>0</v>
      </c>
      <c r="AV43" s="3" t="n">
        <v>0</v>
      </c>
      <c r="AW43" s="3" t="n">
        <v>0</v>
      </c>
      <c r="AX43" s="3" t="n">
        <v>0</v>
      </c>
      <c r="AY43" s="3" t="n">
        <v>0</v>
      </c>
      <c r="AZ43" s="3" t="n">
        <v>0</v>
      </c>
      <c r="BA43" s="3" t="n">
        <v>0</v>
      </c>
      <c r="BB43" s="3" t="n">
        <v>0</v>
      </c>
      <c r="BC43" s="96" t="n">
        <f aca="false">SUM(AE43:BB43)</f>
        <v>33</v>
      </c>
      <c r="BD43" s="3" t="n">
        <v>0</v>
      </c>
      <c r="BE43" s="3" t="n">
        <v>0</v>
      </c>
      <c r="BF43" s="3" t="n">
        <v>0</v>
      </c>
      <c r="BG43" s="3" t="n">
        <v>4</v>
      </c>
      <c r="BH43" s="3" t="n">
        <v>0</v>
      </c>
      <c r="BI43" s="3" t="n">
        <v>0</v>
      </c>
      <c r="BJ43" s="3" t="n">
        <v>4</v>
      </c>
      <c r="BK43" s="3" t="n">
        <v>0</v>
      </c>
      <c r="BL43" s="3" t="n">
        <v>6</v>
      </c>
      <c r="BM43" s="3" t="n">
        <v>0</v>
      </c>
      <c r="BN43" s="3" t="n">
        <v>0</v>
      </c>
      <c r="BO43" s="3" t="n">
        <v>0</v>
      </c>
      <c r="BP43" s="97" t="n">
        <f aca="false">SUM(BI43:BO43)</f>
        <v>10</v>
      </c>
      <c r="BQ43" s="118" t="n">
        <v>0</v>
      </c>
      <c r="BR43" s="118" t="n">
        <v>1</v>
      </c>
      <c r="BS43" s="118" t="n">
        <v>0</v>
      </c>
      <c r="BT43" s="118" t="n">
        <v>0</v>
      </c>
      <c r="BU43" s="118" t="n">
        <v>0</v>
      </c>
      <c r="BV43" s="118" t="n">
        <v>0</v>
      </c>
      <c r="BW43" s="118" t="n">
        <v>1</v>
      </c>
      <c r="BX43" s="118" t="n">
        <v>1</v>
      </c>
      <c r="BY43" s="118" t="n">
        <v>1</v>
      </c>
      <c r="BZ43" s="118" t="n">
        <v>1</v>
      </c>
      <c r="CA43" s="98" t="n">
        <f aca="false">SUM(BQ43:BZ43)</f>
        <v>5</v>
      </c>
      <c r="CB43" s="3" t="n">
        <v>0</v>
      </c>
      <c r="CC43" s="3" t="n">
        <v>0</v>
      </c>
      <c r="CD43" s="3" t="n">
        <v>0</v>
      </c>
      <c r="CE43" s="99" t="n">
        <f aca="false">SUM(CB43:CD43)</f>
        <v>0</v>
      </c>
      <c r="CF43" s="3" t="n">
        <v>0</v>
      </c>
      <c r="CG43" s="3" t="n">
        <v>0</v>
      </c>
      <c r="CH43" s="3" t="n">
        <v>0</v>
      </c>
      <c r="CI43" s="3" t="n">
        <v>0</v>
      </c>
      <c r="CJ43" s="3" t="n">
        <v>0</v>
      </c>
      <c r="CK43" s="3" t="n">
        <v>0</v>
      </c>
      <c r="CL43" s="3" t="n">
        <v>1</v>
      </c>
      <c r="CM43" s="3" t="n">
        <v>0</v>
      </c>
      <c r="CN43" s="3" t="n">
        <v>0</v>
      </c>
      <c r="CO43" s="3" t="n">
        <v>1</v>
      </c>
      <c r="CP43" s="3" t="n">
        <v>0</v>
      </c>
      <c r="CQ43" s="100" t="n">
        <f aca="false">SUM(CN43:CP43)</f>
        <v>1</v>
      </c>
      <c r="CR43" s="3" t="n">
        <v>0</v>
      </c>
      <c r="CS43" s="3" t="n">
        <v>0</v>
      </c>
      <c r="CT43" s="3" t="n">
        <v>6</v>
      </c>
      <c r="CU43" s="3" t="n">
        <v>5</v>
      </c>
      <c r="CV43" s="101" t="n">
        <f aca="false">SUM(CS43:CU43)</f>
        <v>11</v>
      </c>
      <c r="CW43" s="3" t="n">
        <v>0</v>
      </c>
      <c r="CX43" s="3" t="n">
        <v>0</v>
      </c>
      <c r="CY43" s="3" t="n">
        <v>2</v>
      </c>
      <c r="CZ43" s="3" t="n">
        <v>0</v>
      </c>
      <c r="DA43" s="3" t="n">
        <v>0</v>
      </c>
      <c r="DB43" s="3" t="n">
        <v>0</v>
      </c>
      <c r="DC43" s="3" t="n">
        <v>0</v>
      </c>
      <c r="DD43" s="3" t="n">
        <v>0</v>
      </c>
      <c r="DE43" s="3" t="n">
        <v>20</v>
      </c>
      <c r="DF43" s="3" t="n">
        <v>0</v>
      </c>
      <c r="DG43" s="3" t="n">
        <v>0</v>
      </c>
      <c r="DH43" s="3" t="n">
        <v>0</v>
      </c>
      <c r="DI43" s="3" t="n">
        <v>0</v>
      </c>
      <c r="DJ43" s="3" t="n">
        <v>0</v>
      </c>
      <c r="DK43" s="3" t="n">
        <v>0</v>
      </c>
      <c r="DL43" s="102" t="n">
        <f aca="false">SUM(CZ43:DK43)</f>
        <v>20</v>
      </c>
      <c r="DM43" s="3" t="n">
        <v>0</v>
      </c>
      <c r="DN43" s="3" t="n">
        <v>0</v>
      </c>
      <c r="DO43" s="3" t="n">
        <v>6</v>
      </c>
      <c r="DQ43" s="3" t="n">
        <v>0</v>
      </c>
      <c r="DR43" s="3" t="n">
        <v>2</v>
      </c>
      <c r="DS43" s="3" t="n">
        <v>0</v>
      </c>
      <c r="DT43" s="3" t="n">
        <v>0</v>
      </c>
      <c r="DU43" s="3" t="n">
        <v>25</v>
      </c>
      <c r="DV43" s="3" t="n">
        <v>0</v>
      </c>
      <c r="DW43" s="3" t="n">
        <v>1</v>
      </c>
      <c r="DX43" s="103" t="n">
        <f aca="false">SUM(DQ43:DW43)</f>
        <v>28</v>
      </c>
      <c r="DY43" s="3" t="n">
        <v>0</v>
      </c>
      <c r="DZ43" s="3" t="n">
        <v>0</v>
      </c>
      <c r="EA43" s="3" t="n">
        <v>0</v>
      </c>
      <c r="EB43" s="3" t="n">
        <v>15</v>
      </c>
      <c r="EC43" s="3" t="n">
        <v>3</v>
      </c>
      <c r="ED43" s="104" t="n">
        <f aca="false">SUM(EB43:EC43)</f>
        <v>18</v>
      </c>
      <c r="EE43" s="3" t="n">
        <v>0</v>
      </c>
      <c r="EF43" s="3" t="n">
        <v>98</v>
      </c>
      <c r="EG43" s="3" t="n">
        <v>0</v>
      </c>
      <c r="EH43" s="105" t="n">
        <f aca="false">SUM(EF43:EG43)</f>
        <v>98</v>
      </c>
      <c r="EI43" s="3" t="n">
        <v>4</v>
      </c>
      <c r="EJ43" s="11" t="n">
        <f aca="false">SUM(C43:EI43)</f>
        <v>611</v>
      </c>
      <c r="EK43" s="3" t="n">
        <v>36</v>
      </c>
      <c r="EL43" s="11" t="e">
        <f aca="false">(#REF!/EK43)*36</f>
        <v>#VALUE!</v>
      </c>
      <c r="EM43" s="11" t="e">
        <f aca="false">EL43-((DO43+DP43)*36/EK43)</f>
        <v>#VALUE!</v>
      </c>
      <c r="EN43" s="11"/>
      <c r="EO43" s="106" t="n">
        <f aca="false">(S43/EK43)*36</f>
        <v>1</v>
      </c>
      <c r="EP43" s="107" t="n">
        <f aca="false">(AA43/EK43)*36</f>
        <v>71</v>
      </c>
      <c r="EQ43" s="108" t="n">
        <f aca="false">(BC43/EK43)*36</f>
        <v>33</v>
      </c>
      <c r="ER43" s="109" t="n">
        <f aca="false">(BP43/EK43)*36</f>
        <v>10</v>
      </c>
      <c r="ES43" s="110" t="n">
        <f aca="false">(CA43/EK43)*36</f>
        <v>5</v>
      </c>
      <c r="ET43" s="111" t="n">
        <f aca="false">(CE43/EK43)*36</f>
        <v>0</v>
      </c>
      <c r="EU43" s="112" t="n">
        <f aca="false">(CQ43/EK43)*36</f>
        <v>1</v>
      </c>
      <c r="EV43" s="113" t="n">
        <f aca="false">(CV43/EK43)*36</f>
        <v>11</v>
      </c>
      <c r="EW43" s="114" t="n">
        <f aca="false">(DL43/EK43)*36</f>
        <v>20</v>
      </c>
      <c r="EX43" s="115" t="n">
        <f aca="false">(DX43/EK43)*36</f>
        <v>28</v>
      </c>
      <c r="EY43" s="116" t="n">
        <f aca="false">(ED43/EK43)*36</f>
        <v>18</v>
      </c>
      <c r="EZ43" s="117" t="n">
        <f aca="false">(EH43/EK43)*36</f>
        <v>98</v>
      </c>
      <c r="FB43" s="67" t="n">
        <f aca="false">(EO43+EP43+ER43+ET43+EV43+EX43)</f>
        <v>121</v>
      </c>
      <c r="FC43" s="67" t="n">
        <f aca="false">(EQ43+ES43+EU43+EW43+EY43)</f>
        <v>77</v>
      </c>
      <c r="FD43" s="0" t="n">
        <f aca="false">FB43/FC43</f>
        <v>1.57142857142857</v>
      </c>
      <c r="FE43" s="0" t="n">
        <f aca="false">AA43/EX43</f>
        <v>2.53571428571429</v>
      </c>
      <c r="FG43" s="98" t="n">
        <v>0</v>
      </c>
      <c r="FH43" s="98" t="n">
        <v>1</v>
      </c>
      <c r="FI43" s="98" t="n">
        <v>0</v>
      </c>
      <c r="FJ43" s="98" t="n">
        <v>0</v>
      </c>
      <c r="FK43" s="98" t="n">
        <v>0</v>
      </c>
      <c r="FL43" s="98" t="n">
        <v>0</v>
      </c>
      <c r="FM43" s="98" t="n">
        <v>1</v>
      </c>
      <c r="FN43" s="98" t="n">
        <v>1</v>
      </c>
      <c r="FO43" s="98" t="n">
        <v>1</v>
      </c>
      <c r="FP43" s="98" t="n">
        <v>1</v>
      </c>
      <c r="FR43" s="45" t="n">
        <f aca="false">(FG43/EK43)*36</f>
        <v>0</v>
      </c>
      <c r="FS43" s="45" t="n">
        <f aca="false">(FH43/EK43)*36</f>
        <v>1</v>
      </c>
      <c r="FT43" s="45" t="n">
        <f aca="false">(FI43/EK43)*36</f>
        <v>0</v>
      </c>
      <c r="FU43" s="45" t="n">
        <f aca="false">(FJ43/EK43)*36</f>
        <v>0</v>
      </c>
      <c r="FV43" s="45" t="n">
        <f aca="false">(FK43/EK43)*36</f>
        <v>0</v>
      </c>
      <c r="FW43" s="45" t="n">
        <f aca="false">(FL43/EK43)*36</f>
        <v>0</v>
      </c>
      <c r="FX43" s="45" t="n">
        <f aca="false">(FM43/EK43)*36</f>
        <v>1</v>
      </c>
      <c r="FY43" s="45" t="n">
        <f aca="false">(FN43/EK43)*36</f>
        <v>1</v>
      </c>
      <c r="FZ43" s="45" t="n">
        <f aca="false">(FO43/EK43)*36</f>
        <v>1</v>
      </c>
      <c r="GA43" s="45" t="n">
        <f aca="false">(FP43/EK43)*36</f>
        <v>1</v>
      </c>
      <c r="GB43" s="49" t="n">
        <f aca="false">(CZ43/EK43)*36</f>
        <v>0</v>
      </c>
      <c r="GC43" s="49" t="n">
        <f aca="false">(DD43/EK43)*36</f>
        <v>0</v>
      </c>
      <c r="GD43" s="49" t="n">
        <f aca="false">(DF43/EK43)*36</f>
        <v>0</v>
      </c>
      <c r="GE43" s="49" t="n">
        <f aca="false">(DG43/EK43)*36</f>
        <v>0</v>
      </c>
      <c r="GF43" s="49" t="n">
        <f aca="false">(DI43/EK43)*36</f>
        <v>0</v>
      </c>
    </row>
    <row r="44" customFormat="false" ht="12.75" hidden="false" customHeight="false" outlineLevel="0" collapsed="false">
      <c r="A44" s="1" t="s">
        <v>177</v>
      </c>
      <c r="B44" s="1" t="n">
        <v>2895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94" t="n">
        <f aca="false">SUM(L44:R44)</f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12</v>
      </c>
      <c r="AA44" s="95" t="n">
        <f aca="false">SUM(W44:Z44)</f>
        <v>12</v>
      </c>
      <c r="AB44" s="3" t="n">
        <v>0</v>
      </c>
      <c r="AC44" s="3" t="n">
        <v>0</v>
      </c>
      <c r="AD44" s="3" t="n">
        <v>0</v>
      </c>
      <c r="AE44" s="3" t="n">
        <v>1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  <c r="AM44" s="3" t="n">
        <v>0</v>
      </c>
      <c r="AN44" s="3" t="n">
        <v>0</v>
      </c>
      <c r="AO44" s="3" t="n">
        <v>0</v>
      </c>
      <c r="AP44" s="3" t="n">
        <v>0</v>
      </c>
      <c r="AQ44" s="3" t="n">
        <v>0</v>
      </c>
      <c r="AR44" s="3" t="n">
        <v>0</v>
      </c>
      <c r="AS44" s="3" t="n">
        <v>2</v>
      </c>
      <c r="AT44" s="3" t="n">
        <v>0</v>
      </c>
      <c r="AU44" s="3" t="n">
        <v>0</v>
      </c>
      <c r="AV44" s="3" t="n">
        <v>0</v>
      </c>
      <c r="AW44" s="3" t="n">
        <v>0</v>
      </c>
      <c r="AX44" s="3" t="n">
        <v>1</v>
      </c>
      <c r="AY44" s="3" t="n">
        <v>0</v>
      </c>
      <c r="AZ44" s="3" t="n">
        <v>0</v>
      </c>
      <c r="BA44" s="3" t="n">
        <v>0</v>
      </c>
      <c r="BB44" s="3" t="n">
        <v>0</v>
      </c>
      <c r="BC44" s="96" t="n">
        <f aca="false">SUM(AE44:BB44)</f>
        <v>4</v>
      </c>
      <c r="BD44" s="3" t="n">
        <v>0</v>
      </c>
      <c r="BE44" s="3" t="n">
        <v>0</v>
      </c>
      <c r="BF44" s="3" t="n">
        <v>0</v>
      </c>
      <c r="BG44" s="3" t="n">
        <v>0</v>
      </c>
      <c r="BH44" s="3" t="n">
        <v>0</v>
      </c>
      <c r="BI44" s="3" t="n">
        <v>0</v>
      </c>
      <c r="BJ44" s="3" t="n">
        <v>0</v>
      </c>
      <c r="BK44" s="3" t="n">
        <v>0</v>
      </c>
      <c r="BL44" s="3" t="n">
        <v>4</v>
      </c>
      <c r="BM44" s="3" t="n">
        <v>0</v>
      </c>
      <c r="BN44" s="3" t="n">
        <v>0</v>
      </c>
      <c r="BO44" s="3" t="n">
        <v>0</v>
      </c>
      <c r="BP44" s="97" t="n">
        <f aca="false">SUM(BI44:BO44)</f>
        <v>4</v>
      </c>
      <c r="BQ44" s="118" t="n">
        <v>0</v>
      </c>
      <c r="BR44" s="118" t="n">
        <v>0</v>
      </c>
      <c r="BS44" s="118" t="n">
        <v>0</v>
      </c>
      <c r="BT44" s="118" t="n">
        <v>0</v>
      </c>
      <c r="BU44" s="118" t="n">
        <v>0</v>
      </c>
      <c r="BV44" s="118" t="n">
        <v>0</v>
      </c>
      <c r="BW44" s="118" t="n">
        <v>0</v>
      </c>
      <c r="BX44" s="118" t="n">
        <v>1</v>
      </c>
      <c r="BY44" s="118" t="n">
        <v>0</v>
      </c>
      <c r="BZ44" s="118" t="n">
        <v>0</v>
      </c>
      <c r="CA44" s="98" t="n">
        <f aca="false">SUM(BQ44:BZ44)</f>
        <v>1</v>
      </c>
      <c r="CB44" s="3" t="n">
        <v>0</v>
      </c>
      <c r="CC44" s="3" t="n">
        <v>0</v>
      </c>
      <c r="CD44" s="3" t="n">
        <v>0</v>
      </c>
      <c r="CE44" s="99" t="n">
        <f aca="false">SUM(CB44:CD44)</f>
        <v>0</v>
      </c>
      <c r="CF44" s="3" t="n">
        <v>0</v>
      </c>
      <c r="CG44" s="3" t="n">
        <v>0</v>
      </c>
      <c r="CH44" s="3" t="n">
        <v>0</v>
      </c>
      <c r="CI44" s="3" t="n">
        <v>0</v>
      </c>
      <c r="CJ44" s="3" t="n">
        <v>0</v>
      </c>
      <c r="CK44" s="3" t="n">
        <v>0</v>
      </c>
      <c r="CL44" s="3" t="n">
        <v>0</v>
      </c>
      <c r="CM44" s="3" t="n">
        <v>0</v>
      </c>
      <c r="CN44" s="3" t="n">
        <v>0</v>
      </c>
      <c r="CO44" s="3" t="n">
        <v>0</v>
      </c>
      <c r="CP44" s="3" t="n">
        <v>0</v>
      </c>
      <c r="CQ44" s="100" t="n">
        <f aca="false">SUM(CN44:CP44)</f>
        <v>0</v>
      </c>
      <c r="CR44" s="3" t="n">
        <v>0</v>
      </c>
      <c r="CS44" s="3" t="n">
        <v>0</v>
      </c>
      <c r="CT44" s="3" t="n">
        <v>0</v>
      </c>
      <c r="CU44" s="3" t="n">
        <v>0</v>
      </c>
      <c r="CV44" s="101" t="n">
        <f aca="false">SUM(CS44:CU44)</f>
        <v>0</v>
      </c>
      <c r="CW44" s="3" t="n">
        <v>0</v>
      </c>
      <c r="CX44" s="3" t="n">
        <v>0</v>
      </c>
      <c r="CY44" s="3" t="n">
        <v>0</v>
      </c>
      <c r="CZ44" s="3" t="n">
        <v>0</v>
      </c>
      <c r="DA44" s="3" t="n">
        <v>0</v>
      </c>
      <c r="DB44" s="3" t="n">
        <v>0</v>
      </c>
      <c r="DC44" s="3" t="n">
        <v>0</v>
      </c>
      <c r="DD44" s="3" t="n">
        <v>0</v>
      </c>
      <c r="DE44" s="3" t="n">
        <v>0</v>
      </c>
      <c r="DF44" s="3" t="n">
        <v>0</v>
      </c>
      <c r="DG44" s="3" t="n">
        <v>0</v>
      </c>
      <c r="DH44" s="3" t="n">
        <v>0</v>
      </c>
      <c r="DI44" s="3" t="n">
        <v>0</v>
      </c>
      <c r="DJ44" s="3" t="n">
        <v>0</v>
      </c>
      <c r="DK44" s="3" t="n">
        <v>0</v>
      </c>
      <c r="DL44" s="102" t="n">
        <f aca="false">SUM(CZ44:DK44)</f>
        <v>0</v>
      </c>
      <c r="DM44" s="3" t="n">
        <v>0</v>
      </c>
      <c r="DN44" s="3" t="n">
        <v>0</v>
      </c>
      <c r="DO44" s="3" t="n">
        <v>0</v>
      </c>
      <c r="DQ44" s="3" t="n">
        <v>0</v>
      </c>
      <c r="DR44" s="3" t="n">
        <v>0</v>
      </c>
      <c r="DS44" s="3" t="n">
        <v>0</v>
      </c>
      <c r="DT44" s="3" t="n">
        <v>0</v>
      </c>
      <c r="DU44" s="3" t="n">
        <v>0</v>
      </c>
      <c r="DV44" s="3" t="n">
        <v>0</v>
      </c>
      <c r="DW44" s="3" t="n">
        <v>0</v>
      </c>
      <c r="DX44" s="103" t="n">
        <f aca="false">SUM(DQ44:DW44)</f>
        <v>0</v>
      </c>
      <c r="DY44" s="3" t="n">
        <v>0</v>
      </c>
      <c r="DZ44" s="3" t="n">
        <v>0</v>
      </c>
      <c r="EA44" s="3" t="n">
        <v>0</v>
      </c>
      <c r="EB44" s="3" t="n">
        <v>1</v>
      </c>
      <c r="EC44" s="3" t="n">
        <v>0</v>
      </c>
      <c r="ED44" s="104" t="n">
        <f aca="false">SUM(EB44:EC44)</f>
        <v>1</v>
      </c>
      <c r="EE44" s="3" t="n">
        <v>0</v>
      </c>
      <c r="EF44" s="3" t="n">
        <v>23</v>
      </c>
      <c r="EG44" s="3" t="n">
        <v>0</v>
      </c>
      <c r="EH44" s="105" t="n">
        <f aca="false">SUM(EF44:EG44)</f>
        <v>23</v>
      </c>
      <c r="EI44" s="3" t="n">
        <v>0</v>
      </c>
      <c r="EJ44" s="11" t="n">
        <f aca="false">SUM(C44:EI44)</f>
        <v>90</v>
      </c>
      <c r="EK44" s="3" t="n">
        <v>36</v>
      </c>
      <c r="EL44" s="11" t="n">
        <f aca="false">(EJ44/EK44)*36</f>
        <v>90</v>
      </c>
      <c r="EM44" s="11" t="n">
        <f aca="false">EL44-((DO44+DP44)*36/EK44)</f>
        <v>90</v>
      </c>
      <c r="EN44" s="11"/>
      <c r="EO44" s="106" t="n">
        <f aca="false">(S44/EK44)*36</f>
        <v>0</v>
      </c>
      <c r="EP44" s="107" t="n">
        <f aca="false">(AA44/EK44)*36</f>
        <v>12</v>
      </c>
      <c r="EQ44" s="108" t="n">
        <f aca="false">(BC44/EK44)*36</f>
        <v>4</v>
      </c>
      <c r="ER44" s="109" t="n">
        <f aca="false">(BP44/EK44)*36</f>
        <v>4</v>
      </c>
      <c r="ES44" s="110" t="n">
        <f aca="false">(CA44/EK44)*36</f>
        <v>1</v>
      </c>
      <c r="ET44" s="111" t="n">
        <f aca="false">(CE44/EK44)*36</f>
        <v>0</v>
      </c>
      <c r="EU44" s="112" t="n">
        <f aca="false">(CQ44/EK44)*36</f>
        <v>0</v>
      </c>
      <c r="EV44" s="113" t="n">
        <f aca="false">(CV44/EK44)*36</f>
        <v>0</v>
      </c>
      <c r="EW44" s="114" t="n">
        <f aca="false">(DL44/EK44)*36</f>
        <v>0</v>
      </c>
      <c r="EX44" s="115" t="n">
        <f aca="false">(DX44/EK44)*36</f>
        <v>0</v>
      </c>
      <c r="EY44" s="116" t="n">
        <f aca="false">(ED44/EK44)*36</f>
        <v>1</v>
      </c>
      <c r="EZ44" s="117" t="n">
        <f aca="false">(EH44/EK44)*36</f>
        <v>23</v>
      </c>
      <c r="FB44" s="67" t="n">
        <f aca="false">(EO44+EP44+ER44+ET44+EV44+EX44)</f>
        <v>16</v>
      </c>
      <c r="FC44" s="67" t="n">
        <f aca="false">(EQ44+ES44+EU44+EW44+EY44)</f>
        <v>6</v>
      </c>
      <c r="FD44" s="0" t="n">
        <f aca="false">FB44/FC44</f>
        <v>2.66666666666667</v>
      </c>
      <c r="FE44" s="0" t="e">
        <f aca="false">AA44/EX44</f>
        <v>#DIV/0!</v>
      </c>
      <c r="FG44" s="98" t="n">
        <v>0</v>
      </c>
      <c r="FH44" s="98" t="n">
        <v>0</v>
      </c>
      <c r="FI44" s="98" t="n">
        <v>0</v>
      </c>
      <c r="FJ44" s="98" t="n">
        <v>0</v>
      </c>
      <c r="FK44" s="98" t="n">
        <v>0</v>
      </c>
      <c r="FL44" s="98" t="n">
        <v>0</v>
      </c>
      <c r="FM44" s="98" t="n">
        <v>0</v>
      </c>
      <c r="FN44" s="98" t="n">
        <v>1</v>
      </c>
      <c r="FO44" s="98" t="n">
        <v>0</v>
      </c>
      <c r="FP44" s="98" t="n">
        <v>0</v>
      </c>
      <c r="FR44" s="45" t="n">
        <f aca="false">(FG44/EK44)*36</f>
        <v>0</v>
      </c>
      <c r="FS44" s="45" t="n">
        <f aca="false">(FH44/EK44)*36</f>
        <v>0</v>
      </c>
      <c r="FT44" s="45" t="n">
        <f aca="false">(FI44/EK44)*36</f>
        <v>0</v>
      </c>
      <c r="FU44" s="45" t="n">
        <f aca="false">(FJ44/EK44)*36</f>
        <v>0</v>
      </c>
      <c r="FV44" s="45" t="n">
        <f aca="false">(FK44/EK44)*36</f>
        <v>0</v>
      </c>
      <c r="FW44" s="45" t="n">
        <f aca="false">(FL44/EK44)*36</f>
        <v>0</v>
      </c>
      <c r="FX44" s="45" t="n">
        <f aca="false">(FM44/EK44)*36</f>
        <v>0</v>
      </c>
      <c r="FY44" s="45" t="n">
        <f aca="false">(FN44/EK44)*36</f>
        <v>1</v>
      </c>
      <c r="FZ44" s="45" t="n">
        <f aca="false">(FO44/EK44)*36</f>
        <v>0</v>
      </c>
      <c r="GA44" s="45" t="n">
        <f aca="false">(FP44/EK44)*36</f>
        <v>0</v>
      </c>
      <c r="GB44" s="49" t="n">
        <f aca="false">(CZ44/EK44)*36</f>
        <v>0</v>
      </c>
      <c r="GC44" s="49" t="n">
        <f aca="false">(DD44/EK44)*36</f>
        <v>0</v>
      </c>
      <c r="GD44" s="49" t="n">
        <f aca="false">(DF44/EK44)*36</f>
        <v>0</v>
      </c>
      <c r="GE44" s="49" t="n">
        <f aca="false">(DG44/EK44)*36</f>
        <v>0</v>
      </c>
      <c r="GF44" s="49" t="n">
        <f aca="false">(DI44/EK44)*36</f>
        <v>0</v>
      </c>
    </row>
    <row r="45" customFormat="false" ht="12.75" hidden="false" customHeight="false" outlineLevel="0" collapsed="false">
      <c r="A45" s="1" t="s">
        <v>178</v>
      </c>
      <c r="B45" s="1" t="n">
        <v>2900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11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94" t="n">
        <f aca="false">SUM(L45:R45)</f>
        <v>0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0</v>
      </c>
      <c r="Y45" s="3" t="n">
        <v>1</v>
      </c>
      <c r="Z45" s="3" t="n">
        <v>193</v>
      </c>
      <c r="AA45" s="95" t="n">
        <f aca="false">SUM(W45:Z45)</f>
        <v>194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11" t="n">
        <v>0</v>
      </c>
      <c r="AH45" s="3" t="n">
        <v>0</v>
      </c>
      <c r="AI45" s="3" t="n">
        <v>0</v>
      </c>
      <c r="AJ45" s="3" t="n">
        <v>0</v>
      </c>
      <c r="AK45" s="3" t="n">
        <v>0</v>
      </c>
      <c r="AL45" s="3" t="n">
        <v>0</v>
      </c>
      <c r="AM45" s="3" t="n">
        <v>0</v>
      </c>
      <c r="AN45" s="3" t="n">
        <v>2</v>
      </c>
      <c r="AO45" s="3" t="n">
        <v>0</v>
      </c>
      <c r="AP45" s="3" t="n">
        <v>0</v>
      </c>
      <c r="AQ45" s="3" t="n">
        <v>0</v>
      </c>
      <c r="AR45" s="3" t="n">
        <v>0</v>
      </c>
      <c r="AS45" s="3" t="n">
        <v>1</v>
      </c>
      <c r="AT45" s="3" t="n">
        <v>0</v>
      </c>
      <c r="AU45" s="3" t="n">
        <v>1</v>
      </c>
      <c r="AV45" s="3" t="n">
        <v>0</v>
      </c>
      <c r="AW45" s="3" t="n">
        <v>0</v>
      </c>
      <c r="AX45" s="3" t="n">
        <v>0</v>
      </c>
      <c r="AY45" s="3" t="n">
        <v>0</v>
      </c>
      <c r="AZ45" s="3" t="n">
        <v>0</v>
      </c>
      <c r="BA45" s="3" t="n">
        <v>0</v>
      </c>
      <c r="BB45" s="3" t="n">
        <v>0</v>
      </c>
      <c r="BC45" s="96" t="n">
        <f aca="false">SUM(AE45:BB45)</f>
        <v>4</v>
      </c>
      <c r="BD45" s="3" t="n">
        <v>0</v>
      </c>
      <c r="BE45" s="3" t="n">
        <v>0</v>
      </c>
      <c r="BF45" s="3" t="n">
        <v>0</v>
      </c>
      <c r="BG45" s="3" t="n">
        <v>0</v>
      </c>
      <c r="BH45" s="3" t="n">
        <v>0</v>
      </c>
      <c r="BI45" s="3" t="n">
        <v>1</v>
      </c>
      <c r="BJ45" s="3" t="n">
        <v>0</v>
      </c>
      <c r="BK45" s="3" t="n">
        <v>0</v>
      </c>
      <c r="BL45" s="3" t="n">
        <v>65</v>
      </c>
      <c r="BM45" s="3" t="n">
        <v>0</v>
      </c>
      <c r="BN45" s="3" t="n">
        <v>0</v>
      </c>
      <c r="BO45" s="3" t="n">
        <v>0</v>
      </c>
      <c r="BP45" s="97" t="n">
        <f aca="false">SUM(BI45:BO45)</f>
        <v>66</v>
      </c>
      <c r="BQ45" s="118" t="n">
        <v>1</v>
      </c>
      <c r="BR45" s="118" t="n">
        <v>0</v>
      </c>
      <c r="BS45" s="118" t="n">
        <v>0</v>
      </c>
      <c r="BT45" s="118" t="n">
        <v>0</v>
      </c>
      <c r="BU45" s="118" t="n">
        <v>1</v>
      </c>
      <c r="BV45" s="118" t="n">
        <v>0</v>
      </c>
      <c r="BW45" s="118" t="n">
        <v>4</v>
      </c>
      <c r="BX45" s="118" t="n">
        <v>2</v>
      </c>
      <c r="BY45" s="118" t="n">
        <v>0</v>
      </c>
      <c r="BZ45" s="118" t="n">
        <v>0</v>
      </c>
      <c r="CA45" s="98" t="n">
        <f aca="false">SUM(BQ45:BZ45)</f>
        <v>8</v>
      </c>
      <c r="CB45" s="3" t="n">
        <v>0</v>
      </c>
      <c r="CC45" s="3" t="n">
        <v>0</v>
      </c>
      <c r="CD45" s="3" t="n">
        <v>0</v>
      </c>
      <c r="CE45" s="99" t="n">
        <f aca="false">SUM(CB45:CD45)</f>
        <v>0</v>
      </c>
      <c r="CF45" s="3" t="n">
        <v>0</v>
      </c>
      <c r="CG45" s="3" t="n">
        <v>0</v>
      </c>
      <c r="CH45" s="3" t="n">
        <v>0</v>
      </c>
      <c r="CI45" s="3" t="n">
        <v>0</v>
      </c>
      <c r="CJ45" s="3" t="n">
        <v>0</v>
      </c>
      <c r="CK45" s="3" t="n">
        <v>0</v>
      </c>
      <c r="CL45" s="3" t="n">
        <v>0</v>
      </c>
      <c r="CM45" s="3" t="n">
        <v>0</v>
      </c>
      <c r="CN45" s="3" t="n">
        <v>0</v>
      </c>
      <c r="CO45" s="3" t="n">
        <v>1</v>
      </c>
      <c r="CP45" s="3" t="n">
        <v>0</v>
      </c>
      <c r="CQ45" s="100" t="n">
        <f aca="false">SUM(CN45:CP45)</f>
        <v>1</v>
      </c>
      <c r="CR45" s="3" t="n">
        <v>0</v>
      </c>
      <c r="CS45" s="3" t="n">
        <v>1</v>
      </c>
      <c r="CT45" s="3" t="n">
        <v>1</v>
      </c>
      <c r="CU45" s="3" t="n">
        <v>5</v>
      </c>
      <c r="CV45" s="101" t="n">
        <f aca="false">SUM(CS45:CU45)</f>
        <v>7</v>
      </c>
      <c r="CW45" s="3" t="n">
        <v>0</v>
      </c>
      <c r="CX45" s="3" t="n">
        <v>0</v>
      </c>
      <c r="CY45" s="3" t="n">
        <v>0</v>
      </c>
      <c r="CZ45" s="3" t="n">
        <v>0</v>
      </c>
      <c r="DA45" s="3" t="n">
        <v>0</v>
      </c>
      <c r="DB45" s="3" t="n">
        <v>0</v>
      </c>
      <c r="DC45" s="3" t="n">
        <v>0</v>
      </c>
      <c r="DD45" s="3" t="n">
        <v>0</v>
      </c>
      <c r="DE45" s="3" t="n">
        <v>3</v>
      </c>
      <c r="DF45" s="3" t="n">
        <v>0</v>
      </c>
      <c r="DG45" s="3" t="n">
        <v>0</v>
      </c>
      <c r="DH45" s="3" t="n">
        <v>0</v>
      </c>
      <c r="DI45" s="3" t="n">
        <v>0</v>
      </c>
      <c r="DJ45" s="3" t="n">
        <v>0</v>
      </c>
      <c r="DK45" s="3" t="n">
        <v>0</v>
      </c>
      <c r="DL45" s="102" t="n">
        <f aca="false">SUM(CZ45:DK45)</f>
        <v>3</v>
      </c>
      <c r="DM45" s="3" t="n">
        <v>0</v>
      </c>
      <c r="DN45" s="3" t="n">
        <v>1</v>
      </c>
      <c r="DO45" s="3" t="n">
        <v>11</v>
      </c>
      <c r="DQ45" s="3" t="n">
        <v>7</v>
      </c>
      <c r="DR45" s="3" t="n">
        <v>3</v>
      </c>
      <c r="DS45" s="3" t="n">
        <v>0</v>
      </c>
      <c r="DT45" s="3" t="n">
        <v>0</v>
      </c>
      <c r="DU45" s="3" t="n">
        <v>22</v>
      </c>
      <c r="DV45" s="3" t="n">
        <v>0</v>
      </c>
      <c r="DW45" s="3" t="n">
        <v>0</v>
      </c>
      <c r="DX45" s="103" t="n">
        <f aca="false">SUM(DQ45:DW45)</f>
        <v>32</v>
      </c>
      <c r="DY45" s="3" t="n">
        <v>0</v>
      </c>
      <c r="DZ45" s="3" t="n">
        <v>0</v>
      </c>
      <c r="EA45" s="3" t="n">
        <v>0</v>
      </c>
      <c r="EB45" s="3" t="n">
        <v>0</v>
      </c>
      <c r="EC45" s="3" t="n">
        <v>0</v>
      </c>
      <c r="ED45" s="104" t="n">
        <f aca="false">SUM(EB45:EC45)</f>
        <v>0</v>
      </c>
      <c r="EE45" s="3" t="n">
        <v>0</v>
      </c>
      <c r="EF45" s="3" t="n">
        <v>37</v>
      </c>
      <c r="EG45" s="3" t="n">
        <v>1</v>
      </c>
      <c r="EH45" s="105" t="n">
        <f aca="false">SUM(EF45:EG45)</f>
        <v>38</v>
      </c>
      <c r="EI45" s="3" t="n">
        <v>2</v>
      </c>
      <c r="EJ45" s="11" t="n">
        <f aca="false">SUM(C45:EI45)</f>
        <v>720</v>
      </c>
      <c r="EK45" s="3" t="n">
        <v>18</v>
      </c>
      <c r="EL45" s="11" t="n">
        <f aca="false">(EJ45/EK45)*36</f>
        <v>1440</v>
      </c>
      <c r="EM45" s="11" t="n">
        <f aca="false">EL45-((DO45+DP45)*36/EK45)</f>
        <v>1418</v>
      </c>
      <c r="EN45" s="11"/>
      <c r="EO45" s="106" t="n">
        <f aca="false">(S45/EK45)*36</f>
        <v>0</v>
      </c>
      <c r="EP45" s="107" t="n">
        <f aca="false">(AA45/EK45)*36</f>
        <v>388</v>
      </c>
      <c r="EQ45" s="108" t="n">
        <f aca="false">(BC45/EK45)*36</f>
        <v>8</v>
      </c>
      <c r="ER45" s="109" t="n">
        <f aca="false">(BP45/EK45)*36</f>
        <v>132</v>
      </c>
      <c r="ES45" s="110" t="n">
        <f aca="false">(CA45/EK45)*36</f>
        <v>16</v>
      </c>
      <c r="ET45" s="111" t="n">
        <f aca="false">(CE45/EK45)*36</f>
        <v>0</v>
      </c>
      <c r="EU45" s="112" t="n">
        <f aca="false">(CQ45/EK45)*36</f>
        <v>2</v>
      </c>
      <c r="EV45" s="113" t="n">
        <f aca="false">(CV45/EK45)*36</f>
        <v>14</v>
      </c>
      <c r="EW45" s="114" t="n">
        <f aca="false">(DL45/EK45)*36</f>
        <v>6</v>
      </c>
      <c r="EX45" s="115" t="n">
        <f aca="false">(DX45/EK45)*36</f>
        <v>64</v>
      </c>
      <c r="EY45" s="116" t="n">
        <f aca="false">(ED45/EK45)*36</f>
        <v>0</v>
      </c>
      <c r="EZ45" s="117" t="n">
        <f aca="false">(EH45/EK45)*36</f>
        <v>76</v>
      </c>
      <c r="FB45" s="67" t="n">
        <f aca="false">(EO45+EP45+ER45+ET45+EV45+EX45)</f>
        <v>598</v>
      </c>
      <c r="FC45" s="67" t="n">
        <f aca="false">(EQ45+ES45+EU45+EW45+EY45)</f>
        <v>32</v>
      </c>
      <c r="FD45" s="0" t="n">
        <f aca="false">FB45/FC45</f>
        <v>18.6875</v>
      </c>
      <c r="FE45" s="0" t="n">
        <f aca="false">AA45/EX45</f>
        <v>3.03125</v>
      </c>
      <c r="FG45" s="98" t="n">
        <v>1</v>
      </c>
      <c r="FH45" s="98" t="n">
        <v>0</v>
      </c>
      <c r="FI45" s="98" t="n">
        <v>0</v>
      </c>
      <c r="FJ45" s="98" t="n">
        <v>0</v>
      </c>
      <c r="FK45" s="98" t="n">
        <v>1</v>
      </c>
      <c r="FL45" s="98" t="n">
        <v>0</v>
      </c>
      <c r="FM45" s="98" t="n">
        <v>4</v>
      </c>
      <c r="FN45" s="98" t="n">
        <v>2</v>
      </c>
      <c r="FO45" s="98" t="n">
        <v>0</v>
      </c>
      <c r="FP45" s="98" t="n">
        <v>0</v>
      </c>
      <c r="FR45" s="45" t="n">
        <f aca="false">(FG45/EK45)*36</f>
        <v>2</v>
      </c>
      <c r="FS45" s="45" t="n">
        <f aca="false">(FH45/EK45)*36</f>
        <v>0</v>
      </c>
      <c r="FT45" s="45" t="n">
        <f aca="false">(FI45/EK45)*36</f>
        <v>0</v>
      </c>
      <c r="FU45" s="45" t="n">
        <f aca="false">(FJ45/EK45)*36</f>
        <v>0</v>
      </c>
      <c r="FV45" s="45" t="n">
        <f aca="false">(FK45/EK45)*36</f>
        <v>2</v>
      </c>
      <c r="FW45" s="45" t="n">
        <f aca="false">(FL45/EK45)*36</f>
        <v>0</v>
      </c>
      <c r="FX45" s="45" t="n">
        <f aca="false">(FM45/EK45)*36</f>
        <v>8</v>
      </c>
      <c r="FY45" s="45" t="n">
        <f aca="false">(FN45/EK45)*36</f>
        <v>4</v>
      </c>
      <c r="FZ45" s="45" t="n">
        <f aca="false">(FO45/EK45)*36</f>
        <v>0</v>
      </c>
      <c r="GA45" s="45" t="n">
        <f aca="false">(FP45/EK45)*36</f>
        <v>0</v>
      </c>
      <c r="GB45" s="49" t="n">
        <f aca="false">(CZ45/EK45)*36</f>
        <v>0</v>
      </c>
      <c r="GC45" s="49" t="n">
        <f aca="false">(DD45/EK45)*36</f>
        <v>0</v>
      </c>
      <c r="GD45" s="49" t="n">
        <f aca="false">(DF45/EK45)*36</f>
        <v>0</v>
      </c>
      <c r="GE45" s="49" t="n">
        <f aca="false">(DG45/EK45)*36</f>
        <v>0</v>
      </c>
      <c r="GF45" s="49" t="n">
        <f aca="false">(DI45/EK45)*36</f>
        <v>0</v>
      </c>
    </row>
    <row r="46" customFormat="false" ht="12.75" hidden="false" customHeight="false" outlineLevel="0" collapsed="false">
      <c r="A46" s="3" t="s">
        <v>179</v>
      </c>
      <c r="B46" s="3" t="n">
        <v>2915</v>
      </c>
      <c r="C46" s="3" t="n">
        <v>2</v>
      </c>
      <c r="D46" s="3" t="n">
        <v>0</v>
      </c>
      <c r="E46" s="3" t="n">
        <v>0</v>
      </c>
      <c r="F46" s="3" t="n">
        <v>3</v>
      </c>
      <c r="G46" s="3" t="n">
        <v>1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2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94" t="n">
        <f aca="false">SUM(L46:R46)</f>
        <v>2</v>
      </c>
      <c r="T46" s="3" t="n">
        <v>0</v>
      </c>
      <c r="U46" s="3" t="n">
        <v>0</v>
      </c>
      <c r="V46" s="3" t="n">
        <v>0</v>
      </c>
      <c r="W46" s="3" t="n">
        <v>0</v>
      </c>
      <c r="X46" s="3" t="n">
        <v>0</v>
      </c>
      <c r="Y46" s="3" t="n">
        <v>5</v>
      </c>
      <c r="Z46" s="3" t="n">
        <v>143</v>
      </c>
      <c r="AA46" s="95" t="n">
        <f aca="false">SUM(W46:Z46)</f>
        <v>148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3" t="n">
        <v>0</v>
      </c>
      <c r="AO46" s="3" t="n">
        <v>0</v>
      </c>
      <c r="AP46" s="3" t="n">
        <v>0</v>
      </c>
      <c r="AQ46" s="3" t="n">
        <v>0</v>
      </c>
      <c r="AR46" s="3" t="n">
        <v>0</v>
      </c>
      <c r="AS46" s="3" t="n">
        <v>1</v>
      </c>
      <c r="AT46" s="3" t="n">
        <v>0</v>
      </c>
      <c r="AU46" s="3" t="n">
        <v>0</v>
      </c>
      <c r="AV46" s="3" t="n">
        <v>0</v>
      </c>
      <c r="AW46" s="3" t="n">
        <v>0</v>
      </c>
      <c r="AX46" s="3" t="n">
        <v>0</v>
      </c>
      <c r="AY46" s="3" t="n">
        <v>0</v>
      </c>
      <c r="AZ46" s="3" t="n">
        <v>0</v>
      </c>
      <c r="BA46" s="3" t="n">
        <v>0</v>
      </c>
      <c r="BB46" s="3" t="n">
        <v>0</v>
      </c>
      <c r="BC46" s="96" t="n">
        <f aca="false">SUM(AE46:BB46)</f>
        <v>1</v>
      </c>
      <c r="BD46" s="3" t="n">
        <v>0</v>
      </c>
      <c r="BE46" s="3" t="n">
        <v>0</v>
      </c>
      <c r="BF46" s="3" t="n">
        <v>0</v>
      </c>
      <c r="BG46" s="3" t="n">
        <v>0</v>
      </c>
      <c r="BH46" s="3" t="n">
        <v>0</v>
      </c>
      <c r="BI46" s="3" t="n">
        <v>4</v>
      </c>
      <c r="BJ46" s="3" t="n">
        <v>7</v>
      </c>
      <c r="BK46" s="3" t="n">
        <v>0</v>
      </c>
      <c r="BL46" s="3" t="n">
        <v>42</v>
      </c>
      <c r="BM46" s="3" t="n">
        <v>0</v>
      </c>
      <c r="BN46" s="3" t="n">
        <v>0</v>
      </c>
      <c r="BO46" s="3" t="n">
        <v>0</v>
      </c>
      <c r="BP46" s="97" t="n">
        <f aca="false">SUM(BI46:BO46)</f>
        <v>53</v>
      </c>
      <c r="BQ46" s="118" t="n">
        <v>1</v>
      </c>
      <c r="BR46" s="118" t="n">
        <v>0</v>
      </c>
      <c r="BS46" s="118" t="n">
        <v>0</v>
      </c>
      <c r="BT46" s="118" t="n">
        <v>0</v>
      </c>
      <c r="BU46" s="118" t="n">
        <v>0</v>
      </c>
      <c r="BV46" s="118" t="n">
        <v>0</v>
      </c>
      <c r="BW46" s="118" t="n">
        <v>2</v>
      </c>
      <c r="BX46" s="118" t="n">
        <v>0</v>
      </c>
      <c r="BY46" s="118" t="n">
        <v>0</v>
      </c>
      <c r="BZ46" s="118" t="n">
        <v>1</v>
      </c>
      <c r="CA46" s="98" t="n">
        <f aca="false">SUM(BQ46:BZ46)</f>
        <v>4</v>
      </c>
      <c r="CB46" s="3" t="n">
        <v>0</v>
      </c>
      <c r="CC46" s="3" t="n">
        <v>0</v>
      </c>
      <c r="CD46" s="3" t="n">
        <v>0</v>
      </c>
      <c r="CE46" s="99" t="n">
        <f aca="false">SUM(CB46:CD46)</f>
        <v>0</v>
      </c>
      <c r="CF46" s="3" t="n">
        <v>0</v>
      </c>
      <c r="CG46" s="3" t="n">
        <v>0</v>
      </c>
      <c r="CH46" s="3" t="n">
        <v>0</v>
      </c>
      <c r="CI46" s="3" t="n">
        <v>0</v>
      </c>
      <c r="CJ46" s="3" t="n">
        <v>0</v>
      </c>
      <c r="CK46" s="3" t="n">
        <v>0</v>
      </c>
      <c r="CL46" s="3" t="n">
        <v>2</v>
      </c>
      <c r="CM46" s="3" t="n">
        <v>0</v>
      </c>
      <c r="CN46" s="3" t="n">
        <v>0</v>
      </c>
      <c r="CO46" s="3" t="n">
        <v>0</v>
      </c>
      <c r="CP46" s="3" t="n">
        <v>0</v>
      </c>
      <c r="CQ46" s="100" t="n">
        <f aca="false">SUM(CN46:CP46)</f>
        <v>0</v>
      </c>
      <c r="CR46" s="3" t="n">
        <v>0</v>
      </c>
      <c r="CS46" s="3" t="n">
        <v>6</v>
      </c>
      <c r="CT46" s="3" t="n">
        <v>5</v>
      </c>
      <c r="CU46" s="3" t="n">
        <v>3</v>
      </c>
      <c r="CV46" s="101" t="n">
        <f aca="false">SUM(CS46:CU46)</f>
        <v>14</v>
      </c>
      <c r="CW46" s="3" t="n">
        <v>0</v>
      </c>
      <c r="CX46" s="3" t="n">
        <v>0</v>
      </c>
      <c r="CY46" s="3" t="n">
        <v>0</v>
      </c>
      <c r="CZ46" s="3" t="n">
        <v>0</v>
      </c>
      <c r="DA46" s="3" t="n">
        <v>0</v>
      </c>
      <c r="DB46" s="3" t="n">
        <v>0</v>
      </c>
      <c r="DC46" s="3" t="n">
        <v>0</v>
      </c>
      <c r="DD46" s="3" t="n">
        <v>0</v>
      </c>
      <c r="DE46" s="3" t="n">
        <v>5</v>
      </c>
      <c r="DF46" s="3" t="n">
        <v>0</v>
      </c>
      <c r="DG46" s="3" t="n">
        <v>0</v>
      </c>
      <c r="DH46" s="3" t="n">
        <v>0</v>
      </c>
      <c r="DI46" s="3" t="n">
        <v>0</v>
      </c>
      <c r="DJ46" s="3" t="n">
        <v>0</v>
      </c>
      <c r="DK46" s="3" t="n">
        <v>0</v>
      </c>
      <c r="DL46" s="102" t="n">
        <f aca="false">SUM(CZ46:DK46)</f>
        <v>5</v>
      </c>
      <c r="DM46" s="3" t="n">
        <v>0</v>
      </c>
      <c r="DN46" s="3" t="n">
        <v>0</v>
      </c>
      <c r="DO46" s="3" t="n">
        <v>4</v>
      </c>
      <c r="DQ46" s="3" t="n">
        <v>1</v>
      </c>
      <c r="DR46" s="3" t="n">
        <v>0</v>
      </c>
      <c r="DS46" s="3" t="n">
        <v>0</v>
      </c>
      <c r="DT46" s="3" t="n">
        <v>0</v>
      </c>
      <c r="DU46" s="3" t="n">
        <v>26</v>
      </c>
      <c r="DV46" s="3" t="n">
        <v>1</v>
      </c>
      <c r="DW46" s="3" t="n">
        <v>5</v>
      </c>
      <c r="DX46" s="103" t="n">
        <f aca="false">SUM(DQ46:DW46)</f>
        <v>33</v>
      </c>
      <c r="DY46" s="3" t="n">
        <v>0</v>
      </c>
      <c r="DZ46" s="3" t="n">
        <v>0</v>
      </c>
      <c r="EA46" s="3" t="n">
        <v>0</v>
      </c>
      <c r="EB46" s="3" t="n">
        <v>3</v>
      </c>
      <c r="EC46" s="3" t="n">
        <v>1</v>
      </c>
      <c r="ED46" s="104" t="n">
        <f aca="false">SUM(EB46:EC46)</f>
        <v>4</v>
      </c>
      <c r="EE46" s="3" t="n">
        <v>0</v>
      </c>
      <c r="EF46" s="3" t="n">
        <v>47</v>
      </c>
      <c r="EG46" s="3" t="n">
        <v>0</v>
      </c>
      <c r="EH46" s="105" t="n">
        <f aca="false">SUM(EF46:EG46)</f>
        <v>47</v>
      </c>
      <c r="EI46" s="3" t="n">
        <v>1</v>
      </c>
      <c r="EJ46" s="11" t="n">
        <f aca="false">SUM(C46:EI46)</f>
        <v>635</v>
      </c>
      <c r="EK46" s="3" t="n">
        <v>10</v>
      </c>
      <c r="EL46" s="11" t="n">
        <f aca="false">(EJ46/EK46)*36</f>
        <v>2286</v>
      </c>
      <c r="EM46" s="11" t="n">
        <f aca="false">EL46-((DO46+DP46)*36/EK46)</f>
        <v>2271.6</v>
      </c>
      <c r="EN46" s="11"/>
      <c r="EO46" s="106" t="n">
        <f aca="false">(S46/EK46)*36</f>
        <v>7.2</v>
      </c>
      <c r="EP46" s="107" t="n">
        <f aca="false">(AA46/EK46)*36</f>
        <v>532.8</v>
      </c>
      <c r="EQ46" s="108" t="n">
        <f aca="false">(BC46/EK46)*36</f>
        <v>3.6</v>
      </c>
      <c r="ER46" s="109" t="n">
        <f aca="false">(BP46/EK46)*36</f>
        <v>190.8</v>
      </c>
      <c r="ES46" s="110" t="n">
        <f aca="false">(CA46/EK46)*36</f>
        <v>14.4</v>
      </c>
      <c r="ET46" s="111" t="n">
        <f aca="false">(CE46/EK46)*36</f>
        <v>0</v>
      </c>
      <c r="EU46" s="112" t="n">
        <f aca="false">(CQ46/EK46)*36</f>
        <v>0</v>
      </c>
      <c r="EV46" s="113" t="n">
        <f aca="false">(CV46/EK46)*36</f>
        <v>50.4</v>
      </c>
      <c r="EW46" s="114" t="n">
        <f aca="false">(DL46/EK46)*36</f>
        <v>18</v>
      </c>
      <c r="EX46" s="115" t="n">
        <f aca="false">(DX46/EK46)*36</f>
        <v>118.8</v>
      </c>
      <c r="EY46" s="116" t="n">
        <f aca="false">(ED46/EK46)*36</f>
        <v>14.4</v>
      </c>
      <c r="EZ46" s="117" t="n">
        <f aca="false">(EH46/EK46)*36</f>
        <v>169.2</v>
      </c>
      <c r="FB46" s="67" t="n">
        <f aca="false">(EO46+EP46+ER46+ET46+EV46+EX46)</f>
        <v>900</v>
      </c>
      <c r="FC46" s="67" t="n">
        <f aca="false">(EQ46+ES46+EU46+EW46+EY46)</f>
        <v>50.4</v>
      </c>
      <c r="FD46" s="0" t="n">
        <f aca="false">FB46/FC46</f>
        <v>17.8571428571429</v>
      </c>
      <c r="FE46" s="0" t="n">
        <f aca="false">AA46/EX46</f>
        <v>1.24579124579125</v>
      </c>
      <c r="FG46" s="98" t="n">
        <v>1</v>
      </c>
      <c r="FH46" s="98" t="n">
        <v>0</v>
      </c>
      <c r="FI46" s="98" t="n">
        <v>0</v>
      </c>
      <c r="FJ46" s="98" t="n">
        <v>0</v>
      </c>
      <c r="FK46" s="98" t="n">
        <v>0</v>
      </c>
      <c r="FL46" s="98" t="n">
        <v>0</v>
      </c>
      <c r="FM46" s="98" t="n">
        <v>2</v>
      </c>
      <c r="FN46" s="98" t="n">
        <v>0</v>
      </c>
      <c r="FO46" s="98" t="n">
        <v>0</v>
      </c>
      <c r="FP46" s="98" t="n">
        <v>1</v>
      </c>
      <c r="FR46" s="98" t="n">
        <f aca="false">(FG46/EK46)*36</f>
        <v>3.6</v>
      </c>
      <c r="FS46" s="98" t="n">
        <f aca="false">(FH46/EK46)*36</f>
        <v>0</v>
      </c>
      <c r="FT46" s="98" t="n">
        <f aca="false">(FI46/EK46)*36</f>
        <v>0</v>
      </c>
      <c r="FU46" s="98" t="n">
        <f aca="false">(FJ46/EK46)*36</f>
        <v>0</v>
      </c>
      <c r="FV46" s="98" t="n">
        <f aca="false">(FK46/EK46)*36</f>
        <v>0</v>
      </c>
      <c r="FW46" s="98" t="n">
        <f aca="false">(FL46/EK46)*36</f>
        <v>0</v>
      </c>
      <c r="FX46" s="98" t="n">
        <f aca="false">(FM46/EK46)*36</f>
        <v>7.2</v>
      </c>
      <c r="FY46" s="98" t="n">
        <f aca="false">(FN46/EK46)*36</f>
        <v>0</v>
      </c>
      <c r="FZ46" s="98" t="n">
        <f aca="false">(FO46/EK46)*36</f>
        <v>0</v>
      </c>
      <c r="GA46" s="98" t="n">
        <f aca="false">(FP46/EK46)*36</f>
        <v>3.6</v>
      </c>
      <c r="GB46" s="49" t="n">
        <f aca="false">(CZ46/EK46)*36</f>
        <v>0</v>
      </c>
      <c r="GC46" s="49" t="n">
        <f aca="false">(DD46/EK46)*36</f>
        <v>0</v>
      </c>
      <c r="GD46" s="49" t="n">
        <f aca="false">(DF46/EK46)*36</f>
        <v>0</v>
      </c>
      <c r="GE46" s="49" t="n">
        <f aca="false">(DG46/EK46)*36</f>
        <v>0</v>
      </c>
      <c r="GF46" s="49" t="n">
        <f aca="false">(DI46/EK46)*36</f>
        <v>0</v>
      </c>
    </row>
    <row r="47" customFormat="false" ht="12.75" hidden="false" customHeight="false" outlineLevel="0" collapsed="false">
      <c r="A47" s="3" t="s">
        <v>180</v>
      </c>
      <c r="B47" s="3" t="n">
        <v>2920</v>
      </c>
      <c r="C47" s="3" t="n">
        <v>0</v>
      </c>
      <c r="D47" s="3" t="n">
        <v>1</v>
      </c>
      <c r="E47" s="3" t="n">
        <v>0</v>
      </c>
      <c r="F47" s="3" t="n">
        <v>0</v>
      </c>
      <c r="G47" s="3" t="n">
        <v>1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2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94" t="n">
        <f aca="false">SUM(L47:R47)</f>
        <v>2</v>
      </c>
      <c r="T47" s="3" t="n">
        <v>0</v>
      </c>
      <c r="U47" s="3" t="n">
        <v>0</v>
      </c>
      <c r="V47" s="3" t="n">
        <v>0</v>
      </c>
      <c r="W47" s="3" t="n">
        <v>0</v>
      </c>
      <c r="X47" s="3" t="n">
        <v>0</v>
      </c>
      <c r="Y47" s="3" t="n">
        <v>4</v>
      </c>
      <c r="Z47" s="3" t="n">
        <v>149</v>
      </c>
      <c r="AA47" s="95" t="n">
        <f aca="false">SUM(W47:Z47)</f>
        <v>153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  <c r="AL47" s="3" t="n">
        <v>0</v>
      </c>
      <c r="AM47" s="3" t="n">
        <v>0</v>
      </c>
      <c r="AN47" s="3" t="n">
        <v>2</v>
      </c>
      <c r="AO47" s="3" t="n">
        <v>0</v>
      </c>
      <c r="AP47" s="3" t="n">
        <v>0</v>
      </c>
      <c r="AQ47" s="3" t="n">
        <v>0</v>
      </c>
      <c r="AR47" s="3" t="n">
        <v>1</v>
      </c>
      <c r="AS47" s="3" t="n">
        <v>5</v>
      </c>
      <c r="AT47" s="3" t="n">
        <v>0</v>
      </c>
      <c r="AU47" s="3" t="n">
        <v>2</v>
      </c>
      <c r="AV47" s="3" t="n">
        <v>0</v>
      </c>
      <c r="AW47" s="3" t="n">
        <v>0</v>
      </c>
      <c r="AX47" s="3" t="n">
        <v>0</v>
      </c>
      <c r="AY47" s="3" t="n">
        <v>0</v>
      </c>
      <c r="AZ47" s="3" t="n">
        <v>0</v>
      </c>
      <c r="BA47" s="3" t="n">
        <v>0</v>
      </c>
      <c r="BB47" s="3" t="n">
        <v>0</v>
      </c>
      <c r="BC47" s="96" t="n">
        <f aca="false">SUM(AE47:BB47)</f>
        <v>10</v>
      </c>
      <c r="BD47" s="3" t="n">
        <v>0</v>
      </c>
      <c r="BE47" s="3" t="n">
        <v>0</v>
      </c>
      <c r="BF47" s="3" t="n">
        <v>0</v>
      </c>
      <c r="BG47" s="3" t="n">
        <v>0</v>
      </c>
      <c r="BH47" s="3" t="n">
        <v>1</v>
      </c>
      <c r="BI47" s="3" t="n">
        <v>0</v>
      </c>
      <c r="BJ47" s="3" t="n">
        <v>7</v>
      </c>
      <c r="BK47" s="3" t="n">
        <v>0</v>
      </c>
      <c r="BL47" s="3" t="n">
        <v>46</v>
      </c>
      <c r="BM47" s="3" t="n">
        <v>0</v>
      </c>
      <c r="BN47" s="3" t="n">
        <v>0</v>
      </c>
      <c r="BO47" s="3" t="n">
        <v>0</v>
      </c>
      <c r="BP47" s="97" t="n">
        <f aca="false">SUM(BI47:BO47)</f>
        <v>53</v>
      </c>
      <c r="BQ47" s="118" t="n">
        <v>0</v>
      </c>
      <c r="BR47" s="118" t="n">
        <v>0</v>
      </c>
      <c r="BS47" s="118" t="n">
        <v>4</v>
      </c>
      <c r="BT47" s="118" t="n">
        <v>0</v>
      </c>
      <c r="BU47" s="118" t="n">
        <v>0</v>
      </c>
      <c r="BV47" s="118" t="n">
        <v>0</v>
      </c>
      <c r="BW47" s="118" t="n">
        <v>5</v>
      </c>
      <c r="BX47" s="118" t="n">
        <v>3</v>
      </c>
      <c r="BY47" s="118" t="n">
        <v>0</v>
      </c>
      <c r="BZ47" s="118" t="n">
        <v>1</v>
      </c>
      <c r="CA47" s="98" t="n">
        <f aca="false">SUM(BQ47:BZ47)</f>
        <v>13</v>
      </c>
      <c r="CB47" s="3" t="n">
        <v>0</v>
      </c>
      <c r="CC47" s="3" t="n">
        <v>0</v>
      </c>
      <c r="CD47" s="3" t="n">
        <v>0</v>
      </c>
      <c r="CE47" s="99" t="n">
        <f aca="false">SUM(CB47:CD47)</f>
        <v>0</v>
      </c>
      <c r="CF47" s="3" t="n">
        <v>0</v>
      </c>
      <c r="CG47" s="3" t="n">
        <v>0</v>
      </c>
      <c r="CH47" s="3" t="n">
        <v>0</v>
      </c>
      <c r="CI47" s="3" t="n">
        <v>0</v>
      </c>
      <c r="CJ47" s="3" t="n">
        <v>0</v>
      </c>
      <c r="CK47" s="3" t="n">
        <v>0</v>
      </c>
      <c r="CL47" s="3" t="n">
        <v>0</v>
      </c>
      <c r="CM47" s="3" t="n">
        <v>0</v>
      </c>
      <c r="CN47" s="3" t="n">
        <v>1</v>
      </c>
      <c r="CO47" s="3" t="n">
        <v>0</v>
      </c>
      <c r="CP47" s="3" t="n">
        <v>0</v>
      </c>
      <c r="CQ47" s="100" t="n">
        <f aca="false">SUM(CN47:CP47)</f>
        <v>1</v>
      </c>
      <c r="CR47" s="3" t="n">
        <v>2</v>
      </c>
      <c r="CS47" s="3" t="n">
        <v>2</v>
      </c>
      <c r="CT47" s="3" t="n">
        <v>6</v>
      </c>
      <c r="CU47" s="3" t="n">
        <v>10</v>
      </c>
      <c r="CV47" s="101" t="n">
        <f aca="false">SUM(CS47:CU47)</f>
        <v>18</v>
      </c>
      <c r="CW47" s="3" t="n">
        <v>0</v>
      </c>
      <c r="CX47" s="3" t="n">
        <v>0</v>
      </c>
      <c r="CY47" s="3" t="n">
        <v>1</v>
      </c>
      <c r="CZ47" s="3" t="n">
        <v>0</v>
      </c>
      <c r="DA47" s="3" t="n">
        <v>0</v>
      </c>
      <c r="DB47" s="3" t="n">
        <v>0</v>
      </c>
      <c r="DC47" s="3" t="n">
        <v>0</v>
      </c>
      <c r="DD47" s="3" t="n">
        <v>0</v>
      </c>
      <c r="DE47" s="3" t="n">
        <v>12</v>
      </c>
      <c r="DF47" s="3" t="n">
        <v>0</v>
      </c>
      <c r="DG47" s="3" t="n">
        <v>0</v>
      </c>
      <c r="DH47" s="3" t="n">
        <v>0</v>
      </c>
      <c r="DI47" s="3" t="n">
        <v>0</v>
      </c>
      <c r="DJ47" s="3" t="n">
        <v>0</v>
      </c>
      <c r="DK47" s="3" t="n">
        <v>0</v>
      </c>
      <c r="DL47" s="102" t="n">
        <f aca="false">SUM(CZ47:DK47)</f>
        <v>12</v>
      </c>
      <c r="DM47" s="3" t="n">
        <v>0</v>
      </c>
      <c r="DN47" s="3" t="n">
        <v>0</v>
      </c>
      <c r="DO47" s="3" t="n">
        <v>7</v>
      </c>
      <c r="DP47" s="3" t="n">
        <v>30</v>
      </c>
      <c r="DQ47" s="3" t="n">
        <v>1</v>
      </c>
      <c r="DR47" s="3" t="n">
        <v>0</v>
      </c>
      <c r="DS47" s="3" t="n">
        <v>1</v>
      </c>
      <c r="DT47" s="3" t="n">
        <v>0</v>
      </c>
      <c r="DU47" s="3" t="n">
        <v>25</v>
      </c>
      <c r="DV47" s="3" t="n">
        <v>2</v>
      </c>
      <c r="DW47" s="3" t="n">
        <v>1</v>
      </c>
      <c r="DX47" s="103" t="n">
        <f aca="false">SUM(DQ47:DW47)</f>
        <v>30</v>
      </c>
      <c r="DY47" s="3" t="n">
        <v>0</v>
      </c>
      <c r="DZ47" s="3" t="n">
        <v>0</v>
      </c>
      <c r="EA47" s="3" t="n">
        <v>0</v>
      </c>
      <c r="EB47" s="3" t="n">
        <v>3</v>
      </c>
      <c r="EC47" s="3" t="n">
        <v>0</v>
      </c>
      <c r="ED47" s="104" t="n">
        <f aca="false">SUM(EB47:EC47)</f>
        <v>3</v>
      </c>
      <c r="EE47" s="3" t="n">
        <v>0</v>
      </c>
      <c r="EF47" s="3" t="n">
        <v>40</v>
      </c>
      <c r="EG47" s="3" t="n">
        <v>0</v>
      </c>
      <c r="EH47" s="105" t="n">
        <f aca="false">SUM(EF47:EG47)</f>
        <v>40</v>
      </c>
      <c r="EI47" s="3" t="n">
        <v>3</v>
      </c>
      <c r="EJ47" s="11" t="n">
        <f aca="false">SUM(C47:EI47)</f>
        <v>716</v>
      </c>
      <c r="EK47" s="3" t="n">
        <v>20</v>
      </c>
      <c r="EL47" s="11" t="n">
        <f aca="false">(EJ47/EK47)*36</f>
        <v>1288.8</v>
      </c>
      <c r="EM47" s="11" t="n">
        <f aca="false">EL47-((DO47+DP47)*36/EK47)</f>
        <v>1222.2</v>
      </c>
      <c r="EN47" s="11"/>
      <c r="EO47" s="106" t="n">
        <f aca="false">(S47/EK47)*36</f>
        <v>3.6</v>
      </c>
      <c r="EP47" s="107" t="n">
        <f aca="false">(AA47/EK47)*36</f>
        <v>275.4</v>
      </c>
      <c r="EQ47" s="108" t="n">
        <f aca="false">(BC47/EK47)*36</f>
        <v>18</v>
      </c>
      <c r="ER47" s="109" t="n">
        <f aca="false">(BP47/EK47)*36</f>
        <v>95.4</v>
      </c>
      <c r="ES47" s="110" t="n">
        <f aca="false">(CA47/EK47)*36</f>
        <v>23.4</v>
      </c>
      <c r="ET47" s="111" t="n">
        <f aca="false">(CE47/EK47)*36</f>
        <v>0</v>
      </c>
      <c r="EU47" s="112" t="n">
        <f aca="false">(CQ47/EK47)*36</f>
        <v>1.8</v>
      </c>
      <c r="EV47" s="113" t="n">
        <f aca="false">(CV47/EK47)*36</f>
        <v>32.4</v>
      </c>
      <c r="EW47" s="114" t="n">
        <f aca="false">(DL47/EK47)*36</f>
        <v>21.6</v>
      </c>
      <c r="EX47" s="115" t="n">
        <f aca="false">(DX47/EK47)*36</f>
        <v>54</v>
      </c>
      <c r="EY47" s="116" t="n">
        <f aca="false">(ED47/EK47)*36</f>
        <v>5.4</v>
      </c>
      <c r="EZ47" s="117" t="n">
        <f aca="false">(EH47/EK47)*36</f>
        <v>72</v>
      </c>
      <c r="FB47" s="67" t="n">
        <f aca="false">(EO47+EP47+ER47+ET47+EV47+EX47)</f>
        <v>460.8</v>
      </c>
      <c r="FC47" s="67" t="n">
        <f aca="false">(EQ47+ES47+EU47+EW47+EY47)</f>
        <v>70.2</v>
      </c>
      <c r="FD47" s="0" t="n">
        <f aca="false">FB47/FC47</f>
        <v>6.56410256410256</v>
      </c>
      <c r="FE47" s="0" t="n">
        <f aca="false">AA47/EX47</f>
        <v>2.83333333333333</v>
      </c>
      <c r="FG47" s="98" t="n">
        <v>0</v>
      </c>
      <c r="FH47" s="98" t="n">
        <v>0</v>
      </c>
      <c r="FI47" s="98" t="n">
        <v>4</v>
      </c>
      <c r="FJ47" s="98" t="n">
        <v>0</v>
      </c>
      <c r="FK47" s="98" t="n">
        <v>0</v>
      </c>
      <c r="FL47" s="98" t="n">
        <v>0</v>
      </c>
      <c r="FM47" s="98" t="n">
        <v>5</v>
      </c>
      <c r="FN47" s="98" t="n">
        <v>3</v>
      </c>
      <c r="FO47" s="98" t="n">
        <v>0</v>
      </c>
      <c r="FP47" s="98" t="n">
        <v>1</v>
      </c>
      <c r="FR47" s="98" t="n">
        <f aca="false">(FG47/EK47)*36</f>
        <v>0</v>
      </c>
      <c r="FS47" s="98" t="n">
        <f aca="false">(FH47/EK47)*36</f>
        <v>0</v>
      </c>
      <c r="FT47" s="98" t="n">
        <f aca="false">(FI47/EK47)*36</f>
        <v>7.2</v>
      </c>
      <c r="FU47" s="98" t="n">
        <f aca="false">(FJ47/EK47)*36</f>
        <v>0</v>
      </c>
      <c r="FV47" s="98" t="n">
        <f aca="false">(FK47/EK47)*36</f>
        <v>0</v>
      </c>
      <c r="FW47" s="98" t="n">
        <f aca="false">(FL47/EK47)*36</f>
        <v>0</v>
      </c>
      <c r="FX47" s="98" t="n">
        <f aca="false">(FM47/EK47)*36</f>
        <v>9</v>
      </c>
      <c r="FY47" s="98" t="n">
        <f aca="false">(FN47/EK47)*36</f>
        <v>5.4</v>
      </c>
      <c r="FZ47" s="98" t="n">
        <f aca="false">(FO47/EK47)*36</f>
        <v>0</v>
      </c>
      <c r="GA47" s="98" t="n">
        <f aca="false">(FP47/EK47)*36</f>
        <v>1.8</v>
      </c>
      <c r="GB47" s="49" t="n">
        <f aca="false">(CZ47/EK47)*36</f>
        <v>0</v>
      </c>
      <c r="GC47" s="49" t="n">
        <f aca="false">(DD47/EK47)*36</f>
        <v>0</v>
      </c>
      <c r="GD47" s="49" t="n">
        <f aca="false">(DF47/EK47)*36</f>
        <v>0</v>
      </c>
      <c r="GE47" s="49" t="n">
        <f aca="false">(DG47/EK47)*36</f>
        <v>0</v>
      </c>
      <c r="GF47" s="49" t="n">
        <f aca="false">(DI47/EK47)*36</f>
        <v>0</v>
      </c>
    </row>
    <row r="48" customFormat="false" ht="12.75" hidden="false" customHeight="false" outlineLevel="0" collapsed="false">
      <c r="A48" s="3" t="s">
        <v>181</v>
      </c>
      <c r="B48" s="3" t="n">
        <v>2925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1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1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94" t="n">
        <f aca="false">SUM(L48:R48)</f>
        <v>1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0</v>
      </c>
      <c r="Y48" s="3" t="n">
        <v>8</v>
      </c>
      <c r="Z48" s="3" t="n">
        <v>141</v>
      </c>
      <c r="AA48" s="95" t="n">
        <f aca="false">SUM(W48:Z48)</f>
        <v>149</v>
      </c>
      <c r="AB48" s="3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  <c r="AL48" s="3" t="n">
        <v>0</v>
      </c>
      <c r="AM48" s="3" t="n">
        <v>0</v>
      </c>
      <c r="AN48" s="3" t="n">
        <v>0</v>
      </c>
      <c r="AO48" s="3" t="n">
        <v>0</v>
      </c>
      <c r="AP48" s="3" t="n">
        <v>0</v>
      </c>
      <c r="AQ48" s="3" t="n">
        <v>0</v>
      </c>
      <c r="AR48" s="3" t="n">
        <v>1</v>
      </c>
      <c r="AS48" s="3" t="n">
        <v>4</v>
      </c>
      <c r="AT48" s="3" t="n">
        <v>0</v>
      </c>
      <c r="AU48" s="3" t="n">
        <v>0</v>
      </c>
      <c r="AV48" s="3" t="n">
        <v>0</v>
      </c>
      <c r="AW48" s="3" t="n">
        <v>0</v>
      </c>
      <c r="AX48" s="3" t="n">
        <v>1</v>
      </c>
      <c r="AY48" s="3" t="n">
        <v>0</v>
      </c>
      <c r="AZ48" s="3" t="n">
        <v>0</v>
      </c>
      <c r="BA48" s="3" t="n">
        <v>0</v>
      </c>
      <c r="BB48" s="3" t="n">
        <v>2</v>
      </c>
      <c r="BC48" s="96" t="n">
        <f aca="false">SUM(AE48:BB48)</f>
        <v>8</v>
      </c>
      <c r="BD48" s="3" t="n">
        <v>0</v>
      </c>
      <c r="BE48" s="3" t="n">
        <v>0</v>
      </c>
      <c r="BF48" s="3" t="n">
        <v>0</v>
      </c>
      <c r="BG48" s="3" t="n">
        <v>0</v>
      </c>
      <c r="BH48" s="3" t="n">
        <v>0</v>
      </c>
      <c r="BI48" s="3" t="n">
        <v>0</v>
      </c>
      <c r="BJ48" s="3" t="n">
        <v>3</v>
      </c>
      <c r="BK48" s="3" t="n">
        <v>0</v>
      </c>
      <c r="BL48" s="3" t="n">
        <v>51</v>
      </c>
      <c r="BM48" s="3" t="n">
        <v>0</v>
      </c>
      <c r="BN48" s="3" t="n">
        <v>0</v>
      </c>
      <c r="BO48" s="3" t="n">
        <v>0</v>
      </c>
      <c r="BP48" s="97" t="n">
        <f aca="false">SUM(BI48:BO48)</f>
        <v>54</v>
      </c>
      <c r="BQ48" s="118" t="n">
        <v>0</v>
      </c>
      <c r="BR48" s="118" t="n">
        <v>2</v>
      </c>
      <c r="BS48" s="118" t="n">
        <v>1</v>
      </c>
      <c r="BT48" s="118" t="n">
        <v>0</v>
      </c>
      <c r="BU48" s="118" t="n">
        <v>1</v>
      </c>
      <c r="BV48" s="118" t="n">
        <v>0</v>
      </c>
      <c r="BW48" s="118" t="n">
        <v>4</v>
      </c>
      <c r="BX48" s="118" t="n">
        <v>2</v>
      </c>
      <c r="BY48" s="118" t="n">
        <v>2</v>
      </c>
      <c r="BZ48" s="118" t="n">
        <v>0</v>
      </c>
      <c r="CA48" s="98" t="n">
        <f aca="false">SUM(BQ48:BZ48)</f>
        <v>12</v>
      </c>
      <c r="CB48" s="3" t="n">
        <v>0</v>
      </c>
      <c r="CC48" s="3" t="n">
        <v>0</v>
      </c>
      <c r="CD48" s="3" t="n">
        <v>0</v>
      </c>
      <c r="CE48" s="99" t="n">
        <f aca="false">SUM(CB48:CD48)</f>
        <v>0</v>
      </c>
      <c r="CF48" s="3" t="n">
        <v>0</v>
      </c>
      <c r="CG48" s="3" t="n">
        <v>0</v>
      </c>
      <c r="CH48" s="3" t="n">
        <v>0</v>
      </c>
      <c r="CI48" s="3" t="n">
        <v>0</v>
      </c>
      <c r="CJ48" s="3" t="n">
        <v>0</v>
      </c>
      <c r="CK48" s="3" t="n">
        <v>0</v>
      </c>
      <c r="CL48" s="3" t="n">
        <v>1</v>
      </c>
      <c r="CM48" s="3" t="n">
        <v>0</v>
      </c>
      <c r="CN48" s="3" t="n">
        <v>2</v>
      </c>
      <c r="CO48" s="3" t="n">
        <v>0</v>
      </c>
      <c r="CP48" s="3" t="n">
        <v>0</v>
      </c>
      <c r="CQ48" s="100" t="n">
        <f aca="false">SUM(CN48:CP48)</f>
        <v>2</v>
      </c>
      <c r="CR48" s="3" t="n">
        <v>2</v>
      </c>
      <c r="CS48" s="3" t="n">
        <v>0</v>
      </c>
      <c r="CT48" s="3" t="n">
        <v>2</v>
      </c>
      <c r="CU48" s="3" t="n">
        <v>0</v>
      </c>
      <c r="CV48" s="101" t="n">
        <f aca="false">SUM(CS48:CU48)</f>
        <v>2</v>
      </c>
      <c r="CW48" s="3" t="n">
        <v>0</v>
      </c>
      <c r="CX48" s="3" t="n">
        <v>2</v>
      </c>
      <c r="CY48" s="3" t="n">
        <v>0</v>
      </c>
      <c r="CZ48" s="3" t="n">
        <v>0</v>
      </c>
      <c r="DA48" s="3" t="n">
        <v>0</v>
      </c>
      <c r="DB48" s="3" t="n">
        <v>0</v>
      </c>
      <c r="DC48" s="3" t="n">
        <v>0</v>
      </c>
      <c r="DD48" s="3" t="n">
        <v>0</v>
      </c>
      <c r="DE48" s="3" t="n">
        <v>8</v>
      </c>
      <c r="DF48" s="3" t="n">
        <v>0</v>
      </c>
      <c r="DG48" s="3" t="n">
        <v>0</v>
      </c>
      <c r="DH48" s="3" t="n">
        <v>0</v>
      </c>
      <c r="DI48" s="3" t="n">
        <v>0</v>
      </c>
      <c r="DJ48" s="3" t="n">
        <v>0</v>
      </c>
      <c r="DK48" s="3" t="n">
        <v>0</v>
      </c>
      <c r="DL48" s="102" t="n">
        <f aca="false">SUM(CZ48:DK48)</f>
        <v>8</v>
      </c>
      <c r="DM48" s="3" t="n">
        <v>0</v>
      </c>
      <c r="DN48" s="3" t="n">
        <v>0</v>
      </c>
      <c r="DO48" s="3" t="n">
        <v>16</v>
      </c>
      <c r="DP48" s="3" t="n">
        <v>147</v>
      </c>
      <c r="DQ48" s="3" t="n">
        <v>1</v>
      </c>
      <c r="DR48" s="3" t="n">
        <v>2</v>
      </c>
      <c r="DS48" s="3" t="n">
        <v>0</v>
      </c>
      <c r="DT48" s="3" t="n">
        <v>0</v>
      </c>
      <c r="DU48" s="3" t="n">
        <v>28</v>
      </c>
      <c r="DV48" s="3" t="n">
        <v>0</v>
      </c>
      <c r="DW48" s="3" t="n">
        <v>5</v>
      </c>
      <c r="DX48" s="103" t="n">
        <f aca="false">SUM(DQ48:DW48)</f>
        <v>36</v>
      </c>
      <c r="DY48" s="3" t="n">
        <v>0</v>
      </c>
      <c r="DZ48" s="3" t="n">
        <v>0</v>
      </c>
      <c r="EA48" s="3" t="n">
        <v>0</v>
      </c>
      <c r="EB48" s="3" t="n">
        <v>3</v>
      </c>
      <c r="EC48" s="3" t="n">
        <v>1</v>
      </c>
      <c r="ED48" s="104" t="n">
        <f aca="false">SUM(EB48:EC48)</f>
        <v>4</v>
      </c>
      <c r="EE48" s="3" t="n">
        <v>0</v>
      </c>
      <c r="EF48" s="3" t="n">
        <v>37</v>
      </c>
      <c r="EG48" s="3" t="n">
        <v>0</v>
      </c>
      <c r="EH48" s="105" t="n">
        <f aca="false">SUM(EF48:EG48)</f>
        <v>37</v>
      </c>
      <c r="EI48" s="3" t="n">
        <v>4</v>
      </c>
      <c r="EJ48" s="11" t="n">
        <f aca="false">SUM(C48:EI48)</f>
        <v>799</v>
      </c>
      <c r="EK48" s="3" t="n">
        <v>14</v>
      </c>
      <c r="EL48" s="11" t="n">
        <f aca="false">(EJ48/EK48)*36</f>
        <v>2054.57142857143</v>
      </c>
      <c r="EM48" s="11" t="n">
        <f aca="false">EL48-((DO48+DP48)*36/EK48)</f>
        <v>1635.42857142857</v>
      </c>
      <c r="EN48" s="11"/>
      <c r="EO48" s="106" t="n">
        <f aca="false">(S48/EK48)*36</f>
        <v>2.57142857142857</v>
      </c>
      <c r="EP48" s="107" t="n">
        <f aca="false">(AA48/EK48)*36</f>
        <v>383.142857142857</v>
      </c>
      <c r="EQ48" s="108" t="n">
        <f aca="false">(BC48/EK48)*36</f>
        <v>20.5714285714286</v>
      </c>
      <c r="ER48" s="109" t="n">
        <f aca="false">(BP48/EK48)*36</f>
        <v>138.857142857143</v>
      </c>
      <c r="ES48" s="110" t="n">
        <f aca="false">(CA48/EK48)*36</f>
        <v>30.8571428571429</v>
      </c>
      <c r="ET48" s="111" t="n">
        <f aca="false">(CE48/EK48)*36</f>
        <v>0</v>
      </c>
      <c r="EU48" s="112" t="n">
        <f aca="false">(CQ48/EK48)*36</f>
        <v>5.14285714285714</v>
      </c>
      <c r="EV48" s="113" t="n">
        <f aca="false">(CV48/EK48)*36</f>
        <v>5.14285714285714</v>
      </c>
      <c r="EW48" s="114" t="n">
        <f aca="false">(DL48/EK48)*36</f>
        <v>20.5714285714286</v>
      </c>
      <c r="EX48" s="115" t="n">
        <f aca="false">(DX48/EK48)*36</f>
        <v>92.5714285714286</v>
      </c>
      <c r="EY48" s="116" t="n">
        <f aca="false">(ED48/EK48)*36</f>
        <v>10.2857142857143</v>
      </c>
      <c r="EZ48" s="117" t="n">
        <f aca="false">(EH48/EK48)*36</f>
        <v>95.1428571428571</v>
      </c>
      <c r="FB48" s="67" t="n">
        <f aca="false">(EO48+EP48+ER48+ET48+EV48+EX48)</f>
        <v>622.285714285714</v>
      </c>
      <c r="FC48" s="67" t="n">
        <f aca="false">(EQ48+ES48+EU48+EW48+EY48)</f>
        <v>87.4285714285714</v>
      </c>
      <c r="FD48" s="0" t="n">
        <f aca="false">FB48/FC48</f>
        <v>7.11764705882353</v>
      </c>
      <c r="FE48" s="0" t="n">
        <f aca="false">AA48/EX48</f>
        <v>1.60956790123457</v>
      </c>
      <c r="FG48" s="98" t="n">
        <v>0</v>
      </c>
      <c r="FH48" s="98" t="n">
        <v>2</v>
      </c>
      <c r="FI48" s="98" t="n">
        <v>1</v>
      </c>
      <c r="FJ48" s="98" t="n">
        <v>0</v>
      </c>
      <c r="FK48" s="98" t="n">
        <v>1</v>
      </c>
      <c r="FL48" s="98" t="n">
        <v>0</v>
      </c>
      <c r="FM48" s="98" t="n">
        <v>4</v>
      </c>
      <c r="FN48" s="98" t="n">
        <v>2</v>
      </c>
      <c r="FO48" s="98" t="n">
        <v>2</v>
      </c>
      <c r="FP48" s="98" t="n">
        <v>0</v>
      </c>
      <c r="FR48" s="98" t="n">
        <f aca="false">(FG48/EK48)*36</f>
        <v>0</v>
      </c>
      <c r="FS48" s="98" t="n">
        <f aca="false">(FH48/EK48)*36</f>
        <v>5.14285714285714</v>
      </c>
      <c r="FT48" s="98" t="n">
        <f aca="false">(FI48/EK48)*36</f>
        <v>2.57142857142857</v>
      </c>
      <c r="FU48" s="98" t="n">
        <f aca="false">(FJ48/EK48)*36</f>
        <v>0</v>
      </c>
      <c r="FV48" s="98" t="n">
        <f aca="false">(FK48/EK48)*36</f>
        <v>2.57142857142857</v>
      </c>
      <c r="FW48" s="98" t="n">
        <f aca="false">(FL48/EK48)*36</f>
        <v>0</v>
      </c>
      <c r="FX48" s="98" t="n">
        <f aca="false">(FM48/EK48)*36</f>
        <v>10.2857142857143</v>
      </c>
      <c r="FY48" s="98" t="n">
        <f aca="false">(FN48/EK48)*36</f>
        <v>5.14285714285714</v>
      </c>
      <c r="FZ48" s="98" t="n">
        <f aca="false">(FO48/EK48)*36</f>
        <v>5.14285714285714</v>
      </c>
      <c r="GA48" s="98" t="n">
        <f aca="false">(FP48/EK48)*36</f>
        <v>0</v>
      </c>
      <c r="GB48" s="49" t="n">
        <f aca="false">(CZ48/EK48)*36</f>
        <v>0</v>
      </c>
      <c r="GC48" s="49" t="n">
        <f aca="false">(DD48/EK48)*36</f>
        <v>0</v>
      </c>
      <c r="GD48" s="49" t="n">
        <f aca="false">(DF48/EK48)*36</f>
        <v>0</v>
      </c>
      <c r="GE48" s="49" t="n">
        <f aca="false">(DG48/EK48)*36</f>
        <v>0</v>
      </c>
      <c r="GF48" s="49" t="n">
        <f aca="false">(DI48/EK48)*36</f>
        <v>0</v>
      </c>
    </row>
    <row r="49" customFormat="false" ht="12.75" hidden="false" customHeight="false" outlineLevel="0" collapsed="false">
      <c r="A49" s="1" t="s">
        <v>182</v>
      </c>
      <c r="B49" s="1" t="n">
        <v>2940</v>
      </c>
      <c r="C49" s="3" t="n">
        <v>1</v>
      </c>
      <c r="D49" s="3" t="n">
        <v>1</v>
      </c>
      <c r="E49" s="3" t="n">
        <v>0</v>
      </c>
      <c r="F49" s="3" t="n">
        <v>1</v>
      </c>
      <c r="G49" s="3" t="n">
        <v>1</v>
      </c>
      <c r="H49" s="3" t="n">
        <v>0</v>
      </c>
      <c r="I49" s="11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94" t="n">
        <f aca="false">SUM(L49:R49)</f>
        <v>0</v>
      </c>
      <c r="T49" s="3" t="n">
        <v>0</v>
      </c>
      <c r="U49" s="3" t="n">
        <v>0</v>
      </c>
      <c r="V49" s="3" t="n">
        <v>0</v>
      </c>
      <c r="W49" s="3" t="n">
        <v>0</v>
      </c>
      <c r="X49" s="3" t="n">
        <v>0</v>
      </c>
      <c r="Y49" s="3" t="n">
        <v>9</v>
      </c>
      <c r="Z49" s="3" t="n">
        <v>125</v>
      </c>
      <c r="AA49" s="95" t="n">
        <f aca="false">SUM(W49:Z49)</f>
        <v>134</v>
      </c>
      <c r="AB49" s="3" t="n">
        <v>0</v>
      </c>
      <c r="AC49" s="3" t="n">
        <v>1</v>
      </c>
      <c r="AD49" s="3" t="n">
        <v>0</v>
      </c>
      <c r="AE49" s="3" t="n">
        <v>0</v>
      </c>
      <c r="AF49" s="3" t="n">
        <v>6</v>
      </c>
      <c r="AG49" s="11" t="n">
        <v>0</v>
      </c>
      <c r="AH49" s="3" t="n">
        <v>0</v>
      </c>
      <c r="AI49" s="3" t="n">
        <v>0</v>
      </c>
      <c r="AJ49" s="3" t="n">
        <v>0</v>
      </c>
      <c r="AK49" s="3" t="n">
        <v>0</v>
      </c>
      <c r="AL49" s="3" t="n">
        <v>0</v>
      </c>
      <c r="AM49" s="3" t="n">
        <v>0</v>
      </c>
      <c r="AN49" s="3" t="n">
        <v>0</v>
      </c>
      <c r="AO49" s="3" t="n">
        <v>0</v>
      </c>
      <c r="AP49" s="3" t="n">
        <v>0</v>
      </c>
      <c r="AQ49" s="3" t="n">
        <v>0</v>
      </c>
      <c r="AR49" s="3" t="n">
        <v>0</v>
      </c>
      <c r="AS49" s="3" t="n">
        <v>3</v>
      </c>
      <c r="AT49" s="3" t="n">
        <v>0</v>
      </c>
      <c r="AU49" s="3" t="n">
        <v>0</v>
      </c>
      <c r="AV49" s="3" t="n">
        <v>0</v>
      </c>
      <c r="AW49" s="3" t="n">
        <v>0</v>
      </c>
      <c r="AX49" s="3" t="n">
        <v>0</v>
      </c>
      <c r="AY49" s="3" t="n">
        <v>0</v>
      </c>
      <c r="AZ49" s="3" t="n">
        <v>0</v>
      </c>
      <c r="BA49" s="3" t="n">
        <v>0</v>
      </c>
      <c r="BB49" s="3" t="n">
        <v>1</v>
      </c>
      <c r="BC49" s="96" t="n">
        <f aca="false">SUM(AE49:BB49)</f>
        <v>10</v>
      </c>
      <c r="BD49" s="3" t="n">
        <v>0</v>
      </c>
      <c r="BE49" s="3" t="n">
        <v>0</v>
      </c>
      <c r="BF49" s="3" t="n">
        <v>0</v>
      </c>
      <c r="BG49" s="3" t="n">
        <v>0</v>
      </c>
      <c r="BH49" s="3" t="n">
        <v>0</v>
      </c>
      <c r="BI49" s="3" t="n">
        <v>0</v>
      </c>
      <c r="BJ49" s="3" t="n">
        <v>8</v>
      </c>
      <c r="BK49" s="3" t="n">
        <v>0</v>
      </c>
      <c r="BL49" s="3" t="n">
        <v>58</v>
      </c>
      <c r="BM49" s="3" t="n">
        <v>0</v>
      </c>
      <c r="BN49" s="3" t="n">
        <v>0</v>
      </c>
      <c r="BO49" s="3" t="n">
        <v>0</v>
      </c>
      <c r="BP49" s="97" t="n">
        <f aca="false">SUM(BI49:BO49)</f>
        <v>66</v>
      </c>
      <c r="BQ49" s="118" t="n">
        <v>0</v>
      </c>
      <c r="BR49" s="118" t="n">
        <v>0</v>
      </c>
      <c r="BS49" s="118" t="n">
        <v>0</v>
      </c>
      <c r="BT49" s="118" t="n">
        <v>0</v>
      </c>
      <c r="BU49" s="118" t="n">
        <v>0</v>
      </c>
      <c r="BV49" s="118" t="n">
        <v>0</v>
      </c>
      <c r="BW49" s="118" t="n">
        <v>7</v>
      </c>
      <c r="BX49" s="118" t="n">
        <v>0</v>
      </c>
      <c r="BY49" s="118" t="n">
        <v>0</v>
      </c>
      <c r="BZ49" s="118" t="n">
        <v>1</v>
      </c>
      <c r="CA49" s="98" t="n">
        <f aca="false">SUM(BQ49:BZ49)</f>
        <v>8</v>
      </c>
      <c r="CB49" s="3" t="n">
        <v>0</v>
      </c>
      <c r="CC49" s="3" t="n">
        <v>0</v>
      </c>
      <c r="CD49" s="3" t="n">
        <v>0</v>
      </c>
      <c r="CE49" s="99" t="n">
        <f aca="false">SUM(CB49:CD49)</f>
        <v>0</v>
      </c>
      <c r="CF49" s="3" t="n">
        <v>0</v>
      </c>
      <c r="CG49" s="3" t="n">
        <v>0</v>
      </c>
      <c r="CH49" s="3" t="n">
        <v>0</v>
      </c>
      <c r="CI49" s="3" t="n">
        <v>1</v>
      </c>
      <c r="CJ49" s="3" t="n">
        <v>0</v>
      </c>
      <c r="CK49" s="3" t="n">
        <v>0</v>
      </c>
      <c r="CL49" s="3" t="n">
        <v>2</v>
      </c>
      <c r="CM49" s="3" t="n">
        <v>0</v>
      </c>
      <c r="CN49" s="3" t="s">
        <v>136</v>
      </c>
      <c r="CO49" s="3" t="n">
        <v>1</v>
      </c>
      <c r="CP49" s="3" t="n">
        <v>0</v>
      </c>
      <c r="CQ49" s="100" t="n">
        <f aca="false">SUM(CN49:CP49)</f>
        <v>1</v>
      </c>
      <c r="CR49" s="3" t="n">
        <v>0</v>
      </c>
      <c r="CS49" s="3" t="n">
        <v>3</v>
      </c>
      <c r="CT49" s="3" t="n">
        <v>2</v>
      </c>
      <c r="CU49" s="3" t="n">
        <v>5</v>
      </c>
      <c r="CV49" s="101" t="n">
        <f aca="false">SUM(CS49:CU49)</f>
        <v>10</v>
      </c>
      <c r="CW49" s="3" t="n">
        <v>3</v>
      </c>
      <c r="CX49" s="3" t="n">
        <v>1</v>
      </c>
      <c r="CY49" s="3" t="n">
        <v>1</v>
      </c>
      <c r="CZ49" s="3" t="n">
        <v>0</v>
      </c>
      <c r="DA49" s="3" t="n">
        <v>0</v>
      </c>
      <c r="DB49" s="3" t="n">
        <v>0</v>
      </c>
      <c r="DC49" s="3" t="n">
        <v>0</v>
      </c>
      <c r="DD49" s="3" t="n">
        <v>0</v>
      </c>
      <c r="DE49" s="3" t="n">
        <v>11</v>
      </c>
      <c r="DF49" s="3" t="n">
        <v>0</v>
      </c>
      <c r="DG49" s="3" t="n">
        <v>0</v>
      </c>
      <c r="DH49" s="3" t="n">
        <v>0</v>
      </c>
      <c r="DI49" s="3" t="n">
        <v>0</v>
      </c>
      <c r="DJ49" s="3" t="n">
        <v>0</v>
      </c>
      <c r="DK49" s="3" t="n">
        <v>0</v>
      </c>
      <c r="DL49" s="102" t="n">
        <f aca="false">SUM(CZ49:DK49)</f>
        <v>11</v>
      </c>
      <c r="DM49" s="3" t="n">
        <v>0</v>
      </c>
      <c r="DN49" s="3" t="n">
        <v>1</v>
      </c>
      <c r="DO49" s="3" t="n">
        <v>10</v>
      </c>
      <c r="DP49" s="3" t="n">
        <v>30</v>
      </c>
      <c r="DQ49" s="3" t="n">
        <v>2</v>
      </c>
      <c r="DR49" s="3" t="n">
        <v>1</v>
      </c>
      <c r="DS49" s="3" t="n">
        <v>0</v>
      </c>
      <c r="DT49" s="3" t="n">
        <v>0</v>
      </c>
      <c r="DU49" s="3" t="n">
        <v>28</v>
      </c>
      <c r="DV49" s="3" t="n">
        <v>0</v>
      </c>
      <c r="DW49" s="3" t="n">
        <v>0</v>
      </c>
      <c r="DX49" s="103" t="n">
        <f aca="false">SUM(DQ49:DW49)</f>
        <v>31</v>
      </c>
      <c r="DY49" s="3" t="n">
        <v>0</v>
      </c>
      <c r="DZ49" s="3" t="n">
        <v>0</v>
      </c>
      <c r="EA49" s="3" t="n">
        <v>0</v>
      </c>
      <c r="EB49" s="3" t="n">
        <v>0</v>
      </c>
      <c r="EC49" s="3" t="n">
        <v>0</v>
      </c>
      <c r="ED49" s="104" t="n">
        <f aca="false">SUM(EB49:EC49)</f>
        <v>0</v>
      </c>
      <c r="EE49" s="3" t="n">
        <v>0</v>
      </c>
      <c r="EF49" s="3" t="n">
        <v>15</v>
      </c>
      <c r="EG49" s="3" t="n">
        <v>1</v>
      </c>
      <c r="EH49" s="105" t="n">
        <f aca="false">SUM(EF49:EG49)</f>
        <v>16</v>
      </c>
      <c r="EI49" s="3" t="n">
        <v>3</v>
      </c>
      <c r="EJ49" s="11" t="n">
        <f aca="false">SUM(C49:EI49)</f>
        <v>631</v>
      </c>
      <c r="EK49" s="3" t="n">
        <v>12</v>
      </c>
      <c r="EL49" s="11" t="n">
        <f aca="false">(EJ49/EK49)*36</f>
        <v>1893</v>
      </c>
      <c r="EM49" s="11" t="n">
        <f aca="false">EL49-((DO49+DP49)*36/EK49)</f>
        <v>1773</v>
      </c>
      <c r="EN49" s="11"/>
      <c r="EO49" s="106" t="n">
        <f aca="false">(S49/EK49)*36</f>
        <v>0</v>
      </c>
      <c r="EP49" s="107" t="n">
        <f aca="false">(AA49/EK49)*36</f>
        <v>402</v>
      </c>
      <c r="EQ49" s="108" t="n">
        <f aca="false">(BC49/EK49)*36</f>
        <v>30</v>
      </c>
      <c r="ER49" s="109" t="n">
        <f aca="false">(BP49/EK49)*36</f>
        <v>198</v>
      </c>
      <c r="ES49" s="110" t="n">
        <f aca="false">(CA49/EK49)*36</f>
        <v>24</v>
      </c>
      <c r="ET49" s="111" t="n">
        <f aca="false">(CE49/EK49)*36</f>
        <v>0</v>
      </c>
      <c r="EU49" s="112" t="n">
        <f aca="false">(CQ49/EK49)*36</f>
        <v>3</v>
      </c>
      <c r="EV49" s="113" t="n">
        <f aca="false">(CV49/EK49)*36</f>
        <v>30</v>
      </c>
      <c r="EW49" s="114" t="n">
        <f aca="false">(DL49/EK49)*36</f>
        <v>33</v>
      </c>
      <c r="EX49" s="115" t="n">
        <f aca="false">(DX49/EK49)*36</f>
        <v>93</v>
      </c>
      <c r="EY49" s="116" t="n">
        <f aca="false">(ED49/EK49)*36</f>
        <v>0</v>
      </c>
      <c r="EZ49" s="117" t="n">
        <f aca="false">(EH49/EK49)*36</f>
        <v>48</v>
      </c>
      <c r="FB49" s="67" t="n">
        <f aca="false">(EO49+EP49+ER49+ET49+EV49+EX49)</f>
        <v>723</v>
      </c>
      <c r="FC49" s="67" t="n">
        <f aca="false">(EQ49+ES49+EU49+EW49+EY49)</f>
        <v>90</v>
      </c>
      <c r="FD49" s="0" t="n">
        <f aca="false">FB49/FC49</f>
        <v>8.03333333333333</v>
      </c>
      <c r="FE49" s="0" t="n">
        <f aca="false">AA49/EX49</f>
        <v>1.44086021505376</v>
      </c>
      <c r="FG49" s="98" t="n">
        <v>0</v>
      </c>
      <c r="FH49" s="98" t="n">
        <v>0</v>
      </c>
      <c r="FI49" s="98" t="n">
        <v>0</v>
      </c>
      <c r="FJ49" s="98" t="n">
        <v>0</v>
      </c>
      <c r="FK49" s="98" t="n">
        <v>0</v>
      </c>
      <c r="FL49" s="98" t="n">
        <v>0</v>
      </c>
      <c r="FM49" s="98" t="n">
        <v>7</v>
      </c>
      <c r="FN49" s="98" t="n">
        <v>0</v>
      </c>
      <c r="FO49" s="98" t="n">
        <v>0</v>
      </c>
      <c r="FP49" s="98" t="n">
        <v>1</v>
      </c>
      <c r="FR49" s="98" t="n">
        <f aca="false">(FG49/EK49)*36</f>
        <v>0</v>
      </c>
      <c r="FS49" s="98" t="n">
        <f aca="false">(FH49/EK49)*36</f>
        <v>0</v>
      </c>
      <c r="FT49" s="98" t="n">
        <f aca="false">(FI49/EK49)*36</f>
        <v>0</v>
      </c>
      <c r="FU49" s="98" t="n">
        <f aca="false">(FJ49/EK49)*36</f>
        <v>0</v>
      </c>
      <c r="FV49" s="98" t="n">
        <f aca="false">(FK49/EK49)*36</f>
        <v>0</v>
      </c>
      <c r="FW49" s="98" t="n">
        <f aca="false">(FL49/EK49)*36</f>
        <v>0</v>
      </c>
      <c r="FX49" s="98" t="n">
        <f aca="false">(FM49/EK49)*36</f>
        <v>21</v>
      </c>
      <c r="FY49" s="98" t="n">
        <f aca="false">(FN49/EK49)*36</f>
        <v>0</v>
      </c>
      <c r="FZ49" s="98" t="n">
        <f aca="false">(FO49/EK49)*36</f>
        <v>0</v>
      </c>
      <c r="GA49" s="98" t="n">
        <f aca="false">(FP49/EK49)*36</f>
        <v>3</v>
      </c>
      <c r="GB49" s="49" t="n">
        <f aca="false">(CZ49/EK49)*36</f>
        <v>0</v>
      </c>
      <c r="GC49" s="49" t="n">
        <f aca="false">(DD49/EK49)*36</f>
        <v>0</v>
      </c>
      <c r="GD49" s="49" t="n">
        <f aca="false">(DF49/EK49)*36</f>
        <v>0</v>
      </c>
      <c r="GE49" s="49" t="n">
        <f aca="false">(DG49/EK49)*36</f>
        <v>0</v>
      </c>
      <c r="GF49" s="49" t="n">
        <f aca="false">(DI49/EK49)*36</f>
        <v>0</v>
      </c>
    </row>
    <row r="50" customFormat="false" ht="12.75" hidden="false" customHeight="false" outlineLevel="0" collapsed="false">
      <c r="A50" s="1" t="s">
        <v>183</v>
      </c>
      <c r="B50" s="1" t="n">
        <v>3000</v>
      </c>
      <c r="C50" s="3" t="n">
        <v>1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11" t="n">
        <v>0</v>
      </c>
      <c r="J50" s="3" t="n">
        <v>0</v>
      </c>
      <c r="K50" s="3" t="n">
        <v>0</v>
      </c>
      <c r="L50" s="3" t="n">
        <v>0</v>
      </c>
      <c r="M50" s="3" t="n">
        <v>1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94" t="n">
        <f aca="false">SUM(L50:R50)</f>
        <v>1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3</v>
      </c>
      <c r="Z50" s="3" t="n">
        <v>157</v>
      </c>
      <c r="AA50" s="95" t="n">
        <f aca="false">SUM(W50:Z50)</f>
        <v>160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3</v>
      </c>
      <c r="AG50" s="11" t="n">
        <v>0</v>
      </c>
      <c r="AH50" s="3" t="n">
        <v>0</v>
      </c>
      <c r="AI50" s="3" t="n">
        <v>0</v>
      </c>
      <c r="AJ50" s="3" t="n">
        <v>0</v>
      </c>
      <c r="AK50" s="3" t="n">
        <v>0</v>
      </c>
      <c r="AL50" s="3" t="n">
        <v>0</v>
      </c>
      <c r="AM50" s="3" t="n">
        <v>0</v>
      </c>
      <c r="AN50" s="3" t="n">
        <v>2</v>
      </c>
      <c r="AO50" s="3" t="n">
        <v>0</v>
      </c>
      <c r="AP50" s="3" t="n">
        <v>0</v>
      </c>
      <c r="AQ50" s="3" t="n">
        <v>0</v>
      </c>
      <c r="AR50" s="3" t="n">
        <v>0</v>
      </c>
      <c r="AS50" s="3" t="n">
        <v>4</v>
      </c>
      <c r="AT50" s="3" t="n">
        <v>0</v>
      </c>
      <c r="AU50" s="3" t="n">
        <v>0</v>
      </c>
      <c r="AV50" s="3" t="n">
        <v>0</v>
      </c>
      <c r="AW50" s="3" t="n">
        <v>0</v>
      </c>
      <c r="AX50" s="3" t="n">
        <v>0</v>
      </c>
      <c r="AY50" s="3" t="n">
        <v>0</v>
      </c>
      <c r="AZ50" s="3" t="n">
        <v>0</v>
      </c>
      <c r="BA50" s="3" t="n">
        <v>0</v>
      </c>
      <c r="BB50" s="3" t="n">
        <v>0</v>
      </c>
      <c r="BC50" s="96" t="n">
        <f aca="false">SUM(AE50:BB50)</f>
        <v>9</v>
      </c>
      <c r="BD50" s="3" t="n">
        <v>0</v>
      </c>
      <c r="BE50" s="3" t="n">
        <v>0</v>
      </c>
      <c r="BF50" s="3" t="n">
        <v>0</v>
      </c>
      <c r="BG50" s="3" t="n">
        <v>0</v>
      </c>
      <c r="BH50" s="3" t="n">
        <v>0</v>
      </c>
      <c r="BI50" s="3" t="n">
        <v>0</v>
      </c>
      <c r="BJ50" s="3" t="n">
        <v>3</v>
      </c>
      <c r="BK50" s="3" t="n">
        <v>0</v>
      </c>
      <c r="BL50" s="3" t="n">
        <v>29</v>
      </c>
      <c r="BM50" s="3" t="n">
        <v>0</v>
      </c>
      <c r="BN50" s="3" t="n">
        <v>0</v>
      </c>
      <c r="BO50" s="3" t="n">
        <v>0</v>
      </c>
      <c r="BP50" s="97" t="n">
        <f aca="false">SUM(BI50:BO50)</f>
        <v>32</v>
      </c>
      <c r="BQ50" s="118" t="s">
        <v>138</v>
      </c>
      <c r="BR50" s="118" t="n">
        <v>0</v>
      </c>
      <c r="BS50" s="118" t="n">
        <v>1</v>
      </c>
      <c r="BT50" s="118" t="n">
        <v>0</v>
      </c>
      <c r="BU50" s="118" t="n">
        <v>0</v>
      </c>
      <c r="BV50" s="118" t="n">
        <v>0</v>
      </c>
      <c r="BW50" s="118" t="n">
        <v>14</v>
      </c>
      <c r="BX50" s="118" t="n">
        <v>0</v>
      </c>
      <c r="BY50" s="118" t="n">
        <v>4</v>
      </c>
      <c r="BZ50" s="118" t="n">
        <v>3</v>
      </c>
      <c r="CA50" s="98" t="n">
        <f aca="false">SUM(BQ50:BZ50)</f>
        <v>22</v>
      </c>
      <c r="CB50" s="3" t="n">
        <v>0</v>
      </c>
      <c r="CC50" s="3" t="n">
        <v>0</v>
      </c>
      <c r="CD50" s="3" t="n">
        <v>0</v>
      </c>
      <c r="CE50" s="99" t="n">
        <f aca="false">SUM(CB50:CD50)</f>
        <v>0</v>
      </c>
      <c r="CF50" s="3" t="n">
        <v>0</v>
      </c>
      <c r="CG50" s="3" t="n">
        <v>0</v>
      </c>
      <c r="CH50" s="3" t="n">
        <v>0</v>
      </c>
      <c r="CI50" s="3" t="n">
        <v>0</v>
      </c>
      <c r="CJ50" s="3" t="n">
        <v>0</v>
      </c>
      <c r="CK50" s="3" t="n">
        <v>0</v>
      </c>
      <c r="CL50" s="3" t="n">
        <v>1</v>
      </c>
      <c r="CM50" s="3" t="n">
        <v>0</v>
      </c>
      <c r="CN50" s="3" t="n">
        <v>2</v>
      </c>
      <c r="CO50" s="3" t="n">
        <v>1</v>
      </c>
      <c r="CP50" s="3" t="n">
        <v>0</v>
      </c>
      <c r="CQ50" s="100" t="n">
        <f aca="false">SUM(CN50:CP50)</f>
        <v>3</v>
      </c>
      <c r="CR50" s="3" t="n">
        <v>0</v>
      </c>
      <c r="CS50" s="3" t="n">
        <v>1</v>
      </c>
      <c r="CT50" s="3" t="n">
        <v>3</v>
      </c>
      <c r="CU50" s="3" t="n">
        <v>9</v>
      </c>
      <c r="CV50" s="101" t="n">
        <f aca="false">SUM(CS50:CU50)</f>
        <v>13</v>
      </c>
      <c r="CW50" s="3" t="n">
        <v>0</v>
      </c>
      <c r="CX50" s="3" t="n">
        <v>2</v>
      </c>
      <c r="CY50" s="3" t="n">
        <v>1</v>
      </c>
      <c r="CZ50" s="3" t="n">
        <v>0</v>
      </c>
      <c r="DA50" s="3" t="n">
        <v>0</v>
      </c>
      <c r="DB50" s="3" t="n">
        <v>0</v>
      </c>
      <c r="DC50" s="3" t="n">
        <v>0</v>
      </c>
      <c r="DD50" s="3" t="n">
        <v>0</v>
      </c>
      <c r="DE50" s="3" t="n">
        <v>20</v>
      </c>
      <c r="DF50" s="3" t="n">
        <v>0</v>
      </c>
      <c r="DG50" s="3" t="n">
        <v>0</v>
      </c>
      <c r="DH50" s="3" t="n">
        <v>0</v>
      </c>
      <c r="DI50" s="3" t="n">
        <v>0</v>
      </c>
      <c r="DJ50" s="3" t="n">
        <v>0</v>
      </c>
      <c r="DK50" s="3" t="n">
        <v>0</v>
      </c>
      <c r="DL50" s="102" t="n">
        <f aca="false">SUM(CZ50:DK50)</f>
        <v>20</v>
      </c>
      <c r="DM50" s="3" t="n">
        <v>0</v>
      </c>
      <c r="DN50" s="3" t="n">
        <v>2</v>
      </c>
      <c r="DO50" s="3" t="n">
        <v>20</v>
      </c>
      <c r="DP50" s="3" t="n">
        <v>122</v>
      </c>
      <c r="DQ50" s="3" t="n">
        <v>0</v>
      </c>
      <c r="DR50" s="3" t="n">
        <v>0</v>
      </c>
      <c r="DS50" s="3" t="n">
        <v>0</v>
      </c>
      <c r="DT50" s="3" t="n">
        <v>0</v>
      </c>
      <c r="DU50" s="3" t="n">
        <v>35</v>
      </c>
      <c r="DV50" s="3" t="n">
        <v>0</v>
      </c>
      <c r="DW50" s="3" t="n">
        <v>0</v>
      </c>
      <c r="DX50" s="103" t="n">
        <f aca="false">SUM(DQ50:DW50)</f>
        <v>35</v>
      </c>
      <c r="DY50" s="3" t="n">
        <v>2</v>
      </c>
      <c r="DZ50" s="3" t="n">
        <v>0</v>
      </c>
      <c r="EA50" s="3" t="n">
        <v>0</v>
      </c>
      <c r="EB50" s="3" t="n">
        <v>6</v>
      </c>
      <c r="EC50" s="3" t="n">
        <v>0</v>
      </c>
      <c r="ED50" s="104" t="n">
        <f aca="false">SUM(EB50:EC50)</f>
        <v>6</v>
      </c>
      <c r="EE50" s="3" t="n">
        <v>0</v>
      </c>
      <c r="EF50" s="3" t="n">
        <v>22</v>
      </c>
      <c r="EG50" s="3" t="n">
        <v>1</v>
      </c>
      <c r="EH50" s="105" t="n">
        <f aca="false">SUM(EF50:EG50)</f>
        <v>23</v>
      </c>
      <c r="EI50" s="3" t="n">
        <v>1</v>
      </c>
      <c r="EJ50" s="11" t="n">
        <f aca="false">SUM(C50:EI50)</f>
        <v>800</v>
      </c>
      <c r="EK50" s="3" t="n">
        <v>22</v>
      </c>
      <c r="EL50" s="11" t="n">
        <f aca="false">(EJ50/EK50)*36</f>
        <v>1309.09090909091</v>
      </c>
      <c r="EM50" s="11" t="n">
        <f aca="false">EL50-((DO50+DP50)*36/EK50)</f>
        <v>1076.72727272727</v>
      </c>
      <c r="EN50" s="11"/>
      <c r="EO50" s="106" t="n">
        <f aca="false">(S50/EK50)*36</f>
        <v>1.63636363636364</v>
      </c>
      <c r="EP50" s="107" t="n">
        <f aca="false">(AA50/EK50)*36</f>
        <v>261.818181818182</v>
      </c>
      <c r="EQ50" s="108" t="n">
        <f aca="false">(BC50/EK50)*36</f>
        <v>14.7272727272727</v>
      </c>
      <c r="ER50" s="109" t="n">
        <f aca="false">(BP50/EK50)*36</f>
        <v>52.3636363636364</v>
      </c>
      <c r="ES50" s="110" t="n">
        <f aca="false">(CA50/EK50)*36</f>
        <v>36</v>
      </c>
      <c r="ET50" s="111" t="n">
        <f aca="false">(CE50/EK50)*36</f>
        <v>0</v>
      </c>
      <c r="EU50" s="112" t="n">
        <f aca="false">(CQ50/EK50)*36</f>
        <v>4.90909090909091</v>
      </c>
      <c r="EV50" s="113" t="n">
        <f aca="false">(CV50/EK50)*36</f>
        <v>21.2727272727273</v>
      </c>
      <c r="EW50" s="114" t="n">
        <f aca="false">(DL50/EK50)*36</f>
        <v>32.7272727272727</v>
      </c>
      <c r="EX50" s="115" t="n">
        <f aca="false">(DX50/EK50)*36</f>
        <v>57.2727272727273</v>
      </c>
      <c r="EY50" s="116" t="n">
        <f aca="false">(ED50/EK50)*36</f>
        <v>9.81818181818182</v>
      </c>
      <c r="EZ50" s="117" t="n">
        <f aca="false">(EH50/EK50)*36</f>
        <v>37.6363636363636</v>
      </c>
      <c r="FB50" s="67" t="n">
        <f aca="false">(EO50+EP50+ER50+ET50+EV50+EX50)</f>
        <v>394.363636363636</v>
      </c>
      <c r="FC50" s="67" t="n">
        <f aca="false">(EQ50+ES50+EU50+EW50+EY50)</f>
        <v>98.1818181818182</v>
      </c>
      <c r="FD50" s="0" t="n">
        <f aca="false">FB50/FC50</f>
        <v>4.01666666666667</v>
      </c>
      <c r="FE50" s="0" t="n">
        <f aca="false">AA50/EX50</f>
        <v>2.79365079365079</v>
      </c>
      <c r="FG50" s="98" t="s">
        <v>138</v>
      </c>
      <c r="FH50" s="98" t="n">
        <v>0</v>
      </c>
      <c r="FI50" s="98" t="n">
        <v>1</v>
      </c>
      <c r="FJ50" s="98" t="n">
        <v>0</v>
      </c>
      <c r="FK50" s="98" t="n">
        <v>0</v>
      </c>
      <c r="FL50" s="98" t="n">
        <v>0</v>
      </c>
      <c r="FM50" s="98" t="n">
        <v>14</v>
      </c>
      <c r="FN50" s="98" t="n">
        <v>0</v>
      </c>
      <c r="FO50" s="98" t="n">
        <v>4</v>
      </c>
      <c r="FP50" s="98" t="n">
        <v>3</v>
      </c>
      <c r="FR50" s="98" t="e">
        <f aca="false">(FG50/EK50)*36</f>
        <v>#VALUE!</v>
      </c>
      <c r="FS50" s="98" t="n">
        <f aca="false">(FH50/EK50)*36</f>
        <v>0</v>
      </c>
      <c r="FT50" s="98" t="n">
        <f aca="false">(FI50/EK50)*36</f>
        <v>1.63636363636364</v>
      </c>
      <c r="FU50" s="98" t="n">
        <f aca="false">(FJ50/EK50)*36</f>
        <v>0</v>
      </c>
      <c r="FV50" s="98" t="n">
        <f aca="false">(FK50/EK50)*36</f>
        <v>0</v>
      </c>
      <c r="FW50" s="98" t="n">
        <f aca="false">(FL50/EK50)*36</f>
        <v>0</v>
      </c>
      <c r="FX50" s="98" t="n">
        <f aca="false">(FM50/EK50)*36</f>
        <v>22.9090909090909</v>
      </c>
      <c r="FY50" s="98" t="n">
        <f aca="false">(FN50/EK50)*36</f>
        <v>0</v>
      </c>
      <c r="FZ50" s="98" t="n">
        <f aca="false">(FO50/EK50)*36</f>
        <v>6.54545454545455</v>
      </c>
      <c r="GA50" s="98" t="n">
        <f aca="false">(FP50/EK50)*36</f>
        <v>4.90909090909091</v>
      </c>
      <c r="GB50" s="49" t="n">
        <f aca="false">(CZ50/EK50)*36</f>
        <v>0</v>
      </c>
      <c r="GC50" s="49" t="n">
        <f aca="false">(DD50/EK50)*36</f>
        <v>0</v>
      </c>
      <c r="GD50" s="49" t="n">
        <f aca="false">(DF50/EK50)*36</f>
        <v>0</v>
      </c>
      <c r="GE50" s="49" t="n">
        <f aca="false">(DG50/EK50)*36</f>
        <v>0</v>
      </c>
      <c r="GF50" s="49" t="n">
        <f aca="false">(DI50/EK50)*36</f>
        <v>0</v>
      </c>
    </row>
    <row r="51" customFormat="false" ht="12.75" hidden="false" customHeight="false" outlineLevel="0" collapsed="false">
      <c r="A51" s="1" t="s">
        <v>184</v>
      </c>
      <c r="B51" s="1" t="n">
        <v>3100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11" t="n">
        <v>0</v>
      </c>
      <c r="J51" s="3" t="n">
        <v>0</v>
      </c>
      <c r="K51" s="3" t="n">
        <v>1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94" t="n">
        <f aca="false">SUM(L51:R51)</f>
        <v>0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0</v>
      </c>
      <c r="Y51" s="3" t="n">
        <v>9</v>
      </c>
      <c r="Z51" s="3" t="n">
        <v>150</v>
      </c>
      <c r="AA51" s="95" t="n">
        <f aca="false">SUM(W51:Z51)</f>
        <v>159</v>
      </c>
      <c r="AB51" s="3" t="n">
        <v>0</v>
      </c>
      <c r="AC51" s="3" t="n">
        <v>0</v>
      </c>
      <c r="AD51" s="3" t="n">
        <v>0</v>
      </c>
      <c r="AE51" s="3" t="n">
        <v>1</v>
      </c>
      <c r="AF51" s="3" t="n">
        <v>3</v>
      </c>
      <c r="AG51" s="11" t="n">
        <v>0</v>
      </c>
      <c r="AH51" s="3" t="n">
        <v>0</v>
      </c>
      <c r="AI51" s="3" t="n">
        <v>1</v>
      </c>
      <c r="AJ51" s="3" t="n">
        <v>0</v>
      </c>
      <c r="AK51" s="3" t="n">
        <v>0</v>
      </c>
      <c r="AL51" s="3" t="n">
        <v>0</v>
      </c>
      <c r="AM51" s="3" t="n">
        <v>0</v>
      </c>
      <c r="AN51" s="3" t="n">
        <v>0</v>
      </c>
      <c r="AO51" s="3" t="n">
        <v>0</v>
      </c>
      <c r="AP51" s="3" t="n">
        <v>0</v>
      </c>
      <c r="AQ51" s="3" t="n">
        <v>0</v>
      </c>
      <c r="AR51" s="3" t="n">
        <v>0</v>
      </c>
      <c r="AS51" s="3" t="n">
        <v>10</v>
      </c>
      <c r="AT51" s="3" t="n">
        <v>0</v>
      </c>
      <c r="AU51" s="3" t="n">
        <v>0</v>
      </c>
      <c r="AV51" s="3" t="n">
        <v>0</v>
      </c>
      <c r="AW51" s="3" t="n">
        <v>0</v>
      </c>
      <c r="AX51" s="3" t="n">
        <v>1</v>
      </c>
      <c r="AY51" s="3" t="n">
        <v>0</v>
      </c>
      <c r="AZ51" s="3" t="n">
        <v>0</v>
      </c>
      <c r="BA51" s="3" t="n">
        <v>0</v>
      </c>
      <c r="BB51" s="3" t="n">
        <v>0</v>
      </c>
      <c r="BC51" s="96" t="n">
        <f aca="false">SUM(AE51:BB51)</f>
        <v>16</v>
      </c>
      <c r="BD51" s="3" t="n">
        <v>0</v>
      </c>
      <c r="BE51" s="3" t="n">
        <v>0</v>
      </c>
      <c r="BF51" s="3" t="n">
        <v>0</v>
      </c>
      <c r="BG51" s="3" t="n">
        <v>0</v>
      </c>
      <c r="BH51" s="3" t="n">
        <v>0</v>
      </c>
      <c r="BI51" s="3" t="n">
        <v>0</v>
      </c>
      <c r="BJ51" s="3" t="n">
        <v>4</v>
      </c>
      <c r="BK51" s="3" t="n">
        <v>0</v>
      </c>
      <c r="BL51" s="3" t="n">
        <v>37</v>
      </c>
      <c r="BM51" s="3" t="n">
        <v>0</v>
      </c>
      <c r="BN51" s="3" t="n">
        <v>0</v>
      </c>
      <c r="BO51" s="3" t="n">
        <v>0</v>
      </c>
      <c r="BP51" s="97" t="n">
        <f aca="false">SUM(BI51:BO51)</f>
        <v>41</v>
      </c>
      <c r="BQ51" s="118" t="n">
        <v>0</v>
      </c>
      <c r="BR51" s="118" t="n">
        <v>2</v>
      </c>
      <c r="BS51" s="118" t="n">
        <v>1</v>
      </c>
      <c r="BT51" s="118" t="n">
        <v>0</v>
      </c>
      <c r="BU51" s="118" t="n">
        <v>0</v>
      </c>
      <c r="BV51" s="118" t="n">
        <v>0</v>
      </c>
      <c r="BW51" s="118" t="n">
        <v>7</v>
      </c>
      <c r="BX51" s="118" t="n">
        <v>0</v>
      </c>
      <c r="BY51" s="118" t="n">
        <v>1</v>
      </c>
      <c r="BZ51" s="118" t="n">
        <v>0</v>
      </c>
      <c r="CA51" s="98" t="n">
        <f aca="false">SUM(BQ51:BZ51)</f>
        <v>11</v>
      </c>
      <c r="CB51" s="3" t="n">
        <v>0</v>
      </c>
      <c r="CC51" s="3" t="n">
        <v>0</v>
      </c>
      <c r="CD51" s="3" t="n">
        <v>0</v>
      </c>
      <c r="CE51" s="99" t="n">
        <f aca="false">SUM(CB51:CD51)</f>
        <v>0</v>
      </c>
      <c r="CF51" s="3" t="n">
        <v>0</v>
      </c>
      <c r="CG51" s="3" t="n">
        <v>0</v>
      </c>
      <c r="CH51" s="3" t="n">
        <v>0</v>
      </c>
      <c r="CI51" s="3" t="n">
        <v>0</v>
      </c>
      <c r="CJ51" s="3" t="n">
        <v>1</v>
      </c>
      <c r="CK51" s="3" t="n">
        <v>0</v>
      </c>
      <c r="CL51" s="3" t="n">
        <v>3</v>
      </c>
      <c r="CM51" s="3" t="n">
        <v>0</v>
      </c>
      <c r="CN51" s="3" t="n">
        <v>0</v>
      </c>
      <c r="CO51" s="3" t="n">
        <v>1</v>
      </c>
      <c r="CP51" s="3" t="n">
        <v>0</v>
      </c>
      <c r="CQ51" s="100" t="n">
        <f aca="false">SUM(CN51:CP51)</f>
        <v>1</v>
      </c>
      <c r="CR51" s="3" t="n">
        <v>3</v>
      </c>
      <c r="CS51" s="3" t="n">
        <v>1</v>
      </c>
      <c r="CT51" s="3" t="n">
        <v>4</v>
      </c>
      <c r="CU51" s="3" t="n">
        <v>4</v>
      </c>
      <c r="CV51" s="101" t="n">
        <f aca="false">SUM(CS51:CU51)</f>
        <v>9</v>
      </c>
      <c r="CW51" s="3" t="n">
        <v>0</v>
      </c>
      <c r="CX51" s="3" t="n">
        <v>1</v>
      </c>
      <c r="CY51" s="3" t="n">
        <v>2</v>
      </c>
      <c r="CZ51" s="3" t="n">
        <v>0</v>
      </c>
      <c r="DA51" s="3" t="n">
        <v>0</v>
      </c>
      <c r="DB51" s="3" t="n">
        <v>0</v>
      </c>
      <c r="DC51" s="3" t="n">
        <v>0</v>
      </c>
      <c r="DD51" s="3" t="n">
        <v>0</v>
      </c>
      <c r="DE51" s="3" t="n">
        <v>27</v>
      </c>
      <c r="DF51" s="3" t="n">
        <v>0</v>
      </c>
      <c r="DG51" s="3" t="n">
        <v>0</v>
      </c>
      <c r="DH51" s="3" t="n">
        <v>0</v>
      </c>
      <c r="DI51" s="3" t="n">
        <v>0</v>
      </c>
      <c r="DJ51" s="3" t="n">
        <v>0</v>
      </c>
      <c r="DK51" s="3" t="n">
        <v>0</v>
      </c>
      <c r="DL51" s="102" t="n">
        <f aca="false">SUM(CZ51:DK51)</f>
        <v>27</v>
      </c>
      <c r="DM51" s="3" t="n">
        <v>0</v>
      </c>
      <c r="DN51" s="3" t="n">
        <v>1</v>
      </c>
      <c r="DO51" s="3" t="n">
        <v>10</v>
      </c>
      <c r="DP51" s="3" t="n">
        <v>68</v>
      </c>
      <c r="DQ51" s="3" t="n">
        <v>1</v>
      </c>
      <c r="DR51" s="3" t="n">
        <v>2</v>
      </c>
      <c r="DS51" s="3" t="n">
        <v>0</v>
      </c>
      <c r="DT51" s="3" t="n">
        <v>0</v>
      </c>
      <c r="DU51" s="3" t="n">
        <v>54</v>
      </c>
      <c r="DV51" s="3" t="n">
        <v>0</v>
      </c>
      <c r="DW51" s="3" t="n">
        <v>0</v>
      </c>
      <c r="DX51" s="103" t="n">
        <f aca="false">SUM(DQ51:DW51)</f>
        <v>57</v>
      </c>
      <c r="DY51" s="3" t="n">
        <v>0</v>
      </c>
      <c r="DZ51" s="3" t="n">
        <v>0</v>
      </c>
      <c r="EA51" s="3" t="n">
        <v>0</v>
      </c>
      <c r="EB51" s="3" t="n">
        <v>0</v>
      </c>
      <c r="EC51" s="3" t="n">
        <v>1</v>
      </c>
      <c r="ED51" s="104" t="n">
        <f aca="false">SUM(EB51:EC51)</f>
        <v>1</v>
      </c>
      <c r="EE51" s="3" t="n">
        <v>0</v>
      </c>
      <c r="EF51" s="3" t="n">
        <v>20</v>
      </c>
      <c r="EG51" s="3" t="n">
        <v>1</v>
      </c>
      <c r="EH51" s="105" t="n">
        <f aca="false">SUM(EF51:EG51)</f>
        <v>21</v>
      </c>
      <c r="EI51" s="3" t="n">
        <v>1</v>
      </c>
      <c r="EJ51" s="11" t="n">
        <f aca="false">SUM(C51:EI51)</f>
        <v>777</v>
      </c>
      <c r="EK51" s="3" t="n">
        <v>14</v>
      </c>
      <c r="EL51" s="11" t="n">
        <f aca="false">(EJ51/EK51)*36</f>
        <v>1998</v>
      </c>
      <c r="EM51" s="11" t="n">
        <f aca="false">EL51-((DO51+DP51)*36/EK51)</f>
        <v>1797.42857142857</v>
      </c>
      <c r="EN51" s="11"/>
      <c r="EO51" s="106" t="n">
        <f aca="false">(S51/EK51)*36</f>
        <v>0</v>
      </c>
      <c r="EP51" s="107" t="n">
        <f aca="false">(AA51/EK51)*36</f>
        <v>408.857142857143</v>
      </c>
      <c r="EQ51" s="108" t="n">
        <f aca="false">(BC51/EK51)*36</f>
        <v>41.1428571428571</v>
      </c>
      <c r="ER51" s="109" t="n">
        <f aca="false">(BP51/EK51)*36</f>
        <v>105.428571428571</v>
      </c>
      <c r="ES51" s="110" t="n">
        <f aca="false">(CA51/EK51)*36</f>
        <v>28.2857142857143</v>
      </c>
      <c r="ET51" s="111" t="n">
        <f aca="false">(CE51/EK51)*36</f>
        <v>0</v>
      </c>
      <c r="EU51" s="112" t="n">
        <f aca="false">(CQ51/EK51)*36</f>
        <v>2.57142857142857</v>
      </c>
      <c r="EV51" s="113" t="n">
        <f aca="false">(CV51/EK51)*36</f>
        <v>23.1428571428571</v>
      </c>
      <c r="EW51" s="114" t="n">
        <f aca="false">(DL51/EK51)*36</f>
        <v>69.4285714285714</v>
      </c>
      <c r="EX51" s="115" t="n">
        <f aca="false">(DX51/EK51)*36</f>
        <v>146.571428571429</v>
      </c>
      <c r="EY51" s="116" t="n">
        <f aca="false">(ED51/EK51)*36</f>
        <v>2.57142857142857</v>
      </c>
      <c r="EZ51" s="117" t="n">
        <f aca="false">(EH51/EK51)*36</f>
        <v>54</v>
      </c>
      <c r="FB51" s="67" t="n">
        <f aca="false">(EO51+EP51+ER51+ET51+EV51+EX51)</f>
        <v>684</v>
      </c>
      <c r="FC51" s="67" t="n">
        <f aca="false">(EQ51+ES51+EU51+EW51+EY51)</f>
        <v>144</v>
      </c>
      <c r="FD51" s="0" t="n">
        <f aca="false">FB51/FC51</f>
        <v>4.75</v>
      </c>
      <c r="FE51" s="0" t="n">
        <f aca="false">AA51/EX51</f>
        <v>1.08479532163743</v>
      </c>
      <c r="FG51" s="98" t="n">
        <v>0</v>
      </c>
      <c r="FH51" s="98" t="n">
        <v>2</v>
      </c>
      <c r="FI51" s="98" t="n">
        <v>1</v>
      </c>
      <c r="FJ51" s="98" t="n">
        <v>0</v>
      </c>
      <c r="FK51" s="98" t="n">
        <v>0</v>
      </c>
      <c r="FL51" s="98" t="n">
        <v>0</v>
      </c>
      <c r="FM51" s="98" t="n">
        <v>7</v>
      </c>
      <c r="FN51" s="98" t="n">
        <v>0</v>
      </c>
      <c r="FO51" s="98" t="n">
        <v>1</v>
      </c>
      <c r="FP51" s="98" t="n">
        <v>0</v>
      </c>
      <c r="FR51" s="98" t="n">
        <f aca="false">(FG51/EK51)*36</f>
        <v>0</v>
      </c>
      <c r="FS51" s="98" t="n">
        <f aca="false">(FH51/EK51)*36</f>
        <v>5.14285714285714</v>
      </c>
      <c r="FT51" s="98" t="n">
        <f aca="false">(FI51/EK51)*36</f>
        <v>2.57142857142857</v>
      </c>
      <c r="FU51" s="98" t="n">
        <f aca="false">(FJ51/EK51)*36</f>
        <v>0</v>
      </c>
      <c r="FV51" s="98" t="n">
        <f aca="false">(FK51/EK51)*36</f>
        <v>0</v>
      </c>
      <c r="FW51" s="98" t="n">
        <f aca="false">(FL51/EK51)*36</f>
        <v>0</v>
      </c>
      <c r="FX51" s="98" t="n">
        <f aca="false">(FM51/EK51)*36</f>
        <v>18</v>
      </c>
      <c r="FY51" s="98" t="n">
        <f aca="false">(FN51/EK51)*36</f>
        <v>0</v>
      </c>
      <c r="FZ51" s="98" t="n">
        <f aca="false">(FO51/EK51)*36</f>
        <v>2.57142857142857</v>
      </c>
      <c r="GA51" s="98" t="n">
        <f aca="false">(FP51/EK51)*36</f>
        <v>0</v>
      </c>
      <c r="GB51" s="49" t="n">
        <f aca="false">(CZ51/EK51)*36</f>
        <v>0</v>
      </c>
      <c r="GC51" s="49" t="n">
        <f aca="false">(DD51/EK51)*36</f>
        <v>0</v>
      </c>
      <c r="GD51" s="49" t="n">
        <f aca="false">(DF51/EK51)*36</f>
        <v>0</v>
      </c>
      <c r="GE51" s="49" t="n">
        <f aca="false">(DG51/EK51)*36</f>
        <v>0</v>
      </c>
      <c r="GF51" s="49" t="n">
        <f aca="false">(DI51/EK51)*36</f>
        <v>0</v>
      </c>
    </row>
    <row r="52" customFormat="false" ht="12.75" hidden="false" customHeight="false" outlineLevel="0" collapsed="false">
      <c r="A52" s="1" t="s">
        <v>185</v>
      </c>
      <c r="B52" s="1" t="n">
        <v>3170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11" t="n">
        <v>0</v>
      </c>
      <c r="J52" s="3" t="n">
        <v>1</v>
      </c>
      <c r="K52" s="3" t="n">
        <v>1</v>
      </c>
      <c r="L52" s="3" t="n">
        <v>0</v>
      </c>
      <c r="M52" s="3" t="n">
        <v>1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94" t="n">
        <f aca="false">SUM(L52:R52)</f>
        <v>1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0</v>
      </c>
      <c r="Y52" s="3" t="n">
        <v>7</v>
      </c>
      <c r="Z52" s="3" t="n">
        <v>163</v>
      </c>
      <c r="AA52" s="95" t="n">
        <f aca="false">SUM(W52:Z52)</f>
        <v>170</v>
      </c>
      <c r="AB52" s="3" t="n">
        <v>0</v>
      </c>
      <c r="AC52" s="3" t="n">
        <v>1</v>
      </c>
      <c r="AD52" s="3" t="n">
        <v>0</v>
      </c>
      <c r="AE52" s="3" t="n">
        <v>0</v>
      </c>
      <c r="AF52" s="3" t="n">
        <v>0</v>
      </c>
      <c r="AG52" s="11" t="n">
        <v>0</v>
      </c>
      <c r="AH52" s="3" t="s">
        <v>155</v>
      </c>
      <c r="AI52" s="3" t="n">
        <v>0</v>
      </c>
      <c r="AJ52" s="3" t="n">
        <v>0</v>
      </c>
      <c r="AK52" s="3" t="n">
        <v>0</v>
      </c>
      <c r="AL52" s="3" t="n">
        <v>0</v>
      </c>
      <c r="AM52" s="3" t="n">
        <v>0</v>
      </c>
      <c r="AN52" s="3" t="n">
        <v>0</v>
      </c>
      <c r="AO52" s="3" t="n">
        <v>0</v>
      </c>
      <c r="AP52" s="3" t="n">
        <v>0</v>
      </c>
      <c r="AQ52" s="3" t="n">
        <v>0</v>
      </c>
      <c r="AR52" s="3" t="n">
        <v>1</v>
      </c>
      <c r="AS52" s="3" t="n">
        <v>5</v>
      </c>
      <c r="AT52" s="3" t="n">
        <v>0</v>
      </c>
      <c r="AU52" s="3" t="n">
        <v>0</v>
      </c>
      <c r="AV52" s="3" t="n">
        <v>0</v>
      </c>
      <c r="AW52" s="3" t="n">
        <v>0</v>
      </c>
      <c r="AX52" s="3" t="n">
        <v>0</v>
      </c>
      <c r="AY52" s="3" t="n">
        <v>0</v>
      </c>
      <c r="AZ52" s="3" t="n">
        <v>0</v>
      </c>
      <c r="BA52" s="3" t="n">
        <v>0</v>
      </c>
      <c r="BB52" s="3" t="n">
        <v>1</v>
      </c>
      <c r="BC52" s="96" t="n">
        <f aca="false">SUM(AE52:BB52)</f>
        <v>7</v>
      </c>
      <c r="BD52" s="3" t="n">
        <v>0</v>
      </c>
      <c r="BE52" s="3" t="n">
        <v>0</v>
      </c>
      <c r="BF52" s="3" t="n">
        <v>0</v>
      </c>
      <c r="BG52" s="3" t="n">
        <v>0</v>
      </c>
      <c r="BH52" s="3" t="n">
        <v>0</v>
      </c>
      <c r="BI52" s="3" t="n">
        <v>0</v>
      </c>
      <c r="BJ52" s="3" t="n">
        <v>6</v>
      </c>
      <c r="BK52" s="3" t="n">
        <v>0</v>
      </c>
      <c r="BL52" s="3" t="n">
        <v>13</v>
      </c>
      <c r="BM52" s="3" t="n">
        <v>0</v>
      </c>
      <c r="BN52" s="3" t="n">
        <v>0</v>
      </c>
      <c r="BO52" s="3" t="n">
        <v>0</v>
      </c>
      <c r="BP52" s="97" t="n">
        <f aca="false">SUM(BI52:BO52)</f>
        <v>19</v>
      </c>
      <c r="BQ52" s="118" t="n">
        <v>0</v>
      </c>
      <c r="BR52" s="118" t="n">
        <v>0</v>
      </c>
      <c r="BS52" s="118" t="n">
        <v>1</v>
      </c>
      <c r="BT52" s="118" t="n">
        <v>0</v>
      </c>
      <c r="BU52" s="118" t="n">
        <v>0</v>
      </c>
      <c r="BV52" s="118" t="n">
        <v>0</v>
      </c>
      <c r="BW52" s="118" t="n">
        <v>2</v>
      </c>
      <c r="BX52" s="118" t="n">
        <v>0</v>
      </c>
      <c r="BY52" s="118" t="n">
        <v>0</v>
      </c>
      <c r="BZ52" s="118" t="n">
        <v>0</v>
      </c>
      <c r="CA52" s="98" t="n">
        <f aca="false">SUM(BQ52:BZ52)</f>
        <v>3</v>
      </c>
      <c r="CB52" s="3" t="n">
        <v>0</v>
      </c>
      <c r="CC52" s="3" t="n">
        <v>0</v>
      </c>
      <c r="CD52" s="3" t="n">
        <v>0</v>
      </c>
      <c r="CE52" s="99" t="n">
        <f aca="false">SUM(CB52:CD52)</f>
        <v>0</v>
      </c>
      <c r="CF52" s="3" t="n">
        <v>0</v>
      </c>
      <c r="CG52" s="3" t="n">
        <v>0</v>
      </c>
      <c r="CH52" s="3" t="n">
        <v>0</v>
      </c>
      <c r="CI52" s="3" t="n">
        <v>0</v>
      </c>
      <c r="CJ52" s="3" t="n">
        <v>0</v>
      </c>
      <c r="CK52" s="3" t="n">
        <v>0</v>
      </c>
      <c r="CL52" s="3" t="n">
        <v>0</v>
      </c>
      <c r="CM52" s="3" t="n">
        <v>3</v>
      </c>
      <c r="CN52" s="3" t="n">
        <v>0</v>
      </c>
      <c r="CO52" s="3" t="n">
        <v>6</v>
      </c>
      <c r="CP52" s="3" t="n">
        <v>0</v>
      </c>
      <c r="CQ52" s="100" t="n">
        <f aca="false">SUM(CN52:CP52)</f>
        <v>6</v>
      </c>
      <c r="CR52" s="3" t="n">
        <v>0</v>
      </c>
      <c r="CS52" s="3" t="n">
        <v>6</v>
      </c>
      <c r="CT52" s="3" t="n">
        <v>2</v>
      </c>
      <c r="CU52" s="3" t="n">
        <v>13</v>
      </c>
      <c r="CV52" s="101" t="n">
        <f aca="false">SUM(CS52:CU52)</f>
        <v>21</v>
      </c>
      <c r="CW52" s="3" t="n">
        <v>0</v>
      </c>
      <c r="CX52" s="3" t="n">
        <v>0</v>
      </c>
      <c r="CY52" s="3" t="n">
        <v>0</v>
      </c>
      <c r="CZ52" s="3" t="n">
        <v>0</v>
      </c>
      <c r="DA52" s="3" t="n">
        <v>0</v>
      </c>
      <c r="DB52" s="3" t="n">
        <v>0</v>
      </c>
      <c r="DC52" s="3" t="n">
        <v>0</v>
      </c>
      <c r="DD52" s="3" t="n">
        <v>0</v>
      </c>
      <c r="DE52" s="3" t="n">
        <v>41</v>
      </c>
      <c r="DF52" s="3" t="n">
        <v>0</v>
      </c>
      <c r="DG52" s="3" t="n">
        <v>0</v>
      </c>
      <c r="DH52" s="3" t="n">
        <v>0</v>
      </c>
      <c r="DI52" s="3" t="n">
        <v>0</v>
      </c>
      <c r="DJ52" s="3" t="n">
        <v>0</v>
      </c>
      <c r="DK52" s="3" t="n">
        <v>0</v>
      </c>
      <c r="DL52" s="102" t="n">
        <f aca="false">SUM(CZ52:DK52)</f>
        <v>41</v>
      </c>
      <c r="DM52" s="3" t="n">
        <v>0</v>
      </c>
      <c r="DN52" s="3" t="n">
        <v>4</v>
      </c>
      <c r="DO52" s="3" t="n">
        <v>15</v>
      </c>
      <c r="DP52" s="3" t="n">
        <v>69</v>
      </c>
      <c r="DQ52" s="3" t="n">
        <v>3</v>
      </c>
      <c r="DR52" s="3" t="n">
        <v>6</v>
      </c>
      <c r="DS52" s="3" t="n">
        <v>0</v>
      </c>
      <c r="DT52" s="3" t="n">
        <v>0</v>
      </c>
      <c r="DU52" s="3" t="n">
        <v>80</v>
      </c>
      <c r="DV52" s="3" t="n">
        <v>0</v>
      </c>
      <c r="DW52" s="3" t="n">
        <v>2</v>
      </c>
      <c r="DX52" s="103" t="n">
        <f aca="false">SUM(DQ52:DW52)</f>
        <v>91</v>
      </c>
      <c r="DY52" s="3" t="n">
        <v>0</v>
      </c>
      <c r="DZ52" s="3" t="n">
        <v>0</v>
      </c>
      <c r="EA52" s="3" t="n">
        <v>0</v>
      </c>
      <c r="EB52" s="3" t="n">
        <v>70</v>
      </c>
      <c r="EC52" s="3" t="n">
        <v>4</v>
      </c>
      <c r="ED52" s="104" t="n">
        <f aca="false">SUM(EB52:EC52)</f>
        <v>74</v>
      </c>
      <c r="EE52" s="3" t="n">
        <v>0</v>
      </c>
      <c r="EF52" s="3" t="n">
        <v>10</v>
      </c>
      <c r="EG52" s="3" t="n">
        <v>6</v>
      </c>
      <c r="EH52" s="105" t="n">
        <f aca="false">SUM(EF52:EG52)</f>
        <v>16</v>
      </c>
      <c r="EI52" s="3" t="n">
        <v>0</v>
      </c>
      <c r="EJ52" s="11" t="n">
        <f aca="false">SUM(C52:EI52)</f>
        <v>992</v>
      </c>
      <c r="EK52" s="3" t="n">
        <v>18</v>
      </c>
      <c r="EL52" s="11" t="n">
        <f aca="false">(EJ52/EK52)*36</f>
        <v>1984</v>
      </c>
      <c r="EM52" s="11" t="n">
        <f aca="false">EL52-((DO52+DP52)*36/EK52)</f>
        <v>1816</v>
      </c>
      <c r="EN52" s="11"/>
      <c r="EO52" s="106" t="n">
        <f aca="false">(S52/EK52)*36</f>
        <v>2</v>
      </c>
      <c r="EP52" s="107" t="n">
        <f aca="false">(AA52/EK52)*36</f>
        <v>340</v>
      </c>
      <c r="EQ52" s="108" t="n">
        <f aca="false">(BC52/EK52)*36</f>
        <v>14</v>
      </c>
      <c r="ER52" s="109" t="n">
        <f aca="false">(BP52/EK52)*36</f>
        <v>38</v>
      </c>
      <c r="ES52" s="110" t="n">
        <f aca="false">(CA52/EK52)*36</f>
        <v>6</v>
      </c>
      <c r="ET52" s="111" t="n">
        <f aca="false">(CE52/EK52)*36</f>
        <v>0</v>
      </c>
      <c r="EU52" s="112" t="n">
        <f aca="false">(CQ52/EK52)*36</f>
        <v>12</v>
      </c>
      <c r="EV52" s="113" t="n">
        <f aca="false">(CV52/EK52)*36</f>
        <v>42</v>
      </c>
      <c r="EW52" s="114" t="n">
        <f aca="false">(DL52/EK52)*36</f>
        <v>82</v>
      </c>
      <c r="EX52" s="115" t="n">
        <f aca="false">(DX52/EK52)*36</f>
        <v>182</v>
      </c>
      <c r="EY52" s="116" t="n">
        <f aca="false">(ED52/EK52)*36</f>
        <v>148</v>
      </c>
      <c r="EZ52" s="117" t="n">
        <f aca="false">(EH52/EK52)*36</f>
        <v>32</v>
      </c>
      <c r="FB52" s="67" t="n">
        <f aca="false">(EO52+EP52+ER52+ET52+EV52+EX52)</f>
        <v>604</v>
      </c>
      <c r="FC52" s="67" t="n">
        <f aca="false">(EQ52+ES52+EU52+EW52+EY52)</f>
        <v>262</v>
      </c>
      <c r="FD52" s="0" t="n">
        <f aca="false">FB52/FC52</f>
        <v>2.30534351145038</v>
      </c>
      <c r="FE52" s="0" t="n">
        <f aca="false">AA52/EX52</f>
        <v>0.934065934065934</v>
      </c>
      <c r="FG52" s="98" t="n">
        <v>0</v>
      </c>
      <c r="FH52" s="98" t="n">
        <v>0</v>
      </c>
      <c r="FI52" s="98" t="n">
        <v>1</v>
      </c>
      <c r="FJ52" s="98" t="n">
        <v>0</v>
      </c>
      <c r="FK52" s="98" t="n">
        <v>0</v>
      </c>
      <c r="FL52" s="98" t="n">
        <v>0</v>
      </c>
      <c r="FM52" s="98" t="n">
        <v>2</v>
      </c>
      <c r="FN52" s="98" t="n">
        <v>0</v>
      </c>
      <c r="FO52" s="98" t="n">
        <v>0</v>
      </c>
      <c r="FP52" s="98" t="n">
        <v>0</v>
      </c>
      <c r="FR52" s="98" t="n">
        <f aca="false">(FG52/EK52)*36</f>
        <v>0</v>
      </c>
      <c r="FS52" s="98" t="n">
        <f aca="false">(FH52/EK52)*36</f>
        <v>0</v>
      </c>
      <c r="FT52" s="98" t="n">
        <f aca="false">(FI52/EK52)*36</f>
        <v>2</v>
      </c>
      <c r="FU52" s="98" t="n">
        <f aca="false">(FJ52/EK52)*36</f>
        <v>0</v>
      </c>
      <c r="FV52" s="98" t="n">
        <f aca="false">(FK52/EK52)*36</f>
        <v>0</v>
      </c>
      <c r="FW52" s="98" t="n">
        <f aca="false">(FL52/EK52)*36</f>
        <v>0</v>
      </c>
      <c r="FX52" s="98" t="n">
        <f aca="false">(FM52/EK52)*36</f>
        <v>4</v>
      </c>
      <c r="FY52" s="98" t="n">
        <f aca="false">(FN52/EK52)*36</f>
        <v>0</v>
      </c>
      <c r="FZ52" s="98" t="n">
        <f aca="false">(FO52/EK52)*36</f>
        <v>0</v>
      </c>
      <c r="GA52" s="98" t="n">
        <f aca="false">(FP52/EK52)*36</f>
        <v>0</v>
      </c>
      <c r="GB52" s="49" t="n">
        <f aca="false">(CZ52/EK52)*36</f>
        <v>0</v>
      </c>
      <c r="GC52" s="49" t="n">
        <f aca="false">(DD52/EK52)*36</f>
        <v>0</v>
      </c>
      <c r="GD52" s="49" t="n">
        <f aca="false">(DF52/EK52)*36</f>
        <v>0</v>
      </c>
      <c r="GE52" s="49" t="n">
        <f aca="false">(DG52/EK52)*36</f>
        <v>0</v>
      </c>
      <c r="GF52" s="49" t="n">
        <f aca="false">(DI52/EK52)*36</f>
        <v>0</v>
      </c>
    </row>
    <row r="53" customFormat="false" ht="12.75" hidden="false" customHeight="false" outlineLevel="0" collapsed="false">
      <c r="A53" s="1" t="s">
        <v>186</v>
      </c>
      <c r="B53" s="1" t="n">
        <v>3203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</v>
      </c>
      <c r="I53" s="11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94" t="n">
        <f aca="false">SUM(L53:R53)</f>
        <v>0</v>
      </c>
      <c r="T53" s="3" t="n">
        <v>0</v>
      </c>
      <c r="U53" s="3" t="n">
        <v>0</v>
      </c>
      <c r="V53" s="3" t="n">
        <v>0</v>
      </c>
      <c r="W53" s="3" t="n">
        <v>0</v>
      </c>
      <c r="X53" s="3" t="n">
        <v>0</v>
      </c>
      <c r="Y53" s="3" t="n">
        <v>4</v>
      </c>
      <c r="Z53" s="3" t="n">
        <v>162</v>
      </c>
      <c r="AA53" s="95" t="n">
        <f aca="false">SUM(W53:Z53)</f>
        <v>166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1</v>
      </c>
      <c r="AG53" s="11" t="n">
        <v>0</v>
      </c>
      <c r="AH53" s="3" t="n">
        <v>0</v>
      </c>
      <c r="AI53" s="3" t="n">
        <v>1</v>
      </c>
      <c r="AJ53" s="3" t="n">
        <v>0</v>
      </c>
      <c r="AK53" s="3" t="n">
        <v>0</v>
      </c>
      <c r="AL53" s="3" t="n">
        <v>0</v>
      </c>
      <c r="AM53" s="3" t="n">
        <v>0</v>
      </c>
      <c r="AN53" s="3" t="n">
        <v>1</v>
      </c>
      <c r="AO53" s="3" t="n">
        <v>0</v>
      </c>
      <c r="AP53" s="3" t="n">
        <v>0</v>
      </c>
      <c r="AQ53" s="3" t="n">
        <v>0</v>
      </c>
      <c r="AR53" s="3" t="n">
        <v>3</v>
      </c>
      <c r="AS53" s="3" t="n">
        <v>6</v>
      </c>
      <c r="AT53" s="3" t="n">
        <v>0</v>
      </c>
      <c r="AU53" s="3" t="n">
        <v>1</v>
      </c>
      <c r="AV53" s="3" t="n">
        <v>0</v>
      </c>
      <c r="AW53" s="3" t="n">
        <v>0</v>
      </c>
      <c r="AX53" s="3" t="n">
        <v>0</v>
      </c>
      <c r="AY53" s="3" t="n">
        <v>0</v>
      </c>
      <c r="AZ53" s="3" t="n">
        <v>0</v>
      </c>
      <c r="BA53" s="3" t="n">
        <v>0</v>
      </c>
      <c r="BB53" s="3" t="n">
        <v>0</v>
      </c>
      <c r="BC53" s="96" t="n">
        <f aca="false">SUM(AE53:BB53)</f>
        <v>13</v>
      </c>
      <c r="BD53" s="3" t="n">
        <v>0</v>
      </c>
      <c r="BE53" s="3" t="n">
        <v>0</v>
      </c>
      <c r="BF53" s="3" t="n">
        <v>0</v>
      </c>
      <c r="BG53" s="3" t="n">
        <v>1</v>
      </c>
      <c r="BH53" s="3" t="n">
        <v>0</v>
      </c>
      <c r="BI53" s="3" t="n">
        <v>0</v>
      </c>
      <c r="BJ53" s="3" t="n">
        <v>2</v>
      </c>
      <c r="BK53" s="3" t="n">
        <v>0</v>
      </c>
      <c r="BL53" s="3" t="n">
        <v>5</v>
      </c>
      <c r="BM53" s="3" t="n">
        <v>0</v>
      </c>
      <c r="BN53" s="3" t="n">
        <v>0</v>
      </c>
      <c r="BO53" s="3" t="n">
        <v>0</v>
      </c>
      <c r="BP53" s="97" t="n">
        <f aca="false">SUM(BI53:BO53)</f>
        <v>7</v>
      </c>
      <c r="BQ53" s="118" t="n">
        <v>0</v>
      </c>
      <c r="BR53" s="118" t="n">
        <v>0</v>
      </c>
      <c r="BS53" s="118" t="n">
        <v>2</v>
      </c>
      <c r="BT53" s="118" t="n">
        <v>0</v>
      </c>
      <c r="BU53" s="118" t="n">
        <v>0</v>
      </c>
      <c r="BV53" s="118" t="n">
        <v>0</v>
      </c>
      <c r="BW53" s="118" t="n">
        <v>6</v>
      </c>
      <c r="BX53" s="118" t="n">
        <v>0</v>
      </c>
      <c r="BY53" s="118" t="n">
        <v>0</v>
      </c>
      <c r="BZ53" s="118" t="n">
        <v>0</v>
      </c>
      <c r="CA53" s="98" t="n">
        <f aca="false">SUM(BQ53:BZ53)</f>
        <v>8</v>
      </c>
      <c r="CB53" s="3" t="n">
        <v>0</v>
      </c>
      <c r="CC53" s="3" t="n">
        <v>0</v>
      </c>
      <c r="CD53" s="3" t="n">
        <v>0</v>
      </c>
      <c r="CE53" s="99" t="n">
        <f aca="false">SUM(CB53:CD53)</f>
        <v>0</v>
      </c>
      <c r="CF53" s="3" t="n">
        <v>0</v>
      </c>
      <c r="CG53" s="3" t="n">
        <v>0</v>
      </c>
      <c r="CH53" s="3" t="n">
        <v>0</v>
      </c>
      <c r="CI53" s="3" t="n">
        <v>0</v>
      </c>
      <c r="CJ53" s="3" t="n">
        <v>0</v>
      </c>
      <c r="CK53" s="3" t="n">
        <v>0</v>
      </c>
      <c r="CL53" s="3" t="n">
        <v>1</v>
      </c>
      <c r="CM53" s="3" t="n">
        <v>0</v>
      </c>
      <c r="CN53" s="3" t="n">
        <v>0</v>
      </c>
      <c r="CO53" s="3" t="n">
        <v>1</v>
      </c>
      <c r="CP53" s="3" t="n">
        <v>0</v>
      </c>
      <c r="CQ53" s="100" t="n">
        <f aca="false">SUM(CN53:CP53)</f>
        <v>1</v>
      </c>
      <c r="CR53" s="3" t="n">
        <v>0</v>
      </c>
      <c r="CS53" s="3" t="n">
        <v>3</v>
      </c>
      <c r="CT53" s="3" t="n">
        <v>1</v>
      </c>
      <c r="CU53" s="3" t="n">
        <v>12</v>
      </c>
      <c r="CV53" s="101" t="n">
        <f aca="false">SUM(CS53:CU53)</f>
        <v>16</v>
      </c>
      <c r="CW53" s="3" t="n">
        <v>0</v>
      </c>
      <c r="CX53" s="3" t="n">
        <v>0</v>
      </c>
      <c r="CY53" s="3" t="n">
        <v>0</v>
      </c>
      <c r="CZ53" s="3" t="n">
        <v>0</v>
      </c>
      <c r="DA53" s="3" t="n">
        <v>0</v>
      </c>
      <c r="DB53" s="3" t="n">
        <v>0</v>
      </c>
      <c r="DC53" s="3" t="n">
        <v>0</v>
      </c>
      <c r="DD53" s="3" t="n">
        <v>0</v>
      </c>
      <c r="DE53" s="3" t="n">
        <v>45</v>
      </c>
      <c r="DF53" s="3" t="n">
        <v>0</v>
      </c>
      <c r="DG53" s="3" t="n">
        <v>0</v>
      </c>
      <c r="DH53" s="3" t="n">
        <v>0</v>
      </c>
      <c r="DI53" s="3" t="n">
        <v>0</v>
      </c>
      <c r="DJ53" s="3" t="n">
        <v>0</v>
      </c>
      <c r="DK53" s="3" t="n">
        <v>0</v>
      </c>
      <c r="DL53" s="102" t="n">
        <f aca="false">SUM(CZ53:DK53)</f>
        <v>45</v>
      </c>
      <c r="DM53" s="3" t="n">
        <v>0</v>
      </c>
      <c r="DN53" s="3" t="n">
        <v>1</v>
      </c>
      <c r="DO53" s="3" t="n">
        <v>7</v>
      </c>
      <c r="DP53" s="3" t="n">
        <v>25</v>
      </c>
      <c r="DQ53" s="3" t="n">
        <v>0</v>
      </c>
      <c r="DR53" s="3" t="n">
        <v>7</v>
      </c>
      <c r="DS53" s="3" t="n">
        <v>1</v>
      </c>
      <c r="DT53" s="3" t="n">
        <v>0</v>
      </c>
      <c r="DU53" s="3" t="n">
        <v>66</v>
      </c>
      <c r="DV53" s="3" t="n">
        <v>0</v>
      </c>
      <c r="DW53" s="3" t="n">
        <v>3</v>
      </c>
      <c r="DX53" s="103" t="n">
        <f aca="false">SUM(DQ53:DW53)</f>
        <v>77</v>
      </c>
      <c r="DY53" s="3" t="n">
        <v>0</v>
      </c>
      <c r="DZ53" s="3" t="n">
        <v>0</v>
      </c>
      <c r="EA53" s="3" t="n">
        <v>0</v>
      </c>
      <c r="EB53" s="3" t="n">
        <v>11</v>
      </c>
      <c r="EC53" s="3" t="n">
        <v>2</v>
      </c>
      <c r="ED53" s="104" t="n">
        <f aca="false">SUM(EB53:EC53)</f>
        <v>13</v>
      </c>
      <c r="EE53" s="3" t="n">
        <v>0</v>
      </c>
      <c r="EF53" s="3" t="n">
        <v>7</v>
      </c>
      <c r="EG53" s="3" t="n">
        <v>0</v>
      </c>
      <c r="EH53" s="105" t="n">
        <f aca="false">SUM(EF53:EG53)</f>
        <v>7</v>
      </c>
      <c r="EI53" s="3" t="n">
        <v>2</v>
      </c>
      <c r="EJ53" s="11" t="n">
        <f aca="false">SUM(C53:EI53)</f>
        <v>743</v>
      </c>
      <c r="EK53" s="3" t="n">
        <v>9</v>
      </c>
      <c r="EL53" s="11" t="n">
        <f aca="false">(EJ53/EK53)*36</f>
        <v>2972</v>
      </c>
      <c r="EM53" s="11" t="n">
        <f aca="false">EL53-((DO53+DP53)*36/EK53)</f>
        <v>2844</v>
      </c>
      <c r="EN53" s="11"/>
      <c r="EO53" s="106" t="n">
        <f aca="false">(S53/EK53)*36</f>
        <v>0</v>
      </c>
      <c r="EP53" s="107" t="n">
        <f aca="false">(AA53/EK53)*36</f>
        <v>664</v>
      </c>
      <c r="EQ53" s="108" t="n">
        <f aca="false">(BC53/EK53)*36</f>
        <v>52</v>
      </c>
      <c r="ER53" s="109" t="n">
        <f aca="false">(BP53/EK53)*36</f>
        <v>28</v>
      </c>
      <c r="ES53" s="110" t="n">
        <f aca="false">(CA53/EK53)*36</f>
        <v>32</v>
      </c>
      <c r="ET53" s="111" t="n">
        <f aca="false">(CE53/EK53)*36</f>
        <v>0</v>
      </c>
      <c r="EU53" s="112" t="n">
        <f aca="false">(CQ53/EK53)*36</f>
        <v>4</v>
      </c>
      <c r="EV53" s="113" t="n">
        <f aca="false">(CV53/EK53)*36</f>
        <v>64</v>
      </c>
      <c r="EW53" s="114" t="n">
        <f aca="false">(DL53/EK53)*36</f>
        <v>180</v>
      </c>
      <c r="EX53" s="115" t="n">
        <f aca="false">(DX53/EK53)*36</f>
        <v>308</v>
      </c>
      <c r="EY53" s="116" t="n">
        <f aca="false">(ED53/EK53)*36</f>
        <v>52</v>
      </c>
      <c r="EZ53" s="117" t="n">
        <f aca="false">(EH53/EK53)*36</f>
        <v>28</v>
      </c>
      <c r="FB53" s="67" t="n">
        <f aca="false">(EO53+EP53+ER53+ET53+EV53+EX53)</f>
        <v>1064</v>
      </c>
      <c r="FC53" s="67" t="n">
        <f aca="false">(EQ53+ES53+EU53+EW53+EY53)</f>
        <v>320</v>
      </c>
      <c r="FD53" s="0" t="n">
        <f aca="false">FB53/FC53</f>
        <v>3.325</v>
      </c>
      <c r="FE53" s="0" t="n">
        <f aca="false">AA53/EX53</f>
        <v>0.538961038961039</v>
      </c>
      <c r="FG53" s="98" t="n">
        <v>0</v>
      </c>
      <c r="FH53" s="98" t="n">
        <v>0</v>
      </c>
      <c r="FI53" s="98" t="n">
        <v>2</v>
      </c>
      <c r="FJ53" s="98" t="n">
        <v>0</v>
      </c>
      <c r="FK53" s="98" t="n">
        <v>0</v>
      </c>
      <c r="FL53" s="98" t="n">
        <v>0</v>
      </c>
      <c r="FM53" s="98" t="n">
        <v>6</v>
      </c>
      <c r="FN53" s="98" t="n">
        <v>0</v>
      </c>
      <c r="FO53" s="98" t="n">
        <v>0</v>
      </c>
      <c r="FP53" s="98" t="n">
        <v>0</v>
      </c>
      <c r="FR53" s="98" t="n">
        <f aca="false">(FG53/EK53)*36</f>
        <v>0</v>
      </c>
      <c r="FS53" s="98" t="n">
        <f aca="false">(FH53/EK53)*36</f>
        <v>0</v>
      </c>
      <c r="FT53" s="98" t="n">
        <f aca="false">(FI53/EK53)*36</f>
        <v>8</v>
      </c>
      <c r="FU53" s="98" t="n">
        <f aca="false">(FJ53/EK53)*36</f>
        <v>0</v>
      </c>
      <c r="FV53" s="98" t="n">
        <f aca="false">(FK53/EK53)*36</f>
        <v>0</v>
      </c>
      <c r="FW53" s="98" t="n">
        <f aca="false">(FL53/EK53)*36</f>
        <v>0</v>
      </c>
      <c r="FX53" s="98" t="n">
        <f aca="false">(FM53/EK53)*36</f>
        <v>24</v>
      </c>
      <c r="FY53" s="98" t="n">
        <f aca="false">(FN53/EK53)*36</f>
        <v>0</v>
      </c>
      <c r="FZ53" s="98" t="n">
        <f aca="false">(FO53/EK53)*36</f>
        <v>0</v>
      </c>
      <c r="GA53" s="98" t="n">
        <f aca="false">(FP53/EK53)*36</f>
        <v>0</v>
      </c>
      <c r="GB53" s="49" t="n">
        <f aca="false">(CZ53/EK53)*36</f>
        <v>0</v>
      </c>
      <c r="GC53" s="49" t="n">
        <f aca="false">(DD53/EK53)*36</f>
        <v>0</v>
      </c>
      <c r="GD53" s="49" t="n">
        <f aca="false">(DF53/EK53)*36</f>
        <v>0</v>
      </c>
      <c r="GE53" s="49" t="n">
        <f aca="false">(DG53/EK53)*36</f>
        <v>0</v>
      </c>
      <c r="GF53" s="49" t="n">
        <f aca="false">(DI53/EK53)*36</f>
        <v>0</v>
      </c>
    </row>
    <row r="54" customFormat="false" ht="12.75" hidden="false" customHeight="false" outlineLevel="0" collapsed="false">
      <c r="A54" s="1" t="s">
        <v>187</v>
      </c>
      <c r="B54" s="1" t="n">
        <v>3300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1</v>
      </c>
      <c r="I54" s="11" t="n">
        <v>0</v>
      </c>
      <c r="J54" s="3" t="n">
        <v>0</v>
      </c>
      <c r="K54" s="3" t="n">
        <v>1</v>
      </c>
      <c r="L54" s="3" t="n">
        <v>0</v>
      </c>
      <c r="M54" s="3" t="n">
        <v>1</v>
      </c>
      <c r="N54" s="3" t="n">
        <v>0</v>
      </c>
      <c r="O54" s="3" t="n">
        <v>0</v>
      </c>
      <c r="P54" s="3" t="n">
        <v>0</v>
      </c>
      <c r="Q54" s="3" t="n">
        <v>1</v>
      </c>
      <c r="R54" s="3" t="n">
        <v>0</v>
      </c>
      <c r="S54" s="94" t="n">
        <f aca="false">SUM(L54:R54)</f>
        <v>2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0</v>
      </c>
      <c r="Y54" s="3" t="n">
        <v>2</v>
      </c>
      <c r="Z54" s="3" t="n">
        <v>118</v>
      </c>
      <c r="AA54" s="95" t="n">
        <f aca="false">SUM(W54:Z54)</f>
        <v>12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11" t="n">
        <v>0</v>
      </c>
      <c r="AH54" s="3" t="n">
        <v>0</v>
      </c>
      <c r="AI54" s="3" t="n">
        <v>1</v>
      </c>
      <c r="AJ54" s="3" t="n">
        <v>0</v>
      </c>
      <c r="AK54" s="3" t="n">
        <v>0</v>
      </c>
      <c r="AL54" s="3" t="n">
        <v>0</v>
      </c>
      <c r="AM54" s="3" t="n">
        <v>0</v>
      </c>
      <c r="AN54" s="3" t="n">
        <v>1</v>
      </c>
      <c r="AO54" s="3" t="n">
        <v>0</v>
      </c>
      <c r="AP54" s="3" t="n">
        <v>0</v>
      </c>
      <c r="AQ54" s="3" t="n">
        <v>0</v>
      </c>
      <c r="AR54" s="3" t="n">
        <v>0</v>
      </c>
      <c r="AS54" s="3" t="n">
        <v>1</v>
      </c>
      <c r="AT54" s="3" t="n">
        <v>0</v>
      </c>
      <c r="AU54" s="3" t="n">
        <v>0</v>
      </c>
      <c r="AV54" s="3" t="n">
        <v>0</v>
      </c>
      <c r="AW54" s="3" t="n">
        <v>0</v>
      </c>
      <c r="AX54" s="3" t="n">
        <v>0</v>
      </c>
      <c r="AY54" s="3" t="n">
        <v>0</v>
      </c>
      <c r="AZ54" s="3" t="n">
        <v>0</v>
      </c>
      <c r="BA54" s="3" t="n">
        <v>0</v>
      </c>
      <c r="BB54" s="3" t="n">
        <v>0</v>
      </c>
      <c r="BC54" s="96" t="n">
        <f aca="false">SUM(AE54:BB54)</f>
        <v>3</v>
      </c>
      <c r="BD54" s="3" t="n">
        <v>0</v>
      </c>
      <c r="BE54" s="3" t="n">
        <v>0</v>
      </c>
      <c r="BF54" s="3" t="n">
        <v>0</v>
      </c>
      <c r="BG54" s="3" t="n">
        <v>0</v>
      </c>
      <c r="BH54" s="3" t="n">
        <v>0</v>
      </c>
      <c r="BI54" s="3" t="n">
        <v>0</v>
      </c>
      <c r="BJ54" s="3" t="n">
        <v>1</v>
      </c>
      <c r="BK54" s="3" t="n">
        <v>0</v>
      </c>
      <c r="BL54" s="3" t="n">
        <v>8</v>
      </c>
      <c r="BM54" s="3" t="n">
        <v>0</v>
      </c>
      <c r="BN54" s="3" t="n">
        <v>0</v>
      </c>
      <c r="BO54" s="3" t="n">
        <v>0</v>
      </c>
      <c r="BP54" s="97" t="n">
        <f aca="false">SUM(BI54:BO54)</f>
        <v>9</v>
      </c>
      <c r="BQ54" s="118" t="n">
        <v>0</v>
      </c>
      <c r="BR54" s="118" t="n">
        <v>0</v>
      </c>
      <c r="BS54" s="118" t="n">
        <v>0</v>
      </c>
      <c r="BT54" s="118" t="n">
        <v>0</v>
      </c>
      <c r="BU54" s="118" t="n">
        <v>0</v>
      </c>
      <c r="BV54" s="118" t="n">
        <v>0</v>
      </c>
      <c r="BW54" s="118" t="n">
        <v>3</v>
      </c>
      <c r="BX54" s="118" t="n">
        <v>0</v>
      </c>
      <c r="BY54" s="118" t="n">
        <v>0</v>
      </c>
      <c r="BZ54" s="118" t="n">
        <v>0</v>
      </c>
      <c r="CA54" s="98" t="n">
        <f aca="false">SUM(BQ54:BZ54)</f>
        <v>3</v>
      </c>
      <c r="CB54" s="3" t="n">
        <v>0</v>
      </c>
      <c r="CC54" s="3" t="n">
        <v>0</v>
      </c>
      <c r="CD54" s="3" t="n">
        <v>0</v>
      </c>
      <c r="CE54" s="99" t="n">
        <f aca="false">SUM(CB54:CD54)</f>
        <v>0</v>
      </c>
      <c r="CF54" s="3" t="n">
        <v>0</v>
      </c>
      <c r="CG54" s="3" t="n">
        <v>0</v>
      </c>
      <c r="CH54" s="3" t="n">
        <v>1</v>
      </c>
      <c r="CI54" s="3" t="n">
        <v>0</v>
      </c>
      <c r="CJ54" s="3" t="n">
        <v>0</v>
      </c>
      <c r="CK54" s="3" t="n">
        <v>0</v>
      </c>
      <c r="CL54" s="3" t="n">
        <v>0</v>
      </c>
      <c r="CM54" s="3" t="n">
        <v>1</v>
      </c>
      <c r="CN54" s="3" t="n">
        <v>1</v>
      </c>
      <c r="CO54" s="3" t="n">
        <v>5</v>
      </c>
      <c r="CP54" s="3" t="n">
        <v>0</v>
      </c>
      <c r="CQ54" s="100" t="n">
        <f aca="false">SUM(CN54:CP54)</f>
        <v>6</v>
      </c>
      <c r="CR54" s="3" t="n">
        <v>0</v>
      </c>
      <c r="CS54" s="3" t="n">
        <v>9</v>
      </c>
      <c r="CT54" s="3" t="n">
        <v>5</v>
      </c>
      <c r="CU54" s="3" t="n">
        <v>6</v>
      </c>
      <c r="CV54" s="101" t="n">
        <f aca="false">SUM(CS54:CU54)</f>
        <v>20</v>
      </c>
      <c r="CW54" s="3" t="n">
        <v>0</v>
      </c>
      <c r="CX54" s="3" t="n">
        <v>0</v>
      </c>
      <c r="CY54" s="3" t="n">
        <v>0</v>
      </c>
      <c r="CZ54" s="3" t="n">
        <v>0</v>
      </c>
      <c r="DA54" s="3" t="n">
        <v>0</v>
      </c>
      <c r="DB54" s="3" t="n">
        <v>0</v>
      </c>
      <c r="DC54" s="3" t="n">
        <v>0</v>
      </c>
      <c r="DD54" s="3" t="n">
        <v>0</v>
      </c>
      <c r="DE54" s="3" t="n">
        <v>45</v>
      </c>
      <c r="DF54" s="3" t="n">
        <v>0</v>
      </c>
      <c r="DG54" s="3" t="n">
        <v>0</v>
      </c>
      <c r="DH54" s="3" t="n">
        <v>0</v>
      </c>
      <c r="DI54" s="3" t="n">
        <v>0</v>
      </c>
      <c r="DJ54" s="3" t="n">
        <v>0</v>
      </c>
      <c r="DK54" s="3" t="n">
        <v>0</v>
      </c>
      <c r="DL54" s="102" t="n">
        <f aca="false">SUM(CZ54:DK54)</f>
        <v>45</v>
      </c>
      <c r="DM54" s="3" t="n">
        <v>0</v>
      </c>
      <c r="DN54" s="3" t="n">
        <v>0</v>
      </c>
      <c r="DO54" s="3" t="n">
        <v>9</v>
      </c>
      <c r="DP54" s="3" t="n">
        <v>93</v>
      </c>
      <c r="DQ54" s="3" t="n">
        <v>0</v>
      </c>
      <c r="DR54" s="3" t="n">
        <v>4</v>
      </c>
      <c r="DS54" s="3" t="n">
        <v>0</v>
      </c>
      <c r="DT54" s="3" t="n">
        <v>0</v>
      </c>
      <c r="DU54" s="3" t="n">
        <v>74</v>
      </c>
      <c r="DV54" s="3" t="n">
        <v>0</v>
      </c>
      <c r="DW54" s="3" t="n">
        <v>0</v>
      </c>
      <c r="DX54" s="103" t="n">
        <f aca="false">SUM(DQ54:DW54)</f>
        <v>78</v>
      </c>
      <c r="DY54" s="3" t="n">
        <v>0</v>
      </c>
      <c r="DZ54" s="3" t="n">
        <v>0</v>
      </c>
      <c r="EA54" s="3" t="n">
        <v>0</v>
      </c>
      <c r="EB54" s="3" t="n">
        <v>166</v>
      </c>
      <c r="EC54" s="3" t="n">
        <v>23</v>
      </c>
      <c r="ED54" s="104" t="n">
        <f aca="false">SUM(EB54:EC54)</f>
        <v>189</v>
      </c>
      <c r="EE54" s="3" t="n">
        <v>0</v>
      </c>
      <c r="EF54" s="3" t="n">
        <v>2</v>
      </c>
      <c r="EG54" s="3" t="n">
        <v>3</v>
      </c>
      <c r="EH54" s="105" t="n">
        <f aca="false">SUM(EF54:EG54)</f>
        <v>5</v>
      </c>
      <c r="EI54" s="3" t="n">
        <v>0</v>
      </c>
      <c r="EJ54" s="11" t="n">
        <f aca="false">SUM(C54:EI54)</f>
        <v>1066</v>
      </c>
      <c r="EK54" s="3" t="n">
        <v>30</v>
      </c>
      <c r="EL54" s="11" t="n">
        <f aca="false">(EJ54/EK54)*36</f>
        <v>1279.2</v>
      </c>
      <c r="EM54" s="11" t="n">
        <f aca="false">EL54-((DO54+DP54)*36/EK54)</f>
        <v>1156.8</v>
      </c>
      <c r="EN54" s="11"/>
      <c r="EO54" s="106" t="n">
        <f aca="false">(S54/EK54)*36</f>
        <v>2.4</v>
      </c>
      <c r="EP54" s="107" t="n">
        <f aca="false">(AA54/EK54)*36</f>
        <v>144</v>
      </c>
      <c r="EQ54" s="108" t="n">
        <f aca="false">(BC54/EK54)*36</f>
        <v>3.6</v>
      </c>
      <c r="ER54" s="109" t="n">
        <f aca="false">(BP54/EK54)*36</f>
        <v>10.8</v>
      </c>
      <c r="ES54" s="110" t="n">
        <f aca="false">(CA54/EK54)*36</f>
        <v>3.6</v>
      </c>
      <c r="ET54" s="111" t="n">
        <f aca="false">(CE54/EK54)*36</f>
        <v>0</v>
      </c>
      <c r="EU54" s="112" t="n">
        <f aca="false">(CQ54/EK54)*36</f>
        <v>7.2</v>
      </c>
      <c r="EV54" s="113" t="n">
        <f aca="false">(CV54/EK54)*36</f>
        <v>24</v>
      </c>
      <c r="EW54" s="114" t="n">
        <f aca="false">(DL54/EK54)*36</f>
        <v>54</v>
      </c>
      <c r="EX54" s="115" t="n">
        <f aca="false">(DX54/EK54)*36</f>
        <v>93.6</v>
      </c>
      <c r="EY54" s="116" t="n">
        <f aca="false">(ED54/EK54)*36</f>
        <v>226.8</v>
      </c>
      <c r="EZ54" s="117" t="n">
        <f aca="false">(EH54/EK54)*36</f>
        <v>6</v>
      </c>
      <c r="FB54" s="67" t="n">
        <f aca="false">(EO54+EP54+ER54+ET54+EV54+EX54)</f>
        <v>274.8</v>
      </c>
      <c r="FC54" s="67" t="n">
        <f aca="false">(EQ54+ES54+EU54+EW54+EY54)</f>
        <v>295.2</v>
      </c>
      <c r="FD54" s="0" t="n">
        <f aca="false">FB54/FC54</f>
        <v>0.93089430894309</v>
      </c>
      <c r="FE54" s="0" t="n">
        <f aca="false">AA54/EX54</f>
        <v>1.28205128205128</v>
      </c>
      <c r="FG54" s="98" t="n">
        <v>0</v>
      </c>
      <c r="FH54" s="98" t="n">
        <v>0</v>
      </c>
      <c r="FI54" s="98" t="n">
        <v>0</v>
      </c>
      <c r="FJ54" s="98" t="n">
        <v>0</v>
      </c>
      <c r="FK54" s="98" t="n">
        <v>0</v>
      </c>
      <c r="FL54" s="98" t="n">
        <v>0</v>
      </c>
      <c r="FM54" s="98" t="n">
        <v>3</v>
      </c>
      <c r="FN54" s="98" t="n">
        <v>0</v>
      </c>
      <c r="FO54" s="98" t="n">
        <v>0</v>
      </c>
      <c r="FP54" s="98" t="n">
        <v>0</v>
      </c>
      <c r="FR54" s="98" t="n">
        <f aca="false">(FG54/EK54)*36</f>
        <v>0</v>
      </c>
      <c r="FS54" s="98" t="n">
        <f aca="false">(FH54/EK54)*36</f>
        <v>0</v>
      </c>
      <c r="FT54" s="98" t="n">
        <f aca="false">(FI54/EK54)*36</f>
        <v>0</v>
      </c>
      <c r="FU54" s="98" t="n">
        <f aca="false">(FJ54/EK54)*36</f>
        <v>0</v>
      </c>
      <c r="FV54" s="98" t="n">
        <f aca="false">(FK54/EK54)*36</f>
        <v>0</v>
      </c>
      <c r="FW54" s="98" t="n">
        <f aca="false">(FL54/EK54)*36</f>
        <v>0</v>
      </c>
      <c r="FX54" s="98" t="n">
        <f aca="false">(FM54/EK54)*36</f>
        <v>3.6</v>
      </c>
      <c r="FY54" s="98" t="n">
        <f aca="false">(FN54/EK54)*36</f>
        <v>0</v>
      </c>
      <c r="FZ54" s="98" t="n">
        <f aca="false">(FO54/EK54)*36</f>
        <v>0</v>
      </c>
      <c r="GA54" s="98" t="n">
        <f aca="false">(FP54/EK54)*36</f>
        <v>0</v>
      </c>
      <c r="GB54" s="49" t="n">
        <f aca="false">(CZ54/EK54)*36</f>
        <v>0</v>
      </c>
      <c r="GC54" s="49" t="n">
        <f aca="false">(DD54/EK54)*36</f>
        <v>0</v>
      </c>
      <c r="GD54" s="49" t="n">
        <f aca="false">(DF54/EK54)*36</f>
        <v>0</v>
      </c>
      <c r="GE54" s="49" t="n">
        <f aca="false">(DG54/EK54)*36</f>
        <v>0</v>
      </c>
      <c r="GF54" s="49" t="n">
        <f aca="false">(DI54/EK54)*36</f>
        <v>0</v>
      </c>
    </row>
    <row r="55" customFormat="false" ht="12.75" hidden="false" customHeight="false" outlineLevel="0" collapsed="false">
      <c r="A55" s="1" t="s">
        <v>188</v>
      </c>
      <c r="B55" s="1" t="n">
        <v>3403</v>
      </c>
      <c r="C55" s="3" t="n">
        <v>0</v>
      </c>
      <c r="D55" s="3" t="n">
        <v>1</v>
      </c>
      <c r="E55" s="3" t="n">
        <v>0</v>
      </c>
      <c r="F55" s="3" t="n">
        <v>0</v>
      </c>
      <c r="G55" s="3" t="n">
        <v>0</v>
      </c>
      <c r="H55" s="3" t="n">
        <v>0</v>
      </c>
      <c r="I55" s="11" t="n">
        <v>0</v>
      </c>
      <c r="J55" s="3" t="n">
        <v>0</v>
      </c>
      <c r="K55" s="3" t="n">
        <v>0</v>
      </c>
      <c r="L55" s="3" t="n">
        <v>0</v>
      </c>
      <c r="M55" s="3" t="n">
        <v>1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</v>
      </c>
      <c r="S55" s="94" t="n">
        <f aca="false">SUM(L55:R55)</f>
        <v>1</v>
      </c>
      <c r="T55" s="3" t="n">
        <v>0</v>
      </c>
      <c r="U55" s="3" t="n">
        <v>0</v>
      </c>
      <c r="V55" s="3" t="n">
        <v>0</v>
      </c>
      <c r="W55" s="3" t="s">
        <v>138</v>
      </c>
      <c r="X55" s="3" t="n">
        <v>0</v>
      </c>
      <c r="Y55" s="3" t="n">
        <v>1</v>
      </c>
      <c r="Z55" s="3" t="n">
        <v>124</v>
      </c>
      <c r="AA55" s="95" t="n">
        <f aca="false">SUM(W55:Z55)</f>
        <v>125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11" t="n">
        <v>0</v>
      </c>
      <c r="AH55" s="3" t="n">
        <v>0</v>
      </c>
      <c r="AI55" s="3" t="n">
        <v>0</v>
      </c>
      <c r="AJ55" s="3" t="n">
        <v>0</v>
      </c>
      <c r="AK55" s="3" t="n">
        <v>0</v>
      </c>
      <c r="AL55" s="3" t="n">
        <v>0</v>
      </c>
      <c r="AM55" s="3" t="n">
        <v>0</v>
      </c>
      <c r="AN55" s="3" t="n">
        <v>0</v>
      </c>
      <c r="AO55" s="3" t="n">
        <v>0</v>
      </c>
      <c r="AP55" s="3" t="n">
        <v>0</v>
      </c>
      <c r="AQ55" s="3" t="n">
        <v>0</v>
      </c>
      <c r="AR55" s="3" t="n">
        <v>2</v>
      </c>
      <c r="AS55" s="3" t="n">
        <v>2</v>
      </c>
      <c r="AT55" s="3" t="n">
        <v>0</v>
      </c>
      <c r="AU55" s="3" t="n">
        <v>0</v>
      </c>
      <c r="AV55" s="3" t="n">
        <v>0</v>
      </c>
      <c r="AW55" s="3" t="n">
        <v>0</v>
      </c>
      <c r="AX55" s="3" t="n">
        <v>0</v>
      </c>
      <c r="AY55" s="3" t="n">
        <v>0</v>
      </c>
      <c r="AZ55" s="3" t="n">
        <v>0</v>
      </c>
      <c r="BA55" s="3" t="n">
        <v>0</v>
      </c>
      <c r="BB55" s="3" t="n">
        <v>1</v>
      </c>
      <c r="BC55" s="96" t="n">
        <f aca="false">SUM(AE55:BB55)</f>
        <v>5</v>
      </c>
      <c r="BD55" s="3" t="n">
        <v>0</v>
      </c>
      <c r="BE55" s="3" t="n">
        <v>0</v>
      </c>
      <c r="BF55" s="3" t="n">
        <v>0</v>
      </c>
      <c r="BG55" s="3" t="n">
        <v>0</v>
      </c>
      <c r="BH55" s="3" t="n">
        <v>0</v>
      </c>
      <c r="BI55" s="3" t="n">
        <v>1</v>
      </c>
      <c r="BJ55" s="3" t="n">
        <v>1</v>
      </c>
      <c r="BK55" s="3" t="n">
        <v>0</v>
      </c>
      <c r="BL55" s="3" t="n">
        <v>7</v>
      </c>
      <c r="BM55" s="3" t="n">
        <v>0</v>
      </c>
      <c r="BN55" s="3" t="n">
        <v>0</v>
      </c>
      <c r="BO55" s="3" t="n">
        <v>0</v>
      </c>
      <c r="BP55" s="97" t="n">
        <f aca="false">SUM(BI55:BO55)</f>
        <v>9</v>
      </c>
      <c r="BQ55" s="118" t="n">
        <v>0</v>
      </c>
      <c r="BR55" s="118" t="n">
        <v>0</v>
      </c>
      <c r="BS55" s="118" t="n">
        <v>1</v>
      </c>
      <c r="BT55" s="118" t="n">
        <v>0</v>
      </c>
      <c r="BU55" s="118" t="n">
        <v>0</v>
      </c>
      <c r="BV55" s="118" t="n">
        <v>0</v>
      </c>
      <c r="BW55" s="118" t="n">
        <v>2</v>
      </c>
      <c r="BX55" s="118" t="n">
        <v>0</v>
      </c>
      <c r="BY55" s="118" t="n">
        <v>1</v>
      </c>
      <c r="BZ55" s="118" t="n">
        <v>0</v>
      </c>
      <c r="CA55" s="98" t="n">
        <f aca="false">SUM(BQ55:BZ55)</f>
        <v>4</v>
      </c>
      <c r="CB55" s="3" t="n">
        <v>0</v>
      </c>
      <c r="CC55" s="3" t="n">
        <v>0</v>
      </c>
      <c r="CD55" s="3" t="n">
        <v>0</v>
      </c>
      <c r="CE55" s="99" t="n">
        <f aca="false">SUM(CB55:CD55)</f>
        <v>0</v>
      </c>
      <c r="CF55" s="3" t="n">
        <v>0</v>
      </c>
      <c r="CG55" s="3" t="n">
        <v>0</v>
      </c>
      <c r="CH55" s="3" t="n">
        <v>0</v>
      </c>
      <c r="CI55" s="3" t="n">
        <v>0</v>
      </c>
      <c r="CJ55" s="3" t="n">
        <v>0</v>
      </c>
      <c r="CK55" s="3" t="n">
        <v>0</v>
      </c>
      <c r="CL55" s="3" t="n">
        <v>3</v>
      </c>
      <c r="CM55" s="3" t="n">
        <v>0</v>
      </c>
      <c r="CN55" s="3" t="n">
        <v>0</v>
      </c>
      <c r="CO55" s="3" t="n">
        <v>5</v>
      </c>
      <c r="CP55" s="3" t="n">
        <v>0</v>
      </c>
      <c r="CQ55" s="100" t="n">
        <f aca="false">SUM(CN55:CP55)</f>
        <v>5</v>
      </c>
      <c r="CR55" s="3" t="n">
        <v>1</v>
      </c>
      <c r="CS55" s="3" t="n">
        <v>8</v>
      </c>
      <c r="CT55" s="3" t="n">
        <v>7</v>
      </c>
      <c r="CU55" s="3" t="n">
        <v>12</v>
      </c>
      <c r="CV55" s="101" t="n">
        <f aca="false">SUM(CS55:CU55)</f>
        <v>27</v>
      </c>
      <c r="CW55" s="3" t="n">
        <v>0</v>
      </c>
      <c r="CX55" s="3" t="n">
        <v>0</v>
      </c>
      <c r="CY55" s="3" t="n">
        <v>0</v>
      </c>
      <c r="CZ55" s="3" t="n">
        <v>0</v>
      </c>
      <c r="DA55" s="3" t="n">
        <v>0</v>
      </c>
      <c r="DB55" s="3" t="n">
        <v>0</v>
      </c>
      <c r="DC55" s="3" t="n">
        <v>0</v>
      </c>
      <c r="DD55" s="3" t="n">
        <v>0</v>
      </c>
      <c r="DE55" s="3" t="n">
        <v>37</v>
      </c>
      <c r="DF55" s="3" t="n">
        <v>0</v>
      </c>
      <c r="DG55" s="3" t="n">
        <v>0</v>
      </c>
      <c r="DH55" s="3" t="n">
        <v>0</v>
      </c>
      <c r="DI55" s="3" t="n">
        <v>0</v>
      </c>
      <c r="DJ55" s="3" t="n">
        <v>0</v>
      </c>
      <c r="DK55" s="3" t="n">
        <v>0</v>
      </c>
      <c r="DL55" s="102" t="n">
        <f aca="false">SUM(CZ55:DK55)</f>
        <v>37</v>
      </c>
      <c r="DM55" s="3" t="n">
        <v>0</v>
      </c>
      <c r="DN55" s="3" t="n">
        <v>1</v>
      </c>
      <c r="DO55" s="3" t="n">
        <v>11</v>
      </c>
      <c r="DP55" s="3" t="n">
        <v>36</v>
      </c>
      <c r="DQ55" s="3" t="n">
        <v>1</v>
      </c>
      <c r="DR55" s="3" t="n">
        <v>6</v>
      </c>
      <c r="DS55" s="3" t="n">
        <v>1</v>
      </c>
      <c r="DT55" s="3" t="n">
        <v>0</v>
      </c>
      <c r="DU55" s="3" t="n">
        <v>70</v>
      </c>
      <c r="DV55" s="3" t="n">
        <v>0</v>
      </c>
      <c r="DW55" s="3" t="n">
        <v>0</v>
      </c>
      <c r="DX55" s="103" t="n">
        <f aca="false">SUM(DQ55:DW55)</f>
        <v>78</v>
      </c>
      <c r="DY55" s="3" t="n">
        <v>0</v>
      </c>
      <c r="DZ55" s="3" t="n">
        <v>0</v>
      </c>
      <c r="EA55" s="3" t="n">
        <v>0</v>
      </c>
      <c r="EB55" s="3" t="n">
        <v>72</v>
      </c>
      <c r="EC55" s="3" t="n">
        <v>5</v>
      </c>
      <c r="ED55" s="104" t="n">
        <f aca="false">SUM(EB55:EC55)</f>
        <v>77</v>
      </c>
      <c r="EE55" s="3" t="n">
        <v>0</v>
      </c>
      <c r="EF55" s="3" t="n">
        <v>3</v>
      </c>
      <c r="EG55" s="3" t="n">
        <v>1</v>
      </c>
      <c r="EH55" s="105" t="n">
        <f aca="false">SUM(EF55:EG55)</f>
        <v>4</v>
      </c>
      <c r="EI55" s="3" t="n">
        <v>3</v>
      </c>
      <c r="EJ55" s="11" t="n">
        <f aca="false">SUM(C55:EI55)</f>
        <v>800</v>
      </c>
      <c r="EK55" s="3" t="n">
        <v>18</v>
      </c>
      <c r="EL55" s="11" t="n">
        <f aca="false">(EJ55/EK55)*36</f>
        <v>1600</v>
      </c>
      <c r="EM55" s="11" t="n">
        <f aca="false">EL55-((DO55+DP55)*36/EK55)</f>
        <v>1506</v>
      </c>
      <c r="EN55" s="11"/>
      <c r="EO55" s="106" t="n">
        <f aca="false">(S55/EK55)*36</f>
        <v>2</v>
      </c>
      <c r="EP55" s="107" t="n">
        <f aca="false">(AA55/EK55)*36</f>
        <v>250</v>
      </c>
      <c r="EQ55" s="108" t="n">
        <f aca="false">(BC55/EK55)*36</f>
        <v>10</v>
      </c>
      <c r="ER55" s="109" t="n">
        <f aca="false">(BP55/EK55)*36</f>
        <v>18</v>
      </c>
      <c r="ES55" s="110" t="n">
        <f aca="false">(CA55/EK55)*36</f>
        <v>8</v>
      </c>
      <c r="ET55" s="111" t="n">
        <f aca="false">(CE55/EK55)*36</f>
        <v>0</v>
      </c>
      <c r="EU55" s="112" t="n">
        <f aca="false">(CQ55/EK55)*36</f>
        <v>10</v>
      </c>
      <c r="EV55" s="113" t="n">
        <f aca="false">(CV55/EK55)*36</f>
        <v>54</v>
      </c>
      <c r="EW55" s="114" t="n">
        <f aca="false">(DL55/EK55)*36</f>
        <v>74</v>
      </c>
      <c r="EX55" s="115" t="n">
        <f aca="false">(DX55/EK55)*36</f>
        <v>156</v>
      </c>
      <c r="EY55" s="116" t="n">
        <f aca="false">(ED55/EK55)*36</f>
        <v>154</v>
      </c>
      <c r="EZ55" s="117" t="n">
        <f aca="false">(EH55/EK55)*36</f>
        <v>8</v>
      </c>
      <c r="FB55" s="67" t="n">
        <f aca="false">(EO55+EP55+ER55+ET55+EV55+EX55)</f>
        <v>480</v>
      </c>
      <c r="FC55" s="67" t="n">
        <f aca="false">(EQ55+ES55+EU55+EW55+EY55)</f>
        <v>256</v>
      </c>
      <c r="FD55" s="0" t="n">
        <f aca="false">FB55/FC55</f>
        <v>1.875</v>
      </c>
      <c r="FE55" s="0" t="n">
        <f aca="false">AA55/EX55</f>
        <v>0.801282051282051</v>
      </c>
      <c r="FG55" s="98" t="n">
        <v>0</v>
      </c>
      <c r="FH55" s="98" t="n">
        <v>0</v>
      </c>
      <c r="FI55" s="98" t="n">
        <v>1</v>
      </c>
      <c r="FJ55" s="98" t="n">
        <v>0</v>
      </c>
      <c r="FK55" s="98" t="n">
        <v>0</v>
      </c>
      <c r="FL55" s="98" t="n">
        <v>0</v>
      </c>
      <c r="FM55" s="98" t="n">
        <v>2</v>
      </c>
      <c r="FN55" s="98" t="n">
        <v>0</v>
      </c>
      <c r="FO55" s="98" t="n">
        <v>1</v>
      </c>
      <c r="FP55" s="98" t="n">
        <v>0</v>
      </c>
      <c r="FR55" s="98" t="n">
        <f aca="false">(FG55/EK55)*36</f>
        <v>0</v>
      </c>
      <c r="FS55" s="98" t="n">
        <f aca="false">(FH55/EK55)*36</f>
        <v>0</v>
      </c>
      <c r="FT55" s="98" t="n">
        <f aca="false">(FI55/EK55)*36</f>
        <v>2</v>
      </c>
      <c r="FU55" s="98" t="n">
        <f aca="false">(FJ55/EK55)*36</f>
        <v>0</v>
      </c>
      <c r="FV55" s="98" t="n">
        <f aca="false">(FK55/EK55)*36</f>
        <v>0</v>
      </c>
      <c r="FW55" s="98" t="n">
        <f aca="false">(FL55/EK55)*36</f>
        <v>0</v>
      </c>
      <c r="FX55" s="98" t="n">
        <f aca="false">(FM55/EK55)*36</f>
        <v>4</v>
      </c>
      <c r="FY55" s="98" t="n">
        <f aca="false">(FN55/EK55)*36</f>
        <v>0</v>
      </c>
      <c r="FZ55" s="98" t="n">
        <f aca="false">(FO55/EK55)*36</f>
        <v>2</v>
      </c>
      <c r="GA55" s="98" t="n">
        <f aca="false">(FP55/EK55)*36</f>
        <v>0</v>
      </c>
      <c r="GB55" s="49" t="n">
        <f aca="false">(CZ55/EK55)*36</f>
        <v>0</v>
      </c>
      <c r="GC55" s="49" t="n">
        <f aca="false">(DD55/EK55)*36</f>
        <v>0</v>
      </c>
      <c r="GD55" s="49" t="n">
        <f aca="false">(DF55/EK55)*36</f>
        <v>0</v>
      </c>
      <c r="GE55" s="49" t="n">
        <f aca="false">(DG55/EK55)*36</f>
        <v>0</v>
      </c>
      <c r="GF55" s="49" t="n">
        <f aca="false">(DI55/EK55)*36</f>
        <v>0</v>
      </c>
    </row>
    <row r="56" customFormat="false" ht="12.75" hidden="false" customHeight="false" outlineLevel="0" collapsed="false">
      <c r="A56" s="1" t="s">
        <v>189</v>
      </c>
      <c r="B56" s="1" t="n">
        <v>3502</v>
      </c>
      <c r="C56" s="3" t="n">
        <v>1</v>
      </c>
      <c r="D56" s="3" t="n">
        <v>1</v>
      </c>
      <c r="E56" s="3" t="n">
        <v>0</v>
      </c>
      <c r="F56" s="3" t="n">
        <v>0</v>
      </c>
      <c r="G56" s="3" t="n">
        <v>0</v>
      </c>
      <c r="H56" s="3" t="n">
        <v>0</v>
      </c>
      <c r="I56" s="11" t="n">
        <v>0</v>
      </c>
      <c r="J56" s="3" t="n">
        <v>0</v>
      </c>
      <c r="K56" s="3" t="n">
        <v>1</v>
      </c>
      <c r="L56" s="3" t="n">
        <v>0</v>
      </c>
      <c r="M56" s="3" t="n">
        <v>1</v>
      </c>
      <c r="N56" s="3" t="n">
        <v>0</v>
      </c>
      <c r="O56" s="3" t="n">
        <v>0</v>
      </c>
      <c r="P56" s="3" t="n">
        <v>0</v>
      </c>
      <c r="Q56" s="3" t="n">
        <v>0</v>
      </c>
      <c r="R56" s="3" t="n">
        <v>0</v>
      </c>
      <c r="S56" s="94" t="n">
        <f aca="false">SUM(L56:R56)</f>
        <v>1</v>
      </c>
      <c r="T56" s="3" t="n">
        <v>0</v>
      </c>
      <c r="U56" s="3" t="n">
        <v>0</v>
      </c>
      <c r="V56" s="3" t="n">
        <v>0</v>
      </c>
      <c r="W56" s="3" t="n">
        <v>0</v>
      </c>
      <c r="X56" s="3" t="n">
        <v>0</v>
      </c>
      <c r="Y56" s="3" t="n">
        <v>1</v>
      </c>
      <c r="Z56" s="3" t="n">
        <v>175</v>
      </c>
      <c r="AA56" s="95" t="n">
        <f aca="false">SUM(W56:Z56)</f>
        <v>176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11" t="n">
        <v>0</v>
      </c>
      <c r="AH56" s="3" t="n">
        <v>0</v>
      </c>
      <c r="AI56" s="3" t="n">
        <v>0</v>
      </c>
      <c r="AJ56" s="3" t="n">
        <v>0</v>
      </c>
      <c r="AK56" s="3" t="n">
        <v>0</v>
      </c>
      <c r="AL56" s="3" t="n">
        <v>0</v>
      </c>
      <c r="AM56" s="3" t="n">
        <v>0</v>
      </c>
      <c r="AN56" s="3" t="n">
        <v>0</v>
      </c>
      <c r="AO56" s="3" t="n">
        <v>0</v>
      </c>
      <c r="AP56" s="3" t="n">
        <v>0</v>
      </c>
      <c r="AQ56" s="3" t="n">
        <v>0</v>
      </c>
      <c r="AR56" s="3" t="n">
        <v>1</v>
      </c>
      <c r="AS56" s="3" t="n">
        <v>1</v>
      </c>
      <c r="AT56" s="3" t="n">
        <v>0</v>
      </c>
      <c r="AU56" s="3" t="n">
        <v>1</v>
      </c>
      <c r="AV56" s="3" t="n">
        <v>0</v>
      </c>
      <c r="AW56" s="3" t="n">
        <v>0</v>
      </c>
      <c r="AX56" s="3" t="n">
        <v>4</v>
      </c>
      <c r="AY56" s="3" t="n">
        <v>0</v>
      </c>
      <c r="AZ56" s="3" t="n">
        <v>0</v>
      </c>
      <c r="BA56" s="3" t="n">
        <v>0</v>
      </c>
      <c r="BB56" s="3" t="n">
        <v>0</v>
      </c>
      <c r="BC56" s="96" t="n">
        <f aca="false">SUM(AE56:BB56)</f>
        <v>7</v>
      </c>
      <c r="BD56" s="3" t="n">
        <v>0</v>
      </c>
      <c r="BE56" s="3" t="n">
        <v>0</v>
      </c>
      <c r="BF56" s="3" t="n">
        <v>0</v>
      </c>
      <c r="BG56" s="3" t="n">
        <v>0</v>
      </c>
      <c r="BH56" s="3" t="n">
        <v>0</v>
      </c>
      <c r="BI56" s="3" t="n">
        <v>1</v>
      </c>
      <c r="BJ56" s="3" t="n">
        <v>4</v>
      </c>
      <c r="BK56" s="3" t="n">
        <v>0</v>
      </c>
      <c r="BL56" s="3" t="n">
        <v>18</v>
      </c>
      <c r="BM56" s="3" t="n">
        <v>0</v>
      </c>
      <c r="BN56" s="3" t="n">
        <v>0</v>
      </c>
      <c r="BO56" s="3" t="n">
        <v>0</v>
      </c>
      <c r="BP56" s="97" t="n">
        <f aca="false">SUM(BI56:BO56)</f>
        <v>23</v>
      </c>
      <c r="BQ56" s="118" t="n">
        <v>0</v>
      </c>
      <c r="BR56" s="118" t="n">
        <v>0</v>
      </c>
      <c r="BS56" s="118" t="n">
        <v>0</v>
      </c>
      <c r="BT56" s="118" t="n">
        <v>0</v>
      </c>
      <c r="BU56" s="118" t="n">
        <v>0</v>
      </c>
      <c r="BV56" s="118" t="n">
        <v>0</v>
      </c>
      <c r="BW56" s="118" t="n">
        <v>0</v>
      </c>
      <c r="BX56" s="118" t="n">
        <v>0</v>
      </c>
      <c r="BY56" s="118" t="n">
        <v>0</v>
      </c>
      <c r="BZ56" s="118" t="n">
        <v>0</v>
      </c>
      <c r="CA56" s="98" t="n">
        <f aca="false">SUM(BQ56:BZ56)</f>
        <v>0</v>
      </c>
      <c r="CB56" s="3" t="n">
        <v>0</v>
      </c>
      <c r="CC56" s="3" t="n">
        <v>0</v>
      </c>
      <c r="CD56" s="3" t="n">
        <v>0</v>
      </c>
      <c r="CE56" s="99" t="n">
        <f aca="false">SUM(CB56:CD56)</f>
        <v>0</v>
      </c>
      <c r="CF56" s="3" t="n">
        <v>0</v>
      </c>
      <c r="CG56" s="3" t="n">
        <v>0</v>
      </c>
      <c r="CH56" s="3" t="n">
        <v>0</v>
      </c>
      <c r="CI56" s="3" t="n">
        <v>0</v>
      </c>
      <c r="CJ56" s="3" t="n">
        <v>0</v>
      </c>
      <c r="CK56" s="3" t="n">
        <v>0</v>
      </c>
      <c r="CL56" s="3" t="n">
        <v>2</v>
      </c>
      <c r="CM56" s="3" t="n">
        <v>0</v>
      </c>
      <c r="CN56" s="3" t="n">
        <v>0</v>
      </c>
      <c r="CO56" s="3" t="n">
        <v>7</v>
      </c>
      <c r="CP56" s="3" t="n">
        <v>0</v>
      </c>
      <c r="CQ56" s="100" t="n">
        <f aca="false">SUM(CN56:CP56)</f>
        <v>7</v>
      </c>
      <c r="CR56" s="3" t="n">
        <v>1</v>
      </c>
      <c r="CS56" s="3" t="n">
        <v>9</v>
      </c>
      <c r="CT56" s="3" t="n">
        <v>12</v>
      </c>
      <c r="CU56" s="3" t="n">
        <v>3</v>
      </c>
      <c r="CV56" s="101" t="n">
        <f aca="false">SUM(CS56:CU56)</f>
        <v>24</v>
      </c>
      <c r="CW56" s="3" t="n">
        <v>0</v>
      </c>
      <c r="CX56" s="3" t="n">
        <v>0</v>
      </c>
      <c r="CY56" s="3" t="n">
        <v>0</v>
      </c>
      <c r="CZ56" s="3" t="n">
        <v>0</v>
      </c>
      <c r="DA56" s="3" t="n">
        <v>0</v>
      </c>
      <c r="DB56" s="3" t="n">
        <v>0</v>
      </c>
      <c r="DC56" s="3" t="n">
        <v>0</v>
      </c>
      <c r="DD56" s="3" t="n">
        <v>0</v>
      </c>
      <c r="DE56" s="3" t="n">
        <v>48</v>
      </c>
      <c r="DF56" s="3" t="n">
        <v>0</v>
      </c>
      <c r="DG56" s="3" t="n">
        <v>0</v>
      </c>
      <c r="DH56" s="3" t="n">
        <v>0</v>
      </c>
      <c r="DI56" s="3" t="n">
        <v>0</v>
      </c>
      <c r="DJ56" s="3" t="n">
        <v>0</v>
      </c>
      <c r="DK56" s="3" t="n">
        <v>0</v>
      </c>
      <c r="DL56" s="102" t="n">
        <f aca="false">SUM(CZ56:DK56)</f>
        <v>48</v>
      </c>
      <c r="DM56" s="3" t="n">
        <v>0</v>
      </c>
      <c r="DN56" s="3" t="n">
        <v>1</v>
      </c>
      <c r="DO56" s="3" t="n">
        <v>7</v>
      </c>
      <c r="DP56" s="3" t="n">
        <v>86</v>
      </c>
      <c r="DQ56" s="3" t="n">
        <v>0</v>
      </c>
      <c r="DR56" s="3" t="n">
        <v>7</v>
      </c>
      <c r="DS56" s="3" t="n">
        <v>2</v>
      </c>
      <c r="DT56" s="3" t="n">
        <v>0</v>
      </c>
      <c r="DU56" s="3" t="n">
        <v>33</v>
      </c>
      <c r="DV56" s="3" t="n">
        <v>0</v>
      </c>
      <c r="DW56" s="3" t="n">
        <v>0</v>
      </c>
      <c r="DX56" s="103" t="n">
        <f aca="false">SUM(DQ56:DW56)</f>
        <v>42</v>
      </c>
      <c r="DY56" s="3" t="n">
        <v>0</v>
      </c>
      <c r="DZ56" s="3" t="n">
        <v>0</v>
      </c>
      <c r="EA56" s="3" t="n">
        <v>0</v>
      </c>
      <c r="EB56" s="3" t="n">
        <v>88</v>
      </c>
      <c r="EC56" s="3" t="n">
        <v>9</v>
      </c>
      <c r="ED56" s="104" t="n">
        <f aca="false">SUM(EB56:EC56)</f>
        <v>97</v>
      </c>
      <c r="EE56" s="3" t="n">
        <v>0</v>
      </c>
      <c r="EF56" s="3" t="n">
        <v>3</v>
      </c>
      <c r="EG56" s="3" t="n">
        <v>2</v>
      </c>
      <c r="EH56" s="105" t="n">
        <f aca="false">SUM(EF56:EG56)</f>
        <v>5</v>
      </c>
      <c r="EI56" s="3" t="n">
        <v>2</v>
      </c>
      <c r="EJ56" s="11" t="n">
        <f aca="false">SUM(C56:EI56)</f>
        <v>962</v>
      </c>
      <c r="EK56" s="3" t="n">
        <v>18</v>
      </c>
      <c r="EL56" s="11" t="n">
        <f aca="false">(EJ56/EK56)*36</f>
        <v>1924</v>
      </c>
      <c r="EM56" s="11" t="n">
        <f aca="false">EL56-((DO56+DP56)*36/EK56)</f>
        <v>1738</v>
      </c>
      <c r="EN56" s="11"/>
      <c r="EO56" s="106" t="n">
        <f aca="false">(S56/EK56)*36</f>
        <v>2</v>
      </c>
      <c r="EP56" s="107" t="n">
        <f aca="false">(AA56/EK56)*36</f>
        <v>352</v>
      </c>
      <c r="EQ56" s="108" t="n">
        <f aca="false">(BC56/EK56)*36</f>
        <v>14</v>
      </c>
      <c r="ER56" s="109" t="n">
        <f aca="false">(BP56/EK56)*36</f>
        <v>46</v>
      </c>
      <c r="ES56" s="110" t="n">
        <f aca="false">(CA56/EK56)*36</f>
        <v>0</v>
      </c>
      <c r="ET56" s="111" t="n">
        <f aca="false">(CE56/EK56)*36</f>
        <v>0</v>
      </c>
      <c r="EU56" s="112" t="n">
        <f aca="false">(CQ56/EK56)*36</f>
        <v>14</v>
      </c>
      <c r="EV56" s="113" t="n">
        <f aca="false">(CV56/EK56)*36</f>
        <v>48</v>
      </c>
      <c r="EW56" s="114" t="n">
        <f aca="false">(DL56/EK56)*36</f>
        <v>96</v>
      </c>
      <c r="EX56" s="115" t="n">
        <f aca="false">(DX56/EK56)*36</f>
        <v>84</v>
      </c>
      <c r="EY56" s="116" t="n">
        <f aca="false">(ED56/EK56)*36</f>
        <v>194</v>
      </c>
      <c r="EZ56" s="117" t="n">
        <f aca="false">(EH56/EK56)*36</f>
        <v>10</v>
      </c>
      <c r="FB56" s="67" t="n">
        <f aca="false">(EO56+EP56+ER56+ET56+EV56+EX56)</f>
        <v>532</v>
      </c>
      <c r="FC56" s="67" t="n">
        <f aca="false">(EQ56+ES56+EU56+EW56+EY56)</f>
        <v>318</v>
      </c>
      <c r="FD56" s="0" t="n">
        <f aca="false">FB56/FC56</f>
        <v>1.67295597484277</v>
      </c>
      <c r="FE56" s="0" t="n">
        <f aca="false">AA56/EX56</f>
        <v>2.0952380952381</v>
      </c>
      <c r="FG56" s="98" t="n">
        <v>0</v>
      </c>
      <c r="FH56" s="98" t="n">
        <v>0</v>
      </c>
      <c r="FI56" s="98" t="n">
        <v>0</v>
      </c>
      <c r="FJ56" s="98" t="n">
        <v>0</v>
      </c>
      <c r="FK56" s="98" t="n">
        <v>0</v>
      </c>
      <c r="FL56" s="98" t="n">
        <v>0</v>
      </c>
      <c r="FM56" s="98" t="n">
        <v>0</v>
      </c>
      <c r="FN56" s="98" t="n">
        <v>0</v>
      </c>
      <c r="FO56" s="98" t="n">
        <v>0</v>
      </c>
      <c r="FP56" s="98" t="n">
        <v>0</v>
      </c>
      <c r="FR56" s="98" t="n">
        <f aca="false">(FG56/EK56)*36</f>
        <v>0</v>
      </c>
      <c r="FS56" s="98" t="n">
        <f aca="false">(FH56/EK56)*36</f>
        <v>0</v>
      </c>
      <c r="FT56" s="98" t="n">
        <f aca="false">(FI56/EK56)*36</f>
        <v>0</v>
      </c>
      <c r="FU56" s="98" t="n">
        <f aca="false">(FJ56/EK56)*36</f>
        <v>0</v>
      </c>
      <c r="FV56" s="98" t="n">
        <f aca="false">(FK56/EK56)*36</f>
        <v>0</v>
      </c>
      <c r="FW56" s="98" t="n">
        <f aca="false">(FL56/EK56)*36</f>
        <v>0</v>
      </c>
      <c r="FX56" s="98" t="n">
        <f aca="false">(FM56/EK56)*36</f>
        <v>0</v>
      </c>
      <c r="FY56" s="98" t="n">
        <f aca="false">(FN56/EK56)*36</f>
        <v>0</v>
      </c>
      <c r="FZ56" s="98" t="n">
        <f aca="false">(FO56/EK56)*36</f>
        <v>0</v>
      </c>
      <c r="GA56" s="98" t="n">
        <f aca="false">(FP56/EK56)*36</f>
        <v>0</v>
      </c>
      <c r="GB56" s="49" t="n">
        <f aca="false">(CZ56/EK56)*36</f>
        <v>0</v>
      </c>
      <c r="GC56" s="49" t="n">
        <f aca="false">(DD56/EK56)*36</f>
        <v>0</v>
      </c>
      <c r="GD56" s="49" t="n">
        <f aca="false">(DF56/EK56)*36</f>
        <v>0</v>
      </c>
      <c r="GE56" s="49" t="n">
        <f aca="false">(DG56/EK56)*36</f>
        <v>0</v>
      </c>
      <c r="GF56" s="49" t="n">
        <f aca="false">(DI56/EK56)*36</f>
        <v>0</v>
      </c>
    </row>
    <row r="57" customFormat="false" ht="12.75" hidden="false" customHeight="false" outlineLevel="0" collapsed="false">
      <c r="A57" s="1" t="s">
        <v>190</v>
      </c>
      <c r="B57" s="1" t="n">
        <v>3613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11" t="n">
        <v>0</v>
      </c>
      <c r="J57" s="3" t="s">
        <v>138</v>
      </c>
      <c r="K57" s="3" t="n">
        <v>1</v>
      </c>
      <c r="L57" s="3" t="n">
        <v>0</v>
      </c>
      <c r="M57" s="3" t="n">
        <v>2</v>
      </c>
      <c r="N57" s="3" t="n">
        <v>0</v>
      </c>
      <c r="O57" s="3" t="n">
        <v>0</v>
      </c>
      <c r="P57" s="3" t="s">
        <v>138</v>
      </c>
      <c r="Q57" s="3" t="n">
        <v>0</v>
      </c>
      <c r="R57" s="3" t="n">
        <v>0</v>
      </c>
      <c r="S57" s="94" t="n">
        <f aca="false">SUM(L57:R57)</f>
        <v>2</v>
      </c>
      <c r="T57" s="3" t="n">
        <v>0</v>
      </c>
      <c r="U57" s="3" t="n">
        <v>0</v>
      </c>
      <c r="V57" s="3" t="n">
        <v>0</v>
      </c>
      <c r="W57" s="3" t="n">
        <v>0</v>
      </c>
      <c r="X57" s="3" t="n">
        <v>0</v>
      </c>
      <c r="Y57" s="3" t="n">
        <v>4</v>
      </c>
      <c r="Z57" s="3" t="n">
        <v>125</v>
      </c>
      <c r="AA57" s="95" t="n">
        <f aca="false">SUM(W57:Z57)</f>
        <v>129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11" t="n">
        <v>0</v>
      </c>
      <c r="AH57" s="3" t="n">
        <v>0</v>
      </c>
      <c r="AI57" s="3" t="n">
        <v>0</v>
      </c>
      <c r="AJ57" s="3" t="n">
        <v>0</v>
      </c>
      <c r="AK57" s="3" t="n">
        <v>0</v>
      </c>
      <c r="AL57" s="3" t="n">
        <v>0</v>
      </c>
      <c r="AM57" s="3" t="n">
        <v>0</v>
      </c>
      <c r="AN57" s="3" t="n">
        <v>0</v>
      </c>
      <c r="AO57" s="3" t="n">
        <v>0</v>
      </c>
      <c r="AP57" s="3" t="n">
        <v>0</v>
      </c>
      <c r="AQ57" s="3" t="n">
        <v>0</v>
      </c>
      <c r="AR57" s="3" t="n">
        <v>0</v>
      </c>
      <c r="AS57" s="3" t="n">
        <v>7</v>
      </c>
      <c r="AT57" s="3" t="n">
        <v>0</v>
      </c>
      <c r="AU57" s="3" t="n">
        <v>2</v>
      </c>
      <c r="AV57" s="3" t="n">
        <v>0</v>
      </c>
      <c r="AW57" s="3" t="n">
        <v>0</v>
      </c>
      <c r="AX57" s="3" t="n">
        <v>1</v>
      </c>
      <c r="AY57" s="3" t="n">
        <v>0</v>
      </c>
      <c r="AZ57" s="3" t="n">
        <v>0</v>
      </c>
      <c r="BA57" s="3" t="n">
        <v>0</v>
      </c>
      <c r="BB57" s="3" t="n">
        <v>0</v>
      </c>
      <c r="BC57" s="96" t="n">
        <f aca="false">SUM(AE57:BB57)</f>
        <v>10</v>
      </c>
      <c r="BD57" s="3" t="n">
        <v>0</v>
      </c>
      <c r="BE57" s="3" t="n">
        <v>0</v>
      </c>
      <c r="BF57" s="3" t="n">
        <v>0</v>
      </c>
      <c r="BG57" s="3" t="n">
        <v>0</v>
      </c>
      <c r="BH57" s="3" t="n">
        <v>0</v>
      </c>
      <c r="BI57" s="3" t="n">
        <v>1</v>
      </c>
      <c r="BJ57" s="3" t="n">
        <v>3</v>
      </c>
      <c r="BK57" s="3" t="n">
        <v>0</v>
      </c>
      <c r="BL57" s="3" t="n">
        <v>0</v>
      </c>
      <c r="BM57" s="3" t="n">
        <v>0</v>
      </c>
      <c r="BN57" s="3" t="n">
        <v>0</v>
      </c>
      <c r="BO57" s="3" t="n">
        <v>0</v>
      </c>
      <c r="BP57" s="97" t="n">
        <f aca="false">SUM(BI57:BO57)</f>
        <v>4</v>
      </c>
      <c r="BQ57" s="118" t="n">
        <v>0</v>
      </c>
      <c r="BR57" s="118" t="n">
        <v>0</v>
      </c>
      <c r="BS57" s="118" t="n">
        <v>0</v>
      </c>
      <c r="BT57" s="118" t="n">
        <v>0</v>
      </c>
      <c r="BU57" s="118" t="n">
        <v>0</v>
      </c>
      <c r="BV57" s="118" t="n">
        <v>0</v>
      </c>
      <c r="BW57" s="118" t="n">
        <v>0</v>
      </c>
      <c r="BX57" s="118" t="n">
        <v>0</v>
      </c>
      <c r="BY57" s="118" t="n">
        <v>0</v>
      </c>
      <c r="BZ57" s="118" t="n">
        <v>0</v>
      </c>
      <c r="CA57" s="98" t="n">
        <f aca="false">SUM(BQ57:BZ57)</f>
        <v>0</v>
      </c>
      <c r="CB57" s="3" t="n">
        <v>0</v>
      </c>
      <c r="CC57" s="3" t="n">
        <v>0</v>
      </c>
      <c r="CD57" s="3" t="n">
        <v>0</v>
      </c>
      <c r="CE57" s="99" t="n">
        <f aca="false">SUM(CB57:CD57)</f>
        <v>0</v>
      </c>
      <c r="CF57" s="3" t="n">
        <v>1</v>
      </c>
      <c r="CG57" s="3" t="n">
        <v>0</v>
      </c>
      <c r="CH57" s="3" t="n">
        <v>0</v>
      </c>
      <c r="CI57" s="3" t="n">
        <v>0</v>
      </c>
      <c r="CJ57" s="3" t="n">
        <v>0</v>
      </c>
      <c r="CK57" s="3" t="n">
        <v>0</v>
      </c>
      <c r="CL57" s="3" t="n">
        <v>0</v>
      </c>
      <c r="CM57" s="3" t="n">
        <v>0</v>
      </c>
      <c r="CN57" s="3" t="n">
        <v>0</v>
      </c>
      <c r="CO57" s="3" t="n">
        <v>4</v>
      </c>
      <c r="CP57" s="3" t="n">
        <v>0</v>
      </c>
      <c r="CQ57" s="100" t="n">
        <f aca="false">SUM(CN57:CP57)</f>
        <v>4</v>
      </c>
      <c r="CR57" s="3" t="n">
        <v>0</v>
      </c>
      <c r="CS57" s="3" t="n">
        <v>2</v>
      </c>
      <c r="CT57" s="3" t="n">
        <v>4</v>
      </c>
      <c r="CU57" s="3" t="n">
        <v>11</v>
      </c>
      <c r="CV57" s="101" t="n">
        <f aca="false">SUM(CS57:CU57)</f>
        <v>17</v>
      </c>
      <c r="CW57" s="3" t="n">
        <v>0</v>
      </c>
      <c r="CX57" s="3" t="n">
        <v>0</v>
      </c>
      <c r="CY57" s="3" t="n">
        <v>0</v>
      </c>
      <c r="CZ57" s="3" t="n">
        <v>2</v>
      </c>
      <c r="DA57" s="3" t="n">
        <v>1</v>
      </c>
      <c r="DB57" s="3" t="n">
        <v>1</v>
      </c>
      <c r="DC57" s="3" t="n">
        <v>0</v>
      </c>
      <c r="DD57" s="3" t="n">
        <v>0</v>
      </c>
      <c r="DE57" s="3" t="n">
        <v>71</v>
      </c>
      <c r="DF57" s="3" t="n">
        <v>0</v>
      </c>
      <c r="DG57" s="3" t="n">
        <v>0</v>
      </c>
      <c r="DH57" s="3" t="n">
        <v>0</v>
      </c>
      <c r="DI57" s="3" t="n">
        <v>0</v>
      </c>
      <c r="DJ57" s="3" t="n">
        <v>0</v>
      </c>
      <c r="DK57" s="3" t="n">
        <v>0</v>
      </c>
      <c r="DL57" s="102" t="n">
        <f aca="false">SUM(CZ57:DK57)</f>
        <v>75</v>
      </c>
      <c r="DM57" s="3" t="n">
        <v>0</v>
      </c>
      <c r="DN57" s="3" t="n">
        <v>0</v>
      </c>
      <c r="DO57" s="3" t="n">
        <v>18</v>
      </c>
      <c r="DP57" s="3" t="n">
        <v>86</v>
      </c>
      <c r="DQ57" s="3" t="n">
        <v>1</v>
      </c>
      <c r="DR57" s="3" t="n">
        <v>6</v>
      </c>
      <c r="DS57" s="3" t="n">
        <v>1</v>
      </c>
      <c r="DT57" s="3" t="n">
        <v>0</v>
      </c>
      <c r="DU57" s="3" t="n">
        <v>61</v>
      </c>
      <c r="DV57" s="3" t="n">
        <v>0</v>
      </c>
      <c r="DW57" s="3" t="n">
        <v>2</v>
      </c>
      <c r="DX57" s="103" t="n">
        <f aca="false">SUM(DQ57:DW57)</f>
        <v>71</v>
      </c>
      <c r="DY57" s="3" t="n">
        <v>0</v>
      </c>
      <c r="DZ57" s="3" t="n">
        <v>0</v>
      </c>
      <c r="EA57" s="3" t="n">
        <v>0</v>
      </c>
      <c r="EB57" s="3" t="n">
        <v>116</v>
      </c>
      <c r="EC57" s="3" t="n">
        <v>17</v>
      </c>
      <c r="ED57" s="104" t="n">
        <f aca="false">SUM(EB57:EC57)</f>
        <v>133</v>
      </c>
      <c r="EE57" s="3" t="n">
        <v>0</v>
      </c>
      <c r="EF57" s="3" t="n">
        <v>8</v>
      </c>
      <c r="EG57" s="3" t="n">
        <v>4</v>
      </c>
      <c r="EH57" s="105" t="n">
        <f aca="false">SUM(EF57:EG57)</f>
        <v>12</v>
      </c>
      <c r="EI57" s="3" t="n">
        <v>2</v>
      </c>
      <c r="EJ57" s="11" t="n">
        <f aca="false">SUM(C57:EI57)</f>
        <v>1022</v>
      </c>
      <c r="EK57" s="3" t="n">
        <v>18</v>
      </c>
      <c r="EL57" s="11" t="n">
        <f aca="false">(EJ57/EK57)*36</f>
        <v>2044</v>
      </c>
      <c r="EM57" s="11" t="n">
        <f aca="false">EL57-((DO57+DP57)*36/EK57)</f>
        <v>1836</v>
      </c>
      <c r="EN57" s="11"/>
      <c r="EO57" s="106" t="n">
        <f aca="false">(S57/EK57)*36</f>
        <v>4</v>
      </c>
      <c r="EP57" s="107" t="n">
        <f aca="false">(AA57/EK57)*36</f>
        <v>258</v>
      </c>
      <c r="EQ57" s="108" t="n">
        <f aca="false">(BC57/EK57)*36</f>
        <v>20</v>
      </c>
      <c r="ER57" s="109" t="n">
        <f aca="false">(BP57/EK57)*36</f>
        <v>8</v>
      </c>
      <c r="ES57" s="110" t="n">
        <f aca="false">(CA57/EK57)*36</f>
        <v>0</v>
      </c>
      <c r="ET57" s="111" t="n">
        <f aca="false">(CE57/EK57)*36</f>
        <v>0</v>
      </c>
      <c r="EU57" s="112" t="n">
        <f aca="false">(CQ57/EK57)*36</f>
        <v>8</v>
      </c>
      <c r="EV57" s="113" t="n">
        <f aca="false">(CV57/EK57)*36</f>
        <v>34</v>
      </c>
      <c r="EW57" s="114" t="n">
        <f aca="false">(DL57/EK57)*36</f>
        <v>150</v>
      </c>
      <c r="EX57" s="115" t="n">
        <f aca="false">(DX57/EK57)*36</f>
        <v>142</v>
      </c>
      <c r="EY57" s="116" t="n">
        <f aca="false">(ED57/EK57)*36</f>
        <v>266</v>
      </c>
      <c r="EZ57" s="117" t="n">
        <f aca="false">(EH57/EK57)*36</f>
        <v>24</v>
      </c>
      <c r="FB57" s="67" t="n">
        <f aca="false">(EO57+EP57+ER57+ET57+EV57+EX57)</f>
        <v>446</v>
      </c>
      <c r="FC57" s="67" t="n">
        <f aca="false">(EQ57+ES57+EU57+EW57+EY57)</f>
        <v>444</v>
      </c>
      <c r="FD57" s="0" t="n">
        <f aca="false">FB57/FC57</f>
        <v>1.0045045045045</v>
      </c>
      <c r="FE57" s="0" t="n">
        <f aca="false">AA57/EX57</f>
        <v>0.908450704225352</v>
      </c>
      <c r="FG57" s="98" t="n">
        <v>0</v>
      </c>
      <c r="FH57" s="98" t="n">
        <v>0</v>
      </c>
      <c r="FI57" s="98" t="n">
        <v>0</v>
      </c>
      <c r="FJ57" s="98" t="n">
        <v>0</v>
      </c>
      <c r="FK57" s="98" t="n">
        <v>0</v>
      </c>
      <c r="FL57" s="98" t="n">
        <v>0</v>
      </c>
      <c r="FM57" s="98" t="n">
        <v>0</v>
      </c>
      <c r="FN57" s="98" t="n">
        <v>0</v>
      </c>
      <c r="FO57" s="98" t="n">
        <v>0</v>
      </c>
      <c r="FP57" s="98" t="n">
        <v>0</v>
      </c>
      <c r="FR57" s="98" t="n">
        <f aca="false">(FG57/EK57)*36</f>
        <v>0</v>
      </c>
      <c r="FS57" s="98" t="n">
        <f aca="false">(FH57/EK57)*36</f>
        <v>0</v>
      </c>
      <c r="FT57" s="98" t="n">
        <f aca="false">(FI57/EK57)*36</f>
        <v>0</v>
      </c>
      <c r="FU57" s="98" t="n">
        <f aca="false">(FJ57/EK57)*36</f>
        <v>0</v>
      </c>
      <c r="FV57" s="98" t="n">
        <f aca="false">(FK57/EK57)*36</f>
        <v>0</v>
      </c>
      <c r="FW57" s="98" t="n">
        <f aca="false">(FL57/EK57)*36</f>
        <v>0</v>
      </c>
      <c r="FX57" s="98" t="n">
        <f aca="false">(FM57/EK57)*36</f>
        <v>0</v>
      </c>
      <c r="FY57" s="98" t="n">
        <f aca="false">(FN57/EK57)*36</f>
        <v>0</v>
      </c>
      <c r="FZ57" s="98" t="n">
        <f aca="false">(FO57/EK57)*36</f>
        <v>0</v>
      </c>
      <c r="GA57" s="98" t="n">
        <f aca="false">(FP57/EK57)*36</f>
        <v>0</v>
      </c>
      <c r="GB57" s="49" t="n">
        <f aca="false">(CZ57/EK57)*36</f>
        <v>4</v>
      </c>
      <c r="GC57" s="49" t="n">
        <f aca="false">(DD57/EK57)*36</f>
        <v>0</v>
      </c>
      <c r="GD57" s="49" t="n">
        <f aca="false">(DF57/EK57)*36</f>
        <v>0</v>
      </c>
      <c r="GE57" s="49" t="n">
        <f aca="false">(DG57/EK57)*36</f>
        <v>0</v>
      </c>
      <c r="GF57" s="49" t="n">
        <f aca="false">(DI57/EK57)*36</f>
        <v>0</v>
      </c>
    </row>
    <row r="58" customFormat="false" ht="12.75" hidden="false" customHeight="false" outlineLevel="0" collapsed="false">
      <c r="A58" s="1" t="s">
        <v>191</v>
      </c>
      <c r="B58" s="1" t="n">
        <v>3709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11" t="n">
        <v>0</v>
      </c>
      <c r="J58" s="3" t="n">
        <v>0</v>
      </c>
      <c r="K58" s="3" t="n">
        <v>0</v>
      </c>
      <c r="L58" s="3" t="n">
        <v>0</v>
      </c>
      <c r="M58" s="3" t="n">
        <v>1</v>
      </c>
      <c r="N58" s="3" t="n">
        <v>0</v>
      </c>
      <c r="O58" s="3" t="n">
        <v>0</v>
      </c>
      <c r="P58" s="3" t="s">
        <v>138</v>
      </c>
      <c r="Q58" s="3" t="n">
        <v>0</v>
      </c>
      <c r="R58" s="3" t="n">
        <v>0</v>
      </c>
      <c r="S58" s="94" t="n">
        <f aca="false">SUM(L58:R58)</f>
        <v>1</v>
      </c>
      <c r="T58" s="3" t="n">
        <v>0</v>
      </c>
      <c r="U58" s="3" t="n">
        <v>0</v>
      </c>
      <c r="V58" s="3" t="n">
        <v>0</v>
      </c>
      <c r="W58" s="3" t="n">
        <v>1</v>
      </c>
      <c r="X58" s="3" t="n">
        <v>0</v>
      </c>
      <c r="Y58" s="3" t="n">
        <v>1</v>
      </c>
      <c r="Z58" s="3" t="n">
        <v>115</v>
      </c>
      <c r="AA58" s="95" t="n">
        <f aca="false">SUM(W58:Z58)</f>
        <v>117</v>
      </c>
      <c r="AB58" s="3" t="n">
        <v>1</v>
      </c>
      <c r="AC58" s="3" t="n">
        <v>0</v>
      </c>
      <c r="AD58" s="3" t="n">
        <v>1</v>
      </c>
      <c r="AE58" s="3" t="n">
        <v>0</v>
      </c>
      <c r="AF58" s="3" t="n">
        <v>0</v>
      </c>
      <c r="AG58" s="11" t="n">
        <v>0</v>
      </c>
      <c r="AH58" s="3" t="n">
        <v>0</v>
      </c>
      <c r="AI58" s="3" t="n">
        <v>0</v>
      </c>
      <c r="AJ58" s="3" t="n">
        <v>0</v>
      </c>
      <c r="AK58" s="3" t="n">
        <v>0</v>
      </c>
      <c r="AL58" s="3" t="n">
        <v>0</v>
      </c>
      <c r="AM58" s="3" t="n">
        <v>0</v>
      </c>
      <c r="AN58" s="3" t="n">
        <v>1</v>
      </c>
      <c r="AO58" s="3" t="n">
        <v>0</v>
      </c>
      <c r="AP58" s="3" t="n">
        <v>0</v>
      </c>
      <c r="AQ58" s="3" t="n">
        <v>0</v>
      </c>
      <c r="AR58" s="3" t="n">
        <v>0</v>
      </c>
      <c r="AS58" s="3" t="n">
        <v>3</v>
      </c>
      <c r="AT58" s="3" t="n">
        <v>0</v>
      </c>
      <c r="AU58" s="3" t="n">
        <v>0</v>
      </c>
      <c r="AV58" s="3" t="n">
        <v>0</v>
      </c>
      <c r="AW58" s="3" t="n">
        <v>0</v>
      </c>
      <c r="AX58" s="3" t="n">
        <v>0</v>
      </c>
      <c r="AY58" s="3" t="n">
        <v>0</v>
      </c>
      <c r="AZ58" s="3" t="n">
        <v>0</v>
      </c>
      <c r="BA58" s="3" t="n">
        <v>0</v>
      </c>
      <c r="BB58" s="3" t="n">
        <v>1</v>
      </c>
      <c r="BC58" s="96" t="n">
        <f aca="false">SUM(AE58:BB58)</f>
        <v>5</v>
      </c>
      <c r="BD58" s="3" t="n">
        <v>0</v>
      </c>
      <c r="BE58" s="3" t="n">
        <v>0</v>
      </c>
      <c r="BF58" s="3" t="n">
        <v>0</v>
      </c>
      <c r="BG58" s="3" t="n">
        <v>0</v>
      </c>
      <c r="BH58" s="3" t="n">
        <v>0</v>
      </c>
      <c r="BI58" s="3" t="n">
        <v>6</v>
      </c>
      <c r="BJ58" s="3" t="n">
        <v>4</v>
      </c>
      <c r="BK58" s="3" t="n">
        <v>2</v>
      </c>
      <c r="BL58" s="3" t="n">
        <v>7</v>
      </c>
      <c r="BM58" s="3" t="n">
        <v>0</v>
      </c>
      <c r="BN58" s="3" t="n">
        <v>2</v>
      </c>
      <c r="BO58" s="3" t="n">
        <v>0</v>
      </c>
      <c r="BP58" s="97" t="n">
        <f aca="false">SUM(BI58:BO58)</f>
        <v>21</v>
      </c>
      <c r="BQ58" s="118" t="n">
        <v>0</v>
      </c>
      <c r="BR58" s="118" t="n">
        <v>0</v>
      </c>
      <c r="BS58" s="118" t="n">
        <v>0</v>
      </c>
      <c r="BT58" s="118" t="n">
        <v>0</v>
      </c>
      <c r="BU58" s="118" t="n">
        <v>0</v>
      </c>
      <c r="BV58" s="118" t="n">
        <v>0</v>
      </c>
      <c r="BW58" s="118" t="n">
        <v>1</v>
      </c>
      <c r="BX58" s="118" t="n">
        <v>0</v>
      </c>
      <c r="BY58" s="118" t="n">
        <v>0</v>
      </c>
      <c r="BZ58" s="118" t="n">
        <v>0</v>
      </c>
      <c r="CA58" s="98" t="n">
        <f aca="false">SUM(BQ58:BZ58)</f>
        <v>1</v>
      </c>
      <c r="CB58" s="3" t="n">
        <v>0</v>
      </c>
      <c r="CC58" s="3" t="n">
        <v>0</v>
      </c>
      <c r="CD58" s="3" t="n">
        <v>0</v>
      </c>
      <c r="CE58" s="99" t="n">
        <f aca="false">SUM(CB58:CD58)</f>
        <v>0</v>
      </c>
      <c r="CF58" s="3" t="n">
        <v>0</v>
      </c>
      <c r="CG58" s="3" t="n">
        <v>0</v>
      </c>
      <c r="CH58" s="3" t="n">
        <v>0</v>
      </c>
      <c r="CI58" s="3" t="n">
        <v>0</v>
      </c>
      <c r="CJ58" s="3" t="n">
        <v>0</v>
      </c>
      <c r="CK58" s="3" t="n">
        <v>0</v>
      </c>
      <c r="CL58" s="3" t="n">
        <v>1</v>
      </c>
      <c r="CM58" s="3" t="n">
        <v>0</v>
      </c>
      <c r="CN58" s="3" t="n">
        <v>0</v>
      </c>
      <c r="CO58" s="3" t="n">
        <v>8</v>
      </c>
      <c r="CP58" s="3" t="n">
        <v>0</v>
      </c>
      <c r="CQ58" s="100" t="n">
        <f aca="false">SUM(CN58:CP58)</f>
        <v>8</v>
      </c>
      <c r="CR58" s="3" t="n">
        <v>0</v>
      </c>
      <c r="CS58" s="3" t="n">
        <v>4</v>
      </c>
      <c r="CT58" s="3" t="n">
        <v>3</v>
      </c>
      <c r="CU58" s="3" t="n">
        <v>9</v>
      </c>
      <c r="CV58" s="101" t="n">
        <f aca="false">SUM(CS58:CU58)</f>
        <v>16</v>
      </c>
      <c r="CW58" s="3" t="n">
        <v>0</v>
      </c>
      <c r="CX58" s="3" t="n">
        <v>0</v>
      </c>
      <c r="CY58" s="3" t="n">
        <v>0</v>
      </c>
      <c r="CZ58" s="3" t="n">
        <v>0</v>
      </c>
      <c r="DA58" s="3" t="n">
        <v>0</v>
      </c>
      <c r="DB58" s="3" t="n">
        <v>0</v>
      </c>
      <c r="DC58" s="3" t="n">
        <v>0</v>
      </c>
      <c r="DD58" s="3" t="s">
        <v>136</v>
      </c>
      <c r="DE58" s="3" t="n">
        <v>56</v>
      </c>
      <c r="DF58" s="3" t="n">
        <v>0</v>
      </c>
      <c r="DG58" s="3" t="n">
        <v>0</v>
      </c>
      <c r="DH58" s="3" t="n">
        <v>0</v>
      </c>
      <c r="DI58" s="3" t="n">
        <v>0</v>
      </c>
      <c r="DJ58" s="3" t="n">
        <v>0</v>
      </c>
      <c r="DK58" s="3" t="n">
        <v>0</v>
      </c>
      <c r="DL58" s="102" t="n">
        <f aca="false">SUM(CZ58:DK58)</f>
        <v>56</v>
      </c>
      <c r="DM58" s="3" t="n">
        <v>0</v>
      </c>
      <c r="DN58" s="3" t="n">
        <v>0</v>
      </c>
      <c r="DO58" s="3" t="n">
        <v>8</v>
      </c>
      <c r="DP58" s="3" t="n">
        <v>29</v>
      </c>
      <c r="DQ58" s="3" t="n">
        <v>4</v>
      </c>
      <c r="DR58" s="3" t="n">
        <v>6</v>
      </c>
      <c r="DS58" s="3" t="n">
        <v>0</v>
      </c>
      <c r="DT58" s="3" t="n">
        <v>0</v>
      </c>
      <c r="DU58" s="3" t="n">
        <v>85</v>
      </c>
      <c r="DV58" s="3" t="n">
        <v>0</v>
      </c>
      <c r="DW58" s="3" t="n">
        <v>4</v>
      </c>
      <c r="DX58" s="103" t="n">
        <f aca="false">SUM(DQ58:DW58)</f>
        <v>99</v>
      </c>
      <c r="DY58" s="3" t="n">
        <v>0</v>
      </c>
      <c r="DZ58" s="3" t="n">
        <v>0</v>
      </c>
      <c r="EA58" s="3" t="n">
        <v>0</v>
      </c>
      <c r="EB58" s="3" t="n">
        <v>74</v>
      </c>
      <c r="EC58" s="3" t="n">
        <v>5</v>
      </c>
      <c r="ED58" s="104" t="n">
        <f aca="false">SUM(EB58:EC58)</f>
        <v>79</v>
      </c>
      <c r="EE58" s="3" t="n">
        <v>0</v>
      </c>
      <c r="EF58" s="3" t="n">
        <v>11</v>
      </c>
      <c r="EG58" s="3" t="n">
        <v>1</v>
      </c>
      <c r="EH58" s="105" t="n">
        <f aca="false">SUM(EF58:EG58)</f>
        <v>12</v>
      </c>
      <c r="EI58" s="3" t="n">
        <v>1</v>
      </c>
      <c r="EJ58" s="11" t="n">
        <f aca="false">SUM(C58:EI58)</f>
        <v>871</v>
      </c>
      <c r="EK58" s="3" t="n">
        <v>12</v>
      </c>
      <c r="EL58" s="11" t="n">
        <f aca="false">(EJ58/EK58)*36</f>
        <v>2613</v>
      </c>
      <c r="EM58" s="11" t="n">
        <f aca="false">EL58-((DO58+DP58)*36/EK58)</f>
        <v>2502</v>
      </c>
      <c r="EN58" s="11"/>
      <c r="EO58" s="106" t="n">
        <f aca="false">(S58/EK58)*36</f>
        <v>3</v>
      </c>
      <c r="EP58" s="107" t="n">
        <f aca="false">(AA58/EK58)*36</f>
        <v>351</v>
      </c>
      <c r="EQ58" s="108" t="n">
        <f aca="false">(BC58/EK58)*36</f>
        <v>15</v>
      </c>
      <c r="ER58" s="109" t="n">
        <f aca="false">(BP58/EK58)*36</f>
        <v>63</v>
      </c>
      <c r="ES58" s="110" t="n">
        <f aca="false">(CA58/EK58)*36</f>
        <v>3</v>
      </c>
      <c r="ET58" s="111" t="n">
        <f aca="false">(CE58/EK58)*36</f>
        <v>0</v>
      </c>
      <c r="EU58" s="112" t="n">
        <f aca="false">(CQ58/EK58)*36</f>
        <v>24</v>
      </c>
      <c r="EV58" s="113" t="n">
        <f aca="false">(CV58/EK58)*36</f>
        <v>48</v>
      </c>
      <c r="EW58" s="114" t="n">
        <f aca="false">(DL58/EK58)*36</f>
        <v>168</v>
      </c>
      <c r="EX58" s="115" t="n">
        <f aca="false">(DX58/EK58)*36</f>
        <v>297</v>
      </c>
      <c r="EY58" s="116" t="n">
        <f aca="false">(ED58/EK58)*36</f>
        <v>237</v>
      </c>
      <c r="EZ58" s="117" t="n">
        <f aca="false">(EH58/EK58)*36</f>
        <v>36</v>
      </c>
      <c r="FB58" s="67" t="n">
        <f aca="false">(EO58+EP58+ER58+ET58+EV58+EX58)</f>
        <v>762</v>
      </c>
      <c r="FC58" s="67" t="n">
        <f aca="false">(EQ58+ES58+EU58+EW58+EY58)</f>
        <v>447</v>
      </c>
      <c r="FD58" s="0" t="n">
        <f aca="false">FB58/FC58</f>
        <v>1.70469798657718</v>
      </c>
      <c r="FE58" s="0" t="n">
        <f aca="false">AA58/EX58</f>
        <v>0.393939393939394</v>
      </c>
      <c r="FG58" s="98" t="n">
        <v>0</v>
      </c>
      <c r="FH58" s="98" t="n">
        <v>0</v>
      </c>
      <c r="FI58" s="98" t="n">
        <v>0</v>
      </c>
      <c r="FJ58" s="98" t="n">
        <v>0</v>
      </c>
      <c r="FK58" s="98" t="n">
        <v>0</v>
      </c>
      <c r="FL58" s="98" t="n">
        <v>0</v>
      </c>
      <c r="FM58" s="98" t="n">
        <v>1</v>
      </c>
      <c r="FN58" s="98" t="n">
        <v>0</v>
      </c>
      <c r="FO58" s="98" t="n">
        <v>0</v>
      </c>
      <c r="FP58" s="98" t="n">
        <v>0</v>
      </c>
      <c r="FR58" s="98" t="n">
        <f aca="false">(FG58/EK58)*36</f>
        <v>0</v>
      </c>
      <c r="FS58" s="98" t="n">
        <f aca="false">(FH58/EK58)*36</f>
        <v>0</v>
      </c>
      <c r="FT58" s="98" t="n">
        <f aca="false">(FI58/EK58)*36</f>
        <v>0</v>
      </c>
      <c r="FU58" s="98" t="n">
        <f aca="false">(FJ58/EK58)*36</f>
        <v>0</v>
      </c>
      <c r="FV58" s="98" t="n">
        <f aca="false">(FK58/EK58)*36</f>
        <v>0</v>
      </c>
      <c r="FW58" s="98" t="n">
        <f aca="false">(FL58/EK58)*36</f>
        <v>0</v>
      </c>
      <c r="FX58" s="98" t="n">
        <f aca="false">(FM58/EK58)*36</f>
        <v>3</v>
      </c>
      <c r="FY58" s="98" t="n">
        <f aca="false">(FN58/EK58)*36</f>
        <v>0</v>
      </c>
      <c r="FZ58" s="98" t="n">
        <f aca="false">(FO58/EK58)*36</f>
        <v>0</v>
      </c>
      <c r="GA58" s="98" t="n">
        <f aca="false">(FP58/EK58)*36</f>
        <v>0</v>
      </c>
      <c r="GB58" s="49" t="n">
        <f aca="false">(CZ58/EK58)*36</f>
        <v>0</v>
      </c>
      <c r="GC58" s="49" t="e">
        <f aca="false">(DD58/EK58)*36</f>
        <v>#VALUE!</v>
      </c>
      <c r="GD58" s="49" t="n">
        <f aca="false">(DF58/EK58)*36</f>
        <v>0</v>
      </c>
      <c r="GE58" s="49" t="n">
        <f aca="false">(DG58/EK58)*36</f>
        <v>0</v>
      </c>
      <c r="GF58" s="49" t="n">
        <f aca="false">(DI58/EK58)*36</f>
        <v>0</v>
      </c>
    </row>
    <row r="59" customFormat="false" ht="12.75" hidden="false" customHeight="false" outlineLevel="0" collapsed="false">
      <c r="A59" s="1" t="s">
        <v>192</v>
      </c>
      <c r="B59" s="1" t="n">
        <v>3802</v>
      </c>
      <c r="C59" s="3" t="n">
        <v>0</v>
      </c>
      <c r="D59" s="3" t="s">
        <v>138</v>
      </c>
      <c r="E59" s="3" t="n">
        <v>0</v>
      </c>
      <c r="F59" s="3" t="s">
        <v>138</v>
      </c>
      <c r="G59" s="3" t="n">
        <v>0</v>
      </c>
      <c r="H59" s="3" t="s">
        <v>138</v>
      </c>
      <c r="I59" s="11" t="n">
        <v>0</v>
      </c>
      <c r="J59" s="3" t="n">
        <v>0</v>
      </c>
      <c r="K59" s="3" t="n">
        <v>0</v>
      </c>
      <c r="L59" s="3" t="n">
        <v>0</v>
      </c>
      <c r="M59" s="3" t="s">
        <v>138</v>
      </c>
      <c r="N59" s="3" t="n">
        <v>0</v>
      </c>
      <c r="O59" s="3" t="n">
        <v>0</v>
      </c>
      <c r="P59" s="3" t="s">
        <v>138</v>
      </c>
      <c r="Q59" s="3" t="n">
        <v>0</v>
      </c>
      <c r="R59" s="3" t="n">
        <v>0</v>
      </c>
      <c r="S59" s="94" t="n">
        <f aca="false">SUM(L59:R59)</f>
        <v>0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0</v>
      </c>
      <c r="Y59" s="3" t="n">
        <v>2</v>
      </c>
      <c r="Z59" s="3" t="n">
        <v>104</v>
      </c>
      <c r="AA59" s="95" t="n">
        <f aca="false">SUM(W59:Z59)</f>
        <v>106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11" t="n">
        <v>0</v>
      </c>
      <c r="AH59" s="3" t="n">
        <v>0</v>
      </c>
      <c r="AI59" s="3" t="n">
        <v>0</v>
      </c>
      <c r="AJ59" s="3" t="n">
        <v>0</v>
      </c>
      <c r="AK59" s="3" t="n">
        <v>0</v>
      </c>
      <c r="AL59" s="3" t="s">
        <v>136</v>
      </c>
      <c r="AM59" s="3" t="n">
        <v>0</v>
      </c>
      <c r="AN59" s="3" t="n">
        <v>1</v>
      </c>
      <c r="AO59" s="3" t="n">
        <v>0</v>
      </c>
      <c r="AP59" s="3" t="n">
        <v>0</v>
      </c>
      <c r="AQ59" s="3" t="n">
        <v>0</v>
      </c>
      <c r="AR59" s="3" t="n">
        <v>1</v>
      </c>
      <c r="AS59" s="3" t="n">
        <v>4</v>
      </c>
      <c r="AT59" s="3" t="n">
        <v>0</v>
      </c>
      <c r="AU59" s="3" t="n">
        <v>0</v>
      </c>
      <c r="AV59" s="3" t="n">
        <v>0</v>
      </c>
      <c r="AW59" s="3" t="n">
        <v>0</v>
      </c>
      <c r="AX59" s="3" t="n">
        <v>0</v>
      </c>
      <c r="AY59" s="3" t="n">
        <v>0</v>
      </c>
      <c r="AZ59" s="3" t="n">
        <v>0</v>
      </c>
      <c r="BA59" s="3" t="n">
        <v>0</v>
      </c>
      <c r="BB59" s="3" t="n">
        <v>0</v>
      </c>
      <c r="BC59" s="96" t="n">
        <f aca="false">SUM(AE59:BB59)</f>
        <v>6</v>
      </c>
      <c r="BD59" s="3" t="n">
        <v>0</v>
      </c>
      <c r="BE59" s="3" t="n">
        <v>0</v>
      </c>
      <c r="BF59" s="3" t="n">
        <v>0</v>
      </c>
      <c r="BG59" s="3" t="s">
        <v>138</v>
      </c>
      <c r="BH59" s="3" t="n">
        <v>0</v>
      </c>
      <c r="BI59" s="3" t="n">
        <v>0</v>
      </c>
      <c r="BJ59" s="3" t="n">
        <v>1</v>
      </c>
      <c r="BK59" s="3" t="n">
        <v>0</v>
      </c>
      <c r="BL59" s="3" t="n">
        <v>4</v>
      </c>
      <c r="BM59" s="3" t="n">
        <v>0</v>
      </c>
      <c r="BN59" s="3" t="n">
        <v>0</v>
      </c>
      <c r="BO59" s="3" t="n">
        <v>0</v>
      </c>
      <c r="BP59" s="97" t="n">
        <f aca="false">SUM(BI59:BO59)</f>
        <v>5</v>
      </c>
      <c r="BQ59" s="118" t="n">
        <v>0</v>
      </c>
      <c r="BR59" s="118" t="n">
        <v>0</v>
      </c>
      <c r="BS59" s="118" t="n">
        <v>0</v>
      </c>
      <c r="BT59" s="118" t="n">
        <v>0</v>
      </c>
      <c r="BU59" s="118" t="n">
        <v>0</v>
      </c>
      <c r="BV59" s="118" t="n">
        <v>0</v>
      </c>
      <c r="BW59" s="118" t="n">
        <v>1</v>
      </c>
      <c r="BX59" s="118" t="n">
        <v>0</v>
      </c>
      <c r="BY59" s="118" t="n">
        <v>0</v>
      </c>
      <c r="BZ59" s="118" t="n">
        <v>0</v>
      </c>
      <c r="CA59" s="98" t="n">
        <f aca="false">SUM(BQ59:BZ59)</f>
        <v>1</v>
      </c>
      <c r="CB59" s="3" t="n">
        <v>0</v>
      </c>
      <c r="CC59" s="3" t="n">
        <v>0</v>
      </c>
      <c r="CD59" s="3" t="n">
        <v>0</v>
      </c>
      <c r="CE59" s="99" t="n">
        <f aca="false">SUM(CB59:CD59)</f>
        <v>0</v>
      </c>
      <c r="CF59" s="3" t="n">
        <v>0</v>
      </c>
      <c r="CG59" s="3" t="n">
        <v>0</v>
      </c>
      <c r="CH59" s="3" t="n">
        <v>0</v>
      </c>
      <c r="CI59" s="3" t="n">
        <v>0</v>
      </c>
      <c r="CJ59" s="3" t="n">
        <v>0</v>
      </c>
      <c r="CK59" s="3" t="n">
        <v>0</v>
      </c>
      <c r="CL59" s="3" t="n">
        <v>0</v>
      </c>
      <c r="CM59" s="3" t="n">
        <v>1</v>
      </c>
      <c r="CN59" s="3" t="n">
        <v>0</v>
      </c>
      <c r="CO59" s="3" t="n">
        <v>3</v>
      </c>
      <c r="CP59" s="3" t="n">
        <v>0</v>
      </c>
      <c r="CQ59" s="100" t="n">
        <f aca="false">SUM(CN59:CP59)</f>
        <v>3</v>
      </c>
      <c r="CR59" s="3" t="n">
        <v>0</v>
      </c>
      <c r="CS59" s="3" t="n">
        <v>1</v>
      </c>
      <c r="CT59" s="3" t="n">
        <v>6</v>
      </c>
      <c r="CU59" s="3" t="n">
        <v>7</v>
      </c>
      <c r="CV59" s="101" t="n">
        <f aca="false">SUM(CS59:CU59)</f>
        <v>14</v>
      </c>
      <c r="CW59" s="3" t="s">
        <v>138</v>
      </c>
      <c r="CX59" s="3" t="n">
        <v>0</v>
      </c>
      <c r="CY59" s="3" t="n">
        <v>0</v>
      </c>
      <c r="CZ59" s="3" t="n">
        <v>1</v>
      </c>
      <c r="DA59" s="3" t="n">
        <v>0</v>
      </c>
      <c r="DB59" s="3" t="n">
        <v>0</v>
      </c>
      <c r="DC59" s="3" t="n">
        <v>0</v>
      </c>
      <c r="DD59" s="3" t="n">
        <v>0</v>
      </c>
      <c r="DE59" s="3" t="n">
        <v>54</v>
      </c>
      <c r="DF59" s="3" t="n">
        <v>0</v>
      </c>
      <c r="DG59" s="3" t="n">
        <v>0</v>
      </c>
      <c r="DH59" s="3" t="n">
        <v>0</v>
      </c>
      <c r="DI59" s="3" t="n">
        <v>0</v>
      </c>
      <c r="DJ59" s="3" t="n">
        <v>0</v>
      </c>
      <c r="DK59" s="3" t="n">
        <v>0</v>
      </c>
      <c r="DL59" s="102" t="n">
        <f aca="false">SUM(CZ59:DK59)</f>
        <v>55</v>
      </c>
      <c r="DM59" s="3" t="n">
        <v>0</v>
      </c>
      <c r="DN59" s="3" t="n">
        <v>0</v>
      </c>
      <c r="DO59" s="3" t="n">
        <v>5</v>
      </c>
      <c r="DP59" s="3" t="n">
        <v>69</v>
      </c>
      <c r="DQ59" s="3" t="n">
        <v>4</v>
      </c>
      <c r="DR59" s="3" t="n">
        <v>1</v>
      </c>
      <c r="DS59" s="3" t="n">
        <v>0</v>
      </c>
      <c r="DT59" s="3" t="n">
        <v>0</v>
      </c>
      <c r="DU59" s="3" t="n">
        <v>90</v>
      </c>
      <c r="DV59" s="3" t="n">
        <v>0</v>
      </c>
      <c r="DW59" s="3" t="n">
        <v>2</v>
      </c>
      <c r="DX59" s="103" t="n">
        <f aca="false">SUM(DQ59:DW59)</f>
        <v>97</v>
      </c>
      <c r="DY59" s="3" t="n">
        <v>1</v>
      </c>
      <c r="DZ59" s="3" t="n">
        <v>0</v>
      </c>
      <c r="EA59" s="3" t="n">
        <v>0</v>
      </c>
      <c r="EB59" s="3" t="n">
        <v>104</v>
      </c>
      <c r="EC59" s="3" t="n">
        <v>7</v>
      </c>
      <c r="ED59" s="104" t="n">
        <f aca="false">SUM(EB59:EC59)</f>
        <v>111</v>
      </c>
      <c r="EE59" s="3" t="n">
        <v>0</v>
      </c>
      <c r="EF59" s="3" t="n">
        <v>6</v>
      </c>
      <c r="EG59" s="3" t="n">
        <v>1</v>
      </c>
      <c r="EH59" s="105" t="n">
        <f aca="false">SUM(EF59:EG59)</f>
        <v>7</v>
      </c>
      <c r="EI59" s="3" t="n">
        <v>0</v>
      </c>
      <c r="EJ59" s="11" t="n">
        <f aca="false">SUM(C59:EI59)</f>
        <v>886</v>
      </c>
      <c r="EK59" s="3" t="n">
        <v>9</v>
      </c>
      <c r="EL59" s="11" t="n">
        <f aca="false">(EJ59/EK59)*36</f>
        <v>3544</v>
      </c>
      <c r="EM59" s="11" t="n">
        <f aca="false">EL59-((DO59+DP59)*36/EK59)</f>
        <v>3248</v>
      </c>
      <c r="EN59" s="11"/>
      <c r="EO59" s="106" t="n">
        <f aca="false">(S59/EK59)*36</f>
        <v>0</v>
      </c>
      <c r="EP59" s="107" t="n">
        <f aca="false">(AA59/EK59)*36</f>
        <v>424</v>
      </c>
      <c r="EQ59" s="108" t="n">
        <f aca="false">(BC59/EK59)*36</f>
        <v>24</v>
      </c>
      <c r="ER59" s="109" t="n">
        <f aca="false">(BP59/EK59)*36</f>
        <v>20</v>
      </c>
      <c r="ES59" s="110" t="n">
        <f aca="false">(CA59/EK59)*36</f>
        <v>4</v>
      </c>
      <c r="ET59" s="111" t="n">
        <f aca="false">(CE59/EK59)*36</f>
        <v>0</v>
      </c>
      <c r="EU59" s="112" t="n">
        <f aca="false">(CQ59/EK59)*36</f>
        <v>12</v>
      </c>
      <c r="EV59" s="113" t="n">
        <f aca="false">(CV59/EK59)*36</f>
        <v>56</v>
      </c>
      <c r="EW59" s="114" t="n">
        <f aca="false">(DL59/EK59)*36</f>
        <v>220</v>
      </c>
      <c r="EX59" s="115" t="n">
        <f aca="false">(DX59/EK59)*36</f>
        <v>388</v>
      </c>
      <c r="EY59" s="116" t="n">
        <f aca="false">(ED59/EK59)*36</f>
        <v>444</v>
      </c>
      <c r="EZ59" s="117" t="n">
        <f aca="false">(EH59/EK59)*36</f>
        <v>28</v>
      </c>
      <c r="FB59" s="67" t="n">
        <f aca="false">(EO59+EP59+ER59+ET59+EV59+EX59)</f>
        <v>888</v>
      </c>
      <c r="FC59" s="67" t="n">
        <f aca="false">(EQ59+ES59+EU59+EW59+EY59)</f>
        <v>704</v>
      </c>
      <c r="FD59" s="0" t="n">
        <f aca="false">FB59/FC59</f>
        <v>1.26136363636364</v>
      </c>
      <c r="FE59" s="0" t="n">
        <f aca="false">AA59/EX59</f>
        <v>0.27319587628866</v>
      </c>
      <c r="FG59" s="98" t="n">
        <v>0</v>
      </c>
      <c r="FH59" s="98" t="n">
        <v>0</v>
      </c>
      <c r="FI59" s="98" t="n">
        <v>0</v>
      </c>
      <c r="FJ59" s="98" t="n">
        <v>0</v>
      </c>
      <c r="FK59" s="98" t="n">
        <v>0</v>
      </c>
      <c r="FL59" s="98" t="n">
        <v>0</v>
      </c>
      <c r="FM59" s="98" t="n">
        <v>1</v>
      </c>
      <c r="FN59" s="98" t="n">
        <v>0</v>
      </c>
      <c r="FO59" s="98" t="n">
        <v>0</v>
      </c>
      <c r="FP59" s="98" t="n">
        <v>0</v>
      </c>
      <c r="FR59" s="98" t="n">
        <f aca="false">(FG59/EK59)*36</f>
        <v>0</v>
      </c>
      <c r="FS59" s="98" t="n">
        <f aca="false">(FH59/EK59)*36</f>
        <v>0</v>
      </c>
      <c r="FT59" s="98" t="n">
        <f aca="false">(FI59/EK59)*36</f>
        <v>0</v>
      </c>
      <c r="FU59" s="98" t="n">
        <f aca="false">(FJ59/EK59)*36</f>
        <v>0</v>
      </c>
      <c r="FV59" s="98" t="n">
        <f aca="false">(FK59/EK59)*36</f>
        <v>0</v>
      </c>
      <c r="FW59" s="98" t="n">
        <f aca="false">(FL59/EK59)*36</f>
        <v>0</v>
      </c>
      <c r="FX59" s="98" t="n">
        <f aca="false">(FM59/EK59)*36</f>
        <v>4</v>
      </c>
      <c r="FY59" s="98" t="n">
        <f aca="false">(FN59/EK59)*36</f>
        <v>0</v>
      </c>
      <c r="FZ59" s="98" t="n">
        <f aca="false">(FO59/EK59)*36</f>
        <v>0</v>
      </c>
      <c r="GA59" s="98" t="n">
        <f aca="false">(FP59/EK59)*36</f>
        <v>0</v>
      </c>
      <c r="GB59" s="49" t="n">
        <f aca="false">(CZ59/EK59)*36</f>
        <v>4</v>
      </c>
      <c r="GC59" s="49" t="n">
        <f aca="false">(DD59/EK59)*36</f>
        <v>0</v>
      </c>
      <c r="GD59" s="49" t="n">
        <f aca="false">(DF59/EK59)*36</f>
        <v>0</v>
      </c>
      <c r="GE59" s="49" t="n">
        <f aca="false">(DG59/EK59)*36</f>
        <v>0</v>
      </c>
      <c r="GF59" s="49" t="n">
        <f aca="false">(DI59/EK59)*36</f>
        <v>0</v>
      </c>
    </row>
    <row r="60" customFormat="false" ht="12.75" hidden="false" customHeight="false" outlineLevel="0" collapsed="false">
      <c r="A60" s="1" t="s">
        <v>193</v>
      </c>
      <c r="B60" s="1" t="n">
        <v>3903</v>
      </c>
      <c r="C60" s="3" t="n">
        <v>0</v>
      </c>
      <c r="D60" s="3" t="n">
        <v>2</v>
      </c>
      <c r="E60" s="3" t="n">
        <v>1</v>
      </c>
      <c r="F60" s="3" t="n">
        <v>0</v>
      </c>
      <c r="G60" s="3" t="n">
        <v>1</v>
      </c>
      <c r="H60" s="3" t="n">
        <v>0</v>
      </c>
      <c r="I60" s="11" t="n">
        <v>0</v>
      </c>
      <c r="J60" s="3" t="n">
        <v>1</v>
      </c>
      <c r="K60" s="3" t="n">
        <v>1</v>
      </c>
      <c r="L60" s="3" t="n">
        <v>0</v>
      </c>
      <c r="M60" s="3" t="n">
        <v>1</v>
      </c>
      <c r="N60" s="3" t="n">
        <v>0</v>
      </c>
      <c r="O60" s="3" t="n">
        <v>0</v>
      </c>
      <c r="P60" s="3" t="n">
        <v>1</v>
      </c>
      <c r="Q60" s="3" t="n">
        <v>0</v>
      </c>
      <c r="R60" s="3" t="n">
        <v>0</v>
      </c>
      <c r="S60" s="94" t="n">
        <f aca="false">SUM(L60:R60)</f>
        <v>2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1</v>
      </c>
      <c r="Y60" s="3" t="n">
        <v>3</v>
      </c>
      <c r="Z60" s="3" t="n">
        <v>87</v>
      </c>
      <c r="AA60" s="95" t="n">
        <f aca="false">SUM(W60:Z60)</f>
        <v>91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11" t="n">
        <v>0</v>
      </c>
      <c r="AH60" s="3" t="n">
        <v>0</v>
      </c>
      <c r="AI60" s="3" t="n">
        <v>0</v>
      </c>
      <c r="AJ60" s="3" t="n">
        <v>0</v>
      </c>
      <c r="AK60" s="3" t="n">
        <v>0</v>
      </c>
      <c r="AL60" s="3" t="n">
        <v>0</v>
      </c>
      <c r="AM60" s="3" t="n">
        <v>0</v>
      </c>
      <c r="AN60" s="3" t="n">
        <v>1</v>
      </c>
      <c r="AO60" s="3" t="n">
        <v>0</v>
      </c>
      <c r="AP60" s="3" t="n">
        <v>0</v>
      </c>
      <c r="AQ60" s="3" t="n">
        <v>0</v>
      </c>
      <c r="AR60" s="3" t="s">
        <v>136</v>
      </c>
      <c r="AS60" s="3" t="n">
        <v>1</v>
      </c>
      <c r="AT60" s="3" t="n">
        <v>0</v>
      </c>
      <c r="AU60" s="3" t="n">
        <v>1</v>
      </c>
      <c r="AV60" s="3" t="n">
        <v>0</v>
      </c>
      <c r="AW60" s="3" t="n">
        <v>0</v>
      </c>
      <c r="AX60" s="3" t="n">
        <v>5</v>
      </c>
      <c r="AY60" s="3" t="n">
        <v>0</v>
      </c>
      <c r="AZ60" s="3" t="n">
        <v>0</v>
      </c>
      <c r="BA60" s="3" t="n">
        <v>0</v>
      </c>
      <c r="BB60" s="3" t="n">
        <v>0</v>
      </c>
      <c r="BC60" s="96" t="n">
        <f aca="false">SUM(AE60:BB60)</f>
        <v>8</v>
      </c>
      <c r="BD60" s="3" t="n">
        <v>0</v>
      </c>
      <c r="BE60" s="3" t="n">
        <v>0</v>
      </c>
      <c r="BF60" s="3" t="n">
        <v>1</v>
      </c>
      <c r="BG60" s="3" t="n">
        <v>1</v>
      </c>
      <c r="BH60" s="3" t="n">
        <v>0</v>
      </c>
      <c r="BI60" s="3" t="n">
        <v>0</v>
      </c>
      <c r="BJ60" s="3" t="n">
        <v>1</v>
      </c>
      <c r="BK60" s="3" t="n">
        <v>0</v>
      </c>
      <c r="BL60" s="3" t="n">
        <v>7</v>
      </c>
      <c r="BM60" s="3" t="n">
        <v>0</v>
      </c>
      <c r="BN60" s="3" t="n">
        <v>0</v>
      </c>
      <c r="BO60" s="3" t="n">
        <v>0</v>
      </c>
      <c r="BP60" s="97" t="n">
        <f aca="false">SUM(BI60:BO60)</f>
        <v>8</v>
      </c>
      <c r="BQ60" s="118" t="n">
        <v>0</v>
      </c>
      <c r="BR60" s="118" t="n">
        <v>0</v>
      </c>
      <c r="BS60" s="118" t="n">
        <v>0</v>
      </c>
      <c r="BT60" s="118" t="n">
        <v>0</v>
      </c>
      <c r="BU60" s="118" t="n">
        <v>0</v>
      </c>
      <c r="BV60" s="118" t="n">
        <v>0</v>
      </c>
      <c r="BW60" s="118" t="n">
        <v>0</v>
      </c>
      <c r="BX60" s="118" t="n">
        <v>0</v>
      </c>
      <c r="BY60" s="118" t="n">
        <v>0</v>
      </c>
      <c r="BZ60" s="118" t="n">
        <v>0</v>
      </c>
      <c r="CA60" s="98" t="n">
        <f aca="false">SUM(BQ60:BZ60)</f>
        <v>0</v>
      </c>
      <c r="CB60" s="3" t="n">
        <v>0</v>
      </c>
      <c r="CC60" s="3" t="n">
        <v>0</v>
      </c>
      <c r="CD60" s="3" t="n">
        <v>0</v>
      </c>
      <c r="CE60" s="99" t="n">
        <f aca="false">SUM(CB60:CD60)</f>
        <v>0</v>
      </c>
      <c r="CF60" s="3" t="n">
        <v>0</v>
      </c>
      <c r="CG60" s="3" t="n">
        <v>0</v>
      </c>
      <c r="CH60" s="3" t="n">
        <v>0</v>
      </c>
      <c r="CI60" s="3" t="n">
        <v>0</v>
      </c>
      <c r="CJ60" s="3" t="n">
        <v>0</v>
      </c>
      <c r="CK60" s="3" t="n">
        <v>1</v>
      </c>
      <c r="CL60" s="3" t="n">
        <v>1</v>
      </c>
      <c r="CM60" s="3" t="n">
        <v>0</v>
      </c>
      <c r="CN60" s="3" t="n">
        <v>1</v>
      </c>
      <c r="CO60" s="3" t="n">
        <v>7</v>
      </c>
      <c r="CP60" s="3" t="n">
        <v>0</v>
      </c>
      <c r="CQ60" s="100" t="n">
        <f aca="false">SUM(CN60:CP60)</f>
        <v>8</v>
      </c>
      <c r="CR60" s="3" t="n">
        <v>0</v>
      </c>
      <c r="CS60" s="3" t="n">
        <v>2</v>
      </c>
      <c r="CT60" s="3" t="n">
        <v>3</v>
      </c>
      <c r="CU60" s="3" t="n">
        <v>5</v>
      </c>
      <c r="CV60" s="101" t="n">
        <f aca="false">SUM(CS60:CU60)</f>
        <v>10</v>
      </c>
      <c r="CW60" s="3" t="n">
        <v>0</v>
      </c>
      <c r="CX60" s="3" t="n">
        <v>0</v>
      </c>
      <c r="CY60" s="3" t="n">
        <v>0</v>
      </c>
      <c r="CZ60" s="3" t="n">
        <v>0</v>
      </c>
      <c r="DA60" s="3" t="n">
        <v>0</v>
      </c>
      <c r="DB60" s="3" t="n">
        <v>0</v>
      </c>
      <c r="DC60" s="3" t="n">
        <v>0</v>
      </c>
      <c r="DD60" s="3" t="n">
        <v>0</v>
      </c>
      <c r="DE60" s="3" t="n">
        <v>36</v>
      </c>
      <c r="DF60" s="3" t="n">
        <v>0</v>
      </c>
      <c r="DG60" s="3" t="n">
        <v>0</v>
      </c>
      <c r="DH60" s="3" t="n">
        <v>0</v>
      </c>
      <c r="DI60" s="3" t="n">
        <v>0</v>
      </c>
      <c r="DJ60" s="3" t="n">
        <v>0</v>
      </c>
      <c r="DK60" s="3" t="n">
        <v>0</v>
      </c>
      <c r="DL60" s="102" t="n">
        <f aca="false">SUM(CZ60:DK60)</f>
        <v>36</v>
      </c>
      <c r="DM60" s="3" t="n">
        <v>0</v>
      </c>
      <c r="DN60" s="3" t="n">
        <v>0</v>
      </c>
      <c r="DO60" s="3" t="n">
        <v>16</v>
      </c>
      <c r="DP60" s="3" t="n">
        <v>32</v>
      </c>
      <c r="DQ60" s="3" t="n">
        <v>8</v>
      </c>
      <c r="DR60" s="3" t="n">
        <v>2</v>
      </c>
      <c r="DS60" s="3" t="n">
        <v>4</v>
      </c>
      <c r="DT60" s="3" t="n">
        <v>0</v>
      </c>
      <c r="DU60" s="3" t="n">
        <v>103</v>
      </c>
      <c r="DV60" s="3" t="n">
        <v>0</v>
      </c>
      <c r="DW60" s="3" t="n">
        <v>6</v>
      </c>
      <c r="DX60" s="103" t="n">
        <f aca="false">SUM(DQ60:DW60)</f>
        <v>123</v>
      </c>
      <c r="DY60" s="3" t="n">
        <v>0</v>
      </c>
      <c r="DZ60" s="3" t="n">
        <v>0</v>
      </c>
      <c r="EA60" s="3" t="n">
        <v>0</v>
      </c>
      <c r="EB60" s="3" t="n">
        <v>103</v>
      </c>
      <c r="EC60" s="3" t="n">
        <v>14</v>
      </c>
      <c r="ED60" s="104" t="n">
        <f aca="false">SUM(EB60:EC60)</f>
        <v>117</v>
      </c>
      <c r="EE60" s="3" t="n">
        <v>0</v>
      </c>
      <c r="EF60" s="3" t="n">
        <v>4</v>
      </c>
      <c r="EG60" s="3" t="n">
        <v>0</v>
      </c>
      <c r="EH60" s="105" t="n">
        <f aca="false">SUM(EF60:EG60)</f>
        <v>4</v>
      </c>
      <c r="EI60" s="3" t="n">
        <v>2</v>
      </c>
      <c r="EJ60" s="11" t="n">
        <f aca="false">SUM(C60:EI60)</f>
        <v>874</v>
      </c>
      <c r="EK60" s="3" t="n">
        <v>12</v>
      </c>
      <c r="EL60" s="11" t="n">
        <f aca="false">(EJ60/EK60)*36</f>
        <v>2622</v>
      </c>
      <c r="EM60" s="11" t="n">
        <f aca="false">EL60-((DO60+DP60)*36/EK60)</f>
        <v>2478</v>
      </c>
      <c r="EN60" s="11"/>
      <c r="EO60" s="106" t="n">
        <f aca="false">(S60/EK60)*36</f>
        <v>6</v>
      </c>
      <c r="EP60" s="107" t="n">
        <f aca="false">(AA60/EK60)*36</f>
        <v>273</v>
      </c>
      <c r="EQ60" s="108" t="n">
        <f aca="false">(BC60/EK60)*36</f>
        <v>24</v>
      </c>
      <c r="ER60" s="109" t="n">
        <f aca="false">(BP60/EK60)*36</f>
        <v>24</v>
      </c>
      <c r="ES60" s="110" t="n">
        <f aca="false">(CA60/EK60)*36</f>
        <v>0</v>
      </c>
      <c r="ET60" s="111" t="n">
        <f aca="false">(CE60/EK60)*36</f>
        <v>0</v>
      </c>
      <c r="EU60" s="112" t="n">
        <f aca="false">(CQ60/EK60)*36</f>
        <v>24</v>
      </c>
      <c r="EV60" s="113" t="n">
        <f aca="false">(CV60/EK60)*36</f>
        <v>30</v>
      </c>
      <c r="EW60" s="114" t="n">
        <f aca="false">(DL60/EK60)*36</f>
        <v>108</v>
      </c>
      <c r="EX60" s="115" t="n">
        <f aca="false">(DX60/EK60)*36</f>
        <v>369</v>
      </c>
      <c r="EY60" s="116" t="n">
        <f aca="false">(ED60/EK60)*36</f>
        <v>351</v>
      </c>
      <c r="EZ60" s="117" t="n">
        <f aca="false">(EH60/EK60)*36</f>
        <v>12</v>
      </c>
      <c r="FB60" s="67" t="n">
        <f aca="false">(EO60+EP60+ER60+ET60+EV60+EX60)</f>
        <v>702</v>
      </c>
      <c r="FC60" s="67" t="n">
        <f aca="false">(EQ60+ES60+EU60+EW60+EY60)</f>
        <v>507</v>
      </c>
      <c r="FD60" s="0" t="n">
        <f aca="false">FB60/FC60</f>
        <v>1.38461538461538</v>
      </c>
      <c r="FE60" s="0" t="n">
        <f aca="false">AA60/EX60</f>
        <v>0.246612466124661</v>
      </c>
      <c r="FG60" s="98" t="n">
        <v>0</v>
      </c>
      <c r="FH60" s="98" t="n">
        <v>0</v>
      </c>
      <c r="FI60" s="98" t="n">
        <v>0</v>
      </c>
      <c r="FJ60" s="98" t="n">
        <v>0</v>
      </c>
      <c r="FK60" s="98" t="n">
        <v>0</v>
      </c>
      <c r="FL60" s="98" t="n">
        <v>0</v>
      </c>
      <c r="FM60" s="98" t="n">
        <v>0</v>
      </c>
      <c r="FN60" s="98" t="n">
        <v>0</v>
      </c>
      <c r="FO60" s="98" t="n">
        <v>0</v>
      </c>
      <c r="FP60" s="98" t="n">
        <v>0</v>
      </c>
      <c r="FR60" s="98" t="n">
        <f aca="false">(FG60/EK60)*36</f>
        <v>0</v>
      </c>
      <c r="FS60" s="98" t="n">
        <f aca="false">(FH60/EK60)*36</f>
        <v>0</v>
      </c>
      <c r="FT60" s="98" t="n">
        <f aca="false">(FI60/EK60)*36</f>
        <v>0</v>
      </c>
      <c r="FU60" s="98" t="n">
        <f aca="false">(FJ60/EK60)*36</f>
        <v>0</v>
      </c>
      <c r="FV60" s="98" t="n">
        <f aca="false">(FK60/EK60)*36</f>
        <v>0</v>
      </c>
      <c r="FW60" s="98" t="n">
        <f aca="false">(FL60/EK60)*36</f>
        <v>0</v>
      </c>
      <c r="FX60" s="98" t="n">
        <f aca="false">(FM60/EK60)*36</f>
        <v>0</v>
      </c>
      <c r="FY60" s="98" t="n">
        <f aca="false">(FN60/EK60)*36</f>
        <v>0</v>
      </c>
      <c r="FZ60" s="98" t="n">
        <f aca="false">(FO60/EK60)*36</f>
        <v>0</v>
      </c>
      <c r="GA60" s="98" t="n">
        <f aca="false">(FP60/EK60)*36</f>
        <v>0</v>
      </c>
      <c r="GB60" s="49" t="n">
        <f aca="false">(CZ60/EK60)*36</f>
        <v>0</v>
      </c>
      <c r="GC60" s="49" t="n">
        <f aca="false">(DD60/EK60)*36</f>
        <v>0</v>
      </c>
      <c r="GD60" s="49" t="n">
        <f aca="false">(DF60/EK60)*36</f>
        <v>0</v>
      </c>
      <c r="GE60" s="49" t="n">
        <f aca="false">(DG60/EK60)*36</f>
        <v>0</v>
      </c>
      <c r="GF60" s="49" t="n">
        <f aca="false">(DI60/EK60)*36</f>
        <v>0</v>
      </c>
    </row>
    <row r="61" customFormat="false" ht="12.75" hidden="false" customHeight="false" outlineLevel="0" collapsed="false">
      <c r="A61" s="1" t="s">
        <v>194</v>
      </c>
      <c r="B61" s="1" t="n">
        <v>4000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11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0</v>
      </c>
      <c r="O61" s="3" t="n">
        <v>0</v>
      </c>
      <c r="P61" s="3" t="n">
        <v>1</v>
      </c>
      <c r="Q61" s="3" t="n">
        <v>0</v>
      </c>
      <c r="R61" s="3" t="n">
        <v>0</v>
      </c>
      <c r="S61" s="94" t="n">
        <f aca="false">SUM(L61:R61)</f>
        <v>1</v>
      </c>
      <c r="T61" s="3" t="n">
        <v>0</v>
      </c>
      <c r="U61" s="3" t="n">
        <v>0</v>
      </c>
      <c r="V61" s="3" t="n">
        <v>0</v>
      </c>
      <c r="W61" s="3" t="n">
        <v>0</v>
      </c>
      <c r="X61" s="3" t="n">
        <v>0</v>
      </c>
      <c r="Y61" s="3" t="n">
        <v>0</v>
      </c>
      <c r="Z61" s="3" t="n">
        <v>70</v>
      </c>
      <c r="AA61" s="95" t="n">
        <f aca="false">SUM(W61:Z61)</f>
        <v>70</v>
      </c>
      <c r="AB61" s="3" t="n">
        <v>0</v>
      </c>
      <c r="AC61" s="3" t="n">
        <v>0</v>
      </c>
      <c r="AD61" s="3" t="n">
        <v>1</v>
      </c>
      <c r="AE61" s="3" t="n">
        <v>0</v>
      </c>
      <c r="AF61" s="3" t="n">
        <v>0</v>
      </c>
      <c r="AG61" s="11" t="n">
        <v>0</v>
      </c>
      <c r="AH61" s="3" t="n">
        <v>0</v>
      </c>
      <c r="AI61" s="3" t="n">
        <v>0</v>
      </c>
      <c r="AJ61" s="3" t="n">
        <v>0</v>
      </c>
      <c r="AK61" s="3" t="n">
        <v>0</v>
      </c>
      <c r="AL61" s="3" t="n">
        <v>0</v>
      </c>
      <c r="AM61" s="3" t="n">
        <v>0</v>
      </c>
      <c r="AN61" s="3" t="n">
        <v>0</v>
      </c>
      <c r="AO61" s="3" t="n">
        <v>0</v>
      </c>
      <c r="AP61" s="3" t="n">
        <v>0</v>
      </c>
      <c r="AQ61" s="3" t="n">
        <v>0</v>
      </c>
      <c r="AR61" s="3" t="n">
        <v>0</v>
      </c>
      <c r="AS61" s="3" t="n">
        <v>0</v>
      </c>
      <c r="AT61" s="3" t="n">
        <v>0</v>
      </c>
      <c r="AU61" s="3" t="n">
        <v>0</v>
      </c>
      <c r="AV61" s="3" t="n">
        <v>0</v>
      </c>
      <c r="AW61" s="3" t="n">
        <v>0</v>
      </c>
      <c r="AX61" s="3" t="n">
        <v>2</v>
      </c>
      <c r="AY61" s="3" t="n">
        <v>0</v>
      </c>
      <c r="AZ61" s="3" t="n">
        <v>0</v>
      </c>
      <c r="BA61" s="3" t="n">
        <v>0</v>
      </c>
      <c r="BB61" s="3" t="n">
        <v>0</v>
      </c>
      <c r="BC61" s="96" t="n">
        <f aca="false">SUM(AE61:BB61)</f>
        <v>2</v>
      </c>
      <c r="BD61" s="3" t="n">
        <v>0</v>
      </c>
      <c r="BE61" s="3" t="n">
        <v>0</v>
      </c>
      <c r="BF61" s="3" t="s">
        <v>138</v>
      </c>
      <c r="BG61" s="3" t="n">
        <v>1</v>
      </c>
      <c r="BH61" s="3" t="n">
        <v>0</v>
      </c>
      <c r="BI61" s="3" t="n">
        <v>1</v>
      </c>
      <c r="BJ61" s="3" t="n">
        <v>2</v>
      </c>
      <c r="BK61" s="3" t="n">
        <v>0</v>
      </c>
      <c r="BL61" s="3" t="n">
        <v>4</v>
      </c>
      <c r="BM61" s="3" t="n">
        <v>0</v>
      </c>
      <c r="BN61" s="3" t="n">
        <v>0</v>
      </c>
      <c r="BO61" s="3" t="n">
        <v>0</v>
      </c>
      <c r="BP61" s="97" t="n">
        <f aca="false">SUM(BI61:BO61)</f>
        <v>7</v>
      </c>
      <c r="BQ61" s="118" t="n">
        <v>0</v>
      </c>
      <c r="BR61" s="118" t="n">
        <v>0</v>
      </c>
      <c r="BS61" s="118" t="n">
        <v>0</v>
      </c>
      <c r="BT61" s="118" t="n">
        <v>0</v>
      </c>
      <c r="BU61" s="118" t="n">
        <v>0</v>
      </c>
      <c r="BV61" s="118" t="n">
        <v>0</v>
      </c>
      <c r="BW61" s="118" t="n">
        <v>1</v>
      </c>
      <c r="BX61" s="118" t="n">
        <v>0</v>
      </c>
      <c r="BY61" s="118" t="n">
        <v>0</v>
      </c>
      <c r="BZ61" s="118" t="n">
        <v>0</v>
      </c>
      <c r="CA61" s="98" t="n">
        <f aca="false">SUM(BQ61:BZ61)</f>
        <v>1</v>
      </c>
      <c r="CB61" s="3" t="n">
        <v>0</v>
      </c>
      <c r="CC61" s="3" t="n">
        <v>0</v>
      </c>
      <c r="CD61" s="3" t="n">
        <v>0</v>
      </c>
      <c r="CE61" s="99" t="n">
        <f aca="false">SUM(CB61:CD61)</f>
        <v>0</v>
      </c>
      <c r="CF61" s="3" t="n">
        <v>0</v>
      </c>
      <c r="CG61" s="3" t="n">
        <v>0</v>
      </c>
      <c r="CH61" s="3" t="n">
        <v>0</v>
      </c>
      <c r="CI61" s="3" t="n">
        <v>0</v>
      </c>
      <c r="CJ61" s="3" t="n">
        <v>0</v>
      </c>
      <c r="CK61" s="3" t="n">
        <v>0</v>
      </c>
      <c r="CL61" s="3" t="n">
        <v>1</v>
      </c>
      <c r="CM61" s="3" t="n">
        <v>0</v>
      </c>
      <c r="CN61" s="3" t="n">
        <v>1</v>
      </c>
      <c r="CO61" s="3" t="n">
        <v>9</v>
      </c>
      <c r="CP61" s="3" t="n">
        <v>0</v>
      </c>
      <c r="CQ61" s="100" t="n">
        <f aca="false">SUM(CN61:CP61)</f>
        <v>10</v>
      </c>
      <c r="CR61" s="3" t="n">
        <v>1</v>
      </c>
      <c r="CS61" s="3" t="n">
        <v>1</v>
      </c>
      <c r="CT61" s="3" t="n">
        <v>7</v>
      </c>
      <c r="CU61" s="3" t="n">
        <v>4</v>
      </c>
      <c r="CV61" s="101" t="n">
        <f aca="false">SUM(CS61:CU61)</f>
        <v>12</v>
      </c>
      <c r="CW61" s="3" t="n">
        <v>0</v>
      </c>
      <c r="CX61" s="3" t="n">
        <v>0</v>
      </c>
      <c r="CY61" s="3" t="n">
        <v>0</v>
      </c>
      <c r="CZ61" s="3" t="n">
        <v>0</v>
      </c>
      <c r="DA61" s="3" t="n">
        <v>0</v>
      </c>
      <c r="DB61" s="3" t="n">
        <v>0</v>
      </c>
      <c r="DC61" s="3" t="n">
        <v>0</v>
      </c>
      <c r="DD61" s="3" t="n">
        <v>0</v>
      </c>
      <c r="DE61" s="3" t="n">
        <v>28</v>
      </c>
      <c r="DF61" s="3" t="n">
        <v>0</v>
      </c>
      <c r="DG61" s="3" t="n">
        <v>0</v>
      </c>
      <c r="DH61" s="3" t="n">
        <v>0</v>
      </c>
      <c r="DI61" s="3" t="n">
        <v>0</v>
      </c>
      <c r="DJ61" s="3" t="n">
        <v>0</v>
      </c>
      <c r="DK61" s="3" t="n">
        <v>0</v>
      </c>
      <c r="DL61" s="102" t="n">
        <f aca="false">SUM(CZ61:DK61)</f>
        <v>28</v>
      </c>
      <c r="DM61" s="3" t="n">
        <v>0</v>
      </c>
      <c r="DN61" s="3" t="n">
        <v>0</v>
      </c>
      <c r="DO61" s="3" t="n">
        <v>2</v>
      </c>
      <c r="DP61" s="3" t="n">
        <v>35</v>
      </c>
      <c r="DQ61" s="3" t="n">
        <v>4</v>
      </c>
      <c r="DR61" s="3" t="n">
        <v>7</v>
      </c>
      <c r="DS61" s="3" t="n">
        <v>4</v>
      </c>
      <c r="DT61" s="3" t="n">
        <v>0</v>
      </c>
      <c r="DU61" s="3" t="n">
        <v>101</v>
      </c>
      <c r="DV61" s="3" t="n">
        <v>0</v>
      </c>
      <c r="DW61" s="3" t="n">
        <v>0</v>
      </c>
      <c r="DX61" s="103" t="n">
        <f aca="false">SUM(DQ61:DW61)</f>
        <v>116</v>
      </c>
      <c r="DY61" s="3" t="n">
        <v>0</v>
      </c>
      <c r="DZ61" s="3" t="n">
        <v>0</v>
      </c>
      <c r="EA61" s="3" t="n">
        <v>0</v>
      </c>
      <c r="EB61" s="3" t="n">
        <v>177</v>
      </c>
      <c r="EC61" s="3" t="n">
        <v>14</v>
      </c>
      <c r="ED61" s="104" t="n">
        <f aca="false">SUM(EB61:EC61)</f>
        <v>191</v>
      </c>
      <c r="EE61" s="3" t="n">
        <v>0</v>
      </c>
      <c r="EF61" s="3" t="n">
        <v>7</v>
      </c>
      <c r="EG61" s="3" t="n">
        <v>1</v>
      </c>
      <c r="EH61" s="105" t="n">
        <f aca="false">SUM(EF61:EG61)</f>
        <v>8</v>
      </c>
      <c r="EI61" s="3" t="n">
        <v>3</v>
      </c>
      <c r="EJ61" s="11" t="n">
        <f aca="false">SUM(C61:EI61)</f>
        <v>936</v>
      </c>
      <c r="EK61" s="3" t="n">
        <v>12</v>
      </c>
      <c r="EL61" s="11" t="n">
        <f aca="false">(EJ61/EK61)*36</f>
        <v>2808</v>
      </c>
      <c r="EM61" s="11" t="n">
        <f aca="false">EL61-((DO61+DP61)*36/EK61)</f>
        <v>2697</v>
      </c>
      <c r="EN61" s="11"/>
      <c r="EO61" s="106" t="n">
        <f aca="false">(S61/EK61)*36</f>
        <v>3</v>
      </c>
      <c r="EP61" s="107" t="n">
        <f aca="false">(AA61/EK61)*36</f>
        <v>210</v>
      </c>
      <c r="EQ61" s="108" t="n">
        <f aca="false">(BC61/EK61)*36</f>
        <v>6</v>
      </c>
      <c r="ER61" s="109" t="n">
        <f aca="false">(BP61/EK61)*36</f>
        <v>21</v>
      </c>
      <c r="ES61" s="110" t="n">
        <f aca="false">(CA61/EK61)*36</f>
        <v>3</v>
      </c>
      <c r="ET61" s="111" t="n">
        <f aca="false">(CE61/EK61)*36</f>
        <v>0</v>
      </c>
      <c r="EU61" s="112" t="n">
        <f aca="false">(CQ61/EK61)*36</f>
        <v>30</v>
      </c>
      <c r="EV61" s="113" t="n">
        <f aca="false">(CV61/EK61)*36</f>
        <v>36</v>
      </c>
      <c r="EW61" s="114" t="n">
        <f aca="false">(DL61/EK61)*36</f>
        <v>84</v>
      </c>
      <c r="EX61" s="115" t="n">
        <f aca="false">(DX61/EK61)*36</f>
        <v>348</v>
      </c>
      <c r="EY61" s="116" t="n">
        <f aca="false">(ED61/EK61)*36</f>
        <v>573</v>
      </c>
      <c r="EZ61" s="117" t="n">
        <f aca="false">(EH61/EK61)*36</f>
        <v>24</v>
      </c>
      <c r="FB61" s="67" t="n">
        <f aca="false">(EO61+EP61+ER61+ET61+EV61+EX61)</f>
        <v>618</v>
      </c>
      <c r="FC61" s="67" t="n">
        <f aca="false">(EQ61+ES61+EU61+EW61+EY61)</f>
        <v>696</v>
      </c>
      <c r="FD61" s="0" t="n">
        <f aca="false">FB61/FC61</f>
        <v>0.887931034482759</v>
      </c>
      <c r="FE61" s="0" t="n">
        <f aca="false">AA61/EX61</f>
        <v>0.201149425287356</v>
      </c>
      <c r="FG61" s="98" t="n">
        <v>0</v>
      </c>
      <c r="FH61" s="98" t="n">
        <v>0</v>
      </c>
      <c r="FI61" s="98" t="n">
        <v>0</v>
      </c>
      <c r="FJ61" s="98" t="n">
        <v>0</v>
      </c>
      <c r="FK61" s="98" t="n">
        <v>0</v>
      </c>
      <c r="FL61" s="98" t="n">
        <v>0</v>
      </c>
      <c r="FM61" s="98" t="n">
        <v>1</v>
      </c>
      <c r="FN61" s="98" t="n">
        <v>0</v>
      </c>
      <c r="FO61" s="98" t="n">
        <v>0</v>
      </c>
      <c r="FP61" s="98" t="n">
        <v>0</v>
      </c>
      <c r="FR61" s="98" t="n">
        <f aca="false">(FG61/EK61)*36</f>
        <v>0</v>
      </c>
      <c r="FS61" s="98" t="n">
        <f aca="false">(FH61/EK61)*36</f>
        <v>0</v>
      </c>
      <c r="FT61" s="98" t="n">
        <f aca="false">(FI61/EK61)*36</f>
        <v>0</v>
      </c>
      <c r="FU61" s="98" t="n">
        <f aca="false">(FJ61/EK61)*36</f>
        <v>0</v>
      </c>
      <c r="FV61" s="98" t="n">
        <f aca="false">(FK61/EK61)*36</f>
        <v>0</v>
      </c>
      <c r="FW61" s="98" t="n">
        <f aca="false">(FL61/EK61)*36</f>
        <v>0</v>
      </c>
      <c r="FX61" s="98" t="n">
        <f aca="false">(FM61/EK61)*36</f>
        <v>3</v>
      </c>
      <c r="FY61" s="98" t="n">
        <f aca="false">(FN61/EK61)*36</f>
        <v>0</v>
      </c>
      <c r="FZ61" s="98" t="n">
        <f aca="false">(FO61/EK61)*36</f>
        <v>0</v>
      </c>
      <c r="GA61" s="98" t="n">
        <f aca="false">(FP61/EK61)*36</f>
        <v>0</v>
      </c>
      <c r="GB61" s="49" t="n">
        <f aca="false">(CZ61/EK61)*36</f>
        <v>0</v>
      </c>
      <c r="GC61" s="49" t="n">
        <f aca="false">(DD61/EK61)*36</f>
        <v>0</v>
      </c>
      <c r="GD61" s="49" t="n">
        <f aca="false">(DF61/EK61)*36</f>
        <v>0</v>
      </c>
      <c r="GE61" s="49" t="n">
        <f aca="false">(DG61/EK61)*36</f>
        <v>0</v>
      </c>
      <c r="GF61" s="49" t="n">
        <f aca="false">(DI61/EK61)*36</f>
        <v>0</v>
      </c>
    </row>
    <row r="62" customFormat="false" ht="12.75" hidden="false" customHeight="false" outlineLevel="0" collapsed="false">
      <c r="A62" s="1" t="s">
        <v>195</v>
      </c>
      <c r="B62" s="1" t="n">
        <v>4100</v>
      </c>
      <c r="C62" s="3" t="n">
        <v>0</v>
      </c>
      <c r="D62" s="3" t="n">
        <v>0</v>
      </c>
      <c r="E62" s="3" t="n">
        <v>0</v>
      </c>
      <c r="F62" s="3" t="n">
        <v>0</v>
      </c>
      <c r="G62" s="3" t="s">
        <v>138</v>
      </c>
      <c r="H62" s="3" t="n">
        <v>1</v>
      </c>
      <c r="I62" s="11" t="n">
        <v>0</v>
      </c>
      <c r="J62" s="3" t="n">
        <v>1</v>
      </c>
      <c r="K62" s="3" t="n">
        <v>0</v>
      </c>
      <c r="L62" s="3" t="n">
        <v>0</v>
      </c>
      <c r="M62" s="3" t="n">
        <v>0</v>
      </c>
      <c r="N62" s="3" t="n">
        <v>0</v>
      </c>
      <c r="O62" s="3" t="n">
        <v>0</v>
      </c>
      <c r="P62" s="3" t="s">
        <v>138</v>
      </c>
      <c r="Q62" s="3" t="n">
        <v>0</v>
      </c>
      <c r="R62" s="3" t="n">
        <v>0</v>
      </c>
      <c r="S62" s="94" t="n">
        <f aca="false">SUM(L62:R62)</f>
        <v>0</v>
      </c>
      <c r="T62" s="3" t="n">
        <v>0</v>
      </c>
      <c r="U62" s="3" t="n">
        <v>0</v>
      </c>
      <c r="V62" s="3" t="n">
        <v>0</v>
      </c>
      <c r="W62" s="3" t="n">
        <v>0</v>
      </c>
      <c r="X62" s="3" t="s">
        <v>138</v>
      </c>
      <c r="Y62" s="3" t="n">
        <v>1</v>
      </c>
      <c r="Z62" s="3" t="n">
        <v>52</v>
      </c>
      <c r="AA62" s="95" t="n">
        <f aca="false">SUM(W62:Z62)</f>
        <v>53</v>
      </c>
      <c r="AB62" s="3" t="n">
        <v>0</v>
      </c>
      <c r="AC62" s="3" t="n">
        <v>0</v>
      </c>
      <c r="AD62" s="3" t="n">
        <v>0</v>
      </c>
      <c r="AE62" s="3" t="n">
        <v>0</v>
      </c>
      <c r="AF62" s="3" t="n">
        <v>0</v>
      </c>
      <c r="AG62" s="11" t="n">
        <v>0</v>
      </c>
      <c r="AH62" s="3" t="n">
        <v>2</v>
      </c>
      <c r="AI62" s="3" t="n">
        <v>0</v>
      </c>
      <c r="AJ62" s="3" t="n">
        <v>0</v>
      </c>
      <c r="AK62" s="3" t="n">
        <v>0</v>
      </c>
      <c r="AL62" s="3" t="n">
        <v>0</v>
      </c>
      <c r="AM62" s="3" t="n">
        <v>2</v>
      </c>
      <c r="AN62" s="3" t="n">
        <v>3</v>
      </c>
      <c r="AO62" s="3" t="n">
        <v>0</v>
      </c>
      <c r="AP62" s="3" t="n">
        <v>0</v>
      </c>
      <c r="AQ62" s="3" t="n">
        <v>0</v>
      </c>
      <c r="AR62" s="3" t="n">
        <v>0</v>
      </c>
      <c r="AS62" s="3" t="n">
        <v>4</v>
      </c>
      <c r="AT62" s="3" t="n">
        <v>0</v>
      </c>
      <c r="AU62" s="3" t="n">
        <v>1</v>
      </c>
      <c r="AV62" s="3" t="n">
        <v>1</v>
      </c>
      <c r="AW62" s="3" t="n">
        <v>0</v>
      </c>
      <c r="AX62" s="3" t="n">
        <v>2</v>
      </c>
      <c r="AY62" s="3" t="n">
        <v>0</v>
      </c>
      <c r="AZ62" s="3" t="n">
        <v>0</v>
      </c>
      <c r="BA62" s="3" t="n">
        <v>0</v>
      </c>
      <c r="BB62" s="3" t="n">
        <v>0</v>
      </c>
      <c r="BC62" s="96" t="n">
        <f aca="false">SUM(AE62:BB62)</f>
        <v>15</v>
      </c>
      <c r="BD62" s="3" t="n">
        <v>0</v>
      </c>
      <c r="BE62" s="3" t="n">
        <v>0</v>
      </c>
      <c r="BF62" s="3" t="n">
        <v>0</v>
      </c>
      <c r="BG62" s="3" t="n">
        <v>2</v>
      </c>
      <c r="BH62" s="3" t="n">
        <v>0</v>
      </c>
      <c r="BI62" s="3" t="n">
        <v>0</v>
      </c>
      <c r="BJ62" s="3" t="n">
        <v>0</v>
      </c>
      <c r="BK62" s="3" t="n">
        <v>0</v>
      </c>
      <c r="BL62" s="3" t="n">
        <v>4</v>
      </c>
      <c r="BM62" s="3" t="n">
        <v>0</v>
      </c>
      <c r="BN62" s="3" t="n">
        <v>0</v>
      </c>
      <c r="BO62" s="3" t="n">
        <v>0</v>
      </c>
      <c r="BP62" s="97" t="n">
        <f aca="false">SUM(BI62:BO62)</f>
        <v>4</v>
      </c>
      <c r="BQ62" s="118" t="n">
        <v>0</v>
      </c>
      <c r="BR62" s="118" t="n">
        <v>0</v>
      </c>
      <c r="BS62" s="118" t="n">
        <v>0</v>
      </c>
      <c r="BT62" s="118" t="n">
        <v>0</v>
      </c>
      <c r="BU62" s="118" t="n">
        <v>0</v>
      </c>
      <c r="BV62" s="118" t="n">
        <v>0</v>
      </c>
      <c r="BW62" s="118" t="n">
        <v>0</v>
      </c>
      <c r="BX62" s="118" t="n">
        <v>0</v>
      </c>
      <c r="BY62" s="118" t="n">
        <v>0</v>
      </c>
      <c r="BZ62" s="118" t="n">
        <v>0</v>
      </c>
      <c r="CA62" s="98" t="n">
        <f aca="false">SUM(BQ62:BZ62)</f>
        <v>0</v>
      </c>
      <c r="CB62" s="3" t="n">
        <v>0</v>
      </c>
      <c r="CC62" s="3" t="n">
        <v>0</v>
      </c>
      <c r="CD62" s="3" t="n">
        <v>0</v>
      </c>
      <c r="CE62" s="99" t="n">
        <f aca="false">SUM(CB62:CD62)</f>
        <v>0</v>
      </c>
      <c r="CF62" s="3" t="n">
        <v>0</v>
      </c>
      <c r="CG62" s="3" t="n">
        <v>0</v>
      </c>
      <c r="CH62" s="3" t="n">
        <v>0</v>
      </c>
      <c r="CI62" s="3" t="n">
        <v>0</v>
      </c>
      <c r="CJ62" s="3" t="n">
        <v>0</v>
      </c>
      <c r="CK62" s="3" t="n">
        <v>0</v>
      </c>
      <c r="CL62" s="3" t="n">
        <v>3</v>
      </c>
      <c r="CM62" s="3" t="n">
        <v>0</v>
      </c>
      <c r="CN62" s="3" t="n">
        <v>0</v>
      </c>
      <c r="CO62" s="3" t="n">
        <v>7</v>
      </c>
      <c r="CP62" s="3" t="n">
        <v>0</v>
      </c>
      <c r="CQ62" s="100" t="n">
        <f aca="false">SUM(CN62:CP62)</f>
        <v>7</v>
      </c>
      <c r="CR62" s="3" t="n">
        <v>1</v>
      </c>
      <c r="CS62" s="3" t="n">
        <v>1</v>
      </c>
      <c r="CT62" s="3" t="n">
        <v>2</v>
      </c>
      <c r="CU62" s="3" t="n">
        <v>12</v>
      </c>
      <c r="CV62" s="101" t="n">
        <f aca="false">SUM(CS62:CU62)</f>
        <v>15</v>
      </c>
      <c r="CW62" s="3" t="n">
        <v>3</v>
      </c>
      <c r="CX62" s="3" t="n">
        <v>0</v>
      </c>
      <c r="CY62" s="3" t="n">
        <v>0</v>
      </c>
      <c r="CZ62" s="3" t="n">
        <v>0</v>
      </c>
      <c r="DA62" s="3" t="n">
        <v>0</v>
      </c>
      <c r="DB62" s="3" t="n">
        <v>0</v>
      </c>
      <c r="DC62" s="3" t="n">
        <v>0</v>
      </c>
      <c r="DD62" s="3" t="n">
        <v>0</v>
      </c>
      <c r="DE62" s="3" t="n">
        <v>67</v>
      </c>
      <c r="DF62" s="3" t="n">
        <v>0</v>
      </c>
      <c r="DG62" s="3" t="n">
        <v>0</v>
      </c>
      <c r="DH62" s="3" t="n">
        <v>0</v>
      </c>
      <c r="DI62" s="3" t="n">
        <v>0</v>
      </c>
      <c r="DJ62" s="3" t="n">
        <v>0</v>
      </c>
      <c r="DK62" s="3" t="n">
        <v>0</v>
      </c>
      <c r="DL62" s="102" t="n">
        <f aca="false">SUM(CZ62:DK62)</f>
        <v>67</v>
      </c>
      <c r="DM62" s="3" t="n">
        <v>0</v>
      </c>
      <c r="DN62" s="3" t="n">
        <v>0</v>
      </c>
      <c r="DO62" s="3" t="n">
        <v>8</v>
      </c>
      <c r="DP62" s="3" t="n">
        <v>58</v>
      </c>
      <c r="DQ62" s="3" t="n">
        <v>2</v>
      </c>
      <c r="DR62" s="3" t="n">
        <v>5</v>
      </c>
      <c r="DS62" s="3" t="n">
        <v>3</v>
      </c>
      <c r="DT62" s="3" t="n">
        <v>0</v>
      </c>
      <c r="DU62" s="3" t="n">
        <v>97</v>
      </c>
      <c r="DV62" s="3" t="n">
        <v>0</v>
      </c>
      <c r="DW62" s="3" t="n">
        <v>2</v>
      </c>
      <c r="DX62" s="103" t="n">
        <f aca="false">SUM(DQ62:DW62)</f>
        <v>109</v>
      </c>
      <c r="DY62" s="3" t="n">
        <v>0</v>
      </c>
      <c r="DZ62" s="3" t="n">
        <v>0</v>
      </c>
      <c r="EA62" s="3" t="n">
        <v>0</v>
      </c>
      <c r="EB62" s="3" t="n">
        <v>166</v>
      </c>
      <c r="EC62" s="3" t="n">
        <v>19</v>
      </c>
      <c r="ED62" s="104" t="n">
        <f aca="false">SUM(EB62:EC62)</f>
        <v>185</v>
      </c>
      <c r="EE62" s="3" t="n">
        <v>0</v>
      </c>
      <c r="EF62" s="3" t="n">
        <v>7</v>
      </c>
      <c r="EG62" s="3" t="n">
        <v>2</v>
      </c>
      <c r="EH62" s="105" t="n">
        <f aca="false">SUM(EF62:EG62)</f>
        <v>9</v>
      </c>
      <c r="EI62" s="3" t="n">
        <v>2</v>
      </c>
      <c r="EJ62" s="11" t="n">
        <f aca="false">SUM(C62:EI62)</f>
        <v>1007</v>
      </c>
      <c r="EK62" s="3" t="n">
        <v>12</v>
      </c>
      <c r="EL62" s="11" t="n">
        <f aca="false">(EJ62/EK62)*36</f>
        <v>3021</v>
      </c>
      <c r="EM62" s="11" t="n">
        <f aca="false">EL62-((DO62+DP62)*36/EK62)</f>
        <v>2823</v>
      </c>
      <c r="EN62" s="11"/>
      <c r="EO62" s="106" t="n">
        <f aca="false">(S62/EK62)*36</f>
        <v>0</v>
      </c>
      <c r="EP62" s="107" t="n">
        <f aca="false">(AA62/EK62)*36</f>
        <v>159</v>
      </c>
      <c r="EQ62" s="108" t="n">
        <f aca="false">(BC62/EK62)*36</f>
        <v>45</v>
      </c>
      <c r="ER62" s="109" t="n">
        <f aca="false">(BP62/EK62)*36</f>
        <v>12</v>
      </c>
      <c r="ES62" s="110" t="n">
        <f aca="false">(CA62/EK62)*36</f>
        <v>0</v>
      </c>
      <c r="ET62" s="111" t="n">
        <f aca="false">(CE62/EK62)*36</f>
        <v>0</v>
      </c>
      <c r="EU62" s="112" t="n">
        <f aca="false">(CQ62/EK62)*36</f>
        <v>21</v>
      </c>
      <c r="EV62" s="113" t="n">
        <f aca="false">(CV62/EK62)*36</f>
        <v>45</v>
      </c>
      <c r="EW62" s="114" t="n">
        <f aca="false">(DL62/EK62)*36</f>
        <v>201</v>
      </c>
      <c r="EX62" s="115" t="n">
        <f aca="false">(DX62/EK62)*36</f>
        <v>327</v>
      </c>
      <c r="EY62" s="116" t="n">
        <f aca="false">(ED62/EK62)*36</f>
        <v>555</v>
      </c>
      <c r="EZ62" s="117" t="n">
        <f aca="false">(EH62/EK62)*36</f>
        <v>27</v>
      </c>
      <c r="FB62" s="67" t="n">
        <f aca="false">(EO62+EP62+ER62+ET62+EV62+EX62)</f>
        <v>543</v>
      </c>
      <c r="FC62" s="67" t="n">
        <f aca="false">(EQ62+ES62+EU62+EW62+EY62)</f>
        <v>822</v>
      </c>
      <c r="FD62" s="0" t="n">
        <f aca="false">FB62/FC62</f>
        <v>0.660583941605839</v>
      </c>
      <c r="FE62" s="0" t="n">
        <f aca="false">AA62/EX62</f>
        <v>0.162079510703364</v>
      </c>
      <c r="FG62" s="98" t="n">
        <v>0</v>
      </c>
      <c r="FH62" s="98" t="n">
        <v>0</v>
      </c>
      <c r="FI62" s="98" t="n">
        <v>0</v>
      </c>
      <c r="FJ62" s="98" t="n">
        <v>0</v>
      </c>
      <c r="FK62" s="98" t="n">
        <v>0</v>
      </c>
      <c r="FL62" s="98" t="n">
        <v>0</v>
      </c>
      <c r="FM62" s="98" t="n">
        <v>0</v>
      </c>
      <c r="FN62" s="98" t="n">
        <v>0</v>
      </c>
      <c r="FO62" s="98" t="n">
        <v>0</v>
      </c>
      <c r="FP62" s="98" t="n">
        <v>0</v>
      </c>
      <c r="FR62" s="98" t="n">
        <f aca="false">(FG62/EK62)*36</f>
        <v>0</v>
      </c>
      <c r="FS62" s="98" t="n">
        <f aca="false">(FH62/EK62)*36</f>
        <v>0</v>
      </c>
      <c r="FT62" s="98" t="n">
        <f aca="false">(FI62/EK62)*36</f>
        <v>0</v>
      </c>
      <c r="FU62" s="98" t="n">
        <f aca="false">(FJ62/EK62)*36</f>
        <v>0</v>
      </c>
      <c r="FV62" s="98" t="n">
        <f aca="false">(FK62/EK62)*36</f>
        <v>0</v>
      </c>
      <c r="FW62" s="98" t="n">
        <f aca="false">(FL62/EK62)*36</f>
        <v>0</v>
      </c>
      <c r="FX62" s="98" t="n">
        <f aca="false">(FM62/EK62)*36</f>
        <v>0</v>
      </c>
      <c r="FY62" s="98" t="n">
        <f aca="false">(FN62/EK62)*36</f>
        <v>0</v>
      </c>
      <c r="FZ62" s="98" t="n">
        <f aca="false">(FO62/EK62)*36</f>
        <v>0</v>
      </c>
      <c r="GA62" s="98" t="n">
        <f aca="false">(FP62/EK62)*36</f>
        <v>0</v>
      </c>
      <c r="GB62" s="49" t="n">
        <f aca="false">(CZ62/EK62)*36</f>
        <v>0</v>
      </c>
      <c r="GC62" s="49" t="n">
        <f aca="false">(DD62/EK62)*36</f>
        <v>0</v>
      </c>
      <c r="GD62" s="49" t="n">
        <f aca="false">(DF62/EK62)*36</f>
        <v>0</v>
      </c>
      <c r="GE62" s="49" t="n">
        <f aca="false">(DG62/EK62)*36</f>
        <v>0</v>
      </c>
      <c r="GF62" s="49" t="n">
        <f aca="false">(DI62/EK62)*36</f>
        <v>0</v>
      </c>
    </row>
    <row r="63" customFormat="false" ht="12.75" hidden="false" customHeight="false" outlineLevel="0" collapsed="false">
      <c r="A63" s="1" t="s">
        <v>196</v>
      </c>
      <c r="B63" s="1" t="n">
        <v>4200</v>
      </c>
      <c r="C63" s="3" t="n">
        <v>0</v>
      </c>
      <c r="D63" s="3" t="n">
        <v>1</v>
      </c>
      <c r="E63" s="3" t="n">
        <v>1</v>
      </c>
      <c r="F63" s="3" t="n">
        <v>0</v>
      </c>
      <c r="G63" s="3" t="s">
        <v>138</v>
      </c>
      <c r="H63" s="3" t="n">
        <v>0</v>
      </c>
      <c r="I63" s="11" t="n">
        <v>0</v>
      </c>
      <c r="J63" s="3" t="n">
        <v>2</v>
      </c>
      <c r="K63" s="3" t="n">
        <v>1</v>
      </c>
      <c r="L63" s="3" t="n">
        <v>0</v>
      </c>
      <c r="M63" s="3" t="s">
        <v>138</v>
      </c>
      <c r="N63" s="3" t="n">
        <v>0</v>
      </c>
      <c r="O63" s="3" t="n">
        <v>0</v>
      </c>
      <c r="P63" s="3" t="n">
        <v>0</v>
      </c>
      <c r="Q63" s="3" t="n">
        <v>0</v>
      </c>
      <c r="R63" s="3" t="n">
        <v>0</v>
      </c>
      <c r="S63" s="94" t="n">
        <f aca="false">SUM(L63:R63)</f>
        <v>0</v>
      </c>
      <c r="T63" s="3" t="n">
        <v>0</v>
      </c>
      <c r="U63" s="3" t="n">
        <v>0</v>
      </c>
      <c r="V63" s="3" t="n">
        <v>0</v>
      </c>
      <c r="W63" s="3" t="n">
        <v>0</v>
      </c>
      <c r="X63" s="3" t="n">
        <v>1</v>
      </c>
      <c r="Y63" s="3" t="n">
        <v>1</v>
      </c>
      <c r="Z63" s="3" t="n">
        <v>75</v>
      </c>
      <c r="AA63" s="95" t="n">
        <f aca="false">SUM(W63:Z63)</f>
        <v>77</v>
      </c>
      <c r="AB63" s="3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G63" s="11" t="n">
        <v>0</v>
      </c>
      <c r="AH63" s="3" t="n">
        <v>0</v>
      </c>
      <c r="AI63" s="3" t="n">
        <v>0</v>
      </c>
      <c r="AJ63" s="3" t="n">
        <v>0</v>
      </c>
      <c r="AK63" s="3" t="n">
        <v>1</v>
      </c>
      <c r="AL63" s="3" t="n">
        <v>0</v>
      </c>
      <c r="AM63" s="3" t="n">
        <v>0</v>
      </c>
      <c r="AN63" s="3" t="n">
        <v>1</v>
      </c>
      <c r="AO63" s="3" t="n">
        <v>0</v>
      </c>
      <c r="AP63" s="3" t="n">
        <v>0</v>
      </c>
      <c r="AQ63" s="3" t="n">
        <v>0</v>
      </c>
      <c r="AR63" s="3" t="n">
        <v>0</v>
      </c>
      <c r="AS63" s="3" t="n">
        <v>1</v>
      </c>
      <c r="AT63" s="3" t="n">
        <v>0</v>
      </c>
      <c r="AU63" s="3" t="n">
        <v>0</v>
      </c>
      <c r="AV63" s="3" t="n">
        <v>0</v>
      </c>
      <c r="AW63" s="3" t="n">
        <v>0</v>
      </c>
      <c r="AX63" s="3" t="n">
        <v>1</v>
      </c>
      <c r="AY63" s="3" t="n">
        <v>0</v>
      </c>
      <c r="AZ63" s="3" t="n">
        <v>0</v>
      </c>
      <c r="BA63" s="3" t="n">
        <v>0</v>
      </c>
      <c r="BB63" s="3" t="n">
        <v>0</v>
      </c>
      <c r="BC63" s="96" t="n">
        <f aca="false">SUM(AE63:BB63)</f>
        <v>4</v>
      </c>
      <c r="BD63" s="3" t="n">
        <v>0</v>
      </c>
      <c r="BE63" s="3" t="n">
        <v>0</v>
      </c>
      <c r="BF63" s="3" t="n">
        <v>0</v>
      </c>
      <c r="BG63" s="3" t="n">
        <v>0</v>
      </c>
      <c r="BH63" s="3" t="n">
        <v>0</v>
      </c>
      <c r="BI63" s="3" t="n">
        <v>0</v>
      </c>
      <c r="BJ63" s="3" t="n">
        <v>0</v>
      </c>
      <c r="BK63" s="3" t="n">
        <v>0</v>
      </c>
      <c r="BL63" s="3" t="n">
        <v>5</v>
      </c>
      <c r="BM63" s="3" t="n">
        <v>0</v>
      </c>
      <c r="BN63" s="3" t="n">
        <v>0</v>
      </c>
      <c r="BO63" s="3" t="n">
        <v>0</v>
      </c>
      <c r="BP63" s="97" t="n">
        <f aca="false">SUM(BI63:BO63)</f>
        <v>5</v>
      </c>
      <c r="BQ63" s="118" t="n">
        <v>0</v>
      </c>
      <c r="BR63" s="118" t="n">
        <v>0</v>
      </c>
      <c r="BS63" s="118" t="n">
        <v>0</v>
      </c>
      <c r="BT63" s="118" t="n">
        <v>0</v>
      </c>
      <c r="BU63" s="118" t="n">
        <v>0</v>
      </c>
      <c r="BV63" s="118" t="n">
        <v>0</v>
      </c>
      <c r="BW63" s="118" t="n">
        <v>0</v>
      </c>
      <c r="BX63" s="118" t="n">
        <v>0</v>
      </c>
      <c r="BY63" s="118" t="n">
        <v>0</v>
      </c>
      <c r="BZ63" s="118" t="n">
        <v>0</v>
      </c>
      <c r="CA63" s="98" t="n">
        <f aca="false">SUM(BQ63:BZ63)</f>
        <v>0</v>
      </c>
      <c r="CB63" s="3" t="n">
        <v>0</v>
      </c>
      <c r="CC63" s="3" t="n">
        <v>0</v>
      </c>
      <c r="CD63" s="3" t="n">
        <v>0</v>
      </c>
      <c r="CE63" s="99" t="n">
        <f aca="false">SUM(CB63:CD63)</f>
        <v>0</v>
      </c>
      <c r="CF63" s="3" t="n">
        <v>0</v>
      </c>
      <c r="CG63" s="3" t="n">
        <v>0</v>
      </c>
      <c r="CH63" s="3" t="n">
        <v>0</v>
      </c>
      <c r="CI63" s="3" t="n">
        <v>0</v>
      </c>
      <c r="CJ63" s="3" t="n">
        <v>0</v>
      </c>
      <c r="CK63" s="3" t="n">
        <v>0</v>
      </c>
      <c r="CL63" s="3" t="n">
        <v>0</v>
      </c>
      <c r="CM63" s="3" t="n">
        <v>0</v>
      </c>
      <c r="CN63" s="3" t="n">
        <v>0</v>
      </c>
      <c r="CO63" s="3" t="n">
        <v>6</v>
      </c>
      <c r="CP63" s="3" t="n">
        <v>0</v>
      </c>
      <c r="CQ63" s="100" t="n">
        <f aca="false">SUM(CN63:CP63)</f>
        <v>6</v>
      </c>
      <c r="CR63" s="3" t="n">
        <v>2</v>
      </c>
      <c r="CS63" s="3" t="n">
        <v>0</v>
      </c>
      <c r="CT63" s="3" t="n">
        <v>7</v>
      </c>
      <c r="CU63" s="3" t="n">
        <v>4</v>
      </c>
      <c r="CV63" s="101" t="n">
        <f aca="false">SUM(CS63:CU63)</f>
        <v>11</v>
      </c>
      <c r="CW63" s="3" t="n">
        <v>0</v>
      </c>
      <c r="CX63" s="3" t="n">
        <v>0</v>
      </c>
      <c r="CY63" s="3" t="n">
        <v>0</v>
      </c>
      <c r="CZ63" s="3" t="n">
        <v>0</v>
      </c>
      <c r="DA63" s="3" t="n">
        <v>0</v>
      </c>
      <c r="DB63" s="3" t="n">
        <v>0</v>
      </c>
      <c r="DC63" s="3" t="n">
        <v>0</v>
      </c>
      <c r="DD63" s="3" t="n">
        <v>0</v>
      </c>
      <c r="DE63" s="3" t="n">
        <v>52</v>
      </c>
      <c r="DF63" s="3" t="n">
        <v>0</v>
      </c>
      <c r="DG63" s="3" t="n">
        <v>0</v>
      </c>
      <c r="DH63" s="3" t="n">
        <v>0</v>
      </c>
      <c r="DI63" s="3" t="n">
        <v>0</v>
      </c>
      <c r="DJ63" s="3" t="n">
        <v>0</v>
      </c>
      <c r="DK63" s="3" t="n">
        <v>0</v>
      </c>
      <c r="DL63" s="102" t="n">
        <f aca="false">SUM(CZ63:DK63)</f>
        <v>52</v>
      </c>
      <c r="DM63" s="3" t="n">
        <v>0</v>
      </c>
      <c r="DN63" s="3" t="n">
        <v>0</v>
      </c>
      <c r="DO63" s="3" t="n">
        <v>4</v>
      </c>
      <c r="DP63" s="3" t="n">
        <v>8</v>
      </c>
      <c r="DQ63" s="3" t="n">
        <v>13</v>
      </c>
      <c r="DR63" s="3" t="n">
        <v>4</v>
      </c>
      <c r="DS63" s="3" t="n">
        <v>4</v>
      </c>
      <c r="DT63" s="3" t="n">
        <v>0</v>
      </c>
      <c r="DU63" s="3" t="n">
        <v>88</v>
      </c>
      <c r="DV63" s="3" t="n">
        <v>0</v>
      </c>
      <c r="DW63" s="3" t="n">
        <v>3</v>
      </c>
      <c r="DX63" s="103" t="n">
        <f aca="false">SUM(DQ63:DW63)</f>
        <v>112</v>
      </c>
      <c r="DY63" s="3" t="n">
        <v>0</v>
      </c>
      <c r="DZ63" s="3" t="n">
        <v>0</v>
      </c>
      <c r="EA63" s="3" t="n">
        <v>0</v>
      </c>
      <c r="EB63" s="3" t="n">
        <v>132</v>
      </c>
      <c r="EC63" s="3" t="n">
        <v>23</v>
      </c>
      <c r="ED63" s="104" t="n">
        <f aca="false">SUM(EB63:EC63)</f>
        <v>155</v>
      </c>
      <c r="EE63" s="3" t="n">
        <v>0</v>
      </c>
      <c r="EF63" s="3" t="n">
        <v>3</v>
      </c>
      <c r="EG63" s="3" t="n">
        <v>1</v>
      </c>
      <c r="EH63" s="105" t="n">
        <f aca="false">SUM(EF63:EG63)</f>
        <v>4</v>
      </c>
      <c r="EI63" s="3" t="n">
        <v>4</v>
      </c>
      <c r="EJ63" s="11" t="n">
        <f aca="false">SUM(C63:EI63)</f>
        <v>875</v>
      </c>
      <c r="EK63" s="3" t="n">
        <v>12</v>
      </c>
      <c r="EL63" s="11" t="n">
        <f aca="false">(EJ63/EK63)*36</f>
        <v>2625</v>
      </c>
      <c r="EM63" s="11" t="n">
        <f aca="false">EL63-((DO63+DP63)*36/EK63)</f>
        <v>2589</v>
      </c>
      <c r="EN63" s="11"/>
      <c r="EO63" s="106" t="n">
        <f aca="false">(S63/EK63)*36</f>
        <v>0</v>
      </c>
      <c r="EP63" s="107" t="n">
        <f aca="false">(AA63/EK63)*36</f>
        <v>231</v>
      </c>
      <c r="EQ63" s="108" t="n">
        <f aca="false">(BC63/EK63)*36</f>
        <v>12</v>
      </c>
      <c r="ER63" s="109" t="n">
        <f aca="false">(BP63/EK63)*36</f>
        <v>15</v>
      </c>
      <c r="ES63" s="110" t="n">
        <f aca="false">(CA63/EK63)*36</f>
        <v>0</v>
      </c>
      <c r="ET63" s="111" t="n">
        <f aca="false">(CE63/EK63)*36</f>
        <v>0</v>
      </c>
      <c r="EU63" s="112" t="n">
        <f aca="false">(CQ63/EK63)*36</f>
        <v>18</v>
      </c>
      <c r="EV63" s="113" t="n">
        <f aca="false">(CV63/EK63)*36</f>
        <v>33</v>
      </c>
      <c r="EW63" s="114" t="n">
        <f aca="false">(DL63/EK63)*36</f>
        <v>156</v>
      </c>
      <c r="EX63" s="115" t="n">
        <f aca="false">(DX63/EK63)*36</f>
        <v>336</v>
      </c>
      <c r="EY63" s="116" t="n">
        <f aca="false">(ED63/EK63)*36</f>
        <v>465</v>
      </c>
      <c r="EZ63" s="117" t="n">
        <f aca="false">(EH63/EK63)*36</f>
        <v>12</v>
      </c>
      <c r="FB63" s="67" t="n">
        <f aca="false">(EO63+EP63+ER63+ET63+EV63+EX63)</f>
        <v>615</v>
      </c>
      <c r="FC63" s="67" t="n">
        <f aca="false">(EQ63+ES63+EU63+EW63+EY63)</f>
        <v>651</v>
      </c>
      <c r="FD63" s="0" t="n">
        <f aca="false">FB63/FC63</f>
        <v>0.944700460829493</v>
      </c>
      <c r="FE63" s="0" t="n">
        <f aca="false">AA63/EX63</f>
        <v>0.229166666666667</v>
      </c>
      <c r="FG63" s="98" t="n">
        <v>0</v>
      </c>
      <c r="FH63" s="98" t="n">
        <v>0</v>
      </c>
      <c r="FI63" s="98" t="n">
        <v>0</v>
      </c>
      <c r="FJ63" s="98" t="n">
        <v>0</v>
      </c>
      <c r="FK63" s="98" t="n">
        <v>0</v>
      </c>
      <c r="FL63" s="98" t="n">
        <v>0</v>
      </c>
      <c r="FM63" s="98" t="n">
        <v>0</v>
      </c>
      <c r="FN63" s="98" t="n">
        <v>0</v>
      </c>
      <c r="FO63" s="98" t="n">
        <v>0</v>
      </c>
      <c r="FP63" s="98" t="n">
        <v>0</v>
      </c>
      <c r="FR63" s="98" t="n">
        <f aca="false">(FG63/EK63)*36</f>
        <v>0</v>
      </c>
      <c r="FS63" s="98" t="n">
        <f aca="false">(FH63/EK63)*36</f>
        <v>0</v>
      </c>
      <c r="FT63" s="98" t="n">
        <f aca="false">(FI63/EK63)*36</f>
        <v>0</v>
      </c>
      <c r="FU63" s="98" t="n">
        <f aca="false">(FJ63/EK63)*36</f>
        <v>0</v>
      </c>
      <c r="FV63" s="98" t="n">
        <f aca="false">(FK63/EK63)*36</f>
        <v>0</v>
      </c>
      <c r="FW63" s="98" t="n">
        <f aca="false">(FL63/EK63)*36</f>
        <v>0</v>
      </c>
      <c r="FX63" s="98" t="n">
        <f aca="false">(FM63/EK63)*36</f>
        <v>0</v>
      </c>
      <c r="FY63" s="98" t="n">
        <f aca="false">(FN63/EK63)*36</f>
        <v>0</v>
      </c>
      <c r="FZ63" s="98" t="n">
        <f aca="false">(FO63/EK63)*36</f>
        <v>0</v>
      </c>
      <c r="GA63" s="98" t="n">
        <f aca="false">(FP63/EK63)*36</f>
        <v>0</v>
      </c>
      <c r="GB63" s="49" t="n">
        <f aca="false">(CZ63/EK63)*36</f>
        <v>0</v>
      </c>
      <c r="GC63" s="49" t="n">
        <f aca="false">(DD63/EK63)*36</f>
        <v>0</v>
      </c>
      <c r="GD63" s="49" t="n">
        <f aca="false">(DF63/EK63)*36</f>
        <v>0</v>
      </c>
      <c r="GE63" s="49" t="n">
        <f aca="false">(DG63/EK63)*36</f>
        <v>0</v>
      </c>
      <c r="GF63" s="49" t="n">
        <f aca="false">(DI63/EK63)*36</f>
        <v>0</v>
      </c>
    </row>
    <row r="64" customFormat="false" ht="12.75" hidden="false" customHeight="false" outlineLevel="0" collapsed="false">
      <c r="A64" s="1" t="s">
        <v>197</v>
      </c>
      <c r="B64" s="1" t="n">
        <v>4300</v>
      </c>
      <c r="C64" s="9" t="n">
        <v>3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1</v>
      </c>
      <c r="L64" s="9" t="s">
        <v>138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4" t="n">
        <f aca="false">SUM(L64:R64)</f>
        <v>0</v>
      </c>
      <c r="T64" s="9" t="n">
        <v>0</v>
      </c>
      <c r="U64" s="9" t="n">
        <v>0</v>
      </c>
      <c r="V64" s="9" t="n">
        <v>1</v>
      </c>
      <c r="W64" s="9" t="n">
        <v>1</v>
      </c>
      <c r="X64" s="9" t="n">
        <v>0</v>
      </c>
      <c r="Y64" s="9" t="n">
        <v>2</v>
      </c>
      <c r="Z64" s="9" t="n">
        <v>72</v>
      </c>
      <c r="AA64" s="95" t="n">
        <f aca="false">SUM(W64:Z64)</f>
        <v>75</v>
      </c>
      <c r="AB64" s="9" t="n">
        <v>0</v>
      </c>
      <c r="AC64" s="9" t="s">
        <v>138</v>
      </c>
      <c r="AD64" s="9" t="n">
        <v>0</v>
      </c>
      <c r="AE64" s="9" t="n">
        <v>0</v>
      </c>
      <c r="AF64" s="9" t="n">
        <v>0</v>
      </c>
      <c r="AG64" s="9" t="n">
        <v>0</v>
      </c>
      <c r="AH64" s="9" t="n">
        <v>0</v>
      </c>
      <c r="AI64" s="9" t="n">
        <v>0</v>
      </c>
      <c r="AJ64" s="9" t="n">
        <v>0</v>
      </c>
      <c r="AK64" s="9" t="n">
        <v>3</v>
      </c>
      <c r="AL64" s="9" t="n">
        <v>0</v>
      </c>
      <c r="AM64" s="9" t="n">
        <v>0</v>
      </c>
      <c r="AN64" s="9" t="n">
        <v>0</v>
      </c>
      <c r="AO64" s="9" t="n">
        <v>0</v>
      </c>
      <c r="AP64" s="9" t="n">
        <v>0</v>
      </c>
      <c r="AQ64" s="9" t="n">
        <v>0</v>
      </c>
      <c r="AR64" s="9" t="n">
        <v>2</v>
      </c>
      <c r="AS64" s="9" t="n">
        <v>3</v>
      </c>
      <c r="AT64" s="9" t="n">
        <v>0</v>
      </c>
      <c r="AU64" s="9" t="n">
        <v>0</v>
      </c>
      <c r="AV64" s="9" t="n">
        <v>0</v>
      </c>
      <c r="AW64" s="9" t="n">
        <v>0</v>
      </c>
      <c r="AX64" s="9" t="n">
        <v>4</v>
      </c>
      <c r="AY64" s="9" t="n">
        <v>0</v>
      </c>
      <c r="AZ64" s="9" t="n">
        <v>0</v>
      </c>
      <c r="BA64" s="9" t="n">
        <v>0</v>
      </c>
      <c r="BB64" s="9" t="n">
        <v>0</v>
      </c>
      <c r="BC64" s="96" t="n">
        <f aca="false">SUM(AE64:BB64)</f>
        <v>12</v>
      </c>
      <c r="BD64" s="9" t="n">
        <v>0</v>
      </c>
      <c r="BE64" s="9" t="n">
        <v>0</v>
      </c>
      <c r="BF64" s="9" t="n">
        <v>0</v>
      </c>
      <c r="BG64" s="9" t="n">
        <v>2</v>
      </c>
      <c r="BH64" s="9" t="n">
        <v>0</v>
      </c>
      <c r="BI64" s="9" t="n">
        <v>11</v>
      </c>
      <c r="BJ64" s="9" t="n">
        <v>3</v>
      </c>
      <c r="BK64" s="9" t="n">
        <v>1</v>
      </c>
      <c r="BL64" s="9" t="n">
        <v>0</v>
      </c>
      <c r="BM64" s="9" t="n">
        <v>0</v>
      </c>
      <c r="BN64" s="9" t="n">
        <v>2</v>
      </c>
      <c r="BO64" s="9" t="n">
        <v>0</v>
      </c>
      <c r="BP64" s="97" t="n">
        <f aca="false">SUM(BI64:BO64)</f>
        <v>17</v>
      </c>
      <c r="BQ64" s="97" t="n">
        <v>0</v>
      </c>
      <c r="BR64" s="97" t="n">
        <v>0</v>
      </c>
      <c r="BS64" s="97" t="n">
        <v>0</v>
      </c>
      <c r="BT64" s="97" t="n">
        <v>0</v>
      </c>
      <c r="BU64" s="97" t="n">
        <v>0</v>
      </c>
      <c r="BV64" s="97" t="n">
        <v>0</v>
      </c>
      <c r="BW64" s="97" t="n">
        <v>0</v>
      </c>
      <c r="BX64" s="97" t="n">
        <v>0</v>
      </c>
      <c r="BY64" s="97" t="n">
        <v>0</v>
      </c>
      <c r="BZ64" s="97" t="n">
        <v>0</v>
      </c>
      <c r="CA64" s="98" t="n">
        <f aca="false">SUM(BQ64:BZ64)</f>
        <v>0</v>
      </c>
      <c r="CB64" s="9" t="n">
        <v>0</v>
      </c>
      <c r="CC64" s="9" t="n">
        <v>0</v>
      </c>
      <c r="CD64" s="9" t="n">
        <v>0</v>
      </c>
      <c r="CE64" s="99" t="n">
        <f aca="false">SUM(CB64:CD64)</f>
        <v>0</v>
      </c>
      <c r="CF64" s="9" t="n">
        <v>0</v>
      </c>
      <c r="CG64" s="9" t="n">
        <v>0</v>
      </c>
      <c r="CH64" s="9" t="n">
        <v>1</v>
      </c>
      <c r="CI64" s="9" t="n">
        <v>0</v>
      </c>
      <c r="CJ64" s="9" t="n">
        <v>0</v>
      </c>
      <c r="CK64" s="9" t="n">
        <v>2</v>
      </c>
      <c r="CL64" s="9" t="n">
        <v>1</v>
      </c>
      <c r="CM64" s="9" t="n">
        <v>0</v>
      </c>
      <c r="CN64" s="9" t="s">
        <v>136</v>
      </c>
      <c r="CO64" s="9" t="n">
        <v>4</v>
      </c>
      <c r="CP64" s="9" t="n">
        <v>0</v>
      </c>
      <c r="CQ64" s="100" t="n">
        <f aca="false">SUM(CN64:CP64)</f>
        <v>4</v>
      </c>
      <c r="CR64" s="9" t="n">
        <v>0</v>
      </c>
      <c r="CS64" s="9" t="n">
        <v>0</v>
      </c>
      <c r="CT64" s="9" t="n">
        <v>10</v>
      </c>
      <c r="CU64" s="9" t="n">
        <v>3</v>
      </c>
      <c r="CV64" s="101" t="n">
        <f aca="false">SUM(CS64:CU64)</f>
        <v>13</v>
      </c>
      <c r="CW64" s="9" t="n">
        <v>0</v>
      </c>
      <c r="CX64" s="9" t="n">
        <v>0</v>
      </c>
      <c r="CY64" s="9" t="n">
        <v>0</v>
      </c>
      <c r="CZ64" s="9" t="n">
        <v>0</v>
      </c>
      <c r="DA64" s="9" t="n">
        <v>0</v>
      </c>
      <c r="DB64" s="9" t="n">
        <v>0</v>
      </c>
      <c r="DC64" s="9" t="n">
        <v>0</v>
      </c>
      <c r="DD64" s="9" t="n">
        <v>0</v>
      </c>
      <c r="DE64" s="9" t="n">
        <v>44</v>
      </c>
      <c r="DF64" s="9" t="n">
        <v>0</v>
      </c>
      <c r="DG64" s="9" t="n">
        <v>0</v>
      </c>
      <c r="DH64" s="9" t="n">
        <v>0</v>
      </c>
      <c r="DI64" s="9" t="n">
        <v>0</v>
      </c>
      <c r="DJ64" s="9" t="n">
        <v>0</v>
      </c>
      <c r="DK64" s="9" t="n">
        <v>0</v>
      </c>
      <c r="DL64" s="102" t="n">
        <f aca="false">SUM(CZ64:DK64)</f>
        <v>44</v>
      </c>
      <c r="DM64" s="9" t="n">
        <v>0</v>
      </c>
      <c r="DN64" s="9" t="n">
        <v>0</v>
      </c>
      <c r="DO64" s="9" t="n">
        <v>6</v>
      </c>
      <c r="DP64" s="9" t="n">
        <v>201</v>
      </c>
      <c r="DQ64" s="9" t="n">
        <v>3</v>
      </c>
      <c r="DR64" s="9" t="n">
        <v>2</v>
      </c>
      <c r="DS64" s="9" t="n">
        <v>0</v>
      </c>
      <c r="DT64" s="9" t="n">
        <v>0</v>
      </c>
      <c r="DU64" s="9" t="n">
        <v>112</v>
      </c>
      <c r="DV64" s="9" t="n">
        <v>0</v>
      </c>
      <c r="DW64" s="9" t="n">
        <v>0</v>
      </c>
      <c r="DX64" s="103" t="n">
        <f aca="false">SUM(DQ64:DW64)</f>
        <v>117</v>
      </c>
      <c r="DY64" s="9" t="n">
        <v>0</v>
      </c>
      <c r="DZ64" s="9" t="n">
        <v>0</v>
      </c>
      <c r="EA64" s="9" t="n">
        <v>0</v>
      </c>
      <c r="EB64" s="9" t="n">
        <v>133</v>
      </c>
      <c r="EC64" s="9" t="n">
        <v>11</v>
      </c>
      <c r="ED64" s="104" t="n">
        <f aca="false">SUM(EB64:EC64)</f>
        <v>144</v>
      </c>
      <c r="EE64" s="9" t="n">
        <v>0</v>
      </c>
      <c r="EF64" s="9" t="n">
        <v>3</v>
      </c>
      <c r="EG64" s="9" t="n">
        <v>3</v>
      </c>
      <c r="EH64" s="105" t="n">
        <f aca="false">SUM(EF64:EG64)</f>
        <v>6</v>
      </c>
      <c r="EI64" s="9" t="n">
        <v>3</v>
      </c>
      <c r="EJ64" s="9" t="n">
        <f aca="false">SUM(C64:EI64)</f>
        <v>1085</v>
      </c>
      <c r="EK64" s="1" t="n">
        <v>18</v>
      </c>
      <c r="EL64" s="9" t="n">
        <f aca="false">(EJ64/EK64)*36</f>
        <v>2170</v>
      </c>
      <c r="EM64" s="9" t="n">
        <f aca="false">EL64-((DO64+DP64)*36/EK64)</f>
        <v>1756</v>
      </c>
      <c r="EN64" s="11"/>
      <c r="EO64" s="106" t="n">
        <f aca="false">(S64/EK64)*36</f>
        <v>0</v>
      </c>
      <c r="EP64" s="107" t="n">
        <f aca="false">(AA64/EK64)*36</f>
        <v>150</v>
      </c>
      <c r="EQ64" s="108" t="n">
        <f aca="false">(BC64/EK64)*36</f>
        <v>24</v>
      </c>
      <c r="ER64" s="109" t="n">
        <f aca="false">(BP64/EK64)*36</f>
        <v>34</v>
      </c>
      <c r="ES64" s="110" t="n">
        <f aca="false">(CA64/EK64)*36</f>
        <v>0</v>
      </c>
      <c r="ET64" s="111" t="n">
        <f aca="false">(CE64/EK64)*36</f>
        <v>0</v>
      </c>
      <c r="EU64" s="112" t="n">
        <f aca="false">(CQ64/EK64)*36</f>
        <v>8</v>
      </c>
      <c r="EV64" s="113" t="n">
        <f aca="false">(CV64/EK64)*36</f>
        <v>26</v>
      </c>
      <c r="EW64" s="114" t="n">
        <f aca="false">(DL64/EK64)*36</f>
        <v>88</v>
      </c>
      <c r="EX64" s="115" t="n">
        <f aca="false">(DX64/EK64)*36</f>
        <v>234</v>
      </c>
      <c r="EY64" s="116" t="n">
        <f aca="false">(ED64/EK64)*36</f>
        <v>288</v>
      </c>
      <c r="EZ64" s="117" t="n">
        <f aca="false">(EH64/EK64)*36</f>
        <v>12</v>
      </c>
      <c r="FB64" s="67" t="n">
        <f aca="false">(EO64+EP64+ER64+ET64+EV64+EX64)</f>
        <v>444</v>
      </c>
      <c r="FC64" s="67" t="n">
        <f aca="false">(EQ64+ES64+EU64+EW64+EY64)</f>
        <v>408</v>
      </c>
      <c r="FD64" s="0" t="n">
        <f aca="false">FB64/FC64</f>
        <v>1.08823529411765</v>
      </c>
      <c r="FE64" s="0" t="n">
        <f aca="false">AA64/EX64</f>
        <v>0.320512820512821</v>
      </c>
      <c r="FG64" s="98" t="n">
        <v>0</v>
      </c>
      <c r="FH64" s="98" t="n">
        <v>0</v>
      </c>
      <c r="FI64" s="98" t="n">
        <v>0</v>
      </c>
      <c r="FJ64" s="98" t="n">
        <v>0</v>
      </c>
      <c r="FK64" s="98" t="n">
        <v>0</v>
      </c>
      <c r="FL64" s="98" t="n">
        <v>0</v>
      </c>
      <c r="FM64" s="98" t="n">
        <v>0</v>
      </c>
      <c r="FN64" s="98" t="n">
        <v>0</v>
      </c>
      <c r="FO64" s="98" t="n">
        <v>0</v>
      </c>
      <c r="FP64" s="98" t="n">
        <v>0</v>
      </c>
      <c r="FR64" s="98" t="n">
        <f aca="false">(FG64/EK64)*36</f>
        <v>0</v>
      </c>
      <c r="FS64" s="98" t="n">
        <f aca="false">(FH64/EK64)*36</f>
        <v>0</v>
      </c>
      <c r="FT64" s="98" t="n">
        <f aca="false">(FI64/EK64)*36</f>
        <v>0</v>
      </c>
      <c r="FU64" s="98" t="n">
        <f aca="false">(FJ64/EK64)*36</f>
        <v>0</v>
      </c>
      <c r="FV64" s="98" t="n">
        <f aca="false">(FK64/EK64)*36</f>
        <v>0</v>
      </c>
      <c r="FW64" s="98" t="n">
        <f aca="false">(FL64/EK64)*36</f>
        <v>0</v>
      </c>
      <c r="FX64" s="98" t="n">
        <f aca="false">(FM64/EK64)*36</f>
        <v>0</v>
      </c>
      <c r="FY64" s="98" t="n">
        <f aca="false">(FN64/EK64)*36</f>
        <v>0</v>
      </c>
      <c r="FZ64" s="98" t="n">
        <f aca="false">(FO64/EK64)*36</f>
        <v>0</v>
      </c>
      <c r="GA64" s="98" t="n">
        <f aca="false">(FP64/EK64)*36</f>
        <v>0</v>
      </c>
      <c r="GB64" s="49" t="n">
        <f aca="false">(CZ64/EK64)*36</f>
        <v>0</v>
      </c>
      <c r="GC64" s="49" t="n">
        <f aca="false">(DD64/EK64)*36</f>
        <v>0</v>
      </c>
      <c r="GD64" s="49" t="n">
        <f aca="false">(DF64/EK64)*36</f>
        <v>0</v>
      </c>
      <c r="GE64" s="49" t="n">
        <f aca="false">(DG64/EK64)*36</f>
        <v>0</v>
      </c>
      <c r="GF64" s="49" t="n">
        <f aca="false">(DI64/EK64)*36</f>
        <v>0</v>
      </c>
    </row>
    <row r="65" customFormat="false" ht="12.75" hidden="false" customHeight="false" outlineLevel="0" collapsed="false">
      <c r="A65" s="1" t="s">
        <v>198</v>
      </c>
      <c r="B65" s="1" t="n">
        <v>4400</v>
      </c>
      <c r="C65" s="3" t="n">
        <v>0</v>
      </c>
      <c r="D65" s="3" t="n">
        <v>1</v>
      </c>
      <c r="E65" s="3" t="n">
        <v>0</v>
      </c>
      <c r="F65" s="3" t="n">
        <v>0</v>
      </c>
      <c r="G65" s="3" t="n">
        <v>0</v>
      </c>
      <c r="H65" s="3" t="n">
        <v>0</v>
      </c>
      <c r="I65" s="11" t="n">
        <v>0</v>
      </c>
      <c r="J65" s="3" t="n">
        <v>1</v>
      </c>
      <c r="K65" s="3" t="n">
        <v>0</v>
      </c>
      <c r="L65" s="3" t="n">
        <v>0</v>
      </c>
      <c r="M65" s="3" t="n">
        <v>0</v>
      </c>
      <c r="N65" s="3" t="n">
        <v>0</v>
      </c>
      <c r="O65" s="3" t="n">
        <v>0</v>
      </c>
      <c r="P65" s="3" t="n">
        <v>1</v>
      </c>
      <c r="Q65" s="3" t="n">
        <v>0</v>
      </c>
      <c r="R65" s="3" t="n">
        <v>0</v>
      </c>
      <c r="S65" s="94" t="n">
        <f aca="false">SUM(L65:R65)</f>
        <v>1</v>
      </c>
      <c r="T65" s="3" t="n">
        <v>0</v>
      </c>
      <c r="U65" s="3" t="n">
        <v>0</v>
      </c>
      <c r="V65" s="3" t="n">
        <v>0</v>
      </c>
      <c r="W65" s="3" t="n">
        <v>0</v>
      </c>
      <c r="X65" s="3" t="n">
        <v>0</v>
      </c>
      <c r="Y65" s="3" t="n">
        <v>0</v>
      </c>
      <c r="Z65" s="3" t="n">
        <v>101</v>
      </c>
      <c r="AA65" s="95" t="n">
        <f aca="false">SUM(W65:Z65)</f>
        <v>101</v>
      </c>
      <c r="AB65" s="3" t="n">
        <v>0</v>
      </c>
      <c r="AC65" s="3" t="n">
        <v>0</v>
      </c>
      <c r="AD65" s="3" t="n">
        <v>0</v>
      </c>
      <c r="AE65" s="3" t="n">
        <v>0</v>
      </c>
      <c r="AF65" s="3" t="n">
        <v>0</v>
      </c>
      <c r="AG65" s="11" t="n">
        <v>0</v>
      </c>
      <c r="AH65" s="3" t="n">
        <v>2</v>
      </c>
      <c r="AI65" s="3" t="n">
        <v>0</v>
      </c>
      <c r="AJ65" s="3" t="n">
        <v>1</v>
      </c>
      <c r="AK65" s="3" t="n">
        <v>0</v>
      </c>
      <c r="AL65" s="3" t="n">
        <v>0</v>
      </c>
      <c r="AM65" s="3" t="n">
        <v>0</v>
      </c>
      <c r="AN65" s="3" t="n">
        <v>0</v>
      </c>
      <c r="AO65" s="3" t="n">
        <v>0</v>
      </c>
      <c r="AP65" s="3" t="n">
        <v>0</v>
      </c>
      <c r="AQ65" s="3" t="n">
        <v>0</v>
      </c>
      <c r="AR65" s="3" t="n">
        <v>0</v>
      </c>
      <c r="AS65" s="3" t="n">
        <v>2</v>
      </c>
      <c r="AT65" s="3" t="n">
        <v>0</v>
      </c>
      <c r="AU65" s="3" t="n">
        <v>0</v>
      </c>
      <c r="AV65" s="3" t="n">
        <v>0</v>
      </c>
      <c r="AW65" s="3" t="n">
        <v>0</v>
      </c>
      <c r="AX65" s="3" t="n">
        <v>10</v>
      </c>
      <c r="AY65" s="3" t="n">
        <v>0</v>
      </c>
      <c r="AZ65" s="3" t="n">
        <v>0</v>
      </c>
      <c r="BA65" s="3" t="n">
        <v>0</v>
      </c>
      <c r="BB65" s="3" t="n">
        <v>1</v>
      </c>
      <c r="BC65" s="96" t="n">
        <f aca="false">SUM(AE65:BB65)</f>
        <v>16</v>
      </c>
      <c r="BD65" s="3" t="n">
        <v>0</v>
      </c>
      <c r="BE65" s="3" t="n">
        <v>0</v>
      </c>
      <c r="BF65" s="3" t="n">
        <v>0</v>
      </c>
      <c r="BG65" s="3" t="n">
        <v>1</v>
      </c>
      <c r="BH65" s="3" t="n">
        <v>0</v>
      </c>
      <c r="BI65" s="3" t="n">
        <v>0</v>
      </c>
      <c r="BJ65" s="3" t="n">
        <v>1</v>
      </c>
      <c r="BK65" s="3" t="n">
        <v>1</v>
      </c>
      <c r="BL65" s="3" t="n">
        <v>1</v>
      </c>
      <c r="BM65" s="3" t="n">
        <v>0</v>
      </c>
      <c r="BN65" s="3" t="n">
        <v>0</v>
      </c>
      <c r="BO65" s="3" t="n">
        <v>0</v>
      </c>
      <c r="BP65" s="97" t="n">
        <f aca="false">SUM(BI65:BO65)</f>
        <v>3</v>
      </c>
      <c r="BQ65" s="118" t="n">
        <v>0</v>
      </c>
      <c r="BR65" s="118" t="n">
        <v>0</v>
      </c>
      <c r="BS65" s="118" t="n">
        <v>0</v>
      </c>
      <c r="BT65" s="118" t="n">
        <v>0</v>
      </c>
      <c r="BU65" s="118" t="n">
        <v>0</v>
      </c>
      <c r="BV65" s="118" t="n">
        <v>0</v>
      </c>
      <c r="BW65" s="118" t="n">
        <v>0</v>
      </c>
      <c r="BX65" s="118" t="n">
        <v>0</v>
      </c>
      <c r="BY65" s="118" t="n">
        <v>0</v>
      </c>
      <c r="BZ65" s="118" t="n">
        <v>0</v>
      </c>
      <c r="CA65" s="98" t="n">
        <f aca="false">SUM(BQ65:BZ65)</f>
        <v>0</v>
      </c>
      <c r="CB65" s="3" t="n">
        <v>0</v>
      </c>
      <c r="CC65" s="3" t="n">
        <v>0</v>
      </c>
      <c r="CD65" s="3" t="n">
        <v>0</v>
      </c>
      <c r="CE65" s="99" t="n">
        <f aca="false">SUM(CB65:CD65)</f>
        <v>0</v>
      </c>
      <c r="CF65" s="3" t="n">
        <v>0</v>
      </c>
      <c r="CG65" s="3" t="n">
        <v>0</v>
      </c>
      <c r="CH65" s="3" t="n">
        <v>0</v>
      </c>
      <c r="CI65" s="3" t="n">
        <v>0</v>
      </c>
      <c r="CJ65" s="3" t="n">
        <v>0</v>
      </c>
      <c r="CK65" s="3" t="n">
        <v>0</v>
      </c>
      <c r="CL65" s="3" t="n">
        <v>1</v>
      </c>
      <c r="CM65" s="3" t="n">
        <v>0</v>
      </c>
      <c r="CN65" s="3" t="n">
        <v>1</v>
      </c>
      <c r="CO65" s="3" t="n">
        <v>4</v>
      </c>
      <c r="CP65" s="3" t="n">
        <v>0</v>
      </c>
      <c r="CQ65" s="100" t="n">
        <f aca="false">SUM(CN65:CP65)</f>
        <v>5</v>
      </c>
      <c r="CR65" s="3" t="n">
        <v>0</v>
      </c>
      <c r="CS65" s="3" t="n">
        <v>0</v>
      </c>
      <c r="CT65" s="3" t="n">
        <v>10</v>
      </c>
      <c r="CU65" s="3" t="n">
        <v>2</v>
      </c>
      <c r="CV65" s="101" t="n">
        <f aca="false">SUM(CS65:CU65)</f>
        <v>12</v>
      </c>
      <c r="CW65" s="3" t="n">
        <v>0</v>
      </c>
      <c r="CX65" s="3" t="n">
        <v>0</v>
      </c>
      <c r="CY65" s="3" t="n">
        <v>0</v>
      </c>
      <c r="CZ65" s="3" t="n">
        <v>0</v>
      </c>
      <c r="DA65" s="3" t="n">
        <v>0</v>
      </c>
      <c r="DB65" s="3" t="n">
        <v>0</v>
      </c>
      <c r="DC65" s="3" t="n">
        <v>0</v>
      </c>
      <c r="DD65" s="3" t="n">
        <v>0</v>
      </c>
      <c r="DE65" s="3" t="n">
        <v>62</v>
      </c>
      <c r="DF65" s="3" t="n">
        <v>0</v>
      </c>
      <c r="DG65" s="3" t="n">
        <v>0</v>
      </c>
      <c r="DH65" s="3" t="n">
        <v>0</v>
      </c>
      <c r="DI65" s="3" t="n">
        <v>0</v>
      </c>
      <c r="DJ65" s="3" t="n">
        <v>0</v>
      </c>
      <c r="DK65" s="3" t="n">
        <v>0</v>
      </c>
      <c r="DL65" s="102" t="n">
        <f aca="false">SUM(CZ65:DK65)</f>
        <v>62</v>
      </c>
      <c r="DM65" s="3" t="n">
        <v>0</v>
      </c>
      <c r="DN65" s="3" t="n">
        <v>0</v>
      </c>
      <c r="DO65" s="3" t="n">
        <v>7</v>
      </c>
      <c r="DP65" s="3" t="n">
        <v>88</v>
      </c>
      <c r="DQ65" s="3" t="n">
        <v>8</v>
      </c>
      <c r="DR65" s="3" t="n">
        <v>10</v>
      </c>
      <c r="DS65" s="3" t="n">
        <v>6</v>
      </c>
      <c r="DT65" s="3" t="n">
        <v>0</v>
      </c>
      <c r="DU65" s="3" t="n">
        <v>109</v>
      </c>
      <c r="DV65" s="3" t="n">
        <v>0</v>
      </c>
      <c r="DW65" s="3" t="n">
        <v>3</v>
      </c>
      <c r="DX65" s="103" t="n">
        <f aca="false">SUM(DQ65:DW65)</f>
        <v>136</v>
      </c>
      <c r="DY65" s="3" t="n">
        <v>0</v>
      </c>
      <c r="DZ65" s="3" t="n">
        <v>0</v>
      </c>
      <c r="EA65" s="3" t="s">
        <v>136</v>
      </c>
      <c r="EB65" s="3" t="n">
        <v>84</v>
      </c>
      <c r="EC65" s="3" t="n">
        <v>11</v>
      </c>
      <c r="ED65" s="104" t="n">
        <f aca="false">SUM(EB65:EC65)</f>
        <v>95</v>
      </c>
      <c r="EE65" s="3" t="n">
        <v>0</v>
      </c>
      <c r="EF65" s="3" t="n">
        <v>4</v>
      </c>
      <c r="EG65" s="3" t="n">
        <v>0</v>
      </c>
      <c r="EH65" s="105" t="n">
        <f aca="false">SUM(EF65:EG65)</f>
        <v>4</v>
      </c>
      <c r="EI65" s="3" t="n">
        <v>1</v>
      </c>
      <c r="EJ65" s="11" t="n">
        <f aca="false">SUM(C65:EI65)</f>
        <v>970</v>
      </c>
      <c r="EK65" s="3" t="n">
        <v>12</v>
      </c>
      <c r="EL65" s="11" t="n">
        <f aca="false">(EJ65/EK65)*36</f>
        <v>2910</v>
      </c>
      <c r="EM65" s="11" t="n">
        <f aca="false">EL65-((DO65+DP65)*36/EK65)</f>
        <v>2625</v>
      </c>
      <c r="EN65" s="11"/>
      <c r="EO65" s="106" t="n">
        <f aca="false">(S65/EK65)*36</f>
        <v>3</v>
      </c>
      <c r="EP65" s="107" t="n">
        <f aca="false">(AA65/EK65)*36</f>
        <v>303</v>
      </c>
      <c r="EQ65" s="108" t="n">
        <f aca="false">(BC65/EK65)*36</f>
        <v>48</v>
      </c>
      <c r="ER65" s="109" t="n">
        <f aca="false">(BP65/EK65)*36</f>
        <v>9</v>
      </c>
      <c r="ES65" s="110" t="n">
        <f aca="false">(CA65/EK65)*36</f>
        <v>0</v>
      </c>
      <c r="ET65" s="111" t="n">
        <f aca="false">(CE65/EK65)*36</f>
        <v>0</v>
      </c>
      <c r="EU65" s="112" t="n">
        <f aca="false">(CQ65/EK65)*36</f>
        <v>15</v>
      </c>
      <c r="EV65" s="113" t="n">
        <f aca="false">(CV65/EK65)*36</f>
        <v>36</v>
      </c>
      <c r="EW65" s="114" t="n">
        <f aca="false">(DL65/EK65)*36</f>
        <v>186</v>
      </c>
      <c r="EX65" s="115" t="n">
        <f aca="false">(DX65/EK65)*36</f>
        <v>408</v>
      </c>
      <c r="EY65" s="116" t="n">
        <f aca="false">(ED65/EK65)*36</f>
        <v>285</v>
      </c>
      <c r="EZ65" s="117" t="n">
        <f aca="false">(EH65/EK65)*36</f>
        <v>12</v>
      </c>
      <c r="FB65" s="67" t="n">
        <f aca="false">(EO65+EP65+ER65+ET65+EV65+EX65)</f>
        <v>759</v>
      </c>
      <c r="FC65" s="67" t="n">
        <f aca="false">(EQ65+ES65+EU65+EW65+EY65)</f>
        <v>534</v>
      </c>
      <c r="FD65" s="0" t="n">
        <f aca="false">FB65/FC65</f>
        <v>1.42134831460674</v>
      </c>
      <c r="FE65" s="0" t="n">
        <f aca="false">AA65/EX65</f>
        <v>0.247549019607843</v>
      </c>
      <c r="FG65" s="98" t="n">
        <v>0</v>
      </c>
      <c r="FH65" s="98" t="n">
        <v>0</v>
      </c>
      <c r="FI65" s="98" t="n">
        <v>0</v>
      </c>
      <c r="FJ65" s="98" t="n">
        <v>0</v>
      </c>
      <c r="FK65" s="98" t="n">
        <v>0</v>
      </c>
      <c r="FL65" s="98" t="n">
        <v>0</v>
      </c>
      <c r="FM65" s="98" t="n">
        <v>0</v>
      </c>
      <c r="FN65" s="98" t="n">
        <v>0</v>
      </c>
      <c r="FO65" s="98" t="n">
        <v>0</v>
      </c>
      <c r="FP65" s="98" t="n">
        <v>0</v>
      </c>
      <c r="FR65" s="98" t="n">
        <f aca="false">(FG65/EK65)*36</f>
        <v>0</v>
      </c>
      <c r="FS65" s="98" t="n">
        <f aca="false">(FH65/EK65)*36</f>
        <v>0</v>
      </c>
      <c r="FT65" s="98" t="n">
        <f aca="false">(FI65/EK65)*36</f>
        <v>0</v>
      </c>
      <c r="FU65" s="98" t="n">
        <f aca="false">(FJ65/EK65)*36</f>
        <v>0</v>
      </c>
      <c r="FV65" s="98" t="n">
        <f aca="false">(FK65/EK65)*36</f>
        <v>0</v>
      </c>
      <c r="FW65" s="98" t="n">
        <f aca="false">(FL65/EK65)*36</f>
        <v>0</v>
      </c>
      <c r="FX65" s="98" t="n">
        <f aca="false">(FM65/EK65)*36</f>
        <v>0</v>
      </c>
      <c r="FY65" s="98" t="n">
        <f aca="false">(FN65/EK65)*36</f>
        <v>0</v>
      </c>
      <c r="FZ65" s="98" t="n">
        <f aca="false">(FO65/EK65)*36</f>
        <v>0</v>
      </c>
      <c r="GA65" s="98" t="n">
        <f aca="false">(FP65/EK65)*36</f>
        <v>0</v>
      </c>
      <c r="GB65" s="49" t="n">
        <f aca="false">(CZ65/EK65)*36</f>
        <v>0</v>
      </c>
      <c r="GC65" s="49" t="n">
        <f aca="false">(DD65/EK65)*36</f>
        <v>0</v>
      </c>
      <c r="GD65" s="49" t="n">
        <f aca="false">(DF65/EK65)*36</f>
        <v>0</v>
      </c>
      <c r="GE65" s="49" t="n">
        <f aca="false">(DG65/EK65)*36</f>
        <v>0</v>
      </c>
      <c r="GF65" s="49" t="n">
        <f aca="false">(DI65/EK65)*36</f>
        <v>0</v>
      </c>
    </row>
    <row r="66" customFormat="false" ht="12.75" hidden="false" customHeight="false" outlineLevel="0" collapsed="false">
      <c r="A66" s="1" t="s">
        <v>199</v>
      </c>
      <c r="B66" s="1" t="n">
        <v>4500</v>
      </c>
      <c r="C66" s="3" t="n">
        <v>1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11" t="n">
        <v>0</v>
      </c>
      <c r="J66" s="3" t="n">
        <v>4</v>
      </c>
      <c r="K66" s="3" t="n">
        <v>0</v>
      </c>
      <c r="L66" s="3" t="n">
        <v>0</v>
      </c>
      <c r="M66" s="3" t="n">
        <v>1</v>
      </c>
      <c r="N66" s="3" t="n">
        <v>0</v>
      </c>
      <c r="O66" s="3" t="n">
        <v>0</v>
      </c>
      <c r="P66" s="3" t="n">
        <v>1</v>
      </c>
      <c r="Q66" s="3" t="n">
        <v>0</v>
      </c>
      <c r="R66" s="3" t="n">
        <v>0</v>
      </c>
      <c r="S66" s="94" t="n">
        <f aca="false">SUM(L66:R66)</f>
        <v>2</v>
      </c>
      <c r="T66" s="3" t="n">
        <v>0</v>
      </c>
      <c r="U66" s="3" t="n">
        <v>0</v>
      </c>
      <c r="V66" s="3" t="n">
        <v>0</v>
      </c>
      <c r="W66" s="3" t="n">
        <v>0</v>
      </c>
      <c r="X66" s="3" t="n">
        <v>1</v>
      </c>
      <c r="Y66" s="3" t="n">
        <v>2</v>
      </c>
      <c r="Z66" s="3" t="n">
        <v>81</v>
      </c>
      <c r="AA66" s="95" t="n">
        <f aca="false">SUM(W66:Z66)</f>
        <v>84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11" t="n">
        <v>0</v>
      </c>
      <c r="AH66" s="3" t="n">
        <v>0</v>
      </c>
      <c r="AI66" s="3" t="n">
        <v>0</v>
      </c>
      <c r="AJ66" s="3" t="n">
        <v>0</v>
      </c>
      <c r="AK66" s="3" t="n">
        <v>0</v>
      </c>
      <c r="AL66" s="3" t="n">
        <v>0</v>
      </c>
      <c r="AM66" s="3" t="n">
        <v>1</v>
      </c>
      <c r="AN66" s="3" t="n">
        <v>1</v>
      </c>
      <c r="AO66" s="3" t="n">
        <v>0</v>
      </c>
      <c r="AP66" s="3" t="n">
        <v>0</v>
      </c>
      <c r="AQ66" s="3" t="n">
        <v>0</v>
      </c>
      <c r="AR66" s="3" t="n">
        <v>0</v>
      </c>
      <c r="AS66" s="3" t="n">
        <v>1</v>
      </c>
      <c r="AT66" s="3" t="n">
        <v>0</v>
      </c>
      <c r="AU66" s="3" t="n">
        <v>0</v>
      </c>
      <c r="AV66" s="3" t="n">
        <v>0</v>
      </c>
      <c r="AW66" s="3" t="n">
        <v>0</v>
      </c>
      <c r="AX66" s="3" t="n">
        <v>3</v>
      </c>
      <c r="AY66" s="3" t="n">
        <v>0</v>
      </c>
      <c r="AZ66" s="3" t="n">
        <v>0</v>
      </c>
      <c r="BA66" s="3" t="n">
        <v>0</v>
      </c>
      <c r="BB66" s="3" t="n">
        <v>0</v>
      </c>
      <c r="BC66" s="96" t="n">
        <f aca="false">SUM(AE66:BB66)</f>
        <v>6</v>
      </c>
      <c r="BD66" s="3" t="n">
        <v>0</v>
      </c>
      <c r="BE66" s="3" t="n">
        <v>0</v>
      </c>
      <c r="BF66" s="3" t="n">
        <v>0</v>
      </c>
      <c r="BG66" s="3" t="n">
        <v>0</v>
      </c>
      <c r="BH66" s="3" t="n">
        <v>0</v>
      </c>
      <c r="BI66" s="3" t="n">
        <v>0</v>
      </c>
      <c r="BJ66" s="3" t="n">
        <v>0</v>
      </c>
      <c r="BK66" s="3" t="n">
        <v>0</v>
      </c>
      <c r="BL66" s="3" t="n">
        <v>10</v>
      </c>
      <c r="BM66" s="3" t="n">
        <v>0</v>
      </c>
      <c r="BN66" s="3" t="n">
        <v>0</v>
      </c>
      <c r="BO66" s="3" t="n">
        <v>0</v>
      </c>
      <c r="BP66" s="97" t="n">
        <f aca="false">SUM(BI66:BO66)</f>
        <v>10</v>
      </c>
      <c r="BQ66" s="118" t="n">
        <v>0</v>
      </c>
      <c r="BR66" s="118" t="n">
        <v>0</v>
      </c>
      <c r="BS66" s="118" t="n">
        <v>0</v>
      </c>
      <c r="BT66" s="118" t="n">
        <v>0</v>
      </c>
      <c r="BU66" s="118" t="n">
        <v>0</v>
      </c>
      <c r="BV66" s="118" t="n">
        <v>0</v>
      </c>
      <c r="BW66" s="118" t="n">
        <v>0</v>
      </c>
      <c r="BX66" s="118" t="n">
        <v>0</v>
      </c>
      <c r="BY66" s="118" t="n">
        <v>0</v>
      </c>
      <c r="BZ66" s="118" t="n">
        <v>0</v>
      </c>
      <c r="CA66" s="98" t="n">
        <f aca="false">SUM(BQ66:BZ66)</f>
        <v>0</v>
      </c>
      <c r="CB66" s="3" t="n">
        <v>0</v>
      </c>
      <c r="CC66" s="3" t="n">
        <v>0</v>
      </c>
      <c r="CD66" s="3" t="n">
        <v>0</v>
      </c>
      <c r="CE66" s="99" t="n">
        <f aca="false">SUM(CB66:CD66)</f>
        <v>0</v>
      </c>
      <c r="CF66" s="3" t="n">
        <v>0</v>
      </c>
      <c r="CG66" s="3" t="n">
        <v>0</v>
      </c>
      <c r="CH66" s="3" t="n">
        <v>0</v>
      </c>
      <c r="CI66" s="3" t="n">
        <v>0</v>
      </c>
      <c r="CJ66" s="3" t="n">
        <v>0</v>
      </c>
      <c r="CK66" s="3" t="n">
        <v>0</v>
      </c>
      <c r="CL66" s="3" t="n">
        <v>1</v>
      </c>
      <c r="CM66" s="3" t="n">
        <v>0</v>
      </c>
      <c r="CN66" s="3" t="n">
        <v>0</v>
      </c>
      <c r="CO66" s="3" t="n">
        <v>8</v>
      </c>
      <c r="CP66" s="3" t="n">
        <v>0</v>
      </c>
      <c r="CQ66" s="100" t="n">
        <f aca="false">SUM(CN66:CP66)</f>
        <v>8</v>
      </c>
      <c r="CR66" s="3" t="n">
        <v>0</v>
      </c>
      <c r="CS66" s="3" t="n">
        <v>1</v>
      </c>
      <c r="CT66" s="3" t="n">
        <v>2</v>
      </c>
      <c r="CU66" s="3" t="n">
        <v>2</v>
      </c>
      <c r="CV66" s="101" t="n">
        <f aca="false">SUM(CS66:CU66)</f>
        <v>5</v>
      </c>
      <c r="CW66" s="3" t="n">
        <v>0</v>
      </c>
      <c r="CX66" s="3" t="n">
        <v>0</v>
      </c>
      <c r="CY66" s="3" t="n">
        <v>0</v>
      </c>
      <c r="CZ66" s="3" t="n">
        <v>1</v>
      </c>
      <c r="DA66" s="3" t="n">
        <v>0</v>
      </c>
      <c r="DB66" s="3" t="n">
        <v>0</v>
      </c>
      <c r="DC66" s="3" t="n">
        <v>0</v>
      </c>
      <c r="DD66" s="3" t="n">
        <v>0</v>
      </c>
      <c r="DE66" s="3" t="n">
        <v>67</v>
      </c>
      <c r="DF66" s="3" t="n">
        <v>0</v>
      </c>
      <c r="DG66" s="3" t="n">
        <v>0</v>
      </c>
      <c r="DH66" s="3" t="n">
        <v>0</v>
      </c>
      <c r="DI66" s="3" t="n">
        <v>0</v>
      </c>
      <c r="DJ66" s="3" t="n">
        <v>0</v>
      </c>
      <c r="DK66" s="3" t="n">
        <v>0</v>
      </c>
      <c r="DL66" s="102" t="n">
        <f aca="false">SUM(CZ66:DK66)</f>
        <v>68</v>
      </c>
      <c r="DM66" s="3" t="n">
        <v>0</v>
      </c>
      <c r="DN66" s="3" t="n">
        <v>0</v>
      </c>
      <c r="DO66" s="3" t="n">
        <v>7</v>
      </c>
      <c r="DP66" s="3" t="n">
        <v>58</v>
      </c>
      <c r="DQ66" s="3" t="n">
        <v>8</v>
      </c>
      <c r="DR66" s="3" t="n">
        <v>5</v>
      </c>
      <c r="DS66" s="3" t="n">
        <v>6</v>
      </c>
      <c r="DT66" s="3" t="n">
        <v>0</v>
      </c>
      <c r="DU66" s="3" t="n">
        <v>83</v>
      </c>
      <c r="DV66" s="3" t="n">
        <v>0</v>
      </c>
      <c r="DW66" s="3" t="n">
        <v>0</v>
      </c>
      <c r="DX66" s="103" t="n">
        <f aca="false">SUM(DQ66:DW66)</f>
        <v>102</v>
      </c>
      <c r="DY66" s="3" t="n">
        <v>0</v>
      </c>
      <c r="DZ66" s="3" t="n">
        <v>0</v>
      </c>
      <c r="EA66" s="3" t="n">
        <v>0</v>
      </c>
      <c r="EB66" s="3" t="n">
        <v>132</v>
      </c>
      <c r="EC66" s="3" t="n">
        <v>9</v>
      </c>
      <c r="ED66" s="104" t="n">
        <f aca="false">SUM(EB66:EC66)</f>
        <v>141</v>
      </c>
      <c r="EE66" s="3" t="n">
        <v>0</v>
      </c>
      <c r="EF66" s="3" t="n">
        <v>4</v>
      </c>
      <c r="EG66" s="3" t="n">
        <v>1</v>
      </c>
      <c r="EH66" s="105" t="n">
        <f aca="false">SUM(EF66:EG66)</f>
        <v>5</v>
      </c>
      <c r="EI66" s="3" t="n">
        <v>0</v>
      </c>
      <c r="EJ66" s="11" t="n">
        <f aca="false">SUM(C66:EI66)</f>
        <v>933</v>
      </c>
      <c r="EK66" s="3" t="n">
        <v>12</v>
      </c>
      <c r="EL66" s="11" t="n">
        <f aca="false">(EJ66/EK66)*36</f>
        <v>2799</v>
      </c>
      <c r="EM66" s="11" t="n">
        <f aca="false">EL66-((DO66+DP66)*36/EK66)</f>
        <v>2604</v>
      </c>
      <c r="EN66" s="11"/>
      <c r="EO66" s="106" t="n">
        <f aca="false">(S66/EK66)*36</f>
        <v>6</v>
      </c>
      <c r="EP66" s="107" t="n">
        <f aca="false">(AA66/EK66)*36</f>
        <v>252</v>
      </c>
      <c r="EQ66" s="108" t="n">
        <f aca="false">(BC66/EK66)*36</f>
        <v>18</v>
      </c>
      <c r="ER66" s="109" t="n">
        <f aca="false">(BP66/EK66)*36</f>
        <v>30</v>
      </c>
      <c r="ES66" s="110" t="n">
        <f aca="false">(CA66/EK66)*36</f>
        <v>0</v>
      </c>
      <c r="ET66" s="111" t="n">
        <f aca="false">(CE66/EK66)*36</f>
        <v>0</v>
      </c>
      <c r="EU66" s="112" t="n">
        <f aca="false">(CQ66/EK66)*36</f>
        <v>24</v>
      </c>
      <c r="EV66" s="113" t="n">
        <f aca="false">(CV66/EK66)*36</f>
        <v>15</v>
      </c>
      <c r="EW66" s="114" t="n">
        <f aca="false">(DL66/EK66)*36</f>
        <v>204</v>
      </c>
      <c r="EX66" s="115" t="n">
        <f aca="false">(DX66/EK66)*36</f>
        <v>306</v>
      </c>
      <c r="EY66" s="116" t="n">
        <f aca="false">(ED66/EK66)*36</f>
        <v>423</v>
      </c>
      <c r="EZ66" s="117" t="n">
        <f aca="false">(EH66/EK66)*36</f>
        <v>15</v>
      </c>
      <c r="FB66" s="67" t="n">
        <f aca="false">(EO66+EP66+ER66+ET66+EV66+EX66)</f>
        <v>609</v>
      </c>
      <c r="FC66" s="67" t="n">
        <f aca="false">(EQ66+ES66+EU66+EW66+EY66)</f>
        <v>669</v>
      </c>
      <c r="FD66" s="0" t="n">
        <f aca="false">FB66/FC66</f>
        <v>0.910313901345291</v>
      </c>
      <c r="FE66" s="0" t="n">
        <f aca="false">AA66/EX66</f>
        <v>0.274509803921569</v>
      </c>
      <c r="FG66" s="98" t="n">
        <v>0</v>
      </c>
      <c r="FH66" s="98" t="n">
        <v>0</v>
      </c>
      <c r="FI66" s="98" t="n">
        <v>0</v>
      </c>
      <c r="FJ66" s="98" t="n">
        <v>0</v>
      </c>
      <c r="FK66" s="98" t="n">
        <v>0</v>
      </c>
      <c r="FL66" s="98" t="n">
        <v>0</v>
      </c>
      <c r="FM66" s="98" t="n">
        <v>0</v>
      </c>
      <c r="FN66" s="98" t="n">
        <v>0</v>
      </c>
      <c r="FO66" s="98" t="n">
        <v>0</v>
      </c>
      <c r="FP66" s="98" t="n">
        <v>0</v>
      </c>
      <c r="FR66" s="98" t="n">
        <f aca="false">(FG66/EK66)*36</f>
        <v>0</v>
      </c>
      <c r="FS66" s="98" t="n">
        <f aca="false">(FH66/EK66)*36</f>
        <v>0</v>
      </c>
      <c r="FT66" s="98" t="n">
        <f aca="false">(FI66/EK66)*36</f>
        <v>0</v>
      </c>
      <c r="FU66" s="98" t="n">
        <f aca="false">(FJ66/EK66)*36</f>
        <v>0</v>
      </c>
      <c r="FV66" s="98" t="n">
        <f aca="false">(FK66/EK66)*36</f>
        <v>0</v>
      </c>
      <c r="FW66" s="98" t="n">
        <f aca="false">(FL66/EK66)*36</f>
        <v>0</v>
      </c>
      <c r="FX66" s="98" t="n">
        <f aca="false">(FM66/EK66)*36</f>
        <v>0</v>
      </c>
      <c r="FY66" s="98" t="n">
        <f aca="false">(FN66/EK66)*36</f>
        <v>0</v>
      </c>
      <c r="FZ66" s="98" t="n">
        <f aca="false">(FO66/EK66)*36</f>
        <v>0</v>
      </c>
      <c r="GA66" s="98" t="n">
        <f aca="false">(FP66/EK66)*36</f>
        <v>0</v>
      </c>
      <c r="GB66" s="49" t="n">
        <f aca="false">(CZ66/EK66)*36</f>
        <v>3</v>
      </c>
      <c r="GC66" s="49" t="n">
        <f aca="false">(DD66/EK66)*36</f>
        <v>0</v>
      </c>
      <c r="GD66" s="49" t="n">
        <f aca="false">(DF66/EK66)*36</f>
        <v>0</v>
      </c>
      <c r="GE66" s="49" t="n">
        <f aca="false">(DG66/EK66)*36</f>
        <v>0</v>
      </c>
      <c r="GF66" s="49" t="n">
        <f aca="false">(DI66/EK66)*36</f>
        <v>0</v>
      </c>
    </row>
    <row r="67" customFormat="false" ht="12.75" hidden="false" customHeight="false" outlineLevel="0" collapsed="false">
      <c r="A67" s="1" t="s">
        <v>200</v>
      </c>
      <c r="B67" s="1" t="n">
        <v>4600</v>
      </c>
      <c r="C67" s="3" t="n">
        <v>0</v>
      </c>
      <c r="D67" s="3" t="n">
        <v>2</v>
      </c>
      <c r="E67" s="3" t="n">
        <v>0</v>
      </c>
      <c r="F67" s="3" t="n">
        <v>0</v>
      </c>
      <c r="G67" s="3" t="n">
        <v>0</v>
      </c>
      <c r="H67" s="3" t="n">
        <v>0</v>
      </c>
      <c r="I67" s="11" t="n">
        <v>0</v>
      </c>
      <c r="J67" s="3" t="n">
        <v>0</v>
      </c>
      <c r="K67" s="3" t="n">
        <v>0</v>
      </c>
      <c r="L67" s="3" t="n">
        <v>1</v>
      </c>
      <c r="M67" s="3" t="n">
        <v>0</v>
      </c>
      <c r="N67" s="3" t="n">
        <v>0</v>
      </c>
      <c r="O67" s="3" t="n">
        <v>0</v>
      </c>
      <c r="P67" s="3" t="n">
        <v>1</v>
      </c>
      <c r="Q67" s="3" t="n">
        <v>0</v>
      </c>
      <c r="R67" s="3" t="n">
        <v>0</v>
      </c>
      <c r="S67" s="94" t="n">
        <f aca="false">SUM(L67:R67)</f>
        <v>2</v>
      </c>
      <c r="T67" s="3" t="n">
        <v>0</v>
      </c>
      <c r="U67" s="3" t="n">
        <v>0</v>
      </c>
      <c r="V67" s="3" t="n">
        <v>0</v>
      </c>
      <c r="W67" s="3" t="n">
        <v>0</v>
      </c>
      <c r="X67" s="3" t="n">
        <v>1</v>
      </c>
      <c r="Y67" s="3" t="n">
        <v>3</v>
      </c>
      <c r="Z67" s="3" t="n">
        <v>53</v>
      </c>
      <c r="AA67" s="95" t="n">
        <f aca="false">SUM(W67:Z67)</f>
        <v>57</v>
      </c>
      <c r="AB67" s="3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11" t="n">
        <v>0</v>
      </c>
      <c r="AH67" s="3" t="n">
        <v>1</v>
      </c>
      <c r="AI67" s="3" t="n">
        <v>0</v>
      </c>
      <c r="AJ67" s="3" t="n">
        <v>0</v>
      </c>
      <c r="AK67" s="3" t="n">
        <v>0</v>
      </c>
      <c r="AL67" s="3" t="n">
        <v>0</v>
      </c>
      <c r="AM67" s="3" t="n">
        <v>0</v>
      </c>
      <c r="AN67" s="3" t="n">
        <v>1</v>
      </c>
      <c r="AO67" s="3" t="n">
        <v>0</v>
      </c>
      <c r="AP67" s="3" t="n">
        <v>0</v>
      </c>
      <c r="AQ67" s="3" t="n">
        <v>0</v>
      </c>
      <c r="AR67" s="3" t="n">
        <v>0</v>
      </c>
      <c r="AS67" s="3" t="n">
        <v>0</v>
      </c>
      <c r="AT67" s="3" t="n">
        <v>0</v>
      </c>
      <c r="AU67" s="3" t="n">
        <v>1</v>
      </c>
      <c r="AV67" s="3" t="n">
        <v>0</v>
      </c>
      <c r="AW67" s="3" t="n">
        <v>0</v>
      </c>
      <c r="AX67" s="3" t="n">
        <v>4</v>
      </c>
      <c r="AY67" s="3" t="n">
        <v>0</v>
      </c>
      <c r="AZ67" s="3" t="n">
        <v>0</v>
      </c>
      <c r="BA67" s="3" t="n">
        <v>0</v>
      </c>
      <c r="BB67" s="3" t="n">
        <v>0</v>
      </c>
      <c r="BC67" s="96" t="n">
        <f aca="false">SUM(AE67:BB67)</f>
        <v>7</v>
      </c>
      <c r="BD67" s="3" t="n">
        <v>0</v>
      </c>
      <c r="BE67" s="3" t="n">
        <v>0</v>
      </c>
      <c r="BF67" s="3" t="n">
        <v>0</v>
      </c>
      <c r="BG67" s="3" t="n">
        <v>1</v>
      </c>
      <c r="BH67" s="3" t="n">
        <v>0</v>
      </c>
      <c r="BI67" s="3" t="n">
        <v>0</v>
      </c>
      <c r="BJ67" s="3" t="n">
        <v>0</v>
      </c>
      <c r="BK67" s="3" t="n">
        <v>0</v>
      </c>
      <c r="BL67" s="3" t="n">
        <v>0</v>
      </c>
      <c r="BM67" s="3" t="n">
        <v>0</v>
      </c>
      <c r="BN67" s="3" t="n">
        <v>0</v>
      </c>
      <c r="BO67" s="3" t="n">
        <v>0</v>
      </c>
      <c r="BP67" s="97" t="n">
        <f aca="false">SUM(BI67:BO67)</f>
        <v>0</v>
      </c>
      <c r="BQ67" s="118" t="n">
        <v>0</v>
      </c>
      <c r="BR67" s="118" t="n">
        <v>0</v>
      </c>
      <c r="BS67" s="118" t="n">
        <v>0</v>
      </c>
      <c r="BT67" s="118" t="n">
        <v>0</v>
      </c>
      <c r="BU67" s="118" t="n">
        <v>0</v>
      </c>
      <c r="BV67" s="118" t="n">
        <v>0</v>
      </c>
      <c r="BW67" s="118" t="n">
        <v>0</v>
      </c>
      <c r="BX67" s="118" t="n">
        <v>0</v>
      </c>
      <c r="BY67" s="118" t="n">
        <v>0</v>
      </c>
      <c r="BZ67" s="118" t="n">
        <v>0</v>
      </c>
      <c r="CA67" s="98" t="n">
        <f aca="false">SUM(BQ67:BZ67)</f>
        <v>0</v>
      </c>
      <c r="CB67" s="3" t="n">
        <v>0</v>
      </c>
      <c r="CC67" s="3" t="n">
        <v>0</v>
      </c>
      <c r="CD67" s="3" t="n">
        <v>0</v>
      </c>
      <c r="CE67" s="99" t="n">
        <f aca="false">SUM(CB67:CD67)</f>
        <v>0</v>
      </c>
      <c r="CF67" s="3" t="n">
        <v>0</v>
      </c>
      <c r="CG67" s="3" t="n">
        <v>0</v>
      </c>
      <c r="CH67" s="3" t="n">
        <v>0</v>
      </c>
      <c r="CI67" s="3" t="n">
        <v>0</v>
      </c>
      <c r="CJ67" s="3" t="n">
        <v>0</v>
      </c>
      <c r="CK67" s="3" t="n">
        <v>0</v>
      </c>
      <c r="CL67" s="3" t="n">
        <v>0</v>
      </c>
      <c r="CM67" s="3" t="n">
        <v>0</v>
      </c>
      <c r="CN67" s="3" t="n">
        <v>0</v>
      </c>
      <c r="CO67" s="3" t="n">
        <v>8</v>
      </c>
      <c r="CP67" s="3" t="s">
        <v>138</v>
      </c>
      <c r="CQ67" s="100" t="n">
        <f aca="false">SUM(CN67:CP67)</f>
        <v>8</v>
      </c>
      <c r="CR67" s="3" t="n">
        <v>0</v>
      </c>
      <c r="CS67" s="3" t="n">
        <v>0</v>
      </c>
      <c r="CT67" s="3" t="n">
        <v>0</v>
      </c>
      <c r="CU67" s="3" t="n">
        <v>3</v>
      </c>
      <c r="CV67" s="101" t="n">
        <f aca="false">SUM(CS67:CU67)</f>
        <v>3</v>
      </c>
      <c r="CW67" s="3" t="n">
        <v>0</v>
      </c>
      <c r="CX67" s="3" t="n">
        <v>0</v>
      </c>
      <c r="CY67" s="3" t="n">
        <v>0</v>
      </c>
      <c r="CZ67" s="3" t="n">
        <v>0</v>
      </c>
      <c r="DA67" s="3" t="n">
        <v>0</v>
      </c>
      <c r="DB67" s="3" t="n">
        <v>0</v>
      </c>
      <c r="DC67" s="3" t="n">
        <v>0</v>
      </c>
      <c r="DD67" s="3" t="n">
        <v>0</v>
      </c>
      <c r="DE67" s="3" t="n">
        <v>57</v>
      </c>
      <c r="DF67" s="3" t="n">
        <v>0</v>
      </c>
      <c r="DG67" s="3" t="n">
        <v>0</v>
      </c>
      <c r="DH67" s="3" t="n">
        <v>0</v>
      </c>
      <c r="DI67" s="3" t="n">
        <v>0</v>
      </c>
      <c r="DJ67" s="3" t="n">
        <v>0</v>
      </c>
      <c r="DK67" s="3" t="n">
        <v>0</v>
      </c>
      <c r="DL67" s="102" t="n">
        <f aca="false">SUM(CZ67:DK67)</f>
        <v>57</v>
      </c>
      <c r="DM67" s="3" t="n">
        <v>0</v>
      </c>
      <c r="DN67" s="3" t="n">
        <v>0</v>
      </c>
      <c r="DO67" s="3" t="n">
        <v>6</v>
      </c>
      <c r="DP67" s="3" t="n">
        <v>37</v>
      </c>
      <c r="DQ67" s="3" t="n">
        <v>18</v>
      </c>
      <c r="DR67" s="3" t="n">
        <v>1</v>
      </c>
      <c r="DS67" s="3" t="n">
        <v>1</v>
      </c>
      <c r="DT67" s="3" t="n">
        <v>0</v>
      </c>
      <c r="DU67" s="3" t="n">
        <v>121</v>
      </c>
      <c r="DV67" s="3" t="n">
        <v>0</v>
      </c>
      <c r="DW67" s="3" t="n">
        <v>13</v>
      </c>
      <c r="DX67" s="103" t="n">
        <f aca="false">SUM(DQ67:DW67)</f>
        <v>154</v>
      </c>
      <c r="DY67" s="3" t="n">
        <v>0</v>
      </c>
      <c r="DZ67" s="3" t="n">
        <v>0</v>
      </c>
      <c r="EA67" s="3" t="n">
        <v>0</v>
      </c>
      <c r="EB67" s="3" t="n">
        <v>106</v>
      </c>
      <c r="EC67" s="3" t="n">
        <v>6</v>
      </c>
      <c r="ED67" s="104" t="n">
        <f aca="false">SUM(EB67:EC67)</f>
        <v>112</v>
      </c>
      <c r="EE67" s="3" t="n">
        <v>0</v>
      </c>
      <c r="EF67" s="3" t="n">
        <v>3</v>
      </c>
      <c r="EG67" s="3" t="n">
        <v>1</v>
      </c>
      <c r="EH67" s="105" t="n">
        <f aca="false">SUM(EF67:EG67)</f>
        <v>4</v>
      </c>
      <c r="EI67" s="3" t="n">
        <v>2</v>
      </c>
      <c r="EJ67" s="11" t="n">
        <f aca="false">SUM(C67:EI67)</f>
        <v>856</v>
      </c>
      <c r="EK67" s="3" t="n">
        <v>14</v>
      </c>
      <c r="EL67" s="11" t="n">
        <f aca="false">(EJ67/EK67)*36</f>
        <v>2201.14285714286</v>
      </c>
      <c r="EM67" s="11" t="n">
        <f aca="false">EL67-((DO67+DP67)*36/EK67)</f>
        <v>2090.57142857143</v>
      </c>
      <c r="EN67" s="11"/>
      <c r="EO67" s="106" t="n">
        <f aca="false">(S67/EK67)*36</f>
        <v>5.14285714285714</v>
      </c>
      <c r="EP67" s="107" t="n">
        <f aca="false">(AA67/EK67)*36</f>
        <v>146.571428571429</v>
      </c>
      <c r="EQ67" s="108" t="n">
        <f aca="false">(BC67/EK67)*36</f>
        <v>18</v>
      </c>
      <c r="ER67" s="109" t="n">
        <f aca="false">(BP67/EK67)*36</f>
        <v>0</v>
      </c>
      <c r="ES67" s="110" t="n">
        <f aca="false">(CA67/EK67)*36</f>
        <v>0</v>
      </c>
      <c r="ET67" s="111" t="n">
        <f aca="false">(CE67/EK67)*36</f>
        <v>0</v>
      </c>
      <c r="EU67" s="112" t="n">
        <f aca="false">(CQ67/EK67)*36</f>
        <v>20.5714285714286</v>
      </c>
      <c r="EV67" s="113" t="n">
        <f aca="false">(CV67/EK67)*36</f>
        <v>7.71428571428571</v>
      </c>
      <c r="EW67" s="114" t="n">
        <f aca="false">(DL67/EK67)*36</f>
        <v>146.571428571429</v>
      </c>
      <c r="EX67" s="115" t="n">
        <f aca="false">(DX67/EK67)*36</f>
        <v>396</v>
      </c>
      <c r="EY67" s="116" t="n">
        <f aca="false">(ED67/EK67)*36</f>
        <v>288</v>
      </c>
      <c r="EZ67" s="117" t="n">
        <f aca="false">(EH67/EK67)*36</f>
        <v>10.2857142857143</v>
      </c>
      <c r="FB67" s="67" t="n">
        <f aca="false">(EO67+EP67+ER67+ET67+EV67+EX67)</f>
        <v>555.428571428571</v>
      </c>
      <c r="FC67" s="67" t="n">
        <f aca="false">(EQ67+ES67+EU67+EW67+EY67)</f>
        <v>473.142857142857</v>
      </c>
      <c r="FD67" s="0" t="n">
        <f aca="false">FB67/FC67</f>
        <v>1.17391304347826</v>
      </c>
      <c r="FE67" s="0" t="n">
        <f aca="false">AA67/EX67</f>
        <v>0.143939393939394</v>
      </c>
      <c r="FG67" s="98" t="n">
        <v>0</v>
      </c>
      <c r="FH67" s="98" t="n">
        <v>0</v>
      </c>
      <c r="FI67" s="98" t="n">
        <v>0</v>
      </c>
      <c r="FJ67" s="98" t="n">
        <v>0</v>
      </c>
      <c r="FK67" s="98" t="n">
        <v>0</v>
      </c>
      <c r="FL67" s="98" t="n">
        <v>0</v>
      </c>
      <c r="FM67" s="98" t="n">
        <v>0</v>
      </c>
      <c r="FN67" s="98" t="n">
        <v>0</v>
      </c>
      <c r="FO67" s="98" t="n">
        <v>0</v>
      </c>
      <c r="FP67" s="98" t="n">
        <v>0</v>
      </c>
      <c r="FR67" s="98" t="n">
        <f aca="false">(FG67/EK67)*36</f>
        <v>0</v>
      </c>
      <c r="FS67" s="98" t="n">
        <f aca="false">(FH67/EK67)*36</f>
        <v>0</v>
      </c>
      <c r="FT67" s="98" t="n">
        <f aca="false">(FI67/EK67)*36</f>
        <v>0</v>
      </c>
      <c r="FU67" s="98" t="n">
        <f aca="false">(FJ67/EK67)*36</f>
        <v>0</v>
      </c>
      <c r="FV67" s="98" t="n">
        <f aca="false">(FK67/EK67)*36</f>
        <v>0</v>
      </c>
      <c r="FW67" s="98" t="n">
        <f aca="false">(FL67/EK67)*36</f>
        <v>0</v>
      </c>
      <c r="FX67" s="98" t="n">
        <f aca="false">(FM67/EK67)*36</f>
        <v>0</v>
      </c>
      <c r="FY67" s="98" t="n">
        <f aca="false">(FN67/EK67)*36</f>
        <v>0</v>
      </c>
      <c r="FZ67" s="98" t="n">
        <f aca="false">(FO67/EK67)*36</f>
        <v>0</v>
      </c>
      <c r="GA67" s="98" t="n">
        <f aca="false">(FP67/EK67)*36</f>
        <v>0</v>
      </c>
      <c r="GB67" s="49" t="n">
        <f aca="false">(CZ67/EK67)*36</f>
        <v>0</v>
      </c>
      <c r="GC67" s="49" t="n">
        <f aca="false">(DD67/EK67)*36</f>
        <v>0</v>
      </c>
      <c r="GD67" s="49" t="n">
        <f aca="false">(DF67/EK67)*36</f>
        <v>0</v>
      </c>
      <c r="GE67" s="49" t="n">
        <f aca="false">(DG67/EK67)*36</f>
        <v>0</v>
      </c>
      <c r="GF67" s="49" t="n">
        <f aca="false">(DI67/EK67)*36</f>
        <v>0</v>
      </c>
    </row>
    <row r="68" customFormat="false" ht="12.75" hidden="false" customHeight="false" outlineLevel="0" collapsed="false">
      <c r="A68" s="1" t="s">
        <v>201</v>
      </c>
      <c r="B68" s="1" t="n">
        <v>4700</v>
      </c>
      <c r="C68" s="3" t="n">
        <v>0</v>
      </c>
      <c r="D68" s="3" t="s">
        <v>138</v>
      </c>
      <c r="E68" s="3" t="n">
        <v>0</v>
      </c>
      <c r="F68" s="3" t="n">
        <v>1</v>
      </c>
      <c r="G68" s="3" t="n">
        <v>0</v>
      </c>
      <c r="H68" s="3" t="n">
        <v>0</v>
      </c>
      <c r="I68" s="11" t="n">
        <v>0</v>
      </c>
      <c r="J68" s="3" t="n">
        <v>1</v>
      </c>
      <c r="K68" s="3" t="n">
        <v>1</v>
      </c>
      <c r="L68" s="3" t="n">
        <v>0</v>
      </c>
      <c r="M68" s="3" t="n">
        <v>3</v>
      </c>
      <c r="N68" s="3" t="n">
        <v>0</v>
      </c>
      <c r="O68" s="3" t="n">
        <v>0</v>
      </c>
      <c r="P68" s="3" t="n">
        <v>0</v>
      </c>
      <c r="Q68" s="3" t="n">
        <v>0</v>
      </c>
      <c r="R68" s="3" t="n">
        <v>0</v>
      </c>
      <c r="S68" s="94" t="n">
        <f aca="false">SUM(L68:R68)</f>
        <v>3</v>
      </c>
      <c r="T68" s="3" t="n">
        <v>0</v>
      </c>
      <c r="U68" s="3" t="n">
        <v>0</v>
      </c>
      <c r="V68" s="3" t="n">
        <v>0</v>
      </c>
      <c r="W68" s="3" t="n">
        <v>0</v>
      </c>
      <c r="X68" s="3" t="n">
        <v>0</v>
      </c>
      <c r="Y68" s="3" t="n">
        <v>2</v>
      </c>
      <c r="Z68" s="3" t="n">
        <v>117</v>
      </c>
      <c r="AA68" s="95" t="n">
        <f aca="false">SUM(W68:Z68)</f>
        <v>119</v>
      </c>
      <c r="AB68" s="3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11" t="n">
        <v>0</v>
      </c>
      <c r="AH68" s="3" t="n">
        <v>2</v>
      </c>
      <c r="AI68" s="3" t="n">
        <v>0</v>
      </c>
      <c r="AJ68" s="3" t="n">
        <v>3</v>
      </c>
      <c r="AK68" s="3" t="n">
        <v>1</v>
      </c>
      <c r="AL68" s="3" t="s">
        <v>136</v>
      </c>
      <c r="AM68" s="3" t="n">
        <v>1</v>
      </c>
      <c r="AN68" s="3" t="n">
        <v>2</v>
      </c>
      <c r="AO68" s="3" t="n">
        <v>0</v>
      </c>
      <c r="AP68" s="3" t="n">
        <v>0</v>
      </c>
      <c r="AQ68" s="3" t="n">
        <v>0</v>
      </c>
      <c r="AR68" s="3" t="n">
        <v>0</v>
      </c>
      <c r="AS68" s="3" t="n">
        <v>2</v>
      </c>
      <c r="AT68" s="3" t="n">
        <v>0</v>
      </c>
      <c r="AU68" s="3" t="n">
        <v>0</v>
      </c>
      <c r="AV68" s="3" t="n">
        <v>0</v>
      </c>
      <c r="AW68" s="3" t="n">
        <v>0</v>
      </c>
      <c r="AX68" s="3" t="n">
        <v>2</v>
      </c>
      <c r="AY68" s="3" t="n">
        <v>0</v>
      </c>
      <c r="AZ68" s="3" t="n">
        <v>0</v>
      </c>
      <c r="BA68" s="3" t="n">
        <v>0</v>
      </c>
      <c r="BB68" s="3" t="n">
        <v>0</v>
      </c>
      <c r="BC68" s="96" t="n">
        <f aca="false">SUM(AE68:BB68)</f>
        <v>13</v>
      </c>
      <c r="BD68" s="3" t="n">
        <v>0</v>
      </c>
      <c r="BE68" s="3" t="n">
        <v>0</v>
      </c>
      <c r="BF68" s="3" t="n">
        <v>0</v>
      </c>
      <c r="BG68" s="3" t="n">
        <v>1</v>
      </c>
      <c r="BH68" s="3" t="n">
        <v>0</v>
      </c>
      <c r="BI68" s="3" t="n">
        <v>0</v>
      </c>
      <c r="BJ68" s="3" t="n">
        <v>1</v>
      </c>
      <c r="BK68" s="3" t="n">
        <v>0</v>
      </c>
      <c r="BL68" s="3" t="n">
        <v>9</v>
      </c>
      <c r="BM68" s="3" t="n">
        <v>0</v>
      </c>
      <c r="BN68" s="3" t="n">
        <v>0</v>
      </c>
      <c r="BO68" s="3" t="n">
        <v>0</v>
      </c>
      <c r="BP68" s="97" t="n">
        <f aca="false">SUM(BI68:BO68)</f>
        <v>10</v>
      </c>
      <c r="BQ68" s="118" t="n">
        <v>0</v>
      </c>
      <c r="BR68" s="118" t="n">
        <v>0</v>
      </c>
      <c r="BS68" s="118" t="n">
        <v>0</v>
      </c>
      <c r="BT68" s="118" t="n">
        <v>0</v>
      </c>
      <c r="BU68" s="118" t="n">
        <v>0</v>
      </c>
      <c r="BV68" s="118" t="n">
        <v>0</v>
      </c>
      <c r="BW68" s="118" t="n">
        <v>0</v>
      </c>
      <c r="BX68" s="118" t="n">
        <v>0</v>
      </c>
      <c r="BY68" s="118" t="n">
        <v>0</v>
      </c>
      <c r="BZ68" s="118" t="n">
        <v>0</v>
      </c>
      <c r="CA68" s="98" t="n">
        <f aca="false">SUM(BQ68:BZ68)</f>
        <v>0</v>
      </c>
      <c r="CB68" s="3" t="n">
        <v>0</v>
      </c>
      <c r="CC68" s="3" t="n">
        <v>0</v>
      </c>
      <c r="CD68" s="3" t="n">
        <v>0</v>
      </c>
      <c r="CE68" s="99" t="n">
        <f aca="false">SUM(CB68:CD68)</f>
        <v>0</v>
      </c>
      <c r="CF68" s="3" t="n">
        <v>0</v>
      </c>
      <c r="CG68" s="3" t="n">
        <v>0</v>
      </c>
      <c r="CH68" s="3" t="n">
        <v>0</v>
      </c>
      <c r="CI68" s="3" t="n">
        <v>0</v>
      </c>
      <c r="CJ68" s="3" t="n">
        <v>0</v>
      </c>
      <c r="CK68" s="3" t="n">
        <v>0</v>
      </c>
      <c r="CL68" s="3" t="n">
        <v>0</v>
      </c>
      <c r="CM68" s="3" t="n">
        <v>0</v>
      </c>
      <c r="CN68" s="3" t="n">
        <v>0</v>
      </c>
      <c r="CO68" s="3" t="n">
        <v>21</v>
      </c>
      <c r="CP68" s="3" t="n">
        <v>0</v>
      </c>
      <c r="CQ68" s="100" t="n">
        <f aca="false">SUM(CN68:CP68)</f>
        <v>21</v>
      </c>
      <c r="CR68" s="3" t="n">
        <v>0</v>
      </c>
      <c r="CS68" s="3" t="n">
        <v>0</v>
      </c>
      <c r="CT68" s="3" t="n">
        <v>4</v>
      </c>
      <c r="CU68" s="3" t="n">
        <v>3</v>
      </c>
      <c r="CV68" s="101" t="n">
        <f aca="false">SUM(CS68:CU68)</f>
        <v>7</v>
      </c>
      <c r="CW68" s="3" t="n">
        <v>0</v>
      </c>
      <c r="CX68" s="3" t="n">
        <v>0</v>
      </c>
      <c r="CY68" s="3" t="n">
        <v>0</v>
      </c>
      <c r="CZ68" s="3" t="n">
        <v>0</v>
      </c>
      <c r="DA68" s="3" t="n">
        <v>0</v>
      </c>
      <c r="DB68" s="3" t="n">
        <v>0</v>
      </c>
      <c r="DC68" s="3" t="n">
        <v>0</v>
      </c>
      <c r="DD68" s="3" t="n">
        <v>0</v>
      </c>
      <c r="DE68" s="3" t="n">
        <v>71</v>
      </c>
      <c r="DF68" s="3" t="n">
        <v>0</v>
      </c>
      <c r="DG68" s="3" t="n">
        <v>0</v>
      </c>
      <c r="DH68" s="3" t="n">
        <v>0</v>
      </c>
      <c r="DI68" s="3" t="n">
        <v>0</v>
      </c>
      <c r="DJ68" s="3" t="n">
        <v>0</v>
      </c>
      <c r="DK68" s="3" t="n">
        <v>0</v>
      </c>
      <c r="DL68" s="102" t="n">
        <f aca="false">SUM(CZ68:DK68)</f>
        <v>71</v>
      </c>
      <c r="DM68" s="3" t="n">
        <v>0</v>
      </c>
      <c r="DN68" s="3" t="n">
        <v>0</v>
      </c>
      <c r="DO68" s="3" t="n">
        <v>2</v>
      </c>
      <c r="DP68" s="3" t="n">
        <v>38</v>
      </c>
      <c r="DQ68" s="3" t="n">
        <v>7</v>
      </c>
      <c r="DR68" s="3" t="n">
        <v>0</v>
      </c>
      <c r="DS68" s="3" t="n">
        <v>1</v>
      </c>
      <c r="DT68" s="3" t="n">
        <v>0</v>
      </c>
      <c r="DU68" s="3" t="n">
        <v>59</v>
      </c>
      <c r="DV68" s="3" t="n">
        <v>0</v>
      </c>
      <c r="DW68" s="3" t="n">
        <v>0</v>
      </c>
      <c r="DX68" s="103" t="n">
        <f aca="false">SUM(DQ68:DW68)</f>
        <v>67</v>
      </c>
      <c r="DY68" s="3" t="n">
        <v>0</v>
      </c>
      <c r="DZ68" s="3" t="n">
        <v>0</v>
      </c>
      <c r="EA68" s="3" t="n">
        <v>0</v>
      </c>
      <c r="EB68" s="3" t="n">
        <v>150</v>
      </c>
      <c r="EC68" s="3" t="n">
        <v>7</v>
      </c>
      <c r="ED68" s="104" t="n">
        <f aca="false">SUM(EB68:EC68)</f>
        <v>157</v>
      </c>
      <c r="EE68" s="3" t="n">
        <v>0</v>
      </c>
      <c r="EF68" s="3" t="n">
        <v>3</v>
      </c>
      <c r="EG68" s="3" t="n">
        <v>3</v>
      </c>
      <c r="EH68" s="105" t="n">
        <f aca="false">SUM(EF68:EG68)</f>
        <v>6</v>
      </c>
      <c r="EI68" s="3" t="n">
        <v>4</v>
      </c>
      <c r="EJ68" s="11" t="n">
        <f aca="false">SUM(C68:EI68)</f>
        <v>996</v>
      </c>
      <c r="EK68" s="3" t="n">
        <v>12</v>
      </c>
      <c r="EL68" s="11" t="n">
        <f aca="false">(EJ68/EK68)*36</f>
        <v>2988</v>
      </c>
      <c r="EM68" s="11" t="n">
        <f aca="false">EL68-((DO68+DP68)*36/EK68)</f>
        <v>2868</v>
      </c>
      <c r="EN68" s="11"/>
      <c r="EO68" s="106" t="n">
        <f aca="false">(S68/EK68)*36</f>
        <v>9</v>
      </c>
      <c r="EP68" s="107" t="n">
        <f aca="false">(AA68/EK68)*36</f>
        <v>357</v>
      </c>
      <c r="EQ68" s="108" t="n">
        <f aca="false">(BC68/EK68)*36</f>
        <v>39</v>
      </c>
      <c r="ER68" s="109" t="n">
        <f aca="false">(BP68/EK68)*36</f>
        <v>30</v>
      </c>
      <c r="ES68" s="110" t="n">
        <f aca="false">(CA68/EK68)*36</f>
        <v>0</v>
      </c>
      <c r="ET68" s="111" t="n">
        <f aca="false">(CE68/EK68)*36</f>
        <v>0</v>
      </c>
      <c r="EU68" s="112" t="n">
        <f aca="false">(CQ68/EK68)*36</f>
        <v>63</v>
      </c>
      <c r="EV68" s="113" t="n">
        <f aca="false">(CV68/EK68)*36</f>
        <v>21</v>
      </c>
      <c r="EW68" s="114" t="n">
        <f aca="false">(DL68/EK68)*36</f>
        <v>213</v>
      </c>
      <c r="EX68" s="115" t="n">
        <f aca="false">(DX68/EK68)*36</f>
        <v>201</v>
      </c>
      <c r="EY68" s="116" t="n">
        <f aca="false">(ED68/EK68)*36</f>
        <v>471</v>
      </c>
      <c r="EZ68" s="117" t="n">
        <f aca="false">(EH68/EK68)*36</f>
        <v>18</v>
      </c>
      <c r="FB68" s="67" t="n">
        <f aca="false">(EO68+EP68+ER68+ET68+EV68+EX68)</f>
        <v>618</v>
      </c>
      <c r="FC68" s="67" t="n">
        <f aca="false">(EQ68+ES68+EU68+EW68+EY68)</f>
        <v>786</v>
      </c>
      <c r="FD68" s="0" t="n">
        <f aca="false">FB68/FC68</f>
        <v>0.786259541984733</v>
      </c>
      <c r="FE68" s="0" t="n">
        <f aca="false">AA68/EX68</f>
        <v>0.592039800995025</v>
      </c>
      <c r="FG68" s="98" t="n">
        <v>0</v>
      </c>
      <c r="FH68" s="98" t="n">
        <v>0</v>
      </c>
      <c r="FI68" s="98" t="n">
        <v>0</v>
      </c>
      <c r="FJ68" s="98" t="n">
        <v>0</v>
      </c>
      <c r="FK68" s="98" t="n">
        <v>0</v>
      </c>
      <c r="FL68" s="98" t="n">
        <v>0</v>
      </c>
      <c r="FM68" s="98" t="n">
        <v>0</v>
      </c>
      <c r="FN68" s="98" t="n">
        <v>0</v>
      </c>
      <c r="FO68" s="98" t="n">
        <v>0</v>
      </c>
      <c r="FP68" s="98" t="n">
        <v>0</v>
      </c>
      <c r="FR68" s="98" t="n">
        <f aca="false">(FG68/EK68)*36</f>
        <v>0</v>
      </c>
      <c r="FS68" s="98" t="n">
        <f aca="false">(FH68/EK68)*36</f>
        <v>0</v>
      </c>
      <c r="FT68" s="98" t="n">
        <f aca="false">(FI68/EK68)*36</f>
        <v>0</v>
      </c>
      <c r="FU68" s="98" t="n">
        <f aca="false">(FJ68/EK68)*36</f>
        <v>0</v>
      </c>
      <c r="FV68" s="98" t="n">
        <f aca="false">(FK68/EK68)*36</f>
        <v>0</v>
      </c>
      <c r="FW68" s="98" t="n">
        <f aca="false">(FL68/EK68)*36</f>
        <v>0</v>
      </c>
      <c r="FX68" s="98" t="n">
        <f aca="false">(FM68/EK68)*36</f>
        <v>0</v>
      </c>
      <c r="FY68" s="98" t="n">
        <f aca="false">(FN68/EK68)*36</f>
        <v>0</v>
      </c>
      <c r="FZ68" s="98" t="n">
        <f aca="false">(FO68/EK68)*36</f>
        <v>0</v>
      </c>
      <c r="GA68" s="98" t="n">
        <f aca="false">(FP68/EK68)*36</f>
        <v>0</v>
      </c>
      <c r="GB68" s="49" t="n">
        <f aca="false">(CZ68/EK68)*36</f>
        <v>0</v>
      </c>
      <c r="GC68" s="49" t="n">
        <f aca="false">(DD68/EK68)*36</f>
        <v>0</v>
      </c>
      <c r="GD68" s="49" t="n">
        <f aca="false">(DF68/EK68)*36</f>
        <v>0</v>
      </c>
      <c r="GE68" s="49" t="n">
        <f aca="false">(DG68/EK68)*36</f>
        <v>0</v>
      </c>
      <c r="GF68" s="49" t="n">
        <f aca="false">(DI68/EK68)*36</f>
        <v>0</v>
      </c>
    </row>
    <row r="69" customFormat="false" ht="12.75" hidden="false" customHeight="false" outlineLevel="0" collapsed="false">
      <c r="A69" s="1" t="s">
        <v>202</v>
      </c>
      <c r="B69" s="1" t="n">
        <v>4800</v>
      </c>
      <c r="C69" s="3" t="n">
        <v>0</v>
      </c>
      <c r="D69" s="3" t="n">
        <v>0</v>
      </c>
      <c r="E69" s="3" t="n">
        <v>0</v>
      </c>
      <c r="F69" s="3" t="n">
        <v>0</v>
      </c>
      <c r="G69" s="3" t="n">
        <v>1</v>
      </c>
      <c r="H69" s="3" t="n">
        <v>0</v>
      </c>
      <c r="I69" s="11" t="n">
        <v>0</v>
      </c>
      <c r="J69" s="3" t="n">
        <v>2</v>
      </c>
      <c r="K69" s="3" t="n">
        <v>1</v>
      </c>
      <c r="L69" s="3" t="n">
        <v>0</v>
      </c>
      <c r="M69" s="3" t="n">
        <v>0</v>
      </c>
      <c r="N69" s="3" t="n">
        <v>0</v>
      </c>
      <c r="O69" s="3" t="n">
        <v>0</v>
      </c>
      <c r="P69" s="3" t="n">
        <v>0</v>
      </c>
      <c r="Q69" s="3" t="n">
        <v>0</v>
      </c>
      <c r="R69" s="3" t="n">
        <v>1</v>
      </c>
      <c r="S69" s="94" t="n">
        <f aca="false">SUM(L69:R69)</f>
        <v>1</v>
      </c>
      <c r="T69" s="3" t="n">
        <v>0</v>
      </c>
      <c r="U69" s="3" t="n">
        <v>0</v>
      </c>
      <c r="V69" s="3" t="n">
        <v>0</v>
      </c>
      <c r="W69" s="3" t="n">
        <v>0</v>
      </c>
      <c r="X69" s="3" t="n">
        <v>0</v>
      </c>
      <c r="Y69" s="3" t="n">
        <v>2</v>
      </c>
      <c r="Z69" s="3" t="n">
        <v>149</v>
      </c>
      <c r="AA69" s="95" t="n">
        <f aca="false">SUM(W69:Z69)</f>
        <v>151</v>
      </c>
      <c r="AB69" s="3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11" t="n">
        <v>0</v>
      </c>
      <c r="AH69" s="3" t="n">
        <v>1</v>
      </c>
      <c r="AI69" s="3" t="n">
        <v>0</v>
      </c>
      <c r="AJ69" s="3" t="n">
        <v>4</v>
      </c>
      <c r="AK69" s="3" t="n">
        <v>0</v>
      </c>
      <c r="AL69" s="3" t="n">
        <v>3</v>
      </c>
      <c r="AM69" s="3" t="n">
        <v>4</v>
      </c>
      <c r="AN69" s="3" t="n">
        <v>1</v>
      </c>
      <c r="AO69" s="3" t="n">
        <v>0</v>
      </c>
      <c r="AP69" s="3" t="n">
        <v>0</v>
      </c>
      <c r="AQ69" s="3" t="n">
        <v>0</v>
      </c>
      <c r="AR69" s="3" t="n">
        <v>0</v>
      </c>
      <c r="AS69" s="3" t="n">
        <v>1</v>
      </c>
      <c r="AT69" s="3" t="n">
        <v>0</v>
      </c>
      <c r="AU69" s="3" t="n">
        <v>0</v>
      </c>
      <c r="AV69" s="3" t="n">
        <v>1</v>
      </c>
      <c r="AW69" s="3" t="n">
        <v>0</v>
      </c>
      <c r="AX69" s="3" t="n">
        <v>5</v>
      </c>
      <c r="AY69" s="3" t="n">
        <v>0</v>
      </c>
      <c r="AZ69" s="3" t="n">
        <v>2</v>
      </c>
      <c r="BA69" s="3" t="n">
        <v>0</v>
      </c>
      <c r="BB69" s="3" t="n">
        <v>2</v>
      </c>
      <c r="BC69" s="96" t="n">
        <f aca="false">SUM(AE69:BB69)</f>
        <v>24</v>
      </c>
      <c r="BD69" s="3" t="n">
        <v>0</v>
      </c>
      <c r="BE69" s="3" t="n">
        <v>0</v>
      </c>
      <c r="BF69" s="3" t="n">
        <v>0</v>
      </c>
      <c r="BG69" s="3" t="n">
        <v>2</v>
      </c>
      <c r="BH69" s="3" t="n">
        <v>0</v>
      </c>
      <c r="BI69" s="3" t="n">
        <v>0</v>
      </c>
      <c r="BJ69" s="3" t="n">
        <v>1</v>
      </c>
      <c r="BK69" s="3" t="n">
        <v>0</v>
      </c>
      <c r="BL69" s="3" t="n">
        <v>6</v>
      </c>
      <c r="BM69" s="3" t="n">
        <v>0</v>
      </c>
      <c r="BN69" s="3" t="n">
        <v>0</v>
      </c>
      <c r="BO69" s="3" t="n">
        <v>0</v>
      </c>
      <c r="BP69" s="97" t="n">
        <f aca="false">SUM(BI69:BO69)</f>
        <v>7</v>
      </c>
      <c r="BQ69" s="118" t="n">
        <v>0</v>
      </c>
      <c r="BR69" s="118" t="n">
        <v>0</v>
      </c>
      <c r="BS69" s="118" t="n">
        <v>0</v>
      </c>
      <c r="BT69" s="118" t="n">
        <v>0</v>
      </c>
      <c r="BU69" s="118" t="n">
        <v>0</v>
      </c>
      <c r="BV69" s="118" t="n">
        <v>0</v>
      </c>
      <c r="BW69" s="118" t="n">
        <v>0</v>
      </c>
      <c r="BX69" s="118" t="n">
        <v>0</v>
      </c>
      <c r="BY69" s="118" t="n">
        <v>0</v>
      </c>
      <c r="BZ69" s="118" t="n">
        <v>0</v>
      </c>
      <c r="CA69" s="98" t="n">
        <f aca="false">SUM(BQ69:BZ69)</f>
        <v>0</v>
      </c>
      <c r="CB69" s="3" t="n">
        <v>0</v>
      </c>
      <c r="CC69" s="3" t="n">
        <v>0</v>
      </c>
      <c r="CD69" s="3" t="n">
        <v>0</v>
      </c>
      <c r="CE69" s="99" t="n">
        <f aca="false">SUM(CB69:CD69)</f>
        <v>0</v>
      </c>
      <c r="CF69" s="3" t="n">
        <v>0</v>
      </c>
      <c r="CG69" s="3" t="n">
        <v>0</v>
      </c>
      <c r="CH69" s="3" t="n">
        <v>0</v>
      </c>
      <c r="CI69" s="3" t="n">
        <v>0</v>
      </c>
      <c r="CJ69" s="3" t="n">
        <v>0</v>
      </c>
      <c r="CK69" s="3" t="n">
        <v>0</v>
      </c>
      <c r="CL69" s="3" t="n">
        <v>0</v>
      </c>
      <c r="CM69" s="3" t="n">
        <v>0</v>
      </c>
      <c r="CN69" s="3" t="n">
        <v>0</v>
      </c>
      <c r="CO69" s="3" t="n">
        <v>10</v>
      </c>
      <c r="CP69" s="3" t="n">
        <v>0</v>
      </c>
      <c r="CQ69" s="100" t="n">
        <f aca="false">SUM(CN69:CP69)</f>
        <v>10</v>
      </c>
      <c r="CR69" s="3" t="n">
        <v>0</v>
      </c>
      <c r="CS69" s="3" t="n">
        <v>0</v>
      </c>
      <c r="CT69" s="3" t="n">
        <v>1</v>
      </c>
      <c r="CU69" s="3" t="n">
        <v>16</v>
      </c>
      <c r="CV69" s="101" t="n">
        <f aca="false">SUM(CS69:CU69)</f>
        <v>17</v>
      </c>
      <c r="CW69" s="3" t="n">
        <v>0</v>
      </c>
      <c r="CX69" s="3" t="n">
        <v>0</v>
      </c>
      <c r="CY69" s="3" t="n">
        <v>0</v>
      </c>
      <c r="CZ69" s="3" t="n">
        <v>0</v>
      </c>
      <c r="DA69" s="3" t="n">
        <v>0</v>
      </c>
      <c r="DB69" s="3" t="n">
        <v>0</v>
      </c>
      <c r="DC69" s="3" t="n">
        <v>0</v>
      </c>
      <c r="DD69" s="3" t="n">
        <v>0</v>
      </c>
      <c r="DE69" s="3" t="n">
        <v>65</v>
      </c>
      <c r="DF69" s="3" t="n">
        <v>0</v>
      </c>
      <c r="DG69" s="3" t="n">
        <v>0</v>
      </c>
      <c r="DH69" s="3" t="n">
        <v>0</v>
      </c>
      <c r="DI69" s="3" t="n">
        <v>0</v>
      </c>
      <c r="DJ69" s="3" t="n">
        <v>1</v>
      </c>
      <c r="DK69" s="3" t="n">
        <v>0</v>
      </c>
      <c r="DL69" s="102" t="n">
        <f aca="false">SUM(CZ69:DK69)</f>
        <v>66</v>
      </c>
      <c r="DM69" s="3" t="n">
        <v>0</v>
      </c>
      <c r="DN69" s="3" t="n">
        <v>0</v>
      </c>
      <c r="DO69" s="3" t="n">
        <v>4</v>
      </c>
      <c r="DP69" s="3" t="n">
        <v>55</v>
      </c>
      <c r="DQ69" s="3" t="n">
        <v>13</v>
      </c>
      <c r="DR69" s="3" t="n">
        <v>3</v>
      </c>
      <c r="DS69" s="3" t="n">
        <v>3</v>
      </c>
      <c r="DT69" s="3" t="n">
        <v>0</v>
      </c>
      <c r="DU69" s="3" t="n">
        <v>129</v>
      </c>
      <c r="DV69" s="3" t="n">
        <v>0</v>
      </c>
      <c r="DW69" s="3" t="n">
        <v>0</v>
      </c>
      <c r="DX69" s="103" t="n">
        <f aca="false">SUM(DQ69:DW69)</f>
        <v>148</v>
      </c>
      <c r="DY69" s="3" t="n">
        <v>2</v>
      </c>
      <c r="DZ69" s="3" t="n">
        <v>0</v>
      </c>
      <c r="EA69" s="3" t="n">
        <v>0</v>
      </c>
      <c r="EB69" s="3" t="n">
        <v>43</v>
      </c>
      <c r="EC69" s="3" t="n">
        <v>3</v>
      </c>
      <c r="ED69" s="104" t="n">
        <f aca="false">SUM(EB69:EC69)</f>
        <v>46</v>
      </c>
      <c r="EE69" s="3" t="n">
        <v>0</v>
      </c>
      <c r="EF69" s="3" t="n">
        <v>9</v>
      </c>
      <c r="EG69" s="3" t="n">
        <v>3</v>
      </c>
      <c r="EH69" s="105" t="n">
        <f aca="false">SUM(EF69:EG69)</f>
        <v>12</v>
      </c>
      <c r="EI69" s="3" t="n">
        <v>4</v>
      </c>
      <c r="EJ69" s="11" t="n">
        <f aca="false">SUM(C69:EI69)</f>
        <v>1035</v>
      </c>
      <c r="EK69" s="3" t="n">
        <v>14</v>
      </c>
      <c r="EL69" s="11" t="n">
        <f aca="false">(EJ69/EK69)*36</f>
        <v>2661.42857142857</v>
      </c>
      <c r="EM69" s="11" t="n">
        <f aca="false">EL69-((DO69+DP69)*36/EK69)</f>
        <v>2509.71428571429</v>
      </c>
      <c r="EN69" s="11"/>
      <c r="EO69" s="106" t="n">
        <f aca="false">(S69/EK69)*36</f>
        <v>2.57142857142857</v>
      </c>
      <c r="EP69" s="107" t="n">
        <f aca="false">(AA69/EK69)*36</f>
        <v>388.285714285714</v>
      </c>
      <c r="EQ69" s="108" t="n">
        <f aca="false">(BC69/EK69)*36</f>
        <v>61.7142857142857</v>
      </c>
      <c r="ER69" s="109" t="n">
        <f aca="false">(BP69/EK69)*36</f>
        <v>18</v>
      </c>
      <c r="ES69" s="110" t="n">
        <f aca="false">(CA69/EK69)*36</f>
        <v>0</v>
      </c>
      <c r="ET69" s="111" t="n">
        <f aca="false">(CE69/EK69)*36</f>
        <v>0</v>
      </c>
      <c r="EU69" s="112" t="n">
        <f aca="false">(CQ69/EK69)*36</f>
        <v>25.7142857142857</v>
      </c>
      <c r="EV69" s="113" t="n">
        <f aca="false">(CV69/EK69)*36</f>
        <v>43.7142857142857</v>
      </c>
      <c r="EW69" s="114" t="n">
        <f aca="false">(DL69/EK69)*36</f>
        <v>169.714285714286</v>
      </c>
      <c r="EX69" s="115" t="n">
        <f aca="false">(DX69/EK69)*36</f>
        <v>380.571428571429</v>
      </c>
      <c r="EY69" s="116" t="n">
        <f aca="false">(ED69/EK69)*36</f>
        <v>118.285714285714</v>
      </c>
      <c r="EZ69" s="117" t="n">
        <f aca="false">(EH69/EK69)*36</f>
        <v>30.8571428571429</v>
      </c>
      <c r="FB69" s="67" t="n">
        <f aca="false">(EO69+EP69+ER69+ET69+EV69+EX69)</f>
        <v>833.142857142857</v>
      </c>
      <c r="FC69" s="67" t="n">
        <f aca="false">(EQ69+ES69+EU69+EW69+EY69)</f>
        <v>375.428571428571</v>
      </c>
      <c r="FD69" s="0" t="n">
        <f aca="false">FB69/FC69</f>
        <v>2.21917808219178</v>
      </c>
      <c r="FE69" s="0" t="n">
        <f aca="false">AA69/EX69</f>
        <v>0.396771771771772</v>
      </c>
      <c r="FG69" s="98" t="n">
        <v>0</v>
      </c>
      <c r="FH69" s="98" t="n">
        <v>0</v>
      </c>
      <c r="FI69" s="98" t="n">
        <v>0</v>
      </c>
      <c r="FJ69" s="98" t="n">
        <v>0</v>
      </c>
      <c r="FK69" s="98" t="n">
        <v>0</v>
      </c>
      <c r="FL69" s="98" t="n">
        <v>0</v>
      </c>
      <c r="FM69" s="98" t="n">
        <v>0</v>
      </c>
      <c r="FN69" s="98" t="n">
        <v>0</v>
      </c>
      <c r="FO69" s="98" t="n">
        <v>0</v>
      </c>
      <c r="FP69" s="98" t="n">
        <v>0</v>
      </c>
      <c r="FR69" s="98" t="n">
        <f aca="false">(FG69/EK69)*36</f>
        <v>0</v>
      </c>
      <c r="FS69" s="98" t="n">
        <f aca="false">(FH69/EK69)*36</f>
        <v>0</v>
      </c>
      <c r="FT69" s="98" t="n">
        <f aca="false">(FI69/EK69)*36</f>
        <v>0</v>
      </c>
      <c r="FU69" s="98" t="n">
        <f aca="false">(FJ69/EK69)*36</f>
        <v>0</v>
      </c>
      <c r="FV69" s="98" t="n">
        <f aca="false">(FK69/EK69)*36</f>
        <v>0</v>
      </c>
      <c r="FW69" s="98" t="n">
        <f aca="false">(FL69/EK69)*36</f>
        <v>0</v>
      </c>
      <c r="FX69" s="98" t="n">
        <f aca="false">(FM69/EK69)*36</f>
        <v>0</v>
      </c>
      <c r="FY69" s="98" t="n">
        <f aca="false">(FN69/EK69)*36</f>
        <v>0</v>
      </c>
      <c r="FZ69" s="98" t="n">
        <f aca="false">(FO69/EK69)*36</f>
        <v>0</v>
      </c>
      <c r="GA69" s="98" t="n">
        <f aca="false">(FP69/EK69)*36</f>
        <v>0</v>
      </c>
      <c r="GB69" s="49" t="n">
        <f aca="false">(CZ69/EK69)*36</f>
        <v>0</v>
      </c>
      <c r="GC69" s="49" t="n">
        <f aca="false">(DD69/EK69)*36</f>
        <v>0</v>
      </c>
      <c r="GD69" s="49" t="n">
        <f aca="false">(DF69/EK69)*36</f>
        <v>0</v>
      </c>
      <c r="GE69" s="49" t="n">
        <f aca="false">(DG69/EK69)*36</f>
        <v>0</v>
      </c>
      <c r="GF69" s="49" t="n">
        <f aca="false">(DI69/EK69)*36</f>
        <v>0</v>
      </c>
    </row>
    <row r="70" customFormat="false" ht="12.75" hidden="false" customHeight="false" outlineLevel="0" collapsed="false">
      <c r="A70" s="1" t="s">
        <v>203</v>
      </c>
      <c r="B70" s="1" t="n">
        <v>4900</v>
      </c>
      <c r="C70" s="3" t="n">
        <v>1</v>
      </c>
      <c r="D70" s="3" t="n">
        <v>1</v>
      </c>
      <c r="E70" s="3" t="n">
        <v>0</v>
      </c>
      <c r="F70" s="3" t="n">
        <v>0</v>
      </c>
      <c r="G70" s="3" t="n">
        <v>0</v>
      </c>
      <c r="H70" s="3" t="n">
        <v>0</v>
      </c>
      <c r="I70" s="11" t="n">
        <v>0</v>
      </c>
      <c r="J70" s="3" t="n">
        <v>0</v>
      </c>
      <c r="K70" s="3" t="n">
        <v>0</v>
      </c>
      <c r="L70" s="3" t="n">
        <v>0</v>
      </c>
      <c r="M70" s="3" t="n">
        <v>3</v>
      </c>
      <c r="N70" s="3" t="n">
        <v>0</v>
      </c>
      <c r="O70" s="3" t="n">
        <v>0</v>
      </c>
      <c r="P70" s="3" t="n">
        <v>0</v>
      </c>
      <c r="Q70" s="3" t="n">
        <v>0</v>
      </c>
      <c r="R70" s="3" t="n">
        <v>0</v>
      </c>
      <c r="S70" s="94" t="n">
        <f aca="false">SUM(L70:R70)</f>
        <v>3</v>
      </c>
      <c r="T70" s="3" t="n">
        <v>0</v>
      </c>
      <c r="U70" s="3" t="n">
        <v>0</v>
      </c>
      <c r="V70" s="3" t="n">
        <v>0</v>
      </c>
      <c r="W70" s="3" t="n">
        <v>0</v>
      </c>
      <c r="X70" s="3" t="n">
        <v>0</v>
      </c>
      <c r="Y70" s="3" t="n">
        <v>0</v>
      </c>
      <c r="Z70" s="3" t="n">
        <v>68</v>
      </c>
      <c r="AA70" s="95" t="n">
        <f aca="false">SUM(W70:Z70)</f>
        <v>68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11" t="n">
        <v>0</v>
      </c>
      <c r="AH70" s="3" t="n">
        <v>1</v>
      </c>
      <c r="AI70" s="3" t="n">
        <v>0</v>
      </c>
      <c r="AJ70" s="3" t="n">
        <v>0</v>
      </c>
      <c r="AK70" s="3" t="n">
        <v>0</v>
      </c>
      <c r="AL70" s="3" t="n">
        <v>0</v>
      </c>
      <c r="AM70" s="3" t="n">
        <v>0</v>
      </c>
      <c r="AN70" s="3" t="n">
        <v>2</v>
      </c>
      <c r="AO70" s="3" t="n">
        <v>0</v>
      </c>
      <c r="AP70" s="3" t="n">
        <v>0</v>
      </c>
      <c r="AQ70" s="3" t="n">
        <v>0</v>
      </c>
      <c r="AR70" s="3" t="n">
        <v>0</v>
      </c>
      <c r="AS70" s="3" t="n">
        <v>0</v>
      </c>
      <c r="AT70" s="3" t="n">
        <v>0</v>
      </c>
      <c r="AU70" s="3" t="s">
        <v>136</v>
      </c>
      <c r="AV70" s="3" t="n">
        <v>0</v>
      </c>
      <c r="AW70" s="3" t="n">
        <v>0</v>
      </c>
      <c r="AX70" s="3" t="n">
        <v>4</v>
      </c>
      <c r="AY70" s="3" t="n">
        <v>0</v>
      </c>
      <c r="AZ70" s="3" t="n">
        <v>0</v>
      </c>
      <c r="BA70" s="3" t="n">
        <v>0</v>
      </c>
      <c r="BB70" s="3" t="n">
        <v>0</v>
      </c>
      <c r="BC70" s="96" t="n">
        <f aca="false">SUM(AE70:BB70)</f>
        <v>7</v>
      </c>
      <c r="BD70" s="3" t="n">
        <v>0</v>
      </c>
      <c r="BE70" s="3" t="n">
        <v>0</v>
      </c>
      <c r="BF70" s="3" t="n">
        <v>0</v>
      </c>
      <c r="BG70" s="3" t="n">
        <v>0</v>
      </c>
      <c r="BH70" s="3" t="n">
        <v>0</v>
      </c>
      <c r="BI70" s="3" t="n">
        <v>0</v>
      </c>
      <c r="BJ70" s="3" t="n">
        <v>1</v>
      </c>
      <c r="BK70" s="3" t="n">
        <v>0</v>
      </c>
      <c r="BL70" s="3" t="n">
        <v>1</v>
      </c>
      <c r="BM70" s="3" t="n">
        <v>0</v>
      </c>
      <c r="BN70" s="3" t="n">
        <v>0</v>
      </c>
      <c r="BO70" s="3" t="n">
        <v>0</v>
      </c>
      <c r="BP70" s="97" t="n">
        <f aca="false">SUM(BI70:BO70)</f>
        <v>2</v>
      </c>
      <c r="BQ70" s="118" t="n">
        <v>0</v>
      </c>
      <c r="BR70" s="118" t="n">
        <v>0</v>
      </c>
      <c r="BS70" s="118" t="n">
        <v>0</v>
      </c>
      <c r="BT70" s="118" t="n">
        <v>0</v>
      </c>
      <c r="BU70" s="118" t="n">
        <v>0</v>
      </c>
      <c r="BV70" s="118" t="n">
        <v>0</v>
      </c>
      <c r="BW70" s="118" t="n">
        <v>0</v>
      </c>
      <c r="BX70" s="118" t="n">
        <v>0</v>
      </c>
      <c r="BY70" s="118" t="n">
        <v>0</v>
      </c>
      <c r="BZ70" s="118" t="n">
        <v>0</v>
      </c>
      <c r="CA70" s="98" t="n">
        <f aca="false">SUM(BQ70:BZ70)</f>
        <v>0</v>
      </c>
      <c r="CB70" s="3" t="n">
        <v>0</v>
      </c>
      <c r="CC70" s="3" t="n">
        <v>0</v>
      </c>
      <c r="CD70" s="3" t="n">
        <v>0</v>
      </c>
      <c r="CE70" s="99" t="n">
        <f aca="false">SUM(CB70:CD70)</f>
        <v>0</v>
      </c>
      <c r="CF70" s="3" t="n">
        <v>0</v>
      </c>
      <c r="CG70" s="3" t="n">
        <v>0</v>
      </c>
      <c r="CH70" s="3" t="n">
        <v>0</v>
      </c>
      <c r="CI70" s="3" t="n">
        <v>0</v>
      </c>
      <c r="CJ70" s="3" t="n">
        <v>0</v>
      </c>
      <c r="CK70" s="3" t="n">
        <v>0</v>
      </c>
      <c r="CL70" s="3" t="n">
        <v>0</v>
      </c>
      <c r="CM70" s="3" t="n">
        <v>1</v>
      </c>
      <c r="CN70" s="3" t="n">
        <v>0</v>
      </c>
      <c r="CO70" s="3" t="n">
        <v>4</v>
      </c>
      <c r="CP70" s="3" t="n">
        <v>2</v>
      </c>
      <c r="CQ70" s="100" t="n">
        <f aca="false">SUM(CN70:CP70)</f>
        <v>6</v>
      </c>
      <c r="CR70" s="3" t="n">
        <v>1</v>
      </c>
      <c r="CS70" s="3" t="n">
        <v>1</v>
      </c>
      <c r="CT70" s="3" t="n">
        <v>4</v>
      </c>
      <c r="CU70" s="3" t="n">
        <v>1</v>
      </c>
      <c r="CV70" s="101" t="n">
        <f aca="false">SUM(CS70:CU70)</f>
        <v>6</v>
      </c>
      <c r="CW70" s="3" t="n">
        <v>0</v>
      </c>
      <c r="CX70" s="3" t="n">
        <v>0</v>
      </c>
      <c r="CY70" s="3" t="n">
        <v>0</v>
      </c>
      <c r="CZ70" s="3" t="n">
        <v>0</v>
      </c>
      <c r="DA70" s="3" t="n">
        <v>0</v>
      </c>
      <c r="DB70" s="3" t="n">
        <v>0</v>
      </c>
      <c r="DC70" s="3" t="n">
        <v>0</v>
      </c>
      <c r="DD70" s="3" t="n">
        <v>0</v>
      </c>
      <c r="DE70" s="3" t="n">
        <v>53</v>
      </c>
      <c r="DF70" s="3" t="n">
        <v>0</v>
      </c>
      <c r="DG70" s="3" t="n">
        <v>0</v>
      </c>
      <c r="DH70" s="3" t="n">
        <v>0</v>
      </c>
      <c r="DI70" s="3" t="n">
        <v>0</v>
      </c>
      <c r="DJ70" s="3" t="n">
        <v>0</v>
      </c>
      <c r="DK70" s="3" t="n">
        <v>0</v>
      </c>
      <c r="DL70" s="102" t="n">
        <f aca="false">SUM(CZ70:DK70)</f>
        <v>53</v>
      </c>
      <c r="DM70" s="3" t="n">
        <v>0</v>
      </c>
      <c r="DN70" s="3" t="n">
        <v>0</v>
      </c>
      <c r="DO70" s="3" t="n">
        <v>4</v>
      </c>
      <c r="DP70" s="3" t="n">
        <v>27</v>
      </c>
      <c r="DQ70" s="3" t="n">
        <v>5</v>
      </c>
      <c r="DR70" s="3" t="n">
        <v>31</v>
      </c>
      <c r="DS70" s="3" t="n">
        <v>1</v>
      </c>
      <c r="DT70" s="3" t="n">
        <v>0</v>
      </c>
      <c r="DU70" s="3" t="n">
        <v>73</v>
      </c>
      <c r="DV70" s="3" t="n">
        <v>0</v>
      </c>
      <c r="DW70" s="3" t="n">
        <v>0</v>
      </c>
      <c r="DX70" s="103" t="n">
        <f aca="false">SUM(DQ70:DW70)</f>
        <v>110</v>
      </c>
      <c r="DY70" s="3" t="n">
        <v>0</v>
      </c>
      <c r="DZ70" s="3" t="n">
        <v>0</v>
      </c>
      <c r="EA70" s="3" t="n">
        <v>0</v>
      </c>
      <c r="EB70" s="3" t="n">
        <v>56</v>
      </c>
      <c r="EC70" s="3" t="n">
        <v>5</v>
      </c>
      <c r="ED70" s="104" t="n">
        <f aca="false">SUM(EB70:EC70)</f>
        <v>61</v>
      </c>
      <c r="EE70" s="3" t="n">
        <v>0</v>
      </c>
      <c r="EF70" s="3" t="n">
        <v>1</v>
      </c>
      <c r="EG70" s="3" t="n">
        <v>0</v>
      </c>
      <c r="EH70" s="105" t="n">
        <f aca="false">SUM(EF70:EG70)</f>
        <v>1</v>
      </c>
      <c r="EI70" s="3" t="n">
        <v>3</v>
      </c>
      <c r="EJ70" s="11" t="n">
        <f aca="false">SUM(C70:EI70)</f>
        <v>672</v>
      </c>
      <c r="EK70" s="3" t="n">
        <v>12</v>
      </c>
      <c r="EL70" s="11" t="n">
        <f aca="false">(EJ70/EK70)*36</f>
        <v>2016</v>
      </c>
      <c r="EM70" s="11" t="n">
        <f aca="false">EL70-((DO70+DP70)*36/EK70)</f>
        <v>1923</v>
      </c>
      <c r="EN70" s="11"/>
      <c r="EO70" s="106" t="n">
        <f aca="false">(S70/EK70)*36</f>
        <v>9</v>
      </c>
      <c r="EP70" s="107" t="n">
        <f aca="false">(AA70/EK70)*36</f>
        <v>204</v>
      </c>
      <c r="EQ70" s="108" t="n">
        <f aca="false">(BC70/EK70)*36</f>
        <v>21</v>
      </c>
      <c r="ER70" s="109" t="n">
        <f aca="false">(BP70/EK70)*36</f>
        <v>6</v>
      </c>
      <c r="ES70" s="110" t="n">
        <f aca="false">(CA70/EK70)*36</f>
        <v>0</v>
      </c>
      <c r="ET70" s="111" t="n">
        <f aca="false">(CE70/EK70)*36</f>
        <v>0</v>
      </c>
      <c r="EU70" s="112" t="n">
        <f aca="false">(CQ70/EK70)*36</f>
        <v>18</v>
      </c>
      <c r="EV70" s="113" t="n">
        <f aca="false">(CV70/EK70)*36</f>
        <v>18</v>
      </c>
      <c r="EW70" s="114" t="n">
        <f aca="false">(DL70/EK70)*36</f>
        <v>159</v>
      </c>
      <c r="EX70" s="115" t="n">
        <f aca="false">(DX70/EK70)*36</f>
        <v>330</v>
      </c>
      <c r="EY70" s="116" t="n">
        <f aca="false">(ED70/EK70)*36</f>
        <v>183</v>
      </c>
      <c r="EZ70" s="117" t="n">
        <f aca="false">(EH70/EK70)*36</f>
        <v>3</v>
      </c>
      <c r="FB70" s="67" t="n">
        <f aca="false">(EO70+EP70+ER70+ET70+EV70+EX70)</f>
        <v>567</v>
      </c>
      <c r="FC70" s="67" t="n">
        <f aca="false">(EQ70+ES70+EU70+EW70+EY70)</f>
        <v>381</v>
      </c>
      <c r="FD70" s="0" t="n">
        <f aca="false">FB70/FC70</f>
        <v>1.48818897637795</v>
      </c>
      <c r="FE70" s="0" t="n">
        <f aca="false">AA70/EX70</f>
        <v>0.206060606060606</v>
      </c>
      <c r="FG70" s="98" t="n">
        <v>0</v>
      </c>
      <c r="FH70" s="98" t="n">
        <v>0</v>
      </c>
      <c r="FI70" s="98" t="n">
        <v>0</v>
      </c>
      <c r="FJ70" s="98" t="n">
        <v>0</v>
      </c>
      <c r="FK70" s="98" t="n">
        <v>0</v>
      </c>
      <c r="FL70" s="98" t="n">
        <v>0</v>
      </c>
      <c r="FM70" s="98" t="n">
        <v>0</v>
      </c>
      <c r="FN70" s="98" t="n">
        <v>0</v>
      </c>
      <c r="FO70" s="98" t="n">
        <v>0</v>
      </c>
      <c r="FP70" s="98" t="n">
        <v>0</v>
      </c>
      <c r="FR70" s="98" t="n">
        <f aca="false">(FG70/EK70)*36</f>
        <v>0</v>
      </c>
      <c r="FS70" s="98" t="n">
        <f aca="false">(FH70/EK70)*36</f>
        <v>0</v>
      </c>
      <c r="FT70" s="98" t="n">
        <f aca="false">(FI70/EK70)*36</f>
        <v>0</v>
      </c>
      <c r="FU70" s="98" t="n">
        <f aca="false">(FJ70/EK70)*36</f>
        <v>0</v>
      </c>
      <c r="FV70" s="98" t="n">
        <f aca="false">(FK70/EK70)*36</f>
        <v>0</v>
      </c>
      <c r="FW70" s="98" t="n">
        <f aca="false">(FL70/EK70)*36</f>
        <v>0</v>
      </c>
      <c r="FX70" s="98" t="n">
        <f aca="false">(FM70/EK70)*36</f>
        <v>0</v>
      </c>
      <c r="FY70" s="98" t="n">
        <f aca="false">(FN70/EK70)*36</f>
        <v>0</v>
      </c>
      <c r="FZ70" s="98" t="n">
        <f aca="false">(FO70/EK70)*36</f>
        <v>0</v>
      </c>
      <c r="GA70" s="98" t="n">
        <f aca="false">(FP70/EK70)*36</f>
        <v>0</v>
      </c>
      <c r="GB70" s="49" t="n">
        <f aca="false">(CZ70/EK70)*36</f>
        <v>0</v>
      </c>
      <c r="GC70" s="49" t="n">
        <f aca="false">(DD70/EK70)*36</f>
        <v>0</v>
      </c>
      <c r="GD70" s="49" t="n">
        <f aca="false">(DF70/EK70)*36</f>
        <v>0</v>
      </c>
      <c r="GE70" s="49" t="n">
        <f aca="false">(DG70/EK70)*36</f>
        <v>0</v>
      </c>
      <c r="GF70" s="49" t="n">
        <f aca="false">(DI70/EK70)*36</f>
        <v>0</v>
      </c>
    </row>
    <row r="71" customFormat="false" ht="12.75" hidden="false" customHeight="false" outlineLevel="0" collapsed="false">
      <c r="A71" s="1" t="s">
        <v>204</v>
      </c>
      <c r="B71" s="1" t="n">
        <v>5000</v>
      </c>
      <c r="C71" s="3" t="n">
        <v>0</v>
      </c>
      <c r="D71" s="3" t="n">
        <v>0</v>
      </c>
      <c r="E71" s="3" t="n">
        <v>0</v>
      </c>
      <c r="F71" s="3" t="n">
        <v>0</v>
      </c>
      <c r="G71" s="3" t="n">
        <v>1</v>
      </c>
      <c r="H71" s="3" t="n">
        <v>0</v>
      </c>
      <c r="I71" s="11" t="n">
        <v>0</v>
      </c>
      <c r="J71" s="3" t="n">
        <v>1</v>
      </c>
      <c r="K71" s="3" t="n">
        <v>0</v>
      </c>
      <c r="L71" s="3" t="n">
        <v>0</v>
      </c>
      <c r="M71" s="3" t="n">
        <v>2</v>
      </c>
      <c r="N71" s="3" t="n">
        <v>0</v>
      </c>
      <c r="O71" s="3" t="n">
        <v>0</v>
      </c>
      <c r="P71" s="3" t="n">
        <v>1</v>
      </c>
      <c r="Q71" s="3" t="n">
        <v>1</v>
      </c>
      <c r="R71" s="3" t="n">
        <v>0</v>
      </c>
      <c r="S71" s="94" t="n">
        <f aca="false">SUM(L71:R71)</f>
        <v>4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1</v>
      </c>
      <c r="Y71" s="3" t="n">
        <v>3</v>
      </c>
      <c r="Z71" s="3" t="n">
        <v>94</v>
      </c>
      <c r="AA71" s="95" t="n">
        <f aca="false">SUM(W71:Z71)</f>
        <v>98</v>
      </c>
      <c r="AB71" s="3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11" t="n">
        <v>0</v>
      </c>
      <c r="AH71" s="3" t="n">
        <v>0</v>
      </c>
      <c r="AI71" s="3" t="n">
        <v>0</v>
      </c>
      <c r="AJ71" s="3" t="n">
        <v>1</v>
      </c>
      <c r="AK71" s="3" t="n">
        <v>0</v>
      </c>
      <c r="AL71" s="3" t="n">
        <v>0</v>
      </c>
      <c r="AM71" s="3" t="n">
        <v>0</v>
      </c>
      <c r="AN71" s="3" t="n">
        <v>0</v>
      </c>
      <c r="AO71" s="3" t="n">
        <v>0</v>
      </c>
      <c r="AP71" s="3" t="n">
        <v>0</v>
      </c>
      <c r="AQ71" s="3" t="n">
        <v>0</v>
      </c>
      <c r="AR71" s="3" t="n">
        <v>0</v>
      </c>
      <c r="AS71" s="3" t="n">
        <v>0</v>
      </c>
      <c r="AT71" s="3" t="n">
        <v>0</v>
      </c>
      <c r="AU71" s="3" t="n">
        <v>0</v>
      </c>
      <c r="AV71" s="3" t="n">
        <v>0</v>
      </c>
      <c r="AW71" s="3" t="n">
        <v>0</v>
      </c>
      <c r="AX71" s="3" t="n">
        <v>3</v>
      </c>
      <c r="AY71" s="3" t="n">
        <v>0</v>
      </c>
      <c r="AZ71" s="3" t="n">
        <v>0</v>
      </c>
      <c r="BA71" s="3" t="n">
        <v>0</v>
      </c>
      <c r="BB71" s="3" t="n">
        <v>0</v>
      </c>
      <c r="BC71" s="96" t="n">
        <f aca="false">SUM(AE71:BB71)</f>
        <v>4</v>
      </c>
      <c r="BD71" s="3" t="n">
        <v>0</v>
      </c>
      <c r="BE71" s="3" t="n">
        <v>0</v>
      </c>
      <c r="BF71" s="3" t="n">
        <v>0</v>
      </c>
      <c r="BG71" s="3" t="n">
        <v>1</v>
      </c>
      <c r="BH71" s="3" t="n">
        <v>0</v>
      </c>
      <c r="BI71" s="3" t="n">
        <v>0</v>
      </c>
      <c r="BJ71" s="3" t="n">
        <v>1</v>
      </c>
      <c r="BK71" s="3" t="n">
        <v>2</v>
      </c>
      <c r="BL71" s="3" t="n">
        <v>2</v>
      </c>
      <c r="BM71" s="3" t="n">
        <v>0</v>
      </c>
      <c r="BN71" s="3" t="n">
        <v>0</v>
      </c>
      <c r="BO71" s="3" t="n">
        <v>0</v>
      </c>
      <c r="BP71" s="97" t="n">
        <f aca="false">SUM(BI71:BO71)</f>
        <v>5</v>
      </c>
      <c r="BQ71" s="118" t="n">
        <v>0</v>
      </c>
      <c r="BR71" s="118" t="n">
        <v>0</v>
      </c>
      <c r="BS71" s="118" t="n">
        <v>0</v>
      </c>
      <c r="BT71" s="118" t="n">
        <v>0</v>
      </c>
      <c r="BU71" s="118" t="n">
        <v>0</v>
      </c>
      <c r="BV71" s="118" t="n">
        <v>0</v>
      </c>
      <c r="BW71" s="118" t="n">
        <v>1</v>
      </c>
      <c r="BX71" s="118" t="n">
        <v>0</v>
      </c>
      <c r="BY71" s="118" t="n">
        <v>0</v>
      </c>
      <c r="BZ71" s="118" t="n">
        <v>0</v>
      </c>
      <c r="CA71" s="98" t="n">
        <f aca="false">SUM(BQ71:BZ71)</f>
        <v>1</v>
      </c>
      <c r="CB71" s="3" t="s">
        <v>136</v>
      </c>
      <c r="CC71" s="3" t="n">
        <v>0</v>
      </c>
      <c r="CD71" s="3" t="n">
        <v>0</v>
      </c>
      <c r="CE71" s="99" t="n">
        <f aca="false">SUM(CB71:CD71)</f>
        <v>0</v>
      </c>
      <c r="CF71" s="3" t="n">
        <v>0</v>
      </c>
      <c r="CG71" s="3" t="n">
        <v>0</v>
      </c>
      <c r="CH71" s="3" t="n">
        <v>0</v>
      </c>
      <c r="CI71" s="3" t="n">
        <v>0</v>
      </c>
      <c r="CJ71" s="3" t="n">
        <v>0</v>
      </c>
      <c r="CK71" s="3" t="n">
        <v>0</v>
      </c>
      <c r="CL71" s="3" t="n">
        <v>0</v>
      </c>
      <c r="CM71" s="3" t="n">
        <v>1</v>
      </c>
      <c r="CN71" s="3" t="n">
        <v>0</v>
      </c>
      <c r="CO71" s="3" t="n">
        <v>5</v>
      </c>
      <c r="CP71" s="3" t="n">
        <v>1</v>
      </c>
      <c r="CQ71" s="100" t="n">
        <f aca="false">SUM(CN71:CP71)</f>
        <v>6</v>
      </c>
      <c r="CR71" s="3" t="n">
        <v>0</v>
      </c>
      <c r="CS71" s="3" t="n">
        <v>0</v>
      </c>
      <c r="CT71" s="3" t="n">
        <v>2</v>
      </c>
      <c r="CU71" s="3" t="n">
        <v>4</v>
      </c>
      <c r="CV71" s="101" t="n">
        <f aca="false">SUM(CS71:CU71)</f>
        <v>6</v>
      </c>
      <c r="CW71" s="3" t="n">
        <v>0</v>
      </c>
      <c r="CX71" s="3" t="n">
        <v>0</v>
      </c>
      <c r="CY71" s="3" t="n">
        <v>0</v>
      </c>
      <c r="CZ71" s="3" t="n">
        <v>0</v>
      </c>
      <c r="DA71" s="3" t="n">
        <v>0</v>
      </c>
      <c r="DB71" s="3" t="n">
        <v>0</v>
      </c>
      <c r="DC71" s="3" t="n">
        <v>0</v>
      </c>
      <c r="DD71" s="3" t="n">
        <v>0</v>
      </c>
      <c r="DE71" s="3" t="n">
        <v>84</v>
      </c>
      <c r="DF71" s="3" t="n">
        <v>0</v>
      </c>
      <c r="DG71" s="3" t="n">
        <v>0</v>
      </c>
      <c r="DH71" s="3" t="n">
        <v>0</v>
      </c>
      <c r="DI71" s="3" t="n">
        <v>0</v>
      </c>
      <c r="DJ71" s="3" t="n">
        <v>0</v>
      </c>
      <c r="DK71" s="3" t="n">
        <v>0</v>
      </c>
      <c r="DL71" s="102" t="n">
        <f aca="false">SUM(CZ71:DK71)</f>
        <v>84</v>
      </c>
      <c r="DM71" s="3" t="n">
        <v>0</v>
      </c>
      <c r="DN71" s="3" t="n">
        <v>0</v>
      </c>
      <c r="DO71" s="3" t="n">
        <v>7</v>
      </c>
      <c r="DP71" s="3" t="n">
        <v>16</v>
      </c>
      <c r="DQ71" s="3" t="n">
        <v>10</v>
      </c>
      <c r="DR71" s="3" t="n">
        <v>1</v>
      </c>
      <c r="DS71" s="3" t="n">
        <v>0</v>
      </c>
      <c r="DT71" s="3" t="n">
        <v>6</v>
      </c>
      <c r="DU71" s="3" t="n">
        <v>84</v>
      </c>
      <c r="DV71" s="3" t="n">
        <v>0</v>
      </c>
      <c r="DW71" s="3" t="n">
        <v>0</v>
      </c>
      <c r="DX71" s="103" t="n">
        <f aca="false">SUM(DQ71:DW71)</f>
        <v>101</v>
      </c>
      <c r="DY71" s="3" t="n">
        <v>0</v>
      </c>
      <c r="DZ71" s="3" t="n">
        <v>0</v>
      </c>
      <c r="EA71" s="3" t="n">
        <v>0</v>
      </c>
      <c r="EB71" s="3" t="n">
        <v>92</v>
      </c>
      <c r="EC71" s="3" t="n">
        <v>10</v>
      </c>
      <c r="ED71" s="104" t="n">
        <f aca="false">SUM(EB71:EC71)</f>
        <v>102</v>
      </c>
      <c r="EE71" s="3" t="n">
        <v>0</v>
      </c>
      <c r="EF71" s="3" t="n">
        <v>4</v>
      </c>
      <c r="EG71" s="3" t="n">
        <v>0</v>
      </c>
      <c r="EH71" s="105" t="n">
        <f aca="false">SUM(EF71:EG71)</f>
        <v>4</v>
      </c>
      <c r="EI71" s="3" t="n">
        <v>3</v>
      </c>
      <c r="EJ71" s="11" t="n">
        <f aca="false">SUM(C71:EI71)</f>
        <v>860</v>
      </c>
      <c r="EK71" s="3" t="n">
        <v>12</v>
      </c>
      <c r="EL71" s="11" t="n">
        <f aca="false">(EJ71/EK71)*36</f>
        <v>2580</v>
      </c>
      <c r="EM71" s="11" t="n">
        <f aca="false">EL71-((DO71+DP71)*36/EK71)</f>
        <v>2511</v>
      </c>
      <c r="EN71" s="11"/>
      <c r="EO71" s="106" t="n">
        <f aca="false">(S71/EK71)*36</f>
        <v>12</v>
      </c>
      <c r="EP71" s="107" t="n">
        <f aca="false">(AA71/EK71)*36</f>
        <v>294</v>
      </c>
      <c r="EQ71" s="108" t="n">
        <f aca="false">(BC71/EK71)*36</f>
        <v>12</v>
      </c>
      <c r="ER71" s="109" t="n">
        <f aca="false">(BP71/EK71)*36</f>
        <v>15</v>
      </c>
      <c r="ES71" s="110" t="n">
        <f aca="false">(CA71/EK71)*36</f>
        <v>3</v>
      </c>
      <c r="ET71" s="111" t="n">
        <f aca="false">(CE71/EK71)*36</f>
        <v>0</v>
      </c>
      <c r="EU71" s="112" t="n">
        <f aca="false">(CQ71/EK71)*36</f>
        <v>18</v>
      </c>
      <c r="EV71" s="113" t="n">
        <f aca="false">(CV71/EK71)*36</f>
        <v>18</v>
      </c>
      <c r="EW71" s="114" t="n">
        <f aca="false">(DL71/EK71)*36</f>
        <v>252</v>
      </c>
      <c r="EX71" s="115" t="n">
        <f aca="false">(DX71/EK71)*36</f>
        <v>303</v>
      </c>
      <c r="EY71" s="116" t="n">
        <f aca="false">(ED71/EK71)*36</f>
        <v>306</v>
      </c>
      <c r="EZ71" s="117" t="n">
        <f aca="false">(EH71/EK71)*36</f>
        <v>12</v>
      </c>
      <c r="FB71" s="67" t="n">
        <f aca="false">(EO71+EP71+ER71+ET71+EV71+EX71)</f>
        <v>642</v>
      </c>
      <c r="FC71" s="67" t="n">
        <f aca="false">(EQ71+ES71+EU71+EW71+EY71)</f>
        <v>591</v>
      </c>
      <c r="FD71" s="0" t="n">
        <f aca="false">FB71/FC71</f>
        <v>1.08629441624365</v>
      </c>
      <c r="FE71" s="0" t="n">
        <f aca="false">AA71/EX71</f>
        <v>0.323432343234323</v>
      </c>
      <c r="FG71" s="98" t="n">
        <v>0</v>
      </c>
      <c r="FH71" s="98" t="n">
        <v>0</v>
      </c>
      <c r="FI71" s="98" t="n">
        <v>0</v>
      </c>
      <c r="FJ71" s="98" t="n">
        <v>0</v>
      </c>
      <c r="FK71" s="98" t="n">
        <v>0</v>
      </c>
      <c r="FL71" s="98" t="n">
        <v>0</v>
      </c>
      <c r="FM71" s="98" t="n">
        <v>1</v>
      </c>
      <c r="FN71" s="98" t="n">
        <v>0</v>
      </c>
      <c r="FO71" s="98" t="n">
        <v>0</v>
      </c>
      <c r="FP71" s="98" t="n">
        <v>0</v>
      </c>
      <c r="FR71" s="98" t="n">
        <f aca="false">(FG71/EK71)*36</f>
        <v>0</v>
      </c>
      <c r="FS71" s="98" t="n">
        <f aca="false">(FH71/EK71)*36</f>
        <v>0</v>
      </c>
      <c r="FT71" s="98" t="n">
        <f aca="false">(FI71/EK71)*36</f>
        <v>0</v>
      </c>
      <c r="FU71" s="98" t="n">
        <f aca="false">(FJ71/EK71)*36</f>
        <v>0</v>
      </c>
      <c r="FV71" s="98" t="n">
        <f aca="false">(FK71/EK71)*36</f>
        <v>0</v>
      </c>
      <c r="FW71" s="98" t="n">
        <f aca="false">(FL71/EK71)*36</f>
        <v>0</v>
      </c>
      <c r="FX71" s="98" t="n">
        <f aca="false">(FM71/EK71)*36</f>
        <v>3</v>
      </c>
      <c r="FY71" s="98" t="n">
        <f aca="false">(FN71/EK71)*36</f>
        <v>0</v>
      </c>
      <c r="FZ71" s="98" t="n">
        <f aca="false">(FO71/EK71)*36</f>
        <v>0</v>
      </c>
      <c r="GA71" s="98" t="n">
        <f aca="false">(FP71/EK71)*36</f>
        <v>0</v>
      </c>
      <c r="GB71" s="49" t="n">
        <f aca="false">(CZ71/EK71)*36</f>
        <v>0</v>
      </c>
      <c r="GC71" s="49" t="n">
        <f aca="false">(DD71/EK71)*36</f>
        <v>0</v>
      </c>
      <c r="GD71" s="49" t="n">
        <f aca="false">(DF71/EK71)*36</f>
        <v>0</v>
      </c>
      <c r="GE71" s="49" t="n">
        <f aca="false">(DG71/EK71)*36</f>
        <v>0</v>
      </c>
      <c r="GF71" s="49" t="n">
        <f aca="false">(DI71/EK71)*36</f>
        <v>0</v>
      </c>
    </row>
    <row r="72" customFormat="false" ht="12.75" hidden="false" customHeight="false" outlineLevel="0" collapsed="false">
      <c r="A72" s="1" t="s">
        <v>205</v>
      </c>
      <c r="B72" s="1" t="n">
        <v>5100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1</v>
      </c>
      <c r="H72" s="3" t="n">
        <v>0</v>
      </c>
      <c r="I72" s="11" t="n">
        <v>0</v>
      </c>
      <c r="J72" s="3" t="n">
        <v>1</v>
      </c>
      <c r="K72" s="3" t="n">
        <v>1</v>
      </c>
      <c r="L72" s="3" t="n">
        <v>2</v>
      </c>
      <c r="M72" s="3" t="n">
        <v>3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94" t="n">
        <f aca="false">SUM(L72:R72)</f>
        <v>5</v>
      </c>
      <c r="T72" s="3" t="n">
        <v>0</v>
      </c>
      <c r="U72" s="3" t="n">
        <v>0</v>
      </c>
      <c r="V72" s="3" t="n">
        <v>1</v>
      </c>
      <c r="W72" s="3" t="n">
        <v>0</v>
      </c>
      <c r="X72" s="3" t="n">
        <v>0</v>
      </c>
      <c r="Y72" s="3" t="n">
        <v>5</v>
      </c>
      <c r="Z72" s="3" t="n">
        <v>90</v>
      </c>
      <c r="AA72" s="95" t="n">
        <f aca="false">SUM(W72:Z72)</f>
        <v>95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11" t="n">
        <v>0</v>
      </c>
      <c r="AH72" s="3" t="n">
        <v>3</v>
      </c>
      <c r="AI72" s="3" t="n">
        <v>0</v>
      </c>
      <c r="AJ72" s="3" t="n">
        <v>1</v>
      </c>
      <c r="AK72" s="3" t="n">
        <v>0</v>
      </c>
      <c r="AL72" s="3" t="n">
        <v>0</v>
      </c>
      <c r="AM72" s="3" t="n">
        <v>2</v>
      </c>
      <c r="AN72" s="3" t="n">
        <v>0</v>
      </c>
      <c r="AO72" s="3" t="n">
        <v>0</v>
      </c>
      <c r="AP72" s="3" t="n">
        <v>0</v>
      </c>
      <c r="AQ72" s="3" t="n">
        <v>0</v>
      </c>
      <c r="AR72" s="3" t="n">
        <v>1</v>
      </c>
      <c r="AS72" s="3" t="n">
        <v>0</v>
      </c>
      <c r="AT72" s="3" t="n">
        <v>0</v>
      </c>
      <c r="AU72" s="3" t="n">
        <v>0</v>
      </c>
      <c r="AV72" s="3" t="n">
        <v>0</v>
      </c>
      <c r="AW72" s="3" t="n">
        <v>0</v>
      </c>
      <c r="AX72" s="3" t="n">
        <v>1</v>
      </c>
      <c r="AY72" s="3" t="n">
        <v>0</v>
      </c>
      <c r="AZ72" s="3" t="n">
        <v>0</v>
      </c>
      <c r="BA72" s="3" t="n">
        <v>0</v>
      </c>
      <c r="BB72" s="3" t="n">
        <v>0</v>
      </c>
      <c r="BC72" s="96" t="n">
        <f aca="false">SUM(AE72:BB72)</f>
        <v>8</v>
      </c>
      <c r="BD72" s="3" t="n">
        <v>0</v>
      </c>
      <c r="BE72" s="3" t="n">
        <v>0</v>
      </c>
      <c r="BF72" s="3" t="n">
        <v>0</v>
      </c>
      <c r="BG72" s="3" t="n">
        <v>1</v>
      </c>
      <c r="BH72" s="3" t="n">
        <v>0</v>
      </c>
      <c r="BI72" s="3" t="n">
        <v>0</v>
      </c>
      <c r="BJ72" s="3" t="n">
        <v>2</v>
      </c>
      <c r="BK72" s="3" t="n">
        <v>0</v>
      </c>
      <c r="BL72" s="3" t="n">
        <v>1</v>
      </c>
      <c r="BM72" s="3" t="n">
        <v>0</v>
      </c>
      <c r="BN72" s="3" t="n">
        <v>0</v>
      </c>
      <c r="BO72" s="3" t="n">
        <v>0</v>
      </c>
      <c r="BP72" s="97" t="n">
        <f aca="false">SUM(BI72:BO72)</f>
        <v>3</v>
      </c>
      <c r="BQ72" s="118" t="n">
        <v>0</v>
      </c>
      <c r="BR72" s="118" t="n">
        <v>0</v>
      </c>
      <c r="BS72" s="118" t="n">
        <v>1</v>
      </c>
      <c r="BT72" s="118" t="n">
        <v>0</v>
      </c>
      <c r="BU72" s="118" t="n">
        <v>0</v>
      </c>
      <c r="BV72" s="118" t="n">
        <v>0</v>
      </c>
      <c r="BW72" s="118" t="n">
        <v>0</v>
      </c>
      <c r="BX72" s="118" t="n">
        <v>0</v>
      </c>
      <c r="BY72" s="118" t="n">
        <v>1</v>
      </c>
      <c r="BZ72" s="118" t="n">
        <v>0</v>
      </c>
      <c r="CA72" s="98" t="n">
        <f aca="false">SUM(BQ72:BZ72)</f>
        <v>2</v>
      </c>
      <c r="CB72" s="3" t="n">
        <v>0</v>
      </c>
      <c r="CC72" s="3" t="n">
        <v>0</v>
      </c>
      <c r="CD72" s="3" t="n">
        <v>0</v>
      </c>
      <c r="CE72" s="99" t="n">
        <f aca="false">SUM(CB72:CD72)</f>
        <v>0</v>
      </c>
      <c r="CF72" s="3" t="n">
        <v>0</v>
      </c>
      <c r="CG72" s="3" t="n">
        <v>0</v>
      </c>
      <c r="CH72" s="3" t="n">
        <v>0</v>
      </c>
      <c r="CI72" s="3" t="n">
        <v>0</v>
      </c>
      <c r="CJ72" s="3" t="n">
        <v>1</v>
      </c>
      <c r="CK72" s="3" t="n">
        <v>0</v>
      </c>
      <c r="CL72" s="3" t="n">
        <v>1</v>
      </c>
      <c r="CM72" s="3" t="n">
        <v>1</v>
      </c>
      <c r="CN72" s="3" t="n">
        <v>1</v>
      </c>
      <c r="CO72" s="3" t="n">
        <v>8</v>
      </c>
      <c r="CP72" s="3" t="n">
        <v>0</v>
      </c>
      <c r="CQ72" s="100" t="n">
        <f aca="false">SUM(CN72:CP72)</f>
        <v>9</v>
      </c>
      <c r="CR72" s="3" t="n">
        <v>1</v>
      </c>
      <c r="CS72" s="3" t="n">
        <v>1</v>
      </c>
      <c r="CT72" s="3" t="n">
        <v>1</v>
      </c>
      <c r="CU72" s="3" t="n">
        <v>6</v>
      </c>
      <c r="CV72" s="101" t="n">
        <f aca="false">SUM(CS72:CU72)</f>
        <v>8</v>
      </c>
      <c r="CW72" s="3" t="n">
        <v>0</v>
      </c>
      <c r="CX72" s="3" t="n">
        <v>0</v>
      </c>
      <c r="CY72" s="3" t="n">
        <v>0</v>
      </c>
      <c r="CZ72" s="3" t="n">
        <v>0</v>
      </c>
      <c r="DA72" s="3" t="n">
        <v>0</v>
      </c>
      <c r="DB72" s="3" t="n">
        <v>0</v>
      </c>
      <c r="DC72" s="3" t="n">
        <v>0</v>
      </c>
      <c r="DD72" s="3" t="n">
        <v>0</v>
      </c>
      <c r="DE72" s="3" t="n">
        <v>56</v>
      </c>
      <c r="DF72" s="3" t="n">
        <v>0</v>
      </c>
      <c r="DG72" s="3" t="n">
        <v>0</v>
      </c>
      <c r="DH72" s="3" t="n">
        <v>0</v>
      </c>
      <c r="DI72" s="3" t="n">
        <v>0</v>
      </c>
      <c r="DJ72" s="3" t="n">
        <v>1</v>
      </c>
      <c r="DK72" s="3" t="n">
        <v>0</v>
      </c>
      <c r="DL72" s="102" t="n">
        <f aca="false">SUM(CZ72:DK72)</f>
        <v>57</v>
      </c>
      <c r="DM72" s="3" t="n">
        <v>0</v>
      </c>
      <c r="DN72" s="3" t="n">
        <v>0</v>
      </c>
      <c r="DO72" s="3" t="n">
        <v>6</v>
      </c>
      <c r="DP72" s="3" t="n">
        <v>31</v>
      </c>
      <c r="DQ72" s="3" t="n">
        <v>6</v>
      </c>
      <c r="DR72" s="3" t="n">
        <v>4</v>
      </c>
      <c r="DS72" s="3" t="n">
        <v>1</v>
      </c>
      <c r="DT72" s="3" t="n">
        <v>0</v>
      </c>
      <c r="DU72" s="3" t="n">
        <v>88</v>
      </c>
      <c r="DV72" s="3" t="n">
        <v>0</v>
      </c>
      <c r="DW72" s="3" t="n">
        <v>0</v>
      </c>
      <c r="DX72" s="103" t="n">
        <f aca="false">SUM(DQ72:DW72)</f>
        <v>99</v>
      </c>
      <c r="DY72" s="3" t="n">
        <v>0</v>
      </c>
      <c r="DZ72" s="3" t="n">
        <v>0</v>
      </c>
      <c r="EA72" s="3" t="n">
        <v>0</v>
      </c>
      <c r="EB72" s="3" t="n">
        <v>133</v>
      </c>
      <c r="EC72" s="3" t="n">
        <v>13</v>
      </c>
      <c r="ED72" s="104" t="n">
        <f aca="false">SUM(EB72:EC72)</f>
        <v>146</v>
      </c>
      <c r="EE72" s="3" t="n">
        <v>0</v>
      </c>
      <c r="EF72" s="3" t="n">
        <v>9</v>
      </c>
      <c r="EG72" s="3" t="n">
        <v>0</v>
      </c>
      <c r="EH72" s="105" t="n">
        <f aca="false">SUM(EF72:EG72)</f>
        <v>9</v>
      </c>
      <c r="EI72" s="3" t="n">
        <v>3</v>
      </c>
      <c r="EJ72" s="11" t="n">
        <f aca="false">SUM(C72:EI72)</f>
        <v>931</v>
      </c>
      <c r="EK72" s="3" t="n">
        <v>18</v>
      </c>
      <c r="EL72" s="11" t="n">
        <f aca="false">(EJ72/EK72)*36</f>
        <v>1862</v>
      </c>
      <c r="EM72" s="11" t="n">
        <f aca="false">EL72-((DO72+DP72)*36/EK72)</f>
        <v>1788</v>
      </c>
      <c r="EN72" s="11"/>
      <c r="EO72" s="106" t="n">
        <f aca="false">(S72/EK72)*36</f>
        <v>10</v>
      </c>
      <c r="EP72" s="107" t="n">
        <f aca="false">(AA72/EK72)*36</f>
        <v>190</v>
      </c>
      <c r="EQ72" s="108" t="n">
        <f aca="false">(BC72/EK72)*36</f>
        <v>16</v>
      </c>
      <c r="ER72" s="109" t="n">
        <f aca="false">(BP72/EK72)*36</f>
        <v>6</v>
      </c>
      <c r="ES72" s="110" t="n">
        <f aca="false">(CA72/EK72)*36</f>
        <v>4</v>
      </c>
      <c r="ET72" s="111" t="n">
        <f aca="false">(CE72/EK72)*36</f>
        <v>0</v>
      </c>
      <c r="EU72" s="112" t="n">
        <f aca="false">(CQ72/EK72)*36</f>
        <v>18</v>
      </c>
      <c r="EV72" s="113" t="n">
        <f aca="false">(CV72/EK72)*36</f>
        <v>16</v>
      </c>
      <c r="EW72" s="114" t="n">
        <f aca="false">(DL72/EK72)*36</f>
        <v>114</v>
      </c>
      <c r="EX72" s="115" t="n">
        <f aca="false">(DX72/EK72)*36</f>
        <v>198</v>
      </c>
      <c r="EY72" s="116" t="n">
        <f aca="false">(ED72/EK72)*36</f>
        <v>292</v>
      </c>
      <c r="EZ72" s="117" t="n">
        <f aca="false">(EH72/EK72)*36</f>
        <v>18</v>
      </c>
      <c r="FB72" s="67" t="n">
        <f aca="false">(EO72+EP72+ER72+ET72+EV72+EX72)</f>
        <v>420</v>
      </c>
      <c r="FC72" s="67" t="n">
        <f aca="false">(EQ72+ES72+EU72+EW72+EY72)</f>
        <v>444</v>
      </c>
      <c r="FD72" s="0" t="n">
        <f aca="false">FB72/FC72</f>
        <v>0.945945945945946</v>
      </c>
      <c r="FE72" s="0" t="n">
        <f aca="false">AA72/EX72</f>
        <v>0.47979797979798</v>
      </c>
      <c r="FG72" s="98" t="n">
        <v>0</v>
      </c>
      <c r="FH72" s="98" t="n">
        <v>0</v>
      </c>
      <c r="FI72" s="98" t="n">
        <v>1</v>
      </c>
      <c r="FJ72" s="98" t="n">
        <v>0</v>
      </c>
      <c r="FK72" s="98" t="n">
        <v>0</v>
      </c>
      <c r="FL72" s="98" t="n">
        <v>0</v>
      </c>
      <c r="FM72" s="98" t="n">
        <v>0</v>
      </c>
      <c r="FN72" s="98" t="n">
        <v>0</v>
      </c>
      <c r="FO72" s="98" t="n">
        <v>1</v>
      </c>
      <c r="FP72" s="98" t="n">
        <v>0</v>
      </c>
      <c r="FR72" s="98" t="n">
        <f aca="false">(FG72/EK72)*36</f>
        <v>0</v>
      </c>
      <c r="FS72" s="98" t="n">
        <f aca="false">(FH72/EK72)*36</f>
        <v>0</v>
      </c>
      <c r="FT72" s="98" t="n">
        <f aca="false">(FI72/EK72)*36</f>
        <v>2</v>
      </c>
      <c r="FU72" s="98" t="n">
        <f aca="false">(FJ72/EK72)*36</f>
        <v>0</v>
      </c>
      <c r="FV72" s="98" t="n">
        <f aca="false">(FK72/EK72)*36</f>
        <v>0</v>
      </c>
      <c r="FW72" s="98" t="n">
        <f aca="false">(FL72/EK72)*36</f>
        <v>0</v>
      </c>
      <c r="FX72" s="98" t="n">
        <f aca="false">(FM72/EK72)*36</f>
        <v>0</v>
      </c>
      <c r="FY72" s="98" t="n">
        <f aca="false">(FN72/EK72)*36</f>
        <v>0</v>
      </c>
      <c r="FZ72" s="98" t="n">
        <f aca="false">(FO72/EK72)*36</f>
        <v>2</v>
      </c>
      <c r="GA72" s="98" t="n">
        <f aca="false">(FP72/EK72)*36</f>
        <v>0</v>
      </c>
      <c r="GB72" s="49" t="n">
        <f aca="false">(CZ72/EK72)*36</f>
        <v>0</v>
      </c>
      <c r="GC72" s="49" t="n">
        <f aca="false">(DD72/EK72)*36</f>
        <v>0</v>
      </c>
      <c r="GD72" s="49" t="n">
        <f aca="false">(DF72/EK72)*36</f>
        <v>0</v>
      </c>
      <c r="GE72" s="49" t="n">
        <f aca="false">(DG72/EK72)*36</f>
        <v>0</v>
      </c>
      <c r="GF72" s="49" t="n">
        <f aca="false">(DI72/EK72)*36</f>
        <v>0</v>
      </c>
    </row>
    <row r="73" customFormat="false" ht="12.75" hidden="false" customHeight="false" outlineLevel="0" collapsed="false">
      <c r="A73" s="1" t="s">
        <v>206</v>
      </c>
      <c r="B73" s="1" t="n">
        <v>5200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11" t="n">
        <v>0</v>
      </c>
      <c r="J73" s="3" t="n">
        <v>0</v>
      </c>
      <c r="K73" s="3" t="n">
        <v>1</v>
      </c>
      <c r="L73" s="3" t="n">
        <v>1</v>
      </c>
      <c r="M73" s="3" t="n">
        <v>5</v>
      </c>
      <c r="N73" s="3" t="n">
        <v>0</v>
      </c>
      <c r="O73" s="3" t="n">
        <v>0</v>
      </c>
      <c r="P73" s="3" t="n">
        <v>1</v>
      </c>
      <c r="Q73" s="3" t="n">
        <v>0</v>
      </c>
      <c r="R73" s="3" t="n">
        <v>0</v>
      </c>
      <c r="S73" s="94" t="n">
        <f aca="false">SUM(L73:R73)</f>
        <v>7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0</v>
      </c>
      <c r="Y73" s="3" t="n">
        <v>7</v>
      </c>
      <c r="Z73" s="3" t="n">
        <v>42</v>
      </c>
      <c r="AA73" s="95" t="n">
        <f aca="false">SUM(W73:Z73)</f>
        <v>49</v>
      </c>
      <c r="AB73" s="3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11" t="n">
        <v>0</v>
      </c>
      <c r="AH73" s="3" t="n">
        <v>1</v>
      </c>
      <c r="AI73" s="3" t="n">
        <v>0</v>
      </c>
      <c r="AJ73" s="3" t="n">
        <v>1</v>
      </c>
      <c r="AK73" s="3" t="n">
        <v>0</v>
      </c>
      <c r="AL73" s="3" t="n">
        <v>0</v>
      </c>
      <c r="AM73" s="3" t="n">
        <v>2</v>
      </c>
      <c r="AN73" s="3" t="n">
        <v>0</v>
      </c>
      <c r="AO73" s="3" t="n">
        <v>0</v>
      </c>
      <c r="AP73" s="3" t="n">
        <v>0</v>
      </c>
      <c r="AQ73" s="3" t="n">
        <v>0</v>
      </c>
      <c r="AR73" s="3" t="n">
        <v>0</v>
      </c>
      <c r="AS73" s="3" t="n">
        <v>0</v>
      </c>
      <c r="AT73" s="3" t="n">
        <v>0</v>
      </c>
      <c r="AU73" s="3" t="n">
        <v>0</v>
      </c>
      <c r="AV73" s="3" t="n">
        <v>0</v>
      </c>
      <c r="AW73" s="3" t="n">
        <v>0</v>
      </c>
      <c r="AX73" s="3" t="n">
        <v>4</v>
      </c>
      <c r="AY73" s="3" t="n">
        <v>0</v>
      </c>
      <c r="AZ73" s="3" t="n">
        <v>0</v>
      </c>
      <c r="BA73" s="3" t="n">
        <v>0</v>
      </c>
      <c r="BB73" s="3" t="n">
        <v>0</v>
      </c>
      <c r="BC73" s="96" t="n">
        <f aca="false">SUM(AE73:BB73)</f>
        <v>8</v>
      </c>
      <c r="BD73" s="3" t="n">
        <v>0</v>
      </c>
      <c r="BE73" s="3" t="n">
        <v>0</v>
      </c>
      <c r="BF73" s="3" t="n">
        <v>0</v>
      </c>
      <c r="BG73" s="3" t="n">
        <v>3</v>
      </c>
      <c r="BH73" s="3" t="n">
        <v>0</v>
      </c>
      <c r="BI73" s="3" t="n">
        <v>0</v>
      </c>
      <c r="BJ73" s="3" t="n">
        <v>1</v>
      </c>
      <c r="BK73" s="3" t="n">
        <v>0</v>
      </c>
      <c r="BL73" s="3" t="n">
        <v>6</v>
      </c>
      <c r="BM73" s="3" t="n">
        <v>0</v>
      </c>
      <c r="BN73" s="3" t="n">
        <v>0</v>
      </c>
      <c r="BO73" s="3" t="n">
        <v>0</v>
      </c>
      <c r="BP73" s="97" t="n">
        <f aca="false">SUM(BI73:BO73)</f>
        <v>7</v>
      </c>
      <c r="BQ73" s="118" t="n">
        <v>0</v>
      </c>
      <c r="BR73" s="118" t="n">
        <v>0</v>
      </c>
      <c r="BS73" s="118" t="n">
        <v>0</v>
      </c>
      <c r="BT73" s="118" t="n">
        <v>0</v>
      </c>
      <c r="BU73" s="118" t="n">
        <v>0</v>
      </c>
      <c r="BV73" s="118" t="n">
        <v>0</v>
      </c>
      <c r="BW73" s="118" t="n">
        <v>0</v>
      </c>
      <c r="BX73" s="118" t="n">
        <v>0</v>
      </c>
      <c r="BY73" s="118" t="n">
        <v>1</v>
      </c>
      <c r="BZ73" s="118" t="n">
        <v>0</v>
      </c>
      <c r="CA73" s="98" t="n">
        <f aca="false">SUM(BQ73:BZ73)</f>
        <v>1</v>
      </c>
      <c r="CB73" s="3" t="n">
        <v>0</v>
      </c>
      <c r="CC73" s="3" t="n">
        <v>0</v>
      </c>
      <c r="CD73" s="3" t="n">
        <v>0</v>
      </c>
      <c r="CE73" s="99" t="n">
        <f aca="false">SUM(CB73:CD73)</f>
        <v>0</v>
      </c>
      <c r="CF73" s="3" t="n">
        <v>0</v>
      </c>
      <c r="CG73" s="3" t="n">
        <v>0</v>
      </c>
      <c r="CH73" s="3" t="n">
        <v>0</v>
      </c>
      <c r="CI73" s="3" t="n">
        <v>0</v>
      </c>
      <c r="CJ73" s="3" t="n">
        <v>0</v>
      </c>
      <c r="CK73" s="3" t="n">
        <v>0</v>
      </c>
      <c r="CL73" s="3" t="n">
        <v>0</v>
      </c>
      <c r="CM73" s="3" t="n">
        <v>0</v>
      </c>
      <c r="CN73" s="3" t="n">
        <v>0</v>
      </c>
      <c r="CO73" s="3" t="n">
        <v>8</v>
      </c>
      <c r="CP73" s="3" t="n">
        <v>1</v>
      </c>
      <c r="CQ73" s="100" t="n">
        <f aca="false">SUM(CN73:CP73)</f>
        <v>9</v>
      </c>
      <c r="CR73" s="3" t="n">
        <v>1</v>
      </c>
      <c r="CS73" s="3" t="n">
        <v>0</v>
      </c>
      <c r="CT73" s="3" t="n">
        <v>2</v>
      </c>
      <c r="CU73" s="3" t="n">
        <v>1</v>
      </c>
      <c r="CV73" s="101" t="n">
        <f aca="false">SUM(CS73:CU73)</f>
        <v>3</v>
      </c>
      <c r="CW73" s="3" t="n">
        <v>0</v>
      </c>
      <c r="CX73" s="3" t="n">
        <v>0</v>
      </c>
      <c r="CY73" s="3" t="n">
        <v>0</v>
      </c>
      <c r="CZ73" s="3" t="n">
        <v>0</v>
      </c>
      <c r="DA73" s="3" t="n">
        <v>0</v>
      </c>
      <c r="DB73" s="3" t="n">
        <v>0</v>
      </c>
      <c r="DC73" s="3" t="n">
        <v>0</v>
      </c>
      <c r="DD73" s="3" t="s">
        <v>136</v>
      </c>
      <c r="DE73" s="3" t="n">
        <v>47</v>
      </c>
      <c r="DF73" s="3" t="n">
        <v>0</v>
      </c>
      <c r="DG73" s="3" t="n">
        <v>1</v>
      </c>
      <c r="DH73" s="3" t="n">
        <v>0</v>
      </c>
      <c r="DI73" s="3" t="n">
        <v>0</v>
      </c>
      <c r="DJ73" s="3" t="n">
        <v>0</v>
      </c>
      <c r="DK73" s="3" t="n">
        <v>0</v>
      </c>
      <c r="DL73" s="102" t="n">
        <f aca="false">SUM(CZ73:DK73)</f>
        <v>48</v>
      </c>
      <c r="DM73" s="3" t="n">
        <v>0</v>
      </c>
      <c r="DN73" s="3" t="n">
        <v>0</v>
      </c>
      <c r="DO73" s="3" t="n">
        <v>9</v>
      </c>
      <c r="DP73" s="3" t="n">
        <v>43</v>
      </c>
      <c r="DQ73" s="3" t="n">
        <v>11</v>
      </c>
      <c r="DR73" s="3" t="n">
        <v>3</v>
      </c>
      <c r="DS73" s="3" t="n">
        <v>0</v>
      </c>
      <c r="DT73" s="3" t="n">
        <v>0</v>
      </c>
      <c r="DU73" s="3" t="n">
        <v>34</v>
      </c>
      <c r="DV73" s="3" t="n">
        <v>0</v>
      </c>
      <c r="DW73" s="3" t="n">
        <v>0</v>
      </c>
      <c r="DX73" s="103" t="n">
        <f aca="false">SUM(DQ73:DW73)</f>
        <v>48</v>
      </c>
      <c r="DY73" s="3" t="n">
        <v>0</v>
      </c>
      <c r="DZ73" s="3" t="n">
        <v>0</v>
      </c>
      <c r="EA73" s="3" t="n">
        <v>0</v>
      </c>
      <c r="EB73" s="3" t="n">
        <v>159</v>
      </c>
      <c r="EC73" s="3" t="n">
        <v>8</v>
      </c>
      <c r="ED73" s="104" t="n">
        <f aca="false">SUM(EB73:EC73)</f>
        <v>167</v>
      </c>
      <c r="EE73" s="3" t="n">
        <v>0</v>
      </c>
      <c r="EF73" s="3" t="n">
        <v>10</v>
      </c>
      <c r="EG73" s="3" t="n">
        <v>3</v>
      </c>
      <c r="EH73" s="105" t="n">
        <f aca="false">SUM(EF73:EG73)</f>
        <v>13</v>
      </c>
      <c r="EI73" s="3" t="n">
        <v>2</v>
      </c>
      <c r="EJ73" s="11" t="n">
        <f aca="false">SUM(C73:EI73)</f>
        <v>779</v>
      </c>
      <c r="EK73" s="3" t="n">
        <v>9</v>
      </c>
      <c r="EL73" s="11" t="n">
        <f aca="false">(EJ73/EK73)*36</f>
        <v>3116</v>
      </c>
      <c r="EM73" s="11" t="n">
        <f aca="false">EL73-((DO73+DP73)*36/EK73)</f>
        <v>2908</v>
      </c>
      <c r="EN73" s="11"/>
      <c r="EO73" s="106" t="n">
        <f aca="false">(S73/EK73)*36</f>
        <v>28</v>
      </c>
      <c r="EP73" s="107" t="n">
        <f aca="false">(AA73/EK73)*36</f>
        <v>196</v>
      </c>
      <c r="EQ73" s="108" t="n">
        <f aca="false">(BC73/EK73)*36</f>
        <v>32</v>
      </c>
      <c r="ER73" s="109" t="n">
        <f aca="false">(BP73/EK73)*36</f>
        <v>28</v>
      </c>
      <c r="ES73" s="110" t="n">
        <f aca="false">(CA73/EK73)*36</f>
        <v>4</v>
      </c>
      <c r="ET73" s="111" t="n">
        <f aca="false">(CE73/EK73)*36</f>
        <v>0</v>
      </c>
      <c r="EU73" s="112" t="n">
        <f aca="false">(CQ73/EK73)*36</f>
        <v>36</v>
      </c>
      <c r="EV73" s="113" t="n">
        <f aca="false">(CV73/EK73)*36</f>
        <v>12</v>
      </c>
      <c r="EW73" s="114" t="n">
        <f aca="false">(DL73/EK73)*36</f>
        <v>192</v>
      </c>
      <c r="EX73" s="115" t="n">
        <f aca="false">(DX73/EK73)*36</f>
        <v>192</v>
      </c>
      <c r="EY73" s="116" t="n">
        <f aca="false">(ED73/EK73)*36</f>
        <v>668</v>
      </c>
      <c r="EZ73" s="117" t="n">
        <f aca="false">(EH73/EK73)*36</f>
        <v>52</v>
      </c>
      <c r="FB73" s="67" t="n">
        <f aca="false">(EO73+EP73+ER73+ET73+EV73+EX73)</f>
        <v>456</v>
      </c>
      <c r="FC73" s="67" t="n">
        <f aca="false">(EQ73+ES73+EU73+EW73+EY73)</f>
        <v>932</v>
      </c>
      <c r="FD73" s="0" t="n">
        <f aca="false">FB73/FC73</f>
        <v>0.489270386266094</v>
      </c>
      <c r="FE73" s="0" t="n">
        <f aca="false">AA73/EX73</f>
        <v>0.255208333333333</v>
      </c>
      <c r="FG73" s="98" t="n">
        <v>0</v>
      </c>
      <c r="FH73" s="98" t="n">
        <v>0</v>
      </c>
      <c r="FI73" s="98" t="n">
        <v>0</v>
      </c>
      <c r="FJ73" s="98" t="n">
        <v>0</v>
      </c>
      <c r="FK73" s="98" t="n">
        <v>0</v>
      </c>
      <c r="FL73" s="98" t="n">
        <v>0</v>
      </c>
      <c r="FM73" s="98" t="n">
        <v>0</v>
      </c>
      <c r="FN73" s="98" t="n">
        <v>0</v>
      </c>
      <c r="FO73" s="98" t="n">
        <v>1</v>
      </c>
      <c r="FP73" s="98" t="n">
        <v>0</v>
      </c>
      <c r="FR73" s="98" t="n">
        <f aca="false">(FG73/EK73)*36</f>
        <v>0</v>
      </c>
      <c r="FS73" s="98" t="n">
        <f aca="false">(FH73/EK73)*36</f>
        <v>0</v>
      </c>
      <c r="FT73" s="98" t="n">
        <f aca="false">(FI73/EK73)*36</f>
        <v>0</v>
      </c>
      <c r="FU73" s="98" t="n">
        <f aca="false">(FJ73/EK73)*36</f>
        <v>0</v>
      </c>
      <c r="FV73" s="98" t="n">
        <f aca="false">(FK73/EK73)*36</f>
        <v>0</v>
      </c>
      <c r="FW73" s="98" t="n">
        <f aca="false">(FL73/EK73)*36</f>
        <v>0</v>
      </c>
      <c r="FX73" s="98" t="n">
        <f aca="false">(FM73/EK73)*36</f>
        <v>0</v>
      </c>
      <c r="FY73" s="98" t="n">
        <f aca="false">(FN73/EK73)*36</f>
        <v>0</v>
      </c>
      <c r="FZ73" s="98" t="n">
        <f aca="false">(FO73/EK73)*36</f>
        <v>4</v>
      </c>
      <c r="GA73" s="98" t="n">
        <f aca="false">(FP73/EK73)*36</f>
        <v>0</v>
      </c>
      <c r="GB73" s="49" t="n">
        <f aca="false">(CZ73/EK73)*36</f>
        <v>0</v>
      </c>
      <c r="GC73" s="49" t="e">
        <f aca="false">(DD73/EK73)*36</f>
        <v>#VALUE!</v>
      </c>
      <c r="GD73" s="49" t="n">
        <f aca="false">(DF73/EK73)*36</f>
        <v>0</v>
      </c>
      <c r="GE73" s="49" t="n">
        <f aca="false">(DG73/EK73)*36</f>
        <v>4</v>
      </c>
      <c r="GF73" s="49" t="n">
        <f aca="false">(DI73/EK73)*36</f>
        <v>0</v>
      </c>
    </row>
    <row r="74" customFormat="false" ht="12.75" hidden="false" customHeight="false" outlineLevel="0" collapsed="false">
      <c r="A74" s="1" t="s">
        <v>207</v>
      </c>
      <c r="B74" s="1" t="n">
        <v>5300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11" t="n">
        <v>0</v>
      </c>
      <c r="J74" s="3" t="n">
        <v>1</v>
      </c>
      <c r="K74" s="3" t="n">
        <v>1</v>
      </c>
      <c r="L74" s="3" t="n">
        <v>0</v>
      </c>
      <c r="M74" s="3" t="n">
        <v>6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94" t="n">
        <f aca="false">SUM(L74:R74)</f>
        <v>6</v>
      </c>
      <c r="T74" s="3" t="n">
        <v>0</v>
      </c>
      <c r="U74" s="3" t="n">
        <v>0</v>
      </c>
      <c r="V74" s="3" t="n">
        <v>0</v>
      </c>
      <c r="W74" s="3" t="n">
        <v>0</v>
      </c>
      <c r="X74" s="3" t="n">
        <v>1</v>
      </c>
      <c r="Y74" s="3" t="n">
        <v>2</v>
      </c>
      <c r="Z74" s="3" t="n">
        <v>63</v>
      </c>
      <c r="AA74" s="95" t="n">
        <f aca="false">SUM(W74:Z74)</f>
        <v>66</v>
      </c>
      <c r="AB74" s="3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G74" s="11" t="n">
        <v>0</v>
      </c>
      <c r="AH74" s="3" t="n">
        <v>3</v>
      </c>
      <c r="AI74" s="3" t="n">
        <v>0</v>
      </c>
      <c r="AJ74" s="3" t="n">
        <v>1</v>
      </c>
      <c r="AK74" s="3" t="n">
        <v>0</v>
      </c>
      <c r="AL74" s="3" t="n">
        <v>0</v>
      </c>
      <c r="AM74" s="3" t="n">
        <v>0</v>
      </c>
      <c r="AN74" s="3" t="n">
        <v>0</v>
      </c>
      <c r="AO74" s="3" t="n">
        <v>0</v>
      </c>
      <c r="AP74" s="3" t="n">
        <v>0</v>
      </c>
      <c r="AQ74" s="3" t="n">
        <v>0</v>
      </c>
      <c r="AR74" s="3" t="n">
        <v>0</v>
      </c>
      <c r="AS74" s="3" t="n">
        <v>0</v>
      </c>
      <c r="AT74" s="3" t="n">
        <v>0</v>
      </c>
      <c r="AU74" s="3" t="n">
        <v>0</v>
      </c>
      <c r="AV74" s="3" t="n">
        <v>1</v>
      </c>
      <c r="AW74" s="3" t="n">
        <v>1</v>
      </c>
      <c r="AX74" s="3" t="n">
        <v>3</v>
      </c>
      <c r="AY74" s="3" t="n">
        <v>0</v>
      </c>
      <c r="AZ74" s="3" t="n">
        <v>0</v>
      </c>
      <c r="BA74" s="3" t="n">
        <v>0</v>
      </c>
      <c r="BB74" s="3" t="n">
        <v>0</v>
      </c>
      <c r="BC74" s="96" t="n">
        <f aca="false">SUM(AE74:BB74)</f>
        <v>9</v>
      </c>
      <c r="BD74" s="3" t="n">
        <v>0</v>
      </c>
      <c r="BE74" s="3" t="n">
        <v>0</v>
      </c>
      <c r="BF74" s="3" t="n">
        <v>0</v>
      </c>
      <c r="BG74" s="3" t="n">
        <v>1</v>
      </c>
      <c r="BH74" s="3" t="n">
        <v>0</v>
      </c>
      <c r="BI74" s="3" t="n">
        <v>0</v>
      </c>
      <c r="BJ74" s="3" t="n">
        <v>0</v>
      </c>
      <c r="BK74" s="3" t="n">
        <v>0</v>
      </c>
      <c r="BL74" s="3" t="n">
        <v>0</v>
      </c>
      <c r="BM74" s="3" t="n">
        <v>0</v>
      </c>
      <c r="BN74" s="3" t="n">
        <v>0</v>
      </c>
      <c r="BO74" s="3" t="n">
        <v>0</v>
      </c>
      <c r="BP74" s="97" t="n">
        <f aca="false">SUM(BI74:BO74)</f>
        <v>0</v>
      </c>
      <c r="BQ74" s="118" t="n">
        <v>0</v>
      </c>
      <c r="BR74" s="118" t="n">
        <v>0</v>
      </c>
      <c r="BS74" s="118" t="n">
        <v>0</v>
      </c>
      <c r="BT74" s="118" t="n">
        <v>0</v>
      </c>
      <c r="BU74" s="118" t="n">
        <v>0</v>
      </c>
      <c r="BV74" s="118" t="n">
        <v>0</v>
      </c>
      <c r="BW74" s="118" t="n">
        <v>1</v>
      </c>
      <c r="BX74" s="118" t="n">
        <v>0</v>
      </c>
      <c r="BY74" s="118" t="n">
        <v>0</v>
      </c>
      <c r="BZ74" s="118" t="n">
        <v>0</v>
      </c>
      <c r="CA74" s="98" t="n">
        <f aca="false">SUM(BQ74:BZ74)</f>
        <v>1</v>
      </c>
      <c r="CB74" s="3" t="n">
        <v>0</v>
      </c>
      <c r="CC74" s="3" t="n">
        <v>0</v>
      </c>
      <c r="CD74" s="3" t="n">
        <v>0</v>
      </c>
      <c r="CE74" s="99" t="n">
        <f aca="false">SUM(CB74:CD74)</f>
        <v>0</v>
      </c>
      <c r="CF74" s="3" t="n">
        <v>0</v>
      </c>
      <c r="CG74" s="3" t="n">
        <v>0</v>
      </c>
      <c r="CH74" s="3" t="n">
        <v>0</v>
      </c>
      <c r="CI74" s="3" t="n">
        <v>0</v>
      </c>
      <c r="CJ74" s="3" t="n">
        <v>0</v>
      </c>
      <c r="CK74" s="3" t="n">
        <v>0</v>
      </c>
      <c r="CL74" s="3" t="n">
        <v>0</v>
      </c>
      <c r="CM74" s="3" t="n">
        <v>1</v>
      </c>
      <c r="CN74" s="3" t="n">
        <v>0</v>
      </c>
      <c r="CO74" s="3" t="n">
        <v>14</v>
      </c>
      <c r="CP74" s="3" t="n">
        <v>2</v>
      </c>
      <c r="CQ74" s="100" t="n">
        <f aca="false">SUM(CN74:CP74)</f>
        <v>16</v>
      </c>
      <c r="CR74" s="3" t="n">
        <v>1</v>
      </c>
      <c r="CS74" s="3" t="n">
        <v>0</v>
      </c>
      <c r="CT74" s="3" t="n">
        <v>4</v>
      </c>
      <c r="CU74" s="3" t="n">
        <v>2</v>
      </c>
      <c r="CV74" s="101" t="n">
        <f aca="false">SUM(CS74:CU74)</f>
        <v>6</v>
      </c>
      <c r="CW74" s="3" t="n">
        <v>0</v>
      </c>
      <c r="CX74" s="3" t="n">
        <v>0</v>
      </c>
      <c r="CY74" s="3" t="n">
        <v>0</v>
      </c>
      <c r="CZ74" s="3" t="n">
        <v>0</v>
      </c>
      <c r="DA74" s="3" t="n">
        <v>0</v>
      </c>
      <c r="DB74" s="3" t="n">
        <v>0</v>
      </c>
      <c r="DC74" s="3" t="n">
        <v>0</v>
      </c>
      <c r="DD74" s="3" t="n">
        <v>4</v>
      </c>
      <c r="DE74" s="3" t="n">
        <v>62</v>
      </c>
      <c r="DF74" s="3" t="n">
        <v>0</v>
      </c>
      <c r="DG74" s="3" t="n">
        <v>1</v>
      </c>
      <c r="DH74" s="3" t="n">
        <v>0</v>
      </c>
      <c r="DI74" s="3" t="n">
        <v>1</v>
      </c>
      <c r="DJ74" s="3" t="n">
        <v>0</v>
      </c>
      <c r="DK74" s="3" t="n">
        <v>0</v>
      </c>
      <c r="DL74" s="102" t="n">
        <f aca="false">SUM(CZ74:DK74)</f>
        <v>68</v>
      </c>
      <c r="DM74" s="3" t="n">
        <v>0</v>
      </c>
      <c r="DN74" s="3" t="n">
        <v>0</v>
      </c>
      <c r="DO74" s="3" t="n">
        <v>9</v>
      </c>
      <c r="DP74" s="3" t="n">
        <v>33</v>
      </c>
      <c r="DQ74" s="3" t="n">
        <v>8</v>
      </c>
      <c r="DR74" s="3" t="n">
        <v>2</v>
      </c>
      <c r="DS74" s="3" t="n">
        <v>0</v>
      </c>
      <c r="DT74" s="3" t="n">
        <v>0</v>
      </c>
      <c r="DU74" s="3" t="n">
        <v>60</v>
      </c>
      <c r="DV74" s="3" t="n">
        <v>0</v>
      </c>
      <c r="DW74" s="3" t="n">
        <v>0</v>
      </c>
      <c r="DX74" s="103" t="n">
        <f aca="false">SUM(DQ74:DW74)</f>
        <v>70</v>
      </c>
      <c r="DY74" s="3" t="n">
        <v>0</v>
      </c>
      <c r="DZ74" s="3" t="n">
        <v>0</v>
      </c>
      <c r="EA74" s="3" t="n">
        <v>1</v>
      </c>
      <c r="EB74" s="3" t="n">
        <v>228</v>
      </c>
      <c r="EC74" s="3" t="n">
        <v>14</v>
      </c>
      <c r="ED74" s="104" t="n">
        <f aca="false">SUM(EB74:EC74)</f>
        <v>242</v>
      </c>
      <c r="EE74" s="3" t="n">
        <v>0</v>
      </c>
      <c r="EF74" s="3" t="n">
        <v>5</v>
      </c>
      <c r="EG74" s="3" t="n">
        <v>0</v>
      </c>
      <c r="EH74" s="105" t="n">
        <f aca="false">SUM(EF74:EG74)</f>
        <v>5</v>
      </c>
      <c r="EI74" s="3" t="n">
        <v>0</v>
      </c>
      <c r="EJ74" s="11" t="n">
        <f aca="false">SUM(C74:EI74)</f>
        <v>1026</v>
      </c>
      <c r="EK74" s="3" t="n">
        <v>18</v>
      </c>
      <c r="EL74" s="11" t="n">
        <f aca="false">(EJ74/EK74)*36</f>
        <v>2052</v>
      </c>
      <c r="EM74" s="11" t="n">
        <f aca="false">EL74-((DO74+DP74)*36/EK74)</f>
        <v>1968</v>
      </c>
      <c r="EN74" s="11"/>
      <c r="EO74" s="106" t="n">
        <f aca="false">(S74/EK74)*36</f>
        <v>12</v>
      </c>
      <c r="EP74" s="107" t="n">
        <f aca="false">(AA74/EK74)*36</f>
        <v>132</v>
      </c>
      <c r="EQ74" s="108" t="n">
        <f aca="false">(BC74/EK74)*36</f>
        <v>18</v>
      </c>
      <c r="ER74" s="109" t="n">
        <f aca="false">(BP74/EK74)*36</f>
        <v>0</v>
      </c>
      <c r="ES74" s="110" t="n">
        <f aca="false">(CA74/EK74)*36</f>
        <v>2</v>
      </c>
      <c r="ET74" s="111" t="n">
        <f aca="false">(CE74/EK74)*36</f>
        <v>0</v>
      </c>
      <c r="EU74" s="112" t="n">
        <f aca="false">(CQ74/EK74)*36</f>
        <v>32</v>
      </c>
      <c r="EV74" s="113" t="n">
        <f aca="false">(CV74/EK74)*36</f>
        <v>12</v>
      </c>
      <c r="EW74" s="114" t="n">
        <f aca="false">(DL74/EK74)*36</f>
        <v>136</v>
      </c>
      <c r="EX74" s="115" t="n">
        <f aca="false">(DX74/EK74)*36</f>
        <v>140</v>
      </c>
      <c r="EY74" s="116" t="n">
        <f aca="false">(ED74/EK74)*36</f>
        <v>484</v>
      </c>
      <c r="EZ74" s="117" t="n">
        <f aca="false">(EH74/EK74)*36</f>
        <v>10</v>
      </c>
      <c r="FB74" s="67" t="n">
        <f aca="false">(EO74+EP74+ER74+ET74+EV74+EX74)</f>
        <v>296</v>
      </c>
      <c r="FC74" s="67" t="n">
        <f aca="false">(EQ74+ES74+EU74+EW74+EY74)</f>
        <v>672</v>
      </c>
      <c r="FD74" s="0" t="n">
        <f aca="false">FB74/FC74</f>
        <v>0.44047619047619</v>
      </c>
      <c r="FE74" s="0" t="n">
        <f aca="false">AA74/EX74</f>
        <v>0.471428571428571</v>
      </c>
      <c r="FG74" s="98" t="n">
        <v>0</v>
      </c>
      <c r="FH74" s="98" t="n">
        <v>0</v>
      </c>
      <c r="FI74" s="98" t="n">
        <v>0</v>
      </c>
      <c r="FJ74" s="98" t="n">
        <v>0</v>
      </c>
      <c r="FK74" s="98" t="n">
        <v>0</v>
      </c>
      <c r="FL74" s="98" t="n">
        <v>0</v>
      </c>
      <c r="FM74" s="98" t="n">
        <v>1</v>
      </c>
      <c r="FN74" s="98" t="n">
        <v>0</v>
      </c>
      <c r="FO74" s="98" t="n">
        <v>0</v>
      </c>
      <c r="FP74" s="98" t="n">
        <v>0</v>
      </c>
      <c r="FR74" s="98" t="n">
        <f aca="false">(FG74/EK74)*36</f>
        <v>0</v>
      </c>
      <c r="FS74" s="98" t="n">
        <f aca="false">(FH74/EK74)*36</f>
        <v>0</v>
      </c>
      <c r="FT74" s="98" t="n">
        <f aca="false">(FI74/EK74)*36</f>
        <v>0</v>
      </c>
      <c r="FU74" s="98" t="n">
        <f aca="false">(FJ74/EK74)*36</f>
        <v>0</v>
      </c>
      <c r="FV74" s="98" t="n">
        <f aca="false">(FK74/EK74)*36</f>
        <v>0</v>
      </c>
      <c r="FW74" s="98" t="n">
        <f aca="false">(FL74/EK74)*36</f>
        <v>0</v>
      </c>
      <c r="FX74" s="98" t="n">
        <f aca="false">(FM74/EK74)*36</f>
        <v>2</v>
      </c>
      <c r="FY74" s="98" t="n">
        <f aca="false">(FN74/EK74)*36</f>
        <v>0</v>
      </c>
      <c r="FZ74" s="98" t="n">
        <f aca="false">(FO74/EK74)*36</f>
        <v>0</v>
      </c>
      <c r="GA74" s="98" t="n">
        <f aca="false">(FP74/EK74)*36</f>
        <v>0</v>
      </c>
      <c r="GB74" s="49" t="n">
        <f aca="false">(CZ74/EK74)*36</f>
        <v>0</v>
      </c>
      <c r="GC74" s="49" t="n">
        <f aca="false">(DD74/EK74)*36</f>
        <v>8</v>
      </c>
      <c r="GD74" s="49" t="n">
        <f aca="false">(DF74/EK74)*36</f>
        <v>0</v>
      </c>
      <c r="GE74" s="49" t="n">
        <f aca="false">(DG74/EK74)*36</f>
        <v>2</v>
      </c>
      <c r="GF74" s="49" t="n">
        <f aca="false">(DI74/EK74)*36</f>
        <v>2</v>
      </c>
    </row>
    <row r="75" customFormat="false" ht="12.75" hidden="false" customHeight="false" outlineLevel="0" collapsed="false">
      <c r="A75" s="1" t="s">
        <v>208</v>
      </c>
      <c r="B75" s="1" t="n">
        <v>5390</v>
      </c>
      <c r="C75" s="3" t="n">
        <v>1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11" t="n">
        <v>0</v>
      </c>
      <c r="J75" s="3" t="n">
        <v>4</v>
      </c>
      <c r="K75" s="3" t="n">
        <v>2</v>
      </c>
      <c r="L75" s="3" t="n">
        <v>0</v>
      </c>
      <c r="M75" s="3" t="n">
        <v>3</v>
      </c>
      <c r="N75" s="3" t="n">
        <v>0</v>
      </c>
      <c r="O75" s="3" t="n">
        <v>0</v>
      </c>
      <c r="P75" s="3" t="n">
        <v>1</v>
      </c>
      <c r="Q75" s="3" t="n">
        <v>0</v>
      </c>
      <c r="R75" s="3" t="n">
        <v>0</v>
      </c>
      <c r="S75" s="94" t="n">
        <f aca="false">SUM(L75:R75)</f>
        <v>4</v>
      </c>
      <c r="T75" s="3" t="n">
        <v>0</v>
      </c>
      <c r="U75" s="3" t="n">
        <v>2</v>
      </c>
      <c r="V75" s="3" t="n">
        <v>0</v>
      </c>
      <c r="W75" s="3" t="n">
        <v>0</v>
      </c>
      <c r="X75" s="3" t="n">
        <v>2</v>
      </c>
      <c r="Y75" s="3" t="n">
        <v>0</v>
      </c>
      <c r="Z75" s="3" t="n">
        <v>62</v>
      </c>
      <c r="AA75" s="95" t="n">
        <f aca="false">SUM(W75:Z75)</f>
        <v>64</v>
      </c>
      <c r="AB75" s="3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11" t="n">
        <v>1</v>
      </c>
      <c r="AH75" s="3" t="n">
        <v>2</v>
      </c>
      <c r="AI75" s="3" t="n">
        <v>0</v>
      </c>
      <c r="AJ75" s="3" t="n">
        <v>1</v>
      </c>
      <c r="AK75" s="3" t="n">
        <v>2</v>
      </c>
      <c r="AL75" s="3" t="n">
        <v>4</v>
      </c>
      <c r="AM75" s="3" t="n">
        <v>0</v>
      </c>
      <c r="AN75" s="3" t="n">
        <v>0</v>
      </c>
      <c r="AO75" s="3" t="n">
        <v>0</v>
      </c>
      <c r="AP75" s="3" t="n">
        <v>0</v>
      </c>
      <c r="AQ75" s="3" t="n">
        <v>0</v>
      </c>
      <c r="AR75" s="3" t="n">
        <v>0</v>
      </c>
      <c r="AS75" s="3" t="n">
        <v>0</v>
      </c>
      <c r="AT75" s="3" t="n">
        <v>0</v>
      </c>
      <c r="AU75" s="3" t="n">
        <v>0</v>
      </c>
      <c r="AV75" s="3" t="n">
        <v>0</v>
      </c>
      <c r="AW75" s="3" t="n">
        <v>0</v>
      </c>
      <c r="AX75" s="3" t="n">
        <v>2</v>
      </c>
      <c r="AY75" s="3" t="n">
        <v>0</v>
      </c>
      <c r="AZ75" s="3" t="n">
        <v>0</v>
      </c>
      <c r="BA75" s="3" t="n">
        <v>0</v>
      </c>
      <c r="BB75" s="3" t="n">
        <v>0</v>
      </c>
      <c r="BC75" s="96" t="n">
        <f aca="false">SUM(AE75:BB75)</f>
        <v>12</v>
      </c>
      <c r="BD75" s="3" t="n">
        <v>0</v>
      </c>
      <c r="BE75" s="3" t="n">
        <v>0</v>
      </c>
      <c r="BF75" s="3" t="n">
        <v>0</v>
      </c>
      <c r="BG75" s="3" t="n">
        <v>4</v>
      </c>
      <c r="BH75" s="3" t="n">
        <v>0</v>
      </c>
      <c r="BI75" s="3" t="n">
        <v>0</v>
      </c>
      <c r="BJ75" s="3" t="n">
        <v>1</v>
      </c>
      <c r="BK75" s="3" t="n">
        <v>0</v>
      </c>
      <c r="BL75" s="3" t="n">
        <v>4</v>
      </c>
      <c r="BM75" s="3" t="n">
        <v>0</v>
      </c>
      <c r="BN75" s="3" t="n">
        <v>0</v>
      </c>
      <c r="BO75" s="3" t="n">
        <v>0</v>
      </c>
      <c r="BP75" s="97" t="n">
        <f aca="false">SUM(BI75:BO75)</f>
        <v>5</v>
      </c>
      <c r="BQ75" s="118" t="n">
        <v>0</v>
      </c>
      <c r="BR75" s="118" t="n">
        <v>0</v>
      </c>
      <c r="BS75" s="118" t="n">
        <v>0</v>
      </c>
      <c r="BT75" s="118" t="n">
        <v>0</v>
      </c>
      <c r="BU75" s="118" t="n">
        <v>0</v>
      </c>
      <c r="BV75" s="118" t="n">
        <v>0</v>
      </c>
      <c r="BW75" s="118" t="s">
        <v>138</v>
      </c>
      <c r="BX75" s="118" t="n">
        <v>0</v>
      </c>
      <c r="BY75" s="118" t="n">
        <v>0</v>
      </c>
      <c r="BZ75" s="118" t="n">
        <v>0</v>
      </c>
      <c r="CA75" s="98" t="n">
        <f aca="false">SUM(BQ75:BZ75)</f>
        <v>0</v>
      </c>
      <c r="CB75" s="3" t="n">
        <v>0</v>
      </c>
      <c r="CC75" s="3" t="n">
        <v>0</v>
      </c>
      <c r="CD75" s="3" t="n">
        <v>0</v>
      </c>
      <c r="CE75" s="99" t="n">
        <f aca="false">SUM(CB75:CD75)</f>
        <v>0</v>
      </c>
      <c r="CF75" s="3" t="s">
        <v>138</v>
      </c>
      <c r="CG75" s="3" t="n">
        <v>0</v>
      </c>
      <c r="CH75" s="3" t="n">
        <v>0</v>
      </c>
      <c r="CI75" s="3" t="n">
        <v>1</v>
      </c>
      <c r="CJ75" s="3" t="n">
        <v>0</v>
      </c>
      <c r="CK75" s="3" t="n">
        <v>0</v>
      </c>
      <c r="CL75" s="3" t="n">
        <v>2</v>
      </c>
      <c r="CM75" s="3" t="n">
        <v>1</v>
      </c>
      <c r="CN75" s="3" t="n">
        <v>0</v>
      </c>
      <c r="CO75" s="3" t="n">
        <v>16</v>
      </c>
      <c r="CP75" s="3" t="n">
        <v>0</v>
      </c>
      <c r="CQ75" s="100" t="n">
        <f aca="false">SUM(CN75:CP75)</f>
        <v>16</v>
      </c>
      <c r="CR75" s="3" t="n">
        <v>0</v>
      </c>
      <c r="CS75" s="3" t="n">
        <v>0</v>
      </c>
      <c r="CT75" s="3" t="n">
        <v>6</v>
      </c>
      <c r="CU75" s="3" t="n">
        <v>0</v>
      </c>
      <c r="CV75" s="101" t="n">
        <f aca="false">SUM(CS75:CU75)</f>
        <v>6</v>
      </c>
      <c r="CW75" s="3" t="n">
        <v>2</v>
      </c>
      <c r="CX75" s="3" t="n">
        <v>0</v>
      </c>
      <c r="CY75" s="3" t="n">
        <v>0</v>
      </c>
      <c r="CZ75" s="3" t="n">
        <v>0</v>
      </c>
      <c r="DA75" s="3" t="n">
        <v>0</v>
      </c>
      <c r="DB75" s="3" t="n">
        <v>0</v>
      </c>
      <c r="DC75" s="3" t="n">
        <v>0</v>
      </c>
      <c r="DD75" s="3" t="n">
        <v>0</v>
      </c>
      <c r="DE75" s="3" t="n">
        <v>67</v>
      </c>
      <c r="DF75" s="3" t="n">
        <v>0</v>
      </c>
      <c r="DG75" s="3" t="n">
        <v>0</v>
      </c>
      <c r="DH75" s="3" t="n">
        <v>1</v>
      </c>
      <c r="DI75" s="3" t="n">
        <v>0</v>
      </c>
      <c r="DJ75" s="3" t="n">
        <v>0</v>
      </c>
      <c r="DK75" s="3" t="n">
        <v>0</v>
      </c>
      <c r="DL75" s="102" t="n">
        <f aca="false">SUM(CZ75:DK75)</f>
        <v>68</v>
      </c>
      <c r="DM75" s="3" t="n">
        <v>0</v>
      </c>
      <c r="DN75" s="3" t="n">
        <v>0</v>
      </c>
      <c r="DO75" s="3" t="n">
        <v>2</v>
      </c>
      <c r="DP75" s="3" t="n">
        <v>12</v>
      </c>
      <c r="DQ75" s="3" t="n">
        <v>8</v>
      </c>
      <c r="DR75" s="3" t="n">
        <v>1</v>
      </c>
      <c r="DS75" s="3" t="n">
        <v>3</v>
      </c>
      <c r="DT75" s="3" t="n">
        <v>0</v>
      </c>
      <c r="DU75" s="3" t="n">
        <v>68</v>
      </c>
      <c r="DV75" s="3" t="n">
        <v>0</v>
      </c>
      <c r="DW75" s="3" t="n">
        <v>3</v>
      </c>
      <c r="DX75" s="103" t="n">
        <f aca="false">SUM(DQ75:DW75)</f>
        <v>83</v>
      </c>
      <c r="DY75" s="3" t="n">
        <v>0</v>
      </c>
      <c r="DZ75" s="3" t="n">
        <v>0</v>
      </c>
      <c r="EA75" s="3" t="n">
        <v>1</v>
      </c>
      <c r="EB75" s="3" t="n">
        <v>183</v>
      </c>
      <c r="EC75" s="3" t="n">
        <v>7</v>
      </c>
      <c r="ED75" s="104" t="n">
        <f aca="false">SUM(EB75:EC75)</f>
        <v>190</v>
      </c>
      <c r="EE75" s="3" t="n">
        <v>0</v>
      </c>
      <c r="EF75" s="3" t="n">
        <v>6</v>
      </c>
      <c r="EG75" s="3" t="n">
        <v>0</v>
      </c>
      <c r="EH75" s="105" t="n">
        <f aca="false">SUM(EF75:EG75)</f>
        <v>6</v>
      </c>
      <c r="EI75" s="3" t="n">
        <v>2</v>
      </c>
      <c r="EJ75" s="11" t="n">
        <f aca="false">SUM(C75:EI75)</f>
        <v>944</v>
      </c>
      <c r="EK75" s="3" t="n">
        <v>18</v>
      </c>
      <c r="EL75" s="11" t="n">
        <f aca="false">(EJ75/EK75)*36</f>
        <v>1888</v>
      </c>
      <c r="EM75" s="11" t="n">
        <f aca="false">EL75-((DO75+DP75)*36/EK75)</f>
        <v>1860</v>
      </c>
      <c r="EN75" s="11"/>
      <c r="EO75" s="106" t="n">
        <f aca="false">(S75/EK75)*36</f>
        <v>8</v>
      </c>
      <c r="EP75" s="107" t="n">
        <f aca="false">(AA75/EK75)*36</f>
        <v>128</v>
      </c>
      <c r="EQ75" s="108" t="n">
        <f aca="false">(BC75/EK75)*36</f>
        <v>24</v>
      </c>
      <c r="ER75" s="109" t="n">
        <f aca="false">(BP75/EK75)*36</f>
        <v>10</v>
      </c>
      <c r="ES75" s="110" t="n">
        <f aca="false">(CA75/EK75)*36</f>
        <v>0</v>
      </c>
      <c r="ET75" s="111" t="n">
        <f aca="false">(CE75/EK75)*36</f>
        <v>0</v>
      </c>
      <c r="EU75" s="112" t="n">
        <f aca="false">(CQ75/EK75)*36</f>
        <v>32</v>
      </c>
      <c r="EV75" s="113" t="n">
        <f aca="false">(CV75/EK75)*36</f>
        <v>12</v>
      </c>
      <c r="EW75" s="114" t="n">
        <f aca="false">(DL75/EK75)*36</f>
        <v>136</v>
      </c>
      <c r="EX75" s="115" t="n">
        <f aca="false">(DX75/EK75)*36</f>
        <v>166</v>
      </c>
      <c r="EY75" s="116" t="n">
        <f aca="false">(ED75/EK75)*36</f>
        <v>380</v>
      </c>
      <c r="EZ75" s="117" t="n">
        <f aca="false">(EH75/EK75)*36</f>
        <v>12</v>
      </c>
      <c r="FB75" s="67" t="n">
        <f aca="false">(EO75+EP75+ER75+ET75+EV75+EX75)</f>
        <v>324</v>
      </c>
      <c r="FC75" s="67" t="n">
        <f aca="false">(EQ75+ES75+EU75+EW75+EY75)</f>
        <v>572</v>
      </c>
      <c r="FD75" s="0" t="n">
        <f aca="false">FB75/FC75</f>
        <v>0.566433566433567</v>
      </c>
      <c r="FE75" s="0" t="n">
        <f aca="false">AA75/EX75</f>
        <v>0.385542168674699</v>
      </c>
      <c r="FG75" s="98" t="n">
        <v>0</v>
      </c>
      <c r="FH75" s="98" t="n">
        <v>0</v>
      </c>
      <c r="FI75" s="98" t="n">
        <v>0</v>
      </c>
      <c r="FJ75" s="98" t="n">
        <v>0</v>
      </c>
      <c r="FK75" s="98" t="n">
        <v>0</v>
      </c>
      <c r="FL75" s="98" t="n">
        <v>0</v>
      </c>
      <c r="FM75" s="98" t="s">
        <v>138</v>
      </c>
      <c r="FN75" s="98" t="n">
        <v>0</v>
      </c>
      <c r="FO75" s="98" t="n">
        <v>0</v>
      </c>
      <c r="FP75" s="98" t="n">
        <v>0</v>
      </c>
      <c r="FR75" s="98" t="n">
        <f aca="false">(FG75/EK75)*36</f>
        <v>0</v>
      </c>
      <c r="FS75" s="98" t="n">
        <f aca="false">(FH75/EK75)*36</f>
        <v>0</v>
      </c>
      <c r="FT75" s="98" t="n">
        <f aca="false">(FI75/EK75)*36</f>
        <v>0</v>
      </c>
      <c r="FU75" s="98" t="n">
        <f aca="false">(FJ75/EK75)*36</f>
        <v>0</v>
      </c>
      <c r="FV75" s="98" t="n">
        <f aca="false">(FK75/EK75)*36</f>
        <v>0</v>
      </c>
      <c r="FW75" s="98" t="n">
        <f aca="false">(FL75/EK75)*36</f>
        <v>0</v>
      </c>
      <c r="FX75" s="98" t="e">
        <f aca="false">(FM75/EK75)*36</f>
        <v>#VALUE!</v>
      </c>
      <c r="FY75" s="98" t="n">
        <f aca="false">(FN75/EK75)*36</f>
        <v>0</v>
      </c>
      <c r="FZ75" s="98" t="n">
        <f aca="false">(FO75/EK75)*36</f>
        <v>0</v>
      </c>
      <c r="GA75" s="98" t="n">
        <f aca="false">(FP75/EK75)*36</f>
        <v>0</v>
      </c>
      <c r="GB75" s="49" t="n">
        <f aca="false">(CZ75/EK75)*36</f>
        <v>0</v>
      </c>
      <c r="GC75" s="49" t="n">
        <f aca="false">(DD75/EK75)*36</f>
        <v>0</v>
      </c>
      <c r="GD75" s="49" t="n">
        <f aca="false">(DF75/EK75)*36</f>
        <v>0</v>
      </c>
      <c r="GE75" s="49" t="n">
        <f aca="false">(DG75/EK75)*36</f>
        <v>0</v>
      </c>
      <c r="GF75" s="49" t="n">
        <f aca="false">(DI75/EK75)*36</f>
        <v>0</v>
      </c>
    </row>
    <row r="76" customFormat="false" ht="12.75" hidden="false" customHeight="false" outlineLevel="0" collapsed="false">
      <c r="A76" s="1" t="s">
        <v>209</v>
      </c>
      <c r="B76" s="1" t="n">
        <v>5400</v>
      </c>
      <c r="C76" s="3" t="n">
        <v>0</v>
      </c>
      <c r="D76" s="3" t="n">
        <v>0</v>
      </c>
      <c r="E76" s="3" t="n">
        <v>1</v>
      </c>
      <c r="F76" s="3" t="n">
        <v>0</v>
      </c>
      <c r="G76" s="3" t="n">
        <v>0</v>
      </c>
      <c r="H76" s="3" t="n">
        <v>1</v>
      </c>
      <c r="I76" s="11" t="n">
        <v>0</v>
      </c>
      <c r="J76" s="3" t="n">
        <v>1</v>
      </c>
      <c r="K76" s="3" t="n">
        <v>1</v>
      </c>
      <c r="L76" s="3" t="n">
        <v>0</v>
      </c>
      <c r="M76" s="3" t="n">
        <v>3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94" t="n">
        <f aca="false">SUM(L76:R76)</f>
        <v>3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0</v>
      </c>
      <c r="Y76" s="3" t="n">
        <v>8</v>
      </c>
      <c r="Z76" s="3" t="n">
        <v>64</v>
      </c>
      <c r="AA76" s="95" t="n">
        <f aca="false">SUM(W76:Z76)</f>
        <v>72</v>
      </c>
      <c r="AB76" s="3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11" t="n">
        <v>0</v>
      </c>
      <c r="AH76" s="3" t="n">
        <v>0</v>
      </c>
      <c r="AI76" s="3" t="n">
        <v>0</v>
      </c>
      <c r="AJ76" s="3" t="n">
        <v>3</v>
      </c>
      <c r="AK76" s="3" t="n">
        <v>0</v>
      </c>
      <c r="AL76" s="3" t="s">
        <v>210</v>
      </c>
      <c r="AM76" s="3" t="n">
        <v>0</v>
      </c>
      <c r="AN76" s="3" t="n">
        <v>2</v>
      </c>
      <c r="AO76" s="3" t="n">
        <v>0</v>
      </c>
      <c r="AP76" s="3" t="n">
        <v>0</v>
      </c>
      <c r="AQ76" s="3" t="n">
        <v>0</v>
      </c>
      <c r="AR76" s="3" t="n">
        <v>0</v>
      </c>
      <c r="AS76" s="3" t="n">
        <v>1</v>
      </c>
      <c r="AT76" s="3" t="n">
        <v>0</v>
      </c>
      <c r="AU76" s="3" t="n">
        <v>1</v>
      </c>
      <c r="AV76" s="3" t="n">
        <v>0</v>
      </c>
      <c r="AW76" s="3" t="n">
        <v>1</v>
      </c>
      <c r="AX76" s="3" t="n">
        <v>7</v>
      </c>
      <c r="AY76" s="3" t="n">
        <v>0</v>
      </c>
      <c r="AZ76" s="3" t="n">
        <v>0</v>
      </c>
      <c r="BA76" s="3" t="n">
        <v>0</v>
      </c>
      <c r="BB76" s="3" t="n">
        <v>1</v>
      </c>
      <c r="BC76" s="96" t="n">
        <f aca="false">SUM(AE76:BB76)</f>
        <v>16</v>
      </c>
      <c r="BD76" s="3" t="n">
        <v>0</v>
      </c>
      <c r="BE76" s="3" t="n">
        <v>0</v>
      </c>
      <c r="BF76" s="3" t="n">
        <v>0</v>
      </c>
      <c r="BG76" s="3" t="n">
        <v>2</v>
      </c>
      <c r="BH76" s="3" t="n">
        <v>0</v>
      </c>
      <c r="BI76" s="3" t="n">
        <v>0</v>
      </c>
      <c r="BJ76" s="3" t="n">
        <v>2</v>
      </c>
      <c r="BK76" s="3" t="n">
        <v>0</v>
      </c>
      <c r="BL76" s="3" t="n">
        <v>8</v>
      </c>
      <c r="BM76" s="3" t="n">
        <v>0</v>
      </c>
      <c r="BN76" s="3" t="n">
        <v>0</v>
      </c>
      <c r="BO76" s="3" t="n">
        <v>0</v>
      </c>
      <c r="BP76" s="97" t="n">
        <f aca="false">SUM(BI76:BO76)</f>
        <v>10</v>
      </c>
      <c r="BQ76" s="118" t="n">
        <v>0</v>
      </c>
      <c r="BR76" s="118" t="n">
        <v>0</v>
      </c>
      <c r="BS76" s="118" t="n">
        <v>0</v>
      </c>
      <c r="BT76" s="118" t="n">
        <v>0</v>
      </c>
      <c r="BU76" s="118" t="n">
        <v>0</v>
      </c>
      <c r="BV76" s="118" t="n">
        <v>0</v>
      </c>
      <c r="BW76" s="118" t="n">
        <v>0</v>
      </c>
      <c r="BX76" s="118" t="n">
        <v>0</v>
      </c>
      <c r="BY76" s="118" t="n">
        <v>0</v>
      </c>
      <c r="BZ76" s="118" t="n">
        <v>0</v>
      </c>
      <c r="CA76" s="98" t="n">
        <f aca="false">SUM(BQ76:BZ76)</f>
        <v>0</v>
      </c>
      <c r="CB76" s="3" t="n">
        <v>0</v>
      </c>
      <c r="CC76" s="3" t="n">
        <v>0</v>
      </c>
      <c r="CD76" s="3" t="n">
        <v>0</v>
      </c>
      <c r="CE76" s="99" t="n">
        <f aca="false">SUM(CB76:CD76)</f>
        <v>0</v>
      </c>
      <c r="CF76" s="3" t="n">
        <v>0</v>
      </c>
      <c r="CG76" s="3" t="n">
        <v>0</v>
      </c>
      <c r="CH76" s="3" t="n">
        <v>0</v>
      </c>
      <c r="CI76" s="3" t="n">
        <v>0</v>
      </c>
      <c r="CJ76" s="3" t="n">
        <v>0</v>
      </c>
      <c r="CK76" s="3" t="n">
        <v>0</v>
      </c>
      <c r="CL76" s="3" t="n">
        <v>1</v>
      </c>
      <c r="CM76" s="3" t="n">
        <v>1</v>
      </c>
      <c r="CN76" s="3" t="n">
        <v>0</v>
      </c>
      <c r="CO76" s="3" t="n">
        <v>13</v>
      </c>
      <c r="CP76" s="3" t="n">
        <v>0</v>
      </c>
      <c r="CQ76" s="100" t="n">
        <f aca="false">SUM(CN76:CP76)</f>
        <v>13</v>
      </c>
      <c r="CR76" s="3" t="n">
        <v>1</v>
      </c>
      <c r="CS76" s="3" t="n">
        <v>0</v>
      </c>
      <c r="CT76" s="3" t="n">
        <v>8</v>
      </c>
      <c r="CU76" s="3" t="n">
        <v>0</v>
      </c>
      <c r="CV76" s="101" t="n">
        <f aca="false">SUM(CS76:CU76)</f>
        <v>8</v>
      </c>
      <c r="CW76" s="3" t="n">
        <v>1</v>
      </c>
      <c r="CX76" s="3" t="n">
        <v>0</v>
      </c>
      <c r="CY76" s="3" t="n">
        <v>0</v>
      </c>
      <c r="CZ76" s="3" t="n">
        <v>1</v>
      </c>
      <c r="DA76" s="3" t="n">
        <v>0</v>
      </c>
      <c r="DB76" s="3" t="n">
        <v>0</v>
      </c>
      <c r="DC76" s="3" t="n">
        <v>0</v>
      </c>
      <c r="DD76" s="3" t="n">
        <v>0</v>
      </c>
      <c r="DE76" s="3" t="n">
        <v>67</v>
      </c>
      <c r="DF76" s="3" t="n">
        <v>0</v>
      </c>
      <c r="DG76" s="3" t="n">
        <v>3</v>
      </c>
      <c r="DH76" s="3" t="n">
        <v>0</v>
      </c>
      <c r="DI76" s="3" t="n">
        <v>0</v>
      </c>
      <c r="DJ76" s="3" t="n">
        <v>0</v>
      </c>
      <c r="DK76" s="3" t="n">
        <v>0</v>
      </c>
      <c r="DL76" s="102" t="n">
        <f aca="false">SUM(CZ76:DK76)</f>
        <v>71</v>
      </c>
      <c r="DM76" s="3" t="n">
        <v>0</v>
      </c>
      <c r="DN76" s="3" t="n">
        <v>0</v>
      </c>
      <c r="DO76" s="3" t="n">
        <v>6</v>
      </c>
      <c r="DP76" s="3" t="n">
        <v>10</v>
      </c>
      <c r="DQ76" s="3" t="n">
        <v>10</v>
      </c>
      <c r="DR76" s="3" t="n">
        <v>10</v>
      </c>
      <c r="DS76" s="3" t="n">
        <v>2</v>
      </c>
      <c r="DT76" s="3" t="n">
        <v>0</v>
      </c>
      <c r="DU76" s="3" t="n">
        <v>28</v>
      </c>
      <c r="DV76" s="3" t="n">
        <v>0</v>
      </c>
      <c r="DW76" s="3" t="n">
        <v>0</v>
      </c>
      <c r="DX76" s="103" t="n">
        <f aca="false">SUM(DQ76:DW76)</f>
        <v>50</v>
      </c>
      <c r="DY76" s="3" t="n">
        <v>0</v>
      </c>
      <c r="DZ76" s="3" t="n">
        <v>0</v>
      </c>
      <c r="EA76" s="3" t="n">
        <v>1</v>
      </c>
      <c r="EB76" s="3" t="n">
        <v>144</v>
      </c>
      <c r="EC76" s="3" t="n">
        <v>8</v>
      </c>
      <c r="ED76" s="104" t="n">
        <f aca="false">SUM(EB76:EC76)</f>
        <v>152</v>
      </c>
      <c r="EE76" s="3" t="n">
        <v>0</v>
      </c>
      <c r="EF76" s="3" t="n">
        <v>8</v>
      </c>
      <c r="EG76" s="3" t="n">
        <v>0</v>
      </c>
      <c r="EH76" s="105" t="n">
        <f aca="false">SUM(EF76:EG76)</f>
        <v>8</v>
      </c>
      <c r="EI76" s="3" t="n">
        <v>1</v>
      </c>
      <c r="EJ76" s="11" t="n">
        <f aca="false">SUM(C76:EI76)</f>
        <v>834</v>
      </c>
      <c r="EK76" s="3" t="n">
        <v>14</v>
      </c>
      <c r="EL76" s="11" t="n">
        <f aca="false">(EJ76/EK76)*36</f>
        <v>2144.57142857143</v>
      </c>
      <c r="EM76" s="11" t="n">
        <f aca="false">EL76-((DO76+DP76)*36/EK76)</f>
        <v>2103.42857142857</v>
      </c>
      <c r="EN76" s="11"/>
      <c r="EO76" s="106" t="n">
        <f aca="false">(S76/EK76)*36</f>
        <v>7.71428571428571</v>
      </c>
      <c r="EP76" s="107" t="n">
        <f aca="false">(AA76/EK76)*36</f>
        <v>185.142857142857</v>
      </c>
      <c r="EQ76" s="108" t="n">
        <f aca="false">(BC76/EK76)*36</f>
        <v>41.1428571428571</v>
      </c>
      <c r="ER76" s="109" t="n">
        <f aca="false">(BP76/EK76)*36</f>
        <v>25.7142857142857</v>
      </c>
      <c r="ES76" s="110" t="n">
        <f aca="false">(CA76/EK76)*36</f>
        <v>0</v>
      </c>
      <c r="ET76" s="111" t="n">
        <f aca="false">(CE76/EK76)*36</f>
        <v>0</v>
      </c>
      <c r="EU76" s="112" t="n">
        <f aca="false">(CQ76/EK76)*36</f>
        <v>33.4285714285714</v>
      </c>
      <c r="EV76" s="113" t="n">
        <f aca="false">(CV76/EK76)*36</f>
        <v>20.5714285714286</v>
      </c>
      <c r="EW76" s="114" t="n">
        <f aca="false">(DL76/EK76)*36</f>
        <v>182.571428571429</v>
      </c>
      <c r="EX76" s="115" t="n">
        <f aca="false">(DX76/EK76)*36</f>
        <v>128.571428571429</v>
      </c>
      <c r="EY76" s="116" t="n">
        <f aca="false">(ED76/EK76)*36</f>
        <v>390.857142857143</v>
      </c>
      <c r="EZ76" s="117" t="n">
        <f aca="false">(EH76/EK76)*36</f>
        <v>20.5714285714286</v>
      </c>
      <c r="FB76" s="67" t="n">
        <f aca="false">(EO76+EP76+ER76+ET76+EV76+EX76)</f>
        <v>367.714285714286</v>
      </c>
      <c r="FC76" s="67" t="n">
        <f aca="false">(EQ76+ES76+EU76+EW76+EY76)</f>
        <v>648</v>
      </c>
      <c r="FD76" s="0" t="n">
        <f aca="false">FB76/FC76</f>
        <v>0.567460317460318</v>
      </c>
      <c r="FE76" s="0" t="n">
        <f aca="false">AA76/EX76</f>
        <v>0.56</v>
      </c>
      <c r="FG76" s="98" t="n">
        <v>0</v>
      </c>
      <c r="FH76" s="98" t="n">
        <v>0</v>
      </c>
      <c r="FI76" s="98" t="n">
        <v>0</v>
      </c>
      <c r="FJ76" s="98" t="n">
        <v>0</v>
      </c>
      <c r="FK76" s="98" t="n">
        <v>0</v>
      </c>
      <c r="FL76" s="98" t="n">
        <v>0</v>
      </c>
      <c r="FM76" s="98" t="n">
        <v>0</v>
      </c>
      <c r="FN76" s="98" t="n">
        <v>0</v>
      </c>
      <c r="FO76" s="98" t="n">
        <v>0</v>
      </c>
      <c r="FP76" s="98" t="n">
        <v>0</v>
      </c>
      <c r="FR76" s="98" t="n">
        <f aca="false">(FG76/EK76)*36</f>
        <v>0</v>
      </c>
      <c r="FS76" s="98" t="n">
        <f aca="false">(FH76/EK76)*36</f>
        <v>0</v>
      </c>
      <c r="FT76" s="98" t="n">
        <f aca="false">(FI76/EK76)*36</f>
        <v>0</v>
      </c>
      <c r="FU76" s="98" t="n">
        <f aca="false">(FJ76/EK76)*36</f>
        <v>0</v>
      </c>
      <c r="FV76" s="98" t="n">
        <f aca="false">(FK76/EK76)*36</f>
        <v>0</v>
      </c>
      <c r="FW76" s="98" t="n">
        <f aca="false">(FL76/EK76)*36</f>
        <v>0</v>
      </c>
      <c r="FX76" s="98" t="n">
        <f aca="false">(FM76/EK76)*36</f>
        <v>0</v>
      </c>
      <c r="FY76" s="98" t="n">
        <f aca="false">(FN76/EK76)*36</f>
        <v>0</v>
      </c>
      <c r="FZ76" s="98" t="n">
        <f aca="false">(FO76/EK76)*36</f>
        <v>0</v>
      </c>
      <c r="GA76" s="98" t="n">
        <f aca="false">(FP76/EK76)*36</f>
        <v>0</v>
      </c>
      <c r="GB76" s="49" t="n">
        <f aca="false">(CZ76/EK76)*36</f>
        <v>2.57142857142857</v>
      </c>
      <c r="GC76" s="49" t="n">
        <f aca="false">(DD76/EK76)*36</f>
        <v>0</v>
      </c>
      <c r="GD76" s="49" t="n">
        <f aca="false">(DF76/EK76)*36</f>
        <v>0</v>
      </c>
      <c r="GE76" s="49" t="n">
        <f aca="false">(DG76/EK76)*36</f>
        <v>7.71428571428571</v>
      </c>
      <c r="GF76" s="49" t="n">
        <f aca="false">(DI76/EK76)*36</f>
        <v>0</v>
      </c>
    </row>
    <row r="77" customFormat="false" ht="12.75" hidden="false" customHeight="false" outlineLevel="0" collapsed="false">
      <c r="A77" s="1" t="s">
        <v>211</v>
      </c>
      <c r="B77" s="1" t="n">
        <v>5410</v>
      </c>
      <c r="C77" s="3" t="n">
        <v>1</v>
      </c>
      <c r="D77" s="3" t="n">
        <v>0</v>
      </c>
      <c r="E77" s="3" t="n">
        <v>0</v>
      </c>
      <c r="F77" s="3" t="n">
        <v>0</v>
      </c>
      <c r="G77" s="3" t="n">
        <v>1</v>
      </c>
      <c r="H77" s="3" t="n">
        <v>0</v>
      </c>
      <c r="I77" s="11" t="n">
        <v>1</v>
      </c>
      <c r="J77" s="3" t="n">
        <v>1</v>
      </c>
      <c r="K77" s="3" t="n">
        <v>3</v>
      </c>
      <c r="L77" s="3" t="n">
        <v>0</v>
      </c>
      <c r="M77" s="3" t="s">
        <v>138</v>
      </c>
      <c r="N77" s="3" t="n">
        <v>0</v>
      </c>
      <c r="O77" s="3" t="n">
        <v>0</v>
      </c>
      <c r="P77" s="3" t="n">
        <v>0</v>
      </c>
      <c r="Q77" s="3" t="n">
        <v>1</v>
      </c>
      <c r="R77" s="3" t="n">
        <v>0</v>
      </c>
      <c r="S77" s="94" t="n">
        <f aca="false">SUM(L77:R77)</f>
        <v>1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1</v>
      </c>
      <c r="Y77" s="3" t="n">
        <v>5</v>
      </c>
      <c r="Z77" s="3" t="n">
        <v>80</v>
      </c>
      <c r="AA77" s="95" t="n">
        <f aca="false">SUM(W77:Z77)</f>
        <v>86</v>
      </c>
      <c r="AB77" s="3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2</v>
      </c>
      <c r="AI77" s="3" t="n">
        <v>0</v>
      </c>
      <c r="AJ77" s="3" t="n">
        <v>1</v>
      </c>
      <c r="AK77" s="3" t="n">
        <v>0</v>
      </c>
      <c r="AL77" s="3" t="n">
        <v>3</v>
      </c>
      <c r="AM77" s="3" t="n">
        <v>3</v>
      </c>
      <c r="AN77" s="3" t="n">
        <v>0</v>
      </c>
      <c r="AO77" s="3" t="n">
        <v>0</v>
      </c>
      <c r="AP77" s="3" t="n">
        <v>0</v>
      </c>
      <c r="AQ77" s="3" t="n">
        <v>0</v>
      </c>
      <c r="AR77" s="3" t="n">
        <v>0</v>
      </c>
      <c r="AS77" s="3" t="n">
        <v>1</v>
      </c>
      <c r="AT77" s="3" t="n">
        <v>0</v>
      </c>
      <c r="AU77" s="3" t="n">
        <v>2</v>
      </c>
      <c r="AV77" s="3" t="n">
        <v>0</v>
      </c>
      <c r="AW77" s="3" t="n">
        <v>1</v>
      </c>
      <c r="AX77" s="3" t="n">
        <v>3</v>
      </c>
      <c r="AY77" s="3" t="n">
        <v>0</v>
      </c>
      <c r="AZ77" s="3" t="n">
        <v>0</v>
      </c>
      <c r="BA77" s="3" t="n">
        <v>0</v>
      </c>
      <c r="BB77" s="3" t="n">
        <v>1</v>
      </c>
      <c r="BC77" s="96" t="n">
        <f aca="false">SUM(AE77:BB77)</f>
        <v>17</v>
      </c>
      <c r="BD77" s="3" t="n">
        <v>0</v>
      </c>
      <c r="BE77" s="3" t="n">
        <v>0</v>
      </c>
      <c r="BF77" s="3" t="n">
        <v>0</v>
      </c>
      <c r="BG77" s="3" t="n">
        <v>1</v>
      </c>
      <c r="BH77" s="3" t="n">
        <v>0</v>
      </c>
      <c r="BI77" s="3" t="n">
        <v>0</v>
      </c>
      <c r="BJ77" s="3" t="n">
        <v>3</v>
      </c>
      <c r="BK77" s="3" t="n">
        <v>0</v>
      </c>
      <c r="BL77" s="3" t="n">
        <v>15</v>
      </c>
      <c r="BM77" s="3" t="n">
        <v>0</v>
      </c>
      <c r="BN77" s="3" t="n">
        <v>0</v>
      </c>
      <c r="BO77" s="3" t="n">
        <v>0</v>
      </c>
      <c r="BP77" s="97" t="n">
        <f aca="false">SUM(BI77:BO77)</f>
        <v>18</v>
      </c>
      <c r="BQ77" s="118" t="n">
        <v>0</v>
      </c>
      <c r="BR77" s="118" t="n">
        <v>0</v>
      </c>
      <c r="BS77" s="118" t="n">
        <v>0</v>
      </c>
      <c r="BT77" s="118" t="n">
        <v>0</v>
      </c>
      <c r="BU77" s="118" t="n">
        <v>0</v>
      </c>
      <c r="BV77" s="118" t="n">
        <v>0</v>
      </c>
      <c r="BW77" s="118" t="n">
        <v>0</v>
      </c>
      <c r="BX77" s="118" t="n">
        <v>0</v>
      </c>
      <c r="BY77" s="118" t="n">
        <v>0</v>
      </c>
      <c r="BZ77" s="118" t="n">
        <v>0</v>
      </c>
      <c r="CA77" s="98" t="n">
        <f aca="false">SUM(BQ77:BZ77)</f>
        <v>0</v>
      </c>
      <c r="CB77" s="3" t="n">
        <v>0</v>
      </c>
      <c r="CC77" s="3" t="n">
        <v>0</v>
      </c>
      <c r="CD77" s="3" t="n">
        <v>0</v>
      </c>
      <c r="CE77" s="99" t="n">
        <f aca="false">SUM(CB77:CD77)</f>
        <v>0</v>
      </c>
      <c r="CF77" s="3" t="n">
        <v>0</v>
      </c>
      <c r="CG77" s="3" t="n">
        <v>0</v>
      </c>
      <c r="CH77" s="3" t="n">
        <v>0</v>
      </c>
      <c r="CI77" s="3" t="n">
        <v>0</v>
      </c>
      <c r="CJ77" s="3" t="n">
        <v>0</v>
      </c>
      <c r="CK77" s="3" t="n">
        <v>0</v>
      </c>
      <c r="CL77" s="3" t="n">
        <v>2</v>
      </c>
      <c r="CM77" s="3" t="n">
        <v>2</v>
      </c>
      <c r="CN77" s="3" t="n">
        <v>0</v>
      </c>
      <c r="CO77" s="3" t="n">
        <v>16</v>
      </c>
      <c r="CP77" s="3" t="n">
        <v>0</v>
      </c>
      <c r="CQ77" s="100" t="n">
        <f aca="false">SUM(CN77:CP77)</f>
        <v>16</v>
      </c>
      <c r="CR77" s="3" t="n">
        <v>0</v>
      </c>
      <c r="CS77" s="3" t="n">
        <v>0</v>
      </c>
      <c r="CT77" s="3" t="n">
        <v>4</v>
      </c>
      <c r="CU77" s="3" t="n">
        <v>2</v>
      </c>
      <c r="CV77" s="101" t="n">
        <f aca="false">SUM(CS77:CU77)</f>
        <v>6</v>
      </c>
      <c r="CW77" s="3" t="n">
        <v>1</v>
      </c>
      <c r="CX77" s="3" t="n">
        <v>0</v>
      </c>
      <c r="CY77" s="3" t="n">
        <v>0</v>
      </c>
      <c r="CZ77" s="3" t="n">
        <v>0</v>
      </c>
      <c r="DA77" s="3" t="n">
        <v>1</v>
      </c>
      <c r="DB77" s="3" t="n">
        <v>0</v>
      </c>
      <c r="DC77" s="3" t="n">
        <v>0</v>
      </c>
      <c r="DD77" s="3" t="n">
        <v>0</v>
      </c>
      <c r="DE77" s="3" t="n">
        <v>78</v>
      </c>
      <c r="DF77" s="3" t="n">
        <v>2</v>
      </c>
      <c r="DG77" s="3" t="n">
        <v>4</v>
      </c>
      <c r="DH77" s="3" t="n">
        <v>0</v>
      </c>
      <c r="DI77" s="3" t="n">
        <v>1</v>
      </c>
      <c r="DJ77" s="3" t="n">
        <v>0</v>
      </c>
      <c r="DK77" s="3" t="n">
        <v>0</v>
      </c>
      <c r="DL77" s="102" t="n">
        <f aca="false">SUM(CZ77:DK77)</f>
        <v>86</v>
      </c>
      <c r="DM77" s="3" t="n">
        <v>0</v>
      </c>
      <c r="DN77" s="3" t="n">
        <v>0</v>
      </c>
      <c r="DO77" s="3" t="n">
        <v>4</v>
      </c>
      <c r="DP77" s="3" t="n">
        <v>10</v>
      </c>
      <c r="DQ77" s="3" t="n">
        <v>16</v>
      </c>
      <c r="DR77" s="3" t="n">
        <v>2</v>
      </c>
      <c r="DS77" s="3" t="n">
        <v>0</v>
      </c>
      <c r="DT77" s="3" t="n">
        <v>1</v>
      </c>
      <c r="DU77" s="3" t="n">
        <v>64</v>
      </c>
      <c r="DV77" s="3" t="n">
        <v>1</v>
      </c>
      <c r="DW77" s="3" t="n">
        <v>5</v>
      </c>
      <c r="DX77" s="103" t="n">
        <f aca="false">SUM(DQ77:DW77)</f>
        <v>89</v>
      </c>
      <c r="DY77" s="3" t="n">
        <v>0</v>
      </c>
      <c r="DZ77" s="3" t="n">
        <v>0</v>
      </c>
      <c r="EA77" s="3" t="n">
        <v>1</v>
      </c>
      <c r="EB77" s="3" t="n">
        <v>187</v>
      </c>
      <c r="EC77" s="3" t="n">
        <v>9</v>
      </c>
      <c r="ED77" s="104" t="n">
        <f aca="false">SUM(EB77:EC77)</f>
        <v>196</v>
      </c>
      <c r="EE77" s="3" t="n">
        <v>0</v>
      </c>
      <c r="EF77" s="3" t="n">
        <v>9</v>
      </c>
      <c r="EG77" s="3" t="n">
        <v>8</v>
      </c>
      <c r="EH77" s="105" t="n">
        <f aca="false">SUM(EF77:EG77)</f>
        <v>17</v>
      </c>
      <c r="EI77" s="3" t="n">
        <v>3</v>
      </c>
      <c r="EJ77" s="11" t="n">
        <f aca="false">SUM(C77:EI77)</f>
        <v>1095</v>
      </c>
      <c r="EK77" s="3" t="n">
        <v>18</v>
      </c>
      <c r="EL77" s="11" t="n">
        <f aca="false">(EJ77/EK77)*36</f>
        <v>2190</v>
      </c>
      <c r="EM77" s="11" t="n">
        <f aca="false">EL77-((DO77+DP77)*36/EK77)</f>
        <v>2162</v>
      </c>
      <c r="EN77" s="11"/>
      <c r="EO77" s="106" t="n">
        <f aca="false">(S77/EK77)*36</f>
        <v>2</v>
      </c>
      <c r="EP77" s="107" t="n">
        <f aca="false">(AA77/EK77)*36</f>
        <v>172</v>
      </c>
      <c r="EQ77" s="108" t="n">
        <f aca="false">(BC77/EK77)*36</f>
        <v>34</v>
      </c>
      <c r="ER77" s="109" t="n">
        <f aca="false">(BP77/EK77)*36</f>
        <v>36</v>
      </c>
      <c r="ES77" s="110" t="n">
        <f aca="false">(CA77/EK77)*36</f>
        <v>0</v>
      </c>
      <c r="ET77" s="111" t="n">
        <f aca="false">(CE77/EK77)*36</f>
        <v>0</v>
      </c>
      <c r="EU77" s="112" t="n">
        <f aca="false">(CQ77/EK77)*36</f>
        <v>32</v>
      </c>
      <c r="EV77" s="113" t="n">
        <f aca="false">(CV77/EK77)*36</f>
        <v>12</v>
      </c>
      <c r="EW77" s="114" t="n">
        <f aca="false">(DL77/EK77)*36</f>
        <v>172</v>
      </c>
      <c r="EX77" s="115" t="n">
        <f aca="false">(DX77/EK77)*36</f>
        <v>178</v>
      </c>
      <c r="EY77" s="116" t="n">
        <f aca="false">(ED77/EK77)*36</f>
        <v>392</v>
      </c>
      <c r="EZ77" s="117" t="n">
        <f aca="false">(EH77/EK77)*36</f>
        <v>34</v>
      </c>
      <c r="FB77" s="67" t="n">
        <f aca="false">(EO77+EP77+ER77+ET77+EV77+EX77)</f>
        <v>400</v>
      </c>
      <c r="FC77" s="67" t="n">
        <f aca="false">(EQ77+ES77+EU77+EW77+EY77)</f>
        <v>630</v>
      </c>
      <c r="FD77" s="0" t="n">
        <f aca="false">FB77/FC77</f>
        <v>0.634920634920635</v>
      </c>
      <c r="FE77" s="0" t="n">
        <f aca="false">AA77/EX77</f>
        <v>0.48314606741573</v>
      </c>
      <c r="FG77" s="98" t="n">
        <v>0</v>
      </c>
      <c r="FH77" s="98" t="n">
        <v>0</v>
      </c>
      <c r="FI77" s="98" t="n">
        <v>0</v>
      </c>
      <c r="FJ77" s="98" t="n">
        <v>0</v>
      </c>
      <c r="FK77" s="98" t="n">
        <v>0</v>
      </c>
      <c r="FL77" s="98" t="n">
        <v>0</v>
      </c>
      <c r="FM77" s="98" t="n">
        <v>0</v>
      </c>
      <c r="FN77" s="98" t="n">
        <v>0</v>
      </c>
      <c r="FO77" s="98" t="n">
        <v>0</v>
      </c>
      <c r="FP77" s="98" t="n">
        <v>0</v>
      </c>
      <c r="FR77" s="98" t="n">
        <f aca="false">(FG77/EK77)*36</f>
        <v>0</v>
      </c>
      <c r="FS77" s="98" t="n">
        <f aca="false">(FH77/EK77)*36</f>
        <v>0</v>
      </c>
      <c r="FT77" s="98" t="n">
        <f aca="false">(FI77/EK77)*36</f>
        <v>0</v>
      </c>
      <c r="FU77" s="98" t="n">
        <f aca="false">(FJ77/EK77)*36</f>
        <v>0</v>
      </c>
      <c r="FV77" s="98" t="n">
        <f aca="false">(FK77/EK77)*36</f>
        <v>0</v>
      </c>
      <c r="FW77" s="98" t="n">
        <f aca="false">(FL77/EK77)*36</f>
        <v>0</v>
      </c>
      <c r="FX77" s="98" t="n">
        <f aca="false">(FM77/EK77)*36</f>
        <v>0</v>
      </c>
      <c r="FY77" s="98" t="n">
        <f aca="false">(FN77/EK77)*36</f>
        <v>0</v>
      </c>
      <c r="FZ77" s="98" t="n">
        <f aca="false">(FO77/EK77)*36</f>
        <v>0</v>
      </c>
      <c r="GA77" s="98" t="n">
        <f aca="false">(FP77/EK77)*36</f>
        <v>0</v>
      </c>
      <c r="GB77" s="49" t="n">
        <f aca="false">(CZ77/EK77)*36</f>
        <v>0</v>
      </c>
      <c r="GC77" s="49" t="n">
        <f aca="false">(DD77/EK77)*36</f>
        <v>0</v>
      </c>
      <c r="GD77" s="49" t="n">
        <f aca="false">(DF77/EK77)*36</f>
        <v>4</v>
      </c>
      <c r="GE77" s="49" t="n">
        <f aca="false">(DG77/EK77)*36</f>
        <v>8</v>
      </c>
      <c r="GF77" s="49" t="n">
        <f aca="false">(DI77/EK77)*36</f>
        <v>2</v>
      </c>
    </row>
    <row r="78" customFormat="false" ht="12.75" hidden="false" customHeight="false" outlineLevel="0" collapsed="false">
      <c r="A78" s="1" t="s">
        <v>212</v>
      </c>
      <c r="B78" s="1" t="n">
        <v>5420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1</v>
      </c>
      <c r="I78" s="3" t="n">
        <v>0</v>
      </c>
      <c r="J78" s="3" t="n">
        <v>0</v>
      </c>
      <c r="K78" s="3" t="n">
        <v>1</v>
      </c>
      <c r="L78" s="3" t="n">
        <v>0</v>
      </c>
      <c r="M78" s="3" t="n">
        <v>3</v>
      </c>
      <c r="N78" s="3" t="n">
        <v>0</v>
      </c>
      <c r="O78" s="3" t="n">
        <v>0</v>
      </c>
      <c r="P78" s="3" t="n">
        <v>0</v>
      </c>
      <c r="Q78" s="3" t="n">
        <v>1</v>
      </c>
      <c r="R78" s="3" t="n">
        <v>0</v>
      </c>
      <c r="S78" s="94" t="n">
        <f aca="false">SUM(L78:R78)</f>
        <v>4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0</v>
      </c>
      <c r="Y78" s="3" t="n">
        <v>6</v>
      </c>
      <c r="Z78" s="3" t="n">
        <v>94</v>
      </c>
      <c r="AA78" s="95" t="n">
        <f aca="false">SUM(W78:Z78)</f>
        <v>100</v>
      </c>
      <c r="AB78" s="3" t="n">
        <v>0</v>
      </c>
      <c r="AC78" s="3" t="n">
        <v>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3</v>
      </c>
      <c r="AI78" s="3" t="n">
        <v>0</v>
      </c>
      <c r="AJ78" s="3" t="n">
        <v>3</v>
      </c>
      <c r="AK78" s="3" t="n">
        <v>1</v>
      </c>
      <c r="AL78" s="3" t="n">
        <v>1</v>
      </c>
      <c r="AM78" s="3" t="n">
        <v>2</v>
      </c>
      <c r="AN78" s="3" t="n">
        <v>0</v>
      </c>
      <c r="AO78" s="3" t="n">
        <v>0</v>
      </c>
      <c r="AP78" s="3" t="n">
        <v>0</v>
      </c>
      <c r="AQ78" s="3" t="n">
        <v>0</v>
      </c>
      <c r="AR78" s="3" t="n">
        <v>0</v>
      </c>
      <c r="AS78" s="3" t="n">
        <v>0</v>
      </c>
      <c r="AT78" s="3" t="n">
        <v>0</v>
      </c>
      <c r="AU78" s="3" t="n">
        <v>0</v>
      </c>
      <c r="AV78" s="3" t="n">
        <v>0</v>
      </c>
      <c r="AW78" s="3" t="n">
        <v>0</v>
      </c>
      <c r="AX78" s="3" t="n">
        <v>3</v>
      </c>
      <c r="AY78" s="3" t="n">
        <v>0</v>
      </c>
      <c r="AZ78" s="3" t="n">
        <v>0</v>
      </c>
      <c r="BA78" s="3" t="n">
        <v>0</v>
      </c>
      <c r="BB78" s="3" t="n">
        <v>0</v>
      </c>
      <c r="BC78" s="96" t="n">
        <f aca="false">SUM(AE78:BB78)</f>
        <v>13</v>
      </c>
      <c r="BD78" s="3" t="n">
        <v>0</v>
      </c>
      <c r="BE78" s="3" t="n">
        <v>0</v>
      </c>
      <c r="BF78" s="3" t="n">
        <v>0</v>
      </c>
      <c r="BG78" s="3" t="n">
        <v>1</v>
      </c>
      <c r="BH78" s="3" t="n">
        <v>0</v>
      </c>
      <c r="BI78" s="3" t="n">
        <v>1</v>
      </c>
      <c r="BJ78" s="3" t="n">
        <v>5</v>
      </c>
      <c r="BK78" s="3" t="n">
        <v>0</v>
      </c>
      <c r="BL78" s="3" t="n">
        <v>18</v>
      </c>
      <c r="BM78" s="3" t="n">
        <v>0</v>
      </c>
      <c r="BN78" s="3" t="n">
        <v>0</v>
      </c>
      <c r="BO78" s="3" t="n">
        <v>0</v>
      </c>
      <c r="BP78" s="97" t="n">
        <f aca="false">SUM(BI78:BO78)</f>
        <v>24</v>
      </c>
      <c r="BQ78" s="118" t="n">
        <v>0</v>
      </c>
      <c r="BR78" s="118" t="n">
        <v>0</v>
      </c>
      <c r="BS78" s="118" t="n">
        <v>0</v>
      </c>
      <c r="BT78" s="118" t="n">
        <v>0</v>
      </c>
      <c r="BU78" s="118" t="n">
        <v>0</v>
      </c>
      <c r="BV78" s="118" t="n">
        <v>0</v>
      </c>
      <c r="BW78" s="118" t="n">
        <v>0</v>
      </c>
      <c r="BX78" s="118" t="n">
        <v>0</v>
      </c>
      <c r="BY78" s="118" t="n">
        <v>0</v>
      </c>
      <c r="BZ78" s="118" t="n">
        <v>0</v>
      </c>
      <c r="CA78" s="98" t="n">
        <f aca="false">SUM(BQ78:BZ78)</f>
        <v>0</v>
      </c>
      <c r="CB78" s="3" t="n">
        <v>0</v>
      </c>
      <c r="CC78" s="3" t="n">
        <v>1</v>
      </c>
      <c r="CD78" s="3" t="n">
        <v>0</v>
      </c>
      <c r="CE78" s="99" t="n">
        <f aca="false">SUM(CB78:CD78)</f>
        <v>1</v>
      </c>
      <c r="CF78" s="3" t="n">
        <v>0</v>
      </c>
      <c r="CG78" s="3" t="n">
        <v>0</v>
      </c>
      <c r="CH78" s="3" t="n">
        <v>0</v>
      </c>
      <c r="CI78" s="3" t="n">
        <v>1</v>
      </c>
      <c r="CJ78" s="3" t="n">
        <v>0</v>
      </c>
      <c r="CK78" s="3" t="n">
        <v>0</v>
      </c>
      <c r="CL78" s="3" t="n">
        <v>0</v>
      </c>
      <c r="CM78" s="3" t="n">
        <v>0</v>
      </c>
      <c r="CN78" s="3" t="n">
        <v>0</v>
      </c>
      <c r="CO78" s="3" t="n">
        <v>1</v>
      </c>
      <c r="CP78" s="3" t="n">
        <v>0</v>
      </c>
      <c r="CQ78" s="100" t="n">
        <f aca="false">SUM(CN78:CP78)</f>
        <v>1</v>
      </c>
      <c r="CR78" s="3" t="s">
        <v>138</v>
      </c>
      <c r="CS78" s="3" t="n">
        <v>0</v>
      </c>
      <c r="CT78" s="3" t="n">
        <v>3</v>
      </c>
      <c r="CU78" s="3" t="n">
        <v>1</v>
      </c>
      <c r="CV78" s="101" t="n">
        <f aca="false">SUM(CS78:CU78)</f>
        <v>4</v>
      </c>
      <c r="CW78" s="3" t="n">
        <v>3</v>
      </c>
      <c r="CX78" s="3" t="n">
        <v>0</v>
      </c>
      <c r="CY78" s="3" t="n">
        <v>0</v>
      </c>
      <c r="CZ78" s="3" t="n">
        <v>0</v>
      </c>
      <c r="DA78" s="3" t="n">
        <v>0</v>
      </c>
      <c r="DB78" s="3" t="n">
        <v>0</v>
      </c>
      <c r="DC78" s="3" t="n">
        <v>0</v>
      </c>
      <c r="DD78" s="3" t="n">
        <v>0</v>
      </c>
      <c r="DE78" s="3" t="n">
        <v>54</v>
      </c>
      <c r="DF78" s="3" t="n">
        <v>2</v>
      </c>
      <c r="DG78" s="3" t="n">
        <v>6</v>
      </c>
      <c r="DH78" s="3" t="n">
        <v>0</v>
      </c>
      <c r="DI78" s="3" t="n">
        <v>2</v>
      </c>
      <c r="DJ78" s="3" t="n">
        <v>1</v>
      </c>
      <c r="DK78" s="3" t="n">
        <v>0</v>
      </c>
      <c r="DL78" s="102" t="n">
        <f aca="false">SUM(CZ78:DK78)</f>
        <v>65</v>
      </c>
      <c r="DM78" s="3" t="n">
        <v>0</v>
      </c>
      <c r="DN78" s="3" t="n">
        <v>0</v>
      </c>
      <c r="DO78" s="3" t="n">
        <v>4</v>
      </c>
      <c r="DP78" s="3" t="n">
        <v>0</v>
      </c>
      <c r="DQ78" s="3" t="n">
        <v>36</v>
      </c>
      <c r="DR78" s="3" t="n">
        <v>3</v>
      </c>
      <c r="DS78" s="3" t="n">
        <v>1</v>
      </c>
      <c r="DT78" s="3" t="n">
        <v>1</v>
      </c>
      <c r="DU78" s="3" t="n">
        <v>57</v>
      </c>
      <c r="DV78" s="3" t="n">
        <v>1</v>
      </c>
      <c r="DW78" s="3" t="n">
        <v>11</v>
      </c>
      <c r="DX78" s="103" t="n">
        <f aca="false">SUM(DQ78:DW78)</f>
        <v>110</v>
      </c>
      <c r="DY78" s="3" t="n">
        <v>0</v>
      </c>
      <c r="DZ78" s="3" t="n">
        <v>0</v>
      </c>
      <c r="EA78" s="3" t="n">
        <v>1</v>
      </c>
      <c r="EB78" s="3" t="n">
        <v>91</v>
      </c>
      <c r="EC78" s="3" t="n">
        <v>5</v>
      </c>
      <c r="ED78" s="104" t="n">
        <f aca="false">SUM(EB78:EC78)</f>
        <v>96</v>
      </c>
      <c r="EE78" s="3" t="n">
        <v>0</v>
      </c>
      <c r="EF78" s="3" t="n">
        <v>16</v>
      </c>
      <c r="EG78" s="3" t="n">
        <v>2</v>
      </c>
      <c r="EH78" s="105" t="n">
        <f aca="false">SUM(EF78:EG78)</f>
        <v>18</v>
      </c>
      <c r="EI78" s="3" t="n">
        <v>2</v>
      </c>
      <c r="EJ78" s="11" t="n">
        <f aca="false">SUM(C78:EI78)</f>
        <v>886</v>
      </c>
      <c r="EK78" s="3" t="n">
        <v>18</v>
      </c>
      <c r="EL78" s="11" t="n">
        <f aca="false">(EJ78/EK78)*36</f>
        <v>1772</v>
      </c>
      <c r="EM78" s="11" t="n">
        <f aca="false">EL78-((DO78+DP78)*36/EK78)</f>
        <v>1764</v>
      </c>
      <c r="EN78" s="11"/>
      <c r="EO78" s="106" t="n">
        <f aca="false">(S78/EK78)*36</f>
        <v>8</v>
      </c>
      <c r="EP78" s="107" t="n">
        <f aca="false">(AA78/EK78)*36</f>
        <v>200</v>
      </c>
      <c r="EQ78" s="108" t="n">
        <f aca="false">(BC78/EK78)*36</f>
        <v>26</v>
      </c>
      <c r="ER78" s="109" t="n">
        <f aca="false">(BP78/EK78)*36</f>
        <v>48</v>
      </c>
      <c r="ES78" s="110" t="n">
        <f aca="false">(CA78/EK78)*36</f>
        <v>0</v>
      </c>
      <c r="ET78" s="111" t="n">
        <f aca="false">(CE78/EK78)*36</f>
        <v>2</v>
      </c>
      <c r="EU78" s="112" t="n">
        <f aca="false">(CQ78/EK78)*36</f>
        <v>2</v>
      </c>
      <c r="EV78" s="113" t="n">
        <f aca="false">(CV78/EK78)*36</f>
        <v>8</v>
      </c>
      <c r="EW78" s="114" t="n">
        <f aca="false">(DL78/EK78)*36</f>
        <v>130</v>
      </c>
      <c r="EX78" s="115" t="n">
        <f aca="false">(DX78/EK78)*36</f>
        <v>220</v>
      </c>
      <c r="EY78" s="116" t="n">
        <f aca="false">(ED78/EK78)*36</f>
        <v>192</v>
      </c>
      <c r="EZ78" s="117" t="n">
        <f aca="false">(EH78/EK78)*36</f>
        <v>36</v>
      </c>
      <c r="FB78" s="67" t="n">
        <f aca="false">(EO78+EP78+ER78+ET78+EV78+EX78)</f>
        <v>486</v>
      </c>
      <c r="FC78" s="67" t="n">
        <f aca="false">(EQ78+ES78+EU78+EW78+EY78)</f>
        <v>350</v>
      </c>
      <c r="FD78" s="0" t="n">
        <f aca="false">FB78/FC78</f>
        <v>1.38857142857143</v>
      </c>
      <c r="FE78" s="0" t="n">
        <f aca="false">AA78/EX78</f>
        <v>0.454545454545455</v>
      </c>
      <c r="FG78" s="98" t="n">
        <v>0</v>
      </c>
      <c r="FH78" s="98" t="n">
        <v>0</v>
      </c>
      <c r="FI78" s="98" t="n">
        <v>0</v>
      </c>
      <c r="FJ78" s="98" t="n">
        <v>0</v>
      </c>
      <c r="FK78" s="98" t="n">
        <v>0</v>
      </c>
      <c r="FL78" s="98" t="n">
        <v>0</v>
      </c>
      <c r="FM78" s="98" t="n">
        <v>0</v>
      </c>
      <c r="FN78" s="98" t="n">
        <v>0</v>
      </c>
      <c r="FO78" s="98" t="n">
        <v>0</v>
      </c>
      <c r="FP78" s="98" t="n">
        <v>0</v>
      </c>
      <c r="FR78" s="98" t="n">
        <f aca="false">(FG78/EK78)*36</f>
        <v>0</v>
      </c>
      <c r="FS78" s="98" t="n">
        <f aca="false">(FH78/EK78)*36</f>
        <v>0</v>
      </c>
      <c r="FT78" s="98" t="n">
        <f aca="false">(FI78/EK78)*36</f>
        <v>0</v>
      </c>
      <c r="FU78" s="98" t="n">
        <f aca="false">(FJ78/EK78)*36</f>
        <v>0</v>
      </c>
      <c r="FV78" s="98" t="n">
        <f aca="false">(FK78/EK78)*36</f>
        <v>0</v>
      </c>
      <c r="FW78" s="98" t="n">
        <f aca="false">(FL78/EK78)*36</f>
        <v>0</v>
      </c>
      <c r="FX78" s="98" t="n">
        <f aca="false">(FM78/EK78)*36</f>
        <v>0</v>
      </c>
      <c r="FY78" s="98" t="n">
        <f aca="false">(FN78/EK78)*36</f>
        <v>0</v>
      </c>
      <c r="FZ78" s="98" t="n">
        <f aca="false">(FO78/EK78)*36</f>
        <v>0</v>
      </c>
      <c r="GA78" s="98" t="n">
        <f aca="false">(FP78/EK78)*36</f>
        <v>0</v>
      </c>
      <c r="GB78" s="49" t="n">
        <f aca="false">(CZ78/EK78)*36</f>
        <v>0</v>
      </c>
      <c r="GC78" s="49" t="n">
        <f aca="false">(DD78/EK78)*36</f>
        <v>0</v>
      </c>
      <c r="GD78" s="49" t="n">
        <f aca="false">(DF78/EK78)*36</f>
        <v>4</v>
      </c>
      <c r="GE78" s="49" t="n">
        <f aca="false">(DG78/EK78)*36</f>
        <v>12</v>
      </c>
      <c r="GF78" s="49" t="n">
        <f aca="false">(DI78/EK78)*36</f>
        <v>4</v>
      </c>
    </row>
    <row r="79" customFormat="false" ht="12.75" hidden="false" customHeight="false" outlineLevel="0" collapsed="false">
      <c r="A79" s="1" t="s">
        <v>213</v>
      </c>
      <c r="B79" s="1" t="n">
        <v>5430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1</v>
      </c>
      <c r="H79" s="3" t="n">
        <v>3</v>
      </c>
      <c r="I79" s="3" t="n">
        <v>0</v>
      </c>
      <c r="J79" s="3" t="n">
        <v>3</v>
      </c>
      <c r="K79" s="3" t="n">
        <v>0</v>
      </c>
      <c r="L79" s="3" t="n">
        <v>0</v>
      </c>
      <c r="M79" s="3" t="n">
        <v>8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94" t="n">
        <f aca="false">SUM(L79:R79)</f>
        <v>8</v>
      </c>
      <c r="T79" s="3" t="n">
        <v>0</v>
      </c>
      <c r="U79" s="3" t="n">
        <v>0</v>
      </c>
      <c r="V79" s="3" t="n">
        <v>0</v>
      </c>
      <c r="W79" s="3" t="n">
        <v>0</v>
      </c>
      <c r="X79" s="3" t="n">
        <v>1</v>
      </c>
      <c r="Y79" s="3" t="n">
        <v>8</v>
      </c>
      <c r="Z79" s="3" t="n">
        <v>99</v>
      </c>
      <c r="AA79" s="95" t="n">
        <f aca="false">SUM(W79:Z79)</f>
        <v>108</v>
      </c>
      <c r="AB79" s="3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G79" s="3" t="s">
        <v>136</v>
      </c>
      <c r="AH79" s="3" t="n">
        <v>10</v>
      </c>
      <c r="AI79" s="3" t="n">
        <v>0</v>
      </c>
      <c r="AJ79" s="3" t="n">
        <v>0</v>
      </c>
      <c r="AK79" s="3" t="n">
        <v>1</v>
      </c>
      <c r="AL79" s="3" t="n">
        <v>2</v>
      </c>
      <c r="AM79" s="3" t="n">
        <v>0</v>
      </c>
      <c r="AN79" s="3" t="n">
        <v>1</v>
      </c>
      <c r="AO79" s="3" t="n">
        <v>0</v>
      </c>
      <c r="AP79" s="3" t="n">
        <v>0</v>
      </c>
      <c r="AQ79" s="3" t="n">
        <v>0</v>
      </c>
      <c r="AR79" s="3" t="n">
        <v>1</v>
      </c>
      <c r="AS79" s="3" t="n">
        <v>0</v>
      </c>
      <c r="AT79" s="3" t="n">
        <v>0</v>
      </c>
      <c r="AU79" s="3" t="n">
        <v>2</v>
      </c>
      <c r="AV79" s="3" t="n">
        <v>0</v>
      </c>
      <c r="AW79" s="3" t="n">
        <v>0</v>
      </c>
      <c r="AX79" s="3" t="n">
        <v>4</v>
      </c>
      <c r="AY79" s="3" t="n">
        <v>0</v>
      </c>
      <c r="AZ79" s="3" t="n">
        <v>0</v>
      </c>
      <c r="BA79" s="3" t="n">
        <v>0</v>
      </c>
      <c r="BB79" s="3" t="n">
        <v>4</v>
      </c>
      <c r="BC79" s="96" t="n">
        <f aca="false">SUM(AE79:BB79)</f>
        <v>25</v>
      </c>
      <c r="BD79" s="3" t="n">
        <v>0</v>
      </c>
      <c r="BE79" s="3" t="n">
        <v>0</v>
      </c>
      <c r="BF79" s="3" t="n">
        <v>0</v>
      </c>
      <c r="BG79" s="3" t="n">
        <v>2</v>
      </c>
      <c r="BH79" s="3" t="n">
        <v>0</v>
      </c>
      <c r="BI79" s="3" t="n">
        <v>0</v>
      </c>
      <c r="BJ79" s="3" t="n">
        <v>2</v>
      </c>
      <c r="BK79" s="3" t="n">
        <v>0</v>
      </c>
      <c r="BL79" s="3" t="n">
        <v>34</v>
      </c>
      <c r="BM79" s="3" t="n">
        <v>0</v>
      </c>
      <c r="BN79" s="3" t="n">
        <v>0</v>
      </c>
      <c r="BO79" s="3" t="n">
        <v>0</v>
      </c>
      <c r="BP79" s="97" t="n">
        <f aca="false">SUM(BI79:BO79)</f>
        <v>36</v>
      </c>
      <c r="BQ79" s="118" t="n">
        <v>0</v>
      </c>
      <c r="BR79" s="118" t="n">
        <v>0</v>
      </c>
      <c r="BS79" s="118" t="n">
        <v>0</v>
      </c>
      <c r="BT79" s="118" t="n">
        <v>0</v>
      </c>
      <c r="BU79" s="118" t="n">
        <v>0</v>
      </c>
      <c r="BV79" s="118" t="n">
        <v>0</v>
      </c>
      <c r="BW79" s="118" t="n">
        <v>0</v>
      </c>
      <c r="BX79" s="118" t="n">
        <v>0</v>
      </c>
      <c r="BY79" s="118" t="n">
        <v>0</v>
      </c>
      <c r="BZ79" s="118" t="n">
        <v>0</v>
      </c>
      <c r="CA79" s="98" t="n">
        <f aca="false">SUM(BQ79:BZ79)</f>
        <v>0</v>
      </c>
      <c r="CB79" s="3" t="n">
        <v>0</v>
      </c>
      <c r="CC79" s="3" t="n">
        <v>0</v>
      </c>
      <c r="CD79" s="3" t="n">
        <v>0</v>
      </c>
      <c r="CE79" s="99" t="n">
        <f aca="false">SUM(CB79:CD79)</f>
        <v>0</v>
      </c>
      <c r="CF79" s="3" t="n">
        <v>0</v>
      </c>
      <c r="CG79" s="3" t="n">
        <v>0</v>
      </c>
      <c r="CH79" s="3" t="n">
        <v>0</v>
      </c>
      <c r="CI79" s="3" t="n">
        <v>0</v>
      </c>
      <c r="CJ79" s="3" t="n">
        <v>0</v>
      </c>
      <c r="CK79" s="3" t="n">
        <v>0</v>
      </c>
      <c r="CL79" s="3" t="n">
        <v>4</v>
      </c>
      <c r="CM79" s="3" t="n">
        <v>1</v>
      </c>
      <c r="CN79" s="3" t="n">
        <v>2</v>
      </c>
      <c r="CO79" s="3" t="n">
        <v>3</v>
      </c>
      <c r="CP79" s="3" t="n">
        <v>0</v>
      </c>
      <c r="CQ79" s="100" t="n">
        <f aca="false">SUM(CN79:CP79)</f>
        <v>5</v>
      </c>
      <c r="CR79" s="3" t="n">
        <v>0</v>
      </c>
      <c r="CS79" s="3" t="n">
        <v>0</v>
      </c>
      <c r="CT79" s="3" t="n">
        <v>9</v>
      </c>
      <c r="CU79" s="3" t="n">
        <v>9</v>
      </c>
      <c r="CV79" s="101" t="n">
        <f aca="false">SUM(CS79:CU79)</f>
        <v>18</v>
      </c>
      <c r="CW79" s="3" t="n">
        <v>1</v>
      </c>
      <c r="CX79" s="3" t="n">
        <v>0</v>
      </c>
      <c r="CY79" s="3" t="n">
        <v>0</v>
      </c>
      <c r="CZ79" s="3" t="n">
        <v>0</v>
      </c>
      <c r="DA79" s="3" t="n">
        <v>0</v>
      </c>
      <c r="DB79" s="3" t="n">
        <v>0</v>
      </c>
      <c r="DC79" s="3" t="n">
        <v>0</v>
      </c>
      <c r="DD79" s="3" t="n">
        <v>2</v>
      </c>
      <c r="DE79" s="3" t="n">
        <v>83</v>
      </c>
      <c r="DF79" s="3" t="n">
        <v>3</v>
      </c>
      <c r="DG79" s="3" t="n">
        <v>2</v>
      </c>
      <c r="DH79" s="3" t="n">
        <v>0</v>
      </c>
      <c r="DI79" s="3" t="n">
        <v>1</v>
      </c>
      <c r="DJ79" s="3" t="n">
        <v>1</v>
      </c>
      <c r="DK79" s="3" t="n">
        <v>0</v>
      </c>
      <c r="DL79" s="102" t="n">
        <f aca="false">SUM(CZ79:DK79)</f>
        <v>92</v>
      </c>
      <c r="DM79" s="3" t="n">
        <v>0</v>
      </c>
      <c r="DN79" s="3" t="n">
        <v>0</v>
      </c>
      <c r="DO79" s="3" t="n">
        <v>8</v>
      </c>
      <c r="DP79" s="3" t="n">
        <v>33</v>
      </c>
      <c r="DQ79" s="3" t="n">
        <v>33</v>
      </c>
      <c r="DR79" s="3" t="n">
        <v>0</v>
      </c>
      <c r="DS79" s="3" t="n">
        <v>2</v>
      </c>
      <c r="DT79" s="3" t="n">
        <v>1</v>
      </c>
      <c r="DU79" s="3" t="n">
        <v>90</v>
      </c>
      <c r="DV79" s="3" t="n">
        <v>0</v>
      </c>
      <c r="DW79" s="3" t="n">
        <v>12</v>
      </c>
      <c r="DX79" s="103" t="n">
        <f aca="false">SUM(DQ79:DW79)</f>
        <v>138</v>
      </c>
      <c r="DY79" s="3" t="n">
        <v>0</v>
      </c>
      <c r="DZ79" s="3" t="n">
        <v>0</v>
      </c>
      <c r="EA79" s="3" t="n">
        <v>4</v>
      </c>
      <c r="EB79" s="3" t="n">
        <v>41</v>
      </c>
      <c r="EC79" s="3" t="n">
        <v>2</v>
      </c>
      <c r="ED79" s="104" t="n">
        <f aca="false">SUM(EB79:EC79)</f>
        <v>43</v>
      </c>
      <c r="EE79" s="3" t="n">
        <v>0</v>
      </c>
      <c r="EF79" s="3" t="n">
        <v>34</v>
      </c>
      <c r="EG79" s="3" t="n">
        <v>0</v>
      </c>
      <c r="EH79" s="105" t="n">
        <f aca="false">SUM(EF79:EG79)</f>
        <v>34</v>
      </c>
      <c r="EI79" s="3" t="n">
        <v>6</v>
      </c>
      <c r="EJ79" s="11" t="n">
        <f aca="false">SUM(C79:EI79)</f>
        <v>1080</v>
      </c>
      <c r="EK79" s="3" t="n">
        <v>18</v>
      </c>
      <c r="EL79" s="11" t="n">
        <f aca="false">(EJ79/EK79)*36</f>
        <v>2160</v>
      </c>
      <c r="EM79" s="11" t="n">
        <f aca="false">EL79-((DO79+DP79)*36/EK79)</f>
        <v>2078</v>
      </c>
      <c r="EN79" s="11"/>
      <c r="EO79" s="106" t="n">
        <f aca="false">(S79/EK79)*36</f>
        <v>16</v>
      </c>
      <c r="EP79" s="107" t="n">
        <f aca="false">(AA79/EK79)*36</f>
        <v>216</v>
      </c>
      <c r="EQ79" s="108" t="n">
        <f aca="false">(BC79/EK79)*36</f>
        <v>50</v>
      </c>
      <c r="ER79" s="109" t="n">
        <f aca="false">(BP79/EK79)*36</f>
        <v>72</v>
      </c>
      <c r="ES79" s="110" t="n">
        <f aca="false">(CA79/EK79)*36</f>
        <v>0</v>
      </c>
      <c r="ET79" s="111" t="n">
        <f aca="false">(CE79/EK79)*36</f>
        <v>0</v>
      </c>
      <c r="EU79" s="112" t="n">
        <f aca="false">(CQ79/EK79)*36</f>
        <v>10</v>
      </c>
      <c r="EV79" s="113" t="n">
        <f aca="false">(CV79/EK79)*36</f>
        <v>36</v>
      </c>
      <c r="EW79" s="114" t="n">
        <f aca="false">(DL79/EK79)*36</f>
        <v>184</v>
      </c>
      <c r="EX79" s="115" t="n">
        <f aca="false">(DX79/EK79)*36</f>
        <v>276</v>
      </c>
      <c r="EY79" s="116" t="n">
        <f aca="false">(ED79/EK79)*36</f>
        <v>86</v>
      </c>
      <c r="EZ79" s="117" t="n">
        <f aca="false">(EH79/EK79)*36</f>
        <v>68</v>
      </c>
      <c r="FB79" s="67" t="n">
        <f aca="false">(EO79+EP79+ER79+ET79+EV79+EX79)</f>
        <v>616</v>
      </c>
      <c r="FC79" s="67" t="n">
        <f aca="false">(EQ79+ES79+EU79+EW79+EY79)</f>
        <v>330</v>
      </c>
      <c r="FD79" s="0" t="n">
        <f aca="false">FB79/FC79</f>
        <v>1.86666666666667</v>
      </c>
      <c r="FE79" s="0" t="n">
        <f aca="false">AA79/EX79</f>
        <v>0.391304347826087</v>
      </c>
      <c r="FG79" s="98" t="n">
        <v>0</v>
      </c>
      <c r="FH79" s="98" t="n">
        <v>0</v>
      </c>
      <c r="FI79" s="98" t="n">
        <v>0</v>
      </c>
      <c r="FJ79" s="98" t="n">
        <v>0</v>
      </c>
      <c r="FK79" s="98" t="n">
        <v>0</v>
      </c>
      <c r="FL79" s="98" t="n">
        <v>0</v>
      </c>
      <c r="FM79" s="98" t="n">
        <v>0</v>
      </c>
      <c r="FN79" s="98" t="n">
        <v>0</v>
      </c>
      <c r="FO79" s="98" t="n">
        <v>0</v>
      </c>
      <c r="FP79" s="98" t="n">
        <v>0</v>
      </c>
      <c r="FR79" s="98" t="n">
        <f aca="false">(FG79/EK79)*36</f>
        <v>0</v>
      </c>
      <c r="FS79" s="98" t="n">
        <f aca="false">(FH79/EK79)*36</f>
        <v>0</v>
      </c>
      <c r="FT79" s="98" t="n">
        <f aca="false">(FI79/EK79)*36</f>
        <v>0</v>
      </c>
      <c r="FU79" s="98" t="n">
        <f aca="false">(FJ79/EK79)*36</f>
        <v>0</v>
      </c>
      <c r="FV79" s="98" t="n">
        <f aca="false">(FK79/EK79)*36</f>
        <v>0</v>
      </c>
      <c r="FW79" s="98" t="n">
        <f aca="false">(FL79/EK79)*36</f>
        <v>0</v>
      </c>
      <c r="FX79" s="98" t="n">
        <f aca="false">(FM79/EK79)*36</f>
        <v>0</v>
      </c>
      <c r="FY79" s="98" t="n">
        <f aca="false">(FN79/EK79)*36</f>
        <v>0</v>
      </c>
      <c r="FZ79" s="98" t="n">
        <f aca="false">(FO79/EK79)*36</f>
        <v>0</v>
      </c>
      <c r="GA79" s="98" t="n">
        <f aca="false">(FP79/EK79)*36</f>
        <v>0</v>
      </c>
      <c r="GB79" s="49" t="n">
        <f aca="false">(CZ79/EK79)*36</f>
        <v>0</v>
      </c>
      <c r="GC79" s="49" t="n">
        <f aca="false">(DD79/EK79)*36</f>
        <v>4</v>
      </c>
      <c r="GD79" s="49" t="n">
        <f aca="false">(DF79/EK79)*36</f>
        <v>6</v>
      </c>
      <c r="GE79" s="49" t="n">
        <f aca="false">(DG79/EK79)*36</f>
        <v>4</v>
      </c>
      <c r="GF79" s="49" t="n">
        <f aca="false">(DI79/EK79)*36</f>
        <v>2</v>
      </c>
    </row>
    <row r="80" customFormat="false" ht="12.75" hidden="false" customHeight="false" outlineLevel="0" collapsed="false">
      <c r="A80" s="1" t="s">
        <v>214</v>
      </c>
      <c r="B80" s="1" t="n">
        <v>5440</v>
      </c>
      <c r="C80" s="1" t="n">
        <v>0</v>
      </c>
      <c r="D80" s="1" t="n">
        <v>0</v>
      </c>
      <c r="E80" s="1" t="n">
        <v>0</v>
      </c>
      <c r="F80" s="1" t="n">
        <v>1</v>
      </c>
      <c r="G80" s="1" t="n">
        <v>1</v>
      </c>
      <c r="H80" s="1" t="n">
        <v>0</v>
      </c>
      <c r="I80" s="1" t="n">
        <v>0</v>
      </c>
      <c r="J80" s="1" t="n">
        <v>1</v>
      </c>
      <c r="K80" s="1" t="n">
        <v>0</v>
      </c>
      <c r="L80" s="1" t="n">
        <v>0</v>
      </c>
      <c r="M80" s="1" t="n">
        <v>4</v>
      </c>
      <c r="N80" s="1" t="n">
        <v>0</v>
      </c>
      <c r="O80" s="1" t="n">
        <v>0</v>
      </c>
      <c r="P80" s="1" t="n">
        <v>1</v>
      </c>
      <c r="Q80" s="1" t="n">
        <v>0</v>
      </c>
      <c r="R80" s="1" t="n">
        <v>0</v>
      </c>
      <c r="S80" s="94" t="n">
        <f aca="false">SUM(L80:R80)</f>
        <v>5</v>
      </c>
      <c r="T80" s="1" t="n">
        <v>0</v>
      </c>
      <c r="U80" s="1" t="n">
        <v>1</v>
      </c>
      <c r="V80" s="1" t="n">
        <v>0</v>
      </c>
      <c r="W80" s="1" t="n">
        <v>2</v>
      </c>
      <c r="X80" s="1" t="n">
        <v>0</v>
      </c>
      <c r="Y80" s="1" t="n">
        <v>3</v>
      </c>
      <c r="Z80" s="1" t="n">
        <v>65</v>
      </c>
      <c r="AA80" s="95" t="n">
        <f aca="false">SUM(W80:Z80)</f>
        <v>70</v>
      </c>
      <c r="AB80" s="1" t="n">
        <v>0</v>
      </c>
      <c r="AC80" s="1" t="n">
        <v>0</v>
      </c>
      <c r="AD80" s="1" t="n">
        <v>1</v>
      </c>
      <c r="AE80" s="1" t="n">
        <v>0</v>
      </c>
      <c r="AF80" s="1" t="n">
        <v>0</v>
      </c>
      <c r="AG80" s="1" t="n">
        <v>0</v>
      </c>
      <c r="AH80" s="1" t="n">
        <v>3</v>
      </c>
      <c r="AI80" s="1" t="n">
        <v>0</v>
      </c>
      <c r="AJ80" s="1" t="n">
        <v>9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1</v>
      </c>
      <c r="AS80" s="1" t="n">
        <v>0</v>
      </c>
      <c r="AT80" s="1" t="n">
        <v>0</v>
      </c>
      <c r="AU80" s="1" t="n">
        <v>2</v>
      </c>
      <c r="AV80" s="1" t="n">
        <v>0</v>
      </c>
      <c r="AW80" s="1" t="n">
        <v>0</v>
      </c>
      <c r="AX80" s="1" t="n">
        <v>1</v>
      </c>
      <c r="AY80" s="1" t="n">
        <v>0</v>
      </c>
      <c r="AZ80" s="1" t="n">
        <v>0</v>
      </c>
      <c r="BA80" s="1" t="n">
        <v>0</v>
      </c>
      <c r="BB80" s="1" t="n">
        <v>0</v>
      </c>
      <c r="BC80" s="96" t="n">
        <f aca="false">SUM(AE80:BB80)</f>
        <v>16</v>
      </c>
      <c r="BD80" s="1" t="n">
        <v>0</v>
      </c>
      <c r="BE80" s="1" t="n">
        <v>0</v>
      </c>
      <c r="BF80" s="1" t="n">
        <v>0</v>
      </c>
      <c r="BG80" s="1" t="n">
        <v>1</v>
      </c>
      <c r="BH80" s="1" t="n">
        <v>0</v>
      </c>
      <c r="BI80" s="1" t="n">
        <v>7</v>
      </c>
      <c r="BJ80" s="1" t="n">
        <v>1</v>
      </c>
      <c r="BK80" s="1" t="n">
        <v>0</v>
      </c>
      <c r="BL80" s="1" t="n">
        <v>11</v>
      </c>
      <c r="BM80" s="1" t="n">
        <v>0</v>
      </c>
      <c r="BN80" s="1" t="n">
        <v>2</v>
      </c>
      <c r="BO80" s="1" t="n">
        <v>0</v>
      </c>
      <c r="BP80" s="97" t="n">
        <f aca="false">SUM(BI80:BO80)</f>
        <v>21</v>
      </c>
      <c r="BQ80" s="118" t="n">
        <v>0</v>
      </c>
      <c r="BR80" s="118" t="n">
        <v>0</v>
      </c>
      <c r="BS80" s="118" t="n">
        <v>0</v>
      </c>
      <c r="BT80" s="118" t="n">
        <v>0</v>
      </c>
      <c r="BU80" s="118" t="n">
        <v>0</v>
      </c>
      <c r="BV80" s="118" t="n">
        <v>0</v>
      </c>
      <c r="BW80" s="118" t="n">
        <v>0</v>
      </c>
      <c r="BX80" s="118" t="n">
        <v>0</v>
      </c>
      <c r="BY80" s="118" t="n">
        <v>0</v>
      </c>
      <c r="BZ80" s="118" t="n">
        <v>2</v>
      </c>
      <c r="CA80" s="98" t="n">
        <f aca="false">SUM(BQ80:BZ80)</f>
        <v>2</v>
      </c>
      <c r="CB80" s="1" t="n">
        <v>0</v>
      </c>
      <c r="CC80" s="1" t="n">
        <v>0</v>
      </c>
      <c r="CD80" s="1" t="n">
        <v>0</v>
      </c>
      <c r="CE80" s="99" t="n">
        <f aca="false">SUM(CB80:CD80)</f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1</v>
      </c>
      <c r="CP80" s="1" t="n">
        <v>0</v>
      </c>
      <c r="CQ80" s="100" t="n">
        <f aca="false">SUM(CN80:CP80)</f>
        <v>1</v>
      </c>
      <c r="CR80" s="1" t="n">
        <v>0</v>
      </c>
      <c r="CS80" s="1" t="n">
        <v>1</v>
      </c>
      <c r="CT80" s="1" t="n">
        <v>23</v>
      </c>
      <c r="CU80" s="1" t="n">
        <v>12</v>
      </c>
      <c r="CV80" s="101" t="n">
        <f aca="false">SUM(CS80:CU80)</f>
        <v>36</v>
      </c>
      <c r="CW80" s="1" t="n">
        <v>1</v>
      </c>
      <c r="CX80" s="1" t="n">
        <v>0</v>
      </c>
      <c r="CY80" s="1" t="n">
        <v>0</v>
      </c>
      <c r="CZ80" s="1" t="n">
        <v>1</v>
      </c>
      <c r="DA80" s="1" t="n">
        <v>0</v>
      </c>
      <c r="DB80" s="1" t="n">
        <v>0</v>
      </c>
      <c r="DC80" s="1" t="n">
        <v>2</v>
      </c>
      <c r="DD80" s="1" t="n">
        <v>0</v>
      </c>
      <c r="DE80" s="1" t="n">
        <v>44</v>
      </c>
      <c r="DF80" s="1" t="n">
        <v>2</v>
      </c>
      <c r="DG80" s="1" t="n">
        <v>0</v>
      </c>
      <c r="DH80" s="1" t="n">
        <v>0</v>
      </c>
      <c r="DI80" s="1" t="n">
        <v>1</v>
      </c>
      <c r="DJ80" s="1" t="n">
        <v>4</v>
      </c>
      <c r="DK80" s="1" t="n">
        <v>0</v>
      </c>
      <c r="DL80" s="102" t="n">
        <f aca="false">SUM(CZ80:DK80)</f>
        <v>54</v>
      </c>
      <c r="DM80" s="1" t="n">
        <v>0</v>
      </c>
      <c r="DN80" s="1" t="n">
        <v>0</v>
      </c>
      <c r="DO80" s="1" t="n">
        <v>5</v>
      </c>
      <c r="DP80" s="1" t="n">
        <v>187</v>
      </c>
      <c r="DQ80" s="1" t="n">
        <v>16</v>
      </c>
      <c r="DR80" s="1" t="n">
        <v>0</v>
      </c>
      <c r="DS80" s="1" t="n">
        <v>0</v>
      </c>
      <c r="DT80" s="1" t="n">
        <v>0</v>
      </c>
      <c r="DU80" s="1" t="n">
        <v>18</v>
      </c>
      <c r="DV80" s="1" t="n">
        <v>9</v>
      </c>
      <c r="DW80" s="1" t="n">
        <v>3</v>
      </c>
      <c r="DX80" s="103" t="n">
        <f aca="false">SUM(DQ80:DW80)</f>
        <v>46</v>
      </c>
      <c r="DY80" s="1" t="n">
        <v>0</v>
      </c>
      <c r="DZ80" s="1" t="n">
        <v>0</v>
      </c>
      <c r="EA80" s="1" t="n">
        <v>10</v>
      </c>
      <c r="EB80" s="1" t="n">
        <v>16</v>
      </c>
      <c r="EC80" s="1" t="n">
        <v>2</v>
      </c>
      <c r="ED80" s="104" t="n">
        <f aca="false">SUM(EB80:EC80)</f>
        <v>18</v>
      </c>
      <c r="EE80" s="1" t="n">
        <v>1</v>
      </c>
      <c r="EF80" s="1" t="n">
        <v>51</v>
      </c>
      <c r="EG80" s="1" t="n">
        <v>0</v>
      </c>
      <c r="EH80" s="105" t="n">
        <f aca="false">SUM(EF80:EG80)</f>
        <v>51</v>
      </c>
      <c r="EI80" s="1" t="n">
        <v>2</v>
      </c>
      <c r="EJ80" s="9" t="n">
        <f aca="false">SUM(C80:EI80)</f>
        <v>852</v>
      </c>
      <c r="EK80" s="1" t="n">
        <v>24</v>
      </c>
      <c r="EL80" s="9" t="n">
        <f aca="false">(EJ80/EK80)*36</f>
        <v>1278</v>
      </c>
      <c r="EM80" s="9" t="n">
        <f aca="false">EL80-((DO80+DP80)*36/EK80)</f>
        <v>990</v>
      </c>
      <c r="EN80" s="11"/>
      <c r="EO80" s="106" t="n">
        <f aca="false">(S80/EK80)*36</f>
        <v>7.5</v>
      </c>
      <c r="EP80" s="107" t="n">
        <f aca="false">(AA80/EK80)*36</f>
        <v>105</v>
      </c>
      <c r="EQ80" s="108" t="n">
        <f aca="false">(BC80/EK80)*36</f>
        <v>24</v>
      </c>
      <c r="ER80" s="109" t="n">
        <f aca="false">(BP80/EK80)*36</f>
        <v>31.5</v>
      </c>
      <c r="ES80" s="110" t="n">
        <f aca="false">(CA80/EK80)*36</f>
        <v>3</v>
      </c>
      <c r="ET80" s="111" t="n">
        <f aca="false">(CE80/EK80)*36</f>
        <v>0</v>
      </c>
      <c r="EU80" s="112" t="n">
        <f aca="false">(CQ80/EK80)*36</f>
        <v>1.5</v>
      </c>
      <c r="EV80" s="113" t="n">
        <f aca="false">(CV80/EK80)*36</f>
        <v>54</v>
      </c>
      <c r="EW80" s="114" t="n">
        <f aca="false">(DL80/EK80)*36</f>
        <v>81</v>
      </c>
      <c r="EX80" s="115" t="n">
        <f aca="false">(DX80/EK80)*36</f>
        <v>69</v>
      </c>
      <c r="EY80" s="116" t="n">
        <f aca="false">(ED80/EK80)*36</f>
        <v>27</v>
      </c>
      <c r="EZ80" s="117" t="n">
        <f aca="false">(EH80/EK80)*36</f>
        <v>76.5</v>
      </c>
      <c r="FB80" s="67" t="n">
        <f aca="false">(EO80+EP80+ER80+ET80+EV80+EX80)</f>
        <v>267</v>
      </c>
      <c r="FC80" s="67" t="n">
        <f aca="false">(EQ80+ES80+EU80+EW80+EY80)</f>
        <v>136.5</v>
      </c>
      <c r="FD80" s="0" t="n">
        <f aca="false">FB80/FC80</f>
        <v>1.95604395604396</v>
      </c>
      <c r="FE80" s="0" t="n">
        <f aca="false">AA80/EX80</f>
        <v>1.01449275362319</v>
      </c>
      <c r="FG80" s="98" t="n">
        <v>0</v>
      </c>
      <c r="FH80" s="98" t="n">
        <v>0</v>
      </c>
      <c r="FI80" s="98" t="n">
        <v>0</v>
      </c>
      <c r="FJ80" s="98" t="n">
        <v>0</v>
      </c>
      <c r="FK80" s="98" t="n">
        <v>0</v>
      </c>
      <c r="FL80" s="98" t="n">
        <v>0</v>
      </c>
      <c r="FM80" s="98" t="n">
        <v>0</v>
      </c>
      <c r="FN80" s="98" t="n">
        <v>0</v>
      </c>
      <c r="FO80" s="98" t="n">
        <v>0</v>
      </c>
      <c r="FP80" s="98" t="n">
        <v>2</v>
      </c>
      <c r="FR80" s="98" t="n">
        <f aca="false">(FG80/EK80)*36</f>
        <v>0</v>
      </c>
      <c r="FS80" s="98" t="n">
        <f aca="false">(FH80/EK80)*36</f>
        <v>0</v>
      </c>
      <c r="FT80" s="98" t="n">
        <f aca="false">(FI80/EK80)*36</f>
        <v>0</v>
      </c>
      <c r="FU80" s="98" t="n">
        <f aca="false">(FJ80/EK80)*36</f>
        <v>0</v>
      </c>
      <c r="FV80" s="98" t="n">
        <f aca="false">(FK80/EK80)*36</f>
        <v>0</v>
      </c>
      <c r="FW80" s="98" t="n">
        <f aca="false">(FL80/EK80)*36</f>
        <v>0</v>
      </c>
      <c r="FX80" s="98" t="n">
        <f aca="false">(FM80/EK80)*36</f>
        <v>0</v>
      </c>
      <c r="FY80" s="98" t="n">
        <f aca="false">(FN80/EK80)*36</f>
        <v>0</v>
      </c>
      <c r="FZ80" s="98" t="n">
        <f aca="false">(FO80/EK80)*36</f>
        <v>0</v>
      </c>
      <c r="GA80" s="98" t="n">
        <f aca="false">(FP80/EK80)*36</f>
        <v>3</v>
      </c>
      <c r="GB80" s="49" t="n">
        <f aca="false">(CZ80/EK80)*36</f>
        <v>1.5</v>
      </c>
      <c r="GC80" s="49" t="n">
        <f aca="false">(DD80/EK80)*36</f>
        <v>0</v>
      </c>
      <c r="GD80" s="49" t="n">
        <f aca="false">(DF80/EK80)*36</f>
        <v>3</v>
      </c>
      <c r="GE80" s="49" t="n">
        <f aca="false">(DG80/EK80)*36</f>
        <v>0</v>
      </c>
      <c r="GF80" s="49" t="n">
        <f aca="false">(DI80/EK80)*36</f>
        <v>1.5</v>
      </c>
    </row>
    <row r="81" customFormat="false" ht="12.75" hidden="false" customHeight="false" outlineLevel="0" collapsed="false">
      <c r="A81" s="1" t="s">
        <v>215</v>
      </c>
      <c r="B81" s="1" t="n">
        <v>5450</v>
      </c>
      <c r="C81" s="3" t="n">
        <v>0</v>
      </c>
      <c r="D81" s="3" t="n">
        <v>0</v>
      </c>
      <c r="E81" s="3" t="n">
        <v>0</v>
      </c>
      <c r="F81" s="3" t="n">
        <v>1</v>
      </c>
      <c r="G81" s="3" t="n">
        <v>2</v>
      </c>
      <c r="H81" s="3" t="n">
        <v>0</v>
      </c>
      <c r="I81" s="3" t="n">
        <v>0</v>
      </c>
      <c r="J81" s="3" t="n">
        <v>0</v>
      </c>
      <c r="K81" s="3" t="n">
        <v>3</v>
      </c>
      <c r="L81" s="3" t="n">
        <v>0</v>
      </c>
      <c r="M81" s="3" t="n">
        <v>3</v>
      </c>
      <c r="N81" s="3" t="n">
        <v>0</v>
      </c>
      <c r="O81" s="3" t="n">
        <v>0</v>
      </c>
      <c r="P81" s="3" t="n">
        <v>0</v>
      </c>
      <c r="Q81" s="3" t="n">
        <v>2</v>
      </c>
      <c r="R81" s="3" t="n">
        <v>0</v>
      </c>
      <c r="S81" s="94" t="n">
        <f aca="false">SUM(L81:R81)</f>
        <v>5</v>
      </c>
      <c r="T81" s="3" t="n">
        <v>0</v>
      </c>
      <c r="U81" s="3" t="n">
        <v>0</v>
      </c>
      <c r="V81" s="3" t="n">
        <v>0</v>
      </c>
      <c r="W81" s="3" t="n">
        <v>0</v>
      </c>
      <c r="X81" s="3" t="n">
        <v>1</v>
      </c>
      <c r="Y81" s="3" t="n">
        <v>10</v>
      </c>
      <c r="Z81" s="3" t="n">
        <v>59</v>
      </c>
      <c r="AA81" s="95" t="n">
        <f aca="false">SUM(W81:Z81)</f>
        <v>70</v>
      </c>
      <c r="AB81" s="3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1</v>
      </c>
      <c r="AI81" s="3" t="n">
        <v>0</v>
      </c>
      <c r="AJ81" s="3" t="n">
        <v>0</v>
      </c>
      <c r="AK81" s="3" t="n">
        <v>0</v>
      </c>
      <c r="AL81" s="3" t="n">
        <v>0</v>
      </c>
      <c r="AM81" s="3" t="n">
        <v>0</v>
      </c>
      <c r="AN81" s="3" t="n">
        <v>1</v>
      </c>
      <c r="AO81" s="3" t="s">
        <v>136</v>
      </c>
      <c r="AP81" s="3" t="n">
        <v>0</v>
      </c>
      <c r="AQ81" s="3" t="n">
        <v>0</v>
      </c>
      <c r="AR81" s="3" t="n">
        <v>0</v>
      </c>
      <c r="AS81" s="3" t="n">
        <v>0</v>
      </c>
      <c r="AT81" s="3" t="n">
        <v>0</v>
      </c>
      <c r="AU81" s="3" t="n">
        <v>1</v>
      </c>
      <c r="AV81" s="3" t="n">
        <v>0</v>
      </c>
      <c r="AW81" s="3" t="n">
        <v>0</v>
      </c>
      <c r="AX81" s="3" t="n">
        <v>3</v>
      </c>
      <c r="AY81" s="3" t="n">
        <v>0</v>
      </c>
      <c r="AZ81" s="3" t="n">
        <v>0</v>
      </c>
      <c r="BA81" s="3" t="n">
        <v>0</v>
      </c>
      <c r="BB81" s="3" t="n">
        <v>0</v>
      </c>
      <c r="BC81" s="96" t="n">
        <f aca="false">SUM(AE81:BB81)</f>
        <v>6</v>
      </c>
      <c r="BD81" s="3" t="n">
        <v>0</v>
      </c>
      <c r="BE81" s="3" t="n">
        <v>0</v>
      </c>
      <c r="BF81" s="3" t="n">
        <v>0</v>
      </c>
      <c r="BG81" s="3" t="n">
        <v>1</v>
      </c>
      <c r="BH81" s="3" t="n">
        <v>1</v>
      </c>
      <c r="BI81" s="3" t="n">
        <v>1</v>
      </c>
      <c r="BJ81" s="3" t="n">
        <v>3</v>
      </c>
      <c r="BK81" s="3" t="n">
        <v>0</v>
      </c>
      <c r="BL81" s="3" t="n">
        <v>26</v>
      </c>
      <c r="BM81" s="3" t="n">
        <v>0</v>
      </c>
      <c r="BN81" s="3" t="n">
        <v>0</v>
      </c>
      <c r="BO81" s="3" t="n">
        <v>0</v>
      </c>
      <c r="BP81" s="97" t="n">
        <f aca="false">SUM(BI81:BO81)</f>
        <v>30</v>
      </c>
      <c r="BQ81" s="118" t="n">
        <v>0</v>
      </c>
      <c r="BR81" s="118" t="n">
        <v>0</v>
      </c>
      <c r="BS81" s="118" t="n">
        <v>0</v>
      </c>
      <c r="BT81" s="118" t="n">
        <v>0</v>
      </c>
      <c r="BU81" s="118" t="n">
        <v>0</v>
      </c>
      <c r="BV81" s="118" t="n">
        <v>0</v>
      </c>
      <c r="BW81" s="118" t="n">
        <v>0</v>
      </c>
      <c r="BX81" s="118" t="n">
        <v>0</v>
      </c>
      <c r="BY81" s="118" t="n">
        <v>0</v>
      </c>
      <c r="BZ81" s="118" t="n">
        <v>0</v>
      </c>
      <c r="CA81" s="98" t="n">
        <f aca="false">SUM(BQ81:BZ81)</f>
        <v>0</v>
      </c>
      <c r="CB81" s="3" t="n">
        <v>0</v>
      </c>
      <c r="CC81" s="3" t="n">
        <v>0</v>
      </c>
      <c r="CD81" s="3" t="n">
        <v>0</v>
      </c>
      <c r="CE81" s="99" t="n">
        <f aca="false">SUM(CB81:CD81)</f>
        <v>0</v>
      </c>
      <c r="CF81" s="3" t="n">
        <v>0</v>
      </c>
      <c r="CG81" s="3" t="n">
        <v>1</v>
      </c>
      <c r="CH81" s="3" t="n">
        <v>0</v>
      </c>
      <c r="CI81" s="3" t="n">
        <v>0</v>
      </c>
      <c r="CJ81" s="3" t="n">
        <v>1</v>
      </c>
      <c r="CK81" s="3" t="n">
        <v>0</v>
      </c>
      <c r="CL81" s="3" t="n">
        <v>0</v>
      </c>
      <c r="CM81" s="3" t="n">
        <v>3</v>
      </c>
      <c r="CN81" s="3" t="n">
        <v>0</v>
      </c>
      <c r="CO81" s="3" t="n">
        <v>3</v>
      </c>
      <c r="CP81" s="3" t="n">
        <v>0</v>
      </c>
      <c r="CQ81" s="100" t="n">
        <f aca="false">SUM(CN81:CP81)</f>
        <v>3</v>
      </c>
      <c r="CR81" s="3" t="n">
        <v>0</v>
      </c>
      <c r="CS81" s="3" t="n">
        <v>3</v>
      </c>
      <c r="CT81" s="3" t="n">
        <v>11</v>
      </c>
      <c r="CU81" s="3" t="n">
        <v>12</v>
      </c>
      <c r="CV81" s="101" t="n">
        <f aca="false">SUM(CS81:CU81)</f>
        <v>26</v>
      </c>
      <c r="CW81" s="3" t="n">
        <v>1</v>
      </c>
      <c r="CX81" s="3" t="n">
        <v>0</v>
      </c>
      <c r="CY81" s="3" t="n">
        <v>0</v>
      </c>
      <c r="CZ81" s="3" t="n">
        <v>0</v>
      </c>
      <c r="DA81" s="3" t="n">
        <v>0</v>
      </c>
      <c r="DB81" s="3" t="n">
        <v>0</v>
      </c>
      <c r="DC81" s="3" t="n">
        <v>0</v>
      </c>
      <c r="DD81" s="3" t="n">
        <v>1</v>
      </c>
      <c r="DE81" s="3" t="n">
        <v>37</v>
      </c>
      <c r="DF81" s="3" t="n">
        <v>1</v>
      </c>
      <c r="DG81" s="3" t="n">
        <v>9</v>
      </c>
      <c r="DH81" s="3" t="n">
        <v>0</v>
      </c>
      <c r="DI81" s="3" t="n">
        <v>1</v>
      </c>
      <c r="DJ81" s="3" t="n">
        <v>0</v>
      </c>
      <c r="DK81" s="3" t="n">
        <v>0</v>
      </c>
      <c r="DL81" s="102" t="n">
        <f aca="false">SUM(CZ81:DK81)</f>
        <v>49</v>
      </c>
      <c r="DM81" s="3" t="n">
        <v>0</v>
      </c>
      <c r="DN81" s="3" t="n">
        <v>0</v>
      </c>
      <c r="DO81" s="3" t="n">
        <v>10</v>
      </c>
      <c r="DP81" s="3" t="n">
        <v>16</v>
      </c>
      <c r="DQ81" s="3" t="n">
        <v>31</v>
      </c>
      <c r="DR81" s="3" t="n">
        <v>1</v>
      </c>
      <c r="DS81" s="3" t="n">
        <v>0</v>
      </c>
      <c r="DT81" s="3" t="n">
        <v>0</v>
      </c>
      <c r="DU81" s="3" t="n">
        <v>69</v>
      </c>
      <c r="DV81" s="3" t="n">
        <v>0</v>
      </c>
      <c r="DW81" s="3" t="n">
        <v>13</v>
      </c>
      <c r="DX81" s="103" t="n">
        <f aca="false">SUM(DQ81:DW81)</f>
        <v>114</v>
      </c>
      <c r="DY81" s="3" t="n">
        <v>1</v>
      </c>
      <c r="DZ81" s="3" t="n">
        <v>0</v>
      </c>
      <c r="EA81" s="3" t="n">
        <v>3</v>
      </c>
      <c r="EB81" s="3" t="n">
        <v>84</v>
      </c>
      <c r="EC81" s="3" t="n">
        <v>3</v>
      </c>
      <c r="ED81" s="104" t="n">
        <f aca="false">SUM(EB81:EC81)</f>
        <v>87</v>
      </c>
      <c r="EE81" s="3" t="n">
        <v>0</v>
      </c>
      <c r="EF81" s="3" t="n">
        <v>27</v>
      </c>
      <c r="EG81" s="3" t="n">
        <v>0</v>
      </c>
      <c r="EH81" s="105" t="n">
        <f aca="false">SUM(EF81:EG81)</f>
        <v>27</v>
      </c>
      <c r="EI81" s="3" t="n">
        <v>3</v>
      </c>
      <c r="EJ81" s="11" t="n">
        <f aca="false">SUM(C81:EI81)</f>
        <v>881</v>
      </c>
      <c r="EK81" s="3" t="n">
        <v>18</v>
      </c>
      <c r="EL81" s="11" t="n">
        <f aca="false">(EJ81/EK81)*36</f>
        <v>1762</v>
      </c>
      <c r="EM81" s="11" t="n">
        <f aca="false">EL81-((DO81+DP81)*36/EK81)</f>
        <v>1710</v>
      </c>
      <c r="EN81" s="11"/>
      <c r="EO81" s="106" t="n">
        <f aca="false">(S81/EK81)*36</f>
        <v>10</v>
      </c>
      <c r="EP81" s="107" t="n">
        <f aca="false">(AA81/EK81)*36</f>
        <v>140</v>
      </c>
      <c r="EQ81" s="108" t="n">
        <f aca="false">(BC81/EK81)*36</f>
        <v>12</v>
      </c>
      <c r="ER81" s="109" t="n">
        <f aca="false">(BP81/EK81)*36</f>
        <v>60</v>
      </c>
      <c r="ES81" s="110" t="n">
        <f aca="false">(CA81/EK81)*36</f>
        <v>0</v>
      </c>
      <c r="ET81" s="111" t="n">
        <f aca="false">(CE81/EK81)*36</f>
        <v>0</v>
      </c>
      <c r="EU81" s="112" t="n">
        <f aca="false">(CQ81/EK81)*36</f>
        <v>6</v>
      </c>
      <c r="EV81" s="113" t="n">
        <f aca="false">(CV81/EK81)*36</f>
        <v>52</v>
      </c>
      <c r="EW81" s="114" t="n">
        <f aca="false">(DL81/EK81)*36</f>
        <v>98</v>
      </c>
      <c r="EX81" s="115" t="n">
        <f aca="false">(DX81/EK81)*36</f>
        <v>228</v>
      </c>
      <c r="EY81" s="116" t="n">
        <f aca="false">(ED81/EK81)*36</f>
        <v>174</v>
      </c>
      <c r="EZ81" s="117" t="n">
        <f aca="false">(EH81/EK81)*36</f>
        <v>54</v>
      </c>
      <c r="FB81" s="67" t="n">
        <f aca="false">(EO81+EP81+ER81+ET81+EV81+EX81)</f>
        <v>490</v>
      </c>
      <c r="FC81" s="67" t="n">
        <f aca="false">(EQ81+ES81+EU81+EW81+EY81)</f>
        <v>290</v>
      </c>
      <c r="FD81" s="0" t="n">
        <f aca="false">FB81/FC81</f>
        <v>1.68965517241379</v>
      </c>
      <c r="FE81" s="0" t="n">
        <f aca="false">AA81/EX81</f>
        <v>0.307017543859649</v>
      </c>
      <c r="FG81" s="98" t="n">
        <v>0</v>
      </c>
      <c r="FH81" s="98" t="n">
        <v>0</v>
      </c>
      <c r="FI81" s="98" t="n">
        <v>0</v>
      </c>
      <c r="FJ81" s="98" t="n">
        <v>0</v>
      </c>
      <c r="FK81" s="98" t="n">
        <v>0</v>
      </c>
      <c r="FL81" s="98" t="n">
        <v>0</v>
      </c>
      <c r="FM81" s="98" t="n">
        <v>0</v>
      </c>
      <c r="FN81" s="98" t="n">
        <v>0</v>
      </c>
      <c r="FO81" s="98" t="n">
        <v>0</v>
      </c>
      <c r="FP81" s="98" t="n">
        <v>0</v>
      </c>
      <c r="FR81" s="98" t="n">
        <f aca="false">(FG81/EK81)*36</f>
        <v>0</v>
      </c>
      <c r="FS81" s="98" t="n">
        <f aca="false">(FH81/EK81)*36</f>
        <v>0</v>
      </c>
      <c r="FT81" s="98" t="n">
        <f aca="false">(FI81/EK81)*36</f>
        <v>0</v>
      </c>
      <c r="FU81" s="98" t="n">
        <f aca="false">(FJ81/EK81)*36</f>
        <v>0</v>
      </c>
      <c r="FV81" s="98" t="n">
        <f aca="false">(FK81/EK81)*36</f>
        <v>0</v>
      </c>
      <c r="FW81" s="98" t="n">
        <f aca="false">(FL81/EK81)*36</f>
        <v>0</v>
      </c>
      <c r="FX81" s="98" t="n">
        <f aca="false">(FM81/EK81)*36</f>
        <v>0</v>
      </c>
      <c r="FY81" s="98" t="n">
        <f aca="false">(FN81/EK81)*36</f>
        <v>0</v>
      </c>
      <c r="FZ81" s="98" t="n">
        <f aca="false">(FO81/EK81)*36</f>
        <v>0</v>
      </c>
      <c r="GA81" s="98" t="n">
        <f aca="false">(FP81/EK81)*36</f>
        <v>0</v>
      </c>
      <c r="GB81" s="49" t="n">
        <f aca="false">(CZ81/EK81)*36</f>
        <v>0</v>
      </c>
      <c r="GC81" s="49" t="n">
        <f aca="false">(DD81/EK81)*36</f>
        <v>2</v>
      </c>
      <c r="GD81" s="49" t="n">
        <f aca="false">(DF81/EK81)*36</f>
        <v>2</v>
      </c>
      <c r="GE81" s="49" t="n">
        <f aca="false">(DG81/EK81)*36</f>
        <v>18</v>
      </c>
      <c r="GF81" s="49" t="n">
        <f aca="false">(DI81/EK81)*36</f>
        <v>2</v>
      </c>
    </row>
    <row r="82" customFormat="false" ht="12.75" hidden="false" customHeight="false" outlineLevel="0" collapsed="false">
      <c r="A82" s="1" t="s">
        <v>216</v>
      </c>
      <c r="B82" s="1" t="n">
        <v>546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1</v>
      </c>
      <c r="K82" s="1" t="n">
        <v>0</v>
      </c>
      <c r="L82" s="1" t="n">
        <v>0</v>
      </c>
      <c r="M82" s="1" t="n">
        <v>5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94" t="n">
        <f aca="false">SUM(L82:R82)</f>
        <v>5</v>
      </c>
      <c r="T82" s="1" t="n">
        <v>0</v>
      </c>
      <c r="U82" s="1" t="n">
        <v>0</v>
      </c>
      <c r="V82" s="1" t="n">
        <v>1</v>
      </c>
      <c r="W82" s="1" t="n">
        <v>0</v>
      </c>
      <c r="X82" s="1" t="n">
        <v>0</v>
      </c>
      <c r="Y82" s="1" t="n">
        <v>7</v>
      </c>
      <c r="Z82" s="1" t="n">
        <v>56</v>
      </c>
      <c r="AA82" s="95" t="n">
        <f aca="false">SUM(W82:Z82)</f>
        <v>63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4</v>
      </c>
      <c r="AI82" s="1" t="n">
        <v>0</v>
      </c>
      <c r="AJ82" s="1" t="n">
        <v>2</v>
      </c>
      <c r="AK82" s="1" t="n">
        <v>0</v>
      </c>
      <c r="AL82" s="1" t="n">
        <v>2</v>
      </c>
      <c r="AM82" s="1" t="n">
        <v>1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1</v>
      </c>
      <c r="AS82" s="1" t="n">
        <v>0</v>
      </c>
      <c r="AT82" s="1" t="n">
        <v>0</v>
      </c>
      <c r="AU82" s="1" t="n">
        <v>1</v>
      </c>
      <c r="AV82" s="1" t="n">
        <v>1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2</v>
      </c>
      <c r="BC82" s="96" t="n">
        <f aca="false">SUM(AE82:BB82)</f>
        <v>14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1</v>
      </c>
      <c r="BK82" s="1" t="n">
        <v>0</v>
      </c>
      <c r="BL82" s="1" t="n">
        <v>11</v>
      </c>
      <c r="BM82" s="1" t="n">
        <v>0</v>
      </c>
      <c r="BN82" s="1" t="n">
        <v>0</v>
      </c>
      <c r="BO82" s="1" t="n">
        <v>0</v>
      </c>
      <c r="BP82" s="97" t="n">
        <f aca="false">SUM(BI82:BO82)</f>
        <v>12</v>
      </c>
      <c r="BQ82" s="118" t="n">
        <v>0</v>
      </c>
      <c r="BR82" s="118" t="n">
        <v>0</v>
      </c>
      <c r="BS82" s="118" t="n">
        <v>0</v>
      </c>
      <c r="BT82" s="118" t="n">
        <v>0</v>
      </c>
      <c r="BU82" s="118" t="n">
        <v>0</v>
      </c>
      <c r="BV82" s="118" t="n">
        <v>0</v>
      </c>
      <c r="BW82" s="118" t="n">
        <v>0</v>
      </c>
      <c r="BX82" s="118" t="n">
        <v>0</v>
      </c>
      <c r="BY82" s="118" t="n">
        <v>0</v>
      </c>
      <c r="BZ82" s="118" t="n">
        <v>0</v>
      </c>
      <c r="CA82" s="98" t="n">
        <f aca="false">SUM(BQ82:BZ82)</f>
        <v>0</v>
      </c>
      <c r="CB82" s="1" t="n">
        <v>0</v>
      </c>
      <c r="CC82" s="1" t="n">
        <v>0</v>
      </c>
      <c r="CD82" s="1" t="n">
        <v>0</v>
      </c>
      <c r="CE82" s="99" t="n">
        <f aca="false">SUM(CB82:CD82)</f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2</v>
      </c>
      <c r="CN82" s="1" t="n">
        <v>0</v>
      </c>
      <c r="CO82" s="1" t="n">
        <v>2</v>
      </c>
      <c r="CP82" s="1" t="n">
        <v>0</v>
      </c>
      <c r="CQ82" s="100" t="n">
        <f aca="false">SUM(CN82:CP82)</f>
        <v>2</v>
      </c>
      <c r="CR82" s="1" t="n">
        <v>0</v>
      </c>
      <c r="CS82" s="1" t="n">
        <v>0</v>
      </c>
      <c r="CT82" s="1" t="n">
        <v>3</v>
      </c>
      <c r="CU82" s="1" t="n">
        <v>9</v>
      </c>
      <c r="CV82" s="101" t="n">
        <f aca="false">SUM(CS82:CU82)</f>
        <v>12</v>
      </c>
      <c r="CW82" s="1" t="n">
        <v>3</v>
      </c>
      <c r="CX82" s="1" t="n">
        <v>0</v>
      </c>
      <c r="CY82" s="1" t="n">
        <v>0</v>
      </c>
      <c r="CZ82" s="1" t="n">
        <v>1</v>
      </c>
      <c r="DA82" s="1" t="n">
        <v>0</v>
      </c>
      <c r="DB82" s="1" t="n">
        <v>0</v>
      </c>
      <c r="DC82" s="1" t="n">
        <v>1</v>
      </c>
      <c r="DD82" s="1" t="n">
        <v>0</v>
      </c>
      <c r="DE82" s="1" t="n">
        <v>33</v>
      </c>
      <c r="DF82" s="1" t="n">
        <v>1</v>
      </c>
      <c r="DG82" s="1" t="n">
        <v>3</v>
      </c>
      <c r="DH82" s="1" t="n">
        <v>0</v>
      </c>
      <c r="DI82" s="1" t="n">
        <v>0</v>
      </c>
      <c r="DJ82" s="1" t="n">
        <v>0</v>
      </c>
      <c r="DK82" s="1" t="n">
        <v>1</v>
      </c>
      <c r="DL82" s="102" t="n">
        <f aca="false">SUM(CZ82:DK82)</f>
        <v>40</v>
      </c>
      <c r="DM82" s="1" t="n">
        <v>0</v>
      </c>
      <c r="DN82" s="1" t="n">
        <v>0</v>
      </c>
      <c r="DO82" s="1" t="n">
        <v>10</v>
      </c>
      <c r="DP82" s="1" t="n">
        <v>39</v>
      </c>
      <c r="DQ82" s="1" t="n">
        <v>5</v>
      </c>
      <c r="DR82" s="1" t="n">
        <v>3</v>
      </c>
      <c r="DS82" s="1" t="n">
        <v>0</v>
      </c>
      <c r="DT82" s="1" t="n">
        <v>0</v>
      </c>
      <c r="DU82" s="1" t="n">
        <v>27</v>
      </c>
      <c r="DV82" s="1" t="n">
        <v>5</v>
      </c>
      <c r="DW82" s="1" t="n">
        <v>0</v>
      </c>
      <c r="DX82" s="103" t="n">
        <f aca="false">SUM(DQ82:DW82)</f>
        <v>40</v>
      </c>
      <c r="DY82" s="1" t="n">
        <v>0</v>
      </c>
      <c r="DZ82" s="1" t="n">
        <v>0</v>
      </c>
      <c r="EA82" s="1" t="n">
        <v>2</v>
      </c>
      <c r="EB82" s="1" t="n">
        <v>119</v>
      </c>
      <c r="EC82" s="1" t="n">
        <v>4</v>
      </c>
      <c r="ED82" s="104" t="n">
        <f aca="false">SUM(EB82:EC82)</f>
        <v>123</v>
      </c>
      <c r="EE82" s="1" t="n">
        <v>0</v>
      </c>
      <c r="EF82" s="1" t="n">
        <v>14</v>
      </c>
      <c r="EG82" s="1" t="n">
        <v>4</v>
      </c>
      <c r="EH82" s="105" t="n">
        <f aca="false">SUM(EF82:EG82)</f>
        <v>18</v>
      </c>
      <c r="EI82" s="1" t="n">
        <v>5</v>
      </c>
      <c r="EJ82" s="9" t="n">
        <f aca="false">SUM(C82:EI82)</f>
        <v>721</v>
      </c>
      <c r="EK82" s="1" t="n">
        <v>14</v>
      </c>
      <c r="EL82" s="9" t="n">
        <f aca="false">(EJ82/EK82)*36</f>
        <v>1854</v>
      </c>
      <c r="EM82" s="9" t="n">
        <f aca="false">EL82-((DO82+DP82)*36/EK82)</f>
        <v>1728</v>
      </c>
      <c r="EN82" s="11"/>
      <c r="EO82" s="106" t="n">
        <f aca="false">(S82/EK82)*36</f>
        <v>12.8571428571429</v>
      </c>
      <c r="EP82" s="107" t="n">
        <f aca="false">(AA82/EK82)*36</f>
        <v>162</v>
      </c>
      <c r="EQ82" s="108" t="n">
        <f aca="false">(BC82/EK82)*36</f>
        <v>36</v>
      </c>
      <c r="ER82" s="109" t="n">
        <f aca="false">(BP82/EK82)*36</f>
        <v>30.8571428571429</v>
      </c>
      <c r="ES82" s="110" t="n">
        <f aca="false">(CA82/EK82)*36</f>
        <v>0</v>
      </c>
      <c r="ET82" s="111" t="n">
        <f aca="false">(CE82/EK82)*36</f>
        <v>0</v>
      </c>
      <c r="EU82" s="112" t="n">
        <f aca="false">(CQ82/EK82)*36</f>
        <v>5.14285714285714</v>
      </c>
      <c r="EV82" s="113" t="n">
        <f aca="false">(CV82/EK82)*36</f>
        <v>30.8571428571429</v>
      </c>
      <c r="EW82" s="114" t="n">
        <f aca="false">(DL82/EK82)*36</f>
        <v>102.857142857143</v>
      </c>
      <c r="EX82" s="115" t="n">
        <f aca="false">(DX82/EK82)*36</f>
        <v>102.857142857143</v>
      </c>
      <c r="EY82" s="116" t="n">
        <f aca="false">(ED82/EK82)*36</f>
        <v>316.285714285714</v>
      </c>
      <c r="EZ82" s="117" t="n">
        <f aca="false">(EH82/EK82)*36</f>
        <v>46.2857142857143</v>
      </c>
      <c r="FB82" s="67" t="n">
        <f aca="false">(EO82+EP82+ER82+ET82+EV82+EX82)</f>
        <v>339.428571428571</v>
      </c>
      <c r="FC82" s="67" t="n">
        <f aca="false">(EQ82+ES82+EU82+EW82+EY82)</f>
        <v>460.285714285714</v>
      </c>
      <c r="FD82" s="0" t="n">
        <f aca="false">FB82/FC82</f>
        <v>0.737430167597765</v>
      </c>
      <c r="FE82" s="0" t="n">
        <f aca="false">AA82/EX82</f>
        <v>0.6125</v>
      </c>
      <c r="FG82" s="98" t="n">
        <v>0</v>
      </c>
      <c r="FH82" s="98" t="n">
        <v>0</v>
      </c>
      <c r="FI82" s="98" t="n">
        <v>0</v>
      </c>
      <c r="FJ82" s="98" t="n">
        <v>0</v>
      </c>
      <c r="FK82" s="98" t="n">
        <v>0</v>
      </c>
      <c r="FL82" s="98" t="n">
        <v>0</v>
      </c>
      <c r="FM82" s="98" t="n">
        <v>0</v>
      </c>
      <c r="FN82" s="98" t="n">
        <v>0</v>
      </c>
      <c r="FO82" s="98" t="n">
        <v>0</v>
      </c>
      <c r="FP82" s="98" t="n">
        <v>0</v>
      </c>
      <c r="FR82" s="98" t="n">
        <f aca="false">(FG82/EK82)*36</f>
        <v>0</v>
      </c>
      <c r="FS82" s="98" t="n">
        <f aca="false">(FH82/EK82)*36</f>
        <v>0</v>
      </c>
      <c r="FT82" s="98" t="n">
        <f aca="false">(FI82/EK82)*36</f>
        <v>0</v>
      </c>
      <c r="FU82" s="98" t="n">
        <f aca="false">(FJ82/EK82)*36</f>
        <v>0</v>
      </c>
      <c r="FV82" s="98" t="n">
        <f aca="false">(FK82/EK82)*36</f>
        <v>0</v>
      </c>
      <c r="FW82" s="98" t="n">
        <f aca="false">(FL82/EK82)*36</f>
        <v>0</v>
      </c>
      <c r="FX82" s="98" t="n">
        <f aca="false">(FM82/EK82)*36</f>
        <v>0</v>
      </c>
      <c r="FY82" s="98" t="n">
        <f aca="false">(FN82/EK82)*36</f>
        <v>0</v>
      </c>
      <c r="FZ82" s="98" t="n">
        <f aca="false">(FO82/EK82)*36</f>
        <v>0</v>
      </c>
      <c r="GA82" s="98" t="n">
        <f aca="false">(FP82/EK82)*36</f>
        <v>0</v>
      </c>
      <c r="GB82" s="49" t="n">
        <f aca="false">(CZ82/EK82)*36</f>
        <v>2.57142857142857</v>
      </c>
      <c r="GC82" s="49" t="n">
        <f aca="false">(DD82/EK82)*36</f>
        <v>0</v>
      </c>
      <c r="GD82" s="49" t="n">
        <f aca="false">(DF82/EK82)*36</f>
        <v>2.57142857142857</v>
      </c>
      <c r="GE82" s="49" t="n">
        <f aca="false">(DG82/EK82)*36</f>
        <v>7.71428571428571</v>
      </c>
      <c r="GF82" s="49" t="n">
        <f aca="false">(DI82/EK82)*36</f>
        <v>0</v>
      </c>
    </row>
    <row r="83" customFormat="false" ht="12.75" hidden="false" customHeight="false" outlineLevel="0" collapsed="false">
      <c r="A83" s="1" t="s">
        <v>217</v>
      </c>
      <c r="B83" s="1" t="n">
        <v>5470</v>
      </c>
      <c r="C83" s="3" t="n">
        <v>0</v>
      </c>
      <c r="D83" s="3" t="n">
        <v>0</v>
      </c>
      <c r="E83" s="3" t="n">
        <v>0</v>
      </c>
      <c r="F83" s="3" t="n">
        <v>0</v>
      </c>
      <c r="G83" s="3" t="n">
        <v>0</v>
      </c>
      <c r="H83" s="3" t="n">
        <v>1</v>
      </c>
      <c r="I83" s="3" t="n">
        <v>0</v>
      </c>
      <c r="J83" s="3" t="n">
        <v>0</v>
      </c>
      <c r="K83" s="3" t="n">
        <v>1</v>
      </c>
      <c r="L83" s="3" t="n">
        <v>0</v>
      </c>
      <c r="M83" s="3" t="n">
        <v>6</v>
      </c>
      <c r="N83" s="3" t="n">
        <v>0</v>
      </c>
      <c r="O83" s="3" t="n">
        <v>0</v>
      </c>
      <c r="P83" s="3" t="n">
        <v>0</v>
      </c>
      <c r="Q83" s="3" t="n">
        <v>1</v>
      </c>
      <c r="R83" s="3" t="n">
        <v>1</v>
      </c>
      <c r="S83" s="94" t="n">
        <f aca="false">SUM(L83:R83)</f>
        <v>8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0</v>
      </c>
      <c r="Y83" s="3" t="n">
        <v>7</v>
      </c>
      <c r="Z83" s="3" t="n">
        <v>59</v>
      </c>
      <c r="AA83" s="95" t="n">
        <f aca="false">SUM(W83:Z83)</f>
        <v>66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3</v>
      </c>
      <c r="AI83" s="3" t="n">
        <v>0</v>
      </c>
      <c r="AJ83" s="3" t="n">
        <v>0</v>
      </c>
      <c r="AK83" s="3" t="n">
        <v>0</v>
      </c>
      <c r="AL83" s="3" t="n">
        <v>2</v>
      </c>
      <c r="AM83" s="3" t="n">
        <v>0</v>
      </c>
      <c r="AN83" s="3" t="n">
        <v>0</v>
      </c>
      <c r="AO83" s="3" t="n">
        <v>0</v>
      </c>
      <c r="AP83" s="3" t="n">
        <v>0</v>
      </c>
      <c r="AQ83" s="3" t="n">
        <v>0</v>
      </c>
      <c r="AR83" s="3" t="n">
        <v>0</v>
      </c>
      <c r="AS83" s="3" t="n">
        <v>0</v>
      </c>
      <c r="AT83" s="3" t="n">
        <v>0</v>
      </c>
      <c r="AU83" s="3" t="n">
        <v>0</v>
      </c>
      <c r="AV83" s="3" t="n">
        <v>0</v>
      </c>
      <c r="AW83" s="3" t="n">
        <v>0</v>
      </c>
      <c r="AX83" s="3" t="n">
        <v>2</v>
      </c>
      <c r="AY83" s="3" t="n">
        <v>0</v>
      </c>
      <c r="AZ83" s="3" t="n">
        <v>0</v>
      </c>
      <c r="BA83" s="3" t="n">
        <v>0</v>
      </c>
      <c r="BB83" s="3" t="n">
        <v>0</v>
      </c>
      <c r="BC83" s="96" t="n">
        <f aca="false">SUM(AE83:BB83)</f>
        <v>7</v>
      </c>
      <c r="BD83" s="3" t="n">
        <v>0</v>
      </c>
      <c r="BE83" s="3" t="n">
        <v>0</v>
      </c>
      <c r="BF83" s="3" t="n">
        <v>0</v>
      </c>
      <c r="BG83" s="3" t="n">
        <v>2</v>
      </c>
      <c r="BH83" s="3" t="n">
        <v>0</v>
      </c>
      <c r="BI83" s="3" t="n">
        <v>0</v>
      </c>
      <c r="BJ83" s="3" t="n">
        <v>3</v>
      </c>
      <c r="BK83" s="3" t="n">
        <v>0</v>
      </c>
      <c r="BL83" s="3" t="n">
        <v>22</v>
      </c>
      <c r="BM83" s="3" t="n">
        <v>0</v>
      </c>
      <c r="BN83" s="3" t="n">
        <v>0</v>
      </c>
      <c r="BO83" s="3" t="n">
        <v>0</v>
      </c>
      <c r="BP83" s="97" t="n">
        <f aca="false">SUM(BI83:BO83)</f>
        <v>25</v>
      </c>
      <c r="BQ83" s="118" t="n">
        <v>0</v>
      </c>
      <c r="BR83" s="118" t="n">
        <v>0</v>
      </c>
      <c r="BS83" s="118" t="n">
        <v>0</v>
      </c>
      <c r="BT83" s="118" t="n">
        <v>0</v>
      </c>
      <c r="BU83" s="118" t="n">
        <v>0</v>
      </c>
      <c r="BV83" s="118" t="n">
        <v>0</v>
      </c>
      <c r="BW83" s="118" t="n">
        <v>0</v>
      </c>
      <c r="BX83" s="118" t="n">
        <v>0</v>
      </c>
      <c r="BY83" s="118" t="n">
        <v>0</v>
      </c>
      <c r="BZ83" s="118" t="n">
        <v>0</v>
      </c>
      <c r="CA83" s="98" t="n">
        <f aca="false">SUM(BQ83:BZ83)</f>
        <v>0</v>
      </c>
      <c r="CB83" s="3" t="n">
        <v>0</v>
      </c>
      <c r="CC83" s="3" t="n">
        <v>0</v>
      </c>
      <c r="CD83" s="3" t="n">
        <v>0</v>
      </c>
      <c r="CE83" s="99" t="n">
        <f aca="false">SUM(CB83:CD83)</f>
        <v>0</v>
      </c>
      <c r="CF83" s="3" t="n">
        <v>0</v>
      </c>
      <c r="CG83" s="3" t="n">
        <v>0</v>
      </c>
      <c r="CH83" s="3" t="n">
        <v>0</v>
      </c>
      <c r="CI83" s="3" t="n">
        <v>0</v>
      </c>
      <c r="CJ83" s="3" t="n">
        <v>0</v>
      </c>
      <c r="CK83" s="3" t="n">
        <v>0</v>
      </c>
      <c r="CL83" s="3" t="n">
        <v>0</v>
      </c>
      <c r="CM83" s="3" t="n">
        <v>2</v>
      </c>
      <c r="CN83" s="3" t="n">
        <v>0</v>
      </c>
      <c r="CO83" s="3" t="n">
        <v>4</v>
      </c>
      <c r="CP83" s="3" t="n">
        <v>0</v>
      </c>
      <c r="CQ83" s="100" t="n">
        <f aca="false">SUM(CN83:CP83)</f>
        <v>4</v>
      </c>
      <c r="CR83" s="3" t="n">
        <v>0</v>
      </c>
      <c r="CS83" s="3" t="n">
        <v>1</v>
      </c>
      <c r="CT83" s="3" t="n">
        <v>5</v>
      </c>
      <c r="CU83" s="3" t="n">
        <v>5</v>
      </c>
      <c r="CV83" s="101" t="n">
        <f aca="false">SUM(CS83:CU83)</f>
        <v>11</v>
      </c>
      <c r="CW83" s="3" t="n">
        <v>4</v>
      </c>
      <c r="CX83" s="3" t="n">
        <v>0</v>
      </c>
      <c r="CY83" s="3" t="n">
        <v>0</v>
      </c>
      <c r="CZ83" s="3" t="n">
        <v>0</v>
      </c>
      <c r="DA83" s="3" t="n">
        <v>0</v>
      </c>
      <c r="DB83" s="3" t="n">
        <v>0</v>
      </c>
      <c r="DC83" s="3" t="n">
        <v>0</v>
      </c>
      <c r="DD83" s="3" t="n">
        <v>0</v>
      </c>
      <c r="DE83" s="3" t="n">
        <v>45</v>
      </c>
      <c r="DF83" s="3" t="n">
        <v>1</v>
      </c>
      <c r="DG83" s="3" t="n">
        <v>2</v>
      </c>
      <c r="DH83" s="3" t="n">
        <v>0</v>
      </c>
      <c r="DI83" s="3" t="n">
        <v>3</v>
      </c>
      <c r="DJ83" s="3" t="n">
        <v>0</v>
      </c>
      <c r="DK83" s="3" t="n">
        <v>0</v>
      </c>
      <c r="DL83" s="102" t="n">
        <f aca="false">SUM(CZ83:DK83)</f>
        <v>51</v>
      </c>
      <c r="DM83" s="3" t="n">
        <v>0</v>
      </c>
      <c r="DN83" s="3" t="n">
        <v>0</v>
      </c>
      <c r="DO83" s="3" t="n">
        <v>1</v>
      </c>
      <c r="DP83" s="3" t="n">
        <v>15</v>
      </c>
      <c r="DQ83" s="3" t="n">
        <v>8</v>
      </c>
      <c r="DR83" s="3" t="n">
        <v>1</v>
      </c>
      <c r="DS83" s="3" t="n">
        <v>0</v>
      </c>
      <c r="DT83" s="3" t="n">
        <v>0</v>
      </c>
      <c r="DU83" s="3" t="n">
        <v>55</v>
      </c>
      <c r="DV83" s="3" t="n">
        <v>0</v>
      </c>
      <c r="DW83" s="3" t="n">
        <v>3</v>
      </c>
      <c r="DX83" s="103" t="n">
        <f aca="false">SUM(DQ83:DW83)</f>
        <v>67</v>
      </c>
      <c r="DY83" s="3" t="n">
        <v>0</v>
      </c>
      <c r="DZ83" s="3" t="n">
        <v>0</v>
      </c>
      <c r="EA83" s="3" t="n">
        <v>0</v>
      </c>
      <c r="EB83" s="3" t="n">
        <v>101</v>
      </c>
      <c r="EC83" s="3" t="n">
        <v>1</v>
      </c>
      <c r="ED83" s="104" t="n">
        <f aca="false">SUM(EB83:EC83)</f>
        <v>102</v>
      </c>
      <c r="EE83" s="3" t="n">
        <v>0</v>
      </c>
      <c r="EF83" s="3" t="n">
        <v>19</v>
      </c>
      <c r="EG83" s="3" t="n">
        <v>0</v>
      </c>
      <c r="EH83" s="105" t="n">
        <f aca="false">SUM(EF83:EG83)</f>
        <v>19</v>
      </c>
      <c r="EI83" s="3" t="n">
        <v>3</v>
      </c>
      <c r="EJ83" s="11" t="n">
        <f aca="false">SUM(C83:EI83)</f>
        <v>749</v>
      </c>
      <c r="EK83" s="3" t="n">
        <v>12</v>
      </c>
      <c r="EL83" s="11" t="n">
        <f aca="false">(EJ83/EK83)*36</f>
        <v>2247</v>
      </c>
      <c r="EM83" s="11" t="n">
        <f aca="false">EL83-((DO83+DP83)*36/EK83)</f>
        <v>2199</v>
      </c>
      <c r="EN83" s="11"/>
      <c r="EO83" s="106" t="n">
        <f aca="false">(S83/EK83)*36</f>
        <v>24</v>
      </c>
      <c r="EP83" s="107" t="n">
        <f aca="false">(AA83/EK83)*36</f>
        <v>198</v>
      </c>
      <c r="EQ83" s="108" t="n">
        <f aca="false">(BC83/EK83)*36</f>
        <v>21</v>
      </c>
      <c r="ER83" s="109" t="n">
        <f aca="false">(BP83/EK83)*36</f>
        <v>75</v>
      </c>
      <c r="ES83" s="110" t="n">
        <f aca="false">(CA83/EK83)*36</f>
        <v>0</v>
      </c>
      <c r="ET83" s="111" t="n">
        <f aca="false">(CE83/EK83)*36</f>
        <v>0</v>
      </c>
      <c r="EU83" s="112" t="n">
        <f aca="false">(CQ83/EK83)*36</f>
        <v>12</v>
      </c>
      <c r="EV83" s="113" t="n">
        <f aca="false">(CV83/EK83)*36</f>
        <v>33</v>
      </c>
      <c r="EW83" s="114" t="n">
        <f aca="false">(DL83/EK83)*36</f>
        <v>153</v>
      </c>
      <c r="EX83" s="115" t="n">
        <f aca="false">(DX83/EK83)*36</f>
        <v>201</v>
      </c>
      <c r="EY83" s="116" t="n">
        <f aca="false">(ED83/EK83)*36</f>
        <v>306</v>
      </c>
      <c r="EZ83" s="117" t="n">
        <f aca="false">(EH83/EK83)*36</f>
        <v>57</v>
      </c>
      <c r="FB83" s="67" t="n">
        <f aca="false">(EO83+EP83+ER83+ET83+EV83+EX83)</f>
        <v>531</v>
      </c>
      <c r="FC83" s="67" t="n">
        <f aca="false">(EQ83+ES83+EU83+EW83+EY83)</f>
        <v>492</v>
      </c>
      <c r="FD83" s="0" t="n">
        <f aca="false">FB83/FC83</f>
        <v>1.07926829268293</v>
      </c>
      <c r="FE83" s="0" t="n">
        <f aca="false">AA83/EX83</f>
        <v>0.328358208955224</v>
      </c>
      <c r="FG83" s="98" t="n">
        <v>0</v>
      </c>
      <c r="FH83" s="98" t="n">
        <v>0</v>
      </c>
      <c r="FI83" s="98" t="n">
        <v>0</v>
      </c>
      <c r="FJ83" s="98" t="n">
        <v>0</v>
      </c>
      <c r="FK83" s="98" t="n">
        <v>0</v>
      </c>
      <c r="FL83" s="98" t="n">
        <v>0</v>
      </c>
      <c r="FM83" s="98" t="n">
        <v>0</v>
      </c>
      <c r="FN83" s="98" t="n">
        <v>0</v>
      </c>
      <c r="FO83" s="98" t="n">
        <v>0</v>
      </c>
      <c r="FP83" s="98" t="n">
        <v>0</v>
      </c>
      <c r="FR83" s="98" t="n">
        <f aca="false">(FG83/EK83)*36</f>
        <v>0</v>
      </c>
      <c r="FS83" s="98" t="n">
        <f aca="false">(FH83/EK83)*36</f>
        <v>0</v>
      </c>
      <c r="FT83" s="98" t="n">
        <f aca="false">(FI83/EK83)*36</f>
        <v>0</v>
      </c>
      <c r="FU83" s="98" t="n">
        <f aca="false">(FJ83/EK83)*36</f>
        <v>0</v>
      </c>
      <c r="FV83" s="98" t="n">
        <f aca="false">(FK83/EK83)*36</f>
        <v>0</v>
      </c>
      <c r="FW83" s="98" t="n">
        <f aca="false">(FL83/EK83)*36</f>
        <v>0</v>
      </c>
      <c r="FX83" s="98" t="n">
        <f aca="false">(FM83/EK83)*36</f>
        <v>0</v>
      </c>
      <c r="FY83" s="98" t="n">
        <f aca="false">(FN83/EK83)*36</f>
        <v>0</v>
      </c>
      <c r="FZ83" s="98" t="n">
        <f aca="false">(FO83/EK83)*36</f>
        <v>0</v>
      </c>
      <c r="GA83" s="98" t="n">
        <f aca="false">(FP83/EK83)*36</f>
        <v>0</v>
      </c>
      <c r="GB83" s="49" t="n">
        <f aca="false">(CZ83/EK83)*36</f>
        <v>0</v>
      </c>
      <c r="GC83" s="49" t="n">
        <f aca="false">(DD83/EK83)*36</f>
        <v>0</v>
      </c>
      <c r="GD83" s="49" t="n">
        <f aca="false">(DF83/EK83)*36</f>
        <v>3</v>
      </c>
      <c r="GE83" s="49" t="n">
        <f aca="false">(DG83/EK83)*36</f>
        <v>6</v>
      </c>
      <c r="GF83" s="49" t="n">
        <f aca="false">(DI83/EK83)*36</f>
        <v>9</v>
      </c>
    </row>
    <row r="84" customFormat="false" ht="12.75" hidden="false" customHeight="false" outlineLevel="0" collapsed="false">
      <c r="A84" s="1" t="s">
        <v>218</v>
      </c>
      <c r="B84" s="1" t="n">
        <v>5480</v>
      </c>
      <c r="C84" s="1" t="n">
        <v>0</v>
      </c>
      <c r="D84" s="1" t="n">
        <v>0</v>
      </c>
      <c r="E84" s="1" t="n">
        <v>0</v>
      </c>
      <c r="F84" s="1" t="n">
        <v>1</v>
      </c>
      <c r="G84" s="1" t="n">
        <v>0</v>
      </c>
      <c r="H84" s="1" t="n">
        <v>1</v>
      </c>
      <c r="I84" s="1" t="n">
        <v>0</v>
      </c>
      <c r="J84" s="1" t="n">
        <v>1</v>
      </c>
      <c r="K84" s="1" t="n">
        <v>2</v>
      </c>
      <c r="L84" s="1" t="n">
        <v>0</v>
      </c>
      <c r="M84" s="1" t="n">
        <v>5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1</v>
      </c>
      <c r="S84" s="94" t="n">
        <f aca="false">SUM(L84:R84)</f>
        <v>6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6</v>
      </c>
      <c r="Z84" s="1" t="n">
        <v>45</v>
      </c>
      <c r="AA84" s="95" t="n">
        <f aca="false">SUM(W84:Z84)</f>
        <v>51</v>
      </c>
      <c r="AB84" s="1" t="n">
        <v>0</v>
      </c>
      <c r="AC84" s="1" t="n">
        <v>0</v>
      </c>
      <c r="AD84" s="1" t="n">
        <v>1</v>
      </c>
      <c r="AE84" s="1" t="n">
        <v>0</v>
      </c>
      <c r="AF84" s="1" t="n">
        <v>0</v>
      </c>
      <c r="AG84" s="1" t="n">
        <v>0</v>
      </c>
      <c r="AH84" s="1" t="n">
        <v>2</v>
      </c>
      <c r="AI84" s="1" t="n">
        <v>0</v>
      </c>
      <c r="AJ84" s="1" t="n">
        <v>3</v>
      </c>
      <c r="AK84" s="1" t="n">
        <v>1</v>
      </c>
      <c r="AL84" s="1" t="n">
        <v>5</v>
      </c>
      <c r="AM84" s="1" t="n">
        <v>1</v>
      </c>
      <c r="AN84" s="1" t="n">
        <v>0</v>
      </c>
      <c r="AO84" s="1" t="s">
        <v>136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96" t="n">
        <f aca="false">SUM(AE84:BB84)</f>
        <v>12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4</v>
      </c>
      <c r="BJ84" s="1" t="n">
        <v>1</v>
      </c>
      <c r="BK84" s="1" t="n">
        <v>0</v>
      </c>
      <c r="BL84" s="1" t="n">
        <v>8</v>
      </c>
      <c r="BM84" s="1" t="n">
        <v>0</v>
      </c>
      <c r="BN84" s="1" t="n">
        <v>0</v>
      </c>
      <c r="BO84" s="1" t="n">
        <v>0</v>
      </c>
      <c r="BP84" s="97" t="n">
        <f aca="false">SUM(BI84:BO84)</f>
        <v>13</v>
      </c>
      <c r="BQ84" s="118" t="n">
        <v>0</v>
      </c>
      <c r="BR84" s="118" t="n">
        <v>0</v>
      </c>
      <c r="BS84" s="118" t="n">
        <v>0</v>
      </c>
      <c r="BT84" s="118" t="n">
        <v>0</v>
      </c>
      <c r="BU84" s="118" t="n">
        <v>0</v>
      </c>
      <c r="BV84" s="118" t="n">
        <v>0</v>
      </c>
      <c r="BW84" s="118" t="n">
        <v>0</v>
      </c>
      <c r="BX84" s="118" t="n">
        <v>0</v>
      </c>
      <c r="BY84" s="118" t="n">
        <v>0</v>
      </c>
      <c r="BZ84" s="118" t="n">
        <v>1</v>
      </c>
      <c r="CA84" s="98" t="n">
        <f aca="false">SUM(BQ84:BZ84)</f>
        <v>1</v>
      </c>
      <c r="CB84" s="1" t="n">
        <v>0</v>
      </c>
      <c r="CC84" s="1" t="n">
        <v>0</v>
      </c>
      <c r="CD84" s="1" t="n">
        <v>0</v>
      </c>
      <c r="CE84" s="99" t="n">
        <f aca="false">SUM(CB84:CD84)</f>
        <v>0</v>
      </c>
      <c r="CF84" s="1" t="n">
        <v>0</v>
      </c>
      <c r="CG84" s="1" t="n">
        <v>1</v>
      </c>
      <c r="CH84" s="1" t="n">
        <v>0</v>
      </c>
      <c r="CI84" s="1" t="n">
        <v>0</v>
      </c>
      <c r="CJ84" s="1" t="n">
        <v>1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2</v>
      </c>
      <c r="CP84" s="1" t="n">
        <v>0</v>
      </c>
      <c r="CQ84" s="100" t="n">
        <f aca="false">SUM(CN84:CP84)</f>
        <v>2</v>
      </c>
      <c r="CR84" s="1" t="n">
        <v>0</v>
      </c>
      <c r="CS84" s="1" t="n">
        <v>0</v>
      </c>
      <c r="CT84" s="1" t="n">
        <v>9</v>
      </c>
      <c r="CU84" s="1" t="n">
        <v>6</v>
      </c>
      <c r="CV84" s="101" t="n">
        <f aca="false">SUM(CS84:CU84)</f>
        <v>15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1</v>
      </c>
      <c r="DD84" s="1" t="n">
        <v>0</v>
      </c>
      <c r="DE84" s="1" t="n">
        <v>39</v>
      </c>
      <c r="DF84" s="1" t="n">
        <v>1</v>
      </c>
      <c r="DG84" s="1" t="n">
        <v>4</v>
      </c>
      <c r="DH84" s="1" t="n">
        <v>0</v>
      </c>
      <c r="DI84" s="1" t="n">
        <v>2</v>
      </c>
      <c r="DJ84" s="1" t="n">
        <v>0</v>
      </c>
      <c r="DK84" s="1" t="n">
        <v>4</v>
      </c>
      <c r="DL84" s="102" t="n">
        <f aca="false">SUM(CZ84:DK84)</f>
        <v>51</v>
      </c>
      <c r="DM84" s="1" t="n">
        <v>0</v>
      </c>
      <c r="DN84" s="1" t="n">
        <v>0</v>
      </c>
      <c r="DO84" s="1" t="n">
        <v>5</v>
      </c>
      <c r="DP84" s="1" t="n">
        <v>27</v>
      </c>
      <c r="DQ84" s="1" t="n">
        <v>7</v>
      </c>
      <c r="DR84" s="1" t="n">
        <v>0</v>
      </c>
      <c r="DS84" s="1" t="n">
        <v>0</v>
      </c>
      <c r="DT84" s="1" t="n">
        <v>0</v>
      </c>
      <c r="DU84" s="1" t="n">
        <v>28</v>
      </c>
      <c r="DV84" s="1" t="n">
        <v>4</v>
      </c>
      <c r="DW84" s="1" t="n">
        <v>8</v>
      </c>
      <c r="DX84" s="103" t="n">
        <f aca="false">SUM(DQ84:DW84)</f>
        <v>47</v>
      </c>
      <c r="DY84" s="1" t="n">
        <v>0</v>
      </c>
      <c r="DZ84" s="1" t="n">
        <v>0</v>
      </c>
      <c r="EA84" s="1" t="n">
        <v>0</v>
      </c>
      <c r="EB84" s="1" t="n">
        <v>86</v>
      </c>
      <c r="EC84" s="1" t="n">
        <v>7</v>
      </c>
      <c r="ED84" s="104" t="n">
        <f aca="false">SUM(EB84:EC84)</f>
        <v>93</v>
      </c>
      <c r="EE84" s="1" t="s">
        <v>138</v>
      </c>
      <c r="EF84" s="1" t="n">
        <v>20</v>
      </c>
      <c r="EG84" s="1" t="n">
        <v>0</v>
      </c>
      <c r="EH84" s="105" t="n">
        <f aca="false">SUM(EF84:EG84)</f>
        <v>20</v>
      </c>
      <c r="EI84" s="1" t="n">
        <v>4</v>
      </c>
      <c r="EJ84" s="11" t="n">
        <f aca="false">SUM(C84:EI84)</f>
        <v>666</v>
      </c>
      <c r="EK84" s="1" t="n">
        <v>26</v>
      </c>
      <c r="EL84" s="11" t="n">
        <f aca="false">(EJ84/EK84)*36</f>
        <v>922.153846153846</v>
      </c>
      <c r="EM84" s="11" t="n">
        <f aca="false">EL84-((DO84+DP84)*36/EK84)</f>
        <v>877.846153846154</v>
      </c>
      <c r="EN84" s="11"/>
      <c r="EO84" s="106" t="n">
        <f aca="false">(S84/EK84)*36</f>
        <v>8.30769230769231</v>
      </c>
      <c r="EP84" s="107" t="n">
        <f aca="false">(AA84/EK84)*36</f>
        <v>70.6153846153846</v>
      </c>
      <c r="EQ84" s="108" t="n">
        <f aca="false">(BC84/EK84)*36</f>
        <v>16.6153846153846</v>
      </c>
      <c r="ER84" s="109" t="n">
        <f aca="false">(BP84/EK84)*36</f>
        <v>18</v>
      </c>
      <c r="ES84" s="110" t="n">
        <f aca="false">(CA84/EK84)*36</f>
        <v>1.38461538461538</v>
      </c>
      <c r="ET84" s="111" t="n">
        <f aca="false">(CE84/EK84)*36</f>
        <v>0</v>
      </c>
      <c r="EU84" s="112" t="n">
        <f aca="false">(CQ84/EK84)*36</f>
        <v>2.76923076923077</v>
      </c>
      <c r="EV84" s="113" t="n">
        <f aca="false">(CV84/EK84)*36</f>
        <v>20.7692307692308</v>
      </c>
      <c r="EW84" s="114" t="n">
        <f aca="false">(DL84/EK84)*36</f>
        <v>70.6153846153846</v>
      </c>
      <c r="EX84" s="115" t="n">
        <f aca="false">(DX84/EK84)*36</f>
        <v>65.0769230769231</v>
      </c>
      <c r="EY84" s="116" t="n">
        <f aca="false">(ED84/EK84)*36</f>
        <v>128.769230769231</v>
      </c>
      <c r="EZ84" s="117" t="n">
        <f aca="false">(EH84/EK84)*36</f>
        <v>27.6923076923077</v>
      </c>
      <c r="FB84" s="67" t="n">
        <f aca="false">(EO84+EP84+ER84+ET84+EV84+EX84)</f>
        <v>182.769230769231</v>
      </c>
      <c r="FC84" s="67" t="n">
        <f aca="false">(EQ84+ES84+EU84+EW84+EY84)</f>
        <v>220.153846153846</v>
      </c>
      <c r="FD84" s="0" t="n">
        <f aca="false">FB84/FC84</f>
        <v>0.830188679245283</v>
      </c>
      <c r="FE84" s="0" t="n">
        <f aca="false">AA84/EX84</f>
        <v>0.783687943262411</v>
      </c>
      <c r="FG84" s="98" t="n">
        <v>0</v>
      </c>
      <c r="FH84" s="98" t="n">
        <v>0</v>
      </c>
      <c r="FI84" s="98" t="n">
        <v>0</v>
      </c>
      <c r="FJ84" s="98" t="n">
        <v>0</v>
      </c>
      <c r="FK84" s="98" t="n">
        <v>0</v>
      </c>
      <c r="FL84" s="98" t="n">
        <v>0</v>
      </c>
      <c r="FM84" s="98" t="n">
        <v>0</v>
      </c>
      <c r="FN84" s="98" t="n">
        <v>0</v>
      </c>
      <c r="FO84" s="98" t="n">
        <v>0</v>
      </c>
      <c r="FP84" s="98" t="n">
        <v>1</v>
      </c>
      <c r="FR84" s="98" t="n">
        <f aca="false">(FG84/EK84)*36</f>
        <v>0</v>
      </c>
      <c r="FS84" s="98" t="n">
        <f aca="false">(FH84/EK84)*36</f>
        <v>0</v>
      </c>
      <c r="FT84" s="98" t="n">
        <f aca="false">(FI84/EK84)*36</f>
        <v>0</v>
      </c>
      <c r="FU84" s="98" t="n">
        <f aca="false">(FJ84/EK84)*36</f>
        <v>0</v>
      </c>
      <c r="FV84" s="98" t="n">
        <f aca="false">(FK84/EK84)*36</f>
        <v>0</v>
      </c>
      <c r="FW84" s="98" t="n">
        <f aca="false">(FL84/EK84)*36</f>
        <v>0</v>
      </c>
      <c r="FX84" s="98" t="n">
        <f aca="false">(FM84/EK84)*36</f>
        <v>0</v>
      </c>
      <c r="FY84" s="98" t="n">
        <f aca="false">(FN84/EK84)*36</f>
        <v>0</v>
      </c>
      <c r="FZ84" s="98" t="n">
        <f aca="false">(FO84/EK84)*36</f>
        <v>0</v>
      </c>
      <c r="GA84" s="98" t="n">
        <f aca="false">(FP84/EK84)*36</f>
        <v>1.38461538461538</v>
      </c>
      <c r="GB84" s="49" t="n">
        <f aca="false">(CZ84/EK84)*36</f>
        <v>0</v>
      </c>
      <c r="GC84" s="49" t="n">
        <f aca="false">(DD84/EK84)*36</f>
        <v>0</v>
      </c>
      <c r="GD84" s="49" t="n">
        <f aca="false">(DF84/EK84)*36</f>
        <v>1.38461538461538</v>
      </c>
      <c r="GE84" s="49" t="n">
        <f aca="false">(DG84/EK84)*36</f>
        <v>5.53846153846154</v>
      </c>
      <c r="GF84" s="49" t="n">
        <f aca="false">(DI84/EK84)*36</f>
        <v>2.76923076923077</v>
      </c>
    </row>
    <row r="85" customFormat="false" ht="12.75" hidden="false" customHeight="false" outlineLevel="0" collapsed="false">
      <c r="A85" s="1" t="s">
        <v>219</v>
      </c>
      <c r="B85" s="1" t="n">
        <v>5490</v>
      </c>
      <c r="C85" s="3" t="n">
        <v>0</v>
      </c>
      <c r="D85" s="3" t="n">
        <v>1</v>
      </c>
      <c r="E85" s="3" t="n">
        <v>0</v>
      </c>
      <c r="F85" s="3" t="n">
        <v>1</v>
      </c>
      <c r="G85" s="3" t="n">
        <v>1</v>
      </c>
      <c r="H85" s="3" t="n">
        <v>0</v>
      </c>
      <c r="I85" s="3" t="n">
        <v>0</v>
      </c>
      <c r="J85" s="3" t="n">
        <v>2</v>
      </c>
      <c r="K85" s="3" t="n">
        <v>1</v>
      </c>
      <c r="L85" s="3" t="n">
        <v>0</v>
      </c>
      <c r="M85" s="3" t="n">
        <v>2</v>
      </c>
      <c r="N85" s="3" t="n">
        <v>0</v>
      </c>
      <c r="O85" s="3" t="n">
        <v>0</v>
      </c>
      <c r="P85" s="3" t="n">
        <v>0</v>
      </c>
      <c r="Q85" s="3" t="n">
        <v>0</v>
      </c>
      <c r="R85" s="3" t="n">
        <v>0</v>
      </c>
      <c r="S85" s="94" t="n">
        <f aca="false">SUM(L85:R85)</f>
        <v>2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0</v>
      </c>
      <c r="Y85" s="3" t="n">
        <v>8</v>
      </c>
      <c r="Z85" s="3" t="n">
        <v>37</v>
      </c>
      <c r="AA85" s="95" t="n">
        <f aca="false">SUM(W85:Z85)</f>
        <v>45</v>
      </c>
      <c r="AB85" s="3" t="n">
        <v>0</v>
      </c>
      <c r="AC85" s="3" t="n">
        <v>0</v>
      </c>
      <c r="AD85" s="3" t="n">
        <v>0</v>
      </c>
      <c r="AE85" s="3" t="n">
        <v>0</v>
      </c>
      <c r="AF85" s="3" t="n">
        <v>0</v>
      </c>
      <c r="AG85" s="3" t="n">
        <v>0</v>
      </c>
      <c r="AH85" s="3" t="n">
        <v>4</v>
      </c>
      <c r="AI85" s="3" t="n">
        <v>0</v>
      </c>
      <c r="AJ85" s="3" t="n">
        <v>0</v>
      </c>
      <c r="AK85" s="3" t="n">
        <v>0</v>
      </c>
      <c r="AL85" s="3" t="n">
        <v>3</v>
      </c>
      <c r="AM85" s="3" t="n">
        <v>1</v>
      </c>
      <c r="AN85" s="3" t="n">
        <v>0</v>
      </c>
      <c r="AO85" s="3" t="n">
        <v>0</v>
      </c>
      <c r="AP85" s="3" t="n">
        <v>0</v>
      </c>
      <c r="AQ85" s="3" t="n">
        <v>0</v>
      </c>
      <c r="AR85" s="3" t="n">
        <v>1</v>
      </c>
      <c r="AS85" s="3" t="n">
        <v>0</v>
      </c>
      <c r="AT85" s="3" t="n">
        <v>0</v>
      </c>
      <c r="AU85" s="3" t="n">
        <v>0</v>
      </c>
      <c r="AV85" s="3" t="n">
        <v>0</v>
      </c>
      <c r="AW85" s="3" t="n">
        <v>0</v>
      </c>
      <c r="AX85" s="3" t="n">
        <v>4</v>
      </c>
      <c r="AY85" s="3" t="n">
        <v>0</v>
      </c>
      <c r="AZ85" s="3" t="n">
        <v>0</v>
      </c>
      <c r="BA85" s="3" t="n">
        <v>0</v>
      </c>
      <c r="BB85" s="3" t="n">
        <v>0</v>
      </c>
      <c r="BC85" s="96" t="n">
        <f aca="false">SUM(AE85:BB85)</f>
        <v>13</v>
      </c>
      <c r="BD85" s="3" t="n">
        <v>0</v>
      </c>
      <c r="BE85" s="3" t="n">
        <v>0</v>
      </c>
      <c r="BF85" s="3" t="n">
        <v>0</v>
      </c>
      <c r="BG85" s="3" t="n">
        <v>1</v>
      </c>
      <c r="BH85" s="3" t="n">
        <v>0</v>
      </c>
      <c r="BI85" s="3" t="n">
        <v>0</v>
      </c>
      <c r="BJ85" s="3" t="n">
        <v>0</v>
      </c>
      <c r="BK85" s="3" t="n">
        <v>0</v>
      </c>
      <c r="BL85" s="3" t="n">
        <v>2</v>
      </c>
      <c r="BM85" s="3" t="n">
        <v>0</v>
      </c>
      <c r="BN85" s="3" t="n">
        <v>0</v>
      </c>
      <c r="BO85" s="3" t="n">
        <v>0</v>
      </c>
      <c r="BP85" s="97" t="n">
        <f aca="false">SUM(BI85:BO85)</f>
        <v>2</v>
      </c>
      <c r="BQ85" s="118" t="n">
        <v>0</v>
      </c>
      <c r="BR85" s="118" t="n">
        <v>0</v>
      </c>
      <c r="BS85" s="118" t="n">
        <v>0</v>
      </c>
      <c r="BT85" s="118" t="n">
        <v>0</v>
      </c>
      <c r="BU85" s="118" t="n">
        <v>0</v>
      </c>
      <c r="BV85" s="118" t="n">
        <v>0</v>
      </c>
      <c r="BW85" s="118" t="n">
        <v>0</v>
      </c>
      <c r="BX85" s="118" t="n">
        <v>0</v>
      </c>
      <c r="BY85" s="118" t="n">
        <v>0</v>
      </c>
      <c r="BZ85" s="118" t="n">
        <v>0</v>
      </c>
      <c r="CA85" s="98" t="n">
        <f aca="false">SUM(BQ85:BZ85)</f>
        <v>0</v>
      </c>
      <c r="CB85" s="3" t="n">
        <v>0</v>
      </c>
      <c r="CC85" s="3" t="n">
        <v>0</v>
      </c>
      <c r="CD85" s="3" t="n">
        <v>0</v>
      </c>
      <c r="CE85" s="99" t="n">
        <f aca="false">SUM(CB85:CD85)</f>
        <v>0</v>
      </c>
      <c r="CF85" s="3" t="n">
        <v>0</v>
      </c>
      <c r="CG85" s="3" t="n">
        <v>0</v>
      </c>
      <c r="CH85" s="3" t="n">
        <v>0</v>
      </c>
      <c r="CI85" s="3" t="n">
        <v>0</v>
      </c>
      <c r="CJ85" s="3" t="n">
        <v>0</v>
      </c>
      <c r="CK85" s="3" t="n">
        <v>0</v>
      </c>
      <c r="CL85" s="3" t="n">
        <v>0</v>
      </c>
      <c r="CM85" s="3" t="n">
        <v>2</v>
      </c>
      <c r="CN85" s="3" t="n">
        <v>0</v>
      </c>
      <c r="CO85" s="3" t="n">
        <v>13</v>
      </c>
      <c r="CP85" s="3" t="n">
        <v>0</v>
      </c>
      <c r="CQ85" s="100" t="n">
        <f aca="false">SUM(CN85:CP85)</f>
        <v>13</v>
      </c>
      <c r="CR85" s="3" t="n">
        <v>1</v>
      </c>
      <c r="CS85" s="3" t="n">
        <v>0</v>
      </c>
      <c r="CT85" s="3" t="n">
        <v>1</v>
      </c>
      <c r="CU85" s="3" t="n">
        <v>1</v>
      </c>
      <c r="CV85" s="101" t="n">
        <f aca="false">SUM(CS85:CU85)</f>
        <v>2</v>
      </c>
      <c r="CW85" s="3" t="n">
        <v>0</v>
      </c>
      <c r="CX85" s="3" t="n">
        <v>0</v>
      </c>
      <c r="CY85" s="3" t="n">
        <v>0</v>
      </c>
      <c r="CZ85" s="3" t="n">
        <v>0</v>
      </c>
      <c r="DA85" s="3" t="n">
        <v>0</v>
      </c>
      <c r="DB85" s="3" t="n">
        <v>0</v>
      </c>
      <c r="DC85" s="3" t="n">
        <v>0</v>
      </c>
      <c r="DD85" s="3" t="n">
        <v>0</v>
      </c>
      <c r="DE85" s="3" t="n">
        <v>59</v>
      </c>
      <c r="DF85" s="3" t="n">
        <v>0</v>
      </c>
      <c r="DG85" s="3" t="n">
        <v>3</v>
      </c>
      <c r="DH85" s="3" t="n">
        <v>0</v>
      </c>
      <c r="DI85" s="3" t="n">
        <v>3</v>
      </c>
      <c r="DJ85" s="3" t="n">
        <v>0</v>
      </c>
      <c r="DK85" s="3" t="n">
        <v>0</v>
      </c>
      <c r="DL85" s="102" t="n">
        <f aca="false">SUM(CZ85:DK85)</f>
        <v>65</v>
      </c>
      <c r="DM85" s="3" t="n">
        <v>0</v>
      </c>
      <c r="DN85" s="3" t="n">
        <v>0</v>
      </c>
      <c r="DO85" s="3" t="n">
        <v>3</v>
      </c>
      <c r="DP85" s="3" t="n">
        <v>15</v>
      </c>
      <c r="DQ85" s="3" t="n">
        <v>15</v>
      </c>
      <c r="DR85" s="3" t="n">
        <v>3</v>
      </c>
      <c r="DS85" s="3" t="n">
        <v>0</v>
      </c>
      <c r="DT85" s="3" t="n">
        <v>2</v>
      </c>
      <c r="DU85" s="3" t="n">
        <v>48</v>
      </c>
      <c r="DV85" s="3" t="n">
        <v>0</v>
      </c>
      <c r="DW85" s="3" t="n">
        <v>2</v>
      </c>
      <c r="DX85" s="103" t="n">
        <f aca="false">SUM(DQ85:DW85)</f>
        <v>70</v>
      </c>
      <c r="DY85" s="3" t="n">
        <v>0</v>
      </c>
      <c r="DZ85" s="3" t="n">
        <v>0</v>
      </c>
      <c r="EA85" s="3" t="n">
        <v>0</v>
      </c>
      <c r="EB85" s="3" t="n">
        <v>170</v>
      </c>
      <c r="EC85" s="3" t="n">
        <v>9</v>
      </c>
      <c r="ED85" s="104" t="n">
        <f aca="false">SUM(EB85:EC85)</f>
        <v>179</v>
      </c>
      <c r="EE85" s="3" t="n">
        <v>0</v>
      </c>
      <c r="EF85" s="3" t="n">
        <v>5</v>
      </c>
      <c r="EG85" s="3" t="n">
        <v>0</v>
      </c>
      <c r="EH85" s="105" t="n">
        <f aca="false">SUM(EF85:EG85)</f>
        <v>5</v>
      </c>
      <c r="EI85" s="3" t="n">
        <v>1</v>
      </c>
      <c r="EJ85" s="11" t="n">
        <f aca="false">SUM(C85:EI85)</f>
        <v>821</v>
      </c>
      <c r="EK85" s="3" t="n">
        <v>16</v>
      </c>
      <c r="EL85" s="11" t="n">
        <f aca="false">(EJ85/EK85)*36</f>
        <v>1847.25</v>
      </c>
      <c r="EM85" s="11" t="n">
        <f aca="false">EL85-((DO85+DP85)*36/EK85)</f>
        <v>1806.75</v>
      </c>
      <c r="EN85" s="11"/>
      <c r="EO85" s="106" t="n">
        <f aca="false">(S85/EK85)*36</f>
        <v>4.5</v>
      </c>
      <c r="EP85" s="107" t="n">
        <f aca="false">(AA85/EK85)*36</f>
        <v>101.25</v>
      </c>
      <c r="EQ85" s="108" t="n">
        <f aca="false">(BC85/EK85)*36</f>
        <v>29.25</v>
      </c>
      <c r="ER85" s="109" t="n">
        <f aca="false">(BP85/EK85)*36</f>
        <v>4.5</v>
      </c>
      <c r="ES85" s="110" t="n">
        <f aca="false">(CA85/EK85)*36</f>
        <v>0</v>
      </c>
      <c r="ET85" s="111" t="n">
        <f aca="false">(CE85/EK85)*36</f>
        <v>0</v>
      </c>
      <c r="EU85" s="112" t="n">
        <f aca="false">(CQ85/EK85)*36</f>
        <v>29.25</v>
      </c>
      <c r="EV85" s="113" t="n">
        <f aca="false">(CV85/EK85)*36</f>
        <v>4.5</v>
      </c>
      <c r="EW85" s="114" t="n">
        <f aca="false">(DL85/EK85)*36</f>
        <v>146.25</v>
      </c>
      <c r="EX85" s="115" t="n">
        <f aca="false">(DX85/EK85)*36</f>
        <v>157.5</v>
      </c>
      <c r="EY85" s="116" t="n">
        <f aca="false">(ED85/EK85)*36</f>
        <v>402.75</v>
      </c>
      <c r="EZ85" s="117" t="n">
        <f aca="false">(EH85/EK85)*36</f>
        <v>11.25</v>
      </c>
      <c r="FB85" s="67" t="n">
        <f aca="false">(EO85+EP85+ER85+ET85+EV85+EX85)</f>
        <v>272.25</v>
      </c>
      <c r="FC85" s="67" t="n">
        <f aca="false">(EQ85+ES85+EU85+EW85+EY85)</f>
        <v>607.5</v>
      </c>
      <c r="FD85" s="0" t="n">
        <f aca="false">FB85/FC85</f>
        <v>0.448148148148148</v>
      </c>
      <c r="FE85" s="0" t="n">
        <f aca="false">AA85/EX85</f>
        <v>0.285714285714286</v>
      </c>
      <c r="FG85" s="98" t="n">
        <v>0</v>
      </c>
      <c r="FH85" s="98" t="n">
        <v>0</v>
      </c>
      <c r="FI85" s="98" t="n">
        <v>0</v>
      </c>
      <c r="FJ85" s="98" t="n">
        <v>0</v>
      </c>
      <c r="FK85" s="98" t="n">
        <v>0</v>
      </c>
      <c r="FL85" s="98" t="n">
        <v>0</v>
      </c>
      <c r="FM85" s="98" t="n">
        <v>0</v>
      </c>
      <c r="FN85" s="98" t="n">
        <v>0</v>
      </c>
      <c r="FO85" s="98" t="n">
        <v>0</v>
      </c>
      <c r="FP85" s="98" t="n">
        <v>0</v>
      </c>
      <c r="FR85" s="98" t="n">
        <f aca="false">(FG85/EK85)*36</f>
        <v>0</v>
      </c>
      <c r="FS85" s="98" t="n">
        <f aca="false">(FH85/EK85)*36</f>
        <v>0</v>
      </c>
      <c r="FT85" s="98" t="n">
        <f aca="false">(FI85/EK85)*36</f>
        <v>0</v>
      </c>
      <c r="FU85" s="98" t="n">
        <f aca="false">(FJ85/EK85)*36</f>
        <v>0</v>
      </c>
      <c r="FV85" s="98" t="n">
        <f aca="false">(FK85/EK85)*36</f>
        <v>0</v>
      </c>
      <c r="FW85" s="98" t="n">
        <f aca="false">(FL85/EK85)*36</f>
        <v>0</v>
      </c>
      <c r="FX85" s="98" t="n">
        <f aca="false">(FM85/EK85)*36</f>
        <v>0</v>
      </c>
      <c r="FY85" s="98" t="n">
        <f aca="false">(FN85/EK85)*36</f>
        <v>0</v>
      </c>
      <c r="FZ85" s="98" t="n">
        <f aca="false">(FO85/EK85)*36</f>
        <v>0</v>
      </c>
      <c r="GA85" s="98" t="n">
        <f aca="false">(FP85/EK85)*36</f>
        <v>0</v>
      </c>
      <c r="GB85" s="49" t="n">
        <f aca="false">(CZ85/EK85)*36</f>
        <v>0</v>
      </c>
      <c r="GC85" s="49" t="n">
        <f aca="false">(DD85/EK85)*36</f>
        <v>0</v>
      </c>
      <c r="GD85" s="49" t="n">
        <f aca="false">(DF85/EK85)*36</f>
        <v>0</v>
      </c>
      <c r="GE85" s="49" t="n">
        <f aca="false">(DG85/EK85)*36</f>
        <v>6.75</v>
      </c>
      <c r="GF85" s="49" t="n">
        <f aca="false">(DI85/EK85)*36</f>
        <v>6.75</v>
      </c>
    </row>
    <row r="86" customFormat="false" ht="12.75" hidden="false" customHeight="false" outlineLevel="0" collapsed="false">
      <c r="A86" s="1" t="s">
        <v>220</v>
      </c>
      <c r="B86" s="1" t="n">
        <v>5510</v>
      </c>
      <c r="C86" s="3" t="n">
        <v>1</v>
      </c>
      <c r="D86" s="3" t="n">
        <v>0</v>
      </c>
      <c r="E86" s="3" t="n">
        <v>0</v>
      </c>
      <c r="F86" s="3" t="n">
        <v>0</v>
      </c>
      <c r="G86" s="3" t="n">
        <v>1</v>
      </c>
      <c r="H86" s="3" t="n">
        <v>0</v>
      </c>
      <c r="I86" s="3" t="n">
        <v>0</v>
      </c>
      <c r="J86" s="3" t="n">
        <v>0</v>
      </c>
      <c r="K86" s="3" t="n">
        <v>3</v>
      </c>
      <c r="L86" s="3" t="n">
        <v>0</v>
      </c>
      <c r="M86" s="3" t="n">
        <v>0</v>
      </c>
      <c r="N86" s="3" t="n">
        <v>2</v>
      </c>
      <c r="O86" s="3" t="n">
        <v>0</v>
      </c>
      <c r="P86" s="3" t="n">
        <v>0</v>
      </c>
      <c r="Q86" s="3" t="n">
        <v>0</v>
      </c>
      <c r="R86" s="3" t="n">
        <v>0</v>
      </c>
      <c r="S86" s="94" t="n">
        <f aca="false">SUM(L86:R86)</f>
        <v>2</v>
      </c>
      <c r="T86" s="3" t="n">
        <v>0</v>
      </c>
      <c r="U86" s="3" t="n">
        <v>0</v>
      </c>
      <c r="V86" s="3" t="n">
        <v>0</v>
      </c>
      <c r="W86" s="3" t="n">
        <v>0</v>
      </c>
      <c r="X86" s="3" t="n">
        <v>0</v>
      </c>
      <c r="Y86" s="3" t="n">
        <v>4</v>
      </c>
      <c r="Z86" s="3" t="n">
        <v>39</v>
      </c>
      <c r="AA86" s="95" t="n">
        <f aca="false">SUM(W86:Z86)</f>
        <v>43</v>
      </c>
      <c r="AB86" s="3" t="n">
        <v>0</v>
      </c>
      <c r="AC86" s="3" t="n">
        <v>0</v>
      </c>
      <c r="AD86" s="3" t="n">
        <v>0</v>
      </c>
      <c r="AE86" s="3" t="n">
        <v>0</v>
      </c>
      <c r="AF86" s="3" t="n">
        <v>0</v>
      </c>
      <c r="AG86" s="3" t="n">
        <v>0</v>
      </c>
      <c r="AH86" s="3" t="n">
        <v>1</v>
      </c>
      <c r="AI86" s="3" t="n">
        <v>0</v>
      </c>
      <c r="AJ86" s="3" t="n">
        <v>2</v>
      </c>
      <c r="AK86" s="3" t="n">
        <v>2</v>
      </c>
      <c r="AL86" s="3" t="n">
        <v>5</v>
      </c>
      <c r="AM86" s="3" t="n">
        <v>0</v>
      </c>
      <c r="AN86" s="3" t="n">
        <v>0</v>
      </c>
      <c r="AO86" s="3" t="n">
        <v>0</v>
      </c>
      <c r="AP86" s="3" t="n">
        <v>0</v>
      </c>
      <c r="AQ86" s="3" t="n">
        <v>0</v>
      </c>
      <c r="AR86" s="3" t="n">
        <v>0</v>
      </c>
      <c r="AS86" s="3" t="n">
        <v>0</v>
      </c>
      <c r="AT86" s="3" t="n">
        <v>0</v>
      </c>
      <c r="AU86" s="3" t="n">
        <v>0</v>
      </c>
      <c r="AV86" s="3" t="n">
        <v>0</v>
      </c>
      <c r="AW86" s="3" t="n">
        <v>0</v>
      </c>
      <c r="AX86" s="3" t="n">
        <v>3</v>
      </c>
      <c r="AY86" s="3" t="n">
        <v>0</v>
      </c>
      <c r="AZ86" s="3" t="n">
        <v>0</v>
      </c>
      <c r="BA86" s="3" t="n">
        <v>0</v>
      </c>
      <c r="BB86" s="3" t="n">
        <v>0</v>
      </c>
      <c r="BC86" s="96" t="n">
        <f aca="false">SUM(AE86:BB86)</f>
        <v>13</v>
      </c>
      <c r="BD86" s="3" t="n">
        <v>0</v>
      </c>
      <c r="BE86" s="3" t="n">
        <v>0</v>
      </c>
      <c r="BF86" s="3" t="n">
        <v>0</v>
      </c>
      <c r="BG86" s="3" t="n">
        <v>2</v>
      </c>
      <c r="BH86" s="3" t="n">
        <v>0</v>
      </c>
      <c r="BI86" s="3" t="n">
        <v>0</v>
      </c>
      <c r="BJ86" s="3" t="n">
        <v>2</v>
      </c>
      <c r="BK86" s="3" t="n">
        <v>1</v>
      </c>
      <c r="BL86" s="3" t="n">
        <v>8</v>
      </c>
      <c r="BM86" s="3" t="n">
        <v>0</v>
      </c>
      <c r="BN86" s="3" t="n">
        <v>0</v>
      </c>
      <c r="BO86" s="3" t="n">
        <v>0</v>
      </c>
      <c r="BP86" s="97" t="n">
        <f aca="false">SUM(BI86:BO86)</f>
        <v>11</v>
      </c>
      <c r="BQ86" s="118" t="n">
        <v>0</v>
      </c>
      <c r="BR86" s="118" t="n">
        <v>0</v>
      </c>
      <c r="BS86" s="118" t="n">
        <v>0</v>
      </c>
      <c r="BT86" s="118" t="n">
        <v>0</v>
      </c>
      <c r="BU86" s="118" t="n">
        <v>0</v>
      </c>
      <c r="BV86" s="118" t="n">
        <v>0</v>
      </c>
      <c r="BW86" s="118" t="n">
        <v>0</v>
      </c>
      <c r="BX86" s="118" t="n">
        <v>0</v>
      </c>
      <c r="BY86" s="118" t="n">
        <v>0</v>
      </c>
      <c r="BZ86" s="118" t="n">
        <v>0</v>
      </c>
      <c r="CA86" s="98" t="n">
        <f aca="false">SUM(BQ86:BZ86)</f>
        <v>0</v>
      </c>
      <c r="CB86" s="3" t="n">
        <v>0</v>
      </c>
      <c r="CC86" s="3" t="n">
        <v>0</v>
      </c>
      <c r="CD86" s="3" t="n">
        <v>0</v>
      </c>
      <c r="CE86" s="99" t="n">
        <f aca="false">SUM(CB86:CD86)</f>
        <v>0</v>
      </c>
      <c r="CF86" s="3" t="n">
        <v>0</v>
      </c>
      <c r="CG86" s="3" t="n">
        <v>0</v>
      </c>
      <c r="CH86" s="3" t="n">
        <v>0</v>
      </c>
      <c r="CI86" s="3" t="n">
        <v>0</v>
      </c>
      <c r="CJ86" s="3" t="n">
        <v>0</v>
      </c>
      <c r="CK86" s="3" t="n">
        <v>0</v>
      </c>
      <c r="CL86" s="3" t="n">
        <v>0</v>
      </c>
      <c r="CM86" s="3" t="n">
        <v>0</v>
      </c>
      <c r="CN86" s="3" t="n">
        <v>0</v>
      </c>
      <c r="CO86" s="3" t="n">
        <v>8</v>
      </c>
      <c r="CP86" s="3" t="n">
        <v>0</v>
      </c>
      <c r="CQ86" s="100" t="n">
        <f aca="false">SUM(CN86:CP86)</f>
        <v>8</v>
      </c>
      <c r="CR86" s="3" t="n">
        <v>1</v>
      </c>
      <c r="CS86" s="3" t="n">
        <v>0</v>
      </c>
      <c r="CT86" s="3" t="n">
        <v>2</v>
      </c>
      <c r="CU86" s="3" t="n">
        <v>4</v>
      </c>
      <c r="CV86" s="101" t="n">
        <f aca="false">SUM(CS86:CU86)</f>
        <v>6</v>
      </c>
      <c r="CW86" s="3" t="n">
        <v>0</v>
      </c>
      <c r="CX86" s="3" t="n">
        <v>0</v>
      </c>
      <c r="CY86" s="3" t="n">
        <v>0</v>
      </c>
      <c r="CZ86" s="3" t="n">
        <v>0</v>
      </c>
      <c r="DA86" s="3" t="n">
        <v>0</v>
      </c>
      <c r="DB86" s="3" t="n">
        <v>0</v>
      </c>
      <c r="DC86" s="3" t="n">
        <v>0</v>
      </c>
      <c r="DD86" s="3" t="n">
        <v>1</v>
      </c>
      <c r="DE86" s="3" t="n">
        <v>63</v>
      </c>
      <c r="DF86" s="3" t="n">
        <v>1</v>
      </c>
      <c r="DG86" s="3" t="n">
        <v>3</v>
      </c>
      <c r="DH86" s="3" t="n">
        <v>0</v>
      </c>
      <c r="DI86" s="3" t="n">
        <v>0</v>
      </c>
      <c r="DJ86" s="3" t="n">
        <v>0</v>
      </c>
      <c r="DK86" s="3" t="n">
        <v>0</v>
      </c>
      <c r="DL86" s="102" t="n">
        <f aca="false">SUM(CZ86:DK86)</f>
        <v>68</v>
      </c>
      <c r="DM86" s="3" t="n">
        <v>0</v>
      </c>
      <c r="DN86" s="3" t="n">
        <v>0</v>
      </c>
      <c r="DO86" s="3" t="n">
        <v>3</v>
      </c>
      <c r="DP86" s="3" t="n">
        <v>90</v>
      </c>
      <c r="DQ86" s="3" t="n">
        <v>9</v>
      </c>
      <c r="DR86" s="3" t="n">
        <v>0</v>
      </c>
      <c r="DS86" s="3" t="n">
        <v>0</v>
      </c>
      <c r="DT86" s="3" t="n">
        <v>0</v>
      </c>
      <c r="DU86" s="3" t="n">
        <v>26</v>
      </c>
      <c r="DV86" s="3" t="n">
        <v>0</v>
      </c>
      <c r="DW86" s="3" t="n">
        <v>0</v>
      </c>
      <c r="DX86" s="103" t="n">
        <f aca="false">SUM(DQ86:DW86)</f>
        <v>35</v>
      </c>
      <c r="DY86" s="3" t="n">
        <v>0</v>
      </c>
      <c r="DZ86" s="3" t="n">
        <v>0</v>
      </c>
      <c r="EA86" s="3" t="n">
        <v>1</v>
      </c>
      <c r="EB86" s="3" t="n">
        <v>204</v>
      </c>
      <c r="EC86" s="3" t="n">
        <v>10</v>
      </c>
      <c r="ED86" s="104" t="n">
        <f aca="false">SUM(EB86:EC86)</f>
        <v>214</v>
      </c>
      <c r="EE86" s="3" t="n">
        <v>0</v>
      </c>
      <c r="EF86" s="3" t="n">
        <v>7</v>
      </c>
      <c r="EG86" s="3" t="n">
        <v>1</v>
      </c>
      <c r="EH86" s="105" t="n">
        <f aca="false">SUM(EF86:EG86)</f>
        <v>8</v>
      </c>
      <c r="EI86" s="3" t="n">
        <v>0</v>
      </c>
      <c r="EJ86" s="11" t="n">
        <f aca="false">SUM(C86:EI86)</f>
        <v>918</v>
      </c>
      <c r="EK86" s="3" t="n">
        <v>18</v>
      </c>
      <c r="EL86" s="11" t="n">
        <f aca="false">(EJ86/EK86)*36</f>
        <v>1836</v>
      </c>
      <c r="EM86" s="11" t="n">
        <f aca="false">EL86-((DO86+DP86)*36/EK86)</f>
        <v>1650</v>
      </c>
      <c r="EN86" s="11"/>
      <c r="EO86" s="106" t="n">
        <f aca="false">(S86/EK86)*36</f>
        <v>4</v>
      </c>
      <c r="EP86" s="107" t="n">
        <f aca="false">(AA86/EK86)*36</f>
        <v>86</v>
      </c>
      <c r="EQ86" s="108" t="n">
        <f aca="false">(BC86/EK86)*36</f>
        <v>26</v>
      </c>
      <c r="ER86" s="109" t="n">
        <f aca="false">(BP86/EK86)*36</f>
        <v>22</v>
      </c>
      <c r="ES86" s="110" t="n">
        <f aca="false">(CA86/EK86)*36</f>
        <v>0</v>
      </c>
      <c r="ET86" s="111" t="n">
        <f aca="false">(CE86/EK86)*36</f>
        <v>0</v>
      </c>
      <c r="EU86" s="112" t="n">
        <f aca="false">(CQ86/EK86)*36</f>
        <v>16</v>
      </c>
      <c r="EV86" s="113" t="n">
        <f aca="false">(CV86/EK86)*36</f>
        <v>12</v>
      </c>
      <c r="EW86" s="114" t="n">
        <f aca="false">(DL86/EK86)*36</f>
        <v>136</v>
      </c>
      <c r="EX86" s="115" t="n">
        <f aca="false">(DX86/EK86)*36</f>
        <v>70</v>
      </c>
      <c r="EY86" s="116" t="n">
        <f aca="false">(ED86/EK86)*36</f>
        <v>428</v>
      </c>
      <c r="EZ86" s="117" t="n">
        <f aca="false">(EH86/EK86)*36</f>
        <v>16</v>
      </c>
      <c r="FB86" s="67" t="n">
        <f aca="false">(EO86+EP86+ER86+ET86+EV86+EX86)</f>
        <v>194</v>
      </c>
      <c r="FC86" s="67" t="n">
        <f aca="false">(EQ86+ES86+EU86+EW86+EY86)</f>
        <v>606</v>
      </c>
      <c r="FD86" s="0" t="n">
        <f aca="false">FB86/FC86</f>
        <v>0.32013201320132</v>
      </c>
      <c r="FE86" s="0" t="n">
        <f aca="false">AA86/EX86</f>
        <v>0.614285714285714</v>
      </c>
      <c r="FG86" s="98" t="n">
        <v>0</v>
      </c>
      <c r="FH86" s="98" t="n">
        <v>0</v>
      </c>
      <c r="FI86" s="98" t="n">
        <v>0</v>
      </c>
      <c r="FJ86" s="98" t="n">
        <v>0</v>
      </c>
      <c r="FK86" s="98" t="n">
        <v>0</v>
      </c>
      <c r="FL86" s="98" t="n">
        <v>0</v>
      </c>
      <c r="FM86" s="98" t="n">
        <v>0</v>
      </c>
      <c r="FN86" s="98" t="n">
        <v>0</v>
      </c>
      <c r="FO86" s="98" t="n">
        <v>0</v>
      </c>
      <c r="FP86" s="98" t="n">
        <v>0</v>
      </c>
      <c r="FR86" s="98" t="n">
        <f aca="false">(FG86/EK86)*36</f>
        <v>0</v>
      </c>
      <c r="FS86" s="98" t="n">
        <f aca="false">(FH86/EK86)*36</f>
        <v>0</v>
      </c>
      <c r="FT86" s="98" t="n">
        <f aca="false">(FI86/EK86)*36</f>
        <v>0</v>
      </c>
      <c r="FU86" s="98" t="n">
        <f aca="false">(FJ86/EK86)*36</f>
        <v>0</v>
      </c>
      <c r="FV86" s="98" t="n">
        <f aca="false">(FK86/EK86)*36</f>
        <v>0</v>
      </c>
      <c r="FW86" s="98" t="n">
        <f aca="false">(FL86/EK86)*36</f>
        <v>0</v>
      </c>
      <c r="FX86" s="98" t="n">
        <f aca="false">(FM86/EK86)*36</f>
        <v>0</v>
      </c>
      <c r="FY86" s="98" t="n">
        <f aca="false">(FN86/EK86)*36</f>
        <v>0</v>
      </c>
      <c r="FZ86" s="98" t="n">
        <f aca="false">(FO86/EK86)*36</f>
        <v>0</v>
      </c>
      <c r="GA86" s="98" t="n">
        <f aca="false">(FP86/EK86)*36</f>
        <v>0</v>
      </c>
      <c r="GB86" s="49" t="n">
        <f aca="false">(CZ86/EK86)*36</f>
        <v>0</v>
      </c>
      <c r="GC86" s="49" t="n">
        <f aca="false">(DD86/EK86)*36</f>
        <v>2</v>
      </c>
      <c r="GD86" s="49" t="n">
        <f aca="false">(DF86/EK86)*36</f>
        <v>2</v>
      </c>
      <c r="GE86" s="49" t="n">
        <f aca="false">(DG86/EK86)*36</f>
        <v>6</v>
      </c>
      <c r="GF86" s="49" t="n">
        <f aca="false">(DI86/EK86)*36</f>
        <v>0</v>
      </c>
    </row>
    <row r="87" customFormat="false" ht="12.75" hidden="false" customHeight="false" outlineLevel="0" collapsed="false">
      <c r="A87" s="1" t="s">
        <v>221</v>
      </c>
      <c r="B87" s="1" t="n">
        <v>5610</v>
      </c>
      <c r="C87" s="3" t="n">
        <v>0</v>
      </c>
      <c r="D87" s="3" t="n">
        <v>0</v>
      </c>
      <c r="E87" s="3" t="n">
        <v>0</v>
      </c>
      <c r="F87" s="3" t="n">
        <v>0</v>
      </c>
      <c r="G87" s="3" t="n">
        <v>1</v>
      </c>
      <c r="H87" s="3" t="n">
        <v>1</v>
      </c>
      <c r="I87" s="3" t="n">
        <v>0</v>
      </c>
      <c r="J87" s="3" t="n">
        <v>3</v>
      </c>
      <c r="K87" s="3" t="n">
        <v>2</v>
      </c>
      <c r="L87" s="3" t="n">
        <v>0</v>
      </c>
      <c r="M87" s="3" t="n">
        <v>0</v>
      </c>
      <c r="N87" s="3" t="n">
        <v>0</v>
      </c>
      <c r="O87" s="3" t="n">
        <v>0</v>
      </c>
      <c r="P87" s="3" t="n">
        <v>0</v>
      </c>
      <c r="Q87" s="3" t="n">
        <v>0</v>
      </c>
      <c r="R87" s="3" t="n">
        <v>0</v>
      </c>
      <c r="S87" s="94" t="n">
        <f aca="false">SUM(L87:R87)</f>
        <v>0</v>
      </c>
      <c r="T87" s="3" t="n">
        <v>0</v>
      </c>
      <c r="U87" s="3" t="n">
        <v>0</v>
      </c>
      <c r="V87" s="3" t="n">
        <v>0</v>
      </c>
      <c r="W87" s="3" t="n">
        <v>0</v>
      </c>
      <c r="X87" s="3" t="n">
        <v>1</v>
      </c>
      <c r="Y87" s="3" t="n">
        <v>4</v>
      </c>
      <c r="Z87" s="3" t="n">
        <v>78</v>
      </c>
      <c r="AA87" s="95" t="n">
        <f aca="false">SUM(W87:Z87)</f>
        <v>83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s">
        <v>136</v>
      </c>
      <c r="AH87" s="3" t="n">
        <v>1</v>
      </c>
      <c r="AI87" s="3" t="n">
        <v>0</v>
      </c>
      <c r="AJ87" s="3" t="n">
        <v>1</v>
      </c>
      <c r="AK87" s="3" t="n">
        <v>0</v>
      </c>
      <c r="AL87" s="3" t="n">
        <v>3</v>
      </c>
      <c r="AM87" s="3" t="n">
        <v>1</v>
      </c>
      <c r="AN87" s="3" t="n">
        <v>0</v>
      </c>
      <c r="AO87" s="3" t="n">
        <v>0</v>
      </c>
      <c r="AP87" s="3" t="n">
        <v>0</v>
      </c>
      <c r="AQ87" s="3" t="n">
        <v>0</v>
      </c>
      <c r="AR87" s="3" t="n">
        <v>0</v>
      </c>
      <c r="AS87" s="3" t="n">
        <v>0</v>
      </c>
      <c r="AT87" s="3" t="n">
        <v>0</v>
      </c>
      <c r="AU87" s="3" t="n">
        <v>1</v>
      </c>
      <c r="AV87" s="3" t="n">
        <v>0</v>
      </c>
      <c r="AW87" s="3" t="n">
        <v>0</v>
      </c>
      <c r="AX87" s="3" t="n">
        <v>1</v>
      </c>
      <c r="AY87" s="3" t="n">
        <v>0</v>
      </c>
      <c r="AZ87" s="3" t="n">
        <v>0</v>
      </c>
      <c r="BA87" s="3" t="n">
        <v>0</v>
      </c>
      <c r="BB87" s="3" t="n">
        <v>0</v>
      </c>
      <c r="BC87" s="96" t="n">
        <f aca="false">SUM(AE87:BB87)</f>
        <v>8</v>
      </c>
      <c r="BD87" s="3" t="n">
        <v>0</v>
      </c>
      <c r="BE87" s="3" t="n">
        <v>0</v>
      </c>
      <c r="BF87" s="3" t="n">
        <v>0</v>
      </c>
      <c r="BG87" s="3" t="n">
        <v>3</v>
      </c>
      <c r="BH87" s="3" t="n">
        <v>0</v>
      </c>
      <c r="BI87" s="3" t="n">
        <v>0</v>
      </c>
      <c r="BJ87" s="3" t="n">
        <v>4</v>
      </c>
      <c r="BK87" s="3" t="n">
        <v>2</v>
      </c>
      <c r="BL87" s="3" t="n">
        <v>18</v>
      </c>
      <c r="BM87" s="3" t="n">
        <v>0</v>
      </c>
      <c r="BN87" s="3" t="n">
        <v>0</v>
      </c>
      <c r="BO87" s="3" t="n">
        <v>0</v>
      </c>
      <c r="BP87" s="97" t="n">
        <f aca="false">SUM(BI87:BO87)</f>
        <v>24</v>
      </c>
      <c r="BQ87" s="118" t="n">
        <v>0</v>
      </c>
      <c r="BR87" s="118" t="n">
        <v>0</v>
      </c>
      <c r="BS87" s="118" t="n">
        <v>0</v>
      </c>
      <c r="BT87" s="118" t="n">
        <v>0</v>
      </c>
      <c r="BU87" s="118" t="n">
        <v>0</v>
      </c>
      <c r="BV87" s="118" t="n">
        <v>0</v>
      </c>
      <c r="BW87" s="118" t="n">
        <v>0</v>
      </c>
      <c r="BX87" s="118" t="n">
        <v>0</v>
      </c>
      <c r="BY87" s="118" t="n">
        <v>0</v>
      </c>
      <c r="BZ87" s="118" t="n">
        <v>0</v>
      </c>
      <c r="CA87" s="98" t="n">
        <f aca="false">SUM(BQ87:BZ87)</f>
        <v>0</v>
      </c>
      <c r="CB87" s="3" t="n">
        <v>0</v>
      </c>
      <c r="CC87" s="3" t="n">
        <v>0</v>
      </c>
      <c r="CD87" s="3" t="n">
        <v>0</v>
      </c>
      <c r="CE87" s="99" t="n">
        <f aca="false">SUM(CB87:CD87)</f>
        <v>0</v>
      </c>
      <c r="CF87" s="3" t="n">
        <v>0</v>
      </c>
      <c r="CG87" s="3" t="n">
        <v>0</v>
      </c>
      <c r="CH87" s="3" t="n">
        <v>0</v>
      </c>
      <c r="CI87" s="3" t="n">
        <v>0</v>
      </c>
      <c r="CJ87" s="3" t="n">
        <v>1</v>
      </c>
      <c r="CK87" s="3" t="n">
        <v>0</v>
      </c>
      <c r="CL87" s="3" t="n">
        <v>0</v>
      </c>
      <c r="CM87" s="3" t="n">
        <v>0</v>
      </c>
      <c r="CN87" s="3" t="n">
        <v>0</v>
      </c>
      <c r="CO87" s="3" t="n">
        <v>7</v>
      </c>
      <c r="CP87" s="3" t="n">
        <v>0</v>
      </c>
      <c r="CQ87" s="100" t="n">
        <f aca="false">SUM(CN87:CP87)</f>
        <v>7</v>
      </c>
      <c r="CR87" s="3" t="n">
        <v>0</v>
      </c>
      <c r="CS87" s="3" t="n">
        <v>0</v>
      </c>
      <c r="CT87" s="3" t="n">
        <v>5</v>
      </c>
      <c r="CU87" s="3" t="n">
        <v>3</v>
      </c>
      <c r="CV87" s="101" t="n">
        <f aca="false">SUM(CS87:CU87)</f>
        <v>8</v>
      </c>
      <c r="CW87" s="3" t="n">
        <v>7</v>
      </c>
      <c r="CX87" s="3" t="n">
        <v>0</v>
      </c>
      <c r="CY87" s="3" t="n">
        <v>0</v>
      </c>
      <c r="CZ87" s="3" t="n">
        <v>0</v>
      </c>
      <c r="DA87" s="3" t="n">
        <v>0</v>
      </c>
      <c r="DB87" s="3" t="n">
        <v>2</v>
      </c>
      <c r="DC87" s="3" t="n">
        <v>0</v>
      </c>
      <c r="DD87" s="3" t="n">
        <v>2</v>
      </c>
      <c r="DE87" s="3" t="n">
        <v>56</v>
      </c>
      <c r="DF87" s="3" t="n">
        <v>2</v>
      </c>
      <c r="DG87" s="3" t="n">
        <v>9</v>
      </c>
      <c r="DH87" s="3" t="n">
        <v>0</v>
      </c>
      <c r="DI87" s="3" t="n">
        <v>0</v>
      </c>
      <c r="DJ87" s="3" t="n">
        <v>0</v>
      </c>
      <c r="DK87" s="3" t="n">
        <v>0</v>
      </c>
      <c r="DL87" s="102" t="n">
        <f aca="false">SUM(CZ87:DK87)</f>
        <v>71</v>
      </c>
      <c r="DM87" s="3" t="n">
        <v>0</v>
      </c>
      <c r="DN87" s="3" t="n">
        <v>0</v>
      </c>
      <c r="DO87" s="3" t="n">
        <v>1</v>
      </c>
      <c r="DP87" s="3" t="n">
        <v>3</v>
      </c>
      <c r="DQ87" s="3" t="n">
        <v>18</v>
      </c>
      <c r="DR87" s="3" t="n">
        <v>4</v>
      </c>
      <c r="DS87" s="3" t="n">
        <v>2</v>
      </c>
      <c r="DT87" s="3" t="n">
        <v>1</v>
      </c>
      <c r="DU87" s="3" t="n">
        <v>61</v>
      </c>
      <c r="DV87" s="3" t="n">
        <v>0</v>
      </c>
      <c r="DW87" s="3" t="n">
        <v>8</v>
      </c>
      <c r="DX87" s="103" t="n">
        <f aca="false">SUM(DQ87:DW87)</f>
        <v>94</v>
      </c>
      <c r="DY87" s="3" t="n">
        <v>0</v>
      </c>
      <c r="DZ87" s="3" t="n">
        <v>0</v>
      </c>
      <c r="EA87" s="3" t="n">
        <v>0</v>
      </c>
      <c r="EB87" s="3" t="n">
        <v>60</v>
      </c>
      <c r="EC87" s="3" t="n">
        <v>3</v>
      </c>
      <c r="ED87" s="104" t="n">
        <f aca="false">SUM(EB87:EC87)</f>
        <v>63</v>
      </c>
      <c r="EE87" s="3" t="n">
        <v>0</v>
      </c>
      <c r="EF87" s="3" t="n">
        <v>17</v>
      </c>
      <c r="EG87" s="3" t="n">
        <v>1</v>
      </c>
      <c r="EH87" s="105" t="n">
        <f aca="false">SUM(EF87:EG87)</f>
        <v>18</v>
      </c>
      <c r="EI87" s="3" t="n">
        <v>2</v>
      </c>
      <c r="EJ87" s="11" t="n">
        <f aca="false">SUM(C87:EI87)</f>
        <v>776</v>
      </c>
      <c r="EK87" s="3" t="n">
        <v>9</v>
      </c>
      <c r="EL87" s="11" t="n">
        <f aca="false">(EJ87/EK87)*36</f>
        <v>3104</v>
      </c>
      <c r="EM87" s="11" t="n">
        <f aca="false">EL87-((DO87+DP87)*36/EK87)</f>
        <v>3088</v>
      </c>
      <c r="EN87" s="11"/>
      <c r="EO87" s="106" t="n">
        <f aca="false">(S87/EK87)*36</f>
        <v>0</v>
      </c>
      <c r="EP87" s="107" t="n">
        <f aca="false">(AA87/EK87)*36</f>
        <v>332</v>
      </c>
      <c r="EQ87" s="108" t="n">
        <f aca="false">(BC87/EK87)*36</f>
        <v>32</v>
      </c>
      <c r="ER87" s="109" t="n">
        <f aca="false">(BP87/EK87)*36</f>
        <v>96</v>
      </c>
      <c r="ES87" s="110" t="n">
        <f aca="false">(CA87/EK87)*36</f>
        <v>0</v>
      </c>
      <c r="ET87" s="111" t="n">
        <f aca="false">(CE87/EK87)*36</f>
        <v>0</v>
      </c>
      <c r="EU87" s="112" t="n">
        <f aca="false">(CQ87/EK87)*36</f>
        <v>28</v>
      </c>
      <c r="EV87" s="113" t="n">
        <f aca="false">(CV87/EK87)*36</f>
        <v>32</v>
      </c>
      <c r="EW87" s="114" t="n">
        <f aca="false">(DL87/EK87)*36</f>
        <v>284</v>
      </c>
      <c r="EX87" s="115" t="n">
        <f aca="false">(DX87/EK87)*36</f>
        <v>376</v>
      </c>
      <c r="EY87" s="116" t="n">
        <f aca="false">(ED87/EK87)*36</f>
        <v>252</v>
      </c>
      <c r="EZ87" s="117" t="n">
        <f aca="false">(EH87/EK87)*36</f>
        <v>72</v>
      </c>
      <c r="FB87" s="67" t="n">
        <f aca="false">(EO87+EP87+ER87+ET87+EV87+EX87)</f>
        <v>836</v>
      </c>
      <c r="FC87" s="67" t="n">
        <f aca="false">(EQ87+ES87+EU87+EW87+EY87)</f>
        <v>596</v>
      </c>
      <c r="FD87" s="0" t="n">
        <f aca="false">FB87/FC87</f>
        <v>1.40268456375839</v>
      </c>
      <c r="FE87" s="0" t="n">
        <f aca="false">AA87/EX87</f>
        <v>0.220744680851064</v>
      </c>
      <c r="FG87" s="98" t="n">
        <v>0</v>
      </c>
      <c r="FH87" s="98" t="n">
        <v>0</v>
      </c>
      <c r="FI87" s="98" t="n">
        <v>0</v>
      </c>
      <c r="FJ87" s="98" t="n">
        <v>0</v>
      </c>
      <c r="FK87" s="98" t="n">
        <v>0</v>
      </c>
      <c r="FL87" s="98" t="n">
        <v>0</v>
      </c>
      <c r="FM87" s="98" t="n">
        <v>0</v>
      </c>
      <c r="FN87" s="98" t="n">
        <v>0</v>
      </c>
      <c r="FO87" s="98" t="n">
        <v>0</v>
      </c>
      <c r="FP87" s="98" t="n">
        <v>0</v>
      </c>
      <c r="FR87" s="98" t="n">
        <f aca="false">(FG87/EK87)*36</f>
        <v>0</v>
      </c>
      <c r="FS87" s="98" t="n">
        <f aca="false">(FH87/EK87)*36</f>
        <v>0</v>
      </c>
      <c r="FT87" s="98" t="n">
        <f aca="false">(FI87/EK87)*36</f>
        <v>0</v>
      </c>
      <c r="FU87" s="98" t="n">
        <f aca="false">(FJ87/EK87)*36</f>
        <v>0</v>
      </c>
      <c r="FV87" s="98" t="n">
        <f aca="false">(FK87/EK87)*36</f>
        <v>0</v>
      </c>
      <c r="FW87" s="98" t="n">
        <f aca="false">(FL87/EK87)*36</f>
        <v>0</v>
      </c>
      <c r="FX87" s="98" t="n">
        <f aca="false">(FM87/EK87)*36</f>
        <v>0</v>
      </c>
      <c r="FY87" s="98" t="n">
        <f aca="false">(FN87/EK87)*36</f>
        <v>0</v>
      </c>
      <c r="FZ87" s="98" t="n">
        <f aca="false">(FO87/EK87)*36</f>
        <v>0</v>
      </c>
      <c r="GA87" s="98" t="n">
        <f aca="false">(FP87/EK87)*36</f>
        <v>0</v>
      </c>
      <c r="GB87" s="49" t="n">
        <f aca="false">(CZ87/EK87)*36</f>
        <v>0</v>
      </c>
      <c r="GC87" s="49" t="n">
        <f aca="false">(DD87/EK87)*36</f>
        <v>8</v>
      </c>
      <c r="GD87" s="49" t="n">
        <f aca="false">(DF87/EK87)*36</f>
        <v>8</v>
      </c>
      <c r="GE87" s="49" t="n">
        <f aca="false">(DG87/EK87)*36</f>
        <v>36</v>
      </c>
      <c r="GF87" s="49" t="n">
        <f aca="false">(DI87/EK87)*36</f>
        <v>0</v>
      </c>
    </row>
    <row r="88" customFormat="false" ht="12.75" hidden="false" customHeight="false" outlineLevel="0" collapsed="false">
      <c r="A88" s="1" t="s">
        <v>222</v>
      </c>
      <c r="B88" s="1" t="n">
        <v>5710</v>
      </c>
      <c r="C88" s="3" t="n">
        <v>0</v>
      </c>
      <c r="D88" s="3" t="n">
        <v>0</v>
      </c>
      <c r="E88" s="3" t="n">
        <v>0</v>
      </c>
      <c r="F88" s="3" t="n">
        <v>0</v>
      </c>
      <c r="G88" s="3" t="n">
        <v>5</v>
      </c>
      <c r="H88" s="3" t="n">
        <v>0</v>
      </c>
      <c r="I88" s="3" t="n">
        <v>0</v>
      </c>
      <c r="J88" s="3" t="n">
        <v>0</v>
      </c>
      <c r="K88" s="3" t="n">
        <v>1</v>
      </c>
      <c r="L88" s="3" t="n">
        <v>0</v>
      </c>
      <c r="M88" s="3" t="n">
        <v>9</v>
      </c>
      <c r="N88" s="3" t="n">
        <v>0</v>
      </c>
      <c r="O88" s="3" t="n">
        <v>0</v>
      </c>
      <c r="P88" s="3" t="n">
        <v>0</v>
      </c>
      <c r="Q88" s="3" t="n">
        <v>0</v>
      </c>
      <c r="R88" s="3" t="n">
        <v>0</v>
      </c>
      <c r="S88" s="94" t="n">
        <f aca="false">SUM(L88:R88)</f>
        <v>9</v>
      </c>
      <c r="T88" s="3" t="n">
        <v>0</v>
      </c>
      <c r="U88" s="3" t="n">
        <v>0</v>
      </c>
      <c r="V88" s="3" t="n">
        <v>0</v>
      </c>
      <c r="W88" s="3" t="n">
        <v>0</v>
      </c>
      <c r="X88" s="3" t="n">
        <v>0</v>
      </c>
      <c r="Y88" s="3" t="n">
        <v>4</v>
      </c>
      <c r="Z88" s="3" t="n">
        <v>50</v>
      </c>
      <c r="AA88" s="95" t="n">
        <f aca="false">SUM(W88:Z88)</f>
        <v>54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4</v>
      </c>
      <c r="AI88" s="3" t="n">
        <v>0</v>
      </c>
      <c r="AJ88" s="3" t="n">
        <v>3</v>
      </c>
      <c r="AK88" s="3" t="n">
        <v>0</v>
      </c>
      <c r="AL88" s="3" t="n">
        <v>3</v>
      </c>
      <c r="AM88" s="3" t="n">
        <v>1</v>
      </c>
      <c r="AN88" s="3" t="n">
        <v>1</v>
      </c>
      <c r="AO88" s="3" t="n">
        <v>0</v>
      </c>
      <c r="AP88" s="3" t="n">
        <v>0</v>
      </c>
      <c r="AQ88" s="3" t="n">
        <v>0</v>
      </c>
      <c r="AR88" s="3" t="n">
        <v>0</v>
      </c>
      <c r="AS88" s="3" t="n">
        <v>1</v>
      </c>
      <c r="AT88" s="3" t="n">
        <v>0</v>
      </c>
      <c r="AU88" s="3" t="n">
        <v>1</v>
      </c>
      <c r="AV88" s="3" t="n">
        <v>1</v>
      </c>
      <c r="AW88" s="3" t="n">
        <v>0</v>
      </c>
      <c r="AX88" s="3" t="n">
        <v>2</v>
      </c>
      <c r="AY88" s="3" t="n">
        <v>0</v>
      </c>
      <c r="AZ88" s="3" t="n">
        <v>0</v>
      </c>
      <c r="BA88" s="3" t="n">
        <v>0</v>
      </c>
      <c r="BB88" s="3" t="n">
        <v>1</v>
      </c>
      <c r="BC88" s="96" t="n">
        <f aca="false">SUM(AE88:BB88)</f>
        <v>18</v>
      </c>
      <c r="BD88" s="3" t="n">
        <v>0</v>
      </c>
      <c r="BE88" s="3" t="n">
        <v>0</v>
      </c>
      <c r="BF88" s="3" t="n">
        <v>0</v>
      </c>
      <c r="BG88" s="3" t="n">
        <v>5</v>
      </c>
      <c r="BH88" s="3" t="n">
        <v>0</v>
      </c>
      <c r="BI88" s="3" t="n">
        <v>0</v>
      </c>
      <c r="BJ88" s="3" t="n">
        <v>1</v>
      </c>
      <c r="BK88" s="3" t="n">
        <v>0</v>
      </c>
      <c r="BL88" s="3" t="n">
        <v>9</v>
      </c>
      <c r="BM88" s="3" t="n">
        <v>0</v>
      </c>
      <c r="BN88" s="3" t="n">
        <v>0</v>
      </c>
      <c r="BO88" s="3" t="n">
        <v>0</v>
      </c>
      <c r="BP88" s="97" t="n">
        <f aca="false">SUM(BI88:BO88)</f>
        <v>10</v>
      </c>
      <c r="BQ88" s="118" t="n">
        <v>0</v>
      </c>
      <c r="BR88" s="118" t="n">
        <v>0</v>
      </c>
      <c r="BS88" s="118" t="n">
        <v>0</v>
      </c>
      <c r="BT88" s="118" t="n">
        <v>0</v>
      </c>
      <c r="BU88" s="118" t="n">
        <v>0</v>
      </c>
      <c r="BV88" s="118" t="n">
        <v>0</v>
      </c>
      <c r="BW88" s="118" t="n">
        <v>0</v>
      </c>
      <c r="BX88" s="118" t="n">
        <v>0</v>
      </c>
      <c r="BY88" s="118" t="n">
        <v>0</v>
      </c>
      <c r="BZ88" s="118" t="n">
        <v>1</v>
      </c>
      <c r="CA88" s="98" t="n">
        <f aca="false">SUM(BQ88:BZ88)</f>
        <v>1</v>
      </c>
      <c r="CB88" s="3" t="n">
        <v>0</v>
      </c>
      <c r="CC88" s="3" t="n">
        <v>0</v>
      </c>
      <c r="CD88" s="3" t="n">
        <v>0</v>
      </c>
      <c r="CE88" s="99" t="n">
        <f aca="false">SUM(CB88:CD88)</f>
        <v>0</v>
      </c>
      <c r="CF88" s="3" t="n">
        <v>0</v>
      </c>
      <c r="CG88" s="3" t="n">
        <v>0</v>
      </c>
      <c r="CH88" s="3" t="n">
        <v>0</v>
      </c>
      <c r="CI88" s="3" t="n">
        <v>0</v>
      </c>
      <c r="CJ88" s="3" t="n">
        <v>0</v>
      </c>
      <c r="CK88" s="3" t="s">
        <v>138</v>
      </c>
      <c r="CL88" s="3" t="n">
        <v>0</v>
      </c>
      <c r="CM88" s="3" t="s">
        <v>138</v>
      </c>
      <c r="CN88" s="3" t="n">
        <v>0</v>
      </c>
      <c r="CO88" s="3" t="n">
        <v>6</v>
      </c>
      <c r="CP88" s="3" t="n">
        <v>0</v>
      </c>
      <c r="CQ88" s="100" t="n">
        <f aca="false">SUM(CN88:CP88)</f>
        <v>6</v>
      </c>
      <c r="CR88" s="3" t="n">
        <v>0</v>
      </c>
      <c r="CS88" s="3" t="n">
        <v>2</v>
      </c>
      <c r="CT88" s="3" t="n">
        <v>0</v>
      </c>
      <c r="CU88" s="3" t="n">
        <v>1</v>
      </c>
      <c r="CV88" s="101" t="n">
        <f aca="false">SUM(CS88:CU88)</f>
        <v>3</v>
      </c>
      <c r="CW88" s="3" t="n">
        <v>1</v>
      </c>
      <c r="CX88" s="3" t="n">
        <v>0</v>
      </c>
      <c r="CY88" s="3" t="n">
        <v>0</v>
      </c>
      <c r="CZ88" s="3" t="n">
        <v>1</v>
      </c>
      <c r="DA88" s="3" t="n">
        <v>0</v>
      </c>
      <c r="DB88" s="3" t="n">
        <v>0</v>
      </c>
      <c r="DC88" s="3" t="n">
        <v>0</v>
      </c>
      <c r="DD88" s="3" t="n">
        <v>0</v>
      </c>
      <c r="DE88" s="3" t="n">
        <v>40</v>
      </c>
      <c r="DF88" s="3" t="n">
        <v>0</v>
      </c>
      <c r="DG88" s="3" t="n">
        <v>10</v>
      </c>
      <c r="DH88" s="3" t="n">
        <v>0</v>
      </c>
      <c r="DI88" s="3" t="n">
        <v>0</v>
      </c>
      <c r="DJ88" s="3" t="n">
        <v>0</v>
      </c>
      <c r="DK88" s="3" t="n">
        <v>0</v>
      </c>
      <c r="DL88" s="102" t="n">
        <f aca="false">SUM(CZ88:DK88)</f>
        <v>51</v>
      </c>
      <c r="DM88" s="3" t="n">
        <v>0</v>
      </c>
      <c r="DN88" s="3" t="n">
        <v>0</v>
      </c>
      <c r="DO88" s="3" t="n">
        <v>2</v>
      </c>
      <c r="DP88" s="3" t="n">
        <v>16</v>
      </c>
      <c r="DQ88" s="3" t="n">
        <v>13</v>
      </c>
      <c r="DR88" s="3" t="n">
        <v>2</v>
      </c>
      <c r="DS88" s="3" t="n">
        <v>0</v>
      </c>
      <c r="DT88" s="3" t="n">
        <v>3</v>
      </c>
      <c r="DU88" s="3" t="n">
        <v>38</v>
      </c>
      <c r="DV88" s="3" t="n">
        <v>0</v>
      </c>
      <c r="DW88" s="3" t="n">
        <v>3</v>
      </c>
      <c r="DX88" s="103" t="n">
        <f aca="false">SUM(DQ88:DW88)</f>
        <v>59</v>
      </c>
      <c r="DY88" s="3" t="n">
        <v>0</v>
      </c>
      <c r="DZ88" s="3" t="n">
        <v>0</v>
      </c>
      <c r="EA88" s="3" t="n">
        <v>1</v>
      </c>
      <c r="EB88" s="3" t="n">
        <v>143</v>
      </c>
      <c r="EC88" s="3" t="n">
        <v>7</v>
      </c>
      <c r="ED88" s="104" t="n">
        <f aca="false">SUM(EB88:EC88)</f>
        <v>150</v>
      </c>
      <c r="EE88" s="3" t="n">
        <v>0</v>
      </c>
      <c r="EF88" s="3" t="n">
        <v>8</v>
      </c>
      <c r="EG88" s="3" t="n">
        <v>3</v>
      </c>
      <c r="EH88" s="105" t="n">
        <f aca="false">SUM(EF88:EG88)</f>
        <v>11</v>
      </c>
      <c r="EI88" s="3" t="n">
        <v>1</v>
      </c>
      <c r="EJ88" s="11" t="n">
        <f aca="false">SUM(C88:EI88)</f>
        <v>776</v>
      </c>
      <c r="EK88" s="3" t="n">
        <v>9</v>
      </c>
      <c r="EL88" s="11" t="n">
        <f aca="false">(EJ88/EK88)*36</f>
        <v>3104</v>
      </c>
      <c r="EM88" s="11" t="n">
        <f aca="false">EL88-((DO88+DP88)*36/EK88)</f>
        <v>3032</v>
      </c>
      <c r="EN88" s="11"/>
      <c r="EO88" s="106" t="n">
        <f aca="false">(S88/EK88)*36</f>
        <v>36</v>
      </c>
      <c r="EP88" s="107" t="n">
        <f aca="false">(AA88/EK88)*36</f>
        <v>216</v>
      </c>
      <c r="EQ88" s="108" t="n">
        <f aca="false">(BC88/EK88)*36</f>
        <v>72</v>
      </c>
      <c r="ER88" s="109" t="n">
        <f aca="false">(BP88/EK88)*36</f>
        <v>40</v>
      </c>
      <c r="ES88" s="110" t="n">
        <f aca="false">(CA88/EK88)*36</f>
        <v>4</v>
      </c>
      <c r="ET88" s="111" t="n">
        <f aca="false">(CE88/EK88)*36</f>
        <v>0</v>
      </c>
      <c r="EU88" s="112" t="n">
        <f aca="false">(CQ88/EK88)*36</f>
        <v>24</v>
      </c>
      <c r="EV88" s="113" t="n">
        <f aca="false">(CV88/EK88)*36</f>
        <v>12</v>
      </c>
      <c r="EW88" s="114" t="n">
        <f aca="false">(DL88/EK88)*36</f>
        <v>204</v>
      </c>
      <c r="EX88" s="115" t="n">
        <f aca="false">(DX88/EK88)*36</f>
        <v>236</v>
      </c>
      <c r="EY88" s="116" t="n">
        <f aca="false">(ED88/EK88)*36</f>
        <v>600</v>
      </c>
      <c r="EZ88" s="117" t="n">
        <f aca="false">(EH88/EK88)*36</f>
        <v>44</v>
      </c>
      <c r="FB88" s="67" t="n">
        <f aca="false">(EO88+EP88+ER88+ET88+EV88+EX88)</f>
        <v>540</v>
      </c>
      <c r="FC88" s="67" t="n">
        <f aca="false">(EQ88+ES88+EU88+EW88+EY88)</f>
        <v>904</v>
      </c>
      <c r="FD88" s="0" t="n">
        <f aca="false">FB88/FC88</f>
        <v>0.597345132743363</v>
      </c>
      <c r="FE88" s="0" t="n">
        <f aca="false">AA88/EX88</f>
        <v>0.228813559322034</v>
      </c>
      <c r="FG88" s="98" t="n">
        <v>0</v>
      </c>
      <c r="FH88" s="98" t="n">
        <v>0</v>
      </c>
      <c r="FI88" s="98" t="n">
        <v>0</v>
      </c>
      <c r="FJ88" s="98" t="n">
        <v>0</v>
      </c>
      <c r="FK88" s="98" t="n">
        <v>0</v>
      </c>
      <c r="FL88" s="98" t="n">
        <v>0</v>
      </c>
      <c r="FM88" s="98" t="n">
        <v>0</v>
      </c>
      <c r="FN88" s="98" t="n">
        <v>0</v>
      </c>
      <c r="FO88" s="98" t="n">
        <v>0</v>
      </c>
      <c r="FP88" s="98" t="n">
        <v>1</v>
      </c>
      <c r="FR88" s="98" t="n">
        <f aca="false">(FG88/EK88)*36</f>
        <v>0</v>
      </c>
      <c r="FS88" s="98" t="n">
        <f aca="false">(FH88/EK88)*36</f>
        <v>0</v>
      </c>
      <c r="FT88" s="98" t="n">
        <f aca="false">(FI88/EK88)*36</f>
        <v>0</v>
      </c>
      <c r="FU88" s="98" t="n">
        <f aca="false">(FJ88/EK88)*36</f>
        <v>0</v>
      </c>
      <c r="FV88" s="98" t="n">
        <f aca="false">(FK88/EK88)*36</f>
        <v>0</v>
      </c>
      <c r="FW88" s="98" t="n">
        <f aca="false">(FL88/EK88)*36</f>
        <v>0</v>
      </c>
      <c r="FX88" s="98" t="n">
        <f aca="false">(FM88/EK88)*36</f>
        <v>0</v>
      </c>
      <c r="FY88" s="98" t="n">
        <f aca="false">(FN88/EK88)*36</f>
        <v>0</v>
      </c>
      <c r="FZ88" s="98" t="n">
        <f aca="false">(FO88/EK88)*36</f>
        <v>0</v>
      </c>
      <c r="GA88" s="98" t="n">
        <f aca="false">(FP88/EK88)*36</f>
        <v>4</v>
      </c>
      <c r="GB88" s="49" t="n">
        <f aca="false">(CZ88/EK88)*36</f>
        <v>4</v>
      </c>
      <c r="GC88" s="49" t="n">
        <f aca="false">(DD88/EK88)*36</f>
        <v>0</v>
      </c>
      <c r="GD88" s="49" t="n">
        <f aca="false">(DF88/EK88)*36</f>
        <v>0</v>
      </c>
      <c r="GE88" s="49" t="n">
        <f aca="false">(DG88/EK88)*36</f>
        <v>40</v>
      </c>
      <c r="GF88" s="49" t="n">
        <f aca="false">(DI88/EK88)*36</f>
        <v>0</v>
      </c>
    </row>
    <row r="89" customFormat="false" ht="12.75" hidden="false" customHeight="false" outlineLevel="0" collapsed="false">
      <c r="A89" s="1" t="s">
        <v>223</v>
      </c>
      <c r="B89" s="1" t="n">
        <v>5810</v>
      </c>
      <c r="C89" s="3" t="n">
        <v>1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1</v>
      </c>
      <c r="L89" s="3" t="n">
        <v>0</v>
      </c>
      <c r="M89" s="3" t="n">
        <v>1</v>
      </c>
      <c r="N89" s="3" t="n">
        <v>0</v>
      </c>
      <c r="O89" s="3" t="n">
        <v>0</v>
      </c>
      <c r="P89" s="3" t="n">
        <v>0</v>
      </c>
      <c r="Q89" s="3" t="n">
        <v>0</v>
      </c>
      <c r="R89" s="3" t="n">
        <v>0</v>
      </c>
      <c r="S89" s="94" t="n">
        <f aca="false">SUM(L89:R89)</f>
        <v>1</v>
      </c>
      <c r="T89" s="3" t="n">
        <v>0</v>
      </c>
      <c r="U89" s="3" t="n">
        <v>0</v>
      </c>
      <c r="V89" s="3" t="n">
        <v>0</v>
      </c>
      <c r="W89" s="3" t="n">
        <v>0</v>
      </c>
      <c r="X89" s="3" t="n">
        <v>0</v>
      </c>
      <c r="Y89" s="3" t="n">
        <v>7</v>
      </c>
      <c r="Z89" s="3" t="n">
        <v>57</v>
      </c>
      <c r="AA89" s="95" t="n">
        <f aca="false">SUM(W89:Z89)</f>
        <v>64</v>
      </c>
      <c r="AB89" s="3" t="n">
        <v>0</v>
      </c>
      <c r="AC89" s="3" t="n">
        <v>0</v>
      </c>
      <c r="AD89" s="3" t="n">
        <v>0</v>
      </c>
      <c r="AE89" s="3" t="n">
        <v>0</v>
      </c>
      <c r="AF89" s="3" t="n">
        <v>0</v>
      </c>
      <c r="AG89" s="3" t="n">
        <v>0</v>
      </c>
      <c r="AH89" s="3" t="n">
        <v>1</v>
      </c>
      <c r="AI89" s="3" t="n">
        <v>0</v>
      </c>
      <c r="AJ89" s="3" t="n">
        <v>1</v>
      </c>
      <c r="AK89" s="3" t="n">
        <v>0</v>
      </c>
      <c r="AL89" s="3" t="n">
        <v>0</v>
      </c>
      <c r="AM89" s="3" t="n">
        <v>1</v>
      </c>
      <c r="AN89" s="3" t="n">
        <v>1</v>
      </c>
      <c r="AO89" s="3" t="n">
        <v>0</v>
      </c>
      <c r="AP89" s="3" t="n">
        <v>0</v>
      </c>
      <c r="AQ89" s="3" t="n">
        <v>0</v>
      </c>
      <c r="AR89" s="3" t="n">
        <v>0</v>
      </c>
      <c r="AS89" s="3" t="n">
        <v>3</v>
      </c>
      <c r="AT89" s="3" t="n">
        <v>0</v>
      </c>
      <c r="AU89" s="3" t="n">
        <v>1</v>
      </c>
      <c r="AV89" s="3" t="n">
        <v>0</v>
      </c>
      <c r="AW89" s="3" t="n">
        <v>0</v>
      </c>
      <c r="AX89" s="3" t="n">
        <v>1</v>
      </c>
      <c r="AY89" s="3" t="n">
        <v>0</v>
      </c>
      <c r="AZ89" s="3" t="n">
        <v>0</v>
      </c>
      <c r="BA89" s="3" t="n">
        <v>1</v>
      </c>
      <c r="BB89" s="3" t="n">
        <v>1</v>
      </c>
      <c r="BC89" s="96" t="n">
        <f aca="false">SUM(AE89:BB89)</f>
        <v>11</v>
      </c>
      <c r="BD89" s="3" t="n">
        <v>0</v>
      </c>
      <c r="BE89" s="3" t="n">
        <v>0</v>
      </c>
      <c r="BF89" s="3" t="n">
        <v>0</v>
      </c>
      <c r="BG89" s="3" t="n">
        <v>0</v>
      </c>
      <c r="BH89" s="3" t="n">
        <v>0</v>
      </c>
      <c r="BI89" s="3" t="n">
        <v>0</v>
      </c>
      <c r="BJ89" s="3" t="n">
        <v>5</v>
      </c>
      <c r="BK89" s="3" t="n">
        <v>0</v>
      </c>
      <c r="BL89" s="3" t="n">
        <v>16</v>
      </c>
      <c r="BM89" s="3" t="n">
        <v>0</v>
      </c>
      <c r="BN89" s="3" t="n">
        <v>2</v>
      </c>
      <c r="BO89" s="3" t="n">
        <v>0</v>
      </c>
      <c r="BP89" s="97" t="n">
        <f aca="false">SUM(BI89:BO89)</f>
        <v>23</v>
      </c>
      <c r="BQ89" s="118" t="n">
        <v>0</v>
      </c>
      <c r="BR89" s="118" t="n">
        <v>0</v>
      </c>
      <c r="BS89" s="118" t="n">
        <v>0</v>
      </c>
      <c r="BT89" s="118" t="n">
        <v>0</v>
      </c>
      <c r="BU89" s="118" t="n">
        <v>0</v>
      </c>
      <c r="BV89" s="118" t="n">
        <v>0</v>
      </c>
      <c r="BW89" s="118" t="n">
        <v>0</v>
      </c>
      <c r="BX89" s="118" t="n">
        <v>0</v>
      </c>
      <c r="BY89" s="118" t="n">
        <v>0</v>
      </c>
      <c r="BZ89" s="118" t="n">
        <v>0</v>
      </c>
      <c r="CA89" s="98" t="n">
        <f aca="false">SUM(BQ89:BZ89)</f>
        <v>0</v>
      </c>
      <c r="CB89" s="3" t="n">
        <v>0</v>
      </c>
      <c r="CC89" s="3" t="n">
        <v>0</v>
      </c>
      <c r="CD89" s="3" t="n">
        <v>0</v>
      </c>
      <c r="CE89" s="99" t="n">
        <f aca="false">SUM(CB89:CD89)</f>
        <v>0</v>
      </c>
      <c r="CF89" s="3" t="n">
        <v>0</v>
      </c>
      <c r="CG89" s="3" t="n">
        <v>0</v>
      </c>
      <c r="CH89" s="3" t="n">
        <v>0</v>
      </c>
      <c r="CI89" s="3" t="n">
        <v>0</v>
      </c>
      <c r="CJ89" s="3" t="n">
        <v>0</v>
      </c>
      <c r="CK89" s="3" t="n">
        <v>0</v>
      </c>
      <c r="CL89" s="3" t="n">
        <v>0</v>
      </c>
      <c r="CM89" s="3" t="n">
        <v>0</v>
      </c>
      <c r="CN89" s="3" t="n">
        <v>0</v>
      </c>
      <c r="CO89" s="3" t="n">
        <v>6</v>
      </c>
      <c r="CP89" s="3" t="n">
        <v>0</v>
      </c>
      <c r="CQ89" s="100" t="n">
        <f aca="false">SUM(CN89:CP89)</f>
        <v>6</v>
      </c>
      <c r="CR89" s="3" t="n">
        <v>0</v>
      </c>
      <c r="CS89" s="3" t="n">
        <v>1</v>
      </c>
      <c r="CT89" s="3" t="n">
        <v>2</v>
      </c>
      <c r="CU89" s="3" t="n">
        <v>3</v>
      </c>
      <c r="CV89" s="101" t="n">
        <f aca="false">SUM(CS89:CU89)</f>
        <v>6</v>
      </c>
      <c r="CW89" s="3" t="n">
        <v>0</v>
      </c>
      <c r="CX89" s="3" t="n">
        <v>0</v>
      </c>
      <c r="CY89" s="3" t="n">
        <v>0</v>
      </c>
      <c r="CZ89" s="3" t="n">
        <v>3</v>
      </c>
      <c r="DA89" s="3" t="n">
        <v>0</v>
      </c>
      <c r="DB89" s="3" t="n">
        <v>0</v>
      </c>
      <c r="DC89" s="3" t="n">
        <v>0</v>
      </c>
      <c r="DD89" s="3" t="n">
        <v>0</v>
      </c>
      <c r="DE89" s="3" t="n">
        <v>61</v>
      </c>
      <c r="DF89" s="3" t="n">
        <v>0</v>
      </c>
      <c r="DG89" s="3" t="n">
        <v>12</v>
      </c>
      <c r="DH89" s="3" t="n">
        <v>0</v>
      </c>
      <c r="DI89" s="3" t="n">
        <v>3</v>
      </c>
      <c r="DJ89" s="3" t="n">
        <v>0</v>
      </c>
      <c r="DK89" s="3" t="n">
        <v>0</v>
      </c>
      <c r="DL89" s="102" t="n">
        <f aca="false">SUM(CZ89:DK89)</f>
        <v>79</v>
      </c>
      <c r="DM89" s="3" t="n">
        <v>0</v>
      </c>
      <c r="DN89" s="3" t="n">
        <v>0</v>
      </c>
      <c r="DO89" s="3" t="n">
        <v>6</v>
      </c>
      <c r="DP89" s="3" t="n">
        <v>105</v>
      </c>
      <c r="DQ89" s="3" t="n">
        <v>8</v>
      </c>
      <c r="DR89" s="3" t="n">
        <v>2</v>
      </c>
      <c r="DS89" s="3" t="n">
        <v>2</v>
      </c>
      <c r="DT89" s="3" t="n">
        <v>0</v>
      </c>
      <c r="DU89" s="3" t="n">
        <v>41</v>
      </c>
      <c r="DV89" s="3" t="n">
        <v>0</v>
      </c>
      <c r="DW89" s="3" t="n">
        <v>1</v>
      </c>
      <c r="DX89" s="103" t="n">
        <f aca="false">SUM(DQ89:DW89)</f>
        <v>54</v>
      </c>
      <c r="DY89" s="3" t="n">
        <v>0</v>
      </c>
      <c r="DZ89" s="3" t="n">
        <v>0</v>
      </c>
      <c r="EA89" s="3" t="n">
        <v>4</v>
      </c>
      <c r="EB89" s="3" t="n">
        <v>143</v>
      </c>
      <c r="EC89" s="3" t="n">
        <v>10</v>
      </c>
      <c r="ED89" s="104" t="n">
        <f aca="false">SUM(EB89:EC89)</f>
        <v>153</v>
      </c>
      <c r="EE89" s="3" t="n">
        <v>0</v>
      </c>
      <c r="EF89" s="3" t="n">
        <v>5</v>
      </c>
      <c r="EG89" s="3" t="n">
        <v>2</v>
      </c>
      <c r="EH89" s="105" t="n">
        <f aca="false">SUM(EF89:EG89)</f>
        <v>7</v>
      </c>
      <c r="EI89" s="3" t="n">
        <v>2</v>
      </c>
      <c r="EJ89" s="11" t="n">
        <f aca="false">SUM(C89:EI89)</f>
        <v>927</v>
      </c>
      <c r="EK89" s="3" t="n">
        <v>18</v>
      </c>
      <c r="EL89" s="11" t="n">
        <f aca="false">(EJ89/EK89)*36</f>
        <v>1854</v>
      </c>
      <c r="EM89" s="11" t="n">
        <f aca="false">EL89-((DO89+DP89)*36/EK89)</f>
        <v>1632</v>
      </c>
      <c r="EN89" s="11"/>
      <c r="EO89" s="106" t="n">
        <f aca="false">(S89/EK89)*36</f>
        <v>2</v>
      </c>
      <c r="EP89" s="107" t="n">
        <f aca="false">(AA89/EK89)*36</f>
        <v>128</v>
      </c>
      <c r="EQ89" s="108" t="n">
        <f aca="false">(BC89/EK89)*36</f>
        <v>22</v>
      </c>
      <c r="ER89" s="109" t="n">
        <f aca="false">(BP89/EK89)*36</f>
        <v>46</v>
      </c>
      <c r="ES89" s="110" t="n">
        <f aca="false">(CA89/EK89)*36</f>
        <v>0</v>
      </c>
      <c r="ET89" s="111" t="n">
        <f aca="false">(CE89/EK89)*36</f>
        <v>0</v>
      </c>
      <c r="EU89" s="112" t="n">
        <f aca="false">(CQ89/EK89)*36</f>
        <v>12</v>
      </c>
      <c r="EV89" s="113" t="n">
        <f aca="false">(CV89/EK89)*36</f>
        <v>12</v>
      </c>
      <c r="EW89" s="114" t="n">
        <f aca="false">(DL89/EK89)*36</f>
        <v>158</v>
      </c>
      <c r="EX89" s="115" t="n">
        <f aca="false">(DX89/EK89)*36</f>
        <v>108</v>
      </c>
      <c r="EY89" s="116" t="n">
        <f aca="false">(ED89/EK89)*36</f>
        <v>306</v>
      </c>
      <c r="EZ89" s="117" t="n">
        <f aca="false">(EH89/EK89)*36</f>
        <v>14</v>
      </c>
      <c r="FB89" s="67" t="n">
        <f aca="false">(EO89+EP89+ER89+ET89+EV89+EX89)</f>
        <v>296</v>
      </c>
      <c r="FC89" s="67" t="n">
        <f aca="false">(EQ89+ES89+EU89+EW89+EY89)</f>
        <v>498</v>
      </c>
      <c r="FD89" s="0" t="n">
        <f aca="false">FB89/FC89</f>
        <v>0.594377510040161</v>
      </c>
      <c r="FE89" s="0" t="n">
        <f aca="false">AA89/EX89</f>
        <v>0.592592592592593</v>
      </c>
      <c r="FG89" s="98" t="n">
        <v>0</v>
      </c>
      <c r="FH89" s="98" t="n">
        <v>0</v>
      </c>
      <c r="FI89" s="98" t="n">
        <v>0</v>
      </c>
      <c r="FJ89" s="98" t="n">
        <v>0</v>
      </c>
      <c r="FK89" s="98" t="n">
        <v>0</v>
      </c>
      <c r="FL89" s="98" t="n">
        <v>0</v>
      </c>
      <c r="FM89" s="98" t="n">
        <v>0</v>
      </c>
      <c r="FN89" s="98" t="n">
        <v>0</v>
      </c>
      <c r="FO89" s="98" t="n">
        <v>0</v>
      </c>
      <c r="FP89" s="98" t="n">
        <v>0</v>
      </c>
      <c r="FR89" s="98" t="n">
        <f aca="false">(FG89/EK89)*36</f>
        <v>0</v>
      </c>
      <c r="FS89" s="98" t="n">
        <f aca="false">(FH89/EK89)*36</f>
        <v>0</v>
      </c>
      <c r="FT89" s="98" t="n">
        <f aca="false">(FI89/EK89)*36</f>
        <v>0</v>
      </c>
      <c r="FU89" s="98" t="n">
        <f aca="false">(FJ89/EK89)*36</f>
        <v>0</v>
      </c>
      <c r="FV89" s="98" t="n">
        <f aca="false">(FK89/EK89)*36</f>
        <v>0</v>
      </c>
      <c r="FW89" s="98" t="n">
        <f aca="false">(FL89/EK89)*36</f>
        <v>0</v>
      </c>
      <c r="FX89" s="98" t="n">
        <f aca="false">(FM89/EK89)*36</f>
        <v>0</v>
      </c>
      <c r="FY89" s="98" t="n">
        <f aca="false">(FN89/EK89)*36</f>
        <v>0</v>
      </c>
      <c r="FZ89" s="98" t="n">
        <f aca="false">(FO89/EK89)*36</f>
        <v>0</v>
      </c>
      <c r="GA89" s="98" t="n">
        <f aca="false">(FP89/EK89)*36</f>
        <v>0</v>
      </c>
      <c r="GB89" s="49" t="n">
        <f aca="false">(CZ89/EK89)*36</f>
        <v>6</v>
      </c>
      <c r="GC89" s="49" t="n">
        <f aca="false">(DD89/EK89)*36</f>
        <v>0</v>
      </c>
      <c r="GD89" s="49" t="n">
        <f aca="false">(DF89/EK89)*36</f>
        <v>0</v>
      </c>
      <c r="GE89" s="49" t="n">
        <f aca="false">(DG89/EK89)*36</f>
        <v>24</v>
      </c>
      <c r="GF89" s="49" t="n">
        <f aca="false">(DI89/EK89)*36</f>
        <v>6</v>
      </c>
    </row>
    <row r="90" customFormat="false" ht="12.75" hidden="false" customHeight="false" outlineLevel="0" collapsed="false">
      <c r="A90" s="1" t="s">
        <v>224</v>
      </c>
      <c r="B90" s="1" t="n">
        <v>5910</v>
      </c>
      <c r="C90" s="3" t="n">
        <v>2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2</v>
      </c>
      <c r="K90" s="3" t="n">
        <v>6</v>
      </c>
      <c r="L90" s="3" t="n">
        <v>0</v>
      </c>
      <c r="M90" s="3" t="n">
        <v>2</v>
      </c>
      <c r="N90" s="3" t="n">
        <v>0</v>
      </c>
      <c r="O90" s="3" t="n">
        <v>0</v>
      </c>
      <c r="P90" s="3" t="n">
        <v>0</v>
      </c>
      <c r="Q90" s="3" t="n">
        <v>0</v>
      </c>
      <c r="R90" s="3" t="n">
        <v>0</v>
      </c>
      <c r="S90" s="94" t="n">
        <f aca="false">SUM(L90:R90)</f>
        <v>2</v>
      </c>
      <c r="T90" s="3" t="n">
        <v>0</v>
      </c>
      <c r="U90" s="3" t="n">
        <v>1</v>
      </c>
      <c r="V90" s="3" t="n">
        <v>0</v>
      </c>
      <c r="W90" s="3" t="n">
        <v>0</v>
      </c>
      <c r="X90" s="3" t="n">
        <v>1</v>
      </c>
      <c r="Y90" s="3" t="n">
        <v>5</v>
      </c>
      <c r="Z90" s="3" t="n">
        <v>57</v>
      </c>
      <c r="AA90" s="95" t="n">
        <f aca="false">SUM(W90:Z90)</f>
        <v>63</v>
      </c>
      <c r="AB90" s="3" t="n">
        <v>0</v>
      </c>
      <c r="AC90" s="3" t="n">
        <v>0</v>
      </c>
      <c r="AD90" s="3" t="n">
        <v>0</v>
      </c>
      <c r="AE90" s="3" t="n">
        <v>0</v>
      </c>
      <c r="AF90" s="3" t="n">
        <v>0</v>
      </c>
      <c r="AG90" s="3" t="n">
        <v>0</v>
      </c>
      <c r="AH90" s="3" t="n">
        <v>1</v>
      </c>
      <c r="AI90" s="3" t="n">
        <v>0</v>
      </c>
      <c r="AJ90" s="3" t="n">
        <v>1</v>
      </c>
      <c r="AK90" s="3" t="n">
        <v>1</v>
      </c>
      <c r="AL90" s="3" t="n">
        <v>2</v>
      </c>
      <c r="AM90" s="3" t="n">
        <v>0</v>
      </c>
      <c r="AN90" s="3" t="n">
        <v>0</v>
      </c>
      <c r="AO90" s="3" t="n">
        <v>0</v>
      </c>
      <c r="AP90" s="3" t="n">
        <v>0</v>
      </c>
      <c r="AQ90" s="3" t="n">
        <v>0</v>
      </c>
      <c r="AR90" s="3" t="n">
        <v>0</v>
      </c>
      <c r="AS90" s="3" t="n">
        <v>0</v>
      </c>
      <c r="AT90" s="3" t="n">
        <v>2</v>
      </c>
      <c r="AU90" s="3" t="n">
        <v>0</v>
      </c>
      <c r="AV90" s="3" t="n">
        <v>0</v>
      </c>
      <c r="AW90" s="3" t="n">
        <v>0</v>
      </c>
      <c r="AX90" s="3" t="n">
        <v>2</v>
      </c>
      <c r="AY90" s="3" t="n">
        <v>0</v>
      </c>
      <c r="AZ90" s="3" t="n">
        <v>0</v>
      </c>
      <c r="BA90" s="3" t="n">
        <v>0</v>
      </c>
      <c r="BB90" s="3" t="n">
        <v>0</v>
      </c>
      <c r="BC90" s="96" t="n">
        <f aca="false">SUM(AE90:BB90)</f>
        <v>9</v>
      </c>
      <c r="BD90" s="3" t="n">
        <v>0</v>
      </c>
      <c r="BE90" s="3" t="n">
        <v>0</v>
      </c>
      <c r="BF90" s="3" t="n">
        <v>0</v>
      </c>
      <c r="BG90" s="3" t="n">
        <v>1</v>
      </c>
      <c r="BH90" s="3" t="n">
        <v>0</v>
      </c>
      <c r="BI90" s="3" t="n">
        <v>0</v>
      </c>
      <c r="BJ90" s="3" t="n">
        <v>0</v>
      </c>
      <c r="BK90" s="3" t="n">
        <v>1</v>
      </c>
      <c r="BL90" s="3" t="n">
        <v>16</v>
      </c>
      <c r="BM90" s="3" t="n">
        <v>0</v>
      </c>
      <c r="BN90" s="3" t="n">
        <v>0</v>
      </c>
      <c r="BO90" s="3" t="n">
        <v>0</v>
      </c>
      <c r="BP90" s="97" t="n">
        <f aca="false">SUM(BI90:BO90)</f>
        <v>17</v>
      </c>
      <c r="BQ90" s="118" t="n">
        <v>0</v>
      </c>
      <c r="BR90" s="118" t="n">
        <v>0</v>
      </c>
      <c r="BS90" s="118" t="n">
        <v>0</v>
      </c>
      <c r="BT90" s="118" t="n">
        <v>0</v>
      </c>
      <c r="BU90" s="118" t="n">
        <v>0</v>
      </c>
      <c r="BV90" s="118" t="n">
        <v>0</v>
      </c>
      <c r="BW90" s="118" t="n">
        <v>1</v>
      </c>
      <c r="BX90" s="118" t="n">
        <v>0</v>
      </c>
      <c r="BY90" s="118" t="n">
        <v>0</v>
      </c>
      <c r="BZ90" s="118" t="n">
        <v>1</v>
      </c>
      <c r="CA90" s="98" t="n">
        <f aca="false">SUM(BQ90:BZ90)</f>
        <v>2</v>
      </c>
      <c r="CB90" s="3" t="n">
        <v>0</v>
      </c>
      <c r="CC90" s="3" t="n">
        <v>0</v>
      </c>
      <c r="CD90" s="3" t="n">
        <v>0</v>
      </c>
      <c r="CE90" s="99" t="n">
        <f aca="false">SUM(CB90:CD90)</f>
        <v>0</v>
      </c>
      <c r="CF90" s="3" t="n">
        <v>0</v>
      </c>
      <c r="CG90" s="3" t="n">
        <v>0</v>
      </c>
      <c r="CH90" s="3" t="n">
        <v>0</v>
      </c>
      <c r="CI90" s="3" t="n">
        <v>1</v>
      </c>
      <c r="CJ90" s="3" t="n">
        <v>0</v>
      </c>
      <c r="CK90" s="3" t="n">
        <v>0</v>
      </c>
      <c r="CL90" s="3" t="n">
        <v>0</v>
      </c>
      <c r="CM90" s="3" t="n">
        <v>0</v>
      </c>
      <c r="CN90" s="3" t="n">
        <v>0</v>
      </c>
      <c r="CO90" s="3" t="n">
        <v>7</v>
      </c>
      <c r="CP90" s="3" t="n">
        <v>0</v>
      </c>
      <c r="CQ90" s="100" t="n">
        <f aca="false">SUM(CN90:CP90)</f>
        <v>7</v>
      </c>
      <c r="CR90" s="3" t="n">
        <v>1</v>
      </c>
      <c r="CS90" s="3" t="n">
        <v>1</v>
      </c>
      <c r="CT90" s="3" t="n">
        <v>3</v>
      </c>
      <c r="CU90" s="3" t="n">
        <v>4</v>
      </c>
      <c r="CV90" s="101" t="n">
        <f aca="false">SUM(CS90:CU90)</f>
        <v>8</v>
      </c>
      <c r="CW90" s="3" t="n">
        <v>1</v>
      </c>
      <c r="CX90" s="3" t="n">
        <v>0</v>
      </c>
      <c r="CY90" s="3" t="n">
        <v>0</v>
      </c>
      <c r="CZ90" s="3" t="n">
        <v>2</v>
      </c>
      <c r="DA90" s="3" t="n">
        <v>0</v>
      </c>
      <c r="DB90" s="3" t="n">
        <v>1</v>
      </c>
      <c r="DC90" s="3" t="n">
        <v>0</v>
      </c>
      <c r="DD90" s="3" t="n">
        <v>0</v>
      </c>
      <c r="DE90" s="3" t="n">
        <v>69</v>
      </c>
      <c r="DF90" s="3" t="n">
        <v>0</v>
      </c>
      <c r="DG90" s="3" t="n">
        <v>22</v>
      </c>
      <c r="DH90" s="3" t="n">
        <v>0</v>
      </c>
      <c r="DI90" s="3" t="s">
        <v>136</v>
      </c>
      <c r="DJ90" s="3" t="n">
        <v>0</v>
      </c>
      <c r="DK90" s="3" t="n">
        <v>0</v>
      </c>
      <c r="DL90" s="102" t="n">
        <f aca="false">SUM(CZ90:DK90)</f>
        <v>94</v>
      </c>
      <c r="DM90" s="3" t="n">
        <v>0</v>
      </c>
      <c r="DN90" s="3" t="n">
        <v>0</v>
      </c>
      <c r="DO90" s="3" t="n">
        <v>6</v>
      </c>
      <c r="DP90" s="3" t="n">
        <v>402</v>
      </c>
      <c r="DQ90" s="3" t="n">
        <v>8</v>
      </c>
      <c r="DR90" s="3" t="n">
        <v>11</v>
      </c>
      <c r="DS90" s="3" t="n">
        <v>1</v>
      </c>
      <c r="DT90" s="3" t="n">
        <v>0</v>
      </c>
      <c r="DU90" s="3" t="n">
        <v>81</v>
      </c>
      <c r="DV90" s="3" t="n">
        <v>0</v>
      </c>
      <c r="DW90" s="3" t="n">
        <v>2</v>
      </c>
      <c r="DX90" s="103" t="n">
        <f aca="false">SUM(DQ90:DW90)</f>
        <v>103</v>
      </c>
      <c r="DY90" s="3" t="n">
        <v>0</v>
      </c>
      <c r="DZ90" s="3" t="n">
        <v>0</v>
      </c>
      <c r="EA90" s="3" t="n">
        <v>0</v>
      </c>
      <c r="EB90" s="3" t="n">
        <v>84</v>
      </c>
      <c r="EC90" s="3" t="n">
        <v>12</v>
      </c>
      <c r="ED90" s="104" t="n">
        <f aca="false">SUM(EB90:EC90)</f>
        <v>96</v>
      </c>
      <c r="EE90" s="3" t="n">
        <v>0</v>
      </c>
      <c r="EF90" s="3" t="n">
        <v>8</v>
      </c>
      <c r="EG90" s="3" t="n">
        <v>4</v>
      </c>
      <c r="EH90" s="105" t="n">
        <f aca="false">SUM(EF90:EG90)</f>
        <v>12</v>
      </c>
      <c r="EI90" s="3" t="n">
        <v>5</v>
      </c>
      <c r="EJ90" s="11" t="n">
        <f aca="false">SUM(C90:EI90)</f>
        <v>1254</v>
      </c>
      <c r="EK90" s="3" t="n">
        <v>38</v>
      </c>
      <c r="EL90" s="11" t="n">
        <f aca="false">(EJ90/EK90)*36</f>
        <v>1188</v>
      </c>
      <c r="EM90" s="11" t="n">
        <f aca="false">EL90-((DO90+DP90)*36/EK90)</f>
        <v>801.473684210526</v>
      </c>
      <c r="EN90" s="11"/>
      <c r="EO90" s="106" t="n">
        <f aca="false">(S90/EK90)*36</f>
        <v>1.89473684210526</v>
      </c>
      <c r="EP90" s="107" t="n">
        <f aca="false">(AA90/EK90)*36</f>
        <v>59.6842105263158</v>
      </c>
      <c r="EQ90" s="108" t="n">
        <f aca="false">(BC90/EK90)*36</f>
        <v>8.52631578947368</v>
      </c>
      <c r="ER90" s="109" t="n">
        <f aca="false">(BP90/EK90)*36</f>
        <v>16.1052631578947</v>
      </c>
      <c r="ES90" s="110" t="n">
        <f aca="false">(CA90/EK90)*36</f>
        <v>1.89473684210526</v>
      </c>
      <c r="ET90" s="111" t="n">
        <f aca="false">(CE90/EK90)*36</f>
        <v>0</v>
      </c>
      <c r="EU90" s="112" t="n">
        <f aca="false">(CQ90/EK90)*36</f>
        <v>6.63157894736842</v>
      </c>
      <c r="EV90" s="113" t="n">
        <f aca="false">(CV90/EK90)*36</f>
        <v>7.57894736842105</v>
      </c>
      <c r="EW90" s="114" t="n">
        <f aca="false">(DL90/EK90)*36</f>
        <v>89.0526315789474</v>
      </c>
      <c r="EX90" s="115" t="n">
        <f aca="false">(DX90/EK90)*36</f>
        <v>97.5789473684211</v>
      </c>
      <c r="EY90" s="116" t="n">
        <f aca="false">(ED90/EK90)*36</f>
        <v>90.9473684210526</v>
      </c>
      <c r="EZ90" s="117" t="n">
        <f aca="false">(EH90/EK90)*36</f>
        <v>11.3684210526316</v>
      </c>
      <c r="FB90" s="67" t="n">
        <f aca="false">(EO90+EP90+ER90+ET90+EV90+EX90)</f>
        <v>182.842105263158</v>
      </c>
      <c r="FC90" s="67" t="n">
        <f aca="false">(EQ90+ES90+EU90+EW90+EY90)</f>
        <v>197.052631578947</v>
      </c>
      <c r="FD90" s="0" t="n">
        <f aca="false">FB90/FC90</f>
        <v>0.927884615384616</v>
      </c>
      <c r="FE90" s="0" t="n">
        <f aca="false">AA90/EX90</f>
        <v>0.645631067961165</v>
      </c>
      <c r="FG90" s="98" t="n">
        <v>0</v>
      </c>
      <c r="FH90" s="98" t="n">
        <v>0</v>
      </c>
      <c r="FI90" s="98" t="n">
        <v>0</v>
      </c>
      <c r="FJ90" s="98" t="n">
        <v>0</v>
      </c>
      <c r="FK90" s="98" t="n">
        <v>0</v>
      </c>
      <c r="FL90" s="98" t="n">
        <v>0</v>
      </c>
      <c r="FM90" s="98" t="n">
        <v>1</v>
      </c>
      <c r="FN90" s="98" t="n">
        <v>0</v>
      </c>
      <c r="FO90" s="98" t="n">
        <v>0</v>
      </c>
      <c r="FP90" s="98" t="n">
        <v>1</v>
      </c>
      <c r="FR90" s="98" t="n">
        <f aca="false">(FG90/EK90)*36</f>
        <v>0</v>
      </c>
      <c r="FS90" s="98" t="n">
        <f aca="false">(FH90/EK90)*36</f>
        <v>0</v>
      </c>
      <c r="FT90" s="98" t="n">
        <f aca="false">(FI90/EK90)*36</f>
        <v>0</v>
      </c>
      <c r="FU90" s="98" t="n">
        <f aca="false">(FJ90/EK90)*36</f>
        <v>0</v>
      </c>
      <c r="FV90" s="98" t="n">
        <f aca="false">(FK90/EK90)*36</f>
        <v>0</v>
      </c>
      <c r="FW90" s="98" t="n">
        <f aca="false">(FL90/EK90)*36</f>
        <v>0</v>
      </c>
      <c r="FX90" s="98" t="n">
        <f aca="false">(FM90/EK90)*36</f>
        <v>0.947368421052632</v>
      </c>
      <c r="FY90" s="98" t="n">
        <f aca="false">(FN90/EK90)*36</f>
        <v>0</v>
      </c>
      <c r="FZ90" s="98" t="n">
        <f aca="false">(FO90/EK90)*36</f>
        <v>0</v>
      </c>
      <c r="GA90" s="98" t="n">
        <f aca="false">(FP90/EK90)*36</f>
        <v>0.947368421052632</v>
      </c>
      <c r="GB90" s="49" t="n">
        <f aca="false">(CZ90/EK90)*36</f>
        <v>1.89473684210526</v>
      </c>
      <c r="GC90" s="49" t="n">
        <f aca="false">(DD90/EK90)*36</f>
        <v>0</v>
      </c>
      <c r="GD90" s="49" t="n">
        <f aca="false">(DF90/EK90)*36</f>
        <v>0</v>
      </c>
      <c r="GE90" s="49" t="n">
        <f aca="false">(DG90/EK90)*36</f>
        <v>20.8421052631579</v>
      </c>
      <c r="GF90" s="49" t="e">
        <f aca="false">(DI90/EK90)*36</f>
        <v>#VALUE!</v>
      </c>
    </row>
    <row r="91" customFormat="false" ht="12.75" hidden="false" customHeight="false" outlineLevel="0" collapsed="false">
      <c r="A91" s="1" t="s">
        <v>225</v>
      </c>
      <c r="B91" s="1" t="n">
        <v>6010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5</v>
      </c>
      <c r="H91" s="3" t="n">
        <v>0</v>
      </c>
      <c r="I91" s="3" t="n">
        <v>0</v>
      </c>
      <c r="J91" s="3" t="n">
        <v>0</v>
      </c>
      <c r="K91" s="3" t="n">
        <v>3</v>
      </c>
      <c r="L91" s="3" t="n">
        <v>0</v>
      </c>
      <c r="M91" s="3" t="n">
        <v>0</v>
      </c>
      <c r="N91" s="3" t="n">
        <v>0</v>
      </c>
      <c r="O91" s="3" t="n">
        <v>0</v>
      </c>
      <c r="P91" s="3" t="s">
        <v>138</v>
      </c>
      <c r="Q91" s="3" t="n">
        <v>0</v>
      </c>
      <c r="R91" s="3" t="n">
        <v>0</v>
      </c>
      <c r="S91" s="94" t="n">
        <f aca="false">SUM(L91:R91)</f>
        <v>0</v>
      </c>
      <c r="T91" s="3" t="n">
        <v>0</v>
      </c>
      <c r="U91" s="3" t="n">
        <v>0</v>
      </c>
      <c r="V91" s="3" t="n">
        <v>0</v>
      </c>
      <c r="W91" s="3" t="n">
        <v>1</v>
      </c>
      <c r="X91" s="3" t="n">
        <v>0</v>
      </c>
      <c r="Y91" s="3" t="n">
        <v>7</v>
      </c>
      <c r="Z91" s="3" t="n">
        <v>49</v>
      </c>
      <c r="AA91" s="95" t="n">
        <f aca="false">SUM(W91:Z91)</f>
        <v>57</v>
      </c>
      <c r="AB91" s="3" t="n">
        <v>0</v>
      </c>
      <c r="AC91" s="3" t="n">
        <v>0</v>
      </c>
      <c r="AD91" s="3" t="n">
        <v>0</v>
      </c>
      <c r="AE91" s="3" t="n">
        <v>0</v>
      </c>
      <c r="AF91" s="3" t="n">
        <v>0</v>
      </c>
      <c r="AG91" s="3" t="n">
        <v>0</v>
      </c>
      <c r="AH91" s="3" t="n">
        <v>2</v>
      </c>
      <c r="AI91" s="3" t="n">
        <v>0</v>
      </c>
      <c r="AJ91" s="3" t="n">
        <v>1</v>
      </c>
      <c r="AK91" s="3" t="n">
        <v>0</v>
      </c>
      <c r="AL91" s="3" t="n">
        <v>8</v>
      </c>
      <c r="AM91" s="3" t="n">
        <v>2</v>
      </c>
      <c r="AN91" s="3" t="n">
        <v>0</v>
      </c>
      <c r="AO91" s="3" t="n">
        <v>0</v>
      </c>
      <c r="AP91" s="3" t="n">
        <v>0</v>
      </c>
      <c r="AQ91" s="3" t="n">
        <v>0</v>
      </c>
      <c r="AR91" s="3" t="n">
        <v>0</v>
      </c>
      <c r="AS91" s="3" t="n">
        <v>1</v>
      </c>
      <c r="AT91" s="3" t="n">
        <v>0</v>
      </c>
      <c r="AU91" s="3" t="n">
        <v>0</v>
      </c>
      <c r="AV91" s="3" t="n">
        <v>0</v>
      </c>
      <c r="AW91" s="3" t="n">
        <v>0</v>
      </c>
      <c r="AX91" s="3" t="n">
        <v>2</v>
      </c>
      <c r="AY91" s="3" t="n">
        <v>0</v>
      </c>
      <c r="AZ91" s="3" t="n">
        <v>0</v>
      </c>
      <c r="BA91" s="3" t="n">
        <v>0</v>
      </c>
      <c r="BB91" s="3" t="n">
        <v>0</v>
      </c>
      <c r="BC91" s="96" t="n">
        <f aca="false">SUM(AE91:BB91)</f>
        <v>16</v>
      </c>
      <c r="BD91" s="3" t="n">
        <v>0</v>
      </c>
      <c r="BE91" s="3" t="n">
        <v>0</v>
      </c>
      <c r="BF91" s="3" t="n">
        <v>0</v>
      </c>
      <c r="BG91" s="3" t="n">
        <v>1</v>
      </c>
      <c r="BH91" s="3" t="n">
        <v>0</v>
      </c>
      <c r="BI91" s="3" t="n">
        <v>0</v>
      </c>
      <c r="BJ91" s="3" t="n">
        <v>0</v>
      </c>
      <c r="BK91" s="3" t="n">
        <v>1</v>
      </c>
      <c r="BL91" s="3" t="n">
        <v>10</v>
      </c>
      <c r="BM91" s="3" t="n">
        <v>0</v>
      </c>
      <c r="BN91" s="3" t="n">
        <v>0</v>
      </c>
      <c r="BO91" s="3" t="n">
        <v>0</v>
      </c>
      <c r="BP91" s="97" t="n">
        <f aca="false">SUM(BI91:BO91)</f>
        <v>11</v>
      </c>
      <c r="BQ91" s="118" t="n">
        <v>0</v>
      </c>
      <c r="BR91" s="118" t="n">
        <v>0</v>
      </c>
      <c r="BS91" s="118" t="n">
        <v>0</v>
      </c>
      <c r="BT91" s="118" t="n">
        <v>0</v>
      </c>
      <c r="BU91" s="118" t="n">
        <v>0</v>
      </c>
      <c r="BV91" s="118" t="n">
        <v>0</v>
      </c>
      <c r="BW91" s="118" t="n">
        <v>0</v>
      </c>
      <c r="BX91" s="118" t="n">
        <v>0</v>
      </c>
      <c r="BY91" s="118" t="n">
        <v>0</v>
      </c>
      <c r="BZ91" s="118" t="n">
        <v>0</v>
      </c>
      <c r="CA91" s="98" t="n">
        <f aca="false">SUM(BQ91:BZ91)</f>
        <v>0</v>
      </c>
      <c r="CB91" s="3" t="n">
        <v>0</v>
      </c>
      <c r="CC91" s="3" t="n">
        <v>1</v>
      </c>
      <c r="CD91" s="3" t="n">
        <v>0</v>
      </c>
      <c r="CE91" s="99" t="n">
        <f aca="false">SUM(CB91:CD91)</f>
        <v>1</v>
      </c>
      <c r="CF91" s="3" t="n">
        <v>0</v>
      </c>
      <c r="CG91" s="3" t="n">
        <v>0</v>
      </c>
      <c r="CH91" s="3" t="n">
        <v>0</v>
      </c>
      <c r="CI91" s="3" t="n">
        <v>0</v>
      </c>
      <c r="CJ91" s="3" t="n">
        <v>0</v>
      </c>
      <c r="CK91" s="3" t="n">
        <v>0</v>
      </c>
      <c r="CL91" s="3" t="n">
        <v>0</v>
      </c>
      <c r="CM91" s="3" t="n">
        <v>0</v>
      </c>
      <c r="CN91" s="3" t="n">
        <v>0</v>
      </c>
      <c r="CO91" s="3" t="n">
        <v>13</v>
      </c>
      <c r="CP91" s="3" t="n">
        <v>0</v>
      </c>
      <c r="CQ91" s="100" t="n">
        <f aca="false">SUM(CN91:CP91)</f>
        <v>13</v>
      </c>
      <c r="CR91" s="3" t="n">
        <v>0</v>
      </c>
      <c r="CS91" s="3" t="n">
        <v>0</v>
      </c>
      <c r="CT91" s="3" t="n">
        <v>0</v>
      </c>
      <c r="CU91" s="3" t="n">
        <v>0</v>
      </c>
      <c r="CV91" s="101" t="n">
        <f aca="false">SUM(CS91:CU91)</f>
        <v>0</v>
      </c>
      <c r="CW91" s="3" t="n">
        <v>0</v>
      </c>
      <c r="CX91" s="3" t="n">
        <v>0</v>
      </c>
      <c r="CY91" s="3" t="n">
        <v>0</v>
      </c>
      <c r="CZ91" s="3" t="n">
        <v>0</v>
      </c>
      <c r="DA91" s="3" t="n">
        <v>0</v>
      </c>
      <c r="DB91" s="3" t="n">
        <v>0</v>
      </c>
      <c r="DC91" s="3" t="n">
        <v>0</v>
      </c>
      <c r="DD91" s="3" t="n">
        <v>0</v>
      </c>
      <c r="DE91" s="3" t="n">
        <v>62</v>
      </c>
      <c r="DF91" s="3" t="n">
        <v>1</v>
      </c>
      <c r="DG91" s="3" t="n">
        <v>10</v>
      </c>
      <c r="DH91" s="3" t="n">
        <v>0</v>
      </c>
      <c r="DI91" s="3" t="n">
        <v>0</v>
      </c>
      <c r="DJ91" s="3" t="n">
        <v>0</v>
      </c>
      <c r="DK91" s="3" t="n">
        <v>0</v>
      </c>
      <c r="DL91" s="102" t="n">
        <f aca="false">SUM(CZ91:DK91)</f>
        <v>73</v>
      </c>
      <c r="DM91" s="3" t="n">
        <v>0</v>
      </c>
      <c r="DN91" s="3" t="n">
        <v>0</v>
      </c>
      <c r="DO91" s="3" t="n">
        <v>6</v>
      </c>
      <c r="DP91" s="3" t="n">
        <v>123</v>
      </c>
      <c r="DQ91" s="3" t="n">
        <v>6</v>
      </c>
      <c r="DR91" s="3" t="n">
        <v>1</v>
      </c>
      <c r="DS91" s="3" t="n">
        <v>0</v>
      </c>
      <c r="DT91" s="3" t="n">
        <v>2</v>
      </c>
      <c r="DU91" s="3" t="n">
        <v>50</v>
      </c>
      <c r="DV91" s="3" t="n">
        <v>0</v>
      </c>
      <c r="DW91" s="3" t="n">
        <v>2</v>
      </c>
      <c r="DX91" s="103" t="n">
        <f aca="false">SUM(DQ91:DW91)</f>
        <v>61</v>
      </c>
      <c r="DY91" s="3" t="n">
        <v>0</v>
      </c>
      <c r="DZ91" s="3" t="n">
        <v>0</v>
      </c>
      <c r="EA91" s="3" t="n">
        <v>1</v>
      </c>
      <c r="EB91" s="3" t="n">
        <v>137</v>
      </c>
      <c r="EC91" s="3" t="n">
        <v>6</v>
      </c>
      <c r="ED91" s="104" t="n">
        <f aca="false">SUM(EB91:EC91)</f>
        <v>143</v>
      </c>
      <c r="EE91" s="3" t="n">
        <v>0</v>
      </c>
      <c r="EF91" s="3" t="n">
        <v>7</v>
      </c>
      <c r="EG91" s="3" t="n">
        <v>2</v>
      </c>
      <c r="EH91" s="105" t="n">
        <f aca="false">SUM(EF91:EG91)</f>
        <v>9</v>
      </c>
      <c r="EI91" s="3" t="n">
        <v>2</v>
      </c>
      <c r="EJ91" s="11" t="n">
        <f aca="false">SUM(C91:EI91)</f>
        <v>909</v>
      </c>
      <c r="EK91" s="3" t="n">
        <v>18</v>
      </c>
      <c r="EL91" s="11" t="n">
        <f aca="false">(EJ91/EK91)*36</f>
        <v>1818</v>
      </c>
      <c r="EM91" s="11" t="n">
        <f aca="false">EL91-((DO91+DP91)*36/EK91)</f>
        <v>1560</v>
      </c>
      <c r="EN91" s="11"/>
      <c r="EO91" s="106" t="n">
        <f aca="false">(S91/EK91)*36</f>
        <v>0</v>
      </c>
      <c r="EP91" s="107" t="n">
        <f aca="false">(AA91/EK91)*36</f>
        <v>114</v>
      </c>
      <c r="EQ91" s="108" t="n">
        <f aca="false">(BC91/EK91)*36</f>
        <v>32</v>
      </c>
      <c r="ER91" s="109" t="n">
        <f aca="false">(BP91/EK91)*36</f>
        <v>22</v>
      </c>
      <c r="ES91" s="110" t="n">
        <f aca="false">(CA91/EK91)*36</f>
        <v>0</v>
      </c>
      <c r="ET91" s="111" t="n">
        <f aca="false">(CE91/EK91)*36</f>
        <v>2</v>
      </c>
      <c r="EU91" s="112" t="n">
        <f aca="false">(CQ91/EK91)*36</f>
        <v>26</v>
      </c>
      <c r="EV91" s="113" t="n">
        <f aca="false">(CV91/EK91)*36</f>
        <v>0</v>
      </c>
      <c r="EW91" s="114" t="n">
        <f aca="false">(DL91/EK91)*36</f>
        <v>146</v>
      </c>
      <c r="EX91" s="115" t="n">
        <f aca="false">(DX91/EK91)*36</f>
        <v>122</v>
      </c>
      <c r="EY91" s="116" t="n">
        <f aca="false">(ED91/EK91)*36</f>
        <v>286</v>
      </c>
      <c r="EZ91" s="117" t="n">
        <f aca="false">(EH91/EK91)*36</f>
        <v>18</v>
      </c>
      <c r="FB91" s="67" t="n">
        <f aca="false">(EO91+EP91+ER91+ET91+EV91+EX91)</f>
        <v>260</v>
      </c>
      <c r="FC91" s="67" t="n">
        <f aca="false">(EQ91+ES91+EU91+EW91+EY91)</f>
        <v>490</v>
      </c>
      <c r="FD91" s="0" t="n">
        <f aca="false">FB91/FC91</f>
        <v>0.530612244897959</v>
      </c>
      <c r="FE91" s="0" t="n">
        <f aca="false">AA91/EX91</f>
        <v>0.467213114754098</v>
      </c>
      <c r="FG91" s="98" t="n">
        <v>0</v>
      </c>
      <c r="FH91" s="98" t="n">
        <v>0</v>
      </c>
      <c r="FI91" s="98" t="n">
        <v>0</v>
      </c>
      <c r="FJ91" s="98" t="n">
        <v>0</v>
      </c>
      <c r="FK91" s="98" t="n">
        <v>0</v>
      </c>
      <c r="FL91" s="98" t="n">
        <v>0</v>
      </c>
      <c r="FM91" s="98" t="n">
        <v>0</v>
      </c>
      <c r="FN91" s="98" t="n">
        <v>0</v>
      </c>
      <c r="FO91" s="98" t="n">
        <v>0</v>
      </c>
      <c r="FP91" s="98" t="n">
        <v>0</v>
      </c>
      <c r="FR91" s="98" t="n">
        <f aca="false">(FG91/EK91)*36</f>
        <v>0</v>
      </c>
      <c r="FS91" s="98" t="n">
        <f aca="false">(FH91/EK91)*36</f>
        <v>0</v>
      </c>
      <c r="FT91" s="98" t="n">
        <f aca="false">(FI91/EK91)*36</f>
        <v>0</v>
      </c>
      <c r="FU91" s="98" t="n">
        <f aca="false">(FJ91/EK91)*36</f>
        <v>0</v>
      </c>
      <c r="FV91" s="98" t="n">
        <f aca="false">(FK91/EK91)*36</f>
        <v>0</v>
      </c>
      <c r="FW91" s="98" t="n">
        <f aca="false">(FL91/EK91)*36</f>
        <v>0</v>
      </c>
      <c r="FX91" s="98" t="n">
        <f aca="false">(FM91/EK91)*36</f>
        <v>0</v>
      </c>
      <c r="FY91" s="98" t="n">
        <f aca="false">(FN91/EK91)*36</f>
        <v>0</v>
      </c>
      <c r="FZ91" s="98" t="n">
        <f aca="false">(FO91/EK91)*36</f>
        <v>0</v>
      </c>
      <c r="GA91" s="98" t="n">
        <f aca="false">(FP91/EK91)*36</f>
        <v>0</v>
      </c>
      <c r="GB91" s="49" t="n">
        <f aca="false">(CZ91/EK91)*36</f>
        <v>0</v>
      </c>
      <c r="GC91" s="49" t="n">
        <f aca="false">(DD91/EK91)*36</f>
        <v>0</v>
      </c>
      <c r="GD91" s="49" t="n">
        <f aca="false">(DF91/EK91)*36</f>
        <v>2</v>
      </c>
      <c r="GE91" s="49" t="n">
        <f aca="false">(DG91/EK91)*36</f>
        <v>20</v>
      </c>
      <c r="GF91" s="49" t="n">
        <f aca="false">(DI91/EK91)*36</f>
        <v>0</v>
      </c>
    </row>
    <row r="92" customFormat="false" ht="12.75" hidden="false" customHeight="false" outlineLevel="0" collapsed="false">
      <c r="A92" s="3" t="s">
        <v>226</v>
      </c>
      <c r="B92" s="3" t="n">
        <v>6050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0</v>
      </c>
      <c r="H92" s="3" t="s">
        <v>138</v>
      </c>
      <c r="I92" s="3" t="n">
        <v>0</v>
      </c>
      <c r="J92" s="3" t="n">
        <v>0</v>
      </c>
      <c r="K92" s="3" t="n">
        <v>2</v>
      </c>
      <c r="L92" s="3" t="n">
        <v>0</v>
      </c>
      <c r="M92" s="3" t="n">
        <v>4</v>
      </c>
      <c r="N92" s="3" t="n">
        <v>0</v>
      </c>
      <c r="O92" s="3" t="n">
        <v>0</v>
      </c>
      <c r="P92" s="3" t="n">
        <v>0</v>
      </c>
      <c r="Q92" s="3" t="n">
        <v>0</v>
      </c>
      <c r="R92" s="3" t="n">
        <v>0</v>
      </c>
      <c r="S92" s="94" t="n">
        <f aca="false">SUM(L92:R92)</f>
        <v>4</v>
      </c>
      <c r="T92" s="3" t="s">
        <v>136</v>
      </c>
      <c r="U92" s="3" t="n">
        <v>4</v>
      </c>
      <c r="V92" s="3" t="s">
        <v>138</v>
      </c>
      <c r="W92" s="3" t="n">
        <v>0</v>
      </c>
      <c r="X92" s="3" t="n">
        <v>0</v>
      </c>
      <c r="Y92" s="3" t="n">
        <v>2</v>
      </c>
      <c r="Z92" s="3" t="n">
        <v>52</v>
      </c>
      <c r="AA92" s="95" t="n">
        <f aca="false">SUM(W92:Z92)</f>
        <v>54</v>
      </c>
      <c r="AB92" s="3" t="n">
        <v>0</v>
      </c>
      <c r="AC92" s="3" t="n">
        <v>0</v>
      </c>
      <c r="AD92" s="3" t="n">
        <v>0</v>
      </c>
      <c r="AE92" s="3" t="n">
        <v>0</v>
      </c>
      <c r="AF92" s="3" t="n">
        <v>0</v>
      </c>
      <c r="AG92" s="3" t="n">
        <v>0</v>
      </c>
      <c r="AH92" s="3" t="n">
        <v>0</v>
      </c>
      <c r="AI92" s="3" t="n">
        <v>0</v>
      </c>
      <c r="AJ92" s="3" t="n">
        <v>0</v>
      </c>
      <c r="AK92" s="3" t="n">
        <v>0</v>
      </c>
      <c r="AL92" s="3" t="n">
        <v>1</v>
      </c>
      <c r="AM92" s="3" t="n">
        <v>0</v>
      </c>
      <c r="AN92" s="3" t="n">
        <v>0</v>
      </c>
      <c r="AO92" s="3" t="s">
        <v>136</v>
      </c>
      <c r="AP92" s="3" t="n">
        <v>0</v>
      </c>
      <c r="AQ92" s="3" t="n">
        <v>0</v>
      </c>
      <c r="AR92" s="3" t="s">
        <v>136</v>
      </c>
      <c r="AS92" s="3" t="n">
        <v>0</v>
      </c>
      <c r="AT92" s="3" t="n">
        <v>0</v>
      </c>
      <c r="AU92" s="3" t="n">
        <v>0</v>
      </c>
      <c r="AV92" s="3" t="n">
        <v>0</v>
      </c>
      <c r="AW92" s="3" t="n">
        <v>0</v>
      </c>
      <c r="AX92" s="3" t="n">
        <v>1</v>
      </c>
      <c r="AY92" s="3" t="n">
        <v>0</v>
      </c>
      <c r="AZ92" s="3" t="n">
        <v>0</v>
      </c>
      <c r="BA92" s="3" t="n">
        <v>0</v>
      </c>
      <c r="BB92" s="3" t="n">
        <v>0</v>
      </c>
      <c r="BC92" s="96" t="n">
        <f aca="false">SUM(AE92:BB92)</f>
        <v>2</v>
      </c>
      <c r="BD92" s="3" t="n">
        <v>0</v>
      </c>
      <c r="BE92" s="3" t="n">
        <v>0</v>
      </c>
      <c r="BF92" s="3" t="n">
        <v>0</v>
      </c>
      <c r="BG92" s="3" t="n">
        <v>2</v>
      </c>
      <c r="BH92" s="3" t="n">
        <v>0</v>
      </c>
      <c r="BI92" s="3" t="n">
        <v>1</v>
      </c>
      <c r="BJ92" s="3" t="n">
        <v>5</v>
      </c>
      <c r="BK92" s="3" t="n">
        <v>0</v>
      </c>
      <c r="BL92" s="3" t="n">
        <v>7</v>
      </c>
      <c r="BM92" s="3" t="n">
        <v>0</v>
      </c>
      <c r="BN92" s="3" t="n">
        <v>0</v>
      </c>
      <c r="BO92" s="3" t="n">
        <v>0</v>
      </c>
      <c r="BP92" s="97" t="n">
        <f aca="false">SUM(BI92:BO92)</f>
        <v>13</v>
      </c>
      <c r="BQ92" s="118" t="n">
        <v>0</v>
      </c>
      <c r="BR92" s="118" t="n">
        <v>0</v>
      </c>
      <c r="BS92" s="118" t="n">
        <v>0</v>
      </c>
      <c r="BT92" s="118" t="n">
        <v>0</v>
      </c>
      <c r="BU92" s="118" t="n">
        <v>0</v>
      </c>
      <c r="BV92" s="118" t="n">
        <v>0</v>
      </c>
      <c r="BW92" s="118" t="n">
        <v>0</v>
      </c>
      <c r="BX92" s="118" t="n">
        <v>0</v>
      </c>
      <c r="BY92" s="118" t="n">
        <v>0</v>
      </c>
      <c r="BZ92" s="118" t="n">
        <v>0</v>
      </c>
      <c r="CA92" s="98" t="n">
        <f aca="false">SUM(BQ92:BZ92)</f>
        <v>0</v>
      </c>
      <c r="CB92" s="3" t="n">
        <v>0</v>
      </c>
      <c r="CC92" s="3" t="n">
        <v>2</v>
      </c>
      <c r="CD92" s="3" t="n">
        <v>0</v>
      </c>
      <c r="CE92" s="99" t="n">
        <f aca="false">SUM(CB92:CD92)</f>
        <v>2</v>
      </c>
      <c r="CF92" s="3" t="n">
        <v>0</v>
      </c>
      <c r="CG92" s="3" t="n">
        <v>0</v>
      </c>
      <c r="CH92" s="3" t="n">
        <v>0</v>
      </c>
      <c r="CI92" s="3" t="n">
        <v>0</v>
      </c>
      <c r="CJ92" s="3" t="n">
        <v>0</v>
      </c>
      <c r="CK92" s="3" t="n">
        <v>0</v>
      </c>
      <c r="CL92" s="3" t="n">
        <v>0</v>
      </c>
      <c r="CM92" s="3" t="n">
        <v>2</v>
      </c>
      <c r="CN92" s="3" t="n">
        <v>0</v>
      </c>
      <c r="CO92" s="3" t="n">
        <v>4</v>
      </c>
      <c r="CP92" s="3" t="n">
        <v>0</v>
      </c>
      <c r="CQ92" s="100" t="n">
        <f aca="false">SUM(CN92:CP92)</f>
        <v>4</v>
      </c>
      <c r="CR92" s="3" t="n">
        <v>1</v>
      </c>
      <c r="CS92" s="3" t="n">
        <v>1</v>
      </c>
      <c r="CT92" s="3" t="n">
        <v>3</v>
      </c>
      <c r="CU92" s="3" t="n">
        <v>7</v>
      </c>
      <c r="CV92" s="101" t="n">
        <f aca="false">SUM(CS92:CU92)</f>
        <v>11</v>
      </c>
      <c r="CW92" s="3" t="n">
        <v>0</v>
      </c>
      <c r="CX92" s="3" t="n">
        <v>0</v>
      </c>
      <c r="CY92" s="3" t="n">
        <v>0</v>
      </c>
      <c r="CZ92" s="3" t="n">
        <v>1</v>
      </c>
      <c r="DA92" s="3" t="n">
        <v>0</v>
      </c>
      <c r="DB92" s="3" t="n">
        <v>0</v>
      </c>
      <c r="DC92" s="3" t="n">
        <v>1</v>
      </c>
      <c r="DD92" s="3" t="n">
        <v>0</v>
      </c>
      <c r="DE92" s="3" t="n">
        <v>57</v>
      </c>
      <c r="DF92" s="3" t="n">
        <v>0</v>
      </c>
      <c r="DG92" s="3" t="n">
        <v>18</v>
      </c>
      <c r="DH92" s="3" t="n">
        <v>0</v>
      </c>
      <c r="DI92" s="3" t="n">
        <v>0</v>
      </c>
      <c r="DJ92" s="3" t="n">
        <v>0</v>
      </c>
      <c r="DK92" s="3" t="n">
        <v>1</v>
      </c>
      <c r="DL92" s="102" t="n">
        <f aca="false">SUM(CZ92:DK92)</f>
        <v>78</v>
      </c>
      <c r="DM92" s="3" t="n">
        <v>0</v>
      </c>
      <c r="DN92" s="3" t="n">
        <v>0</v>
      </c>
      <c r="DO92" s="3" t="n">
        <v>8</v>
      </c>
      <c r="DP92" s="3" t="n">
        <v>7</v>
      </c>
      <c r="DQ92" s="3" t="n">
        <v>8</v>
      </c>
      <c r="DR92" s="3" t="n">
        <v>3</v>
      </c>
      <c r="DS92" s="3" t="n">
        <v>0</v>
      </c>
      <c r="DT92" s="3" t="n">
        <v>0</v>
      </c>
      <c r="DU92" s="3" t="n">
        <v>26</v>
      </c>
      <c r="DV92" s="3" t="n">
        <v>0</v>
      </c>
      <c r="DW92" s="3" t="n">
        <v>2</v>
      </c>
      <c r="DX92" s="103" t="n">
        <f aca="false">SUM(DQ92:DW92)</f>
        <v>39</v>
      </c>
      <c r="DY92" s="3" t="n">
        <v>0</v>
      </c>
      <c r="DZ92" s="3" t="n">
        <v>0</v>
      </c>
      <c r="EA92" s="3" t="n">
        <v>2</v>
      </c>
      <c r="EB92" s="3" t="n">
        <v>84</v>
      </c>
      <c r="EC92" s="3" t="n">
        <v>4</v>
      </c>
      <c r="ED92" s="104" t="n">
        <f aca="false">SUM(EB92:EC92)</f>
        <v>88</v>
      </c>
      <c r="EE92" s="3" t="n">
        <v>3</v>
      </c>
      <c r="EF92" s="3" t="n">
        <v>10</v>
      </c>
      <c r="EG92" s="3" t="n">
        <v>2</v>
      </c>
      <c r="EH92" s="105" t="n">
        <f aca="false">SUM(EF92:EG92)</f>
        <v>12</v>
      </c>
      <c r="EI92" s="3" t="n">
        <v>2</v>
      </c>
      <c r="EJ92" s="11" t="n">
        <f aca="false">SUM(C92:EI92)</f>
        <v>647</v>
      </c>
      <c r="EK92" s="3" t="n">
        <v>20</v>
      </c>
      <c r="EL92" s="11" t="n">
        <f aca="false">(EJ92/EK92)*36</f>
        <v>1164.6</v>
      </c>
      <c r="EM92" s="11" t="n">
        <f aca="false">EL92-((DO92+DP92)*36/EK92)</f>
        <v>1137.6</v>
      </c>
      <c r="EN92" s="11"/>
      <c r="EO92" s="106" t="n">
        <f aca="false">(S92/EK92)*36</f>
        <v>7.2</v>
      </c>
      <c r="EP92" s="107" t="n">
        <f aca="false">(AA92/EK92)*36</f>
        <v>97.2</v>
      </c>
      <c r="EQ92" s="108" t="n">
        <f aca="false">(BC92/EK92)*36</f>
        <v>3.6</v>
      </c>
      <c r="ER92" s="109" t="n">
        <f aca="false">(BP92/EK92)*36</f>
        <v>23.4</v>
      </c>
      <c r="ES92" s="110" t="n">
        <f aca="false">(CA92/EK92)*36</f>
        <v>0</v>
      </c>
      <c r="ET92" s="111" t="n">
        <f aca="false">(CE92/EK92)*36</f>
        <v>3.6</v>
      </c>
      <c r="EU92" s="112" t="n">
        <f aca="false">(CQ92/EK92)*36</f>
        <v>7.2</v>
      </c>
      <c r="EV92" s="113" t="n">
        <f aca="false">(CV92/EK92)*36</f>
        <v>19.8</v>
      </c>
      <c r="EW92" s="114" t="n">
        <f aca="false">(DL92/EK92)*36</f>
        <v>140.4</v>
      </c>
      <c r="EX92" s="115" t="n">
        <f aca="false">(DX92/EK92)*36</f>
        <v>70.2</v>
      </c>
      <c r="EY92" s="116" t="n">
        <f aca="false">(ED92/EK92)*36</f>
        <v>158.4</v>
      </c>
      <c r="EZ92" s="117" t="n">
        <f aca="false">(EH92/EK92)*36</f>
        <v>21.6</v>
      </c>
      <c r="FB92" s="67" t="n">
        <f aca="false">(EO92+EP92+ER92+ET92+EV92+EX92)</f>
        <v>221.4</v>
      </c>
      <c r="FC92" s="67" t="n">
        <f aca="false">(EQ92+ES92+EU92+EW92+EY92)</f>
        <v>309.6</v>
      </c>
      <c r="FD92" s="0" t="n">
        <f aca="false">FB92/FC92</f>
        <v>0.715116279069768</v>
      </c>
      <c r="FE92" s="0" t="n">
        <f aca="false">AA92/EX92</f>
        <v>0.769230769230769</v>
      </c>
      <c r="FG92" s="98" t="n">
        <v>0</v>
      </c>
      <c r="FH92" s="98" t="n">
        <v>0</v>
      </c>
      <c r="FI92" s="98" t="n">
        <v>0</v>
      </c>
      <c r="FJ92" s="98" t="n">
        <v>0</v>
      </c>
      <c r="FK92" s="98" t="n">
        <v>0</v>
      </c>
      <c r="FL92" s="98" t="n">
        <v>0</v>
      </c>
      <c r="FM92" s="98" t="n">
        <v>0</v>
      </c>
      <c r="FN92" s="98" t="n">
        <v>0</v>
      </c>
      <c r="FO92" s="98" t="n">
        <v>0</v>
      </c>
      <c r="FP92" s="98" t="n">
        <v>0</v>
      </c>
      <c r="FR92" s="98" t="n">
        <f aca="false">(FG92/EK92)*36</f>
        <v>0</v>
      </c>
      <c r="FS92" s="98" t="n">
        <f aca="false">(FH92/EK92)*36</f>
        <v>0</v>
      </c>
      <c r="FT92" s="98" t="n">
        <f aca="false">(FI92/EK92)*36</f>
        <v>0</v>
      </c>
      <c r="FU92" s="98" t="n">
        <f aca="false">(FJ92/EK92)*36</f>
        <v>0</v>
      </c>
      <c r="FV92" s="98" t="n">
        <f aca="false">(FK92/EK92)*36</f>
        <v>0</v>
      </c>
      <c r="FW92" s="98" t="n">
        <f aca="false">(FL92/EK92)*36</f>
        <v>0</v>
      </c>
      <c r="FX92" s="98" t="n">
        <f aca="false">(FM92/EK92)*36</f>
        <v>0</v>
      </c>
      <c r="FY92" s="98" t="n">
        <f aca="false">(FN92/EK92)*36</f>
        <v>0</v>
      </c>
      <c r="FZ92" s="98" t="n">
        <f aca="false">(FO92/EK92)*36</f>
        <v>0</v>
      </c>
      <c r="GA92" s="98" t="n">
        <f aca="false">(FP92/EK92)*36</f>
        <v>0</v>
      </c>
      <c r="GB92" s="49" t="n">
        <f aca="false">(CZ92/EK92)*36</f>
        <v>1.8</v>
      </c>
      <c r="GC92" s="49" t="n">
        <f aca="false">(DD92/EK92)*36</f>
        <v>0</v>
      </c>
      <c r="GD92" s="49" t="n">
        <f aca="false">(DF92/EK92)*36</f>
        <v>0</v>
      </c>
      <c r="GE92" s="49" t="n">
        <f aca="false">(DG92/EK92)*36</f>
        <v>32.4</v>
      </c>
      <c r="GF92" s="49" t="n">
        <f aca="false">(DI92/EK92)*36</f>
        <v>0</v>
      </c>
    </row>
    <row r="93" customFormat="false" ht="12.75" hidden="false" customHeight="false" outlineLevel="0" collapsed="false">
      <c r="A93" s="1" t="s">
        <v>227</v>
      </c>
      <c r="B93" s="1" t="n">
        <v>6110</v>
      </c>
      <c r="C93" s="3" t="n">
        <v>0</v>
      </c>
      <c r="D93" s="3" t="n">
        <v>0</v>
      </c>
      <c r="E93" s="3" t="n">
        <v>0</v>
      </c>
      <c r="F93" s="3" t="n">
        <v>0</v>
      </c>
      <c r="G93" s="3" t="n">
        <v>1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1</v>
      </c>
      <c r="N93" s="3" t="n">
        <v>0</v>
      </c>
      <c r="O93" s="3" t="n">
        <v>0</v>
      </c>
      <c r="P93" s="3" t="s">
        <v>138</v>
      </c>
      <c r="Q93" s="3" t="n">
        <v>1</v>
      </c>
      <c r="R93" s="3" t="n">
        <v>0</v>
      </c>
      <c r="S93" s="94" t="n">
        <f aca="false">SUM(L93:R93)</f>
        <v>2</v>
      </c>
      <c r="T93" s="3" t="n">
        <v>0</v>
      </c>
      <c r="U93" s="3" t="n">
        <v>0</v>
      </c>
      <c r="V93" s="3" t="n">
        <v>0</v>
      </c>
      <c r="W93" s="3" t="n">
        <v>0</v>
      </c>
      <c r="X93" s="3" t="n">
        <v>0</v>
      </c>
      <c r="Y93" s="3" t="n">
        <v>0</v>
      </c>
      <c r="Z93" s="3" t="n">
        <v>41</v>
      </c>
      <c r="AA93" s="95" t="n">
        <f aca="false">SUM(W93:Z93)</f>
        <v>41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</v>
      </c>
      <c r="AG93" s="3" t="n">
        <v>0</v>
      </c>
      <c r="AH93" s="3" t="n">
        <v>3</v>
      </c>
      <c r="AI93" s="3" t="n">
        <v>0</v>
      </c>
      <c r="AJ93" s="3" t="n">
        <v>1</v>
      </c>
      <c r="AK93" s="3" t="n">
        <v>0</v>
      </c>
      <c r="AL93" s="3" t="n">
        <v>1</v>
      </c>
      <c r="AM93" s="3" t="n">
        <v>0</v>
      </c>
      <c r="AN93" s="3" t="n">
        <v>0</v>
      </c>
      <c r="AO93" s="3" t="s">
        <v>136</v>
      </c>
      <c r="AP93" s="3" t="n">
        <v>0</v>
      </c>
      <c r="AQ93" s="3" t="n">
        <v>0</v>
      </c>
      <c r="AR93" s="3" t="n">
        <v>0</v>
      </c>
      <c r="AS93" s="3" t="n">
        <v>0</v>
      </c>
      <c r="AT93" s="3" t="n">
        <v>0</v>
      </c>
      <c r="AU93" s="3" t="n">
        <v>0</v>
      </c>
      <c r="AV93" s="3" t="n">
        <v>0</v>
      </c>
      <c r="AW93" s="3" t="n">
        <v>0</v>
      </c>
      <c r="AX93" s="3" t="n">
        <v>4</v>
      </c>
      <c r="AY93" s="3" t="n">
        <v>0</v>
      </c>
      <c r="AZ93" s="3" t="n">
        <v>0</v>
      </c>
      <c r="BA93" s="3" t="n">
        <v>1</v>
      </c>
      <c r="BB93" s="3" t="n">
        <v>0</v>
      </c>
      <c r="BC93" s="96" t="n">
        <f aca="false">SUM(AE93:BB93)</f>
        <v>10</v>
      </c>
      <c r="BD93" s="3" t="n">
        <v>0</v>
      </c>
      <c r="BE93" s="3" t="n">
        <v>0</v>
      </c>
      <c r="BF93" s="3" t="n">
        <v>0</v>
      </c>
      <c r="BG93" s="3" t="n">
        <v>2</v>
      </c>
      <c r="BH93" s="3" t="n">
        <v>0</v>
      </c>
      <c r="BI93" s="3" t="n">
        <v>0</v>
      </c>
      <c r="BJ93" s="3" t="n">
        <v>0</v>
      </c>
      <c r="BK93" s="3" t="n">
        <v>2</v>
      </c>
      <c r="BL93" s="3" t="n">
        <v>9</v>
      </c>
      <c r="BM93" s="3" t="n">
        <v>0</v>
      </c>
      <c r="BN93" s="3" t="n">
        <v>0</v>
      </c>
      <c r="BO93" s="3" t="n">
        <v>0</v>
      </c>
      <c r="BP93" s="97" t="n">
        <f aca="false">SUM(BI93:BO93)</f>
        <v>11</v>
      </c>
      <c r="BQ93" s="118" t="n">
        <v>0</v>
      </c>
      <c r="BR93" s="118" t="n">
        <v>0</v>
      </c>
      <c r="BS93" s="118" t="n">
        <v>0</v>
      </c>
      <c r="BT93" s="118" t="n">
        <v>0</v>
      </c>
      <c r="BU93" s="118" t="n">
        <v>0</v>
      </c>
      <c r="BV93" s="118" t="n">
        <v>0</v>
      </c>
      <c r="BW93" s="118" t="n">
        <v>0</v>
      </c>
      <c r="BX93" s="118" t="n">
        <v>0</v>
      </c>
      <c r="BY93" s="118" t="n">
        <v>0</v>
      </c>
      <c r="BZ93" s="118" t="n">
        <v>2</v>
      </c>
      <c r="CA93" s="98" t="n">
        <f aca="false">SUM(BQ93:BZ93)</f>
        <v>2</v>
      </c>
      <c r="CB93" s="3" t="n">
        <v>0</v>
      </c>
      <c r="CC93" s="3" t="n">
        <v>0</v>
      </c>
      <c r="CD93" s="3" t="n">
        <v>0</v>
      </c>
      <c r="CE93" s="99" t="n">
        <f aca="false">SUM(CB93:CD93)</f>
        <v>0</v>
      </c>
      <c r="CF93" s="3" t="s">
        <v>138</v>
      </c>
      <c r="CG93" s="3" t="n">
        <v>1</v>
      </c>
      <c r="CH93" s="3" t="n">
        <v>0</v>
      </c>
      <c r="CI93" s="3" t="n">
        <v>1</v>
      </c>
      <c r="CJ93" s="3" t="n">
        <v>1</v>
      </c>
      <c r="CK93" s="3" t="n">
        <v>0</v>
      </c>
      <c r="CL93" s="3" t="n">
        <v>1</v>
      </c>
      <c r="CM93" s="3" t="n">
        <v>2</v>
      </c>
      <c r="CN93" s="3" t="n">
        <v>0</v>
      </c>
      <c r="CO93" s="3" t="n">
        <v>4</v>
      </c>
      <c r="CP93" s="3" t="n">
        <v>0</v>
      </c>
      <c r="CQ93" s="100" t="n">
        <f aca="false">SUM(CN93:CP93)</f>
        <v>4</v>
      </c>
      <c r="CR93" s="3" t="n">
        <v>0</v>
      </c>
      <c r="CS93" s="3" t="n">
        <v>0</v>
      </c>
      <c r="CT93" s="3" t="n">
        <v>4</v>
      </c>
      <c r="CU93" s="3" t="n">
        <v>1</v>
      </c>
      <c r="CV93" s="101" t="n">
        <f aca="false">SUM(CS93:CU93)</f>
        <v>5</v>
      </c>
      <c r="CW93" s="3" t="n">
        <v>3</v>
      </c>
      <c r="CX93" s="3" t="n">
        <v>0</v>
      </c>
      <c r="CY93" s="3" t="n">
        <v>0</v>
      </c>
      <c r="CZ93" s="3" t="n">
        <v>0</v>
      </c>
      <c r="DA93" s="3" t="n">
        <v>0</v>
      </c>
      <c r="DB93" s="3" t="n">
        <v>0</v>
      </c>
      <c r="DC93" s="3" t="n">
        <v>0</v>
      </c>
      <c r="DD93" s="3" t="n">
        <v>0</v>
      </c>
      <c r="DE93" s="3" t="n">
        <v>78</v>
      </c>
      <c r="DF93" s="3" t="n">
        <v>0</v>
      </c>
      <c r="DG93" s="3" t="n">
        <v>16</v>
      </c>
      <c r="DH93" s="3" t="n">
        <v>0</v>
      </c>
      <c r="DI93" s="3" t="n">
        <v>2</v>
      </c>
      <c r="DJ93" s="3" t="n">
        <v>0</v>
      </c>
      <c r="DK93" s="3" t="n">
        <v>0</v>
      </c>
      <c r="DL93" s="102" t="n">
        <f aca="false">SUM(CZ93:DK93)</f>
        <v>96</v>
      </c>
      <c r="DM93" s="3" t="n">
        <v>0</v>
      </c>
      <c r="DN93" s="3" t="n">
        <v>0</v>
      </c>
      <c r="DO93" s="3" t="n">
        <v>3</v>
      </c>
      <c r="DP93" s="3" t="n">
        <v>77</v>
      </c>
      <c r="DQ93" s="3" t="n">
        <v>6</v>
      </c>
      <c r="DR93" s="3" t="n">
        <v>6</v>
      </c>
      <c r="DS93" s="3" t="n">
        <v>1</v>
      </c>
      <c r="DT93" s="3" t="n">
        <v>0</v>
      </c>
      <c r="DU93" s="3" t="n">
        <v>44</v>
      </c>
      <c r="DV93" s="3" t="n">
        <v>0</v>
      </c>
      <c r="DW93" s="3" t="n">
        <v>1</v>
      </c>
      <c r="DX93" s="103" t="n">
        <f aca="false">SUM(DQ93:DW93)</f>
        <v>58</v>
      </c>
      <c r="DY93" s="3" t="n">
        <v>0</v>
      </c>
      <c r="DZ93" s="3" t="n">
        <v>0</v>
      </c>
      <c r="EA93" s="3" t="n">
        <v>1</v>
      </c>
      <c r="EB93" s="3" t="n">
        <v>165</v>
      </c>
      <c r="EC93" s="3" t="n">
        <v>13</v>
      </c>
      <c r="ED93" s="104" t="n">
        <f aca="false">SUM(EB93:EC93)</f>
        <v>178</v>
      </c>
      <c r="EE93" s="3" t="n">
        <v>0</v>
      </c>
      <c r="EF93" s="3" t="n">
        <v>5</v>
      </c>
      <c r="EG93" s="3" t="n">
        <v>1</v>
      </c>
      <c r="EH93" s="105" t="n">
        <f aca="false">SUM(EF93:EG93)</f>
        <v>6</v>
      </c>
      <c r="EI93" s="3" t="n">
        <v>0</v>
      </c>
      <c r="EJ93" s="11" t="n">
        <f aca="false">SUM(C93:EI93)</f>
        <v>919</v>
      </c>
      <c r="EK93" s="3" t="n">
        <v>22</v>
      </c>
      <c r="EL93" s="11" t="n">
        <f aca="false">(EJ93/EK93)*36</f>
        <v>1503.81818181818</v>
      </c>
      <c r="EM93" s="11" t="n">
        <f aca="false">EL93-((DO93+DP93)*36/EK93)</f>
        <v>1372.90909090909</v>
      </c>
      <c r="EN93" s="11"/>
      <c r="EO93" s="106" t="n">
        <f aca="false">(S93/EK93)*36</f>
        <v>3.27272727272727</v>
      </c>
      <c r="EP93" s="107" t="n">
        <f aca="false">(AA93/EK93)*36</f>
        <v>67.0909090909091</v>
      </c>
      <c r="EQ93" s="108" t="n">
        <f aca="false">(BC93/EK93)*36</f>
        <v>16.3636363636364</v>
      </c>
      <c r="ER93" s="109" t="n">
        <f aca="false">(BP93/EK93)*36</f>
        <v>18</v>
      </c>
      <c r="ES93" s="110" t="n">
        <f aca="false">(CA93/EK93)*36</f>
        <v>3.27272727272727</v>
      </c>
      <c r="ET93" s="111" t="n">
        <f aca="false">(CE93/EK93)*36</f>
        <v>0</v>
      </c>
      <c r="EU93" s="112" t="n">
        <f aca="false">(CQ93/EK93)*36</f>
        <v>6.54545454545455</v>
      </c>
      <c r="EV93" s="113" t="n">
        <f aca="false">(CV93/EK93)*36</f>
        <v>8.18181818181818</v>
      </c>
      <c r="EW93" s="114" t="n">
        <f aca="false">(DL93/EK93)*36</f>
        <v>157.090909090909</v>
      </c>
      <c r="EX93" s="115" t="n">
        <f aca="false">(DX93/EK93)*36</f>
        <v>94.9090909090909</v>
      </c>
      <c r="EY93" s="116" t="n">
        <f aca="false">(ED93/EK93)*36</f>
        <v>291.272727272727</v>
      </c>
      <c r="EZ93" s="117" t="n">
        <f aca="false">(EH93/EK93)*36</f>
        <v>9.81818181818182</v>
      </c>
      <c r="FB93" s="67" t="n">
        <f aca="false">(EO93+EP93+ER93+ET93+EV93+EX93)</f>
        <v>191.454545454545</v>
      </c>
      <c r="FC93" s="67" t="n">
        <f aca="false">(EQ93+ES93+EU93+EW93+EY93)</f>
        <v>474.545454545455</v>
      </c>
      <c r="FD93" s="0" t="n">
        <f aca="false">FB93/FC93</f>
        <v>0.403448275862069</v>
      </c>
      <c r="FE93" s="0" t="n">
        <f aca="false">AA93/EX93</f>
        <v>0.431992337164751</v>
      </c>
      <c r="FG93" s="98" t="n">
        <v>0</v>
      </c>
      <c r="FH93" s="98" t="n">
        <v>0</v>
      </c>
      <c r="FI93" s="98" t="n">
        <v>0</v>
      </c>
      <c r="FJ93" s="98" t="n">
        <v>0</v>
      </c>
      <c r="FK93" s="98" t="n">
        <v>0</v>
      </c>
      <c r="FL93" s="98" t="n">
        <v>0</v>
      </c>
      <c r="FM93" s="98" t="n">
        <v>0</v>
      </c>
      <c r="FN93" s="98" t="n">
        <v>0</v>
      </c>
      <c r="FO93" s="98" t="n">
        <v>0</v>
      </c>
      <c r="FP93" s="98" t="n">
        <v>2</v>
      </c>
      <c r="FR93" s="98" t="n">
        <f aca="false">(FG93/EK93)*36</f>
        <v>0</v>
      </c>
      <c r="FS93" s="98" t="n">
        <f aca="false">(FH93/EK93)*36</f>
        <v>0</v>
      </c>
      <c r="FT93" s="98" t="n">
        <f aca="false">(FI93/EK93)*36</f>
        <v>0</v>
      </c>
      <c r="FU93" s="98" t="n">
        <f aca="false">(FJ93/EK93)*36</f>
        <v>0</v>
      </c>
      <c r="FV93" s="98" t="n">
        <f aca="false">(FK93/EK93)*36</f>
        <v>0</v>
      </c>
      <c r="FW93" s="98" t="n">
        <f aca="false">(FL93/EK93)*36</f>
        <v>0</v>
      </c>
      <c r="FX93" s="98" t="n">
        <f aca="false">(FM93/EK93)*36</f>
        <v>0</v>
      </c>
      <c r="FY93" s="98" t="n">
        <f aca="false">(FN93/EK93)*36</f>
        <v>0</v>
      </c>
      <c r="FZ93" s="98" t="n">
        <f aca="false">(FO93/EK93)*36</f>
        <v>0</v>
      </c>
      <c r="GA93" s="98" t="n">
        <f aca="false">(FP93/EK93)*36</f>
        <v>3.27272727272727</v>
      </c>
      <c r="GB93" s="49" t="n">
        <f aca="false">(CZ93/EK93)*36</f>
        <v>0</v>
      </c>
      <c r="GC93" s="49" t="n">
        <f aca="false">(DD93/EK93)*36</f>
        <v>0</v>
      </c>
      <c r="GD93" s="49" t="n">
        <f aca="false">(DF93/EK93)*36</f>
        <v>0</v>
      </c>
      <c r="GE93" s="49" t="n">
        <f aca="false">(DG93/EK93)*36</f>
        <v>26.1818181818182</v>
      </c>
      <c r="GF93" s="49" t="n">
        <f aca="false">(DI93/EK93)*36</f>
        <v>3.27272727272727</v>
      </c>
    </row>
    <row r="94" customFormat="false" ht="12.75" hidden="false" customHeight="false" outlineLevel="0" collapsed="false">
      <c r="A94" s="3" t="s">
        <v>228</v>
      </c>
      <c r="B94" s="3" t="n">
        <v>6130</v>
      </c>
      <c r="C94" s="3" t="n">
        <v>0</v>
      </c>
      <c r="D94" s="3" t="n">
        <v>0</v>
      </c>
      <c r="E94" s="3" t="n">
        <v>0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1</v>
      </c>
      <c r="K94" s="3" t="n">
        <v>1</v>
      </c>
      <c r="L94" s="3" t="n">
        <v>0</v>
      </c>
      <c r="M94" s="3" t="n">
        <v>3</v>
      </c>
      <c r="N94" s="3" t="n">
        <v>0</v>
      </c>
      <c r="O94" s="3" t="n">
        <v>0</v>
      </c>
      <c r="P94" s="3" t="n">
        <v>0</v>
      </c>
      <c r="Q94" s="3" t="n">
        <v>0</v>
      </c>
      <c r="R94" s="3" t="n">
        <v>0</v>
      </c>
      <c r="S94" s="94" t="n">
        <f aca="false">SUM(L94:R94)</f>
        <v>3</v>
      </c>
      <c r="T94" s="3" t="n">
        <v>0</v>
      </c>
      <c r="U94" s="3" t="n">
        <v>2</v>
      </c>
      <c r="V94" s="3" t="n">
        <v>2</v>
      </c>
      <c r="W94" s="3" t="n">
        <v>2</v>
      </c>
      <c r="X94" s="3" t="n">
        <v>0</v>
      </c>
      <c r="Y94" s="3" t="n">
        <v>3</v>
      </c>
      <c r="Z94" s="3" t="n">
        <v>42</v>
      </c>
      <c r="AA94" s="95" t="n">
        <f aca="false">SUM(W94:Z94)</f>
        <v>47</v>
      </c>
      <c r="AB94" s="3" t="n">
        <v>0</v>
      </c>
      <c r="AC94" s="3" t="n">
        <v>0</v>
      </c>
      <c r="AD94" s="3" t="n">
        <v>0</v>
      </c>
      <c r="AE94" s="3" t="n">
        <v>0</v>
      </c>
      <c r="AF94" s="3" t="n">
        <v>0</v>
      </c>
      <c r="AG94" s="3" t="n">
        <v>0</v>
      </c>
      <c r="AH94" s="3" t="n">
        <v>4</v>
      </c>
      <c r="AI94" s="3" t="n">
        <v>0</v>
      </c>
      <c r="AJ94" s="3" t="n">
        <v>4</v>
      </c>
      <c r="AK94" s="3" t="n">
        <v>0</v>
      </c>
      <c r="AL94" s="3" t="n">
        <v>7</v>
      </c>
      <c r="AM94" s="3" t="n">
        <v>0</v>
      </c>
      <c r="AN94" s="3" t="n">
        <v>0</v>
      </c>
      <c r="AO94" s="3" t="n">
        <v>0</v>
      </c>
      <c r="AP94" s="3" t="n">
        <v>0</v>
      </c>
      <c r="AQ94" s="3" t="n">
        <v>0</v>
      </c>
      <c r="AR94" s="3" t="n">
        <v>0</v>
      </c>
      <c r="AS94" s="3" t="n">
        <v>0</v>
      </c>
      <c r="AT94" s="3" t="n">
        <v>0</v>
      </c>
      <c r="AU94" s="3" t="n">
        <v>0</v>
      </c>
      <c r="AV94" s="3" t="n">
        <v>0</v>
      </c>
      <c r="AW94" s="3" t="n">
        <v>0</v>
      </c>
      <c r="AX94" s="3" t="n">
        <v>0</v>
      </c>
      <c r="AY94" s="3" t="n">
        <v>0</v>
      </c>
      <c r="AZ94" s="3" t="n">
        <v>0</v>
      </c>
      <c r="BA94" s="3" t="n">
        <v>0</v>
      </c>
      <c r="BB94" s="3" t="n">
        <v>0</v>
      </c>
      <c r="BC94" s="96" t="n">
        <f aca="false">SUM(AE94:BB94)</f>
        <v>15</v>
      </c>
      <c r="BD94" s="3" t="n">
        <v>0</v>
      </c>
      <c r="BE94" s="3" t="n">
        <v>0</v>
      </c>
      <c r="BF94" s="3" t="n">
        <v>0</v>
      </c>
      <c r="BG94" s="3" t="n">
        <v>0</v>
      </c>
      <c r="BH94" s="3" t="n">
        <v>0</v>
      </c>
      <c r="BI94" s="3" t="n">
        <v>9</v>
      </c>
      <c r="BJ94" s="3" t="n">
        <v>1</v>
      </c>
      <c r="BK94" s="3" t="n">
        <v>3</v>
      </c>
      <c r="BL94" s="3" t="n">
        <v>4</v>
      </c>
      <c r="BM94" s="3" t="n">
        <v>0</v>
      </c>
      <c r="BN94" s="3" t="n">
        <v>0</v>
      </c>
      <c r="BO94" s="3" t="n">
        <v>0</v>
      </c>
      <c r="BP94" s="97" t="n">
        <f aca="false">SUM(BI94:BO94)</f>
        <v>17</v>
      </c>
      <c r="BQ94" s="118" t="n">
        <v>0</v>
      </c>
      <c r="BR94" s="118" t="n">
        <v>0</v>
      </c>
      <c r="BS94" s="118" t="n">
        <v>0</v>
      </c>
      <c r="BT94" s="118" t="n">
        <v>0</v>
      </c>
      <c r="BU94" s="118" t="n">
        <v>0</v>
      </c>
      <c r="BV94" s="118" t="n">
        <v>0</v>
      </c>
      <c r="BW94" s="118" t="n">
        <v>0</v>
      </c>
      <c r="BX94" s="118" t="n">
        <v>0</v>
      </c>
      <c r="BY94" s="118" t="n">
        <v>0</v>
      </c>
      <c r="BZ94" s="118" t="n">
        <v>0</v>
      </c>
      <c r="CA94" s="98" t="n">
        <f aca="false">SUM(BQ94:BZ94)</f>
        <v>0</v>
      </c>
      <c r="CB94" s="3" t="n">
        <v>2</v>
      </c>
      <c r="CC94" s="3" t="n">
        <v>2</v>
      </c>
      <c r="CD94" s="3" t="n">
        <v>1</v>
      </c>
      <c r="CE94" s="99" t="n">
        <f aca="false">SUM(CB94:CD94)</f>
        <v>5</v>
      </c>
      <c r="CF94" s="3" t="n">
        <v>0</v>
      </c>
      <c r="CG94" s="3" t="n">
        <v>0</v>
      </c>
      <c r="CH94" s="3" t="n">
        <v>0</v>
      </c>
      <c r="CI94" s="3" t="n">
        <v>0</v>
      </c>
      <c r="CJ94" s="3" t="n">
        <v>0</v>
      </c>
      <c r="CK94" s="3" t="n">
        <v>0</v>
      </c>
      <c r="CL94" s="3" t="n">
        <v>0</v>
      </c>
      <c r="CM94" s="3" t="n">
        <v>0</v>
      </c>
      <c r="CN94" s="3" t="n">
        <v>0</v>
      </c>
      <c r="CO94" s="3" t="n">
        <v>2</v>
      </c>
      <c r="CP94" s="3" t="n">
        <v>0</v>
      </c>
      <c r="CQ94" s="100" t="n">
        <f aca="false">SUM(CN94:CP94)</f>
        <v>2</v>
      </c>
      <c r="CR94" s="3" t="n">
        <v>0</v>
      </c>
      <c r="CS94" s="3" t="n">
        <v>2</v>
      </c>
      <c r="CT94" s="3" t="n">
        <v>5</v>
      </c>
      <c r="CU94" s="3" t="n">
        <v>5</v>
      </c>
      <c r="CV94" s="101" t="n">
        <f aca="false">SUM(CS94:CU94)</f>
        <v>12</v>
      </c>
      <c r="CW94" s="3" t="n">
        <v>0</v>
      </c>
      <c r="CX94" s="3" t="n">
        <v>0</v>
      </c>
      <c r="CY94" s="3" t="n">
        <v>0</v>
      </c>
      <c r="CZ94" s="3" t="n">
        <v>0</v>
      </c>
      <c r="DA94" s="3" t="n">
        <v>0</v>
      </c>
      <c r="DB94" s="3" t="n">
        <v>0</v>
      </c>
      <c r="DC94" s="3" t="n">
        <v>0</v>
      </c>
      <c r="DD94" s="3" t="n">
        <v>0</v>
      </c>
      <c r="DE94" s="3" t="n">
        <v>52</v>
      </c>
      <c r="DF94" s="3" t="n">
        <v>1</v>
      </c>
      <c r="DG94" s="3" t="n">
        <v>7</v>
      </c>
      <c r="DH94" s="3" t="n">
        <v>0</v>
      </c>
      <c r="DI94" s="3" t="n">
        <v>0</v>
      </c>
      <c r="DJ94" s="3" t="n">
        <v>0</v>
      </c>
      <c r="DK94" s="3" t="n">
        <v>0</v>
      </c>
      <c r="DL94" s="102" t="n">
        <f aca="false">SUM(CZ94:DK94)</f>
        <v>60</v>
      </c>
      <c r="DM94" s="3" t="n">
        <v>0</v>
      </c>
      <c r="DN94" s="3" t="n">
        <v>0</v>
      </c>
      <c r="DO94" s="3" t="n">
        <v>3</v>
      </c>
      <c r="DP94" s="3" t="n">
        <v>8</v>
      </c>
      <c r="DQ94" s="3" t="n">
        <v>9</v>
      </c>
      <c r="DR94" s="3" t="n">
        <v>2</v>
      </c>
      <c r="DS94" s="3" t="n">
        <v>0</v>
      </c>
      <c r="DT94" s="3" t="n">
        <v>3</v>
      </c>
      <c r="DU94" s="3" t="n">
        <v>29</v>
      </c>
      <c r="DV94" s="3" t="n">
        <v>2</v>
      </c>
      <c r="DW94" s="3" t="n">
        <v>1</v>
      </c>
      <c r="DX94" s="103" t="n">
        <f aca="false">SUM(DQ94:DW94)</f>
        <v>46</v>
      </c>
      <c r="DY94" s="3" t="n">
        <v>0</v>
      </c>
      <c r="DZ94" s="3" t="n">
        <v>0</v>
      </c>
      <c r="EA94" s="3" t="n">
        <v>0</v>
      </c>
      <c r="EB94" s="3" t="n">
        <v>47</v>
      </c>
      <c r="EC94" s="3" t="n">
        <v>1</v>
      </c>
      <c r="ED94" s="104" t="n">
        <f aca="false">SUM(EB94:EC94)</f>
        <v>48</v>
      </c>
      <c r="EE94" s="3" t="n">
        <v>0</v>
      </c>
      <c r="EF94" s="3" t="n">
        <v>2</v>
      </c>
      <c r="EG94" s="3" t="n">
        <v>0</v>
      </c>
      <c r="EH94" s="105" t="n">
        <f aca="false">SUM(EF94:EG94)</f>
        <v>2</v>
      </c>
      <c r="EI94" s="3" t="n">
        <v>3</v>
      </c>
      <c r="EJ94" s="11" t="n">
        <f aca="false">SUM(C94:EI94)</f>
        <v>534</v>
      </c>
      <c r="EK94" s="3" t="n">
        <v>12</v>
      </c>
      <c r="EL94" s="11" t="n">
        <f aca="false">(EJ94/EK94)*36</f>
        <v>1602</v>
      </c>
      <c r="EM94" s="11" t="n">
        <f aca="false">EL94-((DO94+DP94)*36/EK94)</f>
        <v>1569</v>
      </c>
      <c r="EN94" s="11"/>
      <c r="EO94" s="106" t="n">
        <f aca="false">(S94/EK94)*36</f>
        <v>9</v>
      </c>
      <c r="EP94" s="107" t="n">
        <f aca="false">(AA94/EK94)*36</f>
        <v>141</v>
      </c>
      <c r="EQ94" s="108" t="n">
        <f aca="false">(BC94/EK94)*36</f>
        <v>45</v>
      </c>
      <c r="ER94" s="109" t="n">
        <f aca="false">(BP94/EK94)*36</f>
        <v>51</v>
      </c>
      <c r="ES94" s="110" t="n">
        <f aca="false">(CA94/EK94)*36</f>
        <v>0</v>
      </c>
      <c r="ET94" s="111" t="n">
        <f aca="false">(CE94/EK94)*36</f>
        <v>15</v>
      </c>
      <c r="EU94" s="112" t="n">
        <f aca="false">(CQ94/EK94)*36</f>
        <v>6</v>
      </c>
      <c r="EV94" s="113" t="n">
        <f aca="false">(CV94/EK94)*36</f>
        <v>36</v>
      </c>
      <c r="EW94" s="114" t="n">
        <f aca="false">(DL94/EK94)*36</f>
        <v>180</v>
      </c>
      <c r="EX94" s="115" t="n">
        <f aca="false">(DX94/EK94)*36</f>
        <v>138</v>
      </c>
      <c r="EY94" s="116" t="n">
        <f aca="false">(ED94/EK94)*36</f>
        <v>144</v>
      </c>
      <c r="EZ94" s="117" t="n">
        <f aca="false">(EH94/EK94)*36</f>
        <v>6</v>
      </c>
      <c r="FB94" s="67" t="n">
        <f aca="false">(EO94+EP94+ER94+ET94+EV94+EX94)</f>
        <v>390</v>
      </c>
      <c r="FC94" s="67" t="n">
        <f aca="false">(EQ94+ES94+EU94+EW94+EY94)</f>
        <v>375</v>
      </c>
      <c r="FD94" s="0" t="n">
        <f aca="false">FB94/FC94</f>
        <v>1.04</v>
      </c>
      <c r="FE94" s="0" t="n">
        <f aca="false">AA94/EX94</f>
        <v>0.340579710144928</v>
      </c>
      <c r="FG94" s="98" t="n">
        <v>0</v>
      </c>
      <c r="FH94" s="98" t="n">
        <v>0</v>
      </c>
      <c r="FI94" s="98" t="n">
        <v>0</v>
      </c>
      <c r="FJ94" s="98" t="n">
        <v>0</v>
      </c>
      <c r="FK94" s="98" t="n">
        <v>0</v>
      </c>
      <c r="FL94" s="98" t="n">
        <v>0</v>
      </c>
      <c r="FM94" s="98" t="n">
        <v>0</v>
      </c>
      <c r="FN94" s="98" t="n">
        <v>0</v>
      </c>
      <c r="FO94" s="98" t="n">
        <v>0</v>
      </c>
      <c r="FP94" s="98" t="n">
        <v>0</v>
      </c>
      <c r="FR94" s="98" t="n">
        <f aca="false">(FG94/EK94)*36</f>
        <v>0</v>
      </c>
      <c r="FS94" s="98" t="n">
        <f aca="false">(FH94/EK94)*36</f>
        <v>0</v>
      </c>
      <c r="FT94" s="98" t="n">
        <f aca="false">(FI94/EK94)*36</f>
        <v>0</v>
      </c>
      <c r="FU94" s="98" t="n">
        <f aca="false">(FJ94/EK94)*36</f>
        <v>0</v>
      </c>
      <c r="FV94" s="98" t="n">
        <f aca="false">(FK94/EK94)*36</f>
        <v>0</v>
      </c>
      <c r="FW94" s="98" t="n">
        <f aca="false">(FL94/EK94)*36</f>
        <v>0</v>
      </c>
      <c r="FX94" s="98" t="n">
        <f aca="false">(FM94/EK94)*36</f>
        <v>0</v>
      </c>
      <c r="FY94" s="98" t="n">
        <f aca="false">(FN94/EK94)*36</f>
        <v>0</v>
      </c>
      <c r="FZ94" s="98" t="n">
        <f aca="false">(FO94/EK94)*36</f>
        <v>0</v>
      </c>
      <c r="GA94" s="98" t="n">
        <f aca="false">(FP94/EK94)*36</f>
        <v>0</v>
      </c>
      <c r="GB94" s="49" t="n">
        <f aca="false">(CZ94/EK94)*36</f>
        <v>0</v>
      </c>
      <c r="GC94" s="49" t="n">
        <f aca="false">(DD94/EK94)*36</f>
        <v>0</v>
      </c>
      <c r="GD94" s="49" t="n">
        <f aca="false">(DF94/EK94)*36</f>
        <v>3</v>
      </c>
      <c r="GE94" s="49" t="n">
        <f aca="false">(DG94/EK94)*36</f>
        <v>21</v>
      </c>
      <c r="GF94" s="49" t="n">
        <f aca="false">(DI94/EK94)*36</f>
        <v>0</v>
      </c>
    </row>
    <row r="95" customFormat="false" ht="12.75" hidden="false" customHeight="false" outlineLevel="0" collapsed="false">
      <c r="A95" s="3" t="s">
        <v>229</v>
      </c>
      <c r="B95" s="3" t="n">
        <v>6170</v>
      </c>
      <c r="C95" s="3" t="n">
        <v>0</v>
      </c>
      <c r="D95" s="3" t="n">
        <v>0</v>
      </c>
      <c r="E95" s="3" t="n">
        <v>0</v>
      </c>
      <c r="F95" s="3" t="n">
        <v>0</v>
      </c>
      <c r="G95" s="3" t="n">
        <v>1</v>
      </c>
      <c r="H95" s="3" t="n">
        <v>0</v>
      </c>
      <c r="I95" s="3" t="n">
        <v>0</v>
      </c>
      <c r="J95" s="3" t="n">
        <v>1</v>
      </c>
      <c r="K95" s="3" t="n">
        <v>2</v>
      </c>
      <c r="L95" s="3" t="n">
        <v>0</v>
      </c>
      <c r="M95" s="3" t="n">
        <v>7</v>
      </c>
      <c r="N95" s="3" t="n">
        <v>0</v>
      </c>
      <c r="O95" s="3" t="n">
        <v>1</v>
      </c>
      <c r="P95" s="3" t="n">
        <v>2</v>
      </c>
      <c r="Q95" s="3" t="n">
        <v>0</v>
      </c>
      <c r="R95" s="3" t="n">
        <v>0</v>
      </c>
      <c r="S95" s="94" t="n">
        <f aca="false">SUM(L95:R95)</f>
        <v>10</v>
      </c>
      <c r="T95" s="3" t="n">
        <v>0</v>
      </c>
      <c r="U95" s="3" t="n">
        <v>2</v>
      </c>
      <c r="V95" s="3" t="n">
        <v>0</v>
      </c>
      <c r="W95" s="3" t="n">
        <v>0</v>
      </c>
      <c r="X95" s="3" t="n">
        <v>0</v>
      </c>
      <c r="Y95" s="3" t="n">
        <v>4</v>
      </c>
      <c r="Z95" s="3" t="n">
        <v>38</v>
      </c>
      <c r="AA95" s="95" t="n">
        <f aca="false">SUM(W95:Z95)</f>
        <v>42</v>
      </c>
      <c r="AB95" s="3" t="n">
        <v>1</v>
      </c>
      <c r="AC95" s="3" t="n">
        <v>0</v>
      </c>
      <c r="AD95" s="3" t="n">
        <v>0</v>
      </c>
      <c r="AE95" s="3" t="n">
        <v>0</v>
      </c>
      <c r="AF95" s="3" t="n">
        <v>0</v>
      </c>
      <c r="AG95" s="3" t="n">
        <v>0</v>
      </c>
      <c r="AH95" s="3" t="n">
        <v>3</v>
      </c>
      <c r="AI95" s="3" t="n">
        <v>0</v>
      </c>
      <c r="AJ95" s="3" t="n">
        <v>3</v>
      </c>
      <c r="AK95" s="3" t="n">
        <v>0</v>
      </c>
      <c r="AL95" s="3" t="n">
        <v>8</v>
      </c>
      <c r="AM95" s="3" t="n">
        <v>0</v>
      </c>
      <c r="AN95" s="3" t="n">
        <v>0</v>
      </c>
      <c r="AO95" s="3" t="n">
        <v>0</v>
      </c>
      <c r="AP95" s="3" t="n">
        <v>0</v>
      </c>
      <c r="AQ95" s="3" t="n">
        <v>0</v>
      </c>
      <c r="AR95" s="3" t="n">
        <v>0</v>
      </c>
      <c r="AS95" s="3" t="n">
        <v>0</v>
      </c>
      <c r="AT95" s="3" t="n">
        <v>0</v>
      </c>
      <c r="AU95" s="3" t="n">
        <v>0</v>
      </c>
      <c r="AV95" s="3" t="n">
        <v>0</v>
      </c>
      <c r="AW95" s="3" t="n">
        <v>0</v>
      </c>
      <c r="AX95" s="3" t="n">
        <v>1</v>
      </c>
      <c r="AY95" s="3" t="n">
        <v>0</v>
      </c>
      <c r="AZ95" s="3" t="n">
        <v>0</v>
      </c>
      <c r="BA95" s="3" t="n">
        <v>0</v>
      </c>
      <c r="BB95" s="3" t="n">
        <v>0</v>
      </c>
      <c r="BC95" s="96" t="n">
        <f aca="false">SUM(AE95:BB95)</f>
        <v>15</v>
      </c>
      <c r="BD95" s="3" t="n">
        <v>0</v>
      </c>
      <c r="BE95" s="3" t="n">
        <v>0</v>
      </c>
      <c r="BF95" s="3" t="n">
        <v>0</v>
      </c>
      <c r="BG95" s="3" t="n">
        <v>1</v>
      </c>
      <c r="BH95" s="3" t="n">
        <v>0</v>
      </c>
      <c r="BI95" s="3" t="n">
        <v>6</v>
      </c>
      <c r="BJ95" s="3" t="n">
        <v>1</v>
      </c>
      <c r="BK95" s="3" t="n">
        <v>0</v>
      </c>
      <c r="BL95" s="3" t="n">
        <v>1</v>
      </c>
      <c r="BM95" s="3" t="n">
        <v>0</v>
      </c>
      <c r="BN95" s="3" t="n">
        <v>0</v>
      </c>
      <c r="BO95" s="3" t="n">
        <v>0</v>
      </c>
      <c r="BP95" s="97" t="n">
        <f aca="false">SUM(BI95:BO95)</f>
        <v>8</v>
      </c>
      <c r="BQ95" s="118" t="n">
        <v>0</v>
      </c>
      <c r="BR95" s="118" t="n">
        <v>0</v>
      </c>
      <c r="BS95" s="118" t="n">
        <v>0</v>
      </c>
      <c r="BT95" s="118" t="n">
        <v>0</v>
      </c>
      <c r="BU95" s="118" t="n">
        <v>1</v>
      </c>
      <c r="BV95" s="118" t="n">
        <v>0</v>
      </c>
      <c r="BW95" s="118" t="n">
        <v>0</v>
      </c>
      <c r="BX95" s="118" t="n">
        <v>0</v>
      </c>
      <c r="BY95" s="118" t="n">
        <v>0</v>
      </c>
      <c r="BZ95" s="118" t="n">
        <v>0</v>
      </c>
      <c r="CA95" s="98" t="n">
        <f aca="false">SUM(BQ95:BZ95)</f>
        <v>1</v>
      </c>
      <c r="CB95" s="3" t="n">
        <v>0</v>
      </c>
      <c r="CC95" s="3" t="n">
        <v>2</v>
      </c>
      <c r="CD95" s="3" t="n">
        <v>0</v>
      </c>
      <c r="CE95" s="99" t="n">
        <f aca="false">SUM(CB95:CD95)</f>
        <v>2</v>
      </c>
      <c r="CF95" s="3" t="n">
        <v>0</v>
      </c>
      <c r="CG95" s="3" t="n">
        <v>0</v>
      </c>
      <c r="CH95" s="3" t="n">
        <v>0</v>
      </c>
      <c r="CI95" s="3" t="n">
        <v>1</v>
      </c>
      <c r="CJ95" s="3" t="n">
        <v>0</v>
      </c>
      <c r="CK95" s="3" t="n">
        <v>0</v>
      </c>
      <c r="CL95" s="3" t="n">
        <v>0</v>
      </c>
      <c r="CM95" s="3" t="n">
        <v>0</v>
      </c>
      <c r="CN95" s="3" t="n">
        <v>0</v>
      </c>
      <c r="CO95" s="3" t="n">
        <v>12</v>
      </c>
      <c r="CP95" s="3" t="n">
        <v>0</v>
      </c>
      <c r="CQ95" s="100" t="n">
        <f aca="false">SUM(CN95:CP95)</f>
        <v>12</v>
      </c>
      <c r="CR95" s="3" t="n">
        <v>0</v>
      </c>
      <c r="CS95" s="3" t="n">
        <v>1</v>
      </c>
      <c r="CT95" s="3" t="n">
        <v>2</v>
      </c>
      <c r="CU95" s="3" t="n">
        <v>5</v>
      </c>
      <c r="CV95" s="101" t="n">
        <f aca="false">SUM(CS95:CU95)</f>
        <v>8</v>
      </c>
      <c r="CW95" s="3" t="n">
        <v>0</v>
      </c>
      <c r="CX95" s="3" t="n">
        <v>0</v>
      </c>
      <c r="CY95" s="3" t="n">
        <v>0</v>
      </c>
      <c r="CZ95" s="3" t="n">
        <v>0</v>
      </c>
      <c r="DA95" s="3" t="n">
        <v>0</v>
      </c>
      <c r="DB95" s="3" t="n">
        <v>0</v>
      </c>
      <c r="DC95" s="3" t="n">
        <v>0</v>
      </c>
      <c r="DD95" s="3" t="n">
        <v>0</v>
      </c>
      <c r="DE95" s="3" t="n">
        <v>47</v>
      </c>
      <c r="DF95" s="3" t="n">
        <v>0</v>
      </c>
      <c r="DG95" s="3" t="n">
        <v>13</v>
      </c>
      <c r="DH95" s="3" t="n">
        <v>0</v>
      </c>
      <c r="DI95" s="3" t="n">
        <v>0</v>
      </c>
      <c r="DJ95" s="3" t="n">
        <v>0</v>
      </c>
      <c r="DK95" s="3" t="n">
        <v>0</v>
      </c>
      <c r="DL95" s="102" t="n">
        <f aca="false">SUM(CZ95:DK95)</f>
        <v>60</v>
      </c>
      <c r="DM95" s="3" t="n">
        <v>0</v>
      </c>
      <c r="DN95" s="3" t="n">
        <v>0</v>
      </c>
      <c r="DO95" s="3" t="n">
        <v>10</v>
      </c>
      <c r="DP95" s="3" t="n">
        <v>27</v>
      </c>
      <c r="DQ95" s="3" t="n">
        <v>7</v>
      </c>
      <c r="DR95" s="3" t="n">
        <v>1</v>
      </c>
      <c r="DS95" s="3" t="n">
        <v>0</v>
      </c>
      <c r="DT95" s="3" t="n">
        <v>0</v>
      </c>
      <c r="DU95" s="3" t="n">
        <v>18</v>
      </c>
      <c r="DV95" s="3" t="n">
        <v>0</v>
      </c>
      <c r="DW95" s="3" t="n">
        <v>1</v>
      </c>
      <c r="DX95" s="103" t="n">
        <f aca="false">SUM(DQ95:DW95)</f>
        <v>27</v>
      </c>
      <c r="DY95" s="3" t="n">
        <v>0</v>
      </c>
      <c r="DZ95" s="3" t="n">
        <v>0</v>
      </c>
      <c r="EA95" s="3" t="n">
        <v>1</v>
      </c>
      <c r="EB95" s="3" t="n">
        <v>125</v>
      </c>
      <c r="EC95" s="3" t="n">
        <v>9</v>
      </c>
      <c r="ED95" s="104" t="n">
        <f aca="false">SUM(EB95:EC95)</f>
        <v>134</v>
      </c>
      <c r="EE95" s="3" t="n">
        <v>0</v>
      </c>
      <c r="EF95" s="3" t="n">
        <v>1</v>
      </c>
      <c r="EG95" s="3" t="n">
        <v>0</v>
      </c>
      <c r="EH95" s="105" t="n">
        <f aca="false">SUM(EF95:EG95)</f>
        <v>1</v>
      </c>
      <c r="EI95" s="3" t="n">
        <v>4</v>
      </c>
      <c r="EJ95" s="11" t="n">
        <f aca="false">SUM(C95:EI95)</f>
        <v>691</v>
      </c>
      <c r="EK95" s="3" t="n">
        <v>20</v>
      </c>
      <c r="EL95" s="11" t="n">
        <f aca="false">(EJ95/EK95)*36</f>
        <v>1243.8</v>
      </c>
      <c r="EM95" s="11" t="n">
        <f aca="false">EL95-((DO95+DP95)*36/EK95)</f>
        <v>1177.2</v>
      </c>
      <c r="EN95" s="11"/>
      <c r="EO95" s="106" t="n">
        <f aca="false">(S95/EK95)*36</f>
        <v>18</v>
      </c>
      <c r="EP95" s="107" t="n">
        <f aca="false">(AA95/EK95)*36</f>
        <v>75.6</v>
      </c>
      <c r="EQ95" s="108" t="n">
        <f aca="false">(BC95/EK95)*36</f>
        <v>27</v>
      </c>
      <c r="ER95" s="109" t="n">
        <f aca="false">(BP95/EK95)*36</f>
        <v>14.4</v>
      </c>
      <c r="ES95" s="110" t="n">
        <f aca="false">(CA95/EK95)*36</f>
        <v>1.8</v>
      </c>
      <c r="ET95" s="111" t="n">
        <f aca="false">(CE95/EK95)*36</f>
        <v>3.6</v>
      </c>
      <c r="EU95" s="112" t="n">
        <f aca="false">(CQ95/EK95)*36</f>
        <v>21.6</v>
      </c>
      <c r="EV95" s="113" t="n">
        <f aca="false">(CV95/EK95)*36</f>
        <v>14.4</v>
      </c>
      <c r="EW95" s="114" t="n">
        <f aca="false">(DL95/EK95)*36</f>
        <v>108</v>
      </c>
      <c r="EX95" s="115" t="n">
        <f aca="false">(DX95/EK95)*36</f>
        <v>48.6</v>
      </c>
      <c r="EY95" s="116" t="n">
        <f aca="false">(ED95/EK95)*36</f>
        <v>241.2</v>
      </c>
      <c r="EZ95" s="117" t="n">
        <f aca="false">(EH95/EK95)*36</f>
        <v>1.8</v>
      </c>
      <c r="FB95" s="67" t="n">
        <f aca="false">(EO95+EP95+ER95+ET95+EV95+EX95)</f>
        <v>174.6</v>
      </c>
      <c r="FC95" s="67" t="n">
        <f aca="false">(EQ95+ES95+EU95+EW95+EY95)</f>
        <v>399.6</v>
      </c>
      <c r="FD95" s="0" t="n">
        <f aca="false">FB95/FC95</f>
        <v>0.436936936936937</v>
      </c>
      <c r="FE95" s="0" t="n">
        <f aca="false">AA95/EX95</f>
        <v>0.864197530864198</v>
      </c>
      <c r="FG95" s="98" t="n">
        <v>0</v>
      </c>
      <c r="FH95" s="98" t="n">
        <v>0</v>
      </c>
      <c r="FI95" s="98" t="n">
        <v>0</v>
      </c>
      <c r="FJ95" s="98" t="n">
        <v>0</v>
      </c>
      <c r="FK95" s="98" t="n">
        <v>1</v>
      </c>
      <c r="FL95" s="98" t="n">
        <v>0</v>
      </c>
      <c r="FM95" s="98" t="n">
        <v>0</v>
      </c>
      <c r="FN95" s="98" t="n">
        <v>0</v>
      </c>
      <c r="FO95" s="98" t="n">
        <v>0</v>
      </c>
      <c r="FP95" s="98" t="n">
        <v>0</v>
      </c>
      <c r="FR95" s="98" t="n">
        <f aca="false">(FG95/EK95)*36</f>
        <v>0</v>
      </c>
      <c r="FS95" s="98" t="n">
        <f aca="false">(FH95/EK95)*36</f>
        <v>0</v>
      </c>
      <c r="FT95" s="98" t="n">
        <f aca="false">(FI95/EK95)*36</f>
        <v>0</v>
      </c>
      <c r="FU95" s="98" t="n">
        <f aca="false">(FJ95/EK95)*36</f>
        <v>0</v>
      </c>
      <c r="FV95" s="98" t="n">
        <f aca="false">(FK95/EK95)*36</f>
        <v>1.8</v>
      </c>
      <c r="FW95" s="98" t="n">
        <f aca="false">(FL95/EK95)*36</f>
        <v>0</v>
      </c>
      <c r="FX95" s="98" t="n">
        <f aca="false">(FM95/EK95)*36</f>
        <v>0</v>
      </c>
      <c r="FY95" s="98" t="n">
        <f aca="false">(FN95/EK95)*36</f>
        <v>0</v>
      </c>
      <c r="FZ95" s="98" t="n">
        <f aca="false">(FO95/EK95)*36</f>
        <v>0</v>
      </c>
      <c r="GA95" s="98" t="n">
        <f aca="false">(FP95/EK95)*36</f>
        <v>0</v>
      </c>
      <c r="GB95" s="49" t="n">
        <f aca="false">(CZ95/EK95)*36</f>
        <v>0</v>
      </c>
      <c r="GC95" s="49" t="n">
        <f aca="false">(DD95/EK95)*36</f>
        <v>0</v>
      </c>
      <c r="GD95" s="49" t="n">
        <f aca="false">(DF95/EK95)*36</f>
        <v>0</v>
      </c>
      <c r="GE95" s="49" t="n">
        <f aca="false">(DG95/EK95)*36</f>
        <v>23.4</v>
      </c>
      <c r="GF95" s="49" t="n">
        <f aca="false">(DI95/EK95)*36</f>
        <v>0</v>
      </c>
    </row>
    <row r="96" customFormat="false" ht="12.75" hidden="false" customHeight="false" outlineLevel="0" collapsed="false">
      <c r="A96" s="1" t="s">
        <v>230</v>
      </c>
      <c r="B96" s="1" t="n">
        <v>6210</v>
      </c>
      <c r="C96" s="3" t="n">
        <v>1</v>
      </c>
      <c r="D96" s="3" t="n">
        <v>1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1</v>
      </c>
      <c r="K96" s="3" t="n">
        <v>1</v>
      </c>
      <c r="L96" s="3" t="n">
        <v>0</v>
      </c>
      <c r="M96" s="3" t="n">
        <v>2</v>
      </c>
      <c r="N96" s="3" t="n">
        <v>0</v>
      </c>
      <c r="O96" s="3" t="n">
        <v>0</v>
      </c>
      <c r="P96" s="3" t="n">
        <v>0</v>
      </c>
      <c r="Q96" s="3" t="n">
        <v>1</v>
      </c>
      <c r="R96" s="3" t="n">
        <v>0</v>
      </c>
      <c r="S96" s="94" t="n">
        <f aca="false">SUM(L96:R96)</f>
        <v>3</v>
      </c>
      <c r="T96" s="3" t="n">
        <v>0</v>
      </c>
      <c r="U96" s="3" t="n">
        <v>0</v>
      </c>
      <c r="V96" s="3" t="n">
        <v>0</v>
      </c>
      <c r="W96" s="3" t="n">
        <v>0</v>
      </c>
      <c r="X96" s="3" t="n">
        <v>0</v>
      </c>
      <c r="Y96" s="3" t="n">
        <v>3</v>
      </c>
      <c r="Z96" s="3" t="n">
        <v>38</v>
      </c>
      <c r="AA96" s="95" t="n">
        <f aca="false">SUM(W96:Z96)</f>
        <v>41</v>
      </c>
      <c r="AB96" s="3" t="n">
        <v>0</v>
      </c>
      <c r="AC96" s="3" t="n">
        <v>0</v>
      </c>
      <c r="AD96" s="3" t="n">
        <v>0</v>
      </c>
      <c r="AE96" s="3" t="n">
        <v>0</v>
      </c>
      <c r="AF96" s="3" t="n">
        <v>0</v>
      </c>
      <c r="AG96" s="3" t="n">
        <v>0</v>
      </c>
      <c r="AH96" s="3" t="n">
        <v>3</v>
      </c>
      <c r="AI96" s="3" t="n">
        <v>0</v>
      </c>
      <c r="AJ96" s="3" t="n">
        <v>1</v>
      </c>
      <c r="AK96" s="3" t="n">
        <v>0</v>
      </c>
      <c r="AL96" s="3" t="n">
        <v>2</v>
      </c>
      <c r="AM96" s="3" t="n">
        <v>0</v>
      </c>
      <c r="AN96" s="3" t="n">
        <v>0</v>
      </c>
      <c r="AO96" s="3" t="n">
        <v>0</v>
      </c>
      <c r="AP96" s="3" t="n">
        <v>0</v>
      </c>
      <c r="AQ96" s="3" t="n">
        <v>0</v>
      </c>
      <c r="AR96" s="3" t="n">
        <v>0</v>
      </c>
      <c r="AS96" s="3" t="s">
        <v>136</v>
      </c>
      <c r="AT96" s="3" t="n">
        <v>0</v>
      </c>
      <c r="AU96" s="3" t="n">
        <v>0</v>
      </c>
      <c r="AV96" s="3" t="n">
        <v>0</v>
      </c>
      <c r="AW96" s="3" t="n">
        <v>0</v>
      </c>
      <c r="AX96" s="3" t="n">
        <v>0</v>
      </c>
      <c r="AY96" s="3" t="n">
        <v>0</v>
      </c>
      <c r="AZ96" s="3" t="n">
        <v>0</v>
      </c>
      <c r="BA96" s="3" t="n">
        <v>0</v>
      </c>
      <c r="BB96" s="3" t="n">
        <v>0</v>
      </c>
      <c r="BC96" s="96" t="n">
        <f aca="false">SUM(AE96:BB96)</f>
        <v>6</v>
      </c>
      <c r="BD96" s="3" t="n">
        <v>0</v>
      </c>
      <c r="BE96" s="3" t="n">
        <v>0</v>
      </c>
      <c r="BF96" s="3" t="n">
        <v>0</v>
      </c>
      <c r="BG96" s="3" t="n">
        <v>1</v>
      </c>
      <c r="BH96" s="3" t="n">
        <v>0</v>
      </c>
      <c r="BI96" s="3" t="n">
        <v>0</v>
      </c>
      <c r="BJ96" s="3" t="n">
        <v>0</v>
      </c>
      <c r="BK96" s="3" t="n">
        <v>1</v>
      </c>
      <c r="BL96" s="3" t="n">
        <v>7</v>
      </c>
      <c r="BM96" s="3" t="n">
        <v>0</v>
      </c>
      <c r="BN96" s="3" t="n">
        <v>0</v>
      </c>
      <c r="BO96" s="3" t="n">
        <v>0</v>
      </c>
      <c r="BP96" s="97" t="n">
        <f aca="false">SUM(BI96:BO96)</f>
        <v>8</v>
      </c>
      <c r="BQ96" s="118" t="n">
        <v>0</v>
      </c>
      <c r="BR96" s="118" t="n">
        <v>0</v>
      </c>
      <c r="BS96" s="118" t="n">
        <v>0</v>
      </c>
      <c r="BT96" s="118" t="n">
        <v>0</v>
      </c>
      <c r="BU96" s="118" t="n">
        <v>0</v>
      </c>
      <c r="BV96" s="118" t="n">
        <v>0</v>
      </c>
      <c r="BW96" s="118" t="n">
        <v>0</v>
      </c>
      <c r="BX96" s="118" t="n">
        <v>0</v>
      </c>
      <c r="BY96" s="118" t="n">
        <v>0</v>
      </c>
      <c r="BZ96" s="118" t="n">
        <v>0</v>
      </c>
      <c r="CA96" s="98" t="n">
        <f aca="false">SUM(BQ96:BZ96)</f>
        <v>0</v>
      </c>
      <c r="CB96" s="3" t="s">
        <v>138</v>
      </c>
      <c r="CC96" s="3" t="n">
        <v>1</v>
      </c>
      <c r="CD96" s="3" t="n">
        <v>0</v>
      </c>
      <c r="CE96" s="99" t="n">
        <f aca="false">SUM(CB96:CD96)</f>
        <v>1</v>
      </c>
      <c r="CF96" s="3" t="n">
        <v>0</v>
      </c>
      <c r="CG96" s="3" t="n">
        <v>0</v>
      </c>
      <c r="CH96" s="3" t="n">
        <v>0</v>
      </c>
      <c r="CI96" s="3" t="n">
        <v>0</v>
      </c>
      <c r="CJ96" s="3" t="n">
        <v>2</v>
      </c>
      <c r="CK96" s="3" t="n">
        <v>0</v>
      </c>
      <c r="CL96" s="3" t="n">
        <v>0</v>
      </c>
      <c r="CM96" s="3" t="n">
        <v>1</v>
      </c>
      <c r="CN96" s="3" t="n">
        <v>0</v>
      </c>
      <c r="CO96" s="3" t="n">
        <v>11</v>
      </c>
      <c r="CP96" s="3" t="n">
        <v>0</v>
      </c>
      <c r="CQ96" s="100" t="n">
        <f aca="false">SUM(CN96:CP96)</f>
        <v>11</v>
      </c>
      <c r="CR96" s="3" t="n">
        <v>1</v>
      </c>
      <c r="CS96" s="3" t="n">
        <v>1</v>
      </c>
      <c r="CT96" s="3" t="n">
        <v>0</v>
      </c>
      <c r="CU96" s="3" t="n">
        <v>1</v>
      </c>
      <c r="CV96" s="101" t="n">
        <f aca="false">SUM(CS96:CU96)</f>
        <v>2</v>
      </c>
      <c r="CW96" s="3" t="n">
        <v>0</v>
      </c>
      <c r="CX96" s="3" t="n">
        <v>0</v>
      </c>
      <c r="CY96" s="3" t="n">
        <v>0</v>
      </c>
      <c r="CZ96" s="3" t="n">
        <v>0</v>
      </c>
      <c r="DA96" s="3" t="n">
        <v>1</v>
      </c>
      <c r="DB96" s="3" t="n">
        <v>0</v>
      </c>
      <c r="DC96" s="3" t="n">
        <v>0</v>
      </c>
      <c r="DD96" s="3" t="n">
        <v>2</v>
      </c>
      <c r="DE96" s="3" t="n">
        <v>85</v>
      </c>
      <c r="DF96" s="3" t="n">
        <v>1</v>
      </c>
      <c r="DG96" s="3" t="n">
        <v>6</v>
      </c>
      <c r="DH96" s="3" t="n">
        <v>0</v>
      </c>
      <c r="DI96" s="3" t="n">
        <v>0</v>
      </c>
      <c r="DJ96" s="3" t="n">
        <v>0</v>
      </c>
      <c r="DK96" s="3" t="n">
        <v>0</v>
      </c>
      <c r="DL96" s="102" t="n">
        <f aca="false">SUM(CZ96:DK96)</f>
        <v>95</v>
      </c>
      <c r="DM96" s="3" t="n">
        <v>0</v>
      </c>
      <c r="DN96" s="3" t="n">
        <v>0</v>
      </c>
      <c r="DO96" s="3" t="n">
        <v>10</v>
      </c>
      <c r="DP96" s="3" t="n">
        <v>45</v>
      </c>
      <c r="DQ96" s="3" t="n">
        <v>8</v>
      </c>
      <c r="DR96" s="3" t="n">
        <v>0</v>
      </c>
      <c r="DS96" s="3" t="n">
        <v>0</v>
      </c>
      <c r="DT96" s="3" t="n">
        <v>1</v>
      </c>
      <c r="DU96" s="3" t="n">
        <v>40</v>
      </c>
      <c r="DV96" s="3" t="n">
        <v>0</v>
      </c>
      <c r="DW96" s="3" t="n">
        <v>0</v>
      </c>
      <c r="DX96" s="103" t="n">
        <f aca="false">SUM(DQ96:DW96)</f>
        <v>49</v>
      </c>
      <c r="DY96" s="3" t="n">
        <v>0</v>
      </c>
      <c r="DZ96" s="3" t="n">
        <v>0</v>
      </c>
      <c r="EA96" s="3" t="n">
        <v>0</v>
      </c>
      <c r="EB96" s="3" t="n">
        <v>125</v>
      </c>
      <c r="EC96" s="3" t="n">
        <v>6</v>
      </c>
      <c r="ED96" s="104" t="n">
        <f aca="false">SUM(EB96:EC96)</f>
        <v>131</v>
      </c>
      <c r="EE96" s="3" t="n">
        <v>0</v>
      </c>
      <c r="EF96" s="3" t="n">
        <v>2</v>
      </c>
      <c r="EG96" s="3" t="n">
        <v>2</v>
      </c>
      <c r="EH96" s="105" t="n">
        <f aca="false">SUM(EF96:EG96)</f>
        <v>4</v>
      </c>
      <c r="EI96" s="3" t="n">
        <v>1</v>
      </c>
      <c r="EJ96" s="11" t="n">
        <f aca="false">SUM(C96:EI96)</f>
        <v>767</v>
      </c>
      <c r="EK96" s="3" t="n">
        <v>18</v>
      </c>
      <c r="EL96" s="11" t="n">
        <f aca="false">(EJ96/EK96)*36</f>
        <v>1534</v>
      </c>
      <c r="EM96" s="11" t="n">
        <f aca="false">EL96-((DO96+DP96)*36/EK96)</f>
        <v>1424</v>
      </c>
      <c r="EN96" s="11"/>
      <c r="EO96" s="106" t="n">
        <f aca="false">(S96/EK96)*36</f>
        <v>6</v>
      </c>
      <c r="EP96" s="107" t="n">
        <f aca="false">(AA96/EK96)*36</f>
        <v>82</v>
      </c>
      <c r="EQ96" s="108" t="n">
        <f aca="false">(BC96/EK96)*36</f>
        <v>12</v>
      </c>
      <c r="ER96" s="109" t="n">
        <f aca="false">(BP96/EK96)*36</f>
        <v>16</v>
      </c>
      <c r="ES96" s="110" t="n">
        <f aca="false">(CA96/EK96)*36</f>
        <v>0</v>
      </c>
      <c r="ET96" s="111" t="n">
        <f aca="false">(CE96/EK96)*36</f>
        <v>2</v>
      </c>
      <c r="EU96" s="112" t="n">
        <f aca="false">(CQ96/EK96)*36</f>
        <v>22</v>
      </c>
      <c r="EV96" s="113" t="n">
        <f aca="false">(CV96/EK96)*36</f>
        <v>4</v>
      </c>
      <c r="EW96" s="114" t="n">
        <f aca="false">(DL96/EK96)*36</f>
        <v>190</v>
      </c>
      <c r="EX96" s="115" t="n">
        <f aca="false">(DX96/EK96)*36</f>
        <v>98</v>
      </c>
      <c r="EY96" s="116" t="n">
        <f aca="false">(ED96/EK96)*36</f>
        <v>262</v>
      </c>
      <c r="EZ96" s="117" t="n">
        <f aca="false">(EH96/EK96)*36</f>
        <v>8</v>
      </c>
      <c r="FB96" s="67" t="n">
        <f aca="false">(EO96+EP96+ER96+ET96+EV96+EX96)</f>
        <v>208</v>
      </c>
      <c r="FC96" s="67" t="n">
        <f aca="false">(EQ96+ES96+EU96+EW96+EY96)</f>
        <v>486</v>
      </c>
      <c r="FD96" s="0" t="n">
        <f aca="false">FB96/FC96</f>
        <v>0.42798353909465</v>
      </c>
      <c r="FE96" s="0" t="n">
        <f aca="false">AA96/EX96</f>
        <v>0.418367346938776</v>
      </c>
      <c r="FG96" s="98" t="n">
        <v>0</v>
      </c>
      <c r="FH96" s="98" t="n">
        <v>0</v>
      </c>
      <c r="FI96" s="98" t="n">
        <v>0</v>
      </c>
      <c r="FJ96" s="98" t="n">
        <v>0</v>
      </c>
      <c r="FK96" s="98" t="n">
        <v>0</v>
      </c>
      <c r="FL96" s="98" t="n">
        <v>0</v>
      </c>
      <c r="FM96" s="98" t="n">
        <v>0</v>
      </c>
      <c r="FN96" s="98" t="n">
        <v>0</v>
      </c>
      <c r="FO96" s="98" t="n">
        <v>0</v>
      </c>
      <c r="FP96" s="98" t="n">
        <v>0</v>
      </c>
      <c r="FR96" s="98" t="n">
        <f aca="false">(FG96/EK96)*36</f>
        <v>0</v>
      </c>
      <c r="FS96" s="98" t="n">
        <f aca="false">(FH96/EK96)*36</f>
        <v>0</v>
      </c>
      <c r="FT96" s="98" t="n">
        <f aca="false">(FI96/EK96)*36</f>
        <v>0</v>
      </c>
      <c r="FU96" s="98" t="n">
        <f aca="false">(FJ96/EK96)*36</f>
        <v>0</v>
      </c>
      <c r="FV96" s="98" t="n">
        <f aca="false">(FK96/EK96)*36</f>
        <v>0</v>
      </c>
      <c r="FW96" s="98" t="n">
        <f aca="false">(FL96/EK96)*36</f>
        <v>0</v>
      </c>
      <c r="FX96" s="98" t="n">
        <f aca="false">(FM96/EK96)*36</f>
        <v>0</v>
      </c>
      <c r="FY96" s="98" t="n">
        <f aca="false">(FN96/EK96)*36</f>
        <v>0</v>
      </c>
      <c r="FZ96" s="98" t="n">
        <f aca="false">(FO96/EK96)*36</f>
        <v>0</v>
      </c>
      <c r="GA96" s="98" t="n">
        <f aca="false">(FP96/EK96)*36</f>
        <v>0</v>
      </c>
      <c r="GB96" s="49" t="n">
        <f aca="false">(CZ96/EK96)*36</f>
        <v>0</v>
      </c>
      <c r="GC96" s="49" t="n">
        <f aca="false">(DD96/EK96)*36</f>
        <v>4</v>
      </c>
      <c r="GD96" s="49" t="n">
        <f aca="false">(DF96/EK96)*36</f>
        <v>2</v>
      </c>
      <c r="GE96" s="49" t="n">
        <f aca="false">(DG96/EK96)*36</f>
        <v>12</v>
      </c>
      <c r="GF96" s="49" t="n">
        <f aca="false">(DI96/EK96)*36</f>
        <v>0</v>
      </c>
    </row>
    <row r="97" customFormat="false" ht="12.75" hidden="false" customHeight="false" outlineLevel="0" collapsed="false">
      <c r="A97" s="1" t="s">
        <v>231</v>
      </c>
      <c r="B97" s="1" t="n">
        <v>6310</v>
      </c>
      <c r="C97" s="3" t="n">
        <v>0</v>
      </c>
      <c r="D97" s="3" t="n">
        <v>1</v>
      </c>
      <c r="E97" s="3" t="n">
        <v>0</v>
      </c>
      <c r="F97" s="3" t="n">
        <v>0</v>
      </c>
      <c r="G97" s="3" t="n">
        <v>0</v>
      </c>
      <c r="H97" s="3" t="n">
        <v>1</v>
      </c>
      <c r="I97" s="3" t="n">
        <v>0</v>
      </c>
      <c r="J97" s="3" t="n">
        <v>0</v>
      </c>
      <c r="K97" s="3" t="n">
        <v>5</v>
      </c>
      <c r="L97" s="3" t="n">
        <v>0</v>
      </c>
      <c r="M97" s="3" t="n">
        <v>2</v>
      </c>
      <c r="N97" s="3" t="n">
        <v>0</v>
      </c>
      <c r="O97" s="3" t="n">
        <v>0</v>
      </c>
      <c r="P97" s="3" t="n">
        <v>1</v>
      </c>
      <c r="Q97" s="3" t="n">
        <v>1</v>
      </c>
      <c r="R97" s="3" t="n">
        <v>0</v>
      </c>
      <c r="S97" s="94" t="n">
        <f aca="false">SUM(L97:R97)</f>
        <v>4</v>
      </c>
      <c r="T97" s="3" t="n">
        <v>0</v>
      </c>
      <c r="U97" s="3" t="n">
        <v>0</v>
      </c>
      <c r="V97" s="3" t="n">
        <v>0</v>
      </c>
      <c r="W97" s="3" t="n">
        <v>0</v>
      </c>
      <c r="X97" s="3" t="n">
        <v>0</v>
      </c>
      <c r="Y97" s="3" t="n">
        <v>5</v>
      </c>
      <c r="Z97" s="3" t="n">
        <v>49</v>
      </c>
      <c r="AA97" s="95" t="n">
        <f aca="false">SUM(W97:Z97)</f>
        <v>54</v>
      </c>
      <c r="AB97" s="3" t="n">
        <v>0</v>
      </c>
      <c r="AC97" s="3" t="n">
        <v>0</v>
      </c>
      <c r="AD97" s="3" t="n">
        <v>0</v>
      </c>
      <c r="AE97" s="3" t="n">
        <v>0</v>
      </c>
      <c r="AF97" s="3" t="n">
        <v>0</v>
      </c>
      <c r="AG97" s="3" t="n">
        <v>0</v>
      </c>
      <c r="AH97" s="3" t="n">
        <v>3</v>
      </c>
      <c r="AI97" s="3" t="n">
        <v>0</v>
      </c>
      <c r="AJ97" s="3" t="n">
        <v>0</v>
      </c>
      <c r="AK97" s="3" t="n">
        <v>0</v>
      </c>
      <c r="AL97" s="3" t="n">
        <v>0</v>
      </c>
      <c r="AM97" s="3" t="n">
        <v>0</v>
      </c>
      <c r="AN97" s="3" t="n">
        <v>0</v>
      </c>
      <c r="AO97" s="3" t="n">
        <v>0</v>
      </c>
      <c r="AP97" s="3" t="n">
        <v>0</v>
      </c>
      <c r="AQ97" s="3" t="n">
        <v>0</v>
      </c>
      <c r="AR97" s="3" t="n">
        <v>0</v>
      </c>
      <c r="AS97" s="3" t="n">
        <v>0</v>
      </c>
      <c r="AT97" s="3" t="n">
        <v>0</v>
      </c>
      <c r="AU97" s="3" t="n">
        <v>3</v>
      </c>
      <c r="AV97" s="3" t="n">
        <v>0</v>
      </c>
      <c r="AW97" s="3" t="n">
        <v>0</v>
      </c>
      <c r="AX97" s="3" t="n">
        <v>2</v>
      </c>
      <c r="AY97" s="3" t="n">
        <v>0</v>
      </c>
      <c r="AZ97" s="3" t="n">
        <v>0</v>
      </c>
      <c r="BA97" s="3" t="n">
        <v>0</v>
      </c>
      <c r="BB97" s="3" t="n">
        <v>0</v>
      </c>
      <c r="BC97" s="96" t="n">
        <f aca="false">SUM(AE97:BB97)</f>
        <v>8</v>
      </c>
      <c r="BD97" s="3" t="n">
        <v>0</v>
      </c>
      <c r="BE97" s="3" t="n">
        <v>0</v>
      </c>
      <c r="BF97" s="3" t="n">
        <v>0</v>
      </c>
      <c r="BG97" s="3" t="n">
        <v>3</v>
      </c>
      <c r="BH97" s="3" t="n">
        <v>0</v>
      </c>
      <c r="BI97" s="3" t="n">
        <v>0</v>
      </c>
      <c r="BJ97" s="3" t="n">
        <v>0</v>
      </c>
      <c r="BK97" s="3" t="n">
        <v>6</v>
      </c>
      <c r="BL97" s="3" t="n">
        <v>2</v>
      </c>
      <c r="BM97" s="3" t="n">
        <v>0</v>
      </c>
      <c r="BN97" s="3" t="n">
        <v>0</v>
      </c>
      <c r="BO97" s="3" t="n">
        <v>0</v>
      </c>
      <c r="BP97" s="97" t="n">
        <f aca="false">SUM(BI97:BO97)</f>
        <v>8</v>
      </c>
      <c r="BQ97" s="118" t="n">
        <v>0</v>
      </c>
      <c r="BR97" s="118" t="n">
        <v>0</v>
      </c>
      <c r="BS97" s="118" t="n">
        <v>0</v>
      </c>
      <c r="BT97" s="118" t="n">
        <v>0</v>
      </c>
      <c r="BU97" s="118" t="n">
        <v>0</v>
      </c>
      <c r="BV97" s="118" t="n">
        <v>0</v>
      </c>
      <c r="BW97" s="118" t="n">
        <v>0</v>
      </c>
      <c r="BX97" s="118" t="n">
        <v>0</v>
      </c>
      <c r="BY97" s="118" t="n">
        <v>0</v>
      </c>
      <c r="BZ97" s="118" t="n">
        <v>0</v>
      </c>
      <c r="CA97" s="98" t="n">
        <f aca="false">SUM(BQ97:BZ97)</f>
        <v>0</v>
      </c>
      <c r="CB97" s="3" t="n">
        <v>4</v>
      </c>
      <c r="CC97" s="3" t="n">
        <v>1</v>
      </c>
      <c r="CD97" s="3" t="n">
        <v>0</v>
      </c>
      <c r="CE97" s="99" t="n">
        <f aca="false">SUM(CB97:CD97)</f>
        <v>5</v>
      </c>
      <c r="CF97" s="3" t="n">
        <v>0</v>
      </c>
      <c r="CG97" s="3" t="n">
        <v>0</v>
      </c>
      <c r="CH97" s="3" t="n">
        <v>1</v>
      </c>
      <c r="CI97" s="3" t="n">
        <v>0</v>
      </c>
      <c r="CJ97" s="3" t="n">
        <v>1</v>
      </c>
      <c r="CK97" s="3" t="n">
        <v>0</v>
      </c>
      <c r="CL97" s="3" t="n">
        <v>0</v>
      </c>
      <c r="CM97" s="3" t="n">
        <v>1</v>
      </c>
      <c r="CN97" s="3" t="n">
        <v>0</v>
      </c>
      <c r="CO97" s="3" t="n">
        <v>10</v>
      </c>
      <c r="CP97" s="3" t="n">
        <v>0</v>
      </c>
      <c r="CQ97" s="100" t="n">
        <f aca="false">SUM(CN97:CP97)</f>
        <v>10</v>
      </c>
      <c r="CR97" s="3" t="n">
        <v>0</v>
      </c>
      <c r="CS97" s="3" t="n">
        <v>1</v>
      </c>
      <c r="CT97" s="3" t="n">
        <v>2</v>
      </c>
      <c r="CU97" s="3" t="n">
        <v>3</v>
      </c>
      <c r="CV97" s="101" t="n">
        <f aca="false">SUM(CS97:CU97)</f>
        <v>6</v>
      </c>
      <c r="CW97" s="3" t="n">
        <v>9</v>
      </c>
      <c r="CX97" s="3" t="n">
        <v>0</v>
      </c>
      <c r="CY97" s="3" t="n">
        <v>0</v>
      </c>
      <c r="CZ97" s="3" t="n">
        <v>3</v>
      </c>
      <c r="DA97" s="3" t="n">
        <v>0</v>
      </c>
      <c r="DB97" s="3" t="n">
        <v>0</v>
      </c>
      <c r="DC97" s="3" t="n">
        <v>0</v>
      </c>
      <c r="DD97" s="3" t="n">
        <v>0</v>
      </c>
      <c r="DE97" s="3" t="n">
        <v>82</v>
      </c>
      <c r="DF97" s="3" t="n">
        <v>1</v>
      </c>
      <c r="DG97" s="3" t="n">
        <v>14</v>
      </c>
      <c r="DH97" s="3" t="n">
        <v>0</v>
      </c>
      <c r="DI97" s="3" t="n">
        <v>0</v>
      </c>
      <c r="DJ97" s="3" t="n">
        <v>0</v>
      </c>
      <c r="DK97" s="3" t="n">
        <v>0</v>
      </c>
      <c r="DL97" s="102" t="n">
        <f aca="false">SUM(CZ97:DK97)</f>
        <v>100</v>
      </c>
      <c r="DM97" s="3" t="n">
        <v>0</v>
      </c>
      <c r="DN97" s="3" t="n">
        <v>0</v>
      </c>
      <c r="DO97" s="3" t="n">
        <v>10</v>
      </c>
      <c r="DP97" s="3" t="n">
        <v>21</v>
      </c>
      <c r="DQ97" s="3" t="n">
        <v>7</v>
      </c>
      <c r="DR97" s="3" t="n">
        <v>4</v>
      </c>
      <c r="DS97" s="3" t="n">
        <v>0</v>
      </c>
      <c r="DT97" s="3" t="n">
        <v>1</v>
      </c>
      <c r="DU97" s="3" t="n">
        <v>52</v>
      </c>
      <c r="DV97" s="3" t="n">
        <v>0</v>
      </c>
      <c r="DW97" s="3" t="n">
        <v>0</v>
      </c>
      <c r="DX97" s="103" t="n">
        <f aca="false">SUM(DQ97:DW97)</f>
        <v>64</v>
      </c>
      <c r="DY97" s="3" t="n">
        <v>0</v>
      </c>
      <c r="DZ97" s="3" t="n">
        <v>0</v>
      </c>
      <c r="EA97" s="3" t="n">
        <v>0</v>
      </c>
      <c r="EB97" s="3" t="n">
        <v>130</v>
      </c>
      <c r="EC97" s="3" t="n">
        <v>15</v>
      </c>
      <c r="ED97" s="104" t="n">
        <f aca="false">SUM(EB97:EC97)</f>
        <v>145</v>
      </c>
      <c r="EE97" s="3" t="n">
        <v>0</v>
      </c>
      <c r="EF97" s="3" t="n">
        <v>4</v>
      </c>
      <c r="EG97" s="3" t="n">
        <v>2</v>
      </c>
      <c r="EH97" s="105" t="n">
        <f aca="false">SUM(EF97:EG97)</f>
        <v>6</v>
      </c>
      <c r="EI97" s="3" t="n">
        <v>1</v>
      </c>
      <c r="EJ97" s="11" t="n">
        <f aca="false">SUM(C97:EI97)</f>
        <v>874</v>
      </c>
      <c r="EK97" s="3" t="n">
        <v>20</v>
      </c>
      <c r="EL97" s="11" t="n">
        <f aca="false">(EJ97/EK97)*36</f>
        <v>1573.2</v>
      </c>
      <c r="EM97" s="11" t="n">
        <f aca="false">EL97-((DO97+DP97)*36/EK97)</f>
        <v>1517.4</v>
      </c>
      <c r="EN97" s="11"/>
      <c r="EO97" s="106" t="n">
        <f aca="false">(S97/EK97)*36</f>
        <v>7.2</v>
      </c>
      <c r="EP97" s="107" t="n">
        <f aca="false">(AA97/EK97)*36</f>
        <v>97.2</v>
      </c>
      <c r="EQ97" s="108" t="n">
        <f aca="false">(BC97/EK97)*36</f>
        <v>14.4</v>
      </c>
      <c r="ER97" s="109" t="n">
        <f aca="false">(BP97/EK97)*36</f>
        <v>14.4</v>
      </c>
      <c r="ES97" s="110" t="n">
        <f aca="false">(CA97/EK97)*36</f>
        <v>0</v>
      </c>
      <c r="ET97" s="111" t="n">
        <f aca="false">(CE97/EK97)*36</f>
        <v>9</v>
      </c>
      <c r="EU97" s="112" t="n">
        <f aca="false">(CQ97/EK97)*36</f>
        <v>18</v>
      </c>
      <c r="EV97" s="113" t="n">
        <f aca="false">(CV97/EK97)*36</f>
        <v>10.8</v>
      </c>
      <c r="EW97" s="114" t="n">
        <f aca="false">(DL97/EK97)*36</f>
        <v>180</v>
      </c>
      <c r="EX97" s="115" t="n">
        <f aca="false">(DX97/EK97)*36</f>
        <v>115.2</v>
      </c>
      <c r="EY97" s="116" t="n">
        <f aca="false">(ED97/EK97)*36</f>
        <v>261</v>
      </c>
      <c r="EZ97" s="117" t="n">
        <f aca="false">(EH97/EK97)*36</f>
        <v>10.8</v>
      </c>
      <c r="FB97" s="67" t="n">
        <f aca="false">(EO97+EP97+ER97+ET97+EV97+EX97)</f>
        <v>253.8</v>
      </c>
      <c r="FC97" s="67" t="n">
        <f aca="false">(EQ97+ES97+EU97+EW97+EY97)</f>
        <v>473.4</v>
      </c>
      <c r="FD97" s="0" t="n">
        <f aca="false">FB97/FC97</f>
        <v>0.536121673003802</v>
      </c>
      <c r="FE97" s="0" t="n">
        <f aca="false">AA97/EX97</f>
        <v>0.46875</v>
      </c>
      <c r="FG97" s="98" t="n">
        <v>0</v>
      </c>
      <c r="FH97" s="98" t="n">
        <v>0</v>
      </c>
      <c r="FI97" s="98" t="n">
        <v>0</v>
      </c>
      <c r="FJ97" s="98" t="n">
        <v>0</v>
      </c>
      <c r="FK97" s="98" t="n">
        <v>0</v>
      </c>
      <c r="FL97" s="98" t="n">
        <v>0</v>
      </c>
      <c r="FM97" s="98" t="n">
        <v>0</v>
      </c>
      <c r="FN97" s="98" t="n">
        <v>0</v>
      </c>
      <c r="FO97" s="98" t="n">
        <v>0</v>
      </c>
      <c r="FP97" s="98" t="n">
        <v>0</v>
      </c>
      <c r="FR97" s="98" t="n">
        <f aca="false">(FG97/EK97)*36</f>
        <v>0</v>
      </c>
      <c r="FS97" s="98" t="n">
        <f aca="false">(FH97/EK97)*36</f>
        <v>0</v>
      </c>
      <c r="FT97" s="98" t="n">
        <f aca="false">(FI97/EK97)*36</f>
        <v>0</v>
      </c>
      <c r="FU97" s="98" t="n">
        <f aca="false">(FJ97/EK97)*36</f>
        <v>0</v>
      </c>
      <c r="FV97" s="98" t="n">
        <f aca="false">(FK97/EK97)*36</f>
        <v>0</v>
      </c>
      <c r="FW97" s="98" t="n">
        <f aca="false">(FL97/EK97)*36</f>
        <v>0</v>
      </c>
      <c r="FX97" s="98" t="n">
        <f aca="false">(FM97/EK97)*36</f>
        <v>0</v>
      </c>
      <c r="FY97" s="98" t="n">
        <f aca="false">(FN97/EK97)*36</f>
        <v>0</v>
      </c>
      <c r="FZ97" s="98" t="n">
        <f aca="false">(FO97/EK97)*36</f>
        <v>0</v>
      </c>
      <c r="GA97" s="98" t="n">
        <f aca="false">(FP97/EK97)*36</f>
        <v>0</v>
      </c>
      <c r="GB97" s="49" t="n">
        <f aca="false">(CZ97/EK97)*36</f>
        <v>5.4</v>
      </c>
      <c r="GC97" s="49" t="n">
        <f aca="false">(DD97/EK97)*36</f>
        <v>0</v>
      </c>
      <c r="GD97" s="49" t="n">
        <f aca="false">(DF97/EK97)*36</f>
        <v>1.8</v>
      </c>
      <c r="GE97" s="49" t="n">
        <f aca="false">(DG97/EK97)*36</f>
        <v>25.2</v>
      </c>
      <c r="GF97" s="49" t="n">
        <f aca="false">(DI97/EK97)*36</f>
        <v>0</v>
      </c>
    </row>
    <row r="98" customFormat="false" ht="12.75" hidden="false" customHeight="false" outlineLevel="0" collapsed="false">
      <c r="A98" s="1" t="s">
        <v>232</v>
      </c>
      <c r="B98" s="1" t="n">
        <v>6400</v>
      </c>
      <c r="C98" s="3" t="n">
        <v>0</v>
      </c>
      <c r="D98" s="3" t="n">
        <v>3</v>
      </c>
      <c r="E98" s="3" t="n">
        <v>0</v>
      </c>
      <c r="F98" s="3" t="n">
        <v>0</v>
      </c>
      <c r="G98" s="3" t="n">
        <v>0</v>
      </c>
      <c r="H98" s="3" t="n">
        <v>2</v>
      </c>
      <c r="I98" s="3" t="n">
        <v>0</v>
      </c>
      <c r="J98" s="3" t="n">
        <v>1</v>
      </c>
      <c r="K98" s="3" t="n">
        <v>1</v>
      </c>
      <c r="L98" s="3" t="n">
        <v>0</v>
      </c>
      <c r="M98" s="3" t="n">
        <v>3</v>
      </c>
      <c r="N98" s="3" t="n">
        <v>0</v>
      </c>
      <c r="O98" s="3" t="n">
        <v>0</v>
      </c>
      <c r="P98" s="3" t="n">
        <v>0</v>
      </c>
      <c r="Q98" s="3" t="n">
        <v>0</v>
      </c>
      <c r="R98" s="3" t="n">
        <v>0</v>
      </c>
      <c r="S98" s="94" t="n">
        <f aca="false">SUM(L98:R98)</f>
        <v>3</v>
      </c>
      <c r="T98" s="3" t="n">
        <v>0</v>
      </c>
      <c r="U98" s="3" t="n">
        <v>1</v>
      </c>
      <c r="V98" s="3" t="n">
        <v>0</v>
      </c>
      <c r="W98" s="3" t="n">
        <v>0</v>
      </c>
      <c r="X98" s="3" t="n">
        <v>1</v>
      </c>
      <c r="Y98" s="3" t="n">
        <v>6</v>
      </c>
      <c r="Z98" s="3" t="n">
        <v>26</v>
      </c>
      <c r="AA98" s="95" t="n">
        <f aca="false">SUM(W98:Z98)</f>
        <v>33</v>
      </c>
      <c r="AB98" s="3" t="n">
        <v>0</v>
      </c>
      <c r="AC98" s="3" t="n">
        <v>0</v>
      </c>
      <c r="AD98" s="3" t="n">
        <v>0</v>
      </c>
      <c r="AE98" s="3" t="n">
        <v>0</v>
      </c>
      <c r="AF98" s="3" t="n">
        <v>0</v>
      </c>
      <c r="AG98" s="3" t="n">
        <v>0</v>
      </c>
      <c r="AH98" s="3" t="n">
        <v>3</v>
      </c>
      <c r="AI98" s="3" t="n">
        <v>0</v>
      </c>
      <c r="AJ98" s="3" t="n">
        <v>0</v>
      </c>
      <c r="AK98" s="3" t="n">
        <v>1</v>
      </c>
      <c r="AL98" s="3" t="n">
        <v>3</v>
      </c>
      <c r="AM98" s="3" t="n">
        <v>0</v>
      </c>
      <c r="AN98" s="3" t="n">
        <v>0</v>
      </c>
      <c r="AO98" s="3" t="n">
        <v>0</v>
      </c>
      <c r="AP98" s="3" t="n">
        <v>0</v>
      </c>
      <c r="AQ98" s="3" t="n">
        <v>0</v>
      </c>
      <c r="AR98" s="3" t="n">
        <v>0</v>
      </c>
      <c r="AS98" s="3" t="n">
        <v>0</v>
      </c>
      <c r="AT98" s="3" t="n">
        <v>0</v>
      </c>
      <c r="AU98" s="3" t="n">
        <v>0</v>
      </c>
      <c r="AV98" s="3" t="n">
        <v>0</v>
      </c>
      <c r="AW98" s="3" t="n">
        <v>0</v>
      </c>
      <c r="AX98" s="3" t="n">
        <v>3</v>
      </c>
      <c r="AY98" s="3" t="n">
        <v>1</v>
      </c>
      <c r="AZ98" s="3" t="n">
        <v>0</v>
      </c>
      <c r="BA98" s="3" t="n">
        <v>0</v>
      </c>
      <c r="BB98" s="3" t="n">
        <v>0</v>
      </c>
      <c r="BC98" s="96" t="n">
        <f aca="false">SUM(AE98:BB98)</f>
        <v>11</v>
      </c>
      <c r="BD98" s="3" t="n">
        <v>0</v>
      </c>
      <c r="BE98" s="3" t="n">
        <v>0</v>
      </c>
      <c r="BF98" s="3" t="n">
        <v>0</v>
      </c>
      <c r="BG98" s="3" t="n">
        <v>3</v>
      </c>
      <c r="BH98" s="3" t="n">
        <v>0</v>
      </c>
      <c r="BI98" s="3" t="n">
        <v>0</v>
      </c>
      <c r="BJ98" s="3" t="n">
        <v>0</v>
      </c>
      <c r="BK98" s="3" t="n">
        <v>1</v>
      </c>
      <c r="BL98" s="3" t="n">
        <v>1</v>
      </c>
      <c r="BM98" s="3" t="n">
        <v>0</v>
      </c>
      <c r="BN98" s="3" t="n">
        <v>1</v>
      </c>
      <c r="BO98" s="3" t="n">
        <v>0</v>
      </c>
      <c r="BP98" s="97" t="n">
        <f aca="false">SUM(BI98:BO98)</f>
        <v>3</v>
      </c>
      <c r="BQ98" s="118" t="n">
        <v>0</v>
      </c>
      <c r="BR98" s="118" t="n">
        <v>0</v>
      </c>
      <c r="BS98" s="118" t="n">
        <v>0</v>
      </c>
      <c r="BT98" s="118" t="n">
        <v>0</v>
      </c>
      <c r="BU98" s="118" t="n">
        <v>0</v>
      </c>
      <c r="BV98" s="118" t="n">
        <v>0</v>
      </c>
      <c r="BW98" s="118" t="n">
        <v>0</v>
      </c>
      <c r="BX98" s="118" t="n">
        <v>0</v>
      </c>
      <c r="BY98" s="118" t="n">
        <v>0</v>
      </c>
      <c r="BZ98" s="118" t="n">
        <v>0</v>
      </c>
      <c r="CA98" s="98" t="n">
        <f aca="false">SUM(BQ98:BZ98)</f>
        <v>0</v>
      </c>
      <c r="CB98" s="3" t="n">
        <v>13</v>
      </c>
      <c r="CC98" s="3" t="n">
        <v>2</v>
      </c>
      <c r="CD98" s="3" t="n">
        <v>4</v>
      </c>
      <c r="CE98" s="99" t="n">
        <f aca="false">SUM(CB98:CD98)</f>
        <v>19</v>
      </c>
      <c r="CF98" s="3" t="n">
        <v>0</v>
      </c>
      <c r="CG98" s="3" t="n">
        <v>0</v>
      </c>
      <c r="CH98" s="3" t="n">
        <v>0</v>
      </c>
      <c r="CI98" s="3" t="n">
        <v>1</v>
      </c>
      <c r="CJ98" s="3" t="n">
        <v>0</v>
      </c>
      <c r="CK98" s="3" t="n">
        <v>0</v>
      </c>
      <c r="CL98" s="3" t="n">
        <v>0</v>
      </c>
      <c r="CM98" s="3" t="n">
        <v>2</v>
      </c>
      <c r="CN98" s="3" t="n">
        <v>0</v>
      </c>
      <c r="CO98" s="3" t="n">
        <v>11</v>
      </c>
      <c r="CP98" s="3" t="n">
        <v>2</v>
      </c>
      <c r="CQ98" s="100" t="n">
        <f aca="false">SUM(CN98:CP98)</f>
        <v>13</v>
      </c>
      <c r="CR98" s="3" t="n">
        <v>0</v>
      </c>
      <c r="CS98" s="3" t="n">
        <v>1</v>
      </c>
      <c r="CT98" s="3" t="n">
        <v>5</v>
      </c>
      <c r="CU98" s="3" t="n">
        <v>4</v>
      </c>
      <c r="CV98" s="101" t="n">
        <f aca="false">SUM(CS98:CU98)</f>
        <v>10</v>
      </c>
      <c r="CW98" s="3" t="n">
        <v>2</v>
      </c>
      <c r="CX98" s="3" t="n">
        <v>0</v>
      </c>
      <c r="CY98" s="3" t="n">
        <v>0</v>
      </c>
      <c r="CZ98" s="3" t="n">
        <v>1</v>
      </c>
      <c r="DA98" s="3" t="n">
        <v>0</v>
      </c>
      <c r="DB98" s="3" t="n">
        <v>0</v>
      </c>
      <c r="DC98" s="3" t="n">
        <v>1</v>
      </c>
      <c r="DD98" s="3" t="n">
        <v>3</v>
      </c>
      <c r="DE98" s="3" t="n">
        <v>120</v>
      </c>
      <c r="DF98" s="3" t="n">
        <v>0</v>
      </c>
      <c r="DG98" s="3" t="n">
        <v>19</v>
      </c>
      <c r="DH98" s="3" t="n">
        <v>0</v>
      </c>
      <c r="DI98" s="3" t="n">
        <v>1</v>
      </c>
      <c r="DJ98" s="3" t="n">
        <v>0</v>
      </c>
      <c r="DK98" s="3" t="n">
        <v>0</v>
      </c>
      <c r="DL98" s="102" t="n">
        <f aca="false">SUM(CZ98:DK98)</f>
        <v>145</v>
      </c>
      <c r="DM98" s="3" t="n">
        <v>0</v>
      </c>
      <c r="DN98" s="3" t="n">
        <v>0</v>
      </c>
      <c r="DO98" s="3" t="n">
        <v>6</v>
      </c>
      <c r="DP98" s="3" t="n">
        <v>113</v>
      </c>
      <c r="DQ98" s="3" t="n">
        <v>10</v>
      </c>
      <c r="DR98" s="3" t="n">
        <v>4</v>
      </c>
      <c r="DS98" s="3" t="n">
        <v>0</v>
      </c>
      <c r="DT98" s="3" t="n">
        <v>0</v>
      </c>
      <c r="DU98" s="3" t="n">
        <v>56</v>
      </c>
      <c r="DV98" s="3" t="n">
        <v>2</v>
      </c>
      <c r="DW98" s="3" t="n">
        <v>0</v>
      </c>
      <c r="DX98" s="103" t="n">
        <f aca="false">SUM(DQ98:DW98)</f>
        <v>72</v>
      </c>
      <c r="DY98" s="3" t="n">
        <v>0</v>
      </c>
      <c r="DZ98" s="3" t="n">
        <v>0</v>
      </c>
      <c r="EA98" s="3" t="n">
        <v>1</v>
      </c>
      <c r="EB98" s="3" t="n">
        <v>125</v>
      </c>
      <c r="EC98" s="3" t="n">
        <v>13</v>
      </c>
      <c r="ED98" s="104" t="n">
        <f aca="false">SUM(EB98:EC98)</f>
        <v>138</v>
      </c>
      <c r="EE98" s="3" t="n">
        <v>0</v>
      </c>
      <c r="EF98" s="3" t="n">
        <v>4</v>
      </c>
      <c r="EG98" s="3" t="n">
        <v>3</v>
      </c>
      <c r="EH98" s="105" t="n">
        <f aca="false">SUM(EF98:EG98)</f>
        <v>7</v>
      </c>
      <c r="EI98" s="3" t="n">
        <v>5</v>
      </c>
      <c r="EJ98" s="11" t="n">
        <f aca="false">SUM(C98:EI98)</f>
        <v>1049</v>
      </c>
      <c r="EK98" s="3" t="n">
        <v>36</v>
      </c>
      <c r="EL98" s="11" t="n">
        <f aca="false">(EJ98/EK98)*36</f>
        <v>1049</v>
      </c>
      <c r="EM98" s="11" t="n">
        <f aca="false">EL98-((DO98+DP98)*36/EK98)</f>
        <v>930</v>
      </c>
      <c r="EN98" s="11"/>
      <c r="EO98" s="106" t="n">
        <f aca="false">(S98/EK98)*36</f>
        <v>3</v>
      </c>
      <c r="EP98" s="107" t="n">
        <f aca="false">(AA98/EK98)*36</f>
        <v>33</v>
      </c>
      <c r="EQ98" s="108" t="n">
        <f aca="false">(BC98/EK98)*36</f>
        <v>11</v>
      </c>
      <c r="ER98" s="109" t="n">
        <f aca="false">(BP98/EK98)*36</f>
        <v>3</v>
      </c>
      <c r="ES98" s="110" t="n">
        <f aca="false">(CA98/EK98)*36</f>
        <v>0</v>
      </c>
      <c r="ET98" s="111" t="n">
        <f aca="false">(CE98/EK98)*36</f>
        <v>19</v>
      </c>
      <c r="EU98" s="112" t="n">
        <f aca="false">(CQ98/EK98)*36</f>
        <v>13</v>
      </c>
      <c r="EV98" s="113" t="n">
        <f aca="false">(CV98/EK98)*36</f>
        <v>10</v>
      </c>
      <c r="EW98" s="114" t="n">
        <f aca="false">(DL98/EK98)*36</f>
        <v>145</v>
      </c>
      <c r="EX98" s="115" t="n">
        <f aca="false">(DX98/EK98)*36</f>
        <v>72</v>
      </c>
      <c r="EY98" s="116" t="n">
        <f aca="false">(ED98/EK98)*36</f>
        <v>138</v>
      </c>
      <c r="EZ98" s="117" t="n">
        <f aca="false">(EH98/EK98)*36</f>
        <v>7</v>
      </c>
      <c r="FB98" s="67" t="n">
        <f aca="false">(EO98+EP98+ER98+ET98+EV98+EX98)</f>
        <v>140</v>
      </c>
      <c r="FC98" s="67" t="n">
        <f aca="false">(EQ98+ES98+EU98+EW98+EY98)</f>
        <v>307</v>
      </c>
      <c r="FD98" s="0" t="n">
        <f aca="false">FB98/FC98</f>
        <v>0.456026058631922</v>
      </c>
      <c r="FE98" s="0" t="n">
        <f aca="false">AA98/EX98</f>
        <v>0.458333333333333</v>
      </c>
      <c r="FG98" s="98" t="n">
        <v>0</v>
      </c>
      <c r="FH98" s="98" t="n">
        <v>0</v>
      </c>
      <c r="FI98" s="98" t="n">
        <v>0</v>
      </c>
      <c r="FJ98" s="98" t="n">
        <v>0</v>
      </c>
      <c r="FK98" s="98" t="n">
        <v>0</v>
      </c>
      <c r="FL98" s="98" t="n">
        <v>0</v>
      </c>
      <c r="FM98" s="98" t="n">
        <v>0</v>
      </c>
      <c r="FN98" s="98" t="n">
        <v>0</v>
      </c>
      <c r="FO98" s="98" t="n">
        <v>0</v>
      </c>
      <c r="FP98" s="98" t="n">
        <v>0</v>
      </c>
      <c r="FR98" s="98" t="n">
        <f aca="false">(FG98/EK98)*36</f>
        <v>0</v>
      </c>
      <c r="FS98" s="98" t="n">
        <f aca="false">(FH98/EK98)*36</f>
        <v>0</v>
      </c>
      <c r="FT98" s="98" t="n">
        <f aca="false">(FI98/EK98)*36</f>
        <v>0</v>
      </c>
      <c r="FU98" s="98" t="n">
        <f aca="false">(FJ98/EK98)*36</f>
        <v>0</v>
      </c>
      <c r="FV98" s="98" t="n">
        <f aca="false">(FK98/EK98)*36</f>
        <v>0</v>
      </c>
      <c r="FW98" s="98" t="n">
        <f aca="false">(FL98/EK98)*36</f>
        <v>0</v>
      </c>
      <c r="FX98" s="98" t="n">
        <f aca="false">(FM98/EK98)*36</f>
        <v>0</v>
      </c>
      <c r="FY98" s="98" t="n">
        <f aca="false">(FN98/EK98)*36</f>
        <v>0</v>
      </c>
      <c r="FZ98" s="98" t="n">
        <f aca="false">(FO98/EK98)*36</f>
        <v>0</v>
      </c>
      <c r="GA98" s="98" t="n">
        <f aca="false">(FP98/EK98)*36</f>
        <v>0</v>
      </c>
      <c r="GB98" s="49" t="n">
        <f aca="false">(CZ98/EK98)*36</f>
        <v>1</v>
      </c>
      <c r="GC98" s="49" t="n">
        <f aca="false">(DD98/EK98)*36</f>
        <v>3</v>
      </c>
      <c r="GD98" s="49" t="n">
        <f aca="false">(DF98/EK98)*36</f>
        <v>0</v>
      </c>
      <c r="GE98" s="49" t="n">
        <f aca="false">(DG98/EK98)*36</f>
        <v>19</v>
      </c>
      <c r="GF98" s="49" t="n">
        <f aca="false">(DI98/EK98)*36</f>
        <v>1</v>
      </c>
    </row>
    <row r="99" customFormat="false" ht="12.75" hidden="false" customHeight="false" outlineLevel="0" collapsed="false">
      <c r="A99" s="1" t="s">
        <v>233</v>
      </c>
      <c r="B99" s="1" t="n">
        <v>6500</v>
      </c>
      <c r="C99" s="3" t="n">
        <v>0</v>
      </c>
      <c r="D99" s="3" t="n">
        <v>0</v>
      </c>
      <c r="E99" s="3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2</v>
      </c>
      <c r="K99" s="3" t="n">
        <v>4</v>
      </c>
      <c r="L99" s="3" t="s">
        <v>138</v>
      </c>
      <c r="M99" s="3" t="n">
        <v>3</v>
      </c>
      <c r="N99" s="3" t="n">
        <v>0</v>
      </c>
      <c r="O99" s="3" t="n">
        <v>0</v>
      </c>
      <c r="P99" s="3" t="n">
        <v>0</v>
      </c>
      <c r="Q99" s="3" t="n">
        <v>0</v>
      </c>
      <c r="R99" s="3" t="n">
        <v>0</v>
      </c>
      <c r="S99" s="94" t="n">
        <f aca="false">SUM(L99:R99)</f>
        <v>3</v>
      </c>
      <c r="T99" s="3" t="n">
        <v>0</v>
      </c>
      <c r="U99" s="3" t="n">
        <v>0</v>
      </c>
      <c r="V99" s="3" t="n">
        <v>0</v>
      </c>
      <c r="W99" s="3" t="s">
        <v>138</v>
      </c>
      <c r="X99" s="3" t="n">
        <v>1</v>
      </c>
      <c r="Y99" s="3" t="n">
        <v>6</v>
      </c>
      <c r="Z99" s="3" t="n">
        <v>51</v>
      </c>
      <c r="AA99" s="95" t="n">
        <f aca="false">SUM(W99:Z99)</f>
        <v>58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0</v>
      </c>
      <c r="AG99" s="3" t="n">
        <v>0</v>
      </c>
      <c r="AH99" s="3" t="n">
        <v>2</v>
      </c>
      <c r="AI99" s="3" t="n">
        <v>0</v>
      </c>
      <c r="AJ99" s="3" t="n">
        <v>0</v>
      </c>
      <c r="AK99" s="3" t="n">
        <v>0</v>
      </c>
      <c r="AL99" s="3" t="n">
        <v>2</v>
      </c>
      <c r="AM99" s="3" t="n">
        <v>2</v>
      </c>
      <c r="AN99" s="3" t="n">
        <v>0</v>
      </c>
      <c r="AO99" s="3" t="n">
        <v>0</v>
      </c>
      <c r="AP99" s="3" t="n">
        <v>0</v>
      </c>
      <c r="AQ99" s="3" t="n">
        <v>0</v>
      </c>
      <c r="AR99" s="3" t="n">
        <v>0</v>
      </c>
      <c r="AS99" s="3" t="n">
        <v>0</v>
      </c>
      <c r="AT99" s="3" t="n">
        <v>0</v>
      </c>
      <c r="AU99" s="3" t="n">
        <v>0</v>
      </c>
      <c r="AV99" s="3" t="n">
        <v>0</v>
      </c>
      <c r="AW99" s="3" t="n">
        <v>0</v>
      </c>
      <c r="AX99" s="3" t="n">
        <v>4</v>
      </c>
      <c r="AY99" s="3" t="n">
        <v>0</v>
      </c>
      <c r="AZ99" s="3" t="n">
        <v>0</v>
      </c>
      <c r="BA99" s="3" t="n">
        <v>0</v>
      </c>
      <c r="BB99" s="3" t="n">
        <v>0</v>
      </c>
      <c r="BC99" s="96" t="n">
        <f aca="false">SUM(AE99:BB99)</f>
        <v>10</v>
      </c>
      <c r="BD99" s="3" t="n">
        <v>0</v>
      </c>
      <c r="BE99" s="3" t="n">
        <v>0</v>
      </c>
      <c r="BF99" s="3" t="n">
        <v>0</v>
      </c>
      <c r="BG99" s="3" t="n">
        <v>4</v>
      </c>
      <c r="BH99" s="3" t="n">
        <v>0</v>
      </c>
      <c r="BI99" s="3" t="n">
        <v>0</v>
      </c>
      <c r="BJ99" s="3" t="n">
        <v>0</v>
      </c>
      <c r="BK99" s="3" t="n">
        <v>3</v>
      </c>
      <c r="BL99" s="3" t="n">
        <v>7</v>
      </c>
      <c r="BM99" s="3" t="n">
        <v>0</v>
      </c>
      <c r="BN99" s="3" t="n">
        <v>0</v>
      </c>
      <c r="BO99" s="3" t="n">
        <v>0</v>
      </c>
      <c r="BP99" s="97" t="n">
        <f aca="false">SUM(BI99:BO99)</f>
        <v>10</v>
      </c>
      <c r="BQ99" s="118" t="n">
        <v>0</v>
      </c>
      <c r="BR99" s="118" t="n">
        <v>0</v>
      </c>
      <c r="BS99" s="118" t="n">
        <v>0</v>
      </c>
      <c r="BT99" s="118" t="n">
        <v>0</v>
      </c>
      <c r="BU99" s="118" t="n">
        <v>0</v>
      </c>
      <c r="BV99" s="118" t="n">
        <v>0</v>
      </c>
      <c r="BW99" s="118" t="n">
        <v>0</v>
      </c>
      <c r="BX99" s="118" t="n">
        <v>0</v>
      </c>
      <c r="BY99" s="118" t="n">
        <v>0</v>
      </c>
      <c r="BZ99" s="118" t="n">
        <v>0</v>
      </c>
      <c r="CA99" s="98" t="n">
        <f aca="false">SUM(BQ99:BZ99)</f>
        <v>0</v>
      </c>
      <c r="CB99" s="3" t="n">
        <v>10</v>
      </c>
      <c r="CC99" s="3" t="n">
        <v>1</v>
      </c>
      <c r="CD99" s="3" t="n">
        <v>1</v>
      </c>
      <c r="CE99" s="99" t="n">
        <f aca="false">SUM(CB99:CD99)</f>
        <v>12</v>
      </c>
      <c r="CF99" s="3" t="n">
        <v>0</v>
      </c>
      <c r="CG99" s="3" t="n">
        <v>0</v>
      </c>
      <c r="CH99" s="3" t="n">
        <v>0</v>
      </c>
      <c r="CI99" s="3" t="n">
        <v>0</v>
      </c>
      <c r="CJ99" s="3" t="n">
        <v>1</v>
      </c>
      <c r="CK99" s="3" t="n">
        <v>0</v>
      </c>
      <c r="CL99" s="3" t="n">
        <v>0</v>
      </c>
      <c r="CM99" s="3" t="n">
        <v>0</v>
      </c>
      <c r="CN99" s="3" t="n">
        <v>0</v>
      </c>
      <c r="CO99" s="3" t="n">
        <v>11</v>
      </c>
      <c r="CP99" s="3" t="n">
        <v>0</v>
      </c>
      <c r="CQ99" s="100" t="n">
        <f aca="false">SUM(CN99:CP99)</f>
        <v>11</v>
      </c>
      <c r="CR99" s="3" t="n">
        <v>0</v>
      </c>
      <c r="CS99" s="3" t="n">
        <v>0</v>
      </c>
      <c r="CT99" s="3" t="n">
        <v>2</v>
      </c>
      <c r="CU99" s="3" t="n">
        <v>4</v>
      </c>
      <c r="CV99" s="101" t="n">
        <f aca="false">SUM(CS99:CU99)</f>
        <v>6</v>
      </c>
      <c r="CW99" s="3" t="n">
        <v>0</v>
      </c>
      <c r="CX99" s="3" t="n">
        <v>0</v>
      </c>
      <c r="CY99" s="3" t="n">
        <v>0</v>
      </c>
      <c r="CZ99" s="3" t="n">
        <v>3</v>
      </c>
      <c r="DA99" s="3" t="n">
        <v>0</v>
      </c>
      <c r="DB99" s="3" t="n">
        <v>0</v>
      </c>
      <c r="DC99" s="3" t="n">
        <v>1</v>
      </c>
      <c r="DD99" s="3" t="n">
        <v>1</v>
      </c>
      <c r="DE99" s="3" t="n">
        <v>68</v>
      </c>
      <c r="DF99" s="3" t="n">
        <v>0</v>
      </c>
      <c r="DG99" s="3" t="n">
        <v>14</v>
      </c>
      <c r="DH99" s="3" t="n">
        <v>0</v>
      </c>
      <c r="DI99" s="3" t="n">
        <v>0</v>
      </c>
      <c r="DJ99" s="3" t="n">
        <v>0</v>
      </c>
      <c r="DK99" s="3" t="n">
        <v>0</v>
      </c>
      <c r="DL99" s="102" t="n">
        <f aca="false">SUM(CZ99:DK99)</f>
        <v>87</v>
      </c>
      <c r="DM99" s="3" t="n">
        <v>0</v>
      </c>
      <c r="DN99" s="3" t="n">
        <v>0</v>
      </c>
      <c r="DO99" s="3" t="n">
        <v>6</v>
      </c>
      <c r="DP99" s="3" t="n">
        <v>42</v>
      </c>
      <c r="DQ99" s="3" t="n">
        <v>1</v>
      </c>
      <c r="DR99" s="3" t="n">
        <v>2</v>
      </c>
      <c r="DS99" s="3" t="n">
        <v>0</v>
      </c>
      <c r="DT99" s="3" t="n">
        <v>1</v>
      </c>
      <c r="DU99" s="3" t="n">
        <v>47</v>
      </c>
      <c r="DV99" s="3" t="n">
        <v>0</v>
      </c>
      <c r="DW99" s="3" t="n">
        <v>0</v>
      </c>
      <c r="DX99" s="103" t="n">
        <f aca="false">SUM(DQ99:DW99)</f>
        <v>51</v>
      </c>
      <c r="DY99" s="3" t="n">
        <v>0</v>
      </c>
      <c r="DZ99" s="3" t="n">
        <v>0</v>
      </c>
      <c r="EA99" s="3" t="n">
        <v>0</v>
      </c>
      <c r="EB99" s="3" t="n">
        <v>97</v>
      </c>
      <c r="EC99" s="3" t="n">
        <v>4</v>
      </c>
      <c r="ED99" s="104" t="n">
        <f aca="false">SUM(EB99:EC99)</f>
        <v>101</v>
      </c>
      <c r="EE99" s="3" t="n">
        <v>0</v>
      </c>
      <c r="EF99" s="3" t="n">
        <v>3</v>
      </c>
      <c r="EG99" s="3" t="n">
        <v>5</v>
      </c>
      <c r="EH99" s="105" t="n">
        <f aca="false">SUM(EF99:EG99)</f>
        <v>8</v>
      </c>
      <c r="EI99" s="3" t="n">
        <v>1</v>
      </c>
      <c r="EJ99" s="11" t="n">
        <f aca="false">SUM(C99:EI99)</f>
        <v>774</v>
      </c>
      <c r="EK99" s="3" t="n">
        <v>18</v>
      </c>
      <c r="EL99" s="11" t="n">
        <f aca="false">(EJ99/EK99)*36</f>
        <v>1548</v>
      </c>
      <c r="EM99" s="11" t="n">
        <f aca="false">EL99-((DO99+DP99)*36/EK99)</f>
        <v>1452</v>
      </c>
      <c r="EN99" s="11"/>
      <c r="EO99" s="106" t="n">
        <f aca="false">(S99/EK99)*36</f>
        <v>6</v>
      </c>
      <c r="EP99" s="107" t="n">
        <f aca="false">(AA99/EK99)*36</f>
        <v>116</v>
      </c>
      <c r="EQ99" s="108" t="n">
        <f aca="false">(BC99/EK99)*36</f>
        <v>20</v>
      </c>
      <c r="ER99" s="109" t="n">
        <f aca="false">(BP99/EK99)*36</f>
        <v>20</v>
      </c>
      <c r="ES99" s="110" t="n">
        <f aca="false">(CA99/EK99)*36</f>
        <v>0</v>
      </c>
      <c r="ET99" s="111" t="n">
        <f aca="false">(CE99/EK99)*36</f>
        <v>24</v>
      </c>
      <c r="EU99" s="112" t="n">
        <f aca="false">(CQ99/EK99)*36</f>
        <v>22</v>
      </c>
      <c r="EV99" s="113" t="n">
        <f aca="false">(CV99/EK99)*36</f>
        <v>12</v>
      </c>
      <c r="EW99" s="114" t="n">
        <f aca="false">(DL99/EK99)*36</f>
        <v>174</v>
      </c>
      <c r="EX99" s="115" t="n">
        <f aca="false">(DX99/EK99)*36</f>
        <v>102</v>
      </c>
      <c r="EY99" s="116" t="n">
        <f aca="false">(ED99/EK99)*36</f>
        <v>202</v>
      </c>
      <c r="EZ99" s="117" t="n">
        <f aca="false">(EH99/EK99)*36</f>
        <v>16</v>
      </c>
      <c r="FB99" s="67" t="n">
        <f aca="false">(EO99+EP99+ER99+ET99+EV99+EX99)</f>
        <v>280</v>
      </c>
      <c r="FC99" s="67" t="n">
        <f aca="false">(EQ99+ES99+EU99+EW99+EY99)</f>
        <v>418</v>
      </c>
      <c r="FD99" s="0" t="n">
        <f aca="false">FB99/FC99</f>
        <v>0.669856459330144</v>
      </c>
      <c r="FE99" s="0" t="n">
        <f aca="false">AA99/EX99</f>
        <v>0.568627450980392</v>
      </c>
      <c r="FG99" s="98" t="n">
        <v>0</v>
      </c>
      <c r="FH99" s="98" t="n">
        <v>0</v>
      </c>
      <c r="FI99" s="98" t="n">
        <v>0</v>
      </c>
      <c r="FJ99" s="98" t="n">
        <v>0</v>
      </c>
      <c r="FK99" s="98" t="n">
        <v>0</v>
      </c>
      <c r="FL99" s="98" t="n">
        <v>0</v>
      </c>
      <c r="FM99" s="98" t="n">
        <v>0</v>
      </c>
      <c r="FN99" s="98" t="n">
        <v>0</v>
      </c>
      <c r="FO99" s="98" t="n">
        <v>0</v>
      </c>
      <c r="FP99" s="98" t="n">
        <v>0</v>
      </c>
      <c r="FR99" s="98" t="n">
        <f aca="false">(FG99/EK99)*36</f>
        <v>0</v>
      </c>
      <c r="FS99" s="98" t="n">
        <f aca="false">(FH99/EK99)*36</f>
        <v>0</v>
      </c>
      <c r="FT99" s="98" t="n">
        <f aca="false">(FI99/EK99)*36</f>
        <v>0</v>
      </c>
      <c r="FU99" s="98" t="n">
        <f aca="false">(FJ99/EK99)*36</f>
        <v>0</v>
      </c>
      <c r="FV99" s="98" t="n">
        <f aca="false">(FK99/EK99)*36</f>
        <v>0</v>
      </c>
      <c r="FW99" s="98" t="n">
        <f aca="false">(FL99/EK99)*36</f>
        <v>0</v>
      </c>
      <c r="FX99" s="98" t="n">
        <f aca="false">(FM99/EK99)*36</f>
        <v>0</v>
      </c>
      <c r="FY99" s="98" t="n">
        <f aca="false">(FN99/EK99)*36</f>
        <v>0</v>
      </c>
      <c r="FZ99" s="98" t="n">
        <f aca="false">(FO99/EK99)*36</f>
        <v>0</v>
      </c>
      <c r="GA99" s="98" t="n">
        <f aca="false">(FP99/EK99)*36</f>
        <v>0</v>
      </c>
      <c r="GB99" s="49" t="n">
        <f aca="false">(CZ99/EK99)*36</f>
        <v>6</v>
      </c>
      <c r="GC99" s="49" t="n">
        <f aca="false">(DD99/EK99)*36</f>
        <v>2</v>
      </c>
      <c r="GD99" s="49" t="n">
        <f aca="false">(DF99/EK99)*36</f>
        <v>0</v>
      </c>
      <c r="GE99" s="49" t="n">
        <f aca="false">(DG99/EK99)*36</f>
        <v>28</v>
      </c>
      <c r="GF99" s="49" t="n">
        <f aca="false">(DI99/EK99)*36</f>
        <v>0</v>
      </c>
    </row>
    <row r="100" customFormat="false" ht="12.75" hidden="false" customHeight="false" outlineLevel="0" collapsed="false">
      <c r="A100" s="1" t="s">
        <v>234</v>
      </c>
      <c r="B100" s="1" t="n">
        <v>6600</v>
      </c>
      <c r="C100" s="3" t="n">
        <v>0</v>
      </c>
      <c r="D100" s="3" t="n">
        <v>1</v>
      </c>
      <c r="E100" s="3" t="n">
        <v>0</v>
      </c>
      <c r="F100" s="3" t="n">
        <v>0</v>
      </c>
      <c r="G100" s="3" t="n">
        <v>1</v>
      </c>
      <c r="H100" s="3" t="n">
        <v>0</v>
      </c>
      <c r="I100" s="3" t="n">
        <v>0</v>
      </c>
      <c r="J100" s="3" t="n">
        <v>0</v>
      </c>
      <c r="K100" s="3" t="n">
        <v>3</v>
      </c>
      <c r="L100" s="3" t="n">
        <v>0</v>
      </c>
      <c r="M100" s="3" t="n">
        <v>2</v>
      </c>
      <c r="N100" s="3" t="n">
        <v>0</v>
      </c>
      <c r="O100" s="3" t="n">
        <v>0</v>
      </c>
      <c r="P100" s="3" t="n">
        <v>0</v>
      </c>
      <c r="Q100" s="3" t="n">
        <v>1</v>
      </c>
      <c r="R100" s="3" t="n">
        <v>0</v>
      </c>
      <c r="S100" s="94" t="n">
        <f aca="false">SUM(L100:R100)</f>
        <v>3</v>
      </c>
      <c r="T100" s="3" t="n">
        <v>0</v>
      </c>
      <c r="U100" s="3" t="n">
        <v>0</v>
      </c>
      <c r="V100" s="3" t="n">
        <v>0</v>
      </c>
      <c r="W100" s="3" t="n">
        <v>0</v>
      </c>
      <c r="X100" s="3" t="n">
        <v>0</v>
      </c>
      <c r="Y100" s="3" t="n">
        <v>7</v>
      </c>
      <c r="Z100" s="3" t="n">
        <v>46</v>
      </c>
      <c r="AA100" s="95" t="n">
        <f aca="false">SUM(W100:Z100)</f>
        <v>53</v>
      </c>
      <c r="AB100" s="3" t="n">
        <v>0</v>
      </c>
      <c r="AC100" s="3" t="n">
        <v>0</v>
      </c>
      <c r="AD100" s="3" t="n">
        <v>0</v>
      </c>
      <c r="AE100" s="3" t="n">
        <v>0</v>
      </c>
      <c r="AF100" s="3" t="n">
        <v>0</v>
      </c>
      <c r="AG100" s="3" t="n">
        <v>0</v>
      </c>
      <c r="AH100" s="3" t="n">
        <v>2</v>
      </c>
      <c r="AI100" s="3" t="n">
        <v>0</v>
      </c>
      <c r="AJ100" s="3" t="n">
        <v>3</v>
      </c>
      <c r="AK100" s="3" t="n">
        <v>2</v>
      </c>
      <c r="AL100" s="3" t="n">
        <v>6</v>
      </c>
      <c r="AM100" s="3" t="n">
        <v>0</v>
      </c>
      <c r="AN100" s="3" t="n">
        <v>0</v>
      </c>
      <c r="AO100" s="3" t="n">
        <v>0</v>
      </c>
      <c r="AP100" s="3" t="n">
        <v>0</v>
      </c>
      <c r="AQ100" s="3" t="n">
        <v>0</v>
      </c>
      <c r="AR100" s="3" t="n">
        <v>0</v>
      </c>
      <c r="AS100" s="3" t="n">
        <v>0</v>
      </c>
      <c r="AT100" s="3" t="n">
        <v>0</v>
      </c>
      <c r="AU100" s="3" t="n">
        <v>0</v>
      </c>
      <c r="AV100" s="3" t="n">
        <v>0</v>
      </c>
      <c r="AW100" s="3" t="n">
        <v>0</v>
      </c>
      <c r="AX100" s="3" t="n">
        <v>4</v>
      </c>
      <c r="AY100" s="3" t="n">
        <v>0</v>
      </c>
      <c r="AZ100" s="3" t="n">
        <v>0</v>
      </c>
      <c r="BA100" s="3" t="n">
        <v>0</v>
      </c>
      <c r="BB100" s="3" t="n">
        <v>0</v>
      </c>
      <c r="BC100" s="96" t="n">
        <f aca="false">SUM(AE100:BB100)</f>
        <v>17</v>
      </c>
      <c r="BD100" s="3" t="n">
        <v>0</v>
      </c>
      <c r="BE100" s="3" t="n">
        <v>0</v>
      </c>
      <c r="BF100" s="3" t="n">
        <v>0</v>
      </c>
      <c r="BG100" s="3" t="n">
        <v>1</v>
      </c>
      <c r="BH100" s="3" t="n">
        <v>0</v>
      </c>
      <c r="BI100" s="3" t="n">
        <v>2</v>
      </c>
      <c r="BJ100" s="3" t="n">
        <v>0</v>
      </c>
      <c r="BK100" s="3" t="n">
        <v>2</v>
      </c>
      <c r="BL100" s="3" t="n">
        <v>15</v>
      </c>
      <c r="BM100" s="3" t="n">
        <v>0</v>
      </c>
      <c r="BN100" s="3" t="n">
        <v>2</v>
      </c>
      <c r="BO100" s="3" t="n">
        <v>0</v>
      </c>
      <c r="BP100" s="97" t="n">
        <f aca="false">SUM(BI100:BO100)</f>
        <v>21</v>
      </c>
      <c r="BQ100" s="118" t="n">
        <v>0</v>
      </c>
      <c r="BR100" s="118" t="n">
        <v>0</v>
      </c>
      <c r="BS100" s="118" t="n">
        <v>0</v>
      </c>
      <c r="BT100" s="118" t="n">
        <v>0</v>
      </c>
      <c r="BU100" s="118" t="n">
        <v>0</v>
      </c>
      <c r="BV100" s="118" t="n">
        <v>0</v>
      </c>
      <c r="BW100" s="118" t="n">
        <v>0</v>
      </c>
      <c r="BX100" s="118" t="n">
        <v>0</v>
      </c>
      <c r="BY100" s="118" t="n">
        <v>0</v>
      </c>
      <c r="BZ100" s="118" t="n">
        <v>0</v>
      </c>
      <c r="CA100" s="98" t="n">
        <f aca="false">SUM(BQ100:BZ100)</f>
        <v>0</v>
      </c>
      <c r="CB100" s="3" t="n">
        <v>14</v>
      </c>
      <c r="CC100" s="3" t="n">
        <v>0</v>
      </c>
      <c r="CD100" s="3" t="n">
        <v>3</v>
      </c>
      <c r="CE100" s="99" t="n">
        <f aca="false">SUM(CB100:CD100)</f>
        <v>17</v>
      </c>
      <c r="CF100" s="3" t="n">
        <v>0</v>
      </c>
      <c r="CG100" s="3" t="n">
        <v>0</v>
      </c>
      <c r="CH100" s="3" t="n">
        <v>1</v>
      </c>
      <c r="CI100" s="3" t="n">
        <v>0</v>
      </c>
      <c r="CJ100" s="3" t="n">
        <v>1</v>
      </c>
      <c r="CK100" s="3" t="n">
        <v>0</v>
      </c>
      <c r="CL100" s="3" t="n">
        <v>0</v>
      </c>
      <c r="CM100" s="3" t="n">
        <v>2</v>
      </c>
      <c r="CN100" s="3" t="n">
        <v>0</v>
      </c>
      <c r="CO100" s="3" t="n">
        <v>4</v>
      </c>
      <c r="CP100" s="3" t="n">
        <v>0</v>
      </c>
      <c r="CQ100" s="100" t="n">
        <f aca="false">SUM(CN100:CP100)</f>
        <v>4</v>
      </c>
      <c r="CR100" s="3" t="n">
        <v>2</v>
      </c>
      <c r="CS100" s="3" t="n">
        <v>0</v>
      </c>
      <c r="CT100" s="3" t="n">
        <v>1</v>
      </c>
      <c r="CU100" s="3" t="n">
        <v>8</v>
      </c>
      <c r="CV100" s="101" t="n">
        <f aca="false">SUM(CS100:CU100)</f>
        <v>9</v>
      </c>
      <c r="CW100" s="3" t="n">
        <v>1</v>
      </c>
      <c r="CX100" s="3" t="n">
        <v>0</v>
      </c>
      <c r="CY100" s="3" t="n">
        <v>0</v>
      </c>
      <c r="CZ100" s="3" t="n">
        <v>0</v>
      </c>
      <c r="DA100" s="3" t="n">
        <v>0</v>
      </c>
      <c r="DB100" s="3" t="n">
        <v>0</v>
      </c>
      <c r="DC100" s="3" t="n">
        <v>1</v>
      </c>
      <c r="DD100" s="3" t="n">
        <v>0</v>
      </c>
      <c r="DE100" s="3" t="n">
        <v>100</v>
      </c>
      <c r="DF100" s="3" t="n">
        <v>0</v>
      </c>
      <c r="DG100" s="3" t="n">
        <v>20</v>
      </c>
      <c r="DH100" s="3" t="n">
        <v>0</v>
      </c>
      <c r="DI100" s="3" t="n">
        <v>0</v>
      </c>
      <c r="DJ100" s="3" t="n">
        <v>0</v>
      </c>
      <c r="DK100" s="3" t="n">
        <v>0</v>
      </c>
      <c r="DL100" s="102" t="n">
        <f aca="false">SUM(CZ100:DK100)</f>
        <v>121</v>
      </c>
      <c r="DM100" s="3" t="n">
        <v>0</v>
      </c>
      <c r="DN100" s="3" t="n">
        <v>0</v>
      </c>
      <c r="DO100" s="3" t="n">
        <v>11</v>
      </c>
      <c r="DP100" s="3" t="n">
        <v>154</v>
      </c>
      <c r="DQ100" s="3" t="n">
        <v>0</v>
      </c>
      <c r="DR100" s="3" t="n">
        <v>8</v>
      </c>
      <c r="DS100" s="3" t="n">
        <v>2</v>
      </c>
      <c r="DT100" s="3" t="n">
        <v>2</v>
      </c>
      <c r="DU100" s="3" t="n">
        <v>45</v>
      </c>
      <c r="DV100" s="3" t="n">
        <v>0</v>
      </c>
      <c r="DW100" s="3" t="n">
        <v>0</v>
      </c>
      <c r="DX100" s="103" t="n">
        <f aca="false">SUM(DQ100:DW100)</f>
        <v>57</v>
      </c>
      <c r="DY100" s="3" t="n">
        <v>0</v>
      </c>
      <c r="DZ100" s="3" t="n">
        <v>0</v>
      </c>
      <c r="EA100" s="3" t="n">
        <v>0</v>
      </c>
      <c r="EB100" s="3" t="n">
        <v>111</v>
      </c>
      <c r="EC100" s="3" t="n">
        <v>6</v>
      </c>
      <c r="ED100" s="104" t="n">
        <f aca="false">SUM(EB100:EC100)</f>
        <v>117</v>
      </c>
      <c r="EE100" s="3" t="n">
        <v>0</v>
      </c>
      <c r="EF100" s="3" t="n">
        <v>10</v>
      </c>
      <c r="EG100" s="3" t="n">
        <v>3</v>
      </c>
      <c r="EH100" s="105" t="n">
        <f aca="false">SUM(EF100:EG100)</f>
        <v>13</v>
      </c>
      <c r="EI100" s="3" t="n">
        <v>2</v>
      </c>
      <c r="EJ100" s="11" t="n">
        <f aca="false">SUM(C100:EI100)</f>
        <v>1044</v>
      </c>
      <c r="EK100" s="3" t="n">
        <v>36</v>
      </c>
      <c r="EL100" s="11" t="n">
        <f aca="false">(EJ100/EK100)*36</f>
        <v>1044</v>
      </c>
      <c r="EM100" s="11" t="n">
        <f aca="false">EL100-((DO100+DP100)*36/EK100)</f>
        <v>879</v>
      </c>
      <c r="EN100" s="11"/>
      <c r="EO100" s="106" t="n">
        <f aca="false">(S100/EK100)*36</f>
        <v>3</v>
      </c>
      <c r="EP100" s="107" t="n">
        <f aca="false">(AA100/EK100)*36</f>
        <v>53</v>
      </c>
      <c r="EQ100" s="108" t="n">
        <f aca="false">(BC100/EK100)*36</f>
        <v>17</v>
      </c>
      <c r="ER100" s="109" t="n">
        <f aca="false">(BP100/EK100)*36</f>
        <v>21</v>
      </c>
      <c r="ES100" s="110" t="n">
        <f aca="false">(CA100/EK100)*36</f>
        <v>0</v>
      </c>
      <c r="ET100" s="111" t="n">
        <f aca="false">(CE100/EK100)*36</f>
        <v>17</v>
      </c>
      <c r="EU100" s="112" t="n">
        <f aca="false">(CQ100/EK100)*36</f>
        <v>4</v>
      </c>
      <c r="EV100" s="113" t="n">
        <f aca="false">(CV100/EK100)*36</f>
        <v>9</v>
      </c>
      <c r="EW100" s="114" t="n">
        <f aca="false">(DL100/EK100)*36</f>
        <v>121</v>
      </c>
      <c r="EX100" s="115" t="n">
        <f aca="false">(DX100/EK100)*36</f>
        <v>57</v>
      </c>
      <c r="EY100" s="116" t="n">
        <f aca="false">(ED100/EK100)*36</f>
        <v>117</v>
      </c>
      <c r="EZ100" s="117" t="n">
        <f aca="false">(EH100/EK100)*36</f>
        <v>13</v>
      </c>
      <c r="FB100" s="67" t="n">
        <f aca="false">(EO100+EP100+ER100+ET100+EV100+EX100)</f>
        <v>160</v>
      </c>
      <c r="FC100" s="67" t="n">
        <f aca="false">(EQ100+ES100+EU100+EW100+EY100)</f>
        <v>259</v>
      </c>
      <c r="FD100" s="0" t="n">
        <f aca="false">FB100/FC100</f>
        <v>0.617760617760618</v>
      </c>
      <c r="FE100" s="0" t="n">
        <f aca="false">AA100/EX100</f>
        <v>0.929824561403509</v>
      </c>
      <c r="FG100" s="98" t="n">
        <v>0</v>
      </c>
      <c r="FH100" s="98" t="n">
        <v>0</v>
      </c>
      <c r="FI100" s="98" t="n">
        <v>0</v>
      </c>
      <c r="FJ100" s="98" t="n">
        <v>0</v>
      </c>
      <c r="FK100" s="98" t="n">
        <v>0</v>
      </c>
      <c r="FL100" s="98" t="n">
        <v>0</v>
      </c>
      <c r="FM100" s="98" t="n">
        <v>0</v>
      </c>
      <c r="FN100" s="98" t="n">
        <v>0</v>
      </c>
      <c r="FO100" s="98" t="n">
        <v>0</v>
      </c>
      <c r="FP100" s="98" t="n">
        <v>0</v>
      </c>
      <c r="FR100" s="98" t="n">
        <f aca="false">(FG100/EK100)*36</f>
        <v>0</v>
      </c>
      <c r="FS100" s="98" t="n">
        <f aca="false">(FH100/EK100)*36</f>
        <v>0</v>
      </c>
      <c r="FT100" s="98" t="n">
        <f aca="false">(FI100/EK100)*36</f>
        <v>0</v>
      </c>
      <c r="FU100" s="98" t="n">
        <f aca="false">(FJ100/EK100)*36</f>
        <v>0</v>
      </c>
      <c r="FV100" s="98" t="n">
        <f aca="false">(FK100/EK100)*36</f>
        <v>0</v>
      </c>
      <c r="FW100" s="98" t="n">
        <f aca="false">(FL100/EK100)*36</f>
        <v>0</v>
      </c>
      <c r="FX100" s="98" t="n">
        <f aca="false">(FM100/EK100)*36</f>
        <v>0</v>
      </c>
      <c r="FY100" s="98" t="n">
        <f aca="false">(FN100/EK100)*36</f>
        <v>0</v>
      </c>
      <c r="FZ100" s="98" t="n">
        <f aca="false">(FO100/EK100)*36</f>
        <v>0</v>
      </c>
      <c r="GA100" s="98" t="n">
        <f aca="false">(FP100/EK100)*36</f>
        <v>0</v>
      </c>
      <c r="GB100" s="49" t="n">
        <f aca="false">(CZ100/EK100)*36</f>
        <v>0</v>
      </c>
      <c r="GC100" s="49" t="n">
        <f aca="false">(DD100/EK100)*36</f>
        <v>0</v>
      </c>
      <c r="GD100" s="49" t="n">
        <f aca="false">(DF100/EK100)*36</f>
        <v>0</v>
      </c>
      <c r="GE100" s="49" t="n">
        <f aca="false">(DG100/EK100)*36</f>
        <v>20</v>
      </c>
      <c r="GF100" s="49" t="n">
        <f aca="false">(DI100/EK100)*36</f>
        <v>0</v>
      </c>
    </row>
    <row r="101" customFormat="false" ht="12.75" hidden="false" customHeight="false" outlineLevel="0" collapsed="false">
      <c r="A101" s="1" t="s">
        <v>235</v>
      </c>
      <c r="B101" s="1" t="n">
        <v>6700</v>
      </c>
      <c r="C101" s="3" t="n">
        <v>0</v>
      </c>
      <c r="D101" s="3" t="n">
        <v>2</v>
      </c>
      <c r="E101" s="3" t="n">
        <v>0</v>
      </c>
      <c r="F101" s="3" t="n">
        <v>0</v>
      </c>
      <c r="G101" s="3" t="n">
        <v>2</v>
      </c>
      <c r="H101" s="3" t="n">
        <v>0</v>
      </c>
      <c r="I101" s="3" t="n">
        <v>0</v>
      </c>
      <c r="J101" s="3" t="n">
        <v>0</v>
      </c>
      <c r="K101" s="3" t="n">
        <v>1</v>
      </c>
      <c r="L101" s="3" t="n">
        <v>0</v>
      </c>
      <c r="M101" s="3" t="n">
        <v>2</v>
      </c>
      <c r="N101" s="3" t="n">
        <v>0</v>
      </c>
      <c r="O101" s="3" t="n">
        <v>0</v>
      </c>
      <c r="P101" s="3" t="n">
        <v>0</v>
      </c>
      <c r="Q101" s="3" t="n">
        <v>0</v>
      </c>
      <c r="R101" s="3" t="n">
        <v>0</v>
      </c>
      <c r="S101" s="94" t="n">
        <f aca="false">SUM(L101:R101)</f>
        <v>2</v>
      </c>
      <c r="T101" s="3" t="n">
        <v>0</v>
      </c>
      <c r="U101" s="3" t="n">
        <v>0</v>
      </c>
      <c r="V101" s="3" t="n">
        <v>0</v>
      </c>
      <c r="W101" s="3" t="n">
        <v>0</v>
      </c>
      <c r="X101" s="3" t="n">
        <v>0</v>
      </c>
      <c r="Y101" s="3" t="n">
        <v>1</v>
      </c>
      <c r="Z101" s="3" t="n">
        <v>36</v>
      </c>
      <c r="AA101" s="95" t="n">
        <f aca="false">SUM(W101:Z101)</f>
        <v>37</v>
      </c>
      <c r="AB101" s="3" t="n">
        <v>0</v>
      </c>
      <c r="AC101" s="3" t="n">
        <v>0</v>
      </c>
      <c r="AD101" s="3" t="n">
        <v>0</v>
      </c>
      <c r="AE101" s="3" t="n">
        <v>0</v>
      </c>
      <c r="AF101" s="3" t="n">
        <v>0</v>
      </c>
      <c r="AG101" s="3" t="n">
        <v>0</v>
      </c>
      <c r="AH101" s="3" t="n">
        <v>7</v>
      </c>
      <c r="AI101" s="3" t="n">
        <v>0</v>
      </c>
      <c r="AJ101" s="3" t="n">
        <v>1</v>
      </c>
      <c r="AK101" s="3" t="n">
        <v>0</v>
      </c>
      <c r="AL101" s="3" t="n">
        <v>5</v>
      </c>
      <c r="AM101" s="3" t="n">
        <v>0</v>
      </c>
      <c r="AN101" s="3" t="n">
        <v>0</v>
      </c>
      <c r="AO101" s="3" t="n">
        <v>0</v>
      </c>
      <c r="AP101" s="3" t="n">
        <v>0</v>
      </c>
      <c r="AQ101" s="3" t="n">
        <v>0</v>
      </c>
      <c r="AR101" s="3" t="n">
        <v>1</v>
      </c>
      <c r="AS101" s="3" t="n">
        <v>0</v>
      </c>
      <c r="AT101" s="3" t="n">
        <v>0</v>
      </c>
      <c r="AU101" s="3" t="n">
        <v>0</v>
      </c>
      <c r="AV101" s="3" t="n">
        <v>0</v>
      </c>
      <c r="AW101" s="3" t="n">
        <v>0</v>
      </c>
      <c r="AX101" s="3" t="n">
        <v>0</v>
      </c>
      <c r="AY101" s="3" t="n">
        <v>0</v>
      </c>
      <c r="AZ101" s="3" t="n">
        <v>0</v>
      </c>
      <c r="BA101" s="3" t="n">
        <v>0</v>
      </c>
      <c r="BB101" s="3" t="n">
        <v>1</v>
      </c>
      <c r="BC101" s="96" t="n">
        <f aca="false">SUM(AE101:BB101)</f>
        <v>15</v>
      </c>
      <c r="BD101" s="3" t="n">
        <v>0</v>
      </c>
      <c r="BE101" s="3" t="n">
        <v>0</v>
      </c>
      <c r="BF101" s="3" t="n">
        <v>0</v>
      </c>
      <c r="BG101" s="3" t="n">
        <v>2</v>
      </c>
      <c r="BH101" s="3" t="n">
        <v>0</v>
      </c>
      <c r="BI101" s="3" t="n">
        <v>2</v>
      </c>
      <c r="BJ101" s="3" t="n">
        <v>1</v>
      </c>
      <c r="BK101" s="3" t="n">
        <v>4</v>
      </c>
      <c r="BL101" s="3" t="n">
        <v>4</v>
      </c>
      <c r="BM101" s="3" t="n">
        <v>0</v>
      </c>
      <c r="BN101" s="3" t="n">
        <v>0</v>
      </c>
      <c r="BO101" s="3" t="n">
        <v>0</v>
      </c>
      <c r="BP101" s="97" t="n">
        <f aca="false">SUM(BI101:BO101)</f>
        <v>11</v>
      </c>
      <c r="BQ101" s="118" t="n">
        <v>0</v>
      </c>
      <c r="BR101" s="118" t="n">
        <v>0</v>
      </c>
      <c r="BS101" s="118" t="n">
        <v>0</v>
      </c>
      <c r="BT101" s="118" t="n">
        <v>0</v>
      </c>
      <c r="BU101" s="118" t="n">
        <v>0</v>
      </c>
      <c r="BV101" s="118" t="n">
        <v>0</v>
      </c>
      <c r="BW101" s="118" t="n">
        <v>0</v>
      </c>
      <c r="BX101" s="118" t="n">
        <v>0</v>
      </c>
      <c r="BY101" s="118" t="n">
        <v>0</v>
      </c>
      <c r="BZ101" s="118" t="n">
        <v>0</v>
      </c>
      <c r="CA101" s="98" t="n">
        <f aca="false">SUM(BQ101:BZ101)</f>
        <v>0</v>
      </c>
      <c r="CB101" s="3" t="n">
        <v>15</v>
      </c>
      <c r="CC101" s="3" t="n">
        <v>2</v>
      </c>
      <c r="CD101" s="3" t="n">
        <v>3</v>
      </c>
      <c r="CE101" s="99" t="n">
        <f aca="false">SUM(CB101:CD101)</f>
        <v>20</v>
      </c>
      <c r="CF101" s="3" t="n">
        <v>0</v>
      </c>
      <c r="CG101" s="3" t="n">
        <v>0</v>
      </c>
      <c r="CH101" s="3" t="n">
        <v>0</v>
      </c>
      <c r="CI101" s="3" t="n">
        <v>0</v>
      </c>
      <c r="CJ101" s="3" t="n">
        <v>0</v>
      </c>
      <c r="CK101" s="3" t="n">
        <v>0</v>
      </c>
      <c r="CL101" s="3" t="n">
        <v>0</v>
      </c>
      <c r="CM101" s="3" t="n">
        <v>1</v>
      </c>
      <c r="CN101" s="3" t="n">
        <v>0</v>
      </c>
      <c r="CO101" s="3" t="n">
        <v>9</v>
      </c>
      <c r="CP101" s="3" t="n">
        <v>0</v>
      </c>
      <c r="CQ101" s="100" t="n">
        <f aca="false">SUM(CN101:CP101)</f>
        <v>9</v>
      </c>
      <c r="CR101" s="3" t="n">
        <v>0</v>
      </c>
      <c r="CS101" s="3" t="n">
        <v>1</v>
      </c>
      <c r="CT101" s="3" t="n">
        <v>2</v>
      </c>
      <c r="CU101" s="3" t="n">
        <v>1</v>
      </c>
      <c r="CV101" s="101" t="n">
        <f aca="false">SUM(CS101:CU101)</f>
        <v>4</v>
      </c>
      <c r="CW101" s="3" t="n">
        <v>1</v>
      </c>
      <c r="CX101" s="3" t="n">
        <v>0</v>
      </c>
      <c r="CY101" s="3" t="n">
        <v>0</v>
      </c>
      <c r="CZ101" s="3" t="n">
        <v>5</v>
      </c>
      <c r="DA101" s="3" t="n">
        <v>0</v>
      </c>
      <c r="DB101" s="3" t="n">
        <v>0</v>
      </c>
      <c r="DC101" s="3" t="n">
        <v>0</v>
      </c>
      <c r="DD101" s="3" t="n">
        <v>1</v>
      </c>
      <c r="DE101" s="3" t="n">
        <v>106</v>
      </c>
      <c r="DF101" s="3" t="n">
        <v>1</v>
      </c>
      <c r="DG101" s="3" t="n">
        <v>34</v>
      </c>
      <c r="DH101" s="3" t="n">
        <v>0</v>
      </c>
      <c r="DI101" s="3" t="n">
        <v>0</v>
      </c>
      <c r="DJ101" s="3" t="n">
        <v>0</v>
      </c>
      <c r="DK101" s="3" t="n">
        <v>0</v>
      </c>
      <c r="DL101" s="102" t="n">
        <f aca="false">SUM(CZ101:DK101)</f>
        <v>147</v>
      </c>
      <c r="DM101" s="3" t="n">
        <v>0</v>
      </c>
      <c r="DN101" s="3" t="n">
        <v>0</v>
      </c>
      <c r="DO101" s="3" t="n">
        <v>11</v>
      </c>
      <c r="DP101" s="3" t="n">
        <v>214</v>
      </c>
      <c r="DQ101" s="3" t="n">
        <v>1</v>
      </c>
      <c r="DR101" s="3" t="n">
        <v>1</v>
      </c>
      <c r="DS101" s="3" t="n">
        <v>1</v>
      </c>
      <c r="DT101" s="3" t="n">
        <v>1</v>
      </c>
      <c r="DU101" s="3" t="n">
        <v>22</v>
      </c>
      <c r="DV101" s="3" t="n">
        <v>0</v>
      </c>
      <c r="DW101" s="3" t="n">
        <v>3</v>
      </c>
      <c r="DX101" s="103" t="n">
        <f aca="false">SUM(DQ101:DW101)</f>
        <v>29</v>
      </c>
      <c r="DY101" s="3" t="n">
        <v>0</v>
      </c>
      <c r="DZ101" s="3" t="n">
        <v>0</v>
      </c>
      <c r="EA101" s="3" t="n">
        <v>2</v>
      </c>
      <c r="EB101" s="3" t="n">
        <v>94</v>
      </c>
      <c r="EC101" s="3" t="n">
        <v>3</v>
      </c>
      <c r="ED101" s="104" t="n">
        <f aca="false">SUM(EB101:EC101)</f>
        <v>97</v>
      </c>
      <c r="EE101" s="3" t="n">
        <v>0</v>
      </c>
      <c r="EF101" s="3" t="n">
        <v>7</v>
      </c>
      <c r="EG101" s="3" t="n">
        <v>1</v>
      </c>
      <c r="EH101" s="105" t="n">
        <f aca="false">SUM(EF101:EG101)</f>
        <v>8</v>
      </c>
      <c r="EI101" s="3" t="n">
        <v>3</v>
      </c>
      <c r="EJ101" s="11" t="n">
        <f aca="false">SUM(C101:EI101)</f>
        <v>997</v>
      </c>
      <c r="EK101" s="3" t="n">
        <v>36</v>
      </c>
      <c r="EL101" s="11" t="n">
        <f aca="false">(EJ101/EK101)*36</f>
        <v>997</v>
      </c>
      <c r="EM101" s="11" t="n">
        <f aca="false">EL101-((DO101+DP101)*36/EK101)</f>
        <v>772</v>
      </c>
      <c r="EN101" s="11"/>
      <c r="EO101" s="106" t="n">
        <f aca="false">(S101/EK101)*36</f>
        <v>2</v>
      </c>
      <c r="EP101" s="107" t="n">
        <f aca="false">(AA101/EK101)*36</f>
        <v>37</v>
      </c>
      <c r="EQ101" s="108" t="n">
        <f aca="false">(BC101/EK101)*36</f>
        <v>15</v>
      </c>
      <c r="ER101" s="109" t="n">
        <f aca="false">(BP101/EK101)*36</f>
        <v>11</v>
      </c>
      <c r="ES101" s="110" t="n">
        <f aca="false">(CA101/EK101)*36</f>
        <v>0</v>
      </c>
      <c r="ET101" s="111" t="n">
        <f aca="false">(CE101/EK101)*36</f>
        <v>20</v>
      </c>
      <c r="EU101" s="112" t="n">
        <f aca="false">(CQ101/EK101)*36</f>
        <v>9</v>
      </c>
      <c r="EV101" s="113" t="n">
        <f aca="false">(CV101/EK101)*36</f>
        <v>4</v>
      </c>
      <c r="EW101" s="114" t="n">
        <f aca="false">(DL101/EK101)*36</f>
        <v>147</v>
      </c>
      <c r="EX101" s="115" t="n">
        <f aca="false">(DX101/EK101)*36</f>
        <v>29</v>
      </c>
      <c r="EY101" s="116" t="n">
        <f aca="false">(ED101/EK101)*36</f>
        <v>97</v>
      </c>
      <c r="EZ101" s="117" t="n">
        <f aca="false">(EH101/EK101)*36</f>
        <v>8</v>
      </c>
      <c r="FB101" s="67" t="n">
        <f aca="false">(EO101+EP101+ER101+ET101+EV101+EX101)</f>
        <v>103</v>
      </c>
      <c r="FC101" s="67" t="n">
        <f aca="false">(EQ101+ES101+EU101+EW101+EY101)</f>
        <v>268</v>
      </c>
      <c r="FD101" s="0" t="n">
        <f aca="false">FB101/FC101</f>
        <v>0.384328358208955</v>
      </c>
      <c r="FE101" s="0" t="n">
        <f aca="false">AA101/EX101</f>
        <v>1.27586206896552</v>
      </c>
      <c r="FG101" s="98" t="n">
        <v>0</v>
      </c>
      <c r="FH101" s="98" t="n">
        <v>0</v>
      </c>
      <c r="FI101" s="98" t="n">
        <v>0</v>
      </c>
      <c r="FJ101" s="98" t="n">
        <v>0</v>
      </c>
      <c r="FK101" s="98" t="n">
        <v>0</v>
      </c>
      <c r="FL101" s="98" t="n">
        <v>0</v>
      </c>
      <c r="FM101" s="98" t="n">
        <v>0</v>
      </c>
      <c r="FN101" s="98" t="n">
        <v>0</v>
      </c>
      <c r="FO101" s="98" t="n">
        <v>0</v>
      </c>
      <c r="FP101" s="98" t="n">
        <v>0</v>
      </c>
      <c r="FR101" s="98" t="n">
        <f aca="false">(FG101/EK101)*36</f>
        <v>0</v>
      </c>
      <c r="FS101" s="98" t="n">
        <f aca="false">(FH101/EK101)*36</f>
        <v>0</v>
      </c>
      <c r="FT101" s="98" t="n">
        <f aca="false">(FI101/EK101)*36</f>
        <v>0</v>
      </c>
      <c r="FU101" s="98" t="n">
        <f aca="false">(FJ101/EK101)*36</f>
        <v>0</v>
      </c>
      <c r="FV101" s="98" t="n">
        <f aca="false">(FK101/EK101)*36</f>
        <v>0</v>
      </c>
      <c r="FW101" s="98" t="n">
        <f aca="false">(FL101/EK101)*36</f>
        <v>0</v>
      </c>
      <c r="FX101" s="98" t="n">
        <f aca="false">(FM101/EK101)*36</f>
        <v>0</v>
      </c>
      <c r="FY101" s="98" t="n">
        <f aca="false">(FN101/EK101)*36</f>
        <v>0</v>
      </c>
      <c r="FZ101" s="98" t="n">
        <f aca="false">(FO101/EK101)*36</f>
        <v>0</v>
      </c>
      <c r="GA101" s="98" t="n">
        <f aca="false">(FP101/EK101)*36</f>
        <v>0</v>
      </c>
      <c r="GB101" s="49" t="n">
        <f aca="false">(CZ101/EK101)*36</f>
        <v>5</v>
      </c>
      <c r="GC101" s="49" t="n">
        <f aca="false">(DD101/EK101)*36</f>
        <v>1</v>
      </c>
      <c r="GD101" s="49" t="n">
        <f aca="false">(DF101/EK101)*36</f>
        <v>1</v>
      </c>
      <c r="GE101" s="49" t="n">
        <f aca="false">(DG101/EK101)*36</f>
        <v>34</v>
      </c>
      <c r="GF101" s="49" t="n">
        <f aca="false">(DI101/EK101)*36</f>
        <v>0</v>
      </c>
    </row>
    <row r="102" customFormat="false" ht="12.75" hidden="false" customHeight="false" outlineLevel="0" collapsed="false">
      <c r="A102" s="1" t="s">
        <v>236</v>
      </c>
      <c r="B102" s="1" t="n">
        <v>6800</v>
      </c>
      <c r="C102" s="3" t="n">
        <v>2</v>
      </c>
      <c r="D102" s="3" t="n">
        <v>1</v>
      </c>
      <c r="E102" s="3" t="n">
        <v>0</v>
      </c>
      <c r="F102" s="3" t="n">
        <v>0</v>
      </c>
      <c r="G102" s="3" t="n">
        <v>2</v>
      </c>
      <c r="H102" s="3" t="n">
        <v>0</v>
      </c>
      <c r="I102" s="3" t="n">
        <v>0</v>
      </c>
      <c r="J102" s="3" t="n">
        <v>0</v>
      </c>
      <c r="K102" s="3" t="n">
        <v>3</v>
      </c>
      <c r="L102" s="3" t="n">
        <v>0</v>
      </c>
      <c r="M102" s="3" t="n">
        <v>4</v>
      </c>
      <c r="N102" s="3" t="n">
        <v>0</v>
      </c>
      <c r="O102" s="3" t="n">
        <v>0</v>
      </c>
      <c r="P102" s="3" t="n">
        <v>0</v>
      </c>
      <c r="Q102" s="3" t="n">
        <v>0</v>
      </c>
      <c r="R102" s="3" t="n">
        <v>0</v>
      </c>
      <c r="S102" s="94" t="n">
        <f aca="false">SUM(L102:R102)</f>
        <v>4</v>
      </c>
      <c r="T102" s="3" t="n">
        <v>2</v>
      </c>
      <c r="U102" s="3" t="n">
        <v>0</v>
      </c>
      <c r="V102" s="3" t="n">
        <v>0</v>
      </c>
      <c r="W102" s="3" t="n">
        <v>0</v>
      </c>
      <c r="X102" s="3" t="s">
        <v>138</v>
      </c>
      <c r="Y102" s="3" t="n">
        <v>5</v>
      </c>
      <c r="Z102" s="3" t="n">
        <v>34</v>
      </c>
      <c r="AA102" s="95" t="n">
        <f aca="false">SUM(W102:Z102)</f>
        <v>39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2</v>
      </c>
      <c r="AI102" s="3" t="n">
        <v>0</v>
      </c>
      <c r="AJ102" s="3" t="n">
        <v>0</v>
      </c>
      <c r="AK102" s="3" t="n">
        <v>0</v>
      </c>
      <c r="AL102" s="3" t="n">
        <v>5</v>
      </c>
      <c r="AM102" s="3" t="n">
        <v>0</v>
      </c>
      <c r="AN102" s="3" t="n">
        <v>0</v>
      </c>
      <c r="AO102" s="3" t="n">
        <v>0</v>
      </c>
      <c r="AP102" s="3" t="n">
        <v>0</v>
      </c>
      <c r="AQ102" s="3" t="n">
        <v>0</v>
      </c>
      <c r="AR102" s="3" t="n">
        <v>0</v>
      </c>
      <c r="AS102" s="3" t="n">
        <v>0</v>
      </c>
      <c r="AT102" s="3" t="n">
        <v>0</v>
      </c>
      <c r="AU102" s="3" t="n">
        <v>0</v>
      </c>
      <c r="AV102" s="3" t="n">
        <v>1</v>
      </c>
      <c r="AW102" s="3" t="n">
        <v>0</v>
      </c>
      <c r="AX102" s="3" t="n">
        <v>2</v>
      </c>
      <c r="AY102" s="3" t="n">
        <v>0</v>
      </c>
      <c r="AZ102" s="3" t="n">
        <v>0</v>
      </c>
      <c r="BA102" s="3" t="n">
        <v>0</v>
      </c>
      <c r="BB102" s="3" t="n">
        <v>1</v>
      </c>
      <c r="BC102" s="96" t="n">
        <f aca="false">SUM(AE102:BB102)</f>
        <v>11</v>
      </c>
      <c r="BD102" s="3" t="n">
        <v>0</v>
      </c>
      <c r="BE102" s="3" t="n">
        <v>0</v>
      </c>
      <c r="BF102" s="3" t="n">
        <v>0</v>
      </c>
      <c r="BG102" s="3" t="n">
        <v>1</v>
      </c>
      <c r="BH102" s="3" t="n">
        <v>0</v>
      </c>
      <c r="BI102" s="3" t="n">
        <v>2</v>
      </c>
      <c r="BJ102" s="3" t="n">
        <v>0</v>
      </c>
      <c r="BK102" s="3" t="n">
        <v>0</v>
      </c>
      <c r="BL102" s="3" t="n">
        <v>10</v>
      </c>
      <c r="BM102" s="3" t="n">
        <v>1</v>
      </c>
      <c r="BN102" s="3" t="n">
        <v>0</v>
      </c>
      <c r="BO102" s="3" t="n">
        <v>0</v>
      </c>
      <c r="BP102" s="97" t="n">
        <f aca="false">SUM(BI102:BO102)</f>
        <v>13</v>
      </c>
      <c r="BQ102" s="118" t="n">
        <v>0</v>
      </c>
      <c r="BR102" s="118" t="n">
        <v>0</v>
      </c>
      <c r="BS102" s="118" t="n">
        <v>0</v>
      </c>
      <c r="BT102" s="118" t="n">
        <v>0</v>
      </c>
      <c r="BU102" s="118" t="n">
        <v>0</v>
      </c>
      <c r="BV102" s="118" t="n">
        <v>0</v>
      </c>
      <c r="BW102" s="118" t="n">
        <v>0</v>
      </c>
      <c r="BX102" s="118" t="n">
        <v>0</v>
      </c>
      <c r="BY102" s="118" t="n">
        <v>0</v>
      </c>
      <c r="BZ102" s="118" t="n">
        <v>0</v>
      </c>
      <c r="CA102" s="98" t="n">
        <f aca="false">SUM(BQ102:BZ102)</f>
        <v>0</v>
      </c>
      <c r="CB102" s="3" t="n">
        <v>9</v>
      </c>
      <c r="CC102" s="3" t="n">
        <v>1</v>
      </c>
      <c r="CD102" s="3" t="n">
        <v>1</v>
      </c>
      <c r="CE102" s="99" t="n">
        <f aca="false">SUM(CB102:CD102)</f>
        <v>11</v>
      </c>
      <c r="CF102" s="3" t="n">
        <v>0</v>
      </c>
      <c r="CG102" s="3" t="n">
        <v>0</v>
      </c>
      <c r="CH102" s="3" t="n">
        <v>0</v>
      </c>
      <c r="CI102" s="3" t="n">
        <v>0</v>
      </c>
      <c r="CJ102" s="3" t="s">
        <v>138</v>
      </c>
      <c r="CK102" s="3" t="n">
        <v>0</v>
      </c>
      <c r="CL102" s="3" t="n">
        <v>0</v>
      </c>
      <c r="CM102" s="3" t="n">
        <v>1</v>
      </c>
      <c r="CN102" s="3" t="n">
        <v>0</v>
      </c>
      <c r="CO102" s="3" t="n">
        <v>12</v>
      </c>
      <c r="CP102" s="3" t="n">
        <v>0</v>
      </c>
      <c r="CQ102" s="100" t="n">
        <f aca="false">SUM(CN102:CP102)</f>
        <v>12</v>
      </c>
      <c r="CR102" s="3" t="n">
        <v>0</v>
      </c>
      <c r="CS102" s="3" t="n">
        <v>2</v>
      </c>
      <c r="CT102" s="3" t="n">
        <v>2</v>
      </c>
      <c r="CU102" s="3" t="n">
        <v>1</v>
      </c>
      <c r="CV102" s="101" t="n">
        <f aca="false">SUM(CS102:CU102)</f>
        <v>5</v>
      </c>
      <c r="CW102" s="3" t="n">
        <v>1</v>
      </c>
      <c r="CX102" s="3" t="n">
        <v>0</v>
      </c>
      <c r="CY102" s="3" t="n">
        <v>0</v>
      </c>
      <c r="CZ102" s="3" t="n">
        <v>0</v>
      </c>
      <c r="DA102" s="3" t="n">
        <v>0</v>
      </c>
      <c r="DB102" s="3" t="n">
        <v>0</v>
      </c>
      <c r="DC102" s="3" t="n">
        <v>0</v>
      </c>
      <c r="DD102" s="3" t="n">
        <v>0</v>
      </c>
      <c r="DE102" s="3" t="n">
        <v>92</v>
      </c>
      <c r="DF102" s="3" t="n">
        <v>1</v>
      </c>
      <c r="DG102" s="3" t="n">
        <v>23</v>
      </c>
      <c r="DH102" s="3" t="n">
        <v>0</v>
      </c>
      <c r="DI102" s="3" t="n">
        <v>0</v>
      </c>
      <c r="DJ102" s="3" t="n">
        <v>1</v>
      </c>
      <c r="DK102" s="3" t="n">
        <v>0</v>
      </c>
      <c r="DL102" s="102" t="n">
        <f aca="false">SUM(CZ102:DK102)</f>
        <v>117</v>
      </c>
      <c r="DM102" s="3" t="n">
        <v>1</v>
      </c>
      <c r="DN102" s="3" t="n">
        <v>0</v>
      </c>
      <c r="DO102" s="3" t="n">
        <v>3</v>
      </c>
      <c r="DP102" s="3" t="n">
        <v>29</v>
      </c>
      <c r="DQ102" s="3" t="n">
        <v>1</v>
      </c>
      <c r="DR102" s="3" t="s">
        <v>138</v>
      </c>
      <c r="DS102" s="3" t="n">
        <v>0</v>
      </c>
      <c r="DT102" s="3" t="n">
        <v>0</v>
      </c>
      <c r="DU102" s="3" t="n">
        <v>40</v>
      </c>
      <c r="DV102" s="3" t="n">
        <v>0</v>
      </c>
      <c r="DW102" s="3" t="n">
        <v>0</v>
      </c>
      <c r="DX102" s="103" t="n">
        <f aca="false">SUM(DQ102:DW102)</f>
        <v>41</v>
      </c>
      <c r="DY102" s="3" t="n">
        <v>0</v>
      </c>
      <c r="DZ102" s="3" t="n">
        <v>0</v>
      </c>
      <c r="EA102" s="3" t="n">
        <v>1</v>
      </c>
      <c r="EB102" s="3" t="n">
        <v>81</v>
      </c>
      <c r="EC102" s="3" t="n">
        <v>5</v>
      </c>
      <c r="ED102" s="104" t="n">
        <f aca="false">SUM(EB102:EC102)</f>
        <v>86</v>
      </c>
      <c r="EE102" s="3" t="n">
        <v>0</v>
      </c>
      <c r="EF102" s="3" t="n">
        <v>6</v>
      </c>
      <c r="EG102" s="3" t="n">
        <v>3</v>
      </c>
      <c r="EH102" s="105" t="n">
        <f aca="false">SUM(EF102:EG102)</f>
        <v>9</v>
      </c>
      <c r="EI102" s="3" t="n">
        <v>2</v>
      </c>
      <c r="EJ102" s="11" t="n">
        <f aca="false">SUM(C102:EI102)</f>
        <v>745</v>
      </c>
      <c r="EK102" s="3" t="n">
        <v>12</v>
      </c>
      <c r="EL102" s="11" t="n">
        <f aca="false">(EJ102/EK102)*36</f>
        <v>2235</v>
      </c>
      <c r="EM102" s="11" t="n">
        <f aca="false">EL102-((DO102+DP102)*36/EK102)</f>
        <v>2139</v>
      </c>
      <c r="EN102" s="11"/>
      <c r="EO102" s="106" t="n">
        <f aca="false">(S102/EK102)*36</f>
        <v>12</v>
      </c>
      <c r="EP102" s="107" t="n">
        <f aca="false">(AA102/EK102)*36</f>
        <v>117</v>
      </c>
      <c r="EQ102" s="108" t="n">
        <f aca="false">(BC102/EK102)*36</f>
        <v>33</v>
      </c>
      <c r="ER102" s="109" t="n">
        <f aca="false">(BP102/EK102)*36</f>
        <v>39</v>
      </c>
      <c r="ES102" s="110" t="n">
        <f aca="false">(CA102/EK102)*36</f>
        <v>0</v>
      </c>
      <c r="ET102" s="111" t="n">
        <f aca="false">(CE102/EK102)*36</f>
        <v>33</v>
      </c>
      <c r="EU102" s="112" t="n">
        <f aca="false">(CQ102/EK102)*36</f>
        <v>36</v>
      </c>
      <c r="EV102" s="113" t="n">
        <f aca="false">(CV102/EK102)*36</f>
        <v>15</v>
      </c>
      <c r="EW102" s="114" t="n">
        <f aca="false">(DL102/EK102)*36</f>
        <v>351</v>
      </c>
      <c r="EX102" s="115" t="n">
        <f aca="false">(DX102/EK102)*36</f>
        <v>123</v>
      </c>
      <c r="EY102" s="116" t="n">
        <f aca="false">(ED102/EK102)*36</f>
        <v>258</v>
      </c>
      <c r="EZ102" s="117" t="n">
        <f aca="false">(EH102/EK102)*36</f>
        <v>27</v>
      </c>
      <c r="FB102" s="67" t="n">
        <f aca="false">(EO102+EP102+ER102+ET102+EV102+EX102)</f>
        <v>339</v>
      </c>
      <c r="FC102" s="67" t="n">
        <f aca="false">(EQ102+ES102+EU102+EW102+EY102)</f>
        <v>678</v>
      </c>
      <c r="FD102" s="0" t="n">
        <f aca="false">FB102/FC102</f>
        <v>0.5</v>
      </c>
      <c r="FE102" s="0" t="n">
        <f aca="false">AA102/EX102</f>
        <v>0.317073170731707</v>
      </c>
      <c r="FG102" s="98" t="n">
        <v>0</v>
      </c>
      <c r="FH102" s="98" t="n">
        <v>0</v>
      </c>
      <c r="FI102" s="98" t="n">
        <v>0</v>
      </c>
      <c r="FJ102" s="98" t="n">
        <v>0</v>
      </c>
      <c r="FK102" s="98" t="n">
        <v>0</v>
      </c>
      <c r="FL102" s="98" t="n">
        <v>0</v>
      </c>
      <c r="FM102" s="98" t="n">
        <v>0</v>
      </c>
      <c r="FN102" s="98" t="n">
        <v>0</v>
      </c>
      <c r="FO102" s="98" t="n">
        <v>0</v>
      </c>
      <c r="FP102" s="98" t="n">
        <v>0</v>
      </c>
      <c r="FR102" s="98" t="n">
        <f aca="false">(FG102/EK102)*36</f>
        <v>0</v>
      </c>
      <c r="FS102" s="98" t="n">
        <f aca="false">(FH102/EK102)*36</f>
        <v>0</v>
      </c>
      <c r="FT102" s="98" t="n">
        <f aca="false">(FI102/EK102)*36</f>
        <v>0</v>
      </c>
      <c r="FU102" s="98" t="n">
        <f aca="false">(FJ102/EK102)*36</f>
        <v>0</v>
      </c>
      <c r="FV102" s="98" t="n">
        <f aca="false">(FK102/EK102)*36</f>
        <v>0</v>
      </c>
      <c r="FW102" s="98" t="n">
        <f aca="false">(FL102/EK102)*36</f>
        <v>0</v>
      </c>
      <c r="FX102" s="98" t="n">
        <f aca="false">(FM102/EK102)*36</f>
        <v>0</v>
      </c>
      <c r="FY102" s="98" t="n">
        <f aca="false">(FN102/EK102)*36</f>
        <v>0</v>
      </c>
      <c r="FZ102" s="98" t="n">
        <f aca="false">(FO102/EK102)*36</f>
        <v>0</v>
      </c>
      <c r="GA102" s="98" t="n">
        <f aca="false">(FP102/EK102)*36</f>
        <v>0</v>
      </c>
      <c r="GB102" s="49" t="n">
        <f aca="false">(CZ102/EK102)*36</f>
        <v>0</v>
      </c>
      <c r="GC102" s="49" t="n">
        <f aca="false">(DD102/EK102)*36</f>
        <v>0</v>
      </c>
      <c r="GD102" s="49" t="n">
        <f aca="false">(DF102/EK102)*36</f>
        <v>3</v>
      </c>
      <c r="GE102" s="49" t="n">
        <f aca="false">(DG102/EK102)*36</f>
        <v>69</v>
      </c>
      <c r="GF102" s="49" t="n">
        <f aca="false">(DI102/EK102)*36</f>
        <v>0</v>
      </c>
    </row>
    <row r="103" customFormat="false" ht="12.75" hidden="false" customHeight="false" outlineLevel="0" collapsed="false">
      <c r="A103" s="1" t="s">
        <v>237</v>
      </c>
      <c r="B103" s="1" t="n">
        <v>6900</v>
      </c>
      <c r="C103" s="3" t="n">
        <v>0</v>
      </c>
      <c r="D103" s="3" t="n">
        <v>4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4</v>
      </c>
      <c r="L103" s="3" t="n">
        <v>0</v>
      </c>
      <c r="M103" s="3" t="n">
        <v>3</v>
      </c>
      <c r="N103" s="3" t="n">
        <v>0</v>
      </c>
      <c r="O103" s="3" t="n">
        <v>0</v>
      </c>
      <c r="P103" s="3" t="n">
        <v>0</v>
      </c>
      <c r="Q103" s="3" t="n">
        <v>0</v>
      </c>
      <c r="R103" s="3" t="n">
        <v>0</v>
      </c>
      <c r="S103" s="94" t="n">
        <f aca="false">SUM(L103:R103)</f>
        <v>3</v>
      </c>
      <c r="T103" s="3" t="n">
        <v>0</v>
      </c>
      <c r="U103" s="3" t="n">
        <v>1</v>
      </c>
      <c r="V103" s="3" t="n">
        <v>0</v>
      </c>
      <c r="W103" s="3" t="n">
        <v>1</v>
      </c>
      <c r="X103" s="3" t="n">
        <v>4</v>
      </c>
      <c r="Y103" s="3" t="n">
        <v>5</v>
      </c>
      <c r="Z103" s="3" t="n">
        <v>22</v>
      </c>
      <c r="AA103" s="95" t="n">
        <f aca="false">SUM(W103:Z103)</f>
        <v>32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  <c r="AL103" s="3" t="n">
        <v>4</v>
      </c>
      <c r="AM103" s="3" t="n">
        <v>0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0</v>
      </c>
      <c r="AS103" s="3" t="n">
        <v>0</v>
      </c>
      <c r="AT103" s="3" t="n">
        <v>0</v>
      </c>
      <c r="AU103" s="3" t="n">
        <v>0</v>
      </c>
      <c r="AV103" s="3" t="n">
        <v>0</v>
      </c>
      <c r="AW103" s="3" t="n">
        <v>0</v>
      </c>
      <c r="AX103" s="3" t="n">
        <v>0</v>
      </c>
      <c r="AY103" s="3" t="n">
        <v>0</v>
      </c>
      <c r="AZ103" s="3" t="n">
        <v>0</v>
      </c>
      <c r="BA103" s="3" t="n">
        <v>0</v>
      </c>
      <c r="BB103" s="3" t="n">
        <v>1</v>
      </c>
      <c r="BC103" s="96" t="n">
        <f aca="false">SUM(AE103:BB103)</f>
        <v>5</v>
      </c>
      <c r="BD103" s="3" t="n">
        <v>0</v>
      </c>
      <c r="BE103" s="3" t="n">
        <v>0</v>
      </c>
      <c r="BF103" s="3" t="n">
        <v>0</v>
      </c>
      <c r="BG103" s="3" t="n">
        <v>4</v>
      </c>
      <c r="BH103" s="3" t="n">
        <v>0</v>
      </c>
      <c r="BI103" s="3" t="n">
        <v>1</v>
      </c>
      <c r="BJ103" s="3" t="n">
        <v>0</v>
      </c>
      <c r="BK103" s="3" t="n">
        <v>1</v>
      </c>
      <c r="BL103" s="3" t="n">
        <v>9</v>
      </c>
      <c r="BM103" s="3" t="n">
        <v>1</v>
      </c>
      <c r="BN103" s="3" t="n">
        <v>0</v>
      </c>
      <c r="BO103" s="3" t="n">
        <v>0</v>
      </c>
      <c r="BP103" s="97" t="n">
        <f aca="false">SUM(BI103:BO103)</f>
        <v>12</v>
      </c>
      <c r="BQ103" s="118" t="n">
        <v>0</v>
      </c>
      <c r="BR103" s="118" t="n">
        <v>0</v>
      </c>
      <c r="BS103" s="118" t="n">
        <v>0</v>
      </c>
      <c r="BT103" s="118" t="n">
        <v>0</v>
      </c>
      <c r="BU103" s="118" t="n">
        <v>0</v>
      </c>
      <c r="BV103" s="118" t="n">
        <v>0</v>
      </c>
      <c r="BW103" s="118" t="n">
        <v>0</v>
      </c>
      <c r="BX103" s="118" t="n">
        <v>0</v>
      </c>
      <c r="BY103" s="118" t="n">
        <v>0</v>
      </c>
      <c r="BZ103" s="118" t="n">
        <v>0</v>
      </c>
      <c r="CA103" s="98" t="n">
        <f aca="false">SUM(BQ103:BZ103)</f>
        <v>0</v>
      </c>
      <c r="CB103" s="3" t="n">
        <v>18</v>
      </c>
      <c r="CC103" s="3" t="n">
        <v>1</v>
      </c>
      <c r="CD103" s="3" t="n">
        <v>1</v>
      </c>
      <c r="CE103" s="99" t="n">
        <f aca="false">SUM(CB103:CD103)</f>
        <v>20</v>
      </c>
      <c r="CF103" s="3" t="n">
        <v>0</v>
      </c>
      <c r="CG103" s="3" t="n">
        <v>0</v>
      </c>
      <c r="CH103" s="3" t="n">
        <v>0</v>
      </c>
      <c r="CI103" s="3" t="n">
        <v>0</v>
      </c>
      <c r="CJ103" s="3" t="n">
        <v>0</v>
      </c>
      <c r="CK103" s="3" t="n">
        <v>0</v>
      </c>
      <c r="CL103" s="3" t="n">
        <v>0</v>
      </c>
      <c r="CM103" s="3" t="n">
        <v>0</v>
      </c>
      <c r="CN103" s="3" t="n">
        <v>0</v>
      </c>
      <c r="CO103" s="3" t="n">
        <v>10</v>
      </c>
      <c r="CP103" s="3" t="n">
        <v>0</v>
      </c>
      <c r="CQ103" s="100" t="n">
        <f aca="false">SUM(CN103:CP103)</f>
        <v>10</v>
      </c>
      <c r="CR103" s="3" t="n">
        <v>2</v>
      </c>
      <c r="CS103" s="3" t="n">
        <v>1</v>
      </c>
      <c r="CT103" s="3" t="n">
        <v>4</v>
      </c>
      <c r="CU103" s="3" t="n">
        <v>1</v>
      </c>
      <c r="CV103" s="101" t="n">
        <f aca="false">SUM(CS103:CU103)</f>
        <v>6</v>
      </c>
      <c r="CW103" s="3" t="n">
        <v>1</v>
      </c>
      <c r="CX103" s="3" t="n">
        <v>0</v>
      </c>
      <c r="CY103" s="3" t="n">
        <v>0</v>
      </c>
      <c r="CZ103" s="3" t="n">
        <v>0</v>
      </c>
      <c r="DA103" s="3" t="n">
        <v>3</v>
      </c>
      <c r="DB103" s="3" t="n">
        <v>0</v>
      </c>
      <c r="DC103" s="3" t="n">
        <v>1</v>
      </c>
      <c r="DD103" s="3" t="n">
        <v>1</v>
      </c>
      <c r="DE103" s="3" t="n">
        <v>95</v>
      </c>
      <c r="DF103" s="3" t="n">
        <v>1</v>
      </c>
      <c r="DG103" s="3" t="n">
        <v>24</v>
      </c>
      <c r="DH103" s="3" t="n">
        <v>0</v>
      </c>
      <c r="DI103" s="3" t="n">
        <v>0</v>
      </c>
      <c r="DJ103" s="3" t="n">
        <v>0</v>
      </c>
      <c r="DK103" s="3" t="n">
        <v>0</v>
      </c>
      <c r="DL103" s="102" t="n">
        <f aca="false">SUM(CZ103:DK103)</f>
        <v>125</v>
      </c>
      <c r="DM103" s="3" t="n">
        <v>1</v>
      </c>
      <c r="DN103" s="3" t="n">
        <v>0</v>
      </c>
      <c r="DO103" s="3" t="n">
        <v>11</v>
      </c>
      <c r="DP103" s="3" t="n">
        <v>43</v>
      </c>
      <c r="DQ103" s="3" t="n">
        <v>2</v>
      </c>
      <c r="DR103" s="3" t="n">
        <v>4</v>
      </c>
      <c r="DS103" s="3" t="n">
        <v>0</v>
      </c>
      <c r="DT103" s="3" t="n">
        <v>0</v>
      </c>
      <c r="DU103" s="3" t="n">
        <v>64</v>
      </c>
      <c r="DV103" s="3" t="n">
        <v>0</v>
      </c>
      <c r="DW103" s="3" t="n">
        <v>12</v>
      </c>
      <c r="DX103" s="103" t="n">
        <f aca="false">SUM(DQ103:DW103)</f>
        <v>82</v>
      </c>
      <c r="DY103" s="3" t="n">
        <v>0</v>
      </c>
      <c r="DZ103" s="3" t="n">
        <v>0</v>
      </c>
      <c r="EA103" s="3" t="n">
        <v>0</v>
      </c>
      <c r="EB103" s="3" t="n">
        <v>94</v>
      </c>
      <c r="EC103" s="3" t="n">
        <v>5</v>
      </c>
      <c r="ED103" s="104" t="n">
        <f aca="false">SUM(EB103:EC103)</f>
        <v>99</v>
      </c>
      <c r="EE103" s="3" t="n">
        <v>0</v>
      </c>
      <c r="EF103" s="3" t="n">
        <v>3</v>
      </c>
      <c r="EG103" s="3" t="n">
        <v>1</v>
      </c>
      <c r="EH103" s="105" t="n">
        <f aca="false">SUM(EF103:EG103)</f>
        <v>4</v>
      </c>
      <c r="EI103" s="3" t="n">
        <v>3</v>
      </c>
      <c r="EJ103" s="11" t="n">
        <f aca="false">SUM(C103:EI103)</f>
        <v>870</v>
      </c>
      <c r="EK103" s="3" t="n">
        <v>36</v>
      </c>
      <c r="EL103" s="11" t="n">
        <f aca="false">(EJ103/EK103)*36</f>
        <v>870</v>
      </c>
      <c r="EM103" s="11" t="n">
        <f aca="false">EL103-((DO103+DP103)*36/EK103)</f>
        <v>816</v>
      </c>
      <c r="EN103" s="11"/>
      <c r="EO103" s="106" t="n">
        <f aca="false">(S103/EK103)*36</f>
        <v>3</v>
      </c>
      <c r="EP103" s="107" t="n">
        <f aca="false">(AA103/EK103)*36</f>
        <v>32</v>
      </c>
      <c r="EQ103" s="108" t="n">
        <f aca="false">(BC103/EK103)*36</f>
        <v>5</v>
      </c>
      <c r="ER103" s="109" t="n">
        <f aca="false">(BP103/EK103)*36</f>
        <v>12</v>
      </c>
      <c r="ES103" s="110" t="n">
        <f aca="false">(CA103/EK103)*36</f>
        <v>0</v>
      </c>
      <c r="ET103" s="111" t="n">
        <f aca="false">(CE103/EK103)*36</f>
        <v>20</v>
      </c>
      <c r="EU103" s="112" t="n">
        <f aca="false">(CQ103/EK103)*36</f>
        <v>10</v>
      </c>
      <c r="EV103" s="113" t="n">
        <f aca="false">(CV103/EK103)*36</f>
        <v>6</v>
      </c>
      <c r="EW103" s="114" t="n">
        <f aca="false">(DL103/EK103)*36</f>
        <v>125</v>
      </c>
      <c r="EX103" s="115" t="n">
        <f aca="false">(DX103/EK103)*36</f>
        <v>82</v>
      </c>
      <c r="EY103" s="116" t="n">
        <f aca="false">(ED103/EK103)*36</f>
        <v>99</v>
      </c>
      <c r="EZ103" s="117" t="n">
        <f aca="false">(EH103/EK103)*36</f>
        <v>4</v>
      </c>
      <c r="FA103" s="54"/>
      <c r="FB103" s="67" t="n">
        <f aca="false">(EO103+EP103+ER103+ET103+EV103+EX103)</f>
        <v>155</v>
      </c>
      <c r="FC103" s="67" t="n">
        <f aca="false">(EQ103+ES103+EU103+EW103+EY103)</f>
        <v>239</v>
      </c>
      <c r="FD103" s="0" t="n">
        <f aca="false">FB103/FC103</f>
        <v>0.648535564853557</v>
      </c>
      <c r="FE103" s="0" t="n">
        <f aca="false">AA103/EX103</f>
        <v>0.390243902439024</v>
      </c>
      <c r="FG103" s="98" t="n">
        <v>0</v>
      </c>
      <c r="FH103" s="98" t="n">
        <v>0</v>
      </c>
      <c r="FI103" s="98" t="n">
        <v>0</v>
      </c>
      <c r="FJ103" s="98" t="n">
        <v>0</v>
      </c>
      <c r="FK103" s="98" t="n">
        <v>0</v>
      </c>
      <c r="FL103" s="98" t="n">
        <v>0</v>
      </c>
      <c r="FM103" s="98" t="n">
        <v>0</v>
      </c>
      <c r="FN103" s="98" t="n">
        <v>0</v>
      </c>
      <c r="FO103" s="98" t="n">
        <v>0</v>
      </c>
      <c r="FP103" s="98" t="n">
        <v>0</v>
      </c>
      <c r="FR103" s="98" t="n">
        <f aca="false">(FG103/EK103)*36</f>
        <v>0</v>
      </c>
      <c r="FS103" s="98" t="n">
        <f aca="false">(FH103/EK103)*36</f>
        <v>0</v>
      </c>
      <c r="FT103" s="98" t="n">
        <f aca="false">(FI103/EK103)*36</f>
        <v>0</v>
      </c>
      <c r="FU103" s="98" t="n">
        <f aca="false">(FJ103/EK103)*36</f>
        <v>0</v>
      </c>
      <c r="FV103" s="98" t="n">
        <f aca="false">(FK103/EK103)*36</f>
        <v>0</v>
      </c>
      <c r="FW103" s="98" t="n">
        <f aca="false">(FL103/EK103)*36</f>
        <v>0</v>
      </c>
      <c r="FX103" s="98" t="n">
        <f aca="false">(FM103/EK103)*36</f>
        <v>0</v>
      </c>
      <c r="FY103" s="98" t="n">
        <f aca="false">(FN103/EK103)*36</f>
        <v>0</v>
      </c>
      <c r="FZ103" s="98" t="n">
        <f aca="false">(FO103/EK103)*36</f>
        <v>0</v>
      </c>
      <c r="GA103" s="98" t="n">
        <f aca="false">(FP103/EK103)*36</f>
        <v>0</v>
      </c>
      <c r="GB103" s="49" t="n">
        <f aca="false">(CZ103/EK103)*36</f>
        <v>0</v>
      </c>
      <c r="GC103" s="49" t="n">
        <f aca="false">(DD103/EK103)*36</f>
        <v>1</v>
      </c>
      <c r="GD103" s="49" t="n">
        <f aca="false">(DF103/EK103)*36</f>
        <v>1</v>
      </c>
      <c r="GE103" s="49" t="n">
        <f aca="false">(DG103/EK103)*36</f>
        <v>24</v>
      </c>
      <c r="GF103" s="49" t="n">
        <f aca="false">(DI103/EK103)*36</f>
        <v>0</v>
      </c>
    </row>
    <row r="104" customFormat="false" ht="12.75" hidden="false" customHeight="false" outlineLevel="0" collapsed="false">
      <c r="A104" s="1" t="s">
        <v>238</v>
      </c>
      <c r="B104" s="1" t="n">
        <v>7000</v>
      </c>
      <c r="C104" s="3" t="n">
        <v>0</v>
      </c>
      <c r="D104" s="3" t="n">
        <v>3</v>
      </c>
      <c r="E104" s="3" t="n">
        <v>0</v>
      </c>
      <c r="F104" s="3" t="n">
        <v>0</v>
      </c>
      <c r="G104" s="3" t="n">
        <v>2</v>
      </c>
      <c r="H104" s="3" t="n">
        <v>1</v>
      </c>
      <c r="I104" s="3" t="n">
        <v>0</v>
      </c>
      <c r="J104" s="3" t="n">
        <v>0</v>
      </c>
      <c r="K104" s="3" t="n">
        <v>2</v>
      </c>
      <c r="L104" s="3" t="n">
        <v>0</v>
      </c>
      <c r="M104" s="3" t="n">
        <v>6</v>
      </c>
      <c r="N104" s="3" t="n">
        <v>0</v>
      </c>
      <c r="O104" s="3" t="n">
        <v>0</v>
      </c>
      <c r="P104" s="3" t="n">
        <v>0</v>
      </c>
      <c r="Q104" s="3" t="n">
        <v>0</v>
      </c>
      <c r="R104" s="3" t="n">
        <v>0</v>
      </c>
      <c r="S104" s="94" t="n">
        <f aca="false">SUM(L104:R104)</f>
        <v>6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0</v>
      </c>
      <c r="Y104" s="3" t="n">
        <v>0</v>
      </c>
      <c r="Z104" s="3" t="n">
        <v>43</v>
      </c>
      <c r="AA104" s="95" t="n">
        <f aca="false">SUM(W104:Z104)</f>
        <v>43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4</v>
      </c>
      <c r="AI104" s="3" t="n">
        <v>0</v>
      </c>
      <c r="AJ104" s="3" t="n">
        <v>1</v>
      </c>
      <c r="AK104" s="3" t="n">
        <v>0</v>
      </c>
      <c r="AL104" s="3" t="n">
        <v>7</v>
      </c>
      <c r="AM104" s="3" t="n">
        <v>0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0</v>
      </c>
      <c r="AS104" s="3" t="n">
        <v>0</v>
      </c>
      <c r="AT104" s="3" t="n">
        <v>0</v>
      </c>
      <c r="AU104" s="3" t="n">
        <v>0</v>
      </c>
      <c r="AV104" s="3" t="n">
        <v>1</v>
      </c>
      <c r="AW104" s="3" t="n">
        <v>0</v>
      </c>
      <c r="AX104" s="3" t="n">
        <v>1</v>
      </c>
      <c r="AY104" s="3" t="n">
        <v>0</v>
      </c>
      <c r="AZ104" s="3" t="n">
        <v>0</v>
      </c>
      <c r="BA104" s="3" t="n">
        <v>0</v>
      </c>
      <c r="BB104" s="3" t="n">
        <v>3</v>
      </c>
      <c r="BC104" s="96" t="n">
        <f aca="false">SUM(AE104:BB104)</f>
        <v>17</v>
      </c>
      <c r="BD104" s="3" t="n">
        <v>0</v>
      </c>
      <c r="BE104" s="3" t="n">
        <v>0</v>
      </c>
      <c r="BF104" s="3" t="n">
        <v>0</v>
      </c>
      <c r="BG104" s="3" t="n">
        <v>1</v>
      </c>
      <c r="BH104" s="3" t="n">
        <v>0</v>
      </c>
      <c r="BI104" s="3" t="n">
        <v>1</v>
      </c>
      <c r="BJ104" s="3" t="n">
        <v>0</v>
      </c>
      <c r="BK104" s="3" t="n">
        <v>1</v>
      </c>
      <c r="BL104" s="3" t="n">
        <v>17</v>
      </c>
      <c r="BM104" s="3" t="n">
        <v>0</v>
      </c>
      <c r="BN104" s="3" t="n">
        <v>0</v>
      </c>
      <c r="BO104" s="3" t="n">
        <v>0</v>
      </c>
      <c r="BP104" s="97" t="n">
        <f aca="false">SUM(BI104:BO104)</f>
        <v>19</v>
      </c>
      <c r="BQ104" s="118" t="n">
        <v>0</v>
      </c>
      <c r="BR104" s="118" t="n">
        <v>0</v>
      </c>
      <c r="BS104" s="118" t="n">
        <v>0</v>
      </c>
      <c r="BT104" s="118" t="n">
        <v>0</v>
      </c>
      <c r="BU104" s="118" t="n">
        <v>0</v>
      </c>
      <c r="BV104" s="118" t="n">
        <v>0</v>
      </c>
      <c r="BW104" s="118" t="n">
        <v>0</v>
      </c>
      <c r="BX104" s="118" t="n">
        <v>0</v>
      </c>
      <c r="BY104" s="118" t="n">
        <v>0</v>
      </c>
      <c r="BZ104" s="118" t="n">
        <v>1</v>
      </c>
      <c r="CA104" s="98" t="n">
        <f aca="false">SUM(BQ104:BZ104)</f>
        <v>1</v>
      </c>
      <c r="CB104" s="3" t="n">
        <v>19</v>
      </c>
      <c r="CC104" s="3" t="n">
        <v>0</v>
      </c>
      <c r="CD104" s="3" t="n">
        <v>0</v>
      </c>
      <c r="CE104" s="99" t="n">
        <f aca="false">SUM(CB104:CD104)</f>
        <v>19</v>
      </c>
      <c r="CF104" s="3" t="n">
        <v>0</v>
      </c>
      <c r="CG104" s="3" t="n">
        <v>0</v>
      </c>
      <c r="CH104" s="3" t="n">
        <v>0</v>
      </c>
      <c r="CI104" s="3" t="n">
        <v>0</v>
      </c>
      <c r="CJ104" s="3" t="n">
        <v>0</v>
      </c>
      <c r="CK104" s="3" t="n">
        <v>0</v>
      </c>
      <c r="CL104" s="3" t="n">
        <v>0</v>
      </c>
      <c r="CM104" s="3" t="n">
        <v>2</v>
      </c>
      <c r="CN104" s="3" t="n">
        <v>1</v>
      </c>
      <c r="CO104" s="3" t="n">
        <v>11</v>
      </c>
      <c r="CP104" s="3" t="n">
        <v>6</v>
      </c>
      <c r="CQ104" s="100" t="n">
        <f aca="false">SUM(CN104:CP104)</f>
        <v>18</v>
      </c>
      <c r="CR104" s="3" t="n">
        <v>0</v>
      </c>
      <c r="CS104" s="3" t="n">
        <v>2</v>
      </c>
      <c r="CT104" s="3" t="n">
        <v>4</v>
      </c>
      <c r="CU104" s="3" t="n">
        <v>1</v>
      </c>
      <c r="CV104" s="101" t="n">
        <f aca="false">SUM(CS104:CU104)</f>
        <v>7</v>
      </c>
      <c r="CW104" s="3" t="n">
        <v>0</v>
      </c>
      <c r="CX104" s="3" t="n">
        <v>0</v>
      </c>
      <c r="CY104" s="3" t="n">
        <v>0</v>
      </c>
      <c r="CZ104" s="3" t="n">
        <v>2</v>
      </c>
      <c r="DA104" s="3" t="n">
        <v>0</v>
      </c>
      <c r="DB104" s="3" t="n">
        <v>0</v>
      </c>
      <c r="DC104" s="3" t="n">
        <v>0</v>
      </c>
      <c r="DD104" s="3" t="n">
        <v>2</v>
      </c>
      <c r="DE104" s="3" t="n">
        <v>128</v>
      </c>
      <c r="DF104" s="3" t="n">
        <v>2</v>
      </c>
      <c r="DG104" s="3" t="n">
        <v>22</v>
      </c>
      <c r="DH104" s="3" t="n">
        <v>0</v>
      </c>
      <c r="DI104" s="3" t="n">
        <v>0</v>
      </c>
      <c r="DJ104" s="3" t="n">
        <v>0</v>
      </c>
      <c r="DK104" s="3" t="n">
        <v>0</v>
      </c>
      <c r="DL104" s="102" t="n">
        <f aca="false">SUM(CZ104:DK104)</f>
        <v>156</v>
      </c>
      <c r="DM104" s="3" t="n">
        <v>0</v>
      </c>
      <c r="DN104" s="3" t="n">
        <v>0</v>
      </c>
      <c r="DO104" s="3" t="n">
        <v>19</v>
      </c>
      <c r="DP104" s="3" t="n">
        <v>298</v>
      </c>
      <c r="DQ104" s="3" t="n">
        <v>4</v>
      </c>
      <c r="DR104" s="3" t="n">
        <v>1</v>
      </c>
      <c r="DS104" s="3" t="n">
        <v>0</v>
      </c>
      <c r="DT104" s="3" t="n">
        <v>0</v>
      </c>
      <c r="DU104" s="3" t="n">
        <v>20</v>
      </c>
      <c r="DV104" s="3" t="n">
        <v>0</v>
      </c>
      <c r="DW104" s="3" t="n">
        <v>0</v>
      </c>
      <c r="DX104" s="103" t="n">
        <f aca="false">SUM(DQ104:DW104)</f>
        <v>25</v>
      </c>
      <c r="DY104" s="3" t="n">
        <v>0</v>
      </c>
      <c r="DZ104" s="3" t="n">
        <v>0</v>
      </c>
      <c r="EA104" s="3" t="n">
        <v>4</v>
      </c>
      <c r="EB104" s="3" t="n">
        <v>68</v>
      </c>
      <c r="EC104" s="3" t="n">
        <v>4</v>
      </c>
      <c r="ED104" s="104" t="n">
        <f aca="false">SUM(EB104:EC104)</f>
        <v>72</v>
      </c>
      <c r="EE104" s="3" t="n">
        <v>0</v>
      </c>
      <c r="EF104" s="3" t="n">
        <v>2</v>
      </c>
      <c r="EG104" s="3" t="n">
        <v>2</v>
      </c>
      <c r="EH104" s="105" t="n">
        <f aca="false">SUM(EF104:EG104)</f>
        <v>4</v>
      </c>
      <c r="EI104" s="3" t="n">
        <v>2</v>
      </c>
      <c r="EJ104" s="11" t="n">
        <f aca="false">SUM(C104:EI104)</f>
        <v>1108</v>
      </c>
      <c r="EK104" s="3" t="n">
        <v>36</v>
      </c>
      <c r="EL104" s="11" t="n">
        <f aca="false">(EJ104/EK104)*36</f>
        <v>1108</v>
      </c>
      <c r="EM104" s="11" t="n">
        <f aca="false">EL104-((DO104+DP104)*36/EK104)</f>
        <v>791</v>
      </c>
      <c r="EN104" s="11"/>
      <c r="EO104" s="106" t="n">
        <f aca="false">(S104/EK104)*36</f>
        <v>6</v>
      </c>
      <c r="EP104" s="107" t="n">
        <f aca="false">(AA104/EK104)*36</f>
        <v>43</v>
      </c>
      <c r="EQ104" s="108" t="n">
        <f aca="false">(BC104/EK104)*36</f>
        <v>17</v>
      </c>
      <c r="ER104" s="109" t="n">
        <f aca="false">(BP104/EK104)*36</f>
        <v>19</v>
      </c>
      <c r="ES104" s="110" t="n">
        <f aca="false">(CA104/EK104)*36</f>
        <v>1</v>
      </c>
      <c r="ET104" s="111" t="n">
        <f aca="false">(CE104/EK104)*36</f>
        <v>19</v>
      </c>
      <c r="EU104" s="112" t="n">
        <f aca="false">(CQ104/EK104)*36</f>
        <v>18</v>
      </c>
      <c r="EV104" s="113" t="n">
        <f aca="false">(CV104/EK104)*36</f>
        <v>7</v>
      </c>
      <c r="EW104" s="114" t="n">
        <f aca="false">(DL104/EK104)*36</f>
        <v>156</v>
      </c>
      <c r="EX104" s="115" t="n">
        <f aca="false">(DX104/EK104)*36</f>
        <v>25</v>
      </c>
      <c r="EY104" s="116" t="n">
        <f aca="false">(ED104/EK104)*36</f>
        <v>72</v>
      </c>
      <c r="EZ104" s="117" t="n">
        <f aca="false">(EH104/EK104)*36</f>
        <v>4</v>
      </c>
      <c r="FB104" s="67" t="n">
        <f aca="false">(EO104+EP104+ER104+ET104+EV104+EX104)</f>
        <v>119</v>
      </c>
      <c r="FC104" s="67" t="n">
        <f aca="false">(EQ104+ES104+EU104+EW104+EY104)</f>
        <v>264</v>
      </c>
      <c r="FD104" s="0" t="n">
        <f aca="false">FB104/FC104</f>
        <v>0.450757575757576</v>
      </c>
      <c r="FE104" s="0" t="n">
        <f aca="false">AA104/EX104</f>
        <v>1.72</v>
      </c>
      <c r="FG104" s="98" t="n">
        <v>0</v>
      </c>
      <c r="FH104" s="98" t="n">
        <v>0</v>
      </c>
      <c r="FI104" s="98" t="n">
        <v>0</v>
      </c>
      <c r="FJ104" s="98" t="n">
        <v>0</v>
      </c>
      <c r="FK104" s="98" t="n">
        <v>0</v>
      </c>
      <c r="FL104" s="98" t="n">
        <v>0</v>
      </c>
      <c r="FM104" s="98" t="n">
        <v>0</v>
      </c>
      <c r="FN104" s="98" t="n">
        <v>0</v>
      </c>
      <c r="FO104" s="98" t="n">
        <v>0</v>
      </c>
      <c r="FP104" s="98" t="n">
        <v>1</v>
      </c>
      <c r="FR104" s="98" t="n">
        <f aca="false">(FG104/EK104)*36</f>
        <v>0</v>
      </c>
      <c r="FS104" s="98" t="n">
        <f aca="false">(FH104/EK104)*36</f>
        <v>0</v>
      </c>
      <c r="FT104" s="98" t="n">
        <f aca="false">(FI104/EK104)*36</f>
        <v>0</v>
      </c>
      <c r="FU104" s="98" t="n">
        <f aca="false">(FJ104/EK104)*36</f>
        <v>0</v>
      </c>
      <c r="FV104" s="98" t="n">
        <f aca="false">(FK104/EK104)*36</f>
        <v>0</v>
      </c>
      <c r="FW104" s="98" t="n">
        <f aca="false">(FL104/EK104)*36</f>
        <v>0</v>
      </c>
      <c r="FX104" s="98" t="n">
        <f aca="false">(FM104/EK104)*36</f>
        <v>0</v>
      </c>
      <c r="FY104" s="98" t="n">
        <f aca="false">(FN104/EK104)*36</f>
        <v>0</v>
      </c>
      <c r="FZ104" s="98" t="n">
        <f aca="false">(FO104/EK104)*36</f>
        <v>0</v>
      </c>
      <c r="GA104" s="98" t="n">
        <f aca="false">(FP104/EK104)*36</f>
        <v>1</v>
      </c>
      <c r="GB104" s="49" t="n">
        <f aca="false">(CZ104/EK104)*36</f>
        <v>2</v>
      </c>
      <c r="GC104" s="49" t="n">
        <f aca="false">(DD104/EK104)*36</f>
        <v>2</v>
      </c>
      <c r="GD104" s="49" t="n">
        <f aca="false">(DF104/EK104)*36</f>
        <v>2</v>
      </c>
      <c r="GE104" s="49" t="n">
        <f aca="false">(DG104/EK104)*36</f>
        <v>22</v>
      </c>
      <c r="GF104" s="49" t="n">
        <f aca="false">(DI104/EK104)*36</f>
        <v>0</v>
      </c>
    </row>
    <row r="105" customFormat="false" ht="12.75" hidden="false" customHeight="false" outlineLevel="0" collapsed="false">
      <c r="A105" s="1" t="s">
        <v>239</v>
      </c>
      <c r="B105" s="1" t="n">
        <v>7100</v>
      </c>
      <c r="C105" s="3" t="n">
        <v>0</v>
      </c>
      <c r="D105" s="3" t="n">
        <v>1</v>
      </c>
      <c r="E105" s="3" t="n">
        <v>0</v>
      </c>
      <c r="F105" s="3" t="n">
        <v>0</v>
      </c>
      <c r="G105" s="3" t="n">
        <v>1</v>
      </c>
      <c r="H105" s="3" t="n">
        <v>1</v>
      </c>
      <c r="I105" s="3" t="n">
        <v>0</v>
      </c>
      <c r="J105" s="3" t="n">
        <v>0</v>
      </c>
      <c r="K105" s="3" t="n">
        <v>1</v>
      </c>
      <c r="L105" s="3" t="n">
        <v>0</v>
      </c>
      <c r="M105" s="3" t="n">
        <v>4</v>
      </c>
      <c r="N105" s="3" t="n">
        <v>0</v>
      </c>
      <c r="O105" s="3" t="n">
        <v>0</v>
      </c>
      <c r="P105" s="3" t="n">
        <v>0</v>
      </c>
      <c r="Q105" s="3" t="n">
        <v>0</v>
      </c>
      <c r="R105" s="3" t="n">
        <v>0</v>
      </c>
      <c r="S105" s="94" t="n">
        <f aca="false">SUM(L105:R105)</f>
        <v>4</v>
      </c>
      <c r="T105" s="3" t="n">
        <v>0</v>
      </c>
      <c r="U105" s="3" t="n">
        <v>1</v>
      </c>
      <c r="V105" s="3" t="n">
        <v>0</v>
      </c>
      <c r="W105" s="3" t="n">
        <v>0</v>
      </c>
      <c r="X105" s="3" t="n">
        <v>2</v>
      </c>
      <c r="Y105" s="3" t="n">
        <v>2</v>
      </c>
      <c r="Z105" s="3" t="n">
        <v>48</v>
      </c>
      <c r="AA105" s="95" t="n">
        <f aca="false">SUM(W105:Z105)</f>
        <v>52</v>
      </c>
      <c r="AB105" s="3" t="n">
        <v>0</v>
      </c>
      <c r="AC105" s="3" t="n">
        <v>0</v>
      </c>
      <c r="AD105" s="3" t="n">
        <v>0</v>
      </c>
      <c r="AE105" s="3" t="n">
        <v>0</v>
      </c>
      <c r="AF105" s="3" t="n">
        <v>0</v>
      </c>
      <c r="AG105" s="3" t="n">
        <v>0</v>
      </c>
      <c r="AH105" s="3" t="n">
        <v>0</v>
      </c>
      <c r="AI105" s="3" t="n">
        <v>0</v>
      </c>
      <c r="AJ105" s="3" t="n">
        <v>0</v>
      </c>
      <c r="AK105" s="3" t="n">
        <v>0</v>
      </c>
      <c r="AL105" s="3" t="n">
        <v>11</v>
      </c>
      <c r="AM105" s="3" t="n">
        <v>0</v>
      </c>
      <c r="AN105" s="3" t="n">
        <v>0</v>
      </c>
      <c r="AO105" s="3" t="n">
        <v>0</v>
      </c>
      <c r="AP105" s="3" t="n">
        <v>0</v>
      </c>
      <c r="AQ105" s="3" t="n">
        <v>0</v>
      </c>
      <c r="AR105" s="3" t="n">
        <v>0</v>
      </c>
      <c r="AS105" s="3" t="n">
        <v>0</v>
      </c>
      <c r="AT105" s="3" t="n">
        <v>0</v>
      </c>
      <c r="AU105" s="3" t="n">
        <v>0</v>
      </c>
      <c r="AV105" s="3" t="n">
        <v>0</v>
      </c>
      <c r="AW105" s="3" t="n">
        <v>0</v>
      </c>
      <c r="AX105" s="3" t="n">
        <v>0</v>
      </c>
      <c r="AY105" s="3" t="n">
        <v>0</v>
      </c>
      <c r="AZ105" s="3" t="n">
        <v>0</v>
      </c>
      <c r="BA105" s="3" t="n">
        <v>0</v>
      </c>
      <c r="BB105" s="3" t="n">
        <v>0</v>
      </c>
      <c r="BC105" s="96" t="n">
        <f aca="false">SUM(AE105:BB105)</f>
        <v>11</v>
      </c>
      <c r="BD105" s="3" t="n">
        <v>0</v>
      </c>
      <c r="BE105" s="3" t="n">
        <v>0</v>
      </c>
      <c r="BF105" s="3" t="n">
        <v>0</v>
      </c>
      <c r="BG105" s="3" t="n">
        <v>0</v>
      </c>
      <c r="BH105" s="3" t="n">
        <v>0</v>
      </c>
      <c r="BI105" s="3" t="n">
        <v>1</v>
      </c>
      <c r="BJ105" s="3" t="n">
        <v>1</v>
      </c>
      <c r="BK105" s="3" t="n">
        <v>0</v>
      </c>
      <c r="BL105" s="3" t="n">
        <v>13</v>
      </c>
      <c r="BM105" s="3" t="n">
        <v>0</v>
      </c>
      <c r="BN105" s="3" t="n">
        <v>0</v>
      </c>
      <c r="BO105" s="3" t="n">
        <v>0</v>
      </c>
      <c r="BP105" s="97" t="n">
        <f aca="false">SUM(BI105:BO105)</f>
        <v>15</v>
      </c>
      <c r="BQ105" s="118" t="n">
        <v>0</v>
      </c>
      <c r="BR105" s="118" t="n">
        <v>0</v>
      </c>
      <c r="BS105" s="118" t="n">
        <v>0</v>
      </c>
      <c r="BT105" s="118" t="n">
        <v>0</v>
      </c>
      <c r="BU105" s="118" t="n">
        <v>0</v>
      </c>
      <c r="BV105" s="118" t="n">
        <v>0</v>
      </c>
      <c r="BW105" s="118" t="n">
        <v>0</v>
      </c>
      <c r="BX105" s="118" t="n">
        <v>0</v>
      </c>
      <c r="BY105" s="118" t="n">
        <v>0</v>
      </c>
      <c r="BZ105" s="118" t="n">
        <v>0</v>
      </c>
      <c r="CA105" s="98" t="n">
        <f aca="false">SUM(BQ105:BZ105)</f>
        <v>0</v>
      </c>
      <c r="CB105" s="3" t="n">
        <v>13</v>
      </c>
      <c r="CC105" s="3" t="n">
        <v>0</v>
      </c>
      <c r="CD105" s="3" t="n">
        <v>1</v>
      </c>
      <c r="CE105" s="99" t="n">
        <f aca="false">SUM(CB105:CD105)</f>
        <v>14</v>
      </c>
      <c r="CF105" s="3" t="n">
        <v>0</v>
      </c>
      <c r="CG105" s="3" t="n">
        <v>0</v>
      </c>
      <c r="CH105" s="3" t="n">
        <v>0</v>
      </c>
      <c r="CI105" s="3" t="n">
        <v>0</v>
      </c>
      <c r="CJ105" s="3" t="n">
        <v>1</v>
      </c>
      <c r="CK105" s="3" t="n">
        <v>0</v>
      </c>
      <c r="CL105" s="3" t="n">
        <v>0</v>
      </c>
      <c r="CM105" s="3" t="n">
        <v>0</v>
      </c>
      <c r="CN105" s="3" t="n">
        <v>0</v>
      </c>
      <c r="CO105" s="3" t="n">
        <v>18</v>
      </c>
      <c r="CP105" s="3" t="n">
        <v>0</v>
      </c>
      <c r="CQ105" s="100" t="n">
        <f aca="false">SUM(CN105:CP105)</f>
        <v>18</v>
      </c>
      <c r="CR105" s="3" t="n">
        <v>3</v>
      </c>
      <c r="CS105" s="3" t="n">
        <v>1</v>
      </c>
      <c r="CT105" s="3" t="n">
        <v>6</v>
      </c>
      <c r="CU105" s="3" t="n">
        <v>4</v>
      </c>
      <c r="CV105" s="101" t="n">
        <f aca="false">SUM(CS105:CU105)</f>
        <v>11</v>
      </c>
      <c r="CW105" s="3" t="n">
        <v>2</v>
      </c>
      <c r="CX105" s="3" t="n">
        <v>0</v>
      </c>
      <c r="CY105" s="3" t="n">
        <v>0</v>
      </c>
      <c r="CZ105" s="3" t="n">
        <v>4</v>
      </c>
      <c r="DA105" s="3" t="n">
        <v>0</v>
      </c>
      <c r="DB105" s="3" t="n">
        <v>0</v>
      </c>
      <c r="DC105" s="3" t="n">
        <v>0</v>
      </c>
      <c r="DD105" s="3" t="n">
        <v>2</v>
      </c>
      <c r="DE105" s="3" t="n">
        <v>101</v>
      </c>
      <c r="DF105" s="3" t="n">
        <v>0</v>
      </c>
      <c r="DG105" s="3" t="n">
        <v>19</v>
      </c>
      <c r="DH105" s="3" t="n">
        <v>0</v>
      </c>
      <c r="DI105" s="3" t="n">
        <v>0</v>
      </c>
      <c r="DJ105" s="3" t="n">
        <v>2</v>
      </c>
      <c r="DK105" s="3" t="n">
        <v>0</v>
      </c>
      <c r="DL105" s="102" t="n">
        <f aca="false">SUM(CZ105:DK105)</f>
        <v>128</v>
      </c>
      <c r="DM105" s="3" t="n">
        <v>1</v>
      </c>
      <c r="DN105" s="3" t="n">
        <v>0</v>
      </c>
      <c r="DO105" s="3" t="n">
        <v>15</v>
      </c>
      <c r="DP105" s="3" t="n">
        <v>5</v>
      </c>
      <c r="DQ105" s="3" t="n">
        <v>4</v>
      </c>
      <c r="DR105" s="3" t="n">
        <v>0</v>
      </c>
      <c r="DS105" s="3" t="n">
        <v>0</v>
      </c>
      <c r="DT105" s="3" t="n">
        <v>0</v>
      </c>
      <c r="DU105" s="3" t="n">
        <v>55</v>
      </c>
      <c r="DV105" s="3" t="n">
        <v>0</v>
      </c>
      <c r="DW105" s="3" t="n">
        <v>5</v>
      </c>
      <c r="DX105" s="103" t="n">
        <f aca="false">SUM(DQ105:DW105)</f>
        <v>64</v>
      </c>
      <c r="DY105" s="3" t="n">
        <v>0</v>
      </c>
      <c r="DZ105" s="3" t="n">
        <v>0</v>
      </c>
      <c r="EA105" s="3" t="n">
        <v>0</v>
      </c>
      <c r="EB105" s="3" t="n">
        <v>58</v>
      </c>
      <c r="EC105" s="3" t="n">
        <v>8</v>
      </c>
      <c r="ED105" s="104" t="n">
        <f aca="false">SUM(EB105:EC105)</f>
        <v>66</v>
      </c>
      <c r="EE105" s="3" t="n">
        <v>0</v>
      </c>
      <c r="EF105" s="3" t="n">
        <v>6</v>
      </c>
      <c r="EG105" s="3" t="n">
        <v>1</v>
      </c>
      <c r="EH105" s="105" t="n">
        <f aca="false">SUM(EF105:EG105)</f>
        <v>7</v>
      </c>
      <c r="EI105" s="3" t="n">
        <v>4</v>
      </c>
      <c r="EJ105" s="11" t="n">
        <f aca="false">SUM(C105:EI105)</f>
        <v>816</v>
      </c>
      <c r="EK105" s="3" t="n">
        <v>24</v>
      </c>
      <c r="EL105" s="11" t="n">
        <f aca="false">(EJ105/EK105)*36</f>
        <v>1224</v>
      </c>
      <c r="EM105" s="11" t="n">
        <f aca="false">EL105-((DO105+DP105)*36/EK105)</f>
        <v>1194</v>
      </c>
      <c r="EN105" s="11"/>
      <c r="EO105" s="106" t="n">
        <f aca="false">(S105/EK105)*36</f>
        <v>6</v>
      </c>
      <c r="EP105" s="107" t="n">
        <f aca="false">(AA105/EK105)*36</f>
        <v>78</v>
      </c>
      <c r="EQ105" s="108" t="n">
        <f aca="false">(BC105/EK105)*36</f>
        <v>16.5</v>
      </c>
      <c r="ER105" s="109" t="n">
        <f aca="false">(BP105/EK105)*36</f>
        <v>22.5</v>
      </c>
      <c r="ES105" s="110" t="n">
        <f aca="false">(CA105/EK105)*36</f>
        <v>0</v>
      </c>
      <c r="ET105" s="111" t="n">
        <f aca="false">(CE105/EK105)*36</f>
        <v>21</v>
      </c>
      <c r="EU105" s="112" t="n">
        <f aca="false">(CQ105/EK105)*36</f>
        <v>27</v>
      </c>
      <c r="EV105" s="113" t="n">
        <f aca="false">(CV105/EK105)*36</f>
        <v>16.5</v>
      </c>
      <c r="EW105" s="114" t="n">
        <f aca="false">(DL105/EK105)*36</f>
        <v>192</v>
      </c>
      <c r="EX105" s="115" t="n">
        <f aca="false">(DX105/EK105)*36</f>
        <v>96</v>
      </c>
      <c r="EY105" s="116" t="n">
        <f aca="false">(ED105/EK105)*36</f>
        <v>99</v>
      </c>
      <c r="EZ105" s="117" t="n">
        <f aca="false">(EH105/EK105)*36</f>
        <v>10.5</v>
      </c>
      <c r="FB105" s="67" t="n">
        <f aca="false">(EO105+EP105+ER105+ET105+EV105+EX105)</f>
        <v>240</v>
      </c>
      <c r="FC105" s="67" t="n">
        <f aca="false">(EQ105+ES105+EU105+EW105+EY105)</f>
        <v>334.5</v>
      </c>
      <c r="FD105" s="0" t="n">
        <f aca="false">FB105/FC105</f>
        <v>0.717488789237668</v>
      </c>
      <c r="FE105" s="0" t="n">
        <f aca="false">AA105/EX105</f>
        <v>0.541666666666667</v>
      </c>
      <c r="FG105" s="98" t="n">
        <v>0</v>
      </c>
      <c r="FH105" s="98" t="n">
        <v>0</v>
      </c>
      <c r="FI105" s="98" t="n">
        <v>0</v>
      </c>
      <c r="FJ105" s="98" t="n">
        <v>0</v>
      </c>
      <c r="FK105" s="98" t="n">
        <v>0</v>
      </c>
      <c r="FL105" s="98" t="n">
        <v>0</v>
      </c>
      <c r="FM105" s="98" t="n">
        <v>0</v>
      </c>
      <c r="FN105" s="98" t="n">
        <v>0</v>
      </c>
      <c r="FO105" s="98" t="n">
        <v>0</v>
      </c>
      <c r="FP105" s="98" t="n">
        <v>0</v>
      </c>
      <c r="FR105" s="98" t="n">
        <f aca="false">(FG105/EK105)*36</f>
        <v>0</v>
      </c>
      <c r="FS105" s="98" t="n">
        <f aca="false">(FH105/EK105)*36</f>
        <v>0</v>
      </c>
      <c r="FT105" s="98" t="n">
        <f aca="false">(FI105/EK105)*36</f>
        <v>0</v>
      </c>
      <c r="FU105" s="98" t="n">
        <f aca="false">(FJ105/EK105)*36</f>
        <v>0</v>
      </c>
      <c r="FV105" s="98" t="n">
        <f aca="false">(FK105/EK105)*36</f>
        <v>0</v>
      </c>
      <c r="FW105" s="98" t="n">
        <f aca="false">(FL105/EK105)*36</f>
        <v>0</v>
      </c>
      <c r="FX105" s="98" t="n">
        <f aca="false">(FM105/EK105)*36</f>
        <v>0</v>
      </c>
      <c r="FY105" s="98" t="n">
        <f aca="false">(FN105/EK105)*36</f>
        <v>0</v>
      </c>
      <c r="FZ105" s="98" t="n">
        <f aca="false">(FO105/EK105)*36</f>
        <v>0</v>
      </c>
      <c r="GA105" s="98" t="n">
        <f aca="false">(FP105/EK105)*36</f>
        <v>0</v>
      </c>
      <c r="GB105" s="49" t="n">
        <f aca="false">(CZ105/EK105)*36</f>
        <v>6</v>
      </c>
      <c r="GC105" s="49" t="n">
        <f aca="false">(DD105/EK105)*36</f>
        <v>3</v>
      </c>
      <c r="GD105" s="49" t="n">
        <f aca="false">(DF105/EK105)*36</f>
        <v>0</v>
      </c>
      <c r="GE105" s="49" t="n">
        <f aca="false">(DG105/EK105)*36</f>
        <v>28.5</v>
      </c>
      <c r="GF105" s="49" t="n">
        <f aca="false">(DI105/EK105)*36</f>
        <v>0</v>
      </c>
    </row>
    <row r="106" customFormat="false" ht="12.75" hidden="false" customHeight="false" outlineLevel="0" collapsed="false">
      <c r="A106" s="1" t="s">
        <v>240</v>
      </c>
      <c r="B106" s="1" t="n">
        <v>7200</v>
      </c>
      <c r="C106" s="3" t="n">
        <v>0</v>
      </c>
      <c r="D106" s="3" t="n">
        <v>2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2</v>
      </c>
      <c r="K106" s="3" t="n">
        <v>0</v>
      </c>
      <c r="L106" s="3" t="n">
        <v>2</v>
      </c>
      <c r="M106" s="3" t="n">
        <v>0</v>
      </c>
      <c r="N106" s="3" t="n">
        <v>0</v>
      </c>
      <c r="O106" s="3" t="n">
        <v>1</v>
      </c>
      <c r="P106" s="3" t="n">
        <v>0</v>
      </c>
      <c r="Q106" s="3" t="n">
        <v>0</v>
      </c>
      <c r="R106" s="3" t="n">
        <v>0</v>
      </c>
      <c r="S106" s="94" t="n">
        <f aca="false">SUM(L106:R106)</f>
        <v>3</v>
      </c>
      <c r="T106" s="3" t="n">
        <v>2</v>
      </c>
      <c r="U106" s="3" t="n">
        <v>1</v>
      </c>
      <c r="V106" s="3" t="n">
        <v>1</v>
      </c>
      <c r="W106" s="3" t="n">
        <v>0</v>
      </c>
      <c r="X106" s="3" t="n">
        <v>2</v>
      </c>
      <c r="Y106" s="3" t="n">
        <v>6</v>
      </c>
      <c r="Z106" s="3" t="n">
        <v>61</v>
      </c>
      <c r="AA106" s="95" t="n">
        <f aca="false">SUM(W106:Z106)</f>
        <v>69</v>
      </c>
      <c r="AB106" s="3" t="n">
        <v>0</v>
      </c>
      <c r="AC106" s="3" t="n">
        <v>0</v>
      </c>
      <c r="AD106" s="3" t="n">
        <v>0</v>
      </c>
      <c r="AE106" s="3" t="n">
        <v>0</v>
      </c>
      <c r="AF106" s="3" t="n">
        <v>0</v>
      </c>
      <c r="AG106" s="3" t="n">
        <v>0</v>
      </c>
      <c r="AH106" s="3" t="n">
        <v>9</v>
      </c>
      <c r="AI106" s="3" t="n">
        <v>0</v>
      </c>
      <c r="AJ106" s="3" t="n">
        <v>1</v>
      </c>
      <c r="AK106" s="3" t="n">
        <v>0</v>
      </c>
      <c r="AL106" s="3" t="n">
        <v>7</v>
      </c>
      <c r="AM106" s="3" t="n">
        <v>0</v>
      </c>
      <c r="AN106" s="3" t="n">
        <v>0</v>
      </c>
      <c r="AO106" s="3" t="n">
        <v>0</v>
      </c>
      <c r="AP106" s="3" t="n">
        <v>0</v>
      </c>
      <c r="AQ106" s="3" t="n">
        <v>0</v>
      </c>
      <c r="AR106" s="3" t="n">
        <v>0</v>
      </c>
      <c r="AS106" s="3" t="n">
        <v>0</v>
      </c>
      <c r="AT106" s="3" t="n">
        <v>0</v>
      </c>
      <c r="AU106" s="3" t="n">
        <v>0</v>
      </c>
      <c r="AV106" s="3" t="n">
        <v>1</v>
      </c>
      <c r="AW106" s="3" t="n">
        <v>0</v>
      </c>
      <c r="AX106" s="3" t="n">
        <v>0</v>
      </c>
      <c r="AY106" s="3" t="n">
        <v>0</v>
      </c>
      <c r="AZ106" s="3" t="n">
        <v>0</v>
      </c>
      <c r="BA106" s="3" t="n">
        <v>0</v>
      </c>
      <c r="BB106" s="3" t="n">
        <v>0</v>
      </c>
      <c r="BC106" s="96" t="n">
        <f aca="false">SUM(AE106:BB106)</f>
        <v>18</v>
      </c>
      <c r="BD106" s="3" t="n">
        <v>0</v>
      </c>
      <c r="BE106" s="3" t="n">
        <v>0</v>
      </c>
      <c r="BF106" s="3" t="n">
        <v>0</v>
      </c>
      <c r="BG106" s="3" t="n">
        <v>1</v>
      </c>
      <c r="BH106" s="3" t="n">
        <v>0</v>
      </c>
      <c r="BI106" s="3" t="n">
        <v>1</v>
      </c>
      <c r="BJ106" s="3" t="n">
        <v>2</v>
      </c>
      <c r="BK106" s="3" t="n">
        <v>0</v>
      </c>
      <c r="BL106" s="3" t="n">
        <v>13</v>
      </c>
      <c r="BM106" s="3" t="n">
        <v>1</v>
      </c>
      <c r="BN106" s="3" t="n">
        <v>0</v>
      </c>
      <c r="BO106" s="3" t="n">
        <v>0</v>
      </c>
      <c r="BP106" s="97" t="n">
        <f aca="false">SUM(BI106:BO106)</f>
        <v>17</v>
      </c>
      <c r="BQ106" s="118" t="n">
        <v>0</v>
      </c>
      <c r="BR106" s="118" t="n">
        <v>0</v>
      </c>
      <c r="BS106" s="118" t="n">
        <v>0</v>
      </c>
      <c r="BT106" s="118" t="n">
        <v>0</v>
      </c>
      <c r="BU106" s="118" t="n">
        <v>0</v>
      </c>
      <c r="BV106" s="118" t="n">
        <v>0</v>
      </c>
      <c r="BW106" s="118" t="n">
        <v>0</v>
      </c>
      <c r="BX106" s="118" t="n">
        <v>0</v>
      </c>
      <c r="BY106" s="118" t="n">
        <v>0</v>
      </c>
      <c r="BZ106" s="118" t="n">
        <v>0</v>
      </c>
      <c r="CA106" s="98" t="n">
        <f aca="false">SUM(BQ106:BZ106)</f>
        <v>0</v>
      </c>
      <c r="CB106" s="3" t="n">
        <v>6</v>
      </c>
      <c r="CC106" s="3" t="n">
        <v>0</v>
      </c>
      <c r="CD106" s="3" t="n">
        <v>0</v>
      </c>
      <c r="CE106" s="99" t="n">
        <f aca="false">SUM(CB106:CD106)</f>
        <v>6</v>
      </c>
      <c r="CF106" s="3" t="n">
        <v>0</v>
      </c>
      <c r="CG106" s="3" t="n">
        <v>0</v>
      </c>
      <c r="CH106" s="3" t="n">
        <v>0</v>
      </c>
      <c r="CI106" s="3" t="n">
        <v>0</v>
      </c>
      <c r="CJ106" s="3" t="n">
        <v>0</v>
      </c>
      <c r="CK106" s="3" t="n">
        <v>0</v>
      </c>
      <c r="CL106" s="3" t="n">
        <v>2</v>
      </c>
      <c r="CM106" s="3" t="n">
        <v>1</v>
      </c>
      <c r="CN106" s="3" t="n">
        <v>0</v>
      </c>
      <c r="CO106" s="3" t="n">
        <v>13</v>
      </c>
      <c r="CP106" s="3" t="n">
        <v>0</v>
      </c>
      <c r="CQ106" s="100" t="n">
        <f aca="false">SUM(CN106:CP106)</f>
        <v>13</v>
      </c>
      <c r="CR106" s="3" t="n">
        <v>1</v>
      </c>
      <c r="CS106" s="3" t="n">
        <v>4</v>
      </c>
      <c r="CT106" s="3" t="n">
        <v>4</v>
      </c>
      <c r="CU106" s="3" t="n">
        <v>5</v>
      </c>
      <c r="CV106" s="101" t="n">
        <f aca="false">SUM(CS106:CU106)</f>
        <v>13</v>
      </c>
      <c r="CW106" s="3" t="n">
        <v>1</v>
      </c>
      <c r="CX106" s="3" t="n">
        <v>0</v>
      </c>
      <c r="CY106" s="3" t="n">
        <v>0</v>
      </c>
      <c r="CZ106" s="3" t="n">
        <v>0</v>
      </c>
      <c r="DA106" s="3" t="n">
        <v>0</v>
      </c>
      <c r="DB106" s="3" t="n">
        <v>0</v>
      </c>
      <c r="DC106" s="3" t="n">
        <v>4</v>
      </c>
      <c r="DD106" s="3" t="n">
        <v>4</v>
      </c>
      <c r="DE106" s="3" t="n">
        <v>84</v>
      </c>
      <c r="DF106" s="3" t="n">
        <v>1</v>
      </c>
      <c r="DG106" s="3" t="n">
        <v>35</v>
      </c>
      <c r="DH106" s="3" t="n">
        <v>0</v>
      </c>
      <c r="DI106" s="3" t="n">
        <v>0</v>
      </c>
      <c r="DJ106" s="3" t="n">
        <v>2</v>
      </c>
      <c r="DK106" s="3" t="n">
        <v>0</v>
      </c>
      <c r="DL106" s="102" t="n">
        <f aca="false">SUM(CZ106:DK106)</f>
        <v>130</v>
      </c>
      <c r="DM106" s="3" t="n">
        <v>0</v>
      </c>
      <c r="DN106" s="3" t="n">
        <v>0</v>
      </c>
      <c r="DO106" s="3" t="n">
        <v>11</v>
      </c>
      <c r="DP106" s="3" t="n">
        <v>90</v>
      </c>
      <c r="DQ106" s="3" t="n">
        <v>2</v>
      </c>
      <c r="DR106" s="3" t="n">
        <v>2</v>
      </c>
      <c r="DS106" s="3" t="n">
        <v>0</v>
      </c>
      <c r="DT106" s="3" t="n">
        <v>0</v>
      </c>
      <c r="DU106" s="3" t="n">
        <v>34</v>
      </c>
      <c r="DV106" s="3" t="n">
        <v>0</v>
      </c>
      <c r="DW106" s="3" t="n">
        <v>0</v>
      </c>
      <c r="DX106" s="103" t="n">
        <f aca="false">SUM(DQ106:DW106)</f>
        <v>38</v>
      </c>
      <c r="DY106" s="3" t="n">
        <v>0</v>
      </c>
      <c r="DZ106" s="3" t="n">
        <v>0</v>
      </c>
      <c r="EA106" s="3" t="n">
        <v>2</v>
      </c>
      <c r="EB106" s="3" t="n">
        <v>70</v>
      </c>
      <c r="EC106" s="3" t="n">
        <v>1</v>
      </c>
      <c r="ED106" s="104" t="n">
        <f aca="false">SUM(EB106:EC106)</f>
        <v>71</v>
      </c>
      <c r="EE106" s="3" t="n">
        <v>0</v>
      </c>
      <c r="EF106" s="3" t="n">
        <v>8</v>
      </c>
      <c r="EG106" s="3" t="n">
        <v>0</v>
      </c>
      <c r="EH106" s="105" t="n">
        <f aca="false">SUM(EF106:EG106)</f>
        <v>8</v>
      </c>
      <c r="EI106" s="3" t="n">
        <v>5</v>
      </c>
      <c r="EJ106" s="11" t="n">
        <f aca="false">SUM(C106:EI106)</f>
        <v>894</v>
      </c>
      <c r="EK106" s="3" t="n">
        <v>24</v>
      </c>
      <c r="EL106" s="11" t="n">
        <f aca="false">(EJ106/EK106)*36</f>
        <v>1341</v>
      </c>
      <c r="EM106" s="11" t="n">
        <f aca="false">EL106-((DO106+DP106)*36/EK106)</f>
        <v>1189.5</v>
      </c>
      <c r="EN106" s="11"/>
      <c r="EO106" s="106" t="n">
        <f aca="false">(S106/EK106)*36</f>
        <v>4.5</v>
      </c>
      <c r="EP106" s="107" t="n">
        <f aca="false">(AA106/EK106)*36</f>
        <v>103.5</v>
      </c>
      <c r="EQ106" s="108" t="n">
        <f aca="false">(BC106/EK106)*36</f>
        <v>27</v>
      </c>
      <c r="ER106" s="109" t="n">
        <f aca="false">(BP106/EK106)*36</f>
        <v>25.5</v>
      </c>
      <c r="ES106" s="110" t="n">
        <f aca="false">(CA106/EK106)*36</f>
        <v>0</v>
      </c>
      <c r="ET106" s="111" t="n">
        <f aca="false">(CE106/EK106)*36</f>
        <v>9</v>
      </c>
      <c r="EU106" s="112" t="n">
        <f aca="false">(CQ106/EK106)*36</f>
        <v>19.5</v>
      </c>
      <c r="EV106" s="113" t="n">
        <f aca="false">(CV106/EK106)*36</f>
        <v>19.5</v>
      </c>
      <c r="EW106" s="114" t="n">
        <f aca="false">(DL106/EK106)*36</f>
        <v>195</v>
      </c>
      <c r="EX106" s="115" t="n">
        <f aca="false">(DX106/EK106)*36</f>
        <v>57</v>
      </c>
      <c r="EY106" s="116" t="n">
        <f aca="false">(ED106/EK106)*36</f>
        <v>106.5</v>
      </c>
      <c r="EZ106" s="117" t="n">
        <f aca="false">(EH106/EK106)*36</f>
        <v>12</v>
      </c>
      <c r="FB106" s="67" t="n">
        <f aca="false">(EO106+EP106+ER106+ET106+EV106+EX106)</f>
        <v>219</v>
      </c>
      <c r="FC106" s="67" t="n">
        <f aca="false">(EQ106+ES106+EU106+EW106+EY106)</f>
        <v>348</v>
      </c>
      <c r="FD106" s="0" t="n">
        <f aca="false">FB106/FC106</f>
        <v>0.629310344827586</v>
      </c>
      <c r="FE106" s="0" t="n">
        <f aca="false">AA106/EX106</f>
        <v>1.21052631578947</v>
      </c>
      <c r="FG106" s="98" t="n">
        <v>0</v>
      </c>
      <c r="FH106" s="98" t="n">
        <v>0</v>
      </c>
      <c r="FI106" s="98" t="n">
        <v>0</v>
      </c>
      <c r="FJ106" s="98" t="n">
        <v>0</v>
      </c>
      <c r="FK106" s="98" t="n">
        <v>0</v>
      </c>
      <c r="FL106" s="98" t="n">
        <v>0</v>
      </c>
      <c r="FM106" s="98" t="n">
        <v>0</v>
      </c>
      <c r="FN106" s="98" t="n">
        <v>0</v>
      </c>
      <c r="FO106" s="98" t="n">
        <v>0</v>
      </c>
      <c r="FP106" s="98" t="n">
        <v>0</v>
      </c>
      <c r="FR106" s="98" t="n">
        <f aca="false">(FG106/EK106)*36</f>
        <v>0</v>
      </c>
      <c r="FS106" s="98" t="n">
        <f aca="false">(FH106/EK106)*36</f>
        <v>0</v>
      </c>
      <c r="FT106" s="98" t="n">
        <f aca="false">(FI106/EK106)*36</f>
        <v>0</v>
      </c>
      <c r="FU106" s="98" t="n">
        <f aca="false">(FJ106/EK106)*36</f>
        <v>0</v>
      </c>
      <c r="FV106" s="98" t="n">
        <f aca="false">(FK106/EK106)*36</f>
        <v>0</v>
      </c>
      <c r="FW106" s="98" t="n">
        <f aca="false">(FL106/EK106)*36</f>
        <v>0</v>
      </c>
      <c r="FX106" s="98" t="n">
        <f aca="false">(FM106/EK106)*36</f>
        <v>0</v>
      </c>
      <c r="FY106" s="98" t="n">
        <f aca="false">(FN106/EK106)*36</f>
        <v>0</v>
      </c>
      <c r="FZ106" s="98" t="n">
        <f aca="false">(FO106/EK106)*36</f>
        <v>0</v>
      </c>
      <c r="GA106" s="98" t="n">
        <f aca="false">(FP106/EK106)*36</f>
        <v>0</v>
      </c>
      <c r="GB106" s="49" t="n">
        <f aca="false">(CZ106/EK106)*36</f>
        <v>0</v>
      </c>
      <c r="GC106" s="49" t="n">
        <f aca="false">(DD106/EK106)*36</f>
        <v>6</v>
      </c>
      <c r="GD106" s="49" t="n">
        <f aca="false">(DF106/EK106)*36</f>
        <v>1.5</v>
      </c>
      <c r="GE106" s="49" t="n">
        <f aca="false">(DG106/EK106)*36</f>
        <v>52.5</v>
      </c>
      <c r="GF106" s="49" t="n">
        <f aca="false">(DI106/EK106)*36</f>
        <v>0</v>
      </c>
    </row>
    <row r="107" customFormat="false" ht="12.75" hidden="false" customHeight="false" outlineLevel="0" collapsed="false">
      <c r="A107" s="3" t="s">
        <v>241</v>
      </c>
      <c r="B107" s="3" t="n">
        <v>7240</v>
      </c>
      <c r="C107" s="3" t="n">
        <v>0</v>
      </c>
      <c r="D107" s="3" t="n">
        <v>0</v>
      </c>
      <c r="E107" s="3" t="n">
        <v>0</v>
      </c>
      <c r="F107" s="3" t="n">
        <v>0</v>
      </c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1</v>
      </c>
      <c r="L107" s="3" t="n">
        <v>0</v>
      </c>
      <c r="M107" s="3" t="n">
        <v>2</v>
      </c>
      <c r="N107" s="3" t="n">
        <v>0</v>
      </c>
      <c r="O107" s="3" t="n">
        <v>0</v>
      </c>
      <c r="P107" s="3" t="s">
        <v>138</v>
      </c>
      <c r="Q107" s="3" t="n">
        <v>0</v>
      </c>
      <c r="R107" s="3" t="n">
        <v>0</v>
      </c>
      <c r="S107" s="94" t="n">
        <f aca="false">SUM(L107:R107)</f>
        <v>2</v>
      </c>
      <c r="T107" s="3" t="n">
        <v>1</v>
      </c>
      <c r="U107" s="3" t="n">
        <v>0</v>
      </c>
      <c r="V107" s="3" t="n">
        <v>0</v>
      </c>
      <c r="W107" s="3" t="n">
        <v>1</v>
      </c>
      <c r="X107" s="3" t="n">
        <v>0</v>
      </c>
      <c r="Y107" s="3" t="n">
        <v>3</v>
      </c>
      <c r="Z107" s="3" t="n">
        <v>41</v>
      </c>
      <c r="AA107" s="95" t="n">
        <f aca="false">SUM(W107:Z107)</f>
        <v>45</v>
      </c>
      <c r="AB107" s="3" t="n">
        <v>0</v>
      </c>
      <c r="AC107" s="3" t="n">
        <v>0</v>
      </c>
      <c r="AD107" s="3" t="n">
        <v>0</v>
      </c>
      <c r="AE107" s="3" t="n">
        <v>0</v>
      </c>
      <c r="AF107" s="3" t="n">
        <v>0</v>
      </c>
      <c r="AG107" s="3" t="n">
        <v>0</v>
      </c>
      <c r="AH107" s="3" t="n">
        <v>2</v>
      </c>
      <c r="AI107" s="3" t="n">
        <v>0</v>
      </c>
      <c r="AJ107" s="3" t="n">
        <v>0</v>
      </c>
      <c r="AK107" s="3" t="n">
        <v>0</v>
      </c>
      <c r="AL107" s="3" t="n">
        <v>13</v>
      </c>
      <c r="AM107" s="3" t="n">
        <v>0</v>
      </c>
      <c r="AN107" s="3" t="n">
        <v>0</v>
      </c>
      <c r="AO107" s="3" t="n">
        <v>0</v>
      </c>
      <c r="AP107" s="3" t="n">
        <v>0</v>
      </c>
      <c r="AQ107" s="3" t="n">
        <v>0</v>
      </c>
      <c r="AR107" s="3" t="n">
        <v>0</v>
      </c>
      <c r="AS107" s="3" t="n">
        <v>0</v>
      </c>
      <c r="AT107" s="3" t="n">
        <v>0</v>
      </c>
      <c r="AU107" s="3" t="n">
        <v>0</v>
      </c>
      <c r="AV107" s="3" t="n">
        <v>0</v>
      </c>
      <c r="AW107" s="3" t="n">
        <v>0</v>
      </c>
      <c r="AX107" s="3" t="n">
        <v>0</v>
      </c>
      <c r="AY107" s="3" t="n">
        <v>0</v>
      </c>
      <c r="AZ107" s="3" t="n">
        <v>0</v>
      </c>
      <c r="BA107" s="3" t="n">
        <v>0</v>
      </c>
      <c r="BB107" s="3" t="n">
        <v>0</v>
      </c>
      <c r="BC107" s="96" t="n">
        <f aca="false">SUM(AE107:BB107)</f>
        <v>15</v>
      </c>
      <c r="BD107" s="3" t="n">
        <v>0</v>
      </c>
      <c r="BE107" s="3" t="n">
        <v>0</v>
      </c>
      <c r="BF107" s="3" t="n">
        <v>0</v>
      </c>
      <c r="BG107" s="3" t="n">
        <v>1</v>
      </c>
      <c r="BH107" s="3" t="n">
        <v>0</v>
      </c>
      <c r="BI107" s="3" t="n">
        <v>11</v>
      </c>
      <c r="BJ107" s="3" t="n">
        <v>0</v>
      </c>
      <c r="BK107" s="3" t="n">
        <v>0</v>
      </c>
      <c r="BL107" s="3" t="n">
        <v>0</v>
      </c>
      <c r="BM107" s="3" t="n">
        <v>0</v>
      </c>
      <c r="BN107" s="3" t="n">
        <v>0</v>
      </c>
      <c r="BO107" s="3" t="n">
        <v>0</v>
      </c>
      <c r="BP107" s="97" t="n">
        <f aca="false">SUM(BI107:BO107)</f>
        <v>11</v>
      </c>
      <c r="BQ107" s="118" t="n">
        <v>0</v>
      </c>
      <c r="BR107" s="118" t="n">
        <v>0</v>
      </c>
      <c r="BS107" s="118" t="n">
        <v>0</v>
      </c>
      <c r="BT107" s="118" t="n">
        <v>0</v>
      </c>
      <c r="BU107" s="118" t="n">
        <v>0</v>
      </c>
      <c r="BV107" s="118" t="n">
        <v>0</v>
      </c>
      <c r="BW107" s="118" t="n">
        <v>0</v>
      </c>
      <c r="BX107" s="118" t="n">
        <v>0</v>
      </c>
      <c r="BY107" s="118" t="n">
        <v>0</v>
      </c>
      <c r="BZ107" s="118" t="n">
        <v>0</v>
      </c>
      <c r="CA107" s="98" t="n">
        <f aca="false">SUM(BQ107:BZ107)</f>
        <v>0</v>
      </c>
      <c r="CB107" s="3" t="n">
        <v>8</v>
      </c>
      <c r="CC107" s="3" t="n">
        <v>0</v>
      </c>
      <c r="CD107" s="3" t="n">
        <v>0</v>
      </c>
      <c r="CE107" s="99" t="n">
        <f aca="false">SUM(CB107:CD107)</f>
        <v>8</v>
      </c>
      <c r="CF107" s="3" t="n">
        <v>0</v>
      </c>
      <c r="CG107" s="3" t="n">
        <v>0</v>
      </c>
      <c r="CH107" s="3" t="n">
        <v>0</v>
      </c>
      <c r="CI107" s="3" t="n">
        <v>0</v>
      </c>
      <c r="CJ107" s="3" t="n">
        <v>0</v>
      </c>
      <c r="CK107" s="3" t="n">
        <v>0</v>
      </c>
      <c r="CL107" s="3" t="n">
        <v>0</v>
      </c>
      <c r="CM107" s="3" t="n">
        <v>3</v>
      </c>
      <c r="CN107" s="3" t="n">
        <v>0</v>
      </c>
      <c r="CO107" s="3" t="n">
        <v>13</v>
      </c>
      <c r="CP107" s="3" t="n">
        <v>0</v>
      </c>
      <c r="CQ107" s="100" t="n">
        <f aca="false">SUM(CN107:CP107)</f>
        <v>13</v>
      </c>
      <c r="CR107" s="3" t="n">
        <v>0</v>
      </c>
      <c r="CS107" s="3" t="n">
        <v>1</v>
      </c>
      <c r="CT107" s="3" t="n">
        <v>8</v>
      </c>
      <c r="CU107" s="3" t="n">
        <v>1</v>
      </c>
      <c r="CV107" s="101" t="n">
        <f aca="false">SUM(CS107:CU107)</f>
        <v>10</v>
      </c>
      <c r="CW107" s="3" t="n">
        <v>1</v>
      </c>
      <c r="CX107" s="3" t="n">
        <v>0</v>
      </c>
      <c r="CY107" s="3" t="n">
        <v>0</v>
      </c>
      <c r="CZ107" s="3" t="n">
        <v>1</v>
      </c>
      <c r="DA107" s="3" t="n">
        <v>0</v>
      </c>
      <c r="DB107" s="3" t="n">
        <v>0</v>
      </c>
      <c r="DC107" s="3" t="n">
        <v>1</v>
      </c>
      <c r="DD107" s="3" t="n">
        <v>2</v>
      </c>
      <c r="DE107" s="3" t="n">
        <v>82</v>
      </c>
      <c r="DF107" s="3" t="n">
        <v>0</v>
      </c>
      <c r="DG107" s="3" t="n">
        <v>25</v>
      </c>
      <c r="DH107" s="3" t="n">
        <v>0</v>
      </c>
      <c r="DI107" s="3" t="n">
        <v>0</v>
      </c>
      <c r="DJ107" s="3" t="n">
        <v>0</v>
      </c>
      <c r="DK107" s="3" t="n">
        <v>0</v>
      </c>
      <c r="DL107" s="102" t="n">
        <f aca="false">SUM(CZ107:DK107)</f>
        <v>111</v>
      </c>
      <c r="DM107" s="3" t="n">
        <v>0</v>
      </c>
      <c r="DN107" s="3" t="n">
        <v>0</v>
      </c>
      <c r="DO107" s="3" t="n">
        <v>15</v>
      </c>
      <c r="DP107" s="3" t="n">
        <v>33</v>
      </c>
      <c r="DQ107" s="3" t="n">
        <v>8</v>
      </c>
      <c r="DR107" s="3" t="n">
        <v>1</v>
      </c>
      <c r="DS107" s="3" t="n">
        <v>0</v>
      </c>
      <c r="DT107" s="3" t="n">
        <v>0</v>
      </c>
      <c r="DU107" s="3" t="n">
        <v>26</v>
      </c>
      <c r="DV107" s="3" t="n">
        <v>2</v>
      </c>
      <c r="DW107" s="3" t="n">
        <v>2</v>
      </c>
      <c r="DX107" s="103" t="n">
        <f aca="false">SUM(DQ107:DW107)</f>
        <v>39</v>
      </c>
      <c r="DY107" s="3" t="n">
        <v>0</v>
      </c>
      <c r="DZ107" s="3" t="n">
        <v>0</v>
      </c>
      <c r="EA107" s="3" t="n">
        <v>1</v>
      </c>
      <c r="EB107" s="3" t="n">
        <v>53</v>
      </c>
      <c r="EC107" s="3" t="n">
        <v>7</v>
      </c>
      <c r="ED107" s="104" t="n">
        <f aca="false">SUM(EB107:EC107)</f>
        <v>60</v>
      </c>
      <c r="EE107" s="3" t="n">
        <v>0</v>
      </c>
      <c r="EF107" s="3" t="n">
        <v>5</v>
      </c>
      <c r="EG107" s="3" t="n">
        <v>0</v>
      </c>
      <c r="EH107" s="105" t="n">
        <f aca="false">SUM(EF107:EG107)</f>
        <v>5</v>
      </c>
      <c r="EI107" s="3" t="n">
        <v>2</v>
      </c>
      <c r="EJ107" s="11" t="n">
        <f aca="false">SUM(C107:EI107)</f>
        <v>696</v>
      </c>
      <c r="EK107" s="3" t="n">
        <v>24</v>
      </c>
      <c r="EL107" s="11" t="n">
        <f aca="false">(EJ107/EK107)*36</f>
        <v>1044</v>
      </c>
      <c r="EM107" s="11" t="n">
        <f aca="false">EL107-((DO107+DP107)*36/EK107)</f>
        <v>972</v>
      </c>
      <c r="EN107" s="11"/>
      <c r="EO107" s="106" t="n">
        <f aca="false">(S107/EK107)*36</f>
        <v>3</v>
      </c>
      <c r="EP107" s="107" t="n">
        <f aca="false">(AA107/EK107)*36</f>
        <v>67.5</v>
      </c>
      <c r="EQ107" s="108" t="n">
        <f aca="false">(BC107/EK107)*36</f>
        <v>22.5</v>
      </c>
      <c r="ER107" s="109" t="n">
        <f aca="false">(BP107/EK107)*36</f>
        <v>16.5</v>
      </c>
      <c r="ES107" s="110" t="n">
        <f aca="false">(CA107/EK107)*36</f>
        <v>0</v>
      </c>
      <c r="ET107" s="111" t="n">
        <f aca="false">(CE107/EK107)*36</f>
        <v>12</v>
      </c>
      <c r="EU107" s="112" t="n">
        <f aca="false">(CQ107/EK107)*36</f>
        <v>19.5</v>
      </c>
      <c r="EV107" s="113" t="n">
        <f aca="false">(CV107/EK107)*36</f>
        <v>15</v>
      </c>
      <c r="EW107" s="114" t="n">
        <f aca="false">(DL107/EK107)*36</f>
        <v>166.5</v>
      </c>
      <c r="EX107" s="115" t="n">
        <f aca="false">(DX107/EK107)*36</f>
        <v>58.5</v>
      </c>
      <c r="EY107" s="116" t="n">
        <f aca="false">(ED107/EK107)*36</f>
        <v>90</v>
      </c>
      <c r="EZ107" s="117" t="n">
        <f aca="false">(EH107/EK107)*36</f>
        <v>7.5</v>
      </c>
      <c r="FB107" s="67" t="n">
        <f aca="false">(EO107+EP107+ER107+ET107+EV107+EX107)</f>
        <v>172.5</v>
      </c>
      <c r="FC107" s="67" t="n">
        <f aca="false">(EQ107+ES107+EU107+EW107+EY107)</f>
        <v>298.5</v>
      </c>
      <c r="FD107" s="0" t="n">
        <f aca="false">FB107/FC107</f>
        <v>0.577889447236181</v>
      </c>
      <c r="FE107" s="0" t="n">
        <f aca="false">AA107/EX107</f>
        <v>0.769230769230769</v>
      </c>
      <c r="FG107" s="98" t="n">
        <v>0</v>
      </c>
      <c r="FH107" s="98" t="n">
        <v>0</v>
      </c>
      <c r="FI107" s="98" t="n">
        <v>0</v>
      </c>
      <c r="FJ107" s="98" t="n">
        <v>0</v>
      </c>
      <c r="FK107" s="98" t="n">
        <v>0</v>
      </c>
      <c r="FL107" s="98" t="n">
        <v>0</v>
      </c>
      <c r="FM107" s="98" t="n">
        <v>0</v>
      </c>
      <c r="FN107" s="98" t="n">
        <v>0</v>
      </c>
      <c r="FO107" s="98" t="n">
        <v>0</v>
      </c>
      <c r="FP107" s="98" t="n">
        <v>0</v>
      </c>
      <c r="FR107" s="98" t="n">
        <f aca="false">(FG107/EK107)*36</f>
        <v>0</v>
      </c>
      <c r="FS107" s="98" t="n">
        <f aca="false">(FH107/EK107)*36</f>
        <v>0</v>
      </c>
      <c r="FT107" s="98" t="n">
        <f aca="false">(FI107/EK107)*36</f>
        <v>0</v>
      </c>
      <c r="FU107" s="98" t="n">
        <f aca="false">(FJ107/EK107)*36</f>
        <v>0</v>
      </c>
      <c r="FV107" s="98" t="n">
        <f aca="false">(FK107/EK107)*36</f>
        <v>0</v>
      </c>
      <c r="FW107" s="98" t="n">
        <f aca="false">(FL107/EK107)*36</f>
        <v>0</v>
      </c>
      <c r="FX107" s="98" t="n">
        <f aca="false">(FM107/EK107)*36</f>
        <v>0</v>
      </c>
      <c r="FY107" s="98" t="n">
        <f aca="false">(FN107/EK107)*36</f>
        <v>0</v>
      </c>
      <c r="FZ107" s="98" t="n">
        <f aca="false">(FO107/EK107)*36</f>
        <v>0</v>
      </c>
      <c r="GA107" s="98" t="n">
        <f aca="false">(FP107/EK107)*36</f>
        <v>0</v>
      </c>
      <c r="GB107" s="49" t="n">
        <f aca="false">(CZ107/EK107)*36</f>
        <v>1.5</v>
      </c>
      <c r="GC107" s="49" t="n">
        <f aca="false">(DD107/EK107)*36</f>
        <v>3</v>
      </c>
      <c r="GD107" s="49" t="n">
        <f aca="false">(DF107/EK107)*36</f>
        <v>0</v>
      </c>
      <c r="GE107" s="49" t="n">
        <f aca="false">(DG107/EK107)*36</f>
        <v>37.5</v>
      </c>
      <c r="GF107" s="49" t="n">
        <f aca="false">(DI107/EK107)*36</f>
        <v>0</v>
      </c>
    </row>
    <row r="108" customFormat="false" ht="12.75" hidden="false" customHeight="false" outlineLevel="0" collapsed="false">
      <c r="A108" s="3" t="s">
        <v>242</v>
      </c>
      <c r="B108" s="3" t="n">
        <v>7260</v>
      </c>
      <c r="C108" s="3" t="n">
        <v>1</v>
      </c>
      <c r="D108" s="3" t="n">
        <v>0</v>
      </c>
      <c r="E108" s="3" t="n">
        <v>0</v>
      </c>
      <c r="F108" s="3" t="n">
        <v>0</v>
      </c>
      <c r="G108" s="3" t="n">
        <v>0</v>
      </c>
      <c r="H108" s="3" t="n">
        <v>0</v>
      </c>
      <c r="I108" s="3" t="n">
        <v>0</v>
      </c>
      <c r="J108" s="3" t="n">
        <v>1</v>
      </c>
      <c r="K108" s="3" t="n">
        <v>0</v>
      </c>
      <c r="L108" s="3" t="n">
        <v>0</v>
      </c>
      <c r="M108" s="3" t="n">
        <v>2</v>
      </c>
      <c r="N108" s="3" t="n">
        <v>0</v>
      </c>
      <c r="O108" s="3" t="n">
        <v>0</v>
      </c>
      <c r="P108" s="3" t="n">
        <v>1</v>
      </c>
      <c r="Q108" s="3" t="n">
        <v>0</v>
      </c>
      <c r="R108" s="3" t="n">
        <v>0</v>
      </c>
      <c r="S108" s="94" t="n">
        <f aca="false">SUM(L108:R108)</f>
        <v>3</v>
      </c>
      <c r="T108" s="3" t="n">
        <v>0</v>
      </c>
      <c r="U108" s="3" t="n">
        <v>0</v>
      </c>
      <c r="V108" s="3" t="n">
        <v>0</v>
      </c>
      <c r="W108" s="3" t="n">
        <v>0</v>
      </c>
      <c r="X108" s="3" t="n">
        <v>0</v>
      </c>
      <c r="Y108" s="3" t="n">
        <v>2</v>
      </c>
      <c r="Z108" s="3" t="n">
        <v>64</v>
      </c>
      <c r="AA108" s="95" t="n">
        <f aca="false">SUM(W108:Z108)</f>
        <v>66</v>
      </c>
      <c r="AB108" s="3" t="n">
        <v>0</v>
      </c>
      <c r="AC108" s="3" t="n">
        <v>0</v>
      </c>
      <c r="AD108" s="3" t="n">
        <v>0</v>
      </c>
      <c r="AE108" s="3" t="n">
        <v>0</v>
      </c>
      <c r="AF108" s="3" t="n">
        <v>0</v>
      </c>
      <c r="AG108" s="3" t="n">
        <v>0</v>
      </c>
      <c r="AH108" s="3" t="n">
        <v>2</v>
      </c>
      <c r="AI108" s="3" t="n">
        <v>0</v>
      </c>
      <c r="AJ108" s="3" t="n">
        <v>0</v>
      </c>
      <c r="AK108" s="3" t="n">
        <v>0</v>
      </c>
      <c r="AL108" s="3" t="n">
        <v>14</v>
      </c>
      <c r="AM108" s="3" t="n">
        <v>0</v>
      </c>
      <c r="AN108" s="3" t="n">
        <v>0</v>
      </c>
      <c r="AO108" s="3" t="n">
        <v>0</v>
      </c>
      <c r="AP108" s="3" t="n">
        <v>0</v>
      </c>
      <c r="AQ108" s="3" t="n">
        <v>0</v>
      </c>
      <c r="AR108" s="3" t="n">
        <v>0</v>
      </c>
      <c r="AS108" s="3" t="n">
        <v>0</v>
      </c>
      <c r="AT108" s="3" t="n">
        <v>0</v>
      </c>
      <c r="AU108" s="3" t="n">
        <v>0</v>
      </c>
      <c r="AV108" s="3" t="n">
        <v>0</v>
      </c>
      <c r="AW108" s="3" t="n">
        <v>0</v>
      </c>
      <c r="AX108" s="3" t="n">
        <v>0</v>
      </c>
      <c r="AY108" s="3" t="n">
        <v>0</v>
      </c>
      <c r="AZ108" s="3" t="n">
        <v>0</v>
      </c>
      <c r="BA108" s="3" t="n">
        <v>0</v>
      </c>
      <c r="BB108" s="3" t="n">
        <v>2</v>
      </c>
      <c r="BC108" s="96" t="n">
        <f aca="false">SUM(AE108:BB108)</f>
        <v>18</v>
      </c>
      <c r="BD108" s="3" t="n">
        <v>0</v>
      </c>
      <c r="BE108" s="3" t="n">
        <v>0</v>
      </c>
      <c r="BF108" s="3" t="n">
        <v>0</v>
      </c>
      <c r="BG108" s="3" t="n">
        <v>0</v>
      </c>
      <c r="BH108" s="3" t="n">
        <v>0</v>
      </c>
      <c r="BI108" s="3" t="n">
        <v>10</v>
      </c>
      <c r="BJ108" s="3" t="n">
        <v>3</v>
      </c>
      <c r="BK108" s="3" t="n">
        <v>0</v>
      </c>
      <c r="BL108" s="3" t="n">
        <v>20</v>
      </c>
      <c r="BM108" s="3" t="n">
        <v>0</v>
      </c>
      <c r="BN108" s="3" t="n">
        <v>0</v>
      </c>
      <c r="BO108" s="3" t="n">
        <v>0</v>
      </c>
      <c r="BP108" s="97" t="n">
        <f aca="false">SUM(BI108:BO108)</f>
        <v>33</v>
      </c>
      <c r="BQ108" s="118" t="n">
        <v>0</v>
      </c>
      <c r="BR108" s="118" t="n">
        <v>0</v>
      </c>
      <c r="BS108" s="118" t="n">
        <v>0</v>
      </c>
      <c r="BT108" s="118" t="n">
        <v>0</v>
      </c>
      <c r="BU108" s="118" t="n">
        <v>0</v>
      </c>
      <c r="BV108" s="118" t="n">
        <v>0</v>
      </c>
      <c r="BW108" s="118" t="n">
        <v>0</v>
      </c>
      <c r="BX108" s="118" t="n">
        <v>0</v>
      </c>
      <c r="BY108" s="118" t="n">
        <v>0</v>
      </c>
      <c r="BZ108" s="118" t="n">
        <v>1</v>
      </c>
      <c r="CA108" s="98" t="n">
        <f aca="false">SUM(BQ108:BZ108)</f>
        <v>1</v>
      </c>
      <c r="CB108" s="3" t="n">
        <v>1</v>
      </c>
      <c r="CC108" s="3" t="n">
        <v>0</v>
      </c>
      <c r="CD108" s="3" t="n">
        <v>2</v>
      </c>
      <c r="CE108" s="99" t="n">
        <f aca="false">SUM(CB108:CD108)</f>
        <v>3</v>
      </c>
      <c r="CF108" s="3" t="s">
        <v>138</v>
      </c>
      <c r="CG108" s="3" t="n">
        <v>0</v>
      </c>
      <c r="CH108" s="3" t="n">
        <v>0</v>
      </c>
      <c r="CI108" s="3" t="n">
        <v>0</v>
      </c>
      <c r="CJ108" s="3" t="n">
        <v>0</v>
      </c>
      <c r="CK108" s="3" t="n">
        <v>0</v>
      </c>
      <c r="CL108" s="3" t="n">
        <v>0</v>
      </c>
      <c r="CM108" s="3" t="n">
        <v>0</v>
      </c>
      <c r="CN108" s="3" t="n">
        <v>0</v>
      </c>
      <c r="CO108" s="3" t="n">
        <v>4</v>
      </c>
      <c r="CP108" s="3" t="n">
        <v>0</v>
      </c>
      <c r="CQ108" s="100" t="n">
        <f aca="false">SUM(CN108:CP108)</f>
        <v>4</v>
      </c>
      <c r="CR108" s="3" t="n">
        <v>0</v>
      </c>
      <c r="CS108" s="3" t="n">
        <v>8</v>
      </c>
      <c r="CT108" s="3" t="n">
        <v>3</v>
      </c>
      <c r="CU108" s="3" t="n">
        <v>1</v>
      </c>
      <c r="CV108" s="101" t="n">
        <f aca="false">SUM(CS108:CU108)</f>
        <v>12</v>
      </c>
      <c r="CW108" s="3" t="n">
        <v>1</v>
      </c>
      <c r="CX108" s="3" t="n">
        <v>0</v>
      </c>
      <c r="CY108" s="3" t="n">
        <v>0</v>
      </c>
      <c r="CZ108" s="3" t="n">
        <v>2</v>
      </c>
      <c r="DA108" s="3" t="n">
        <v>0</v>
      </c>
      <c r="DB108" s="3" t="n">
        <v>1</v>
      </c>
      <c r="DC108" s="3" t="n">
        <v>3</v>
      </c>
      <c r="DD108" s="3" t="n">
        <v>1</v>
      </c>
      <c r="DE108" s="3" t="n">
        <v>37</v>
      </c>
      <c r="DF108" s="3" t="n">
        <v>0</v>
      </c>
      <c r="DG108" s="3" t="n">
        <v>22</v>
      </c>
      <c r="DH108" s="3" t="n">
        <v>0</v>
      </c>
      <c r="DI108" s="3" t="s">
        <v>136</v>
      </c>
      <c r="DJ108" s="3" t="n">
        <v>1</v>
      </c>
      <c r="DK108" s="3" t="n">
        <v>0</v>
      </c>
      <c r="DL108" s="102" t="n">
        <f aca="false">SUM(CZ108:DK108)</f>
        <v>67</v>
      </c>
      <c r="DM108" s="3" t="n">
        <v>0</v>
      </c>
      <c r="DN108" s="3" t="n">
        <v>0</v>
      </c>
      <c r="DO108" s="3" t="n">
        <v>6</v>
      </c>
      <c r="DP108" s="3" t="n">
        <v>27</v>
      </c>
      <c r="DQ108" s="3" t="n">
        <v>15</v>
      </c>
      <c r="DR108" s="3" t="n">
        <v>1</v>
      </c>
      <c r="DS108" s="3" t="n">
        <v>0</v>
      </c>
      <c r="DT108" s="3" t="n">
        <v>0</v>
      </c>
      <c r="DU108" s="3" t="n">
        <v>7</v>
      </c>
      <c r="DV108" s="3" t="n">
        <v>0</v>
      </c>
      <c r="DW108" s="3" t="n">
        <v>3</v>
      </c>
      <c r="DX108" s="103" t="n">
        <f aca="false">SUM(DQ108:DW108)</f>
        <v>26</v>
      </c>
      <c r="DY108" s="3" t="n">
        <v>0</v>
      </c>
      <c r="DZ108" s="3" t="n">
        <v>0</v>
      </c>
      <c r="EA108" s="3" t="n">
        <v>0</v>
      </c>
      <c r="EB108" s="3" t="n">
        <v>35</v>
      </c>
      <c r="EC108" s="3" t="n">
        <v>2</v>
      </c>
      <c r="ED108" s="104" t="n">
        <f aca="false">SUM(EB108:EC108)</f>
        <v>37</v>
      </c>
      <c r="EE108" s="3" t="n">
        <v>0</v>
      </c>
      <c r="EF108" s="3" t="n">
        <v>6</v>
      </c>
      <c r="EG108" s="3" t="n">
        <v>1</v>
      </c>
      <c r="EH108" s="105" t="n">
        <f aca="false">SUM(EF108:EG108)</f>
        <v>7</v>
      </c>
      <c r="EI108" s="3" t="n">
        <v>6</v>
      </c>
      <c r="EJ108" s="11" t="n">
        <f aca="false">SUM(C108:EI108)</f>
        <v>596</v>
      </c>
      <c r="EK108" s="3" t="n">
        <v>36</v>
      </c>
      <c r="EL108" s="11" t="n">
        <f aca="false">(EJ108/EK108)*36</f>
        <v>596</v>
      </c>
      <c r="EM108" s="11" t="n">
        <f aca="false">EL108-((DO108+DP108)*36/EK108)</f>
        <v>563</v>
      </c>
      <c r="EN108" s="11"/>
      <c r="EO108" s="106" t="n">
        <f aca="false">(S108/EK108)*36</f>
        <v>3</v>
      </c>
      <c r="EP108" s="107" t="n">
        <f aca="false">(AA108/EK108)*36</f>
        <v>66</v>
      </c>
      <c r="EQ108" s="108" t="n">
        <f aca="false">(BC108/EK108)*36</f>
        <v>18</v>
      </c>
      <c r="ER108" s="109" t="n">
        <f aca="false">(BP108/EK108)*36</f>
        <v>33</v>
      </c>
      <c r="ES108" s="110" t="n">
        <f aca="false">(CA108/EK108)*36</f>
        <v>1</v>
      </c>
      <c r="ET108" s="111" t="n">
        <f aca="false">(CE108/EK108)*36</f>
        <v>3</v>
      </c>
      <c r="EU108" s="112" t="n">
        <f aca="false">(CQ108/EK108)*36</f>
        <v>4</v>
      </c>
      <c r="EV108" s="113" t="n">
        <f aca="false">(CV108/EK108)*36</f>
        <v>12</v>
      </c>
      <c r="EW108" s="114" t="n">
        <f aca="false">(DL108/EK108)*36</f>
        <v>67</v>
      </c>
      <c r="EX108" s="115" t="n">
        <f aca="false">(DX108/EK108)*36</f>
        <v>26</v>
      </c>
      <c r="EY108" s="116" t="n">
        <f aca="false">(ED108/EK108)*36</f>
        <v>37</v>
      </c>
      <c r="EZ108" s="117" t="n">
        <f aca="false">(EH108/EK108)*36</f>
        <v>7</v>
      </c>
      <c r="FB108" s="67" t="n">
        <f aca="false">(EO108+EP108+ER108+ET108+EV108+EX108)</f>
        <v>143</v>
      </c>
      <c r="FC108" s="67" t="n">
        <f aca="false">(EQ108+ES108+EU108+EW108+EY108)</f>
        <v>127</v>
      </c>
      <c r="FD108" s="0" t="n">
        <f aca="false">FB108/FC108</f>
        <v>1.1259842519685</v>
      </c>
      <c r="FE108" s="0" t="n">
        <f aca="false">AA108/EX108</f>
        <v>2.53846153846154</v>
      </c>
      <c r="FG108" s="98" t="n">
        <v>0</v>
      </c>
      <c r="FH108" s="98" t="n">
        <v>0</v>
      </c>
      <c r="FI108" s="98" t="n">
        <v>0</v>
      </c>
      <c r="FJ108" s="98" t="n">
        <v>0</v>
      </c>
      <c r="FK108" s="98" t="n">
        <v>0</v>
      </c>
      <c r="FL108" s="98" t="n">
        <v>0</v>
      </c>
      <c r="FM108" s="98" t="n">
        <v>0</v>
      </c>
      <c r="FN108" s="98" t="n">
        <v>0</v>
      </c>
      <c r="FO108" s="98" t="n">
        <v>0</v>
      </c>
      <c r="FP108" s="98" t="n">
        <v>1</v>
      </c>
      <c r="FR108" s="98" t="n">
        <f aca="false">(FG108/EK108)*36</f>
        <v>0</v>
      </c>
      <c r="FS108" s="98" t="n">
        <f aca="false">(FH108/EK108)*36</f>
        <v>0</v>
      </c>
      <c r="FT108" s="98" t="n">
        <f aca="false">(FI108/EK108)*36</f>
        <v>0</v>
      </c>
      <c r="FU108" s="98" t="n">
        <f aca="false">(FJ108/EK108)*36</f>
        <v>0</v>
      </c>
      <c r="FV108" s="98" t="n">
        <f aca="false">(FK108/EK108)*36</f>
        <v>0</v>
      </c>
      <c r="FW108" s="98" t="n">
        <f aca="false">(FL108/EK108)*36</f>
        <v>0</v>
      </c>
      <c r="FX108" s="98" t="n">
        <f aca="false">(FM108/EK108)*36</f>
        <v>0</v>
      </c>
      <c r="FY108" s="98" t="n">
        <f aca="false">(FN108/EK108)*36</f>
        <v>0</v>
      </c>
      <c r="FZ108" s="98" t="n">
        <f aca="false">(FO108/EK108)*36</f>
        <v>0</v>
      </c>
      <c r="GA108" s="98" t="n">
        <f aca="false">(FP108/EK108)*36</f>
        <v>1</v>
      </c>
      <c r="GB108" s="49" t="n">
        <f aca="false">(CZ108/EK108)*36</f>
        <v>2</v>
      </c>
      <c r="GC108" s="49" t="n">
        <f aca="false">(DD108/EK108)*36</f>
        <v>1</v>
      </c>
      <c r="GD108" s="49" t="n">
        <f aca="false">(DF108/EK108)*36</f>
        <v>0</v>
      </c>
      <c r="GE108" s="49" t="n">
        <f aca="false">(DG108/EK108)*36</f>
        <v>22</v>
      </c>
      <c r="GF108" s="49" t="e">
        <f aca="false">(DI108/EK108)*36</f>
        <v>#VALUE!</v>
      </c>
    </row>
    <row r="109" customFormat="false" ht="12.75" hidden="false" customHeight="false" outlineLevel="0" collapsed="false">
      <c r="A109" s="1" t="s">
        <v>243</v>
      </c>
      <c r="B109" s="1" t="n">
        <v>7280</v>
      </c>
      <c r="C109" s="3" t="n">
        <v>0</v>
      </c>
      <c r="D109" s="3" t="n">
        <v>1</v>
      </c>
      <c r="E109" s="3" t="n">
        <v>0</v>
      </c>
      <c r="F109" s="3" t="n">
        <v>0</v>
      </c>
      <c r="G109" s="3" t="n">
        <v>0</v>
      </c>
      <c r="H109" s="3" t="n">
        <v>3</v>
      </c>
      <c r="I109" s="3" t="n">
        <v>1</v>
      </c>
      <c r="J109" s="3" t="n">
        <v>0</v>
      </c>
      <c r="K109" s="3" t="n">
        <v>1</v>
      </c>
      <c r="L109" s="3" t="n">
        <v>0</v>
      </c>
      <c r="M109" s="3" t="n">
        <v>3</v>
      </c>
      <c r="N109" s="3" t="n">
        <v>0</v>
      </c>
      <c r="O109" s="3" t="n">
        <v>0</v>
      </c>
      <c r="P109" s="3" t="n">
        <v>0</v>
      </c>
      <c r="Q109" s="3" t="n">
        <v>0</v>
      </c>
      <c r="R109" s="3" t="n">
        <v>0</v>
      </c>
      <c r="S109" s="94" t="n">
        <f aca="false">SUM(L109:R109)</f>
        <v>3</v>
      </c>
      <c r="T109" s="3" t="n">
        <v>1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1</v>
      </c>
      <c r="Z109" s="3" t="n">
        <v>56</v>
      </c>
      <c r="AA109" s="95" t="n">
        <f aca="false">SUM(W109:Z109)</f>
        <v>57</v>
      </c>
      <c r="AB109" s="3" t="n">
        <v>0</v>
      </c>
      <c r="AC109" s="3" t="n">
        <v>0</v>
      </c>
      <c r="AD109" s="3" t="n">
        <v>0</v>
      </c>
      <c r="AE109" s="3" t="n">
        <v>0</v>
      </c>
      <c r="AF109" s="3" t="n">
        <v>0</v>
      </c>
      <c r="AG109" s="3" t="n">
        <v>0</v>
      </c>
      <c r="AH109" s="3" t="n">
        <v>1</v>
      </c>
      <c r="AI109" s="3" t="n">
        <v>0</v>
      </c>
      <c r="AJ109" s="3" t="n">
        <v>1</v>
      </c>
      <c r="AK109" s="3" t="n">
        <v>0</v>
      </c>
      <c r="AL109" s="3" t="n">
        <v>9</v>
      </c>
      <c r="AM109" s="3" t="n">
        <v>0</v>
      </c>
      <c r="AN109" s="3" t="n">
        <v>0</v>
      </c>
      <c r="AO109" s="3" t="n">
        <v>0</v>
      </c>
      <c r="AP109" s="3" t="n">
        <v>0</v>
      </c>
      <c r="AQ109" s="3" t="n">
        <v>0</v>
      </c>
      <c r="AR109" s="3" t="n">
        <v>0</v>
      </c>
      <c r="AS109" s="3" t="n">
        <v>0</v>
      </c>
      <c r="AT109" s="3" t="n">
        <v>0</v>
      </c>
      <c r="AU109" s="3" t="n">
        <v>0</v>
      </c>
      <c r="AV109" s="3" t="n">
        <v>0</v>
      </c>
      <c r="AW109" s="3" t="n">
        <v>0</v>
      </c>
      <c r="AX109" s="3" t="n">
        <v>0</v>
      </c>
      <c r="AY109" s="3" t="n">
        <v>0</v>
      </c>
      <c r="AZ109" s="3" t="n">
        <v>0</v>
      </c>
      <c r="BA109" s="3" t="n">
        <v>0</v>
      </c>
      <c r="BB109" s="3" t="n">
        <v>1</v>
      </c>
      <c r="BC109" s="96" t="n">
        <f aca="false">SUM(AE109:BB109)</f>
        <v>12</v>
      </c>
      <c r="BD109" s="3" t="n">
        <v>0</v>
      </c>
      <c r="BE109" s="3" t="n">
        <v>0</v>
      </c>
      <c r="BF109" s="3" t="n">
        <v>0</v>
      </c>
      <c r="BG109" s="3" t="n">
        <v>0</v>
      </c>
      <c r="BH109" s="3" t="n">
        <v>0</v>
      </c>
      <c r="BI109" s="3" t="n">
        <v>1</v>
      </c>
      <c r="BJ109" s="3" t="n">
        <v>5</v>
      </c>
      <c r="BK109" s="3" t="n">
        <v>0</v>
      </c>
      <c r="BL109" s="3" t="n">
        <v>14</v>
      </c>
      <c r="BM109" s="3" t="n">
        <v>0</v>
      </c>
      <c r="BN109" s="3" t="n">
        <v>0</v>
      </c>
      <c r="BO109" s="3" t="n">
        <v>0</v>
      </c>
      <c r="BP109" s="97" t="n">
        <f aca="false">SUM(BI109:BO109)</f>
        <v>20</v>
      </c>
      <c r="BQ109" s="118" t="n">
        <v>0</v>
      </c>
      <c r="BR109" s="118" t="n">
        <v>0</v>
      </c>
      <c r="BS109" s="118" t="n">
        <v>0</v>
      </c>
      <c r="BT109" s="118" t="n">
        <v>0</v>
      </c>
      <c r="BU109" s="118" t="n">
        <v>0</v>
      </c>
      <c r="BV109" s="118" t="n">
        <v>0</v>
      </c>
      <c r="BW109" s="118" t="n">
        <v>0</v>
      </c>
      <c r="BX109" s="118" t="n">
        <v>0</v>
      </c>
      <c r="BY109" s="118" t="n">
        <v>0</v>
      </c>
      <c r="BZ109" s="118" t="n">
        <v>2</v>
      </c>
      <c r="CA109" s="98" t="n">
        <f aca="false">SUM(BQ109:BZ109)</f>
        <v>2</v>
      </c>
      <c r="CB109" s="3" t="n">
        <v>0</v>
      </c>
      <c r="CC109" s="3" t="n">
        <v>0</v>
      </c>
      <c r="CD109" s="3" t="n">
        <v>6</v>
      </c>
      <c r="CE109" s="99" t="n">
        <f aca="false">SUM(CB109:CD109)</f>
        <v>6</v>
      </c>
      <c r="CF109" s="3" t="n">
        <v>0</v>
      </c>
      <c r="CG109" s="3" t="n">
        <v>0</v>
      </c>
      <c r="CH109" s="3" t="n">
        <v>0</v>
      </c>
      <c r="CI109" s="3" t="n">
        <v>0</v>
      </c>
      <c r="CJ109" s="3" t="n">
        <v>0</v>
      </c>
      <c r="CK109" s="3" t="n">
        <v>0</v>
      </c>
      <c r="CL109" s="3" t="n">
        <v>0</v>
      </c>
      <c r="CM109" s="3" t="n">
        <v>0</v>
      </c>
      <c r="CN109" s="3" t="s">
        <v>136</v>
      </c>
      <c r="CO109" s="3" t="n">
        <v>9</v>
      </c>
      <c r="CP109" s="3" t="n">
        <v>0</v>
      </c>
      <c r="CQ109" s="100" t="n">
        <f aca="false">SUM(CN109:CP109)</f>
        <v>9</v>
      </c>
      <c r="CR109" s="3" t="n">
        <v>2</v>
      </c>
      <c r="CS109" s="3" t="n">
        <v>0</v>
      </c>
      <c r="CT109" s="3" t="n">
        <v>12</v>
      </c>
      <c r="CU109" s="3" t="n">
        <v>4</v>
      </c>
      <c r="CV109" s="101" t="n">
        <f aca="false">SUM(CS109:CU109)</f>
        <v>16</v>
      </c>
      <c r="CW109" s="3" t="n">
        <v>3</v>
      </c>
      <c r="CX109" s="3" t="n">
        <v>0</v>
      </c>
      <c r="CY109" s="3" t="n">
        <v>0</v>
      </c>
      <c r="CZ109" s="3" t="n">
        <v>4</v>
      </c>
      <c r="DA109" s="3" t="n">
        <v>0</v>
      </c>
      <c r="DB109" s="3" t="n">
        <v>0</v>
      </c>
      <c r="DC109" s="3" t="n">
        <v>0</v>
      </c>
      <c r="DD109" s="3" t="n">
        <v>1</v>
      </c>
      <c r="DE109" s="3" t="n">
        <v>56</v>
      </c>
      <c r="DF109" s="3" t="n">
        <v>1</v>
      </c>
      <c r="DG109" s="3" t="n">
        <v>25</v>
      </c>
      <c r="DH109" s="3" t="n">
        <v>0</v>
      </c>
      <c r="DI109" s="3" t="n">
        <v>0</v>
      </c>
      <c r="DJ109" s="3" t="n">
        <v>1</v>
      </c>
      <c r="DK109" s="3" t="n">
        <v>0</v>
      </c>
      <c r="DL109" s="102" t="n">
        <f aca="false">SUM(CZ109:DK109)</f>
        <v>88</v>
      </c>
      <c r="DM109" s="3" t="n">
        <v>0</v>
      </c>
      <c r="DN109" s="3" t="n">
        <v>0</v>
      </c>
      <c r="DO109" s="3" t="n">
        <v>10</v>
      </c>
      <c r="DP109" s="3" t="n">
        <v>8</v>
      </c>
      <c r="DQ109" s="3" t="n">
        <v>77</v>
      </c>
      <c r="DR109" s="3" t="n">
        <v>1</v>
      </c>
      <c r="DS109" s="3" t="n">
        <v>0</v>
      </c>
      <c r="DT109" s="3" t="n">
        <v>1</v>
      </c>
      <c r="DU109" s="3" t="n">
        <v>12</v>
      </c>
      <c r="DV109" s="3" t="n">
        <v>0</v>
      </c>
      <c r="DW109" s="3" t="n">
        <v>0</v>
      </c>
      <c r="DX109" s="103" t="n">
        <f aca="false">SUM(DQ109:DW109)</f>
        <v>91</v>
      </c>
      <c r="DY109" s="3" t="n">
        <v>0</v>
      </c>
      <c r="DZ109" s="3" t="n">
        <v>0</v>
      </c>
      <c r="EA109" s="3" t="n">
        <v>0</v>
      </c>
      <c r="EB109" s="3" t="n">
        <v>47</v>
      </c>
      <c r="EC109" s="3" t="n">
        <v>3</v>
      </c>
      <c r="ED109" s="104" t="n">
        <f aca="false">SUM(EB109:EC109)</f>
        <v>50</v>
      </c>
      <c r="EE109" s="3" t="n">
        <v>0</v>
      </c>
      <c r="EF109" s="3" t="n">
        <v>14</v>
      </c>
      <c r="EG109" s="3" t="n">
        <v>0</v>
      </c>
      <c r="EH109" s="105" t="n">
        <f aca="false">SUM(EF109:EG109)</f>
        <v>14</v>
      </c>
      <c r="EI109" s="3" t="n">
        <v>4</v>
      </c>
      <c r="EJ109" s="11" t="n">
        <f aca="false">SUM(C109:EI109)</f>
        <v>770</v>
      </c>
      <c r="EK109" s="3" t="n">
        <v>36</v>
      </c>
      <c r="EL109" s="11" t="n">
        <f aca="false">(EJ109/EK109)*36</f>
        <v>770</v>
      </c>
      <c r="EM109" s="11" t="n">
        <f aca="false">EL109-((DO109+DP109)*36/EK109)</f>
        <v>752</v>
      </c>
      <c r="EN109" s="11"/>
      <c r="EO109" s="106" t="n">
        <f aca="false">(S109/EK109)*36</f>
        <v>3</v>
      </c>
      <c r="EP109" s="107" t="n">
        <f aca="false">(AA109/EK109)*36</f>
        <v>57</v>
      </c>
      <c r="EQ109" s="108" t="n">
        <f aca="false">(BC109/EK109)*36</f>
        <v>12</v>
      </c>
      <c r="ER109" s="109" t="n">
        <f aca="false">(BP109/EK109)*36</f>
        <v>20</v>
      </c>
      <c r="ES109" s="110" t="n">
        <f aca="false">(CA109/EK109)*36</f>
        <v>2</v>
      </c>
      <c r="ET109" s="111" t="n">
        <f aca="false">(CE109/EK109)*36</f>
        <v>6</v>
      </c>
      <c r="EU109" s="112" t="n">
        <f aca="false">(CQ109/EK109)*36</f>
        <v>9</v>
      </c>
      <c r="EV109" s="113" t="n">
        <f aca="false">(CV109/EK109)*36</f>
        <v>16</v>
      </c>
      <c r="EW109" s="114" t="n">
        <f aca="false">(DL109/EK109)*36</f>
        <v>88</v>
      </c>
      <c r="EX109" s="115" t="n">
        <f aca="false">(DX109/EK109)*36</f>
        <v>91</v>
      </c>
      <c r="EY109" s="116" t="n">
        <f aca="false">(ED109/EK109)*36</f>
        <v>50</v>
      </c>
      <c r="EZ109" s="117" t="n">
        <f aca="false">(EH109/EK109)*36</f>
        <v>14</v>
      </c>
      <c r="FB109" s="67" t="n">
        <f aca="false">(EO109+EP109+ER109+ET109+EV109+EX109)</f>
        <v>193</v>
      </c>
      <c r="FC109" s="67" t="n">
        <f aca="false">(EQ109+ES109+EU109+EW109+EY109)</f>
        <v>161</v>
      </c>
      <c r="FD109" s="0" t="n">
        <f aca="false">FB109/FC109</f>
        <v>1.19875776397516</v>
      </c>
      <c r="FE109" s="0" t="n">
        <f aca="false">AA109/EX109</f>
        <v>0.626373626373626</v>
      </c>
      <c r="FG109" s="98" t="n">
        <v>0</v>
      </c>
      <c r="FH109" s="98" t="n">
        <v>0</v>
      </c>
      <c r="FI109" s="98" t="n">
        <v>0</v>
      </c>
      <c r="FJ109" s="98" t="n">
        <v>0</v>
      </c>
      <c r="FK109" s="98" t="n">
        <v>0</v>
      </c>
      <c r="FL109" s="98" t="n">
        <v>0</v>
      </c>
      <c r="FM109" s="98" t="n">
        <v>0</v>
      </c>
      <c r="FN109" s="98" t="n">
        <v>0</v>
      </c>
      <c r="FO109" s="98" t="n">
        <v>0</v>
      </c>
      <c r="FP109" s="98" t="n">
        <v>2</v>
      </c>
      <c r="FR109" s="98" t="n">
        <f aca="false">(FG109/EK109)*36</f>
        <v>0</v>
      </c>
      <c r="FS109" s="98" t="n">
        <f aca="false">(FH109/EK109)*36</f>
        <v>0</v>
      </c>
      <c r="FT109" s="98" t="n">
        <f aca="false">(FI109/EK109)*36</f>
        <v>0</v>
      </c>
      <c r="FU109" s="98" t="n">
        <f aca="false">(FJ109/EK109)*36</f>
        <v>0</v>
      </c>
      <c r="FV109" s="98" t="n">
        <f aca="false">(FK109/EK109)*36</f>
        <v>0</v>
      </c>
      <c r="FW109" s="98" t="n">
        <f aca="false">(FL109/EK109)*36</f>
        <v>0</v>
      </c>
      <c r="FX109" s="98" t="n">
        <f aca="false">(FM109/EK109)*36</f>
        <v>0</v>
      </c>
      <c r="FY109" s="98" t="n">
        <f aca="false">(FN109/EK109)*36</f>
        <v>0</v>
      </c>
      <c r="FZ109" s="98" t="n">
        <f aca="false">(FO109/EK109)*36</f>
        <v>0</v>
      </c>
      <c r="GA109" s="98" t="n">
        <f aca="false">(FP109/EK109)*36</f>
        <v>2</v>
      </c>
      <c r="GB109" s="49" t="n">
        <f aca="false">(CZ109/EK109)*36</f>
        <v>4</v>
      </c>
      <c r="GC109" s="49" t="n">
        <f aca="false">(DD109/EK109)*36</f>
        <v>1</v>
      </c>
      <c r="GD109" s="49" t="n">
        <f aca="false">(DF109/EK109)*36</f>
        <v>1</v>
      </c>
      <c r="GE109" s="49" t="n">
        <f aca="false">(DG109/EK109)*36</f>
        <v>25</v>
      </c>
      <c r="GF109" s="49" t="n">
        <f aca="false">(DI109/EK109)*36</f>
        <v>0</v>
      </c>
    </row>
    <row r="110" customFormat="false" ht="12.75" hidden="false" customHeight="false" outlineLevel="0" collapsed="false">
      <c r="A110" s="1" t="s">
        <v>244</v>
      </c>
      <c r="B110" s="1" t="n">
        <v>7279</v>
      </c>
      <c r="C110" s="3" t="n">
        <v>1</v>
      </c>
      <c r="D110" s="3" t="n">
        <v>0</v>
      </c>
      <c r="E110" s="3" t="n">
        <v>0</v>
      </c>
      <c r="F110" s="3" t="n">
        <v>0</v>
      </c>
      <c r="G110" s="3" t="n">
        <v>1</v>
      </c>
      <c r="H110" s="3" t="n">
        <v>4</v>
      </c>
      <c r="I110" s="3" t="n">
        <v>0</v>
      </c>
      <c r="J110" s="3" t="n">
        <v>5</v>
      </c>
      <c r="K110" s="3" t="n">
        <v>1</v>
      </c>
      <c r="L110" s="3" t="n">
        <v>0</v>
      </c>
      <c r="M110" s="3" t="n">
        <v>13</v>
      </c>
      <c r="N110" s="3" t="n">
        <v>0</v>
      </c>
      <c r="O110" s="3" t="n">
        <v>0</v>
      </c>
      <c r="P110" s="3" t="n">
        <v>0</v>
      </c>
      <c r="Q110" s="3" t="n">
        <v>2</v>
      </c>
      <c r="R110" s="3" t="n">
        <v>0</v>
      </c>
      <c r="S110" s="94" t="n">
        <f aca="false">SUM(L110:R110)</f>
        <v>15</v>
      </c>
      <c r="T110" s="3" t="n">
        <v>0</v>
      </c>
      <c r="U110" s="3" t="n">
        <v>1</v>
      </c>
      <c r="V110" s="3" t="n">
        <v>0</v>
      </c>
      <c r="W110" s="3" t="n">
        <v>0</v>
      </c>
      <c r="X110" s="3" t="n">
        <v>1</v>
      </c>
      <c r="Y110" s="3" t="n">
        <v>2</v>
      </c>
      <c r="Z110" s="3" t="n">
        <v>81</v>
      </c>
      <c r="AA110" s="95" t="n">
        <f aca="false">SUM(W110:Z110)</f>
        <v>84</v>
      </c>
      <c r="AB110" s="3" t="n">
        <v>0</v>
      </c>
      <c r="AC110" s="3" t="n">
        <v>0</v>
      </c>
      <c r="AD110" s="3" t="n">
        <v>0</v>
      </c>
      <c r="AE110" s="3" t="n">
        <v>0</v>
      </c>
      <c r="AF110" s="3" t="n">
        <v>0</v>
      </c>
      <c r="AG110" s="3" t="n">
        <v>0</v>
      </c>
      <c r="AH110" s="3" t="n">
        <v>1</v>
      </c>
      <c r="AI110" s="3" t="n">
        <v>0</v>
      </c>
      <c r="AJ110" s="3" t="n">
        <v>1</v>
      </c>
      <c r="AK110" s="3" t="n">
        <v>0</v>
      </c>
      <c r="AL110" s="3" t="n">
        <v>13</v>
      </c>
      <c r="AM110" s="3" t="n">
        <v>0</v>
      </c>
      <c r="AN110" s="3" t="n">
        <v>0</v>
      </c>
      <c r="AO110" s="3" t="n">
        <v>3</v>
      </c>
      <c r="AP110" s="3" t="n">
        <v>0</v>
      </c>
      <c r="AQ110" s="3" t="n">
        <v>0</v>
      </c>
      <c r="AR110" s="3" t="n">
        <v>0</v>
      </c>
      <c r="AS110" s="3" t="n">
        <v>0</v>
      </c>
      <c r="AT110" s="3" t="n">
        <v>0</v>
      </c>
      <c r="AU110" s="3" t="n">
        <v>0</v>
      </c>
      <c r="AV110" s="3" t="n">
        <v>0</v>
      </c>
      <c r="AW110" s="3" t="n">
        <v>0</v>
      </c>
      <c r="AX110" s="3" t="n">
        <v>0</v>
      </c>
      <c r="AY110" s="3" t="n">
        <v>0</v>
      </c>
      <c r="AZ110" s="3" t="n">
        <v>0</v>
      </c>
      <c r="BA110" s="3" t="n">
        <v>0</v>
      </c>
      <c r="BB110" s="3" t="n">
        <v>0</v>
      </c>
      <c r="BC110" s="96" t="n">
        <f aca="false">SUM(AE110:BB110)</f>
        <v>18</v>
      </c>
      <c r="BD110" s="3" t="n">
        <v>0</v>
      </c>
      <c r="BE110" s="3" t="n">
        <v>0</v>
      </c>
      <c r="BF110" s="3" t="n">
        <v>0</v>
      </c>
      <c r="BG110" s="3" t="n">
        <v>2</v>
      </c>
      <c r="BH110" s="3" t="n">
        <v>0</v>
      </c>
      <c r="BI110" s="3" t="n">
        <v>22</v>
      </c>
      <c r="BJ110" s="3" t="n">
        <v>2</v>
      </c>
      <c r="BK110" s="3" t="n">
        <v>0</v>
      </c>
      <c r="BL110" s="3" t="n">
        <v>11</v>
      </c>
      <c r="BM110" s="3" t="n">
        <v>1</v>
      </c>
      <c r="BN110" s="3" t="n">
        <v>0</v>
      </c>
      <c r="BO110" s="3" t="n">
        <v>0</v>
      </c>
      <c r="BP110" s="97" t="n">
        <f aca="false">SUM(BI110:BO110)</f>
        <v>36</v>
      </c>
      <c r="BQ110" s="118" t="n">
        <v>0</v>
      </c>
      <c r="BR110" s="118" t="n">
        <v>0</v>
      </c>
      <c r="BS110" s="118" t="n">
        <v>0</v>
      </c>
      <c r="BT110" s="118" t="n">
        <v>0</v>
      </c>
      <c r="BU110" s="118" t="n">
        <v>0</v>
      </c>
      <c r="BV110" s="118" t="n">
        <v>0</v>
      </c>
      <c r="BW110" s="118" t="n">
        <v>0</v>
      </c>
      <c r="BX110" s="118" t="n">
        <v>0</v>
      </c>
      <c r="BY110" s="118" t="n">
        <v>0</v>
      </c>
      <c r="BZ110" s="118" t="n">
        <v>0</v>
      </c>
      <c r="CA110" s="98" t="n">
        <f aca="false">SUM(BQ110:BZ110)</f>
        <v>0</v>
      </c>
      <c r="CB110" s="3" t="n">
        <v>1</v>
      </c>
      <c r="CC110" s="3" t="n">
        <v>0</v>
      </c>
      <c r="CD110" s="3" t="n">
        <v>4</v>
      </c>
      <c r="CE110" s="99" t="n">
        <f aca="false">SUM(CB110:CD110)</f>
        <v>5</v>
      </c>
      <c r="CF110" s="3" t="n">
        <v>0</v>
      </c>
      <c r="CG110" s="3" t="n">
        <v>0</v>
      </c>
      <c r="CH110" s="3" t="n">
        <v>0</v>
      </c>
      <c r="CI110" s="3" t="n">
        <v>0</v>
      </c>
      <c r="CJ110" s="3" t="n">
        <v>0</v>
      </c>
      <c r="CK110" s="3" t="n">
        <v>0</v>
      </c>
      <c r="CL110" s="3" t="n">
        <v>1</v>
      </c>
      <c r="CM110" s="3" t="n">
        <v>1</v>
      </c>
      <c r="CN110" s="3" t="n">
        <v>0</v>
      </c>
      <c r="CO110" s="3" t="n">
        <v>2</v>
      </c>
      <c r="CP110" s="3" t="n">
        <v>0</v>
      </c>
      <c r="CQ110" s="100" t="n">
        <f aca="false">SUM(CN110:CP110)</f>
        <v>2</v>
      </c>
      <c r="CR110" s="3" t="n">
        <v>0</v>
      </c>
      <c r="CS110" s="3" t="n">
        <v>0</v>
      </c>
      <c r="CT110" s="3" t="n">
        <v>17</v>
      </c>
      <c r="CU110" s="3" t="n">
        <v>3</v>
      </c>
      <c r="CV110" s="101" t="n">
        <f aca="false">SUM(CS110:CU110)</f>
        <v>20</v>
      </c>
      <c r="CW110" s="3" t="n">
        <v>0</v>
      </c>
      <c r="CX110" s="3" t="n">
        <v>0</v>
      </c>
      <c r="CY110" s="3" t="n">
        <v>0</v>
      </c>
      <c r="CZ110" s="3" t="n">
        <v>4</v>
      </c>
      <c r="DA110" s="3" t="n">
        <v>0</v>
      </c>
      <c r="DB110" s="3" t="n">
        <v>0</v>
      </c>
      <c r="DC110" s="3" t="n">
        <v>2</v>
      </c>
      <c r="DD110" s="3" t="n">
        <v>0</v>
      </c>
      <c r="DE110" s="3" t="n">
        <v>46</v>
      </c>
      <c r="DF110" s="3" t="n">
        <v>3</v>
      </c>
      <c r="DG110" s="3" t="n">
        <v>27</v>
      </c>
      <c r="DH110" s="3" t="n">
        <v>0</v>
      </c>
      <c r="DI110" s="3" t="n">
        <v>0</v>
      </c>
      <c r="DJ110" s="3" t="n">
        <v>0</v>
      </c>
      <c r="DK110" s="3" t="n">
        <v>2</v>
      </c>
      <c r="DL110" s="102" t="n">
        <f aca="false">SUM(CZ110:DK110)</f>
        <v>84</v>
      </c>
      <c r="DM110" s="3" t="n">
        <v>0</v>
      </c>
      <c r="DN110" s="3" t="n">
        <v>0</v>
      </c>
      <c r="DO110" s="3" t="n">
        <v>22</v>
      </c>
      <c r="DP110" s="3" t="n">
        <v>7</v>
      </c>
      <c r="DQ110" s="3" t="n">
        <v>35</v>
      </c>
      <c r="DR110" s="3" t="n">
        <v>0</v>
      </c>
      <c r="DS110" s="3" t="n">
        <v>0</v>
      </c>
      <c r="DT110" s="3" t="n">
        <v>1</v>
      </c>
      <c r="DU110" s="3" t="n">
        <v>9</v>
      </c>
      <c r="DV110" s="3" t="n">
        <v>10</v>
      </c>
      <c r="DW110" s="3" t="n">
        <v>1</v>
      </c>
      <c r="DX110" s="103" t="n">
        <f aca="false">SUM(DQ110:DW110)</f>
        <v>56</v>
      </c>
      <c r="DY110" s="3" t="n">
        <v>0</v>
      </c>
      <c r="DZ110" s="3" t="n">
        <v>0</v>
      </c>
      <c r="EA110" s="3" t="n">
        <v>2</v>
      </c>
      <c r="EB110" s="3" t="n">
        <v>64</v>
      </c>
      <c r="EC110" s="3" t="n">
        <v>2</v>
      </c>
      <c r="ED110" s="104" t="n">
        <f aca="false">SUM(EB110:EC110)</f>
        <v>66</v>
      </c>
      <c r="EE110" s="3" t="n">
        <v>0</v>
      </c>
      <c r="EF110" s="3" t="n">
        <v>17</v>
      </c>
      <c r="EG110" s="3" t="n">
        <v>0</v>
      </c>
      <c r="EH110" s="105" t="n">
        <f aca="false">SUM(EF110:EG110)</f>
        <v>17</v>
      </c>
      <c r="EI110" s="3" t="n">
        <v>7</v>
      </c>
      <c r="EJ110" s="11" t="n">
        <f aca="false">SUM(C110:EI110)</f>
        <v>861</v>
      </c>
      <c r="EK110" s="3" t="n">
        <v>36</v>
      </c>
      <c r="EL110" s="11" t="n">
        <f aca="false">(EJ110/EK110)*36</f>
        <v>861</v>
      </c>
      <c r="EM110" s="11" t="n">
        <f aca="false">EL110-((DO110+DP110)*36/EK110)</f>
        <v>832</v>
      </c>
      <c r="EN110" s="11"/>
      <c r="EO110" s="106" t="n">
        <f aca="false">(S110/EK110)*36</f>
        <v>15</v>
      </c>
      <c r="EP110" s="107" t="n">
        <f aca="false">(AA110/EK110)*36</f>
        <v>84</v>
      </c>
      <c r="EQ110" s="108" t="n">
        <f aca="false">(BC110/EK110)*36</f>
        <v>18</v>
      </c>
      <c r="ER110" s="109" t="n">
        <f aca="false">(BP110/EK110)*36</f>
        <v>36</v>
      </c>
      <c r="ES110" s="110" t="n">
        <f aca="false">(CA110/EK110)*36</f>
        <v>0</v>
      </c>
      <c r="ET110" s="111" t="n">
        <f aca="false">(CE110/EK110)*36</f>
        <v>5</v>
      </c>
      <c r="EU110" s="112" t="n">
        <f aca="false">(CQ110/EK110)*36</f>
        <v>2</v>
      </c>
      <c r="EV110" s="113" t="n">
        <f aca="false">(CV110/EK110)*36</f>
        <v>20</v>
      </c>
      <c r="EW110" s="114" t="n">
        <f aca="false">(DL110/EK110)*36</f>
        <v>84</v>
      </c>
      <c r="EX110" s="115" t="n">
        <f aca="false">(DX110/EK110)*36</f>
        <v>56</v>
      </c>
      <c r="EY110" s="116" t="n">
        <f aca="false">(ED110/EK110)*36</f>
        <v>66</v>
      </c>
      <c r="EZ110" s="117" t="n">
        <f aca="false">(EH110/EK110)*36</f>
        <v>17</v>
      </c>
      <c r="FB110" s="67" t="n">
        <f aca="false">(EO110+EP110+ER110+ET110+EV110+EX110)</f>
        <v>216</v>
      </c>
      <c r="FC110" s="67" t="n">
        <f aca="false">(EQ110+ES110+EU110+EW110+EY110)</f>
        <v>170</v>
      </c>
      <c r="FD110" s="0" t="n">
        <f aca="false">FB110/FC110</f>
        <v>1.27058823529412</v>
      </c>
      <c r="FE110" s="0" t="n">
        <f aca="false">AA110/EX110</f>
        <v>1.5</v>
      </c>
      <c r="FG110" s="98" t="n">
        <v>0</v>
      </c>
      <c r="FH110" s="98" t="n">
        <v>0</v>
      </c>
      <c r="FI110" s="98" t="n">
        <v>0</v>
      </c>
      <c r="FJ110" s="98" t="n">
        <v>0</v>
      </c>
      <c r="FK110" s="98" t="n">
        <v>0</v>
      </c>
      <c r="FL110" s="98" t="n">
        <v>0</v>
      </c>
      <c r="FM110" s="98" t="n">
        <v>0</v>
      </c>
      <c r="FN110" s="98" t="n">
        <v>0</v>
      </c>
      <c r="FO110" s="98" t="n">
        <v>0</v>
      </c>
      <c r="FP110" s="98" t="n">
        <v>0</v>
      </c>
      <c r="FR110" s="98" t="n">
        <f aca="false">(FG110/EK110)*36</f>
        <v>0</v>
      </c>
      <c r="FS110" s="98" t="n">
        <f aca="false">(FH110/EK110)*36</f>
        <v>0</v>
      </c>
      <c r="FT110" s="98" t="n">
        <f aca="false">(FI110/EK110)*36</f>
        <v>0</v>
      </c>
      <c r="FU110" s="98" t="n">
        <f aca="false">(FJ110/EK110)*36</f>
        <v>0</v>
      </c>
      <c r="FV110" s="98" t="n">
        <f aca="false">(FK110/EK110)*36</f>
        <v>0</v>
      </c>
      <c r="FW110" s="98" t="n">
        <f aca="false">(FL110/EK110)*36</f>
        <v>0</v>
      </c>
      <c r="FX110" s="98" t="n">
        <f aca="false">(FM110/EK110)*36</f>
        <v>0</v>
      </c>
      <c r="FY110" s="98" t="n">
        <f aca="false">(FN110/EK110)*36</f>
        <v>0</v>
      </c>
      <c r="FZ110" s="98" t="n">
        <f aca="false">(FO110/EK110)*36</f>
        <v>0</v>
      </c>
      <c r="GA110" s="98" t="n">
        <f aca="false">(FP110/EK110)*36</f>
        <v>0</v>
      </c>
      <c r="GB110" s="49" t="n">
        <f aca="false">(CZ110/EK110)*36</f>
        <v>4</v>
      </c>
      <c r="GC110" s="49" t="n">
        <f aca="false">(DD110/EK110)*36</f>
        <v>0</v>
      </c>
      <c r="GD110" s="49" t="n">
        <f aca="false">(DF110/EK110)*36</f>
        <v>3</v>
      </c>
      <c r="GE110" s="49" t="n">
        <f aca="false">(DG110/EK110)*36</f>
        <v>27</v>
      </c>
      <c r="GF110" s="49" t="n">
        <f aca="false">(DI110/EK110)*36</f>
        <v>0</v>
      </c>
    </row>
    <row r="111" customFormat="false" ht="12.75" hidden="false" customHeight="false" outlineLevel="0" collapsed="false">
      <c r="A111" s="14" t="s">
        <v>245</v>
      </c>
      <c r="B111" s="14" t="n">
        <v>7380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1</v>
      </c>
      <c r="H111" s="14" t="n">
        <v>1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1</v>
      </c>
      <c r="R111" s="14" t="n">
        <v>0</v>
      </c>
      <c r="S111" s="94" t="n">
        <f aca="false">SUM(L111:R111)</f>
        <v>1</v>
      </c>
      <c r="T111" s="14" t="n">
        <v>1</v>
      </c>
      <c r="U111" s="14" t="n">
        <v>1</v>
      </c>
      <c r="V111" s="14" t="n">
        <v>0</v>
      </c>
      <c r="W111" s="14" t="n">
        <v>0</v>
      </c>
      <c r="X111" s="14" t="n">
        <v>0</v>
      </c>
      <c r="Y111" s="14" t="n">
        <v>3</v>
      </c>
      <c r="Z111" s="14" t="n">
        <v>17</v>
      </c>
      <c r="AA111" s="95" t="n">
        <f aca="false">SUM(W111:Z111)</f>
        <v>20</v>
      </c>
      <c r="AB111" s="14" t="n">
        <v>0</v>
      </c>
      <c r="AC111" s="14" t="n">
        <v>0</v>
      </c>
      <c r="AD111" s="14" t="n">
        <v>0</v>
      </c>
      <c r="AE111" s="14" t="n">
        <v>0</v>
      </c>
      <c r="AF111" s="14" t="n">
        <v>0</v>
      </c>
      <c r="AG111" s="14" t="n">
        <v>0</v>
      </c>
      <c r="AH111" s="14" t="n">
        <v>3</v>
      </c>
      <c r="AI111" s="14" t="n">
        <v>0</v>
      </c>
      <c r="AJ111" s="14" t="n">
        <v>0</v>
      </c>
      <c r="AK111" s="14" t="n">
        <v>0</v>
      </c>
      <c r="AL111" s="14" t="n">
        <v>7</v>
      </c>
      <c r="AM111" s="14" t="n">
        <v>0</v>
      </c>
      <c r="AN111" s="14" t="n">
        <v>0</v>
      </c>
      <c r="AO111" s="14" t="s">
        <v>136</v>
      </c>
      <c r="AP111" s="14" t="n">
        <v>0</v>
      </c>
      <c r="AQ111" s="14" t="n">
        <v>0</v>
      </c>
      <c r="AR111" s="14" t="n">
        <v>0</v>
      </c>
      <c r="AS111" s="14" t="n">
        <v>0</v>
      </c>
      <c r="AT111" s="14" t="n">
        <v>0</v>
      </c>
      <c r="AU111" s="14" t="n">
        <v>0</v>
      </c>
      <c r="AV111" s="14" t="n">
        <v>0</v>
      </c>
      <c r="AW111" s="14" t="n">
        <v>0</v>
      </c>
      <c r="AX111" s="14" t="n">
        <v>0</v>
      </c>
      <c r="AY111" s="14" t="n">
        <v>0</v>
      </c>
      <c r="AZ111" s="14" t="n">
        <v>0</v>
      </c>
      <c r="BA111" s="14" t="n">
        <v>0</v>
      </c>
      <c r="BB111" s="14" t="n">
        <v>0</v>
      </c>
      <c r="BC111" s="96" t="n">
        <f aca="false">SUM(AE111:BB111)</f>
        <v>10</v>
      </c>
      <c r="BD111" s="14" t="n">
        <v>0</v>
      </c>
      <c r="BE111" s="14" t="n">
        <v>0</v>
      </c>
      <c r="BF111" s="14" t="n">
        <v>0</v>
      </c>
      <c r="BG111" s="14" t="n">
        <v>0</v>
      </c>
      <c r="BH111" s="14" t="n">
        <v>0</v>
      </c>
      <c r="BI111" s="14" t="n">
        <v>5</v>
      </c>
      <c r="BJ111" s="14" t="n">
        <v>0</v>
      </c>
      <c r="BK111" s="14" t="n">
        <v>0</v>
      </c>
      <c r="BL111" s="14" t="n">
        <v>0</v>
      </c>
      <c r="BM111" s="14" t="n">
        <v>2</v>
      </c>
      <c r="BN111" s="14" t="n">
        <v>0</v>
      </c>
      <c r="BO111" s="14" t="n">
        <v>0</v>
      </c>
      <c r="BP111" s="97" t="n">
        <f aca="false">SUM(BI111:BO111)</f>
        <v>7</v>
      </c>
      <c r="BQ111" s="118" t="n">
        <v>0</v>
      </c>
      <c r="BR111" s="118" t="n">
        <v>0</v>
      </c>
      <c r="BS111" s="118" t="n">
        <v>0</v>
      </c>
      <c r="BT111" s="118" t="n">
        <v>0</v>
      </c>
      <c r="BU111" s="118" t="n">
        <v>0</v>
      </c>
      <c r="BV111" s="118" t="n">
        <v>0</v>
      </c>
      <c r="BW111" s="118" t="n">
        <v>0</v>
      </c>
      <c r="BX111" s="118" t="n">
        <v>0</v>
      </c>
      <c r="BY111" s="118" t="n">
        <v>0</v>
      </c>
      <c r="BZ111" s="118" t="n">
        <v>1</v>
      </c>
      <c r="CA111" s="98" t="n">
        <f aca="false">SUM(BQ111:BZ111)</f>
        <v>1</v>
      </c>
      <c r="CB111" s="14" t="n">
        <v>2</v>
      </c>
      <c r="CC111" s="14" t="n">
        <v>0</v>
      </c>
      <c r="CD111" s="14" t="n">
        <v>1</v>
      </c>
      <c r="CE111" s="99" t="n">
        <f aca="false">SUM(CB111:CD111)</f>
        <v>3</v>
      </c>
      <c r="CF111" s="14" t="s">
        <v>138</v>
      </c>
      <c r="CG111" s="14" t="n">
        <v>0</v>
      </c>
      <c r="CH111" s="14" t="n">
        <v>0</v>
      </c>
      <c r="CI111" s="14" t="n">
        <v>0</v>
      </c>
      <c r="CJ111" s="14" t="n">
        <v>0</v>
      </c>
      <c r="CK111" s="14" t="n">
        <v>0</v>
      </c>
      <c r="CL111" s="14" t="n">
        <v>0</v>
      </c>
      <c r="CM111" s="14" t="s">
        <v>138</v>
      </c>
      <c r="CN111" s="14" t="n">
        <v>0</v>
      </c>
      <c r="CO111" s="14" t="n">
        <v>9</v>
      </c>
      <c r="CP111" s="14" t="n">
        <v>0</v>
      </c>
      <c r="CQ111" s="100" t="n">
        <f aca="false">SUM(CN111:CP111)</f>
        <v>9</v>
      </c>
      <c r="CR111" s="14" t="n">
        <v>0</v>
      </c>
      <c r="CS111" s="14" t="n">
        <v>0</v>
      </c>
      <c r="CT111" s="14" t="n">
        <v>2</v>
      </c>
      <c r="CU111" s="14" t="n">
        <v>0</v>
      </c>
      <c r="CV111" s="101" t="n">
        <f aca="false">SUM(CS111:CU111)</f>
        <v>2</v>
      </c>
      <c r="CW111" s="14" t="n">
        <v>0</v>
      </c>
      <c r="CX111" s="14" t="n">
        <v>0</v>
      </c>
      <c r="CY111" s="14" t="n">
        <v>0</v>
      </c>
      <c r="CZ111" s="14" t="n">
        <v>4</v>
      </c>
      <c r="DA111" s="14" t="n">
        <v>0</v>
      </c>
      <c r="DB111" s="14" t="n">
        <v>1</v>
      </c>
      <c r="DC111" s="14" t="n">
        <v>0</v>
      </c>
      <c r="DD111" s="14" t="n">
        <v>0</v>
      </c>
      <c r="DE111" s="14" t="n">
        <v>63</v>
      </c>
      <c r="DF111" s="14" t="n">
        <v>1</v>
      </c>
      <c r="DG111" s="14" t="n">
        <v>20</v>
      </c>
      <c r="DH111" s="14" t="n">
        <v>0</v>
      </c>
      <c r="DI111" s="14" t="n">
        <v>1</v>
      </c>
      <c r="DJ111" s="14" t="n">
        <v>0</v>
      </c>
      <c r="DK111" s="14" t="n">
        <v>4</v>
      </c>
      <c r="DL111" s="102" t="n">
        <f aca="false">SUM(CZ111:DK111)</f>
        <v>94</v>
      </c>
      <c r="DM111" s="14" t="n">
        <v>0</v>
      </c>
      <c r="DN111" s="14" t="n">
        <v>0</v>
      </c>
      <c r="DO111" s="14" t="n">
        <v>7</v>
      </c>
      <c r="DP111" s="14" t="n">
        <v>36</v>
      </c>
      <c r="DQ111" s="14" t="n">
        <v>10</v>
      </c>
      <c r="DR111" s="14" t="n">
        <v>2</v>
      </c>
      <c r="DS111" s="14" t="n">
        <v>0</v>
      </c>
      <c r="DT111" s="14" t="n">
        <v>0</v>
      </c>
      <c r="DU111" s="14" t="n">
        <v>15</v>
      </c>
      <c r="DV111" s="14" t="n">
        <v>0</v>
      </c>
      <c r="DW111" s="14" t="n">
        <v>2</v>
      </c>
      <c r="DX111" s="103" t="n">
        <f aca="false">SUM(DQ111:DW111)</f>
        <v>29</v>
      </c>
      <c r="DY111" s="14" t="n">
        <v>0</v>
      </c>
      <c r="DZ111" s="14" t="n">
        <v>0</v>
      </c>
      <c r="EA111" s="14" t="n">
        <v>0</v>
      </c>
      <c r="EB111" s="14" t="n">
        <v>86</v>
      </c>
      <c r="EC111" s="14" t="n">
        <v>6</v>
      </c>
      <c r="ED111" s="104" t="n">
        <f aca="false">SUM(EB111:EC111)</f>
        <v>92</v>
      </c>
      <c r="EE111" s="14" t="n">
        <v>0</v>
      </c>
      <c r="EF111" s="14" t="n">
        <v>7</v>
      </c>
      <c r="EG111" s="14" t="n">
        <v>0</v>
      </c>
      <c r="EH111" s="105" t="n">
        <f aca="false">SUM(EF111:EG111)</f>
        <v>7</v>
      </c>
      <c r="EI111" s="14" t="n">
        <v>3</v>
      </c>
      <c r="EJ111" s="11" t="n">
        <f aca="false">SUM(C111:EI111)</f>
        <v>600</v>
      </c>
      <c r="EK111" s="14" t="n">
        <v>14</v>
      </c>
      <c r="EL111" s="16" t="n">
        <f aca="false">(EJ111/EK111)*36</f>
        <v>1542.85714285714</v>
      </c>
      <c r="EM111" s="11" t="n">
        <f aca="false">EL111-((DO111+DP111)*36/EK111)</f>
        <v>1432.28571428571</v>
      </c>
      <c r="EN111" s="11"/>
      <c r="EO111" s="106" t="n">
        <f aca="false">(S111/EK111)*36</f>
        <v>2.57142857142857</v>
      </c>
      <c r="EP111" s="107" t="n">
        <f aca="false">(AA111/EK111)*36</f>
        <v>51.4285714285714</v>
      </c>
      <c r="EQ111" s="108" t="n">
        <f aca="false">(BC111/EK111)*36</f>
        <v>25.7142857142857</v>
      </c>
      <c r="ER111" s="109" t="n">
        <f aca="false">(BP111/EK111)*36</f>
        <v>18</v>
      </c>
      <c r="ES111" s="110" t="n">
        <f aca="false">(CA111/EK111)*36</f>
        <v>2.57142857142857</v>
      </c>
      <c r="ET111" s="111" t="n">
        <f aca="false">(CE111/EK111)*36</f>
        <v>7.71428571428571</v>
      </c>
      <c r="EU111" s="112" t="n">
        <f aca="false">(CQ111/EK111)*36</f>
        <v>23.1428571428571</v>
      </c>
      <c r="EV111" s="113" t="n">
        <f aca="false">(CV111/EK111)*36</f>
        <v>5.14285714285714</v>
      </c>
      <c r="EW111" s="114" t="n">
        <f aca="false">(DL111/EK111)*36</f>
        <v>241.714285714286</v>
      </c>
      <c r="EX111" s="115" t="n">
        <f aca="false">(DX111/EK111)*36</f>
        <v>74.5714285714286</v>
      </c>
      <c r="EY111" s="116" t="n">
        <f aca="false">(ED111/EK111)*36</f>
        <v>236.571428571429</v>
      </c>
      <c r="EZ111" s="117" t="n">
        <f aca="false">(EH111/EK111)*36</f>
        <v>18</v>
      </c>
      <c r="FB111" s="67" t="n">
        <f aca="false">(EO111+EP111+ER111+ET111+EV111+EX111)</f>
        <v>159.428571428571</v>
      </c>
      <c r="FC111" s="67" t="n">
        <f aca="false">(EQ111+ES111+EU111+EW111+EY111)</f>
        <v>529.714285714286</v>
      </c>
      <c r="FD111" s="0" t="n">
        <f aca="false">FB111/FC111</f>
        <v>0.300970873786408</v>
      </c>
      <c r="FE111" s="0" t="n">
        <f aca="false">AA111/EX111</f>
        <v>0.268199233716475</v>
      </c>
      <c r="FG111" s="98" t="n">
        <v>0</v>
      </c>
      <c r="FH111" s="98" t="n">
        <v>0</v>
      </c>
      <c r="FI111" s="98" t="n">
        <v>0</v>
      </c>
      <c r="FJ111" s="98" t="n">
        <v>0</v>
      </c>
      <c r="FK111" s="98" t="n">
        <v>0</v>
      </c>
      <c r="FL111" s="98" t="n">
        <v>0</v>
      </c>
      <c r="FM111" s="98" t="n">
        <v>0</v>
      </c>
      <c r="FN111" s="98" t="n">
        <v>0</v>
      </c>
      <c r="FO111" s="98" t="n">
        <v>0</v>
      </c>
      <c r="FP111" s="98" t="n">
        <v>1</v>
      </c>
      <c r="FR111" s="98" t="n">
        <f aca="false">(FG111/EK111)*36</f>
        <v>0</v>
      </c>
      <c r="FS111" s="98" t="n">
        <f aca="false">(FH111/EK111)*36</f>
        <v>0</v>
      </c>
      <c r="FT111" s="98" t="n">
        <f aca="false">(FI111/EK111)*36</f>
        <v>0</v>
      </c>
      <c r="FU111" s="98" t="n">
        <f aca="false">(FJ111/EK111)*36</f>
        <v>0</v>
      </c>
      <c r="FV111" s="98" t="n">
        <f aca="false">(FK111/EK111)*36</f>
        <v>0</v>
      </c>
      <c r="FW111" s="98" t="n">
        <f aca="false">(FL111/EK111)*36</f>
        <v>0</v>
      </c>
      <c r="FX111" s="98" t="n">
        <f aca="false">(FM111/EK111)*36</f>
        <v>0</v>
      </c>
      <c r="FY111" s="98" t="n">
        <f aca="false">(FN111/EK111)*36</f>
        <v>0</v>
      </c>
      <c r="FZ111" s="98" t="n">
        <f aca="false">(FO111/EK111)*36</f>
        <v>0</v>
      </c>
      <c r="GA111" s="98" t="n">
        <f aca="false">(FP111/EK111)*36</f>
        <v>2.57142857142857</v>
      </c>
      <c r="GB111" s="49" t="n">
        <f aca="false">(CZ111/EK111)*36</f>
        <v>10.2857142857143</v>
      </c>
      <c r="GC111" s="49" t="n">
        <f aca="false">(DD111/EK111)*36</f>
        <v>0</v>
      </c>
      <c r="GD111" s="49" t="n">
        <f aca="false">(DF111/EK111)*36</f>
        <v>2.57142857142857</v>
      </c>
      <c r="GE111" s="49" t="n">
        <f aca="false">(DG111/EK111)*36</f>
        <v>51.4285714285714</v>
      </c>
      <c r="GF111" s="49" t="n">
        <f aca="false">(DI111/EK111)*36</f>
        <v>2.57142857142857</v>
      </c>
    </row>
    <row r="112" customFormat="false" ht="12.75" hidden="false" customHeight="false" outlineLevel="0" collapsed="false">
      <c r="A112" s="1" t="s">
        <v>246</v>
      </c>
      <c r="B112" s="1" t="n">
        <v>7400</v>
      </c>
      <c r="C112" s="3" t="n">
        <v>0</v>
      </c>
      <c r="D112" s="3" t="n">
        <v>1</v>
      </c>
      <c r="E112" s="3" t="n">
        <v>0</v>
      </c>
      <c r="F112" s="3" t="n">
        <v>0</v>
      </c>
      <c r="G112" s="3" t="n">
        <v>2</v>
      </c>
      <c r="H112" s="3" t="n">
        <v>0</v>
      </c>
      <c r="I112" s="3" t="n">
        <v>0</v>
      </c>
      <c r="J112" s="3" t="n">
        <v>0</v>
      </c>
      <c r="K112" s="3" t="n">
        <v>1</v>
      </c>
      <c r="L112" s="3" t="n">
        <v>0</v>
      </c>
      <c r="M112" s="3" t="n">
        <v>3</v>
      </c>
      <c r="N112" s="3" t="n">
        <v>0</v>
      </c>
      <c r="O112" s="3" t="n">
        <v>0</v>
      </c>
      <c r="P112" s="3" t="n">
        <v>0</v>
      </c>
      <c r="Q112" s="3" t="n">
        <v>0</v>
      </c>
      <c r="R112" s="3" t="n">
        <v>0</v>
      </c>
      <c r="S112" s="94" t="n">
        <f aca="false">SUM(L112:R112)</f>
        <v>3</v>
      </c>
      <c r="T112" s="3" t="n">
        <v>0</v>
      </c>
      <c r="U112" s="3" t="n">
        <v>0</v>
      </c>
      <c r="V112" s="3" t="n">
        <v>0</v>
      </c>
      <c r="W112" s="3" t="n">
        <v>0</v>
      </c>
      <c r="X112" s="3" t="n">
        <v>0</v>
      </c>
      <c r="Y112" s="3" t="n">
        <v>1</v>
      </c>
      <c r="Z112" s="3" t="n">
        <v>19</v>
      </c>
      <c r="AA112" s="95" t="n">
        <f aca="false">SUM(W112:Z112)</f>
        <v>20</v>
      </c>
      <c r="AB112" s="3" t="n">
        <v>0</v>
      </c>
      <c r="AC112" s="3" t="n">
        <v>0</v>
      </c>
      <c r="AD112" s="3" t="n">
        <v>0</v>
      </c>
      <c r="AE112" s="3" t="n">
        <v>0</v>
      </c>
      <c r="AF112" s="3" t="n">
        <v>0</v>
      </c>
      <c r="AG112" s="3" t="n">
        <v>0</v>
      </c>
      <c r="AH112" s="3" t="n">
        <v>0</v>
      </c>
      <c r="AI112" s="3" t="n">
        <v>0</v>
      </c>
      <c r="AJ112" s="3" t="n">
        <v>0</v>
      </c>
      <c r="AK112" s="3" t="n">
        <v>0</v>
      </c>
      <c r="AL112" s="3" t="n">
        <v>4</v>
      </c>
      <c r="AM112" s="3" t="n">
        <v>0</v>
      </c>
      <c r="AN112" s="3" t="n">
        <v>0</v>
      </c>
      <c r="AO112" s="3" t="n">
        <v>0</v>
      </c>
      <c r="AP112" s="3" t="n">
        <v>0</v>
      </c>
      <c r="AQ112" s="3" t="n">
        <v>0</v>
      </c>
      <c r="AR112" s="3" t="n">
        <v>0</v>
      </c>
      <c r="AS112" s="3" t="n">
        <v>0</v>
      </c>
      <c r="AT112" s="3" t="n">
        <v>0</v>
      </c>
      <c r="AU112" s="3" t="n">
        <v>0</v>
      </c>
      <c r="AV112" s="3" t="n">
        <v>0</v>
      </c>
      <c r="AW112" s="3" t="n">
        <v>0</v>
      </c>
      <c r="AX112" s="3" t="n">
        <v>0</v>
      </c>
      <c r="AY112" s="3" t="n">
        <v>0</v>
      </c>
      <c r="AZ112" s="3" t="n">
        <v>0</v>
      </c>
      <c r="BA112" s="3" t="n">
        <v>0</v>
      </c>
      <c r="BB112" s="3" t="n">
        <v>0</v>
      </c>
      <c r="BC112" s="96" t="n">
        <f aca="false">SUM(AE112:BB112)</f>
        <v>4</v>
      </c>
      <c r="BD112" s="3" t="n">
        <v>0</v>
      </c>
      <c r="BE112" s="3" t="n">
        <v>0</v>
      </c>
      <c r="BF112" s="3" t="n">
        <v>0</v>
      </c>
      <c r="BG112" s="3" t="n">
        <v>0</v>
      </c>
      <c r="BH112" s="3" t="n">
        <v>0</v>
      </c>
      <c r="BI112" s="3" t="n">
        <v>0</v>
      </c>
      <c r="BJ112" s="3" t="n">
        <v>0</v>
      </c>
      <c r="BK112" s="3" t="n">
        <v>4</v>
      </c>
      <c r="BL112" s="3" t="n">
        <v>10</v>
      </c>
      <c r="BM112" s="3" t="n">
        <v>0</v>
      </c>
      <c r="BN112" s="3" t="n">
        <v>1</v>
      </c>
      <c r="BO112" s="3" t="n">
        <v>0</v>
      </c>
      <c r="BP112" s="97" t="n">
        <f aca="false">SUM(BI112:BO112)</f>
        <v>15</v>
      </c>
      <c r="BQ112" s="118" t="n">
        <v>0</v>
      </c>
      <c r="BR112" s="118" t="n">
        <v>0</v>
      </c>
      <c r="BS112" s="118" t="n">
        <v>0</v>
      </c>
      <c r="BT112" s="118" t="n">
        <v>0</v>
      </c>
      <c r="BU112" s="118" t="n">
        <v>0</v>
      </c>
      <c r="BV112" s="118" t="n">
        <v>0</v>
      </c>
      <c r="BW112" s="118" t="n">
        <v>0</v>
      </c>
      <c r="BX112" s="118" t="n">
        <v>0</v>
      </c>
      <c r="BY112" s="118" t="n">
        <v>0</v>
      </c>
      <c r="BZ112" s="118" t="n">
        <v>0</v>
      </c>
      <c r="CA112" s="98" t="n">
        <f aca="false">SUM(BQ112:BZ112)</f>
        <v>0</v>
      </c>
      <c r="CB112" s="3" t="n">
        <v>2</v>
      </c>
      <c r="CC112" s="3" t="n">
        <v>0</v>
      </c>
      <c r="CD112" s="3" t="n">
        <v>0</v>
      </c>
      <c r="CE112" s="99" t="n">
        <f aca="false">SUM(CB112:CD112)</f>
        <v>2</v>
      </c>
      <c r="CF112" s="3" t="n">
        <v>0</v>
      </c>
      <c r="CG112" s="3" t="n">
        <v>0</v>
      </c>
      <c r="CH112" s="3" t="n">
        <v>0</v>
      </c>
      <c r="CI112" s="3" t="n">
        <v>0</v>
      </c>
      <c r="CJ112" s="3" t="n">
        <v>0</v>
      </c>
      <c r="CK112" s="3" t="n">
        <v>0</v>
      </c>
      <c r="CL112" s="3" t="n">
        <v>0</v>
      </c>
      <c r="CM112" s="3" t="n">
        <v>0</v>
      </c>
      <c r="CN112" s="3" t="n">
        <v>1</v>
      </c>
      <c r="CO112" s="3" t="n">
        <v>7</v>
      </c>
      <c r="CP112" s="3" t="n">
        <v>0</v>
      </c>
      <c r="CQ112" s="100" t="n">
        <f aca="false">SUM(CN112:CP112)</f>
        <v>8</v>
      </c>
      <c r="CR112" s="3" t="n">
        <v>0</v>
      </c>
      <c r="CS112" s="3" t="n">
        <v>0</v>
      </c>
      <c r="CT112" s="3" t="n">
        <v>0</v>
      </c>
      <c r="CU112" s="3" t="n">
        <v>1</v>
      </c>
      <c r="CV112" s="101" t="n">
        <f aca="false">SUM(CS112:CU112)</f>
        <v>1</v>
      </c>
      <c r="CW112" s="3" t="n">
        <v>0</v>
      </c>
      <c r="CX112" s="3" t="n">
        <v>0</v>
      </c>
      <c r="CY112" s="3" t="n">
        <v>0</v>
      </c>
      <c r="CZ112" s="3" t="n">
        <v>0</v>
      </c>
      <c r="DA112" s="3" t="n">
        <v>0</v>
      </c>
      <c r="DB112" s="3" t="n">
        <v>0</v>
      </c>
      <c r="DC112" s="3" t="n">
        <v>0</v>
      </c>
      <c r="DD112" s="3" t="n">
        <v>1</v>
      </c>
      <c r="DE112" s="3" t="n">
        <v>85</v>
      </c>
      <c r="DF112" s="3" t="n">
        <v>1</v>
      </c>
      <c r="DG112" s="3" t="n">
        <v>11</v>
      </c>
      <c r="DH112" s="3" t="n">
        <v>0</v>
      </c>
      <c r="DI112" s="3" t="n">
        <v>0</v>
      </c>
      <c r="DJ112" s="3" t="n">
        <v>0</v>
      </c>
      <c r="DK112" s="3" t="n">
        <v>0</v>
      </c>
      <c r="DL112" s="102" t="n">
        <f aca="false">SUM(CZ112:DK112)</f>
        <v>98</v>
      </c>
      <c r="DM112" s="3" t="n">
        <v>2</v>
      </c>
      <c r="DN112" s="3" t="n">
        <v>0</v>
      </c>
      <c r="DO112" s="3" t="n">
        <v>3</v>
      </c>
      <c r="DP112" s="3" t="n">
        <v>147</v>
      </c>
      <c r="DQ112" s="3" t="n">
        <v>0</v>
      </c>
      <c r="DR112" s="3" t="n">
        <v>1</v>
      </c>
      <c r="DS112" s="3" t="n">
        <v>0</v>
      </c>
      <c r="DT112" s="3" t="n">
        <v>0</v>
      </c>
      <c r="DU112" s="3" t="n">
        <v>14</v>
      </c>
      <c r="DV112" s="3" t="n">
        <v>0</v>
      </c>
      <c r="DW112" s="3" t="n">
        <v>0</v>
      </c>
      <c r="DX112" s="103" t="n">
        <f aca="false">SUM(DQ112:DW112)</f>
        <v>15</v>
      </c>
      <c r="DY112" s="3" t="n">
        <v>0</v>
      </c>
      <c r="DZ112" s="3" t="n">
        <v>0</v>
      </c>
      <c r="EA112" s="3" t="n">
        <v>2</v>
      </c>
      <c r="EB112" s="3" t="n">
        <v>153</v>
      </c>
      <c r="EC112" s="3" t="n">
        <v>16</v>
      </c>
      <c r="ED112" s="104" t="n">
        <f aca="false">SUM(EB112:EC112)</f>
        <v>169</v>
      </c>
      <c r="EE112" s="3" t="n">
        <v>0</v>
      </c>
      <c r="EF112" s="3" t="n">
        <v>0</v>
      </c>
      <c r="EG112" s="3" t="n">
        <v>2</v>
      </c>
      <c r="EH112" s="105" t="n">
        <f aca="false">SUM(EF112:EG112)</f>
        <v>2</v>
      </c>
      <c r="EI112" s="3" t="n">
        <v>1</v>
      </c>
      <c r="EJ112" s="11" t="n">
        <f aca="false">SUM(C112:EI112)</f>
        <v>833</v>
      </c>
      <c r="EK112" s="3" t="n">
        <v>24</v>
      </c>
      <c r="EL112" s="11" t="n">
        <f aca="false">(EJ112/EK112)*36</f>
        <v>1249.5</v>
      </c>
      <c r="EM112" s="11" t="n">
        <f aca="false">EL112-((DO112+DP112)*36/EK112)</f>
        <v>1024.5</v>
      </c>
      <c r="EN112" s="11"/>
      <c r="EO112" s="106" t="n">
        <f aca="false">(S112/EK112)*36</f>
        <v>4.5</v>
      </c>
      <c r="EP112" s="107" t="n">
        <f aca="false">(AA112/EK112)*36</f>
        <v>30</v>
      </c>
      <c r="EQ112" s="108" t="n">
        <f aca="false">(BC112/EK112)*36</f>
        <v>6</v>
      </c>
      <c r="ER112" s="109" t="n">
        <f aca="false">(BP112/EK112)*36</f>
        <v>22.5</v>
      </c>
      <c r="ES112" s="110" t="n">
        <f aca="false">(CA112/EK112)*36</f>
        <v>0</v>
      </c>
      <c r="ET112" s="111" t="n">
        <f aca="false">(CE112/EK112)*36</f>
        <v>3</v>
      </c>
      <c r="EU112" s="112" t="n">
        <f aca="false">(CQ112/EK112)*36</f>
        <v>12</v>
      </c>
      <c r="EV112" s="113" t="n">
        <f aca="false">(CV112/EK112)*36</f>
        <v>1.5</v>
      </c>
      <c r="EW112" s="114" t="n">
        <f aca="false">(DL112/EK112)*36</f>
        <v>147</v>
      </c>
      <c r="EX112" s="115" t="n">
        <f aca="false">(DX112/EK112)*36</f>
        <v>22.5</v>
      </c>
      <c r="EY112" s="116" t="n">
        <f aca="false">(ED112/EK112)*36</f>
        <v>253.5</v>
      </c>
      <c r="EZ112" s="117" t="n">
        <f aca="false">(EH112/EK112)*36</f>
        <v>3</v>
      </c>
      <c r="FB112" s="67" t="n">
        <f aca="false">(EO112+EP112+ER112+ET112+EV112+EX112)</f>
        <v>84</v>
      </c>
      <c r="FC112" s="67" t="n">
        <f aca="false">(EQ112+ES112+EU112+EW112+EY112)</f>
        <v>418.5</v>
      </c>
      <c r="FD112" s="0" t="n">
        <f aca="false">FB112/FC112</f>
        <v>0.200716845878136</v>
      </c>
      <c r="FE112" s="0" t="n">
        <f aca="false">AA112/EX112</f>
        <v>0.888888888888889</v>
      </c>
      <c r="FG112" s="98" t="n">
        <v>0</v>
      </c>
      <c r="FH112" s="98" t="n">
        <v>0</v>
      </c>
      <c r="FI112" s="98" t="n">
        <v>0</v>
      </c>
      <c r="FJ112" s="98" t="n">
        <v>0</v>
      </c>
      <c r="FK112" s="98" t="n">
        <v>0</v>
      </c>
      <c r="FL112" s="98" t="n">
        <v>0</v>
      </c>
      <c r="FM112" s="98" t="n">
        <v>0</v>
      </c>
      <c r="FN112" s="98" t="n">
        <v>0</v>
      </c>
      <c r="FO112" s="98" t="n">
        <v>0</v>
      </c>
      <c r="FP112" s="98" t="n">
        <v>0</v>
      </c>
      <c r="FR112" s="98" t="n">
        <f aca="false">(FG112/EK112)*36</f>
        <v>0</v>
      </c>
      <c r="FS112" s="98" t="n">
        <f aca="false">(FH112/EK112)*36</f>
        <v>0</v>
      </c>
      <c r="FT112" s="98" t="n">
        <f aca="false">(FI112/EK112)*36</f>
        <v>0</v>
      </c>
      <c r="FU112" s="98" t="n">
        <f aca="false">(FJ112/EK112)*36</f>
        <v>0</v>
      </c>
      <c r="FV112" s="98" t="n">
        <f aca="false">(FK112/EK112)*36</f>
        <v>0</v>
      </c>
      <c r="FW112" s="98" t="n">
        <f aca="false">(FL112/EK112)*36</f>
        <v>0</v>
      </c>
      <c r="FX112" s="98" t="n">
        <f aca="false">(FM112/EK112)*36</f>
        <v>0</v>
      </c>
      <c r="FY112" s="98" t="n">
        <f aca="false">(FN112/EK112)*36</f>
        <v>0</v>
      </c>
      <c r="FZ112" s="98" t="n">
        <f aca="false">(FO112/EK112)*36</f>
        <v>0</v>
      </c>
      <c r="GA112" s="98" t="n">
        <f aca="false">(FP112/EK112)*36</f>
        <v>0</v>
      </c>
      <c r="GB112" s="49" t="n">
        <f aca="false">(CZ112/EK112)*36</f>
        <v>0</v>
      </c>
      <c r="GC112" s="49" t="n">
        <f aca="false">(DD112/EK112)*36</f>
        <v>1.5</v>
      </c>
      <c r="GD112" s="49" t="n">
        <f aca="false">(DF112/EK112)*36</f>
        <v>1.5</v>
      </c>
      <c r="GE112" s="49" t="n">
        <f aca="false">(DG112/EK112)*36</f>
        <v>16.5</v>
      </c>
      <c r="GF112" s="49" t="n">
        <f aca="false">(DI112/EK112)*36</f>
        <v>0</v>
      </c>
    </row>
    <row r="113" customFormat="false" ht="12.75" hidden="false" customHeight="false" outlineLevel="0" collapsed="false">
      <c r="A113" s="1" t="s">
        <v>247</v>
      </c>
      <c r="B113" s="1" t="n">
        <v>7500</v>
      </c>
      <c r="C113" s="3" t="n">
        <v>0</v>
      </c>
      <c r="D113" s="3" t="n">
        <v>0</v>
      </c>
      <c r="E113" s="3" t="n">
        <v>0</v>
      </c>
      <c r="F113" s="3" t="n">
        <v>0</v>
      </c>
      <c r="G113" s="3" t="n">
        <v>2</v>
      </c>
      <c r="H113" s="3" t="n">
        <v>0</v>
      </c>
      <c r="I113" s="3" t="n">
        <v>0</v>
      </c>
      <c r="J113" s="3" t="n">
        <v>0</v>
      </c>
      <c r="K113" s="3" t="n">
        <v>1</v>
      </c>
      <c r="L113" s="3" t="n">
        <v>0</v>
      </c>
      <c r="M113" s="3" t="n">
        <v>0</v>
      </c>
      <c r="N113" s="3" t="n">
        <v>0</v>
      </c>
      <c r="O113" s="3" t="n">
        <v>0</v>
      </c>
      <c r="P113" s="3" t="n">
        <v>0</v>
      </c>
      <c r="Q113" s="3" t="n">
        <v>0</v>
      </c>
      <c r="R113" s="3" t="n">
        <v>0</v>
      </c>
      <c r="S113" s="94" t="n">
        <f aca="false">SUM(L113:R113)</f>
        <v>0</v>
      </c>
      <c r="T113" s="3" t="n">
        <v>0</v>
      </c>
      <c r="U113" s="3" t="n">
        <v>0</v>
      </c>
      <c r="V113" s="3" t="n">
        <v>0</v>
      </c>
      <c r="W113" s="3" t="n">
        <v>0</v>
      </c>
      <c r="X113" s="3" t="n">
        <v>1</v>
      </c>
      <c r="Y113" s="3" t="n">
        <v>2</v>
      </c>
      <c r="Z113" s="3" t="n">
        <v>9</v>
      </c>
      <c r="AA113" s="95" t="n">
        <f aca="false">SUM(W113:Z113)</f>
        <v>12</v>
      </c>
      <c r="AB113" s="3" t="n">
        <v>0</v>
      </c>
      <c r="AC113" s="3" t="n">
        <v>0</v>
      </c>
      <c r="AD113" s="3" t="n">
        <v>0</v>
      </c>
      <c r="AE113" s="3" t="n">
        <v>0</v>
      </c>
      <c r="AF113" s="3" t="n">
        <v>0</v>
      </c>
      <c r="AG113" s="3" t="n">
        <v>0</v>
      </c>
      <c r="AH113" s="3" t="n">
        <v>0</v>
      </c>
      <c r="AI113" s="3" t="n">
        <v>1</v>
      </c>
      <c r="AJ113" s="3" t="n">
        <v>0</v>
      </c>
      <c r="AK113" s="3" t="n">
        <v>0</v>
      </c>
      <c r="AL113" s="3" t="n">
        <v>2</v>
      </c>
      <c r="AM113" s="3" t="n">
        <v>0</v>
      </c>
      <c r="AN113" s="3" t="n">
        <v>0</v>
      </c>
      <c r="AO113" s="3" t="n">
        <v>0</v>
      </c>
      <c r="AP113" s="3" t="n">
        <v>0</v>
      </c>
      <c r="AQ113" s="3" t="n">
        <v>0</v>
      </c>
      <c r="AR113" s="3" t="n">
        <v>0</v>
      </c>
      <c r="AS113" s="3" t="n">
        <v>0</v>
      </c>
      <c r="AT113" s="3" t="n">
        <v>0</v>
      </c>
      <c r="AU113" s="3" t="n">
        <v>0</v>
      </c>
      <c r="AV113" s="3" t="n">
        <v>0</v>
      </c>
      <c r="AW113" s="3" t="n">
        <v>0</v>
      </c>
      <c r="AX113" s="3" t="n">
        <v>0</v>
      </c>
      <c r="AY113" s="3" t="n">
        <v>0</v>
      </c>
      <c r="AZ113" s="3" t="n">
        <v>0</v>
      </c>
      <c r="BA113" s="3" t="n">
        <v>0</v>
      </c>
      <c r="BB113" s="3" t="n">
        <v>0</v>
      </c>
      <c r="BC113" s="96" t="n">
        <f aca="false">SUM(AE113:BB113)</f>
        <v>3</v>
      </c>
      <c r="BD113" s="3" t="n">
        <v>0</v>
      </c>
      <c r="BE113" s="3" t="n">
        <v>0</v>
      </c>
      <c r="BF113" s="3" t="n">
        <v>0</v>
      </c>
      <c r="BG113" s="3" t="n">
        <v>2</v>
      </c>
      <c r="BH113" s="3" t="n">
        <v>0</v>
      </c>
      <c r="BI113" s="3" t="n">
        <v>0</v>
      </c>
      <c r="BJ113" s="3" t="n">
        <v>2</v>
      </c>
      <c r="BK113" s="3" t="n">
        <v>1</v>
      </c>
      <c r="BL113" s="3" t="n">
        <v>3</v>
      </c>
      <c r="BM113" s="3" t="n">
        <v>0</v>
      </c>
      <c r="BN113" s="3" t="n">
        <v>0</v>
      </c>
      <c r="BO113" s="3" t="n">
        <v>0</v>
      </c>
      <c r="BP113" s="97" t="n">
        <f aca="false">SUM(BI113:BO113)</f>
        <v>6</v>
      </c>
      <c r="BQ113" s="118" t="n">
        <v>0</v>
      </c>
      <c r="BR113" s="118" t="n">
        <v>0</v>
      </c>
      <c r="BS113" s="118" t="n">
        <v>0</v>
      </c>
      <c r="BT113" s="118" t="n">
        <v>0</v>
      </c>
      <c r="BU113" s="118" t="n">
        <v>0</v>
      </c>
      <c r="BV113" s="118" t="n">
        <v>0</v>
      </c>
      <c r="BW113" s="118" t="n">
        <v>0</v>
      </c>
      <c r="BX113" s="118" t="n">
        <v>0</v>
      </c>
      <c r="BY113" s="118" t="n">
        <v>0</v>
      </c>
      <c r="BZ113" s="118" t="n">
        <v>0</v>
      </c>
      <c r="CA113" s="98" t="n">
        <f aca="false">SUM(BQ113:BZ113)</f>
        <v>0</v>
      </c>
      <c r="CB113" s="3" t="n">
        <v>1</v>
      </c>
      <c r="CC113" s="3" t="n">
        <v>0</v>
      </c>
      <c r="CD113" s="3" t="n">
        <v>0</v>
      </c>
      <c r="CE113" s="99" t="n">
        <f aca="false">SUM(CB113:CD113)</f>
        <v>1</v>
      </c>
      <c r="CF113" s="3" t="n">
        <v>0</v>
      </c>
      <c r="CG113" s="3" t="n">
        <v>0</v>
      </c>
      <c r="CH113" s="3" t="n">
        <v>0</v>
      </c>
      <c r="CI113" s="3" t="n">
        <v>0</v>
      </c>
      <c r="CJ113" s="3" t="n">
        <v>0</v>
      </c>
      <c r="CK113" s="3" t="s">
        <v>138</v>
      </c>
      <c r="CL113" s="3" t="n">
        <v>0</v>
      </c>
      <c r="CM113" s="3" t="n">
        <v>0</v>
      </c>
      <c r="CN113" s="3" t="n">
        <v>0</v>
      </c>
      <c r="CO113" s="3" t="n">
        <v>16</v>
      </c>
      <c r="CP113" s="3" t="n">
        <v>1</v>
      </c>
      <c r="CQ113" s="100" t="n">
        <f aca="false">SUM(CN113:CP113)</f>
        <v>17</v>
      </c>
      <c r="CR113" s="3" t="n">
        <v>0</v>
      </c>
      <c r="CS113" s="3" t="n">
        <v>1</v>
      </c>
      <c r="CT113" s="3" t="n">
        <v>1</v>
      </c>
      <c r="CU113" s="3" t="n">
        <v>0</v>
      </c>
      <c r="CV113" s="101" t="n">
        <f aca="false">SUM(CS113:CU113)</f>
        <v>2</v>
      </c>
      <c r="CW113" s="3" t="n">
        <v>0</v>
      </c>
      <c r="CX113" s="3" t="n">
        <v>0</v>
      </c>
      <c r="CY113" s="3" t="n">
        <v>0</v>
      </c>
      <c r="CZ113" s="3" t="n">
        <v>1</v>
      </c>
      <c r="DA113" s="3" t="n">
        <v>0</v>
      </c>
      <c r="DB113" s="3" t="n">
        <v>0</v>
      </c>
      <c r="DC113" s="3" t="n">
        <v>0</v>
      </c>
      <c r="DD113" s="3" t="n">
        <v>1</v>
      </c>
      <c r="DE113" s="3" t="n">
        <v>59</v>
      </c>
      <c r="DF113" s="3" t="n">
        <v>0</v>
      </c>
      <c r="DG113" s="3" t="n">
        <v>15</v>
      </c>
      <c r="DH113" s="3" t="n">
        <v>0</v>
      </c>
      <c r="DI113" s="3" t="n">
        <v>0</v>
      </c>
      <c r="DJ113" s="3" t="n">
        <v>0</v>
      </c>
      <c r="DK113" s="3" t="n">
        <v>0</v>
      </c>
      <c r="DL113" s="102" t="n">
        <f aca="false">SUM(CZ113:DK113)</f>
        <v>76</v>
      </c>
      <c r="DM113" s="3" t="n">
        <v>0</v>
      </c>
      <c r="DN113" s="3" t="n">
        <v>0</v>
      </c>
      <c r="DO113" s="3" t="n">
        <v>5</v>
      </c>
      <c r="DP113" s="3" t="n">
        <v>43</v>
      </c>
      <c r="DQ113" s="3" t="s">
        <v>138</v>
      </c>
      <c r="DR113" s="3" t="n">
        <v>0</v>
      </c>
      <c r="DS113" s="3" t="n">
        <v>0</v>
      </c>
      <c r="DT113" s="3" t="n">
        <v>1</v>
      </c>
      <c r="DU113" s="3" t="n">
        <v>23</v>
      </c>
      <c r="DV113" s="3" t="n">
        <v>0</v>
      </c>
      <c r="DW113" s="3" t="n">
        <v>0</v>
      </c>
      <c r="DX113" s="103" t="n">
        <f aca="false">SUM(DQ113:DW113)</f>
        <v>24</v>
      </c>
      <c r="DY113" s="3" t="n">
        <v>0</v>
      </c>
      <c r="DZ113" s="3" t="n">
        <v>0</v>
      </c>
      <c r="EA113" s="3" t="n">
        <v>1</v>
      </c>
      <c r="EB113" s="3" t="n">
        <v>240</v>
      </c>
      <c r="EC113" s="3" t="n">
        <v>17</v>
      </c>
      <c r="ED113" s="104" t="n">
        <f aca="false">SUM(EB113:EC113)</f>
        <v>257</v>
      </c>
      <c r="EE113" s="3" t="n">
        <v>0</v>
      </c>
      <c r="EF113" s="3" t="n">
        <v>3</v>
      </c>
      <c r="EG113" s="3" t="n">
        <v>1</v>
      </c>
      <c r="EH113" s="105" t="n">
        <f aca="false">SUM(EF113:EG113)</f>
        <v>4</v>
      </c>
      <c r="EI113" s="3" t="n">
        <v>1</v>
      </c>
      <c r="EJ113" s="11" t="n">
        <f aca="false">SUM(C113:EI113)</f>
        <v>859</v>
      </c>
      <c r="EK113" s="3" t="n">
        <v>12</v>
      </c>
      <c r="EL113" s="11" t="n">
        <f aca="false">(EJ113/EK113)*36</f>
        <v>2577</v>
      </c>
      <c r="EM113" s="11" t="n">
        <f aca="false">EL113-((DO113+DP113)*36/EK113)</f>
        <v>2433</v>
      </c>
      <c r="EN113" s="11"/>
      <c r="EO113" s="106" t="n">
        <f aca="false">(S113/EK113)*36</f>
        <v>0</v>
      </c>
      <c r="EP113" s="107" t="n">
        <f aca="false">(AA113/EK113)*36</f>
        <v>36</v>
      </c>
      <c r="EQ113" s="108" t="n">
        <f aca="false">(BC113/EK113)*36</f>
        <v>9</v>
      </c>
      <c r="ER113" s="109" t="n">
        <f aca="false">(BP113/EK113)*36</f>
        <v>18</v>
      </c>
      <c r="ES113" s="110" t="n">
        <f aca="false">(CA113/EK113)*36</f>
        <v>0</v>
      </c>
      <c r="ET113" s="111" t="n">
        <f aca="false">(CE113/EK113)*36</f>
        <v>3</v>
      </c>
      <c r="EU113" s="112" t="n">
        <f aca="false">(CQ113/EK113)*36</f>
        <v>51</v>
      </c>
      <c r="EV113" s="113" t="n">
        <f aca="false">(CV113/EK113)*36</f>
        <v>6</v>
      </c>
      <c r="EW113" s="114" t="n">
        <f aca="false">(DL113/EK113)*36</f>
        <v>228</v>
      </c>
      <c r="EX113" s="115" t="n">
        <f aca="false">(DX113/EK113)*36</f>
        <v>72</v>
      </c>
      <c r="EY113" s="116" t="n">
        <f aca="false">(ED113/EK113)*36</f>
        <v>771</v>
      </c>
      <c r="EZ113" s="117" t="n">
        <f aca="false">(EH113/EK113)*36</f>
        <v>12</v>
      </c>
      <c r="FB113" s="67" t="n">
        <f aca="false">(EO113+EP113+ER113+ET113+EV113+EX113)</f>
        <v>135</v>
      </c>
      <c r="FC113" s="67" t="n">
        <f aca="false">(EQ113+ES113+EU113+EW113+EY113)</f>
        <v>1059</v>
      </c>
      <c r="FD113" s="0" t="n">
        <f aca="false">FB113/FC113</f>
        <v>0.127478753541077</v>
      </c>
      <c r="FE113" s="0" t="n">
        <f aca="false">AA113/EX113</f>
        <v>0.166666666666667</v>
      </c>
      <c r="FG113" s="98" t="n">
        <v>0</v>
      </c>
      <c r="FH113" s="98" t="n">
        <v>0</v>
      </c>
      <c r="FI113" s="98" t="n">
        <v>0</v>
      </c>
      <c r="FJ113" s="98" t="n">
        <v>0</v>
      </c>
      <c r="FK113" s="98" t="n">
        <v>0</v>
      </c>
      <c r="FL113" s="98" t="n">
        <v>0</v>
      </c>
      <c r="FM113" s="98" t="n">
        <v>0</v>
      </c>
      <c r="FN113" s="98" t="n">
        <v>0</v>
      </c>
      <c r="FO113" s="98" t="n">
        <v>0</v>
      </c>
      <c r="FP113" s="98" t="n">
        <v>0</v>
      </c>
      <c r="FR113" s="98" t="n">
        <f aca="false">(FG113/EK113)*36</f>
        <v>0</v>
      </c>
      <c r="FS113" s="98" t="n">
        <f aca="false">(FH113/EK113)*36</f>
        <v>0</v>
      </c>
      <c r="FT113" s="98" t="n">
        <f aca="false">(FI113/EK113)*36</f>
        <v>0</v>
      </c>
      <c r="FU113" s="98" t="n">
        <f aca="false">(FJ113/EK113)*36</f>
        <v>0</v>
      </c>
      <c r="FV113" s="98" t="n">
        <f aca="false">(FK113/EK113)*36</f>
        <v>0</v>
      </c>
      <c r="FW113" s="98" t="n">
        <f aca="false">(FL113/EK113)*36</f>
        <v>0</v>
      </c>
      <c r="FX113" s="98" t="n">
        <f aca="false">(FM113/EK113)*36</f>
        <v>0</v>
      </c>
      <c r="FY113" s="98" t="n">
        <f aca="false">(FN113/EK113)*36</f>
        <v>0</v>
      </c>
      <c r="FZ113" s="98" t="n">
        <f aca="false">(FO113/EK113)*36</f>
        <v>0</v>
      </c>
      <c r="GA113" s="98" t="n">
        <f aca="false">(FP113/EK113)*36</f>
        <v>0</v>
      </c>
      <c r="GB113" s="49" t="n">
        <f aca="false">(CZ113/EK113)*36</f>
        <v>3</v>
      </c>
      <c r="GC113" s="49" t="n">
        <f aca="false">(DD113/EK113)*36</f>
        <v>3</v>
      </c>
      <c r="GD113" s="49" t="n">
        <f aca="false">(DF113/EK113)*36</f>
        <v>0</v>
      </c>
      <c r="GE113" s="49" t="n">
        <f aca="false">(DG113/EK113)*36</f>
        <v>45</v>
      </c>
      <c r="GF113" s="49" t="n">
        <f aca="false">(DI113/EK113)*36</f>
        <v>0</v>
      </c>
    </row>
    <row r="114" customFormat="false" ht="12.75" hidden="false" customHeight="false" outlineLevel="0" collapsed="false">
      <c r="A114" s="1" t="s">
        <v>248</v>
      </c>
      <c r="B114" s="1" t="n">
        <v>7600</v>
      </c>
      <c r="C114" s="3" t="n">
        <v>0</v>
      </c>
      <c r="D114" s="3" t="s">
        <v>138</v>
      </c>
      <c r="E114" s="3" t="n">
        <v>0</v>
      </c>
      <c r="F114" s="3" t="n">
        <v>0</v>
      </c>
      <c r="G114" s="3" t="s">
        <v>138</v>
      </c>
      <c r="H114" s="3" t="n">
        <v>0</v>
      </c>
      <c r="I114" s="3" t="n">
        <v>0</v>
      </c>
      <c r="J114" s="3" t="n">
        <v>0</v>
      </c>
      <c r="K114" s="3" t="n">
        <v>1</v>
      </c>
      <c r="L114" s="3" t="n">
        <v>0</v>
      </c>
      <c r="M114" s="3" t="n">
        <v>1</v>
      </c>
      <c r="N114" s="3" t="n">
        <v>0</v>
      </c>
      <c r="O114" s="3" t="n">
        <v>0</v>
      </c>
      <c r="P114" s="3" t="n">
        <v>0</v>
      </c>
      <c r="Q114" s="3" t="n">
        <v>0</v>
      </c>
      <c r="R114" s="3" t="n">
        <v>0</v>
      </c>
      <c r="S114" s="94" t="n">
        <f aca="false">SUM(L114:R114)</f>
        <v>1</v>
      </c>
      <c r="T114" s="3" t="n">
        <v>1</v>
      </c>
      <c r="U114" s="3" t="n">
        <v>0</v>
      </c>
      <c r="V114" s="3" t="n">
        <v>0</v>
      </c>
      <c r="W114" s="3" t="n">
        <v>0</v>
      </c>
      <c r="X114" s="3" t="n">
        <v>1</v>
      </c>
      <c r="Y114" s="3" t="n">
        <v>2</v>
      </c>
      <c r="Z114" s="3" t="n">
        <v>19</v>
      </c>
      <c r="AA114" s="95" t="n">
        <f aca="false">SUM(W114:Z114)</f>
        <v>22</v>
      </c>
      <c r="AB114" s="3" t="n">
        <v>0</v>
      </c>
      <c r="AC114" s="3" t="n">
        <v>0</v>
      </c>
      <c r="AD114" s="3" t="n">
        <v>0</v>
      </c>
      <c r="AE114" s="3" t="n">
        <v>0</v>
      </c>
      <c r="AF114" s="3" t="n">
        <v>0</v>
      </c>
      <c r="AG114" s="3" t="n">
        <v>0</v>
      </c>
      <c r="AH114" s="3" t="n">
        <v>1</v>
      </c>
      <c r="AI114" s="3" t="n">
        <v>0</v>
      </c>
      <c r="AJ114" s="3" t="n">
        <v>0</v>
      </c>
      <c r="AK114" s="3" t="n">
        <v>0</v>
      </c>
      <c r="AL114" s="3" t="n">
        <v>3</v>
      </c>
      <c r="AM114" s="3" t="n">
        <v>0</v>
      </c>
      <c r="AN114" s="3" t="n">
        <v>0</v>
      </c>
      <c r="AO114" s="3" t="n">
        <v>0</v>
      </c>
      <c r="AP114" s="3" t="n">
        <v>0</v>
      </c>
      <c r="AQ114" s="3" t="n">
        <v>0</v>
      </c>
      <c r="AR114" s="3" t="n">
        <v>0</v>
      </c>
      <c r="AS114" s="3" t="n">
        <v>0</v>
      </c>
      <c r="AT114" s="3" t="n">
        <v>0</v>
      </c>
      <c r="AU114" s="3" t="n">
        <v>0</v>
      </c>
      <c r="AV114" s="3" t="n">
        <v>0</v>
      </c>
      <c r="AW114" s="3" t="n">
        <v>0</v>
      </c>
      <c r="AX114" s="3" t="n">
        <v>0</v>
      </c>
      <c r="AY114" s="3" t="n">
        <v>0</v>
      </c>
      <c r="AZ114" s="3" t="n">
        <v>0</v>
      </c>
      <c r="BA114" s="3" t="n">
        <v>0</v>
      </c>
      <c r="BB114" s="3" t="n">
        <v>0</v>
      </c>
      <c r="BC114" s="96" t="n">
        <f aca="false">SUM(AE114:BB114)</f>
        <v>4</v>
      </c>
      <c r="BD114" s="3" t="n">
        <v>0</v>
      </c>
      <c r="BE114" s="3" t="n">
        <v>0</v>
      </c>
      <c r="BF114" s="3" t="n">
        <v>0</v>
      </c>
      <c r="BG114" s="3" t="n">
        <v>0</v>
      </c>
      <c r="BH114" s="3" t="n">
        <v>0</v>
      </c>
      <c r="BI114" s="3" t="n">
        <v>0</v>
      </c>
      <c r="BJ114" s="3" t="n">
        <v>0</v>
      </c>
      <c r="BK114" s="3" t="n">
        <v>0</v>
      </c>
      <c r="BL114" s="3" t="n">
        <v>5</v>
      </c>
      <c r="BM114" s="3" t="n">
        <v>0</v>
      </c>
      <c r="BN114" s="3" t="n">
        <v>0</v>
      </c>
      <c r="BO114" s="3" t="n">
        <v>0</v>
      </c>
      <c r="BP114" s="97" t="n">
        <f aca="false">SUM(BI114:BO114)</f>
        <v>5</v>
      </c>
      <c r="BQ114" s="118" t="n">
        <v>0</v>
      </c>
      <c r="BR114" s="118" t="n">
        <v>0</v>
      </c>
      <c r="BS114" s="118" t="n">
        <v>0</v>
      </c>
      <c r="BT114" s="118" t="n">
        <v>0</v>
      </c>
      <c r="BU114" s="118" t="n">
        <v>0</v>
      </c>
      <c r="BV114" s="118" t="n">
        <v>0</v>
      </c>
      <c r="BW114" s="118" t="n">
        <v>0</v>
      </c>
      <c r="BX114" s="118" t="n">
        <v>0</v>
      </c>
      <c r="BY114" s="118" t="n">
        <v>0</v>
      </c>
      <c r="BZ114" s="118" t="n">
        <v>0</v>
      </c>
      <c r="CA114" s="98" t="n">
        <f aca="false">SUM(BQ114:BZ114)</f>
        <v>0</v>
      </c>
      <c r="CB114" s="3" t="n">
        <v>2</v>
      </c>
      <c r="CC114" s="3" t="n">
        <v>0</v>
      </c>
      <c r="CD114" s="3" t="n">
        <v>0</v>
      </c>
      <c r="CE114" s="99" t="n">
        <f aca="false">SUM(CB114:CD114)</f>
        <v>2</v>
      </c>
      <c r="CF114" s="3" t="n">
        <v>0</v>
      </c>
      <c r="CG114" s="3" t="n">
        <v>0</v>
      </c>
      <c r="CH114" s="3" t="n">
        <v>0</v>
      </c>
      <c r="CI114" s="3" t="n">
        <v>0</v>
      </c>
      <c r="CJ114" s="3" t="s">
        <v>138</v>
      </c>
      <c r="CK114" s="3" t="n">
        <v>0</v>
      </c>
      <c r="CL114" s="3" t="n">
        <v>0</v>
      </c>
      <c r="CM114" s="3" t="n">
        <v>0</v>
      </c>
      <c r="CN114" s="3" t="n">
        <v>0</v>
      </c>
      <c r="CO114" s="3" t="n">
        <v>15</v>
      </c>
      <c r="CP114" s="3" t="n">
        <v>0</v>
      </c>
      <c r="CQ114" s="100" t="n">
        <f aca="false">SUM(CN114:CP114)</f>
        <v>15</v>
      </c>
      <c r="CR114" s="3" t="n">
        <v>0</v>
      </c>
      <c r="CS114" s="3" t="n">
        <v>0</v>
      </c>
      <c r="CT114" s="3" t="n">
        <v>2</v>
      </c>
      <c r="CU114" s="3" t="n">
        <v>3</v>
      </c>
      <c r="CV114" s="101" t="n">
        <f aca="false">SUM(CS114:CU114)</f>
        <v>5</v>
      </c>
      <c r="CW114" s="3" t="n">
        <v>0</v>
      </c>
      <c r="CX114" s="3" t="n">
        <v>0</v>
      </c>
      <c r="CY114" s="3" t="n">
        <v>0</v>
      </c>
      <c r="CZ114" s="3" t="n">
        <v>2</v>
      </c>
      <c r="DA114" s="3" t="n">
        <v>0</v>
      </c>
      <c r="DB114" s="3" t="n">
        <v>0</v>
      </c>
      <c r="DC114" s="3" t="n">
        <v>0</v>
      </c>
      <c r="DD114" s="3" t="n">
        <v>0</v>
      </c>
      <c r="DE114" s="3" t="n">
        <v>59</v>
      </c>
      <c r="DF114" s="3" t="n">
        <v>0</v>
      </c>
      <c r="DG114" s="3" t="n">
        <v>13</v>
      </c>
      <c r="DH114" s="3" t="n">
        <v>0</v>
      </c>
      <c r="DI114" s="3" t="n">
        <v>0</v>
      </c>
      <c r="DJ114" s="3" t="n">
        <v>0</v>
      </c>
      <c r="DK114" s="3" t="n">
        <v>0</v>
      </c>
      <c r="DL114" s="102" t="n">
        <f aca="false">SUM(CZ114:DK114)</f>
        <v>74</v>
      </c>
      <c r="DM114" s="3" t="n">
        <v>0</v>
      </c>
      <c r="DN114" s="3" t="n">
        <v>0</v>
      </c>
      <c r="DO114" s="3" t="n">
        <v>5</v>
      </c>
      <c r="DP114" s="3" t="n">
        <v>67</v>
      </c>
      <c r="DQ114" s="3" t="n">
        <v>10</v>
      </c>
      <c r="DR114" s="3" t="n">
        <v>1</v>
      </c>
      <c r="DS114" s="3" t="n">
        <v>0</v>
      </c>
      <c r="DT114" s="3" t="n">
        <v>0</v>
      </c>
      <c r="DU114" s="3" t="n">
        <v>17</v>
      </c>
      <c r="DV114" s="3" t="n">
        <v>0</v>
      </c>
      <c r="DW114" s="3" t="n">
        <v>0</v>
      </c>
      <c r="DX114" s="103" t="n">
        <f aca="false">SUM(DQ114:DW114)</f>
        <v>28</v>
      </c>
      <c r="DY114" s="3" t="n">
        <v>0</v>
      </c>
      <c r="DZ114" s="3" t="n">
        <v>0</v>
      </c>
      <c r="EA114" s="3" t="n">
        <v>0</v>
      </c>
      <c r="EB114" s="3" t="n">
        <v>250</v>
      </c>
      <c r="EC114" s="3" t="n">
        <v>19</v>
      </c>
      <c r="ED114" s="104" t="n">
        <f aca="false">SUM(EB114:EC114)</f>
        <v>269</v>
      </c>
      <c r="EE114" s="3" t="n">
        <v>0</v>
      </c>
      <c r="EF114" s="3" t="n">
        <v>1</v>
      </c>
      <c r="EG114" s="3" t="n">
        <v>0</v>
      </c>
      <c r="EH114" s="105" t="n">
        <f aca="false">SUM(EF114:EG114)</f>
        <v>1</v>
      </c>
      <c r="EI114" s="3" t="n">
        <v>5</v>
      </c>
      <c r="EJ114" s="11" t="n">
        <f aca="false">SUM(C114:EI114)</f>
        <v>931</v>
      </c>
      <c r="EK114" s="3" t="n">
        <v>18</v>
      </c>
      <c r="EL114" s="11" t="n">
        <f aca="false">(EJ114/EK114)*36</f>
        <v>1862</v>
      </c>
      <c r="EM114" s="11" t="n">
        <f aca="false">EL114-((DO114+DP114)*36/EK114)</f>
        <v>1718</v>
      </c>
      <c r="EN114" s="11"/>
      <c r="EO114" s="106" t="n">
        <f aca="false">(S114/EK114)*36</f>
        <v>2</v>
      </c>
      <c r="EP114" s="107" t="n">
        <f aca="false">(AA114/EK114)*36</f>
        <v>44</v>
      </c>
      <c r="EQ114" s="108" t="n">
        <f aca="false">(BC114/EK114)*36</f>
        <v>8</v>
      </c>
      <c r="ER114" s="109" t="n">
        <f aca="false">(BP114/EK114)*36</f>
        <v>10</v>
      </c>
      <c r="ES114" s="110" t="n">
        <f aca="false">(CA114/EK114)*36</f>
        <v>0</v>
      </c>
      <c r="ET114" s="111" t="n">
        <f aca="false">(CE114/EK114)*36</f>
        <v>4</v>
      </c>
      <c r="EU114" s="112" t="n">
        <f aca="false">(CQ114/EK114)*36</f>
        <v>30</v>
      </c>
      <c r="EV114" s="113" t="n">
        <f aca="false">(CV114/EK114)*36</f>
        <v>10</v>
      </c>
      <c r="EW114" s="114" t="n">
        <f aca="false">(DL114/EK114)*36</f>
        <v>148</v>
      </c>
      <c r="EX114" s="115" t="n">
        <f aca="false">(DX114/EK114)*36</f>
        <v>56</v>
      </c>
      <c r="EY114" s="116" t="n">
        <f aca="false">(ED114/EK114)*36</f>
        <v>538</v>
      </c>
      <c r="EZ114" s="117" t="n">
        <f aca="false">(EH114/EK114)*36</f>
        <v>2</v>
      </c>
      <c r="FB114" s="67" t="n">
        <f aca="false">(EO114+EP114+ER114+ET114+EV114+EX114)</f>
        <v>126</v>
      </c>
      <c r="FC114" s="67" t="n">
        <f aca="false">(EQ114+ES114+EU114+EW114+EY114)</f>
        <v>724</v>
      </c>
      <c r="FD114" s="0" t="n">
        <f aca="false">FB114/FC114</f>
        <v>0.174033149171271</v>
      </c>
      <c r="FE114" s="0" t="n">
        <f aca="false">AA114/EX114</f>
        <v>0.392857142857143</v>
      </c>
      <c r="FG114" s="98" t="n">
        <v>0</v>
      </c>
      <c r="FH114" s="98" t="n">
        <v>0</v>
      </c>
      <c r="FI114" s="98" t="n">
        <v>0</v>
      </c>
      <c r="FJ114" s="98" t="n">
        <v>0</v>
      </c>
      <c r="FK114" s="98" t="n">
        <v>0</v>
      </c>
      <c r="FL114" s="98" t="n">
        <v>0</v>
      </c>
      <c r="FM114" s="98" t="n">
        <v>0</v>
      </c>
      <c r="FN114" s="98" t="n">
        <v>0</v>
      </c>
      <c r="FO114" s="98" t="n">
        <v>0</v>
      </c>
      <c r="FP114" s="98" t="n">
        <v>0</v>
      </c>
      <c r="FR114" s="98" t="n">
        <f aca="false">(FG114/EK114)*36</f>
        <v>0</v>
      </c>
      <c r="FS114" s="98" t="n">
        <f aca="false">(FH114/EK114)*36</f>
        <v>0</v>
      </c>
      <c r="FT114" s="98" t="n">
        <f aca="false">(FI114/EK114)*36</f>
        <v>0</v>
      </c>
      <c r="FU114" s="98" t="n">
        <f aca="false">(FJ114/EK114)*36</f>
        <v>0</v>
      </c>
      <c r="FV114" s="98" t="n">
        <f aca="false">(FK114/EK114)*36</f>
        <v>0</v>
      </c>
      <c r="FW114" s="98" t="n">
        <f aca="false">(FL114/EK114)*36</f>
        <v>0</v>
      </c>
      <c r="FX114" s="98" t="n">
        <f aca="false">(FM114/EK114)*36</f>
        <v>0</v>
      </c>
      <c r="FY114" s="98" t="n">
        <f aca="false">(FN114/EK114)*36</f>
        <v>0</v>
      </c>
      <c r="FZ114" s="98" t="n">
        <f aca="false">(FO114/EK114)*36</f>
        <v>0</v>
      </c>
      <c r="GA114" s="98" t="n">
        <f aca="false">(FP114/EK114)*36</f>
        <v>0</v>
      </c>
      <c r="GB114" s="49" t="n">
        <f aca="false">(CZ114/EK114)*36</f>
        <v>4</v>
      </c>
      <c r="GC114" s="49" t="n">
        <f aca="false">(DD114/EK114)*36</f>
        <v>0</v>
      </c>
      <c r="GD114" s="49" t="n">
        <f aca="false">(DF114/EK114)*36</f>
        <v>0</v>
      </c>
      <c r="GE114" s="49" t="n">
        <f aca="false">(DG114/EK114)*36</f>
        <v>26</v>
      </c>
      <c r="GF114" s="49" t="n">
        <f aca="false">(DI114/EK114)*36</f>
        <v>0</v>
      </c>
    </row>
    <row r="115" customFormat="false" ht="12.75" hidden="false" customHeight="false" outlineLevel="0" collapsed="false">
      <c r="A115" s="1" t="s">
        <v>249</v>
      </c>
      <c r="B115" s="1" t="n">
        <v>7700</v>
      </c>
      <c r="C115" s="3" t="n">
        <v>0</v>
      </c>
      <c r="D115" s="3" t="n">
        <v>1</v>
      </c>
      <c r="E115" s="3" t="n">
        <v>0</v>
      </c>
      <c r="F115" s="3" t="n">
        <v>0</v>
      </c>
      <c r="G115" s="3" t="n">
        <v>2</v>
      </c>
      <c r="H115" s="3" t="n">
        <v>0</v>
      </c>
      <c r="I115" s="3" t="n">
        <v>0</v>
      </c>
      <c r="J115" s="3" t="n">
        <v>0</v>
      </c>
      <c r="K115" s="3" t="n">
        <v>4</v>
      </c>
      <c r="L115" s="3" t="n">
        <v>0</v>
      </c>
      <c r="M115" s="3" t="n">
        <v>2</v>
      </c>
      <c r="N115" s="3" t="n">
        <v>0</v>
      </c>
      <c r="O115" s="3" t="n">
        <v>0</v>
      </c>
      <c r="P115" s="3" t="n">
        <v>1</v>
      </c>
      <c r="Q115" s="3" t="n">
        <v>0</v>
      </c>
      <c r="R115" s="3" t="n">
        <v>0</v>
      </c>
      <c r="S115" s="94" t="n">
        <f aca="false">SUM(L115:R115)</f>
        <v>3</v>
      </c>
      <c r="T115" s="3" t="n">
        <v>0</v>
      </c>
      <c r="U115" s="3" t="n">
        <v>1</v>
      </c>
      <c r="V115" s="3" t="n">
        <v>0</v>
      </c>
      <c r="W115" s="3" t="n">
        <v>0</v>
      </c>
      <c r="X115" s="3" t="n">
        <v>0</v>
      </c>
      <c r="Y115" s="3" t="n">
        <v>0</v>
      </c>
      <c r="Z115" s="3" t="n">
        <v>28</v>
      </c>
      <c r="AA115" s="95" t="n">
        <f aca="false">SUM(W115:Z115)</f>
        <v>28</v>
      </c>
      <c r="AB115" s="3" t="n">
        <v>0</v>
      </c>
      <c r="AC115" s="3" t="n">
        <v>0</v>
      </c>
      <c r="AD115" s="3" t="n">
        <v>0</v>
      </c>
      <c r="AE115" s="3" t="n">
        <v>0</v>
      </c>
      <c r="AF115" s="3" t="n">
        <v>0</v>
      </c>
      <c r="AG115" s="3" t="n">
        <v>0</v>
      </c>
      <c r="AH115" s="3" t="n">
        <v>6</v>
      </c>
      <c r="AI115" s="3" t="n">
        <v>0</v>
      </c>
      <c r="AJ115" s="3" t="n">
        <v>2</v>
      </c>
      <c r="AK115" s="3" t="n">
        <v>0</v>
      </c>
      <c r="AL115" s="3" t="n">
        <v>8</v>
      </c>
      <c r="AM115" s="3" t="n">
        <v>0</v>
      </c>
      <c r="AN115" s="3" t="n">
        <v>0</v>
      </c>
      <c r="AO115" s="3" t="n">
        <v>0</v>
      </c>
      <c r="AP115" s="3" t="n">
        <v>0</v>
      </c>
      <c r="AQ115" s="3" t="n">
        <v>0</v>
      </c>
      <c r="AR115" s="3" t="n">
        <v>0</v>
      </c>
      <c r="AS115" s="3" t="n">
        <v>0</v>
      </c>
      <c r="AT115" s="3" t="n">
        <v>0</v>
      </c>
      <c r="AU115" s="3" t="n">
        <v>0</v>
      </c>
      <c r="AV115" s="3" t="n">
        <v>0</v>
      </c>
      <c r="AW115" s="3" t="n">
        <v>1</v>
      </c>
      <c r="AX115" s="3" t="n">
        <v>0</v>
      </c>
      <c r="AY115" s="3" t="n">
        <v>0</v>
      </c>
      <c r="AZ115" s="3" t="n">
        <v>0</v>
      </c>
      <c r="BA115" s="3" t="n">
        <v>0</v>
      </c>
      <c r="BB115" s="3" t="n">
        <v>1</v>
      </c>
      <c r="BC115" s="96" t="n">
        <f aca="false">SUM(AE115:BB115)</f>
        <v>18</v>
      </c>
      <c r="BD115" s="3" t="n">
        <v>0</v>
      </c>
      <c r="BE115" s="3" t="n">
        <v>0</v>
      </c>
      <c r="BF115" s="3" t="n">
        <v>0</v>
      </c>
      <c r="BG115" s="3" t="n">
        <v>6</v>
      </c>
      <c r="BH115" s="3" t="n">
        <v>0</v>
      </c>
      <c r="BI115" s="3" t="n">
        <v>5</v>
      </c>
      <c r="BJ115" s="3" t="n">
        <v>0</v>
      </c>
      <c r="BK115" s="3" t="n">
        <v>0</v>
      </c>
      <c r="BL115" s="3" t="n">
        <v>7</v>
      </c>
      <c r="BM115" s="3" t="n">
        <v>5</v>
      </c>
      <c r="BN115" s="3" t="n">
        <v>0</v>
      </c>
      <c r="BO115" s="3" t="n">
        <v>0</v>
      </c>
      <c r="BP115" s="97" t="n">
        <f aca="false">SUM(BI115:BO115)</f>
        <v>17</v>
      </c>
      <c r="BQ115" s="118" t="n">
        <v>0</v>
      </c>
      <c r="BR115" s="118" t="n">
        <v>0</v>
      </c>
      <c r="BS115" s="118" t="n">
        <v>0</v>
      </c>
      <c r="BT115" s="118" t="n">
        <v>0</v>
      </c>
      <c r="BU115" s="118" t="n">
        <v>0</v>
      </c>
      <c r="BV115" s="118" t="n">
        <v>0</v>
      </c>
      <c r="BW115" s="118" t="n">
        <v>0</v>
      </c>
      <c r="BX115" s="118" t="n">
        <v>0</v>
      </c>
      <c r="BY115" s="118" t="n">
        <v>0</v>
      </c>
      <c r="BZ115" s="118" t="n">
        <v>0</v>
      </c>
      <c r="CA115" s="98" t="n">
        <f aca="false">SUM(BQ115:BZ115)</f>
        <v>0</v>
      </c>
      <c r="CB115" s="3" t="n">
        <v>0</v>
      </c>
      <c r="CC115" s="3" t="n">
        <v>0</v>
      </c>
      <c r="CD115" s="3" t="n">
        <v>1</v>
      </c>
      <c r="CE115" s="99" t="n">
        <f aca="false">SUM(CB115:CD115)</f>
        <v>1</v>
      </c>
      <c r="CF115" s="3" t="n">
        <v>1</v>
      </c>
      <c r="CG115" s="3" t="n">
        <v>0</v>
      </c>
      <c r="CH115" s="3" t="n">
        <v>0</v>
      </c>
      <c r="CI115" s="3" t="n">
        <v>0</v>
      </c>
      <c r="CJ115" s="3" t="n">
        <v>0</v>
      </c>
      <c r="CK115" s="3" t="n">
        <v>0</v>
      </c>
      <c r="CL115" s="3" t="s">
        <v>138</v>
      </c>
      <c r="CM115" s="3" t="n">
        <v>0</v>
      </c>
      <c r="CN115" s="3" t="n">
        <v>0</v>
      </c>
      <c r="CO115" s="3" t="n">
        <v>21</v>
      </c>
      <c r="CP115" s="3" t="n">
        <v>0</v>
      </c>
      <c r="CQ115" s="100" t="n">
        <f aca="false">SUM(CN115:CP115)</f>
        <v>21</v>
      </c>
      <c r="CR115" s="3" t="n">
        <v>1</v>
      </c>
      <c r="CS115" s="3" t="n">
        <v>1</v>
      </c>
      <c r="CT115" s="3" t="n">
        <v>2</v>
      </c>
      <c r="CU115" s="3" t="n">
        <v>5</v>
      </c>
      <c r="CV115" s="101" t="n">
        <f aca="false">SUM(CS115:CU115)</f>
        <v>8</v>
      </c>
      <c r="CW115" s="3" t="n">
        <v>0</v>
      </c>
      <c r="CX115" s="3" t="n">
        <v>0</v>
      </c>
      <c r="CY115" s="3" t="n">
        <v>0</v>
      </c>
      <c r="CZ115" s="3" t="n">
        <v>0</v>
      </c>
      <c r="DA115" s="3" t="n">
        <v>0</v>
      </c>
      <c r="DB115" s="3" t="n">
        <v>0</v>
      </c>
      <c r="DC115" s="3" t="n">
        <v>1</v>
      </c>
      <c r="DD115" s="3" t="n">
        <v>1</v>
      </c>
      <c r="DE115" s="3" t="n">
        <v>76</v>
      </c>
      <c r="DF115" s="3" t="n">
        <v>0</v>
      </c>
      <c r="DG115" s="3" t="n">
        <v>22</v>
      </c>
      <c r="DH115" s="3" t="n">
        <v>0</v>
      </c>
      <c r="DI115" s="3" t="n">
        <v>0</v>
      </c>
      <c r="DJ115" s="3" t="n">
        <v>0</v>
      </c>
      <c r="DK115" s="3" t="n">
        <v>0</v>
      </c>
      <c r="DL115" s="102" t="n">
        <f aca="false">SUM(CZ115:DK115)</f>
        <v>100</v>
      </c>
      <c r="DM115" s="3" t="n">
        <v>0</v>
      </c>
      <c r="DN115" s="3" t="n">
        <v>0</v>
      </c>
      <c r="DO115" s="3" t="n">
        <v>7</v>
      </c>
      <c r="DP115" s="3" t="n">
        <v>66</v>
      </c>
      <c r="DQ115" s="3" t="n">
        <v>3</v>
      </c>
      <c r="DR115" s="3" t="n">
        <v>1</v>
      </c>
      <c r="DS115" s="3" t="n">
        <v>0</v>
      </c>
      <c r="DT115" s="3" t="n">
        <v>0</v>
      </c>
      <c r="DU115" s="3" t="n">
        <v>27</v>
      </c>
      <c r="DV115" s="3" t="n">
        <v>0</v>
      </c>
      <c r="DW115" s="3" t="n">
        <v>0</v>
      </c>
      <c r="DX115" s="103" t="n">
        <f aca="false">SUM(DQ115:DW115)</f>
        <v>31</v>
      </c>
      <c r="DY115" s="3" t="n">
        <v>0</v>
      </c>
      <c r="DZ115" s="3" t="n">
        <v>0</v>
      </c>
      <c r="EA115" s="3" t="n">
        <v>4</v>
      </c>
      <c r="EB115" s="3" t="n">
        <v>166</v>
      </c>
      <c r="EC115" s="3" t="n">
        <v>13</v>
      </c>
      <c r="ED115" s="104" t="n">
        <f aca="false">SUM(EB115:EC115)</f>
        <v>179</v>
      </c>
      <c r="EE115" s="3" t="n">
        <v>0</v>
      </c>
      <c r="EF115" s="3" t="n">
        <v>1</v>
      </c>
      <c r="EG115" s="3" t="n">
        <v>2</v>
      </c>
      <c r="EH115" s="105" t="n">
        <f aca="false">SUM(EF115:EG115)</f>
        <v>3</v>
      </c>
      <c r="EI115" s="3" t="n">
        <v>4</v>
      </c>
      <c r="EJ115" s="11" t="n">
        <f aca="false">SUM(C115:EI115)</f>
        <v>915</v>
      </c>
      <c r="EK115" s="3" t="n">
        <v>18</v>
      </c>
      <c r="EL115" s="11" t="n">
        <f aca="false">(EJ115/EK115)*36</f>
        <v>1830</v>
      </c>
      <c r="EM115" s="11" t="n">
        <f aca="false">EL115-((DO115+DP115)*36/EK115)</f>
        <v>1684</v>
      </c>
      <c r="EN115" s="11"/>
      <c r="EO115" s="106" t="n">
        <f aca="false">(S115/EK115)*36</f>
        <v>6</v>
      </c>
      <c r="EP115" s="107" t="n">
        <f aca="false">(AA115/EK115)*36</f>
        <v>56</v>
      </c>
      <c r="EQ115" s="108" t="n">
        <f aca="false">(BC115/EK115)*36</f>
        <v>36</v>
      </c>
      <c r="ER115" s="109" t="n">
        <f aca="false">(BP115/EK115)*36</f>
        <v>34</v>
      </c>
      <c r="ES115" s="110" t="n">
        <f aca="false">(CA115/EK115)*36</f>
        <v>0</v>
      </c>
      <c r="ET115" s="111" t="n">
        <f aca="false">(CE115/EK115)*36</f>
        <v>2</v>
      </c>
      <c r="EU115" s="112" t="n">
        <f aca="false">(CQ115/EK115)*36</f>
        <v>42</v>
      </c>
      <c r="EV115" s="113" t="n">
        <f aca="false">(CV115/EK115)*36</f>
        <v>16</v>
      </c>
      <c r="EW115" s="114" t="n">
        <f aca="false">(DL115/EK115)*36</f>
        <v>200</v>
      </c>
      <c r="EX115" s="115" t="n">
        <f aca="false">(DX115/EK115)*36</f>
        <v>62</v>
      </c>
      <c r="EY115" s="116" t="n">
        <f aca="false">(ED115/EK115)*36</f>
        <v>358</v>
      </c>
      <c r="EZ115" s="117" t="n">
        <f aca="false">(EH115/EK115)*36</f>
        <v>6</v>
      </c>
      <c r="FB115" s="67" t="n">
        <f aca="false">(EO115+EP115+ER115+ET115+EV115+EX115)</f>
        <v>176</v>
      </c>
      <c r="FC115" s="67" t="n">
        <f aca="false">(EQ115+ES115+EU115+EW115+EY115)</f>
        <v>636</v>
      </c>
      <c r="FD115" s="0" t="n">
        <f aca="false">FB115/FC115</f>
        <v>0.276729559748428</v>
      </c>
      <c r="FE115" s="0" t="n">
        <f aca="false">AA115/EX115</f>
        <v>0.451612903225806</v>
      </c>
      <c r="FG115" s="98" t="n">
        <v>0</v>
      </c>
      <c r="FH115" s="98" t="n">
        <v>0</v>
      </c>
      <c r="FI115" s="98" t="n">
        <v>0</v>
      </c>
      <c r="FJ115" s="98" t="n">
        <v>0</v>
      </c>
      <c r="FK115" s="98" t="n">
        <v>0</v>
      </c>
      <c r="FL115" s="98" t="n">
        <v>0</v>
      </c>
      <c r="FM115" s="98" t="n">
        <v>0</v>
      </c>
      <c r="FN115" s="98" t="n">
        <v>0</v>
      </c>
      <c r="FO115" s="98" t="n">
        <v>0</v>
      </c>
      <c r="FP115" s="98" t="n">
        <v>0</v>
      </c>
      <c r="FR115" s="98" t="n">
        <f aca="false">(FG115/EK115)*36</f>
        <v>0</v>
      </c>
      <c r="FS115" s="98" t="n">
        <f aca="false">(FH115/EK115)*36</f>
        <v>0</v>
      </c>
      <c r="FT115" s="98" t="n">
        <f aca="false">(FI115/EK115)*36</f>
        <v>0</v>
      </c>
      <c r="FU115" s="98" t="n">
        <f aca="false">(FJ115/EK115)*36</f>
        <v>0</v>
      </c>
      <c r="FV115" s="98" t="n">
        <f aca="false">(FK115/EK115)*36</f>
        <v>0</v>
      </c>
      <c r="FW115" s="98" t="n">
        <f aca="false">(FL115/EK115)*36</f>
        <v>0</v>
      </c>
      <c r="FX115" s="98" t="n">
        <f aca="false">(FM115/EK115)*36</f>
        <v>0</v>
      </c>
      <c r="FY115" s="98" t="n">
        <f aca="false">(FN115/EK115)*36</f>
        <v>0</v>
      </c>
      <c r="FZ115" s="98" t="n">
        <f aca="false">(FO115/EK115)*36</f>
        <v>0</v>
      </c>
      <c r="GA115" s="98" t="n">
        <f aca="false">(FP115/EK115)*36</f>
        <v>0</v>
      </c>
      <c r="GB115" s="49" t="n">
        <f aca="false">(CZ115/EK115)*36</f>
        <v>0</v>
      </c>
      <c r="GC115" s="49" t="n">
        <f aca="false">(DD115/EK115)*36</f>
        <v>2</v>
      </c>
      <c r="GD115" s="49" t="n">
        <f aca="false">(DF115/EK115)*36</f>
        <v>0</v>
      </c>
      <c r="GE115" s="49" t="n">
        <f aca="false">(DG115/EK115)*36</f>
        <v>44</v>
      </c>
      <c r="GF115" s="49" t="n">
        <f aca="false">(DI115/EK115)*36</f>
        <v>0</v>
      </c>
    </row>
    <row r="116" customFormat="false" ht="12.75" hidden="false" customHeight="false" outlineLevel="0" collapsed="false">
      <c r="A116" s="1" t="s">
        <v>250</v>
      </c>
      <c r="B116" s="1" t="n">
        <v>7800</v>
      </c>
      <c r="C116" s="3" t="n">
        <v>0</v>
      </c>
      <c r="D116" s="3" t="n">
        <v>0</v>
      </c>
      <c r="E116" s="3" t="n">
        <v>0</v>
      </c>
      <c r="F116" s="3" t="n">
        <v>0</v>
      </c>
      <c r="G116" s="3" t="n">
        <v>7</v>
      </c>
      <c r="H116" s="3" t="n">
        <v>0</v>
      </c>
      <c r="I116" s="3" t="n">
        <v>0</v>
      </c>
      <c r="J116" s="3" t="n">
        <v>0</v>
      </c>
      <c r="K116" s="3" t="n">
        <v>2</v>
      </c>
      <c r="L116" s="3" t="n">
        <v>0</v>
      </c>
      <c r="M116" s="3" t="n">
        <v>1</v>
      </c>
      <c r="N116" s="3" t="n">
        <v>0</v>
      </c>
      <c r="O116" s="3" t="n">
        <v>0</v>
      </c>
      <c r="P116" s="3" t="n">
        <v>1</v>
      </c>
      <c r="Q116" s="3" t="n">
        <v>0</v>
      </c>
      <c r="R116" s="3" t="n">
        <v>0</v>
      </c>
      <c r="S116" s="94" t="n">
        <f aca="false">SUM(L116:R116)</f>
        <v>2</v>
      </c>
      <c r="T116" s="3" t="n">
        <v>0</v>
      </c>
      <c r="U116" s="3" t="n">
        <v>0</v>
      </c>
      <c r="V116" s="3" t="n">
        <v>0</v>
      </c>
      <c r="W116" s="3" t="n">
        <v>0</v>
      </c>
      <c r="X116" s="3" t="n">
        <v>0</v>
      </c>
      <c r="Y116" s="3" t="n">
        <v>7</v>
      </c>
      <c r="Z116" s="3" t="n">
        <v>32</v>
      </c>
      <c r="AA116" s="95" t="n">
        <f aca="false">SUM(W116:Z116)</f>
        <v>39</v>
      </c>
      <c r="AB116" s="3" t="n">
        <v>0</v>
      </c>
      <c r="AC116" s="3" t="n">
        <v>0</v>
      </c>
      <c r="AD116" s="3" t="n">
        <v>0</v>
      </c>
      <c r="AE116" s="3" t="n">
        <v>0</v>
      </c>
      <c r="AF116" s="3" t="n">
        <v>0</v>
      </c>
      <c r="AG116" s="3" t="n">
        <v>0</v>
      </c>
      <c r="AH116" s="3" t="n">
        <v>2</v>
      </c>
      <c r="AI116" s="3" t="n">
        <v>0</v>
      </c>
      <c r="AJ116" s="3" t="n">
        <v>1</v>
      </c>
      <c r="AK116" s="3" t="n">
        <v>0</v>
      </c>
      <c r="AL116" s="3" t="n">
        <v>6</v>
      </c>
      <c r="AM116" s="3" t="n">
        <v>0</v>
      </c>
      <c r="AN116" s="3" t="n">
        <v>0</v>
      </c>
      <c r="AO116" s="3" t="n">
        <v>0</v>
      </c>
      <c r="AP116" s="3" t="n">
        <v>0</v>
      </c>
      <c r="AQ116" s="3" t="n">
        <v>0</v>
      </c>
      <c r="AR116" s="3" t="n">
        <v>0</v>
      </c>
      <c r="AS116" s="3" t="n">
        <v>0</v>
      </c>
      <c r="AT116" s="3" t="n">
        <v>0</v>
      </c>
      <c r="AU116" s="3" t="n">
        <v>0</v>
      </c>
      <c r="AV116" s="3" t="n">
        <v>0</v>
      </c>
      <c r="AW116" s="3" t="n">
        <v>0</v>
      </c>
      <c r="AX116" s="3" t="n">
        <v>0</v>
      </c>
      <c r="AY116" s="3" t="n">
        <v>0</v>
      </c>
      <c r="AZ116" s="3" t="n">
        <v>0</v>
      </c>
      <c r="BA116" s="3" t="n">
        <v>0</v>
      </c>
      <c r="BB116" s="3" t="n">
        <v>0</v>
      </c>
      <c r="BC116" s="96" t="n">
        <f aca="false">SUM(AE116:BB116)</f>
        <v>9</v>
      </c>
      <c r="BD116" s="3" t="n">
        <v>0</v>
      </c>
      <c r="BE116" s="3" t="n">
        <v>0</v>
      </c>
      <c r="BF116" s="3" t="n">
        <v>0</v>
      </c>
      <c r="BG116" s="3" t="n">
        <v>1</v>
      </c>
      <c r="BH116" s="3" t="n">
        <v>0</v>
      </c>
      <c r="BI116" s="3" t="n">
        <v>0</v>
      </c>
      <c r="BJ116" s="3" t="n">
        <v>0</v>
      </c>
      <c r="BK116" s="3" t="n">
        <v>0</v>
      </c>
      <c r="BL116" s="3" t="n">
        <v>7</v>
      </c>
      <c r="BM116" s="3" t="n">
        <v>0</v>
      </c>
      <c r="BN116" s="3" t="n">
        <v>0</v>
      </c>
      <c r="BO116" s="3" t="n">
        <v>0</v>
      </c>
      <c r="BP116" s="97" t="n">
        <f aca="false">SUM(BI116:BO116)</f>
        <v>7</v>
      </c>
      <c r="BQ116" s="118" t="n">
        <v>0</v>
      </c>
      <c r="BR116" s="118" t="n">
        <v>0</v>
      </c>
      <c r="BS116" s="118" t="n">
        <v>0</v>
      </c>
      <c r="BT116" s="118" t="n">
        <v>0</v>
      </c>
      <c r="BU116" s="118" t="n">
        <v>0</v>
      </c>
      <c r="BV116" s="118" t="n">
        <v>0</v>
      </c>
      <c r="BW116" s="118" t="n">
        <v>0</v>
      </c>
      <c r="BX116" s="118" t="n">
        <v>0</v>
      </c>
      <c r="BY116" s="118" t="n">
        <v>0</v>
      </c>
      <c r="BZ116" s="118" t="n">
        <v>0</v>
      </c>
      <c r="CA116" s="98" t="n">
        <f aca="false">SUM(BQ116:BZ116)</f>
        <v>0</v>
      </c>
      <c r="CB116" s="3" t="n">
        <v>1</v>
      </c>
      <c r="CC116" s="3" t="n">
        <v>2</v>
      </c>
      <c r="CD116" s="3" t="n">
        <v>0</v>
      </c>
      <c r="CE116" s="99" t="n">
        <f aca="false">SUM(CB116:CD116)</f>
        <v>3</v>
      </c>
      <c r="CF116" s="3" t="n">
        <v>0</v>
      </c>
      <c r="CG116" s="3" t="n">
        <v>0</v>
      </c>
      <c r="CH116" s="3" t="n">
        <v>0</v>
      </c>
      <c r="CI116" s="3" t="n">
        <v>0</v>
      </c>
      <c r="CJ116" s="3" t="n">
        <v>4</v>
      </c>
      <c r="CK116" s="3" t="n">
        <v>3</v>
      </c>
      <c r="CL116" s="3" t="n">
        <v>1</v>
      </c>
      <c r="CM116" s="3" t="n">
        <v>0</v>
      </c>
      <c r="CN116" s="3" t="n">
        <v>0</v>
      </c>
      <c r="CO116" s="3" t="n">
        <v>15</v>
      </c>
      <c r="CP116" s="3" t="n">
        <v>0</v>
      </c>
      <c r="CQ116" s="100" t="n">
        <f aca="false">SUM(CN116:CP116)</f>
        <v>15</v>
      </c>
      <c r="CR116" s="3" t="n">
        <v>0</v>
      </c>
      <c r="CS116" s="3" t="n">
        <v>0</v>
      </c>
      <c r="CT116" s="3" t="n">
        <v>0</v>
      </c>
      <c r="CU116" s="3" t="n">
        <v>1</v>
      </c>
      <c r="CV116" s="101" t="n">
        <f aca="false">SUM(CS116:CU116)</f>
        <v>1</v>
      </c>
      <c r="CW116" s="3" t="n">
        <v>2</v>
      </c>
      <c r="CX116" s="3" t="n">
        <v>0</v>
      </c>
      <c r="CY116" s="3" t="n">
        <v>0</v>
      </c>
      <c r="CZ116" s="3" t="n">
        <v>0</v>
      </c>
      <c r="DA116" s="3" t="n">
        <v>0</v>
      </c>
      <c r="DB116" s="3" t="n">
        <v>0</v>
      </c>
      <c r="DC116" s="3" t="n">
        <v>0</v>
      </c>
      <c r="DD116" s="3" t="n">
        <v>0</v>
      </c>
      <c r="DE116" s="3" t="n">
        <v>81</v>
      </c>
      <c r="DF116" s="3" t="n">
        <v>0</v>
      </c>
      <c r="DG116" s="3" t="n">
        <v>13</v>
      </c>
      <c r="DH116" s="3" t="n">
        <v>0</v>
      </c>
      <c r="DI116" s="3" t="n">
        <v>0</v>
      </c>
      <c r="DJ116" s="3" t="n">
        <v>2</v>
      </c>
      <c r="DK116" s="3" t="n">
        <v>0</v>
      </c>
      <c r="DL116" s="102" t="n">
        <f aca="false">SUM(CZ116:DK116)</f>
        <v>96</v>
      </c>
      <c r="DM116" s="3" t="n">
        <v>2</v>
      </c>
      <c r="DN116" s="3" t="n">
        <v>0</v>
      </c>
      <c r="DO116" s="3" t="n">
        <v>5</v>
      </c>
      <c r="DP116" s="3" t="n">
        <v>94</v>
      </c>
      <c r="DQ116" s="3" t="n">
        <v>14</v>
      </c>
      <c r="DR116" s="3" t="n">
        <v>3</v>
      </c>
      <c r="DS116" s="3" t="n">
        <v>0</v>
      </c>
      <c r="DT116" s="3" t="s">
        <v>138</v>
      </c>
      <c r="DU116" s="3" t="n">
        <v>37</v>
      </c>
      <c r="DV116" s="3" t="n">
        <v>0</v>
      </c>
      <c r="DW116" s="3" t="n">
        <v>0</v>
      </c>
      <c r="DX116" s="103" t="n">
        <f aca="false">SUM(DQ116:DW116)</f>
        <v>54</v>
      </c>
      <c r="DY116" s="3" t="n">
        <v>0</v>
      </c>
      <c r="DZ116" s="3" t="n">
        <v>0</v>
      </c>
      <c r="EA116" s="3" t="n">
        <v>1</v>
      </c>
      <c r="EB116" s="3" t="n">
        <v>118</v>
      </c>
      <c r="EC116" s="3" t="n">
        <v>7</v>
      </c>
      <c r="ED116" s="104" t="n">
        <f aca="false">SUM(EB116:EC116)</f>
        <v>125</v>
      </c>
      <c r="EE116" s="3" t="n">
        <v>0</v>
      </c>
      <c r="EF116" s="3" t="n">
        <v>0</v>
      </c>
      <c r="EG116" s="3" t="n">
        <v>6</v>
      </c>
      <c r="EH116" s="105" t="n">
        <f aca="false">SUM(EF116:EG116)</f>
        <v>6</v>
      </c>
      <c r="EI116" s="3" t="n">
        <v>4</v>
      </c>
      <c r="EJ116" s="11" t="n">
        <f aca="false">SUM(C116:EI116)</f>
        <v>840</v>
      </c>
      <c r="EK116" s="3" t="n">
        <v>18</v>
      </c>
      <c r="EL116" s="11" t="n">
        <f aca="false">(EJ116/EK116)*36</f>
        <v>1680</v>
      </c>
      <c r="EM116" s="11" t="n">
        <f aca="false">EL116-((DO116+DP116)*36/EK116)</f>
        <v>1482</v>
      </c>
      <c r="EN116" s="11"/>
      <c r="EO116" s="106" t="n">
        <f aca="false">(S116/EK116)*36</f>
        <v>4</v>
      </c>
      <c r="EP116" s="107" t="n">
        <f aca="false">(AA116/EK116)*36</f>
        <v>78</v>
      </c>
      <c r="EQ116" s="108" t="n">
        <f aca="false">(BC116/EK116)*36</f>
        <v>18</v>
      </c>
      <c r="ER116" s="109" t="n">
        <f aca="false">(BP116/EK116)*36</f>
        <v>14</v>
      </c>
      <c r="ES116" s="110" t="n">
        <f aca="false">(CA116/EK116)*36</f>
        <v>0</v>
      </c>
      <c r="ET116" s="111" t="n">
        <f aca="false">(CE116/EK116)*36</f>
        <v>6</v>
      </c>
      <c r="EU116" s="112" t="n">
        <f aca="false">(CQ116/EK116)*36</f>
        <v>30</v>
      </c>
      <c r="EV116" s="113" t="n">
        <f aca="false">(CV116/EK116)*36</f>
        <v>2</v>
      </c>
      <c r="EW116" s="114" t="n">
        <f aca="false">(DL116/EK116)*36</f>
        <v>192</v>
      </c>
      <c r="EX116" s="115" t="n">
        <f aca="false">(DX116/EK116)*36</f>
        <v>108</v>
      </c>
      <c r="EY116" s="116" t="n">
        <f aca="false">(ED116/EK116)*36</f>
        <v>250</v>
      </c>
      <c r="EZ116" s="117" t="n">
        <f aca="false">(EH116/EK116)*36</f>
        <v>12</v>
      </c>
      <c r="FB116" s="67" t="n">
        <f aca="false">(EO116+EP116+ER116+ET116+EV116+EX116)</f>
        <v>212</v>
      </c>
      <c r="FC116" s="67" t="n">
        <f aca="false">(EQ116+ES116+EU116+EW116+EY116)</f>
        <v>490</v>
      </c>
      <c r="FD116" s="0" t="n">
        <f aca="false">FB116/FC116</f>
        <v>0.43265306122449</v>
      </c>
      <c r="FE116" s="0" t="n">
        <f aca="false">AA116/EX116</f>
        <v>0.361111111111111</v>
      </c>
      <c r="FG116" s="98" t="n">
        <v>0</v>
      </c>
      <c r="FH116" s="98" t="n">
        <v>0</v>
      </c>
      <c r="FI116" s="98" t="n">
        <v>0</v>
      </c>
      <c r="FJ116" s="98" t="n">
        <v>0</v>
      </c>
      <c r="FK116" s="98" t="n">
        <v>0</v>
      </c>
      <c r="FL116" s="98" t="n">
        <v>0</v>
      </c>
      <c r="FM116" s="98" t="n">
        <v>0</v>
      </c>
      <c r="FN116" s="98" t="n">
        <v>0</v>
      </c>
      <c r="FO116" s="98" t="n">
        <v>0</v>
      </c>
      <c r="FP116" s="98" t="n">
        <v>0</v>
      </c>
      <c r="FR116" s="98" t="n">
        <f aca="false">(FG116/EK116)*36</f>
        <v>0</v>
      </c>
      <c r="FS116" s="98" t="n">
        <f aca="false">(FH116/EK116)*36</f>
        <v>0</v>
      </c>
      <c r="FT116" s="98" t="n">
        <f aca="false">(FI116/EK116)*36</f>
        <v>0</v>
      </c>
      <c r="FU116" s="98" t="n">
        <f aca="false">(FJ116/EK116)*36</f>
        <v>0</v>
      </c>
      <c r="FV116" s="98" t="n">
        <f aca="false">(FK116/EK116)*36</f>
        <v>0</v>
      </c>
      <c r="FW116" s="98" t="n">
        <f aca="false">(FL116/EK116)*36</f>
        <v>0</v>
      </c>
      <c r="FX116" s="98" t="n">
        <f aca="false">(FM116/EK116)*36</f>
        <v>0</v>
      </c>
      <c r="FY116" s="98" t="n">
        <f aca="false">(FN116/EK116)*36</f>
        <v>0</v>
      </c>
      <c r="FZ116" s="98" t="n">
        <f aca="false">(FO116/EK116)*36</f>
        <v>0</v>
      </c>
      <c r="GA116" s="98" t="n">
        <f aca="false">(FP116/EK116)*36</f>
        <v>0</v>
      </c>
      <c r="GB116" s="49" t="n">
        <f aca="false">(CZ116/EK116)*36</f>
        <v>0</v>
      </c>
      <c r="GC116" s="49" t="n">
        <f aca="false">(DD116/EK116)*36</f>
        <v>0</v>
      </c>
      <c r="GD116" s="49" t="n">
        <f aca="false">(DF116/EK116)*36</f>
        <v>0</v>
      </c>
      <c r="GE116" s="49" t="n">
        <f aca="false">(DG116/EK116)*36</f>
        <v>26</v>
      </c>
      <c r="GF116" s="49" t="n">
        <f aca="false">(DI116/EK116)*36</f>
        <v>0</v>
      </c>
    </row>
    <row r="117" customFormat="false" ht="12.75" hidden="false" customHeight="false" outlineLevel="0" collapsed="false">
      <c r="A117" s="1" t="s">
        <v>251</v>
      </c>
      <c r="B117" s="1" t="n">
        <v>7900</v>
      </c>
      <c r="C117" s="3" t="n">
        <v>0</v>
      </c>
      <c r="D117" s="3" t="n">
        <v>2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0</v>
      </c>
      <c r="N117" s="3" t="n">
        <v>0</v>
      </c>
      <c r="O117" s="3" t="n">
        <v>0</v>
      </c>
      <c r="P117" s="3" t="n">
        <v>2</v>
      </c>
      <c r="Q117" s="3" t="n">
        <v>1</v>
      </c>
      <c r="R117" s="3" t="n">
        <v>0</v>
      </c>
      <c r="S117" s="94" t="n">
        <f aca="false">SUM(L117:R117)</f>
        <v>3</v>
      </c>
      <c r="T117" s="3" t="n">
        <v>0</v>
      </c>
      <c r="U117" s="3" t="n">
        <v>0</v>
      </c>
      <c r="V117" s="3" t="n">
        <v>0</v>
      </c>
      <c r="W117" s="3" t="n">
        <v>0</v>
      </c>
      <c r="X117" s="3" t="n">
        <v>0</v>
      </c>
      <c r="Y117" s="3" t="n">
        <v>5</v>
      </c>
      <c r="Z117" s="3" t="n">
        <v>48</v>
      </c>
      <c r="AA117" s="95" t="n">
        <f aca="false">SUM(W117:Z117)</f>
        <v>53</v>
      </c>
      <c r="AB117" s="3" t="n">
        <v>0</v>
      </c>
      <c r="AC117" s="3" t="n">
        <v>0</v>
      </c>
      <c r="AD117" s="3" t="n">
        <v>0</v>
      </c>
      <c r="AE117" s="3" t="n">
        <v>0</v>
      </c>
      <c r="AF117" s="3" t="n">
        <v>0</v>
      </c>
      <c r="AG117" s="3" t="n">
        <v>0</v>
      </c>
      <c r="AH117" s="3" t="n">
        <v>2</v>
      </c>
      <c r="AI117" s="3" t="n">
        <v>0</v>
      </c>
      <c r="AJ117" s="3" t="n">
        <v>0</v>
      </c>
      <c r="AK117" s="3" t="n">
        <v>0</v>
      </c>
      <c r="AL117" s="3" t="n">
        <v>11</v>
      </c>
      <c r="AM117" s="3" t="n">
        <v>0</v>
      </c>
      <c r="AN117" s="3" t="n">
        <v>0</v>
      </c>
      <c r="AO117" s="3" t="n">
        <v>2</v>
      </c>
      <c r="AP117" s="3" t="n">
        <v>0</v>
      </c>
      <c r="AQ117" s="3" t="n">
        <v>0</v>
      </c>
      <c r="AR117" s="3" t="n">
        <v>0</v>
      </c>
      <c r="AS117" s="3" t="n">
        <v>0</v>
      </c>
      <c r="AT117" s="3" t="n">
        <v>0</v>
      </c>
      <c r="AU117" s="3" t="n">
        <v>0</v>
      </c>
      <c r="AV117" s="3" t="n">
        <v>0</v>
      </c>
      <c r="AW117" s="3" t="n">
        <v>0</v>
      </c>
      <c r="AX117" s="3" t="n">
        <v>0</v>
      </c>
      <c r="AY117" s="3" t="n">
        <v>0</v>
      </c>
      <c r="AZ117" s="3" t="n">
        <v>0</v>
      </c>
      <c r="BA117" s="3" t="n">
        <v>0</v>
      </c>
      <c r="BB117" s="3" t="n">
        <v>1</v>
      </c>
      <c r="BC117" s="96" t="n">
        <f aca="false">SUM(AE117:BB117)</f>
        <v>16</v>
      </c>
      <c r="BD117" s="3" t="n">
        <v>0</v>
      </c>
      <c r="BE117" s="3" t="n">
        <v>0</v>
      </c>
      <c r="BF117" s="3" t="n">
        <v>0</v>
      </c>
      <c r="BG117" s="3" t="n">
        <v>0</v>
      </c>
      <c r="BH117" s="3" t="n">
        <v>0</v>
      </c>
      <c r="BI117" s="3" t="n">
        <v>2</v>
      </c>
      <c r="BJ117" s="3" t="n">
        <v>0</v>
      </c>
      <c r="BK117" s="3" t="n">
        <v>0</v>
      </c>
      <c r="BL117" s="3" t="n">
        <v>8</v>
      </c>
      <c r="BM117" s="3" t="n">
        <v>0</v>
      </c>
      <c r="BN117" s="3" t="n">
        <v>0</v>
      </c>
      <c r="BO117" s="3" t="n">
        <v>0</v>
      </c>
      <c r="BP117" s="97" t="n">
        <f aca="false">SUM(BI117:BO117)</f>
        <v>10</v>
      </c>
      <c r="BQ117" s="118" t="n">
        <v>0</v>
      </c>
      <c r="BR117" s="118" t="n">
        <v>0</v>
      </c>
      <c r="BS117" s="118" t="n">
        <v>0</v>
      </c>
      <c r="BT117" s="118" t="n">
        <v>0</v>
      </c>
      <c r="BU117" s="118" t="n">
        <v>0</v>
      </c>
      <c r="BV117" s="118" t="n">
        <v>0</v>
      </c>
      <c r="BW117" s="118" t="n">
        <v>0</v>
      </c>
      <c r="BX117" s="118" t="n">
        <v>0</v>
      </c>
      <c r="BY117" s="118" t="n">
        <v>0</v>
      </c>
      <c r="BZ117" s="118" t="n">
        <v>0</v>
      </c>
      <c r="CA117" s="98" t="n">
        <f aca="false">SUM(BQ117:BZ117)</f>
        <v>0</v>
      </c>
      <c r="CB117" s="3" t="n">
        <v>2</v>
      </c>
      <c r="CC117" s="3" t="n">
        <v>0</v>
      </c>
      <c r="CD117" s="3" t="n">
        <v>2</v>
      </c>
      <c r="CE117" s="99" t="n">
        <f aca="false">SUM(CB117:CD117)</f>
        <v>4</v>
      </c>
      <c r="CF117" s="3" t="n">
        <v>0</v>
      </c>
      <c r="CG117" s="3" t="n">
        <v>0</v>
      </c>
      <c r="CH117" s="3" t="n">
        <v>0</v>
      </c>
      <c r="CI117" s="3" t="n">
        <v>0</v>
      </c>
      <c r="CJ117" s="3" t="n">
        <v>0</v>
      </c>
      <c r="CK117" s="3" t="n">
        <v>0</v>
      </c>
      <c r="CL117" s="3" t="n">
        <v>0</v>
      </c>
      <c r="CM117" s="3" t="n">
        <v>0</v>
      </c>
      <c r="CN117" s="3" t="n">
        <v>0</v>
      </c>
      <c r="CO117" s="3" t="n">
        <v>9</v>
      </c>
      <c r="CP117" s="3" t="n">
        <v>0</v>
      </c>
      <c r="CQ117" s="100" t="n">
        <f aca="false">SUM(CN117:CP117)</f>
        <v>9</v>
      </c>
      <c r="CR117" s="3" t="n">
        <v>0</v>
      </c>
      <c r="CS117" s="3" t="n">
        <v>0</v>
      </c>
      <c r="CT117" s="3" t="n">
        <v>4</v>
      </c>
      <c r="CU117" s="3" t="n">
        <v>3</v>
      </c>
      <c r="CV117" s="101" t="n">
        <f aca="false">SUM(CS117:CU117)</f>
        <v>7</v>
      </c>
      <c r="CW117" s="3" t="n">
        <v>1</v>
      </c>
      <c r="CX117" s="3" t="n">
        <v>0</v>
      </c>
      <c r="CY117" s="3" t="n">
        <v>0</v>
      </c>
      <c r="CZ117" s="3" t="n">
        <v>0</v>
      </c>
      <c r="DA117" s="3" t="n">
        <v>0</v>
      </c>
      <c r="DB117" s="3" t="n">
        <v>0</v>
      </c>
      <c r="DC117" s="3" t="n">
        <v>0</v>
      </c>
      <c r="DD117" s="3" t="n">
        <v>6</v>
      </c>
      <c r="DE117" s="3" t="n">
        <v>54</v>
      </c>
      <c r="DF117" s="3" t="n">
        <v>0</v>
      </c>
      <c r="DG117" s="3" t="n">
        <v>26</v>
      </c>
      <c r="DH117" s="3" t="n">
        <v>0</v>
      </c>
      <c r="DI117" s="3" t="n">
        <v>0</v>
      </c>
      <c r="DJ117" s="3" t="n">
        <v>0</v>
      </c>
      <c r="DK117" s="3" t="n">
        <v>0</v>
      </c>
      <c r="DL117" s="102" t="n">
        <f aca="false">SUM(CZ117:DK117)</f>
        <v>86</v>
      </c>
      <c r="DM117" s="3" t="n">
        <v>0</v>
      </c>
      <c r="DN117" s="3" t="n">
        <v>0</v>
      </c>
      <c r="DO117" s="3" t="n">
        <v>4</v>
      </c>
      <c r="DP117" s="3" t="n">
        <v>80</v>
      </c>
      <c r="DQ117" s="3" t="n">
        <v>8</v>
      </c>
      <c r="DR117" s="3" t="n">
        <v>2</v>
      </c>
      <c r="DS117" s="3" t="n">
        <v>0</v>
      </c>
      <c r="DT117" s="3" t="n">
        <v>0</v>
      </c>
      <c r="DU117" s="3" t="n">
        <v>27</v>
      </c>
      <c r="DV117" s="3" t="n">
        <v>0</v>
      </c>
      <c r="DW117" s="3" t="n">
        <v>0</v>
      </c>
      <c r="DX117" s="103" t="n">
        <f aca="false">SUM(DQ117:DW117)</f>
        <v>37</v>
      </c>
      <c r="DY117" s="3" t="n">
        <v>0</v>
      </c>
      <c r="DZ117" s="3" t="n">
        <v>0</v>
      </c>
      <c r="EA117" s="3" t="n">
        <v>1</v>
      </c>
      <c r="EB117" s="3" t="n">
        <v>115</v>
      </c>
      <c r="EC117" s="3" t="n">
        <v>6</v>
      </c>
      <c r="ED117" s="104" t="n">
        <f aca="false">SUM(EB117:EC117)</f>
        <v>121</v>
      </c>
      <c r="EE117" s="3" t="n">
        <v>0</v>
      </c>
      <c r="EF117" s="3" t="n">
        <v>8</v>
      </c>
      <c r="EG117" s="3" t="n">
        <v>1</v>
      </c>
      <c r="EH117" s="105" t="n">
        <f aca="false">SUM(EF117:EG117)</f>
        <v>9</v>
      </c>
      <c r="EI117" s="3" t="n">
        <v>3</v>
      </c>
      <c r="EJ117" s="11" t="n">
        <f aca="false">SUM(C117:EI117)</f>
        <v>801</v>
      </c>
      <c r="EK117" s="3" t="n">
        <v>18</v>
      </c>
      <c r="EL117" s="11" t="n">
        <f aca="false">(EJ117/EK117)*36</f>
        <v>1602</v>
      </c>
      <c r="EM117" s="11" t="n">
        <f aca="false">EL117-((DO117+DP117)*36/EK117)</f>
        <v>1434</v>
      </c>
      <c r="EN117" s="11"/>
      <c r="EO117" s="106" t="n">
        <f aca="false">(S117/EK117)*36</f>
        <v>6</v>
      </c>
      <c r="EP117" s="107" t="n">
        <f aca="false">(AA117/EK117)*36</f>
        <v>106</v>
      </c>
      <c r="EQ117" s="108" t="n">
        <f aca="false">(BC117/EK117)*36</f>
        <v>32</v>
      </c>
      <c r="ER117" s="109" t="n">
        <f aca="false">(BP117/EK117)*36</f>
        <v>20</v>
      </c>
      <c r="ES117" s="110" t="n">
        <f aca="false">(CA117/EK117)*36</f>
        <v>0</v>
      </c>
      <c r="ET117" s="111" t="n">
        <f aca="false">(CE117/EK117)*36</f>
        <v>8</v>
      </c>
      <c r="EU117" s="112" t="n">
        <f aca="false">(CQ117/EK117)*36</f>
        <v>18</v>
      </c>
      <c r="EV117" s="113" t="n">
        <f aca="false">(CV117/EK117)*36</f>
        <v>14</v>
      </c>
      <c r="EW117" s="114" t="n">
        <f aca="false">(DL117/EK117)*36</f>
        <v>172</v>
      </c>
      <c r="EX117" s="115" t="n">
        <f aca="false">(DX117/EK117)*36</f>
        <v>74</v>
      </c>
      <c r="EY117" s="116" t="n">
        <f aca="false">(ED117/EK117)*36</f>
        <v>242</v>
      </c>
      <c r="EZ117" s="117" t="n">
        <f aca="false">(EH117/EK117)*36</f>
        <v>18</v>
      </c>
      <c r="FB117" s="67" t="n">
        <f aca="false">(EO117+EP117+ER117+ET117+EV117+EX117)</f>
        <v>228</v>
      </c>
      <c r="FC117" s="67" t="n">
        <f aca="false">(EQ117+ES117+EU117+EW117+EY117)</f>
        <v>464</v>
      </c>
      <c r="FD117" s="0" t="n">
        <f aca="false">FB117/FC117</f>
        <v>0.491379310344828</v>
      </c>
      <c r="FE117" s="0" t="n">
        <f aca="false">AA117/EX117</f>
        <v>0.716216216216216</v>
      </c>
      <c r="FG117" s="98" t="n">
        <v>0</v>
      </c>
      <c r="FH117" s="98" t="n">
        <v>0</v>
      </c>
      <c r="FI117" s="98" t="n">
        <v>0</v>
      </c>
      <c r="FJ117" s="98" t="n">
        <v>0</v>
      </c>
      <c r="FK117" s="98" t="n">
        <v>0</v>
      </c>
      <c r="FL117" s="98" t="n">
        <v>0</v>
      </c>
      <c r="FM117" s="98" t="n">
        <v>0</v>
      </c>
      <c r="FN117" s="98" t="n">
        <v>0</v>
      </c>
      <c r="FO117" s="98" t="n">
        <v>0</v>
      </c>
      <c r="FP117" s="98" t="n">
        <v>0</v>
      </c>
      <c r="FR117" s="98" t="n">
        <f aca="false">(FG117/EK117)*36</f>
        <v>0</v>
      </c>
      <c r="FS117" s="98" t="n">
        <f aca="false">(FH117/EK117)*36</f>
        <v>0</v>
      </c>
      <c r="FT117" s="98" t="n">
        <f aca="false">(FI117/EK117)*36</f>
        <v>0</v>
      </c>
      <c r="FU117" s="98" t="n">
        <f aca="false">(FJ117/EK117)*36</f>
        <v>0</v>
      </c>
      <c r="FV117" s="98" t="n">
        <f aca="false">(FK117/EK117)*36</f>
        <v>0</v>
      </c>
      <c r="FW117" s="98" t="n">
        <f aca="false">(FL117/EK117)*36</f>
        <v>0</v>
      </c>
      <c r="FX117" s="98" t="n">
        <f aca="false">(FM117/EK117)*36</f>
        <v>0</v>
      </c>
      <c r="FY117" s="98" t="n">
        <f aca="false">(FN117/EK117)*36</f>
        <v>0</v>
      </c>
      <c r="FZ117" s="98" t="n">
        <f aca="false">(FO117/EK117)*36</f>
        <v>0</v>
      </c>
      <c r="GA117" s="98" t="n">
        <f aca="false">(FP117/EK117)*36</f>
        <v>0</v>
      </c>
      <c r="GB117" s="49" t="n">
        <f aca="false">(CZ117/EK117)*36</f>
        <v>0</v>
      </c>
      <c r="GC117" s="49" t="n">
        <f aca="false">(DD117/EK117)*36</f>
        <v>12</v>
      </c>
      <c r="GD117" s="49" t="n">
        <f aca="false">(DF117/EK117)*36</f>
        <v>0</v>
      </c>
      <c r="GE117" s="49" t="n">
        <f aca="false">(DG117/EK117)*36</f>
        <v>52</v>
      </c>
      <c r="GF117" s="49" t="n">
        <f aca="false">(DI117/EK117)*36</f>
        <v>0</v>
      </c>
    </row>
    <row r="118" customFormat="false" ht="12.75" hidden="false" customHeight="false" outlineLevel="0" collapsed="false">
      <c r="A118" s="1" t="s">
        <v>252</v>
      </c>
      <c r="B118" s="1" t="n">
        <v>8000</v>
      </c>
      <c r="C118" s="3" t="n">
        <v>0</v>
      </c>
      <c r="D118" s="3" t="n">
        <v>2</v>
      </c>
      <c r="E118" s="3" t="n">
        <v>0</v>
      </c>
      <c r="F118" s="3" t="n">
        <v>0</v>
      </c>
      <c r="G118" s="3" t="n">
        <v>1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0</v>
      </c>
      <c r="M118" s="3" t="n">
        <v>2</v>
      </c>
      <c r="N118" s="3" t="n">
        <v>0</v>
      </c>
      <c r="O118" s="3" t="n">
        <v>0</v>
      </c>
      <c r="P118" s="3" t="n">
        <v>0</v>
      </c>
      <c r="Q118" s="3" t="n">
        <v>0</v>
      </c>
      <c r="R118" s="3" t="n">
        <v>0</v>
      </c>
      <c r="S118" s="94" t="n">
        <f aca="false">SUM(L118:R118)</f>
        <v>2</v>
      </c>
      <c r="T118" s="3" t="n">
        <v>0</v>
      </c>
      <c r="U118" s="3" t="n">
        <v>0</v>
      </c>
      <c r="V118" s="3" t="n">
        <v>0</v>
      </c>
      <c r="W118" s="3" t="s">
        <v>138</v>
      </c>
      <c r="X118" s="3" t="n">
        <v>0</v>
      </c>
      <c r="Y118" s="3" t="n">
        <v>4</v>
      </c>
      <c r="Z118" s="3" t="n">
        <v>36</v>
      </c>
      <c r="AA118" s="95" t="n">
        <f aca="false">SUM(W118:Z118)</f>
        <v>40</v>
      </c>
      <c r="AB118" s="3" t="n">
        <v>0</v>
      </c>
      <c r="AC118" s="3" t="n">
        <v>0</v>
      </c>
      <c r="AD118" s="3" t="n">
        <v>0</v>
      </c>
      <c r="AE118" s="3" t="n">
        <v>0</v>
      </c>
      <c r="AF118" s="3" t="n">
        <v>0</v>
      </c>
      <c r="AG118" s="3" t="n">
        <v>0</v>
      </c>
      <c r="AH118" s="3" t="n">
        <v>2</v>
      </c>
      <c r="AI118" s="3" t="n">
        <v>0</v>
      </c>
      <c r="AJ118" s="3" t="n">
        <v>0</v>
      </c>
      <c r="AK118" s="3" t="n">
        <v>0</v>
      </c>
      <c r="AL118" s="3" t="n">
        <v>9</v>
      </c>
      <c r="AM118" s="3" t="n">
        <v>0</v>
      </c>
      <c r="AN118" s="3" t="n">
        <v>0</v>
      </c>
      <c r="AO118" s="3" t="n">
        <v>0</v>
      </c>
      <c r="AP118" s="3" t="n">
        <v>0</v>
      </c>
      <c r="AQ118" s="3" t="n">
        <v>0</v>
      </c>
      <c r="AR118" s="3" t="n">
        <v>0</v>
      </c>
      <c r="AS118" s="3" t="n">
        <v>0</v>
      </c>
      <c r="AT118" s="3" t="n">
        <v>0</v>
      </c>
      <c r="AU118" s="3" t="n">
        <v>0</v>
      </c>
      <c r="AV118" s="3" t="n">
        <v>0</v>
      </c>
      <c r="AW118" s="3" t="n">
        <v>0</v>
      </c>
      <c r="AX118" s="3" t="n">
        <v>0</v>
      </c>
      <c r="AY118" s="3" t="n">
        <v>0</v>
      </c>
      <c r="AZ118" s="3" t="n">
        <v>0</v>
      </c>
      <c r="BA118" s="3" t="n">
        <v>0</v>
      </c>
      <c r="BB118" s="3" t="n">
        <v>0</v>
      </c>
      <c r="BC118" s="96" t="n">
        <f aca="false">SUM(AE118:BB118)</f>
        <v>11</v>
      </c>
      <c r="BD118" s="3" t="n">
        <v>0</v>
      </c>
      <c r="BE118" s="3" t="n">
        <v>0</v>
      </c>
      <c r="BF118" s="3" t="n">
        <v>0</v>
      </c>
      <c r="BG118" s="3" t="n">
        <v>0</v>
      </c>
      <c r="BH118" s="3" t="n">
        <v>0</v>
      </c>
      <c r="BI118" s="3" t="n">
        <v>2</v>
      </c>
      <c r="BJ118" s="3" t="n">
        <v>2</v>
      </c>
      <c r="BK118" s="3" t="n">
        <v>0</v>
      </c>
      <c r="BL118" s="3" t="n">
        <v>12</v>
      </c>
      <c r="BM118" s="3" t="n">
        <v>0</v>
      </c>
      <c r="BN118" s="3" t="n">
        <v>0</v>
      </c>
      <c r="BO118" s="3" t="n">
        <v>0</v>
      </c>
      <c r="BP118" s="97" t="n">
        <f aca="false">SUM(BI118:BO118)</f>
        <v>16</v>
      </c>
      <c r="BQ118" s="118" t="n">
        <v>0</v>
      </c>
      <c r="BR118" s="118" t="n">
        <v>0</v>
      </c>
      <c r="BS118" s="118" t="n">
        <v>0</v>
      </c>
      <c r="BT118" s="118" t="n">
        <v>0</v>
      </c>
      <c r="BU118" s="118" t="n">
        <v>0</v>
      </c>
      <c r="BV118" s="118" t="n">
        <v>0</v>
      </c>
      <c r="BW118" s="118" t="n">
        <v>0</v>
      </c>
      <c r="BX118" s="118" t="n">
        <v>0</v>
      </c>
      <c r="BY118" s="118" t="n">
        <v>0</v>
      </c>
      <c r="BZ118" s="118" t="n">
        <v>1</v>
      </c>
      <c r="CA118" s="98" t="n">
        <f aca="false">SUM(BQ118:BZ118)</f>
        <v>1</v>
      </c>
      <c r="CB118" s="3" t="n">
        <v>6</v>
      </c>
      <c r="CC118" s="3" t="n">
        <v>5</v>
      </c>
      <c r="CD118" s="3" t="n">
        <v>1</v>
      </c>
      <c r="CE118" s="99" t="n">
        <f aca="false">SUM(CB118:CD118)</f>
        <v>12</v>
      </c>
      <c r="CF118" s="3" t="n">
        <v>0</v>
      </c>
      <c r="CG118" s="3" t="n">
        <v>0</v>
      </c>
      <c r="CH118" s="3" t="n">
        <v>1</v>
      </c>
      <c r="CI118" s="3" t="n">
        <v>0</v>
      </c>
      <c r="CJ118" s="3" t="n">
        <v>0</v>
      </c>
      <c r="CK118" s="3" t="n">
        <v>0</v>
      </c>
      <c r="CL118" s="3" t="n">
        <v>1</v>
      </c>
      <c r="CM118" s="3" t="n">
        <v>0</v>
      </c>
      <c r="CN118" s="3" t="n">
        <v>0</v>
      </c>
      <c r="CO118" s="3" t="n">
        <v>10</v>
      </c>
      <c r="CP118" s="3" t="n">
        <v>0</v>
      </c>
      <c r="CQ118" s="100" t="n">
        <f aca="false">SUM(CN118:CP118)</f>
        <v>10</v>
      </c>
      <c r="CR118" s="3" t="n">
        <v>0</v>
      </c>
      <c r="CS118" s="3" t="n">
        <v>0</v>
      </c>
      <c r="CT118" s="3" t="n">
        <v>3</v>
      </c>
      <c r="CU118" s="3" t="n">
        <v>7</v>
      </c>
      <c r="CV118" s="101" t="n">
        <f aca="false">SUM(CS118:CU118)</f>
        <v>10</v>
      </c>
      <c r="CW118" s="3" t="n">
        <v>0</v>
      </c>
      <c r="CX118" s="3" t="n">
        <v>6</v>
      </c>
      <c r="CY118" s="3" t="n">
        <v>0</v>
      </c>
      <c r="CZ118" s="3" t="n">
        <v>2</v>
      </c>
      <c r="DA118" s="3" t="n">
        <v>0</v>
      </c>
      <c r="DB118" s="3" t="n">
        <v>0</v>
      </c>
      <c r="DC118" s="3" t="n">
        <v>0</v>
      </c>
      <c r="DD118" s="3" t="n">
        <v>0</v>
      </c>
      <c r="DE118" s="3" t="n">
        <v>56</v>
      </c>
      <c r="DF118" s="3" t="n">
        <v>2</v>
      </c>
      <c r="DG118" s="3" t="n">
        <v>13</v>
      </c>
      <c r="DH118" s="3" t="n">
        <v>0</v>
      </c>
      <c r="DI118" s="3" t="n">
        <v>0</v>
      </c>
      <c r="DJ118" s="3" t="n">
        <v>0</v>
      </c>
      <c r="DK118" s="3" t="n">
        <v>2</v>
      </c>
      <c r="DL118" s="102" t="n">
        <f aca="false">SUM(CZ118:DK118)</f>
        <v>75</v>
      </c>
      <c r="DM118" s="3" t="n">
        <v>0</v>
      </c>
      <c r="DN118" s="3" t="n">
        <v>0</v>
      </c>
      <c r="DO118" s="3" t="n">
        <v>4</v>
      </c>
      <c r="DP118" s="3" t="n">
        <v>69</v>
      </c>
      <c r="DQ118" s="3" t="n">
        <v>7</v>
      </c>
      <c r="DR118" s="3" t="n">
        <v>1</v>
      </c>
      <c r="DS118" s="3" t="n">
        <v>0</v>
      </c>
      <c r="DT118" s="3" t="n">
        <v>0</v>
      </c>
      <c r="DU118" s="3" t="n">
        <v>33</v>
      </c>
      <c r="DV118" s="3" t="n">
        <v>0</v>
      </c>
      <c r="DW118" s="3" t="n">
        <v>6</v>
      </c>
      <c r="DX118" s="103" t="n">
        <f aca="false">SUM(DQ118:DW118)</f>
        <v>47</v>
      </c>
      <c r="DY118" s="3" t="n">
        <v>0</v>
      </c>
      <c r="DZ118" s="3" t="n">
        <v>0</v>
      </c>
      <c r="EA118" s="3" t="n">
        <v>0</v>
      </c>
      <c r="EB118" s="3" t="n">
        <v>141</v>
      </c>
      <c r="EC118" s="3" t="n">
        <v>14</v>
      </c>
      <c r="ED118" s="104" t="n">
        <f aca="false">SUM(EB118:EC118)</f>
        <v>155</v>
      </c>
      <c r="EE118" s="3" t="n">
        <v>0</v>
      </c>
      <c r="EF118" s="3" t="n">
        <v>5</v>
      </c>
      <c r="EG118" s="3" t="n">
        <v>5</v>
      </c>
      <c r="EH118" s="105" t="n">
        <f aca="false">SUM(EF118:EG118)</f>
        <v>10</v>
      </c>
      <c r="EI118" s="3" t="n">
        <v>3</v>
      </c>
      <c r="EJ118" s="11" t="n">
        <f aca="false">SUM(C118:EI118)</f>
        <v>865</v>
      </c>
      <c r="EK118" s="3" t="n">
        <v>24</v>
      </c>
      <c r="EL118" s="11" t="n">
        <f aca="false">(EJ118/EK118)*36</f>
        <v>1297.5</v>
      </c>
      <c r="EM118" s="11" t="n">
        <f aca="false">EL118-((DO118+DP118)*36/EK118)</f>
        <v>1188</v>
      </c>
      <c r="EN118" s="11"/>
      <c r="EO118" s="106" t="n">
        <f aca="false">(S118/EK118)*36</f>
        <v>3</v>
      </c>
      <c r="EP118" s="107" t="n">
        <f aca="false">(AA118/EK118)*36</f>
        <v>60</v>
      </c>
      <c r="EQ118" s="108" t="n">
        <f aca="false">(BC118/EK118)*36</f>
        <v>16.5</v>
      </c>
      <c r="ER118" s="109" t="n">
        <f aca="false">(BP118/EK118)*36</f>
        <v>24</v>
      </c>
      <c r="ES118" s="110" t="n">
        <f aca="false">(CA118/EK118)*36</f>
        <v>1.5</v>
      </c>
      <c r="ET118" s="111" t="n">
        <f aca="false">(CE118/EK118)*36</f>
        <v>18</v>
      </c>
      <c r="EU118" s="112" t="n">
        <f aca="false">(CQ118/EK118)*36</f>
        <v>15</v>
      </c>
      <c r="EV118" s="113" t="n">
        <f aca="false">(CV118/EK118)*36</f>
        <v>15</v>
      </c>
      <c r="EW118" s="114" t="n">
        <f aca="false">(DL118/EK118)*36</f>
        <v>112.5</v>
      </c>
      <c r="EX118" s="115" t="n">
        <f aca="false">(DX118/EK118)*36</f>
        <v>70.5</v>
      </c>
      <c r="EY118" s="116" t="n">
        <f aca="false">(ED118/EK118)*36</f>
        <v>232.5</v>
      </c>
      <c r="EZ118" s="117" t="n">
        <f aca="false">(EH118/EK118)*36</f>
        <v>15</v>
      </c>
      <c r="FB118" s="67" t="n">
        <f aca="false">(EO118+EP118+ER118+ET118+EV118+EX118)</f>
        <v>190.5</v>
      </c>
      <c r="FC118" s="67" t="n">
        <f aca="false">(EQ118+ES118+EU118+EW118+EY118)</f>
        <v>378</v>
      </c>
      <c r="FD118" s="0" t="n">
        <f aca="false">FB118/FC118</f>
        <v>0.503968253968254</v>
      </c>
      <c r="FE118" s="0" t="n">
        <f aca="false">AA118/EX118</f>
        <v>0.567375886524823</v>
      </c>
      <c r="FG118" s="98" t="n">
        <v>0</v>
      </c>
      <c r="FH118" s="98" t="n">
        <v>0</v>
      </c>
      <c r="FI118" s="98" t="n">
        <v>0</v>
      </c>
      <c r="FJ118" s="98" t="n">
        <v>0</v>
      </c>
      <c r="FK118" s="98" t="n">
        <v>0</v>
      </c>
      <c r="FL118" s="98" t="n">
        <v>0</v>
      </c>
      <c r="FM118" s="98" t="n">
        <v>0</v>
      </c>
      <c r="FN118" s="98" t="n">
        <v>0</v>
      </c>
      <c r="FO118" s="98" t="n">
        <v>0</v>
      </c>
      <c r="FP118" s="98" t="n">
        <v>1</v>
      </c>
      <c r="FR118" s="98" t="n">
        <f aca="false">(FG118/EK118)*36</f>
        <v>0</v>
      </c>
      <c r="FS118" s="98" t="n">
        <f aca="false">(FH118/EK118)*36</f>
        <v>0</v>
      </c>
      <c r="FT118" s="98" t="n">
        <f aca="false">(FI118/EK118)*36</f>
        <v>0</v>
      </c>
      <c r="FU118" s="98" t="n">
        <f aca="false">(FJ118/EK118)*36</f>
        <v>0</v>
      </c>
      <c r="FV118" s="98" t="n">
        <f aca="false">(FK118/EK118)*36</f>
        <v>0</v>
      </c>
      <c r="FW118" s="98" t="n">
        <f aca="false">(FL118/EK118)*36</f>
        <v>0</v>
      </c>
      <c r="FX118" s="98" t="n">
        <f aca="false">(FM118/EK118)*36</f>
        <v>0</v>
      </c>
      <c r="FY118" s="98" t="n">
        <f aca="false">(FN118/EK118)*36</f>
        <v>0</v>
      </c>
      <c r="FZ118" s="98" t="n">
        <f aca="false">(FO118/EK118)*36</f>
        <v>0</v>
      </c>
      <c r="GA118" s="98" t="n">
        <f aca="false">(FP118/EK118)*36</f>
        <v>1.5</v>
      </c>
      <c r="GB118" s="49" t="n">
        <f aca="false">(CZ118/EK118)*36</f>
        <v>3</v>
      </c>
      <c r="GC118" s="49" t="n">
        <f aca="false">(DD118/EK118)*36</f>
        <v>0</v>
      </c>
      <c r="GD118" s="49" t="n">
        <f aca="false">(DF118/EK118)*36</f>
        <v>3</v>
      </c>
      <c r="GE118" s="49" t="n">
        <f aca="false">(DG118/EK118)*36</f>
        <v>19.5</v>
      </c>
      <c r="GF118" s="49" t="n">
        <f aca="false">(DI118/EK118)*36</f>
        <v>0</v>
      </c>
    </row>
    <row r="119" customFormat="false" ht="12.75" hidden="false" customHeight="false" outlineLevel="0" collapsed="false">
      <c r="A119" s="1" t="s">
        <v>253</v>
      </c>
      <c r="B119" s="1" t="n">
        <v>8100</v>
      </c>
      <c r="C119" s="3" t="n">
        <v>0</v>
      </c>
      <c r="D119" s="3" t="n">
        <v>0</v>
      </c>
      <c r="E119" s="3" t="n">
        <v>0</v>
      </c>
      <c r="F119" s="3" t="n">
        <v>0</v>
      </c>
      <c r="G119" s="3" t="s">
        <v>138</v>
      </c>
      <c r="H119" s="3" t="n">
        <v>0</v>
      </c>
      <c r="I119" s="3" t="n">
        <v>0</v>
      </c>
      <c r="J119" s="3" t="n">
        <v>3</v>
      </c>
      <c r="K119" s="3" t="n">
        <v>1</v>
      </c>
      <c r="L119" s="3" t="s">
        <v>138</v>
      </c>
      <c r="M119" s="3" t="n">
        <v>3</v>
      </c>
      <c r="N119" s="3" t="n">
        <v>0</v>
      </c>
      <c r="O119" s="3" t="n">
        <v>1</v>
      </c>
      <c r="P119" s="3" t="n">
        <v>0</v>
      </c>
      <c r="Q119" s="3" t="n">
        <v>0</v>
      </c>
      <c r="R119" s="3" t="n">
        <v>0</v>
      </c>
      <c r="S119" s="94" t="n">
        <f aca="false">SUM(L119:R119)</f>
        <v>4</v>
      </c>
      <c r="T119" s="3" t="n">
        <v>0</v>
      </c>
      <c r="U119" s="3" t="n">
        <v>0</v>
      </c>
      <c r="V119" s="3" t="n">
        <v>0</v>
      </c>
      <c r="W119" s="3" t="n">
        <v>0</v>
      </c>
      <c r="X119" s="3" t="n">
        <v>0</v>
      </c>
      <c r="Y119" s="3" t="n">
        <v>10</v>
      </c>
      <c r="Z119" s="3" t="n">
        <v>91</v>
      </c>
      <c r="AA119" s="95" t="n">
        <f aca="false">SUM(W119:Z119)</f>
        <v>101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0</v>
      </c>
      <c r="AG119" s="3" t="n">
        <v>1</v>
      </c>
      <c r="AH119" s="3" t="n">
        <v>1</v>
      </c>
      <c r="AI119" s="3" t="n">
        <v>0</v>
      </c>
      <c r="AJ119" s="3" t="n">
        <v>0</v>
      </c>
      <c r="AK119" s="3" t="n">
        <v>0</v>
      </c>
      <c r="AL119" s="3" t="n">
        <v>5</v>
      </c>
      <c r="AM119" s="3" t="n">
        <v>0</v>
      </c>
      <c r="AN119" s="3" t="n">
        <v>0</v>
      </c>
      <c r="AO119" s="3" t="n">
        <v>3</v>
      </c>
      <c r="AP119" s="3" t="n">
        <v>0</v>
      </c>
      <c r="AQ119" s="3" t="n">
        <v>0</v>
      </c>
      <c r="AR119" s="3" t="n">
        <v>0</v>
      </c>
      <c r="AS119" s="3" t="n">
        <v>0</v>
      </c>
      <c r="AT119" s="3" t="n">
        <v>0</v>
      </c>
      <c r="AU119" s="3" t="n">
        <v>0</v>
      </c>
      <c r="AV119" s="3" t="n">
        <v>0</v>
      </c>
      <c r="AW119" s="3" t="n">
        <v>0</v>
      </c>
      <c r="AX119" s="3" t="n">
        <v>0</v>
      </c>
      <c r="AY119" s="3" t="n">
        <v>0</v>
      </c>
      <c r="AZ119" s="3" t="n">
        <v>0</v>
      </c>
      <c r="BA119" s="3" t="n">
        <v>0</v>
      </c>
      <c r="BB119" s="3" t="n">
        <v>2</v>
      </c>
      <c r="BC119" s="96" t="n">
        <f aca="false">SUM(AE119:BB119)</f>
        <v>12</v>
      </c>
      <c r="BD119" s="3" t="n">
        <v>0</v>
      </c>
      <c r="BE119" s="3" t="n">
        <v>0</v>
      </c>
      <c r="BF119" s="3" t="n">
        <v>2</v>
      </c>
      <c r="BG119" s="3" t="n">
        <v>0</v>
      </c>
      <c r="BH119" s="3" t="n">
        <v>0</v>
      </c>
      <c r="BI119" s="3" t="n">
        <v>3</v>
      </c>
      <c r="BJ119" s="3" t="n">
        <v>0</v>
      </c>
      <c r="BK119" s="3" t="n">
        <v>0</v>
      </c>
      <c r="BL119" s="3" t="n">
        <v>15</v>
      </c>
      <c r="BM119" s="3" t="n">
        <v>0</v>
      </c>
      <c r="BN119" s="3" t="n">
        <v>0</v>
      </c>
      <c r="BO119" s="3" t="n">
        <v>0</v>
      </c>
      <c r="BP119" s="97" t="n">
        <f aca="false">SUM(BI119:BO119)</f>
        <v>18</v>
      </c>
      <c r="BQ119" s="118" t="n">
        <v>0</v>
      </c>
      <c r="BR119" s="118" t="n">
        <v>0</v>
      </c>
      <c r="BS119" s="118" t="n">
        <v>0</v>
      </c>
      <c r="BT119" s="118" t="n">
        <v>0</v>
      </c>
      <c r="BU119" s="118" t="n">
        <v>0</v>
      </c>
      <c r="BV119" s="118" t="n">
        <v>0</v>
      </c>
      <c r="BW119" s="118" t="n">
        <v>0</v>
      </c>
      <c r="BX119" s="118" t="n">
        <v>0</v>
      </c>
      <c r="BY119" s="118" t="n">
        <v>0</v>
      </c>
      <c r="BZ119" s="118" t="n">
        <v>0</v>
      </c>
      <c r="CA119" s="98" t="n">
        <f aca="false">SUM(BQ119:BZ119)</f>
        <v>0</v>
      </c>
      <c r="CB119" s="3" t="n">
        <v>0</v>
      </c>
      <c r="CC119" s="3" t="n">
        <v>0</v>
      </c>
      <c r="CD119" s="3" t="n">
        <v>0</v>
      </c>
      <c r="CE119" s="99" t="n">
        <f aca="false">SUM(CB119:CD119)</f>
        <v>0</v>
      </c>
      <c r="CF119" s="3" t="n">
        <v>0</v>
      </c>
      <c r="CG119" s="3" t="n">
        <v>2</v>
      </c>
      <c r="CH119" s="3" t="n">
        <v>0</v>
      </c>
      <c r="CI119" s="3" t="n">
        <v>0</v>
      </c>
      <c r="CJ119" s="3" t="n">
        <v>0</v>
      </c>
      <c r="CK119" s="3" t="n">
        <v>0</v>
      </c>
      <c r="CL119" s="3" t="n">
        <v>1</v>
      </c>
      <c r="CM119" s="3" t="n">
        <v>0</v>
      </c>
      <c r="CN119" s="3" t="n">
        <v>0</v>
      </c>
      <c r="CO119" s="3" t="n">
        <v>0</v>
      </c>
      <c r="CP119" s="3" t="n">
        <v>0</v>
      </c>
      <c r="CQ119" s="100" t="n">
        <f aca="false">SUM(CN119:CP119)</f>
        <v>0</v>
      </c>
      <c r="CR119" s="3" t="n">
        <v>0</v>
      </c>
      <c r="CS119" s="3" t="n">
        <v>0</v>
      </c>
      <c r="CT119" s="3" t="n">
        <v>7</v>
      </c>
      <c r="CU119" s="3" t="n">
        <v>4</v>
      </c>
      <c r="CV119" s="101" t="n">
        <f aca="false">SUM(CS119:CU119)</f>
        <v>11</v>
      </c>
      <c r="CW119" s="3" t="n">
        <v>2</v>
      </c>
      <c r="CX119" s="3" t="n">
        <v>0</v>
      </c>
      <c r="CY119" s="3" t="n">
        <v>0</v>
      </c>
      <c r="CZ119" s="3" t="n">
        <v>1</v>
      </c>
      <c r="DA119" s="3" t="n">
        <v>0</v>
      </c>
      <c r="DB119" s="3" t="n">
        <v>0</v>
      </c>
      <c r="DC119" s="3" t="n">
        <v>0</v>
      </c>
      <c r="DD119" s="3" t="n">
        <v>0</v>
      </c>
      <c r="DE119" s="3" t="n">
        <v>60</v>
      </c>
      <c r="DF119" s="3" t="n">
        <v>1</v>
      </c>
      <c r="DG119" s="3" t="n">
        <v>28</v>
      </c>
      <c r="DH119" s="3" t="n">
        <v>0</v>
      </c>
      <c r="DI119" s="3" t="n">
        <v>0</v>
      </c>
      <c r="DJ119" s="3" t="n">
        <v>0</v>
      </c>
      <c r="DK119" s="3" t="n">
        <v>0</v>
      </c>
      <c r="DL119" s="102" t="n">
        <f aca="false">SUM(CZ119:DK119)</f>
        <v>90</v>
      </c>
      <c r="DM119" s="3" t="n">
        <v>0</v>
      </c>
      <c r="DN119" s="3" t="n">
        <v>0</v>
      </c>
      <c r="DO119" s="3" t="n">
        <v>8</v>
      </c>
      <c r="DP119" s="3" t="n">
        <v>9</v>
      </c>
      <c r="DQ119" s="3" t="n">
        <v>0</v>
      </c>
      <c r="DR119" s="3" t="n">
        <v>9</v>
      </c>
      <c r="DS119" s="3" t="n">
        <v>0</v>
      </c>
      <c r="DT119" s="3" t="n">
        <v>0</v>
      </c>
      <c r="DU119" s="3" t="n">
        <v>15</v>
      </c>
      <c r="DV119" s="3" t="n">
        <v>0</v>
      </c>
      <c r="DW119" s="3" t="n">
        <v>11</v>
      </c>
      <c r="DX119" s="103" t="n">
        <f aca="false">SUM(DQ119:DW119)</f>
        <v>35</v>
      </c>
      <c r="DY119" s="3" t="n">
        <v>0</v>
      </c>
      <c r="DZ119" s="3" t="n">
        <v>0</v>
      </c>
      <c r="EA119" s="3" t="n">
        <v>1</v>
      </c>
      <c r="EB119" s="3" t="n">
        <v>106</v>
      </c>
      <c r="EC119" s="3" t="n">
        <v>3</v>
      </c>
      <c r="ED119" s="104" t="n">
        <f aca="false">SUM(EB119:EC119)</f>
        <v>109</v>
      </c>
      <c r="EE119" s="3" t="n">
        <v>0</v>
      </c>
      <c r="EF119" s="3" t="n">
        <v>44</v>
      </c>
      <c r="EG119" s="3" t="n">
        <v>2</v>
      </c>
      <c r="EH119" s="105" t="n">
        <f aca="false">SUM(EF119:EG119)</f>
        <v>46</v>
      </c>
      <c r="EI119" s="3" t="n">
        <v>1</v>
      </c>
      <c r="EJ119" s="11" t="n">
        <f aca="false">SUM(C119:EI119)</f>
        <v>882</v>
      </c>
      <c r="EK119" s="3" t="n">
        <v>36</v>
      </c>
      <c r="EL119" s="11" t="n">
        <f aca="false">(EJ119/EK119)*36</f>
        <v>882</v>
      </c>
      <c r="EM119" s="11" t="n">
        <f aca="false">EL119-((DO119+DP119)*36/EK119)</f>
        <v>865</v>
      </c>
      <c r="EN119" s="11"/>
      <c r="EO119" s="106" t="n">
        <f aca="false">(S119/EK119)*36</f>
        <v>4</v>
      </c>
      <c r="EP119" s="107" t="n">
        <f aca="false">(AA119/EK119)*36</f>
        <v>101</v>
      </c>
      <c r="EQ119" s="108" t="n">
        <f aca="false">(BC119/EK119)*36</f>
        <v>12</v>
      </c>
      <c r="ER119" s="109" t="n">
        <f aca="false">(BP119/EK119)*36</f>
        <v>18</v>
      </c>
      <c r="ES119" s="110" t="n">
        <f aca="false">(CA119/EK119)*36</f>
        <v>0</v>
      </c>
      <c r="ET119" s="111" t="n">
        <f aca="false">(CE119/EK119)*36</f>
        <v>0</v>
      </c>
      <c r="EU119" s="112" t="n">
        <f aca="false">(CQ119/EK119)*36</f>
        <v>0</v>
      </c>
      <c r="EV119" s="113" t="n">
        <f aca="false">(CV119/EK119)*36</f>
        <v>11</v>
      </c>
      <c r="EW119" s="114" t="n">
        <f aca="false">(DL119/EK119)*36</f>
        <v>90</v>
      </c>
      <c r="EX119" s="115" t="n">
        <f aca="false">(DX119/EK119)*36</f>
        <v>35</v>
      </c>
      <c r="EY119" s="116" t="n">
        <f aca="false">(ED119/EK119)*36</f>
        <v>109</v>
      </c>
      <c r="EZ119" s="117" t="n">
        <f aca="false">(EH119/EK119)*36</f>
        <v>46</v>
      </c>
      <c r="FB119" s="67" t="n">
        <f aca="false">(EO119+EP119+ER119+ET119+EV119+EX119)</f>
        <v>169</v>
      </c>
      <c r="FC119" s="67" t="n">
        <f aca="false">(EQ119+ES119+EU119+EW119+EY119)</f>
        <v>211</v>
      </c>
      <c r="FD119" s="0" t="n">
        <f aca="false">FB119/FC119</f>
        <v>0.800947867298578</v>
      </c>
      <c r="FE119" s="0" t="n">
        <f aca="false">AA119/EX119</f>
        <v>2.88571428571429</v>
      </c>
      <c r="FG119" s="98" t="n">
        <v>0</v>
      </c>
      <c r="FH119" s="98" t="n">
        <v>0</v>
      </c>
      <c r="FI119" s="98" t="n">
        <v>0</v>
      </c>
      <c r="FJ119" s="98" t="n">
        <v>0</v>
      </c>
      <c r="FK119" s="98" t="n">
        <v>0</v>
      </c>
      <c r="FL119" s="98" t="n">
        <v>0</v>
      </c>
      <c r="FM119" s="98" t="n">
        <v>0</v>
      </c>
      <c r="FN119" s="98" t="n">
        <v>0</v>
      </c>
      <c r="FO119" s="98" t="n">
        <v>0</v>
      </c>
      <c r="FP119" s="98" t="n">
        <v>0</v>
      </c>
      <c r="FR119" s="98" t="n">
        <f aca="false">(FG119/EK119)*36</f>
        <v>0</v>
      </c>
      <c r="FS119" s="98" t="n">
        <f aca="false">(FH119/EK119)*36</f>
        <v>0</v>
      </c>
      <c r="FT119" s="98" t="n">
        <f aca="false">(FI119/EK119)*36</f>
        <v>0</v>
      </c>
      <c r="FU119" s="98" t="n">
        <f aca="false">(FJ119/EK119)*36</f>
        <v>0</v>
      </c>
      <c r="FV119" s="98" t="n">
        <f aca="false">(FK119/EK119)*36</f>
        <v>0</v>
      </c>
      <c r="FW119" s="98" t="n">
        <f aca="false">(FL119/EK119)*36</f>
        <v>0</v>
      </c>
      <c r="FX119" s="98" t="n">
        <f aca="false">(FM119/EK119)*36</f>
        <v>0</v>
      </c>
      <c r="FY119" s="98" t="n">
        <f aca="false">(FN119/EK119)*36</f>
        <v>0</v>
      </c>
      <c r="FZ119" s="98" t="n">
        <f aca="false">(FO119/EK119)*36</f>
        <v>0</v>
      </c>
      <c r="GA119" s="98" t="n">
        <f aca="false">(FP119/EK119)*36</f>
        <v>0</v>
      </c>
      <c r="GB119" s="49" t="n">
        <f aca="false">(CZ119/EK119)*36</f>
        <v>1</v>
      </c>
      <c r="GC119" s="49" t="n">
        <f aca="false">(DD119/EK119)*36</f>
        <v>0</v>
      </c>
      <c r="GD119" s="49" t="n">
        <f aca="false">(DF119/EK119)*36</f>
        <v>1</v>
      </c>
      <c r="GE119" s="49" t="n">
        <f aca="false">(DG119/EK119)*36</f>
        <v>28</v>
      </c>
      <c r="GF119" s="49" t="n">
        <f aca="false">(DI119/EK119)*36</f>
        <v>0</v>
      </c>
    </row>
    <row r="120" customFormat="false" ht="12.75" hidden="false" customHeight="false" outlineLevel="0" collapsed="false">
      <c r="EV120" s="68"/>
      <c r="EY120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G146" activeCellId="0" sqref="AG146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12.42"/>
    <col collapsed="false" customWidth="true" hidden="false" outlineLevel="0" max="2" min="2" style="1" width="5.71"/>
    <col collapsed="false" customWidth="true" hidden="false" outlineLevel="0" max="29" min="3" style="3" width="5.71"/>
    <col collapsed="false" customWidth="true" hidden="false" outlineLevel="0" max="30" min="30" style="3" width="3.7"/>
    <col collapsed="false" customWidth="false" hidden="false" outlineLevel="0" max="31" min="31" style="3" width="9.14"/>
    <col collapsed="false" customWidth="true" hidden="false" outlineLevel="0" max="32" min="32" style="3" width="3.7"/>
    <col collapsed="false" customWidth="true" hidden="false" outlineLevel="0" max="33" min="33" style="3" width="7.42"/>
    <col collapsed="false" customWidth="true" hidden="false" outlineLevel="0" max="34" min="34" style="3" width="5.71"/>
    <col collapsed="false" customWidth="false" hidden="false" outlineLevel="0" max="35" min="35" style="3" width="9.14"/>
    <col collapsed="false" customWidth="true" hidden="false" outlineLevel="0" max="36" min="36" style="3" width="8.85"/>
    <col collapsed="false" customWidth="false" hidden="false" outlineLevel="0" max="257" min="37" style="3" width="9.14"/>
  </cols>
  <sheetData>
    <row r="1" customFormat="false" ht="159.95" hidden="false" customHeight="true" outlineLevel="0" collapsed="false">
      <c r="A1" s="7" t="s">
        <v>335</v>
      </c>
      <c r="B1" s="5" t="s">
        <v>1</v>
      </c>
      <c r="C1" s="119" t="s">
        <v>427</v>
      </c>
      <c r="D1" s="119" t="s">
        <v>32</v>
      </c>
      <c r="E1" s="6" t="s">
        <v>341</v>
      </c>
      <c r="F1" s="6" t="s">
        <v>33</v>
      </c>
      <c r="G1" s="6" t="s">
        <v>37</v>
      </c>
      <c r="H1" s="6" t="s">
        <v>38</v>
      </c>
      <c r="I1" s="6" t="s">
        <v>428</v>
      </c>
      <c r="J1" s="6" t="s">
        <v>41</v>
      </c>
      <c r="K1" s="6" t="s">
        <v>344</v>
      </c>
      <c r="L1" s="6" t="s">
        <v>42</v>
      </c>
      <c r="M1" s="6" t="s">
        <v>429</v>
      </c>
      <c r="N1" s="6" t="s">
        <v>52</v>
      </c>
      <c r="O1" s="120" t="s">
        <v>430</v>
      </c>
      <c r="P1" s="6" t="s">
        <v>53</v>
      </c>
      <c r="Q1" s="6" t="s">
        <v>431</v>
      </c>
      <c r="R1" s="6" t="s">
        <v>432</v>
      </c>
      <c r="S1" s="6" t="s">
        <v>433</v>
      </c>
      <c r="T1" s="6" t="s">
        <v>434</v>
      </c>
      <c r="U1" s="6" t="s">
        <v>435</v>
      </c>
      <c r="V1" s="6" t="s">
        <v>436</v>
      </c>
      <c r="W1" s="6" t="s">
        <v>93</v>
      </c>
      <c r="X1" s="6" t="s">
        <v>94</v>
      </c>
      <c r="Y1" s="6" t="s">
        <v>118</v>
      </c>
      <c r="Z1" s="6" t="s">
        <v>437</v>
      </c>
      <c r="AA1" s="6" t="s">
        <v>119</v>
      </c>
      <c r="AB1" s="121" t="s">
        <v>438</v>
      </c>
      <c r="AC1" s="6" t="s">
        <v>120</v>
      </c>
      <c r="AD1" s="6"/>
      <c r="AE1" s="6"/>
      <c r="AF1" s="6"/>
    </row>
    <row r="2" customFormat="false" ht="12" hidden="false" customHeight="false" outlineLevel="0" collapsed="false">
      <c r="A2" s="11" t="s">
        <v>132</v>
      </c>
      <c r="B2" s="1" t="n">
        <v>9</v>
      </c>
      <c r="C2" s="1" t="n">
        <v>0</v>
      </c>
      <c r="D2" s="11" t="n">
        <v>0</v>
      </c>
      <c r="E2" s="3" t="n">
        <v>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9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1</v>
      </c>
      <c r="Q2" s="1" t="n">
        <v>0</v>
      </c>
      <c r="R2" s="3" t="n">
        <v>1</v>
      </c>
      <c r="S2" s="3" t="n">
        <v>0</v>
      </c>
      <c r="T2" s="3" t="n">
        <v>0</v>
      </c>
      <c r="U2" s="3" t="n">
        <v>0</v>
      </c>
      <c r="V2" s="3" t="n">
        <v>0</v>
      </c>
      <c r="W2" s="3" t="n">
        <v>0</v>
      </c>
      <c r="X2" s="3" t="n">
        <v>0</v>
      </c>
      <c r="Y2" s="3" t="n">
        <v>0</v>
      </c>
      <c r="Z2" s="3" t="n">
        <v>0</v>
      </c>
      <c r="AA2" s="3" t="n">
        <v>0</v>
      </c>
      <c r="AB2" s="3" t="n">
        <v>0</v>
      </c>
      <c r="AC2" s="3" t="n">
        <v>0</v>
      </c>
    </row>
    <row r="3" customFormat="false" ht="12" hidden="false" customHeight="false" outlineLevel="0" collapsed="false">
      <c r="A3" s="11" t="s">
        <v>133</v>
      </c>
      <c r="B3" s="1" t="n">
        <v>107</v>
      </c>
      <c r="C3" s="1" t="n">
        <v>0</v>
      </c>
      <c r="D3" s="11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9</v>
      </c>
      <c r="K3" s="3" t="n">
        <v>0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1" t="n">
        <v>0</v>
      </c>
      <c r="R3" s="3" t="n">
        <v>1</v>
      </c>
      <c r="S3" s="3" t="n">
        <v>0</v>
      </c>
      <c r="T3" s="3" t="n">
        <v>0</v>
      </c>
      <c r="U3" s="3" t="n">
        <v>0</v>
      </c>
      <c r="V3" s="3" t="n">
        <v>0</v>
      </c>
      <c r="W3" s="3" t="n">
        <v>0</v>
      </c>
      <c r="X3" s="3" t="n">
        <v>0</v>
      </c>
      <c r="Y3" s="3" t="n">
        <v>0</v>
      </c>
      <c r="Z3" s="3" t="n">
        <v>0</v>
      </c>
      <c r="AA3" s="3" t="n">
        <v>0</v>
      </c>
      <c r="AB3" s="3" t="n">
        <v>0</v>
      </c>
      <c r="AC3" s="3" t="n">
        <v>0</v>
      </c>
    </row>
    <row r="4" customFormat="false" ht="12" hidden="false" customHeight="false" outlineLevel="0" collapsed="false">
      <c r="A4" s="11" t="s">
        <v>134</v>
      </c>
      <c r="B4" s="1" t="n">
        <v>209.5</v>
      </c>
      <c r="C4" s="1" t="n">
        <v>0</v>
      </c>
      <c r="D4" s="11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1" t="n">
        <v>0</v>
      </c>
      <c r="R4" s="3" t="n">
        <v>0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</row>
    <row r="5" customFormat="false" ht="12" hidden="false" customHeight="false" outlineLevel="0" collapsed="false">
      <c r="A5" s="3" t="s">
        <v>439</v>
      </c>
      <c r="B5" s="3" t="n">
        <v>22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4</v>
      </c>
      <c r="K5" s="1" t="n">
        <v>0</v>
      </c>
      <c r="L5" s="1" t="n">
        <v>0</v>
      </c>
      <c r="M5" s="1" t="n">
        <v>1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F5" s="1"/>
    </row>
    <row r="6" customFormat="false" ht="12" hidden="false" customHeight="false" outlineLevel="0" collapsed="false">
      <c r="A6" s="3" t="s">
        <v>440</v>
      </c>
      <c r="B6" s="3" t="n">
        <v>248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22</v>
      </c>
      <c r="K6" s="1" t="n">
        <v>0</v>
      </c>
      <c r="L6" s="1" t="n">
        <v>0</v>
      </c>
      <c r="M6" s="1" t="n">
        <v>3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F6" s="1"/>
    </row>
    <row r="7" customFormat="false" ht="12" hidden="false" customHeight="false" outlineLevel="0" collapsed="false">
      <c r="A7" s="3" t="s">
        <v>441</v>
      </c>
      <c r="B7" s="3" t="n">
        <v>276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6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F7" s="1"/>
    </row>
    <row r="8" customFormat="false" ht="12" hidden="false" customHeight="false" outlineLevel="0" collapsed="false">
      <c r="A8" s="3" t="s">
        <v>442</v>
      </c>
      <c r="B8" s="3" t="n">
        <v>281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2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F8" s="1"/>
    </row>
    <row r="9" customFormat="false" ht="12" hidden="false" customHeight="false" outlineLevel="0" collapsed="false">
      <c r="A9" s="11" t="s">
        <v>135</v>
      </c>
      <c r="B9" s="1" t="n">
        <v>326.5</v>
      </c>
      <c r="C9" s="1" t="n">
        <v>0</v>
      </c>
      <c r="D9" s="11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8</v>
      </c>
      <c r="K9" s="3" t="n">
        <v>0</v>
      </c>
      <c r="L9" s="3" t="n">
        <v>0</v>
      </c>
      <c r="M9" s="3" t="n">
        <v>2</v>
      </c>
      <c r="N9" s="3" t="n">
        <v>0</v>
      </c>
      <c r="O9" s="3" t="n">
        <v>0</v>
      </c>
      <c r="P9" s="3" t="n">
        <v>0</v>
      </c>
      <c r="Q9" s="1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</row>
    <row r="10" customFormat="false" ht="12" hidden="false" customHeight="false" outlineLevel="0" collapsed="false">
      <c r="A10" s="3" t="s">
        <v>137</v>
      </c>
      <c r="B10" s="3" t="n">
        <v>351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3" t="n">
        <v>0</v>
      </c>
      <c r="J10" s="1" t="n">
        <v>4</v>
      </c>
      <c r="K10" s="1" t="n">
        <v>0</v>
      </c>
      <c r="L10" s="1" t="n">
        <v>0</v>
      </c>
      <c r="M10" s="1" t="n">
        <v>1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3" t="n">
        <v>0</v>
      </c>
      <c r="V10" s="3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F10" s="1"/>
    </row>
    <row r="11" customFormat="false" ht="12" hidden="false" customHeight="false" outlineLevel="0" collapsed="false">
      <c r="A11" s="3" t="s">
        <v>139</v>
      </c>
      <c r="B11" s="3" t="n">
        <v>365.5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3" t="n">
        <v>0</v>
      </c>
      <c r="J11" s="1" t="n">
        <v>0</v>
      </c>
      <c r="K11" s="1" t="n">
        <v>0</v>
      </c>
      <c r="L11" s="1" t="n">
        <v>0</v>
      </c>
      <c r="M11" s="1" t="n">
        <v>1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1</v>
      </c>
      <c r="S11" s="1" t="n">
        <v>0</v>
      </c>
      <c r="T11" s="1" t="n">
        <v>0</v>
      </c>
      <c r="U11" s="3" t="n">
        <v>0</v>
      </c>
      <c r="V11" s="3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F11" s="1"/>
    </row>
    <row r="12" customFormat="false" ht="12" hidden="false" customHeight="false" outlineLevel="0" collapsed="false">
      <c r="A12" s="3" t="s">
        <v>443</v>
      </c>
      <c r="B12" s="3" t="n">
        <v>371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3" t="n">
        <v>0</v>
      </c>
      <c r="J12" s="1" t="n">
        <v>2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1</v>
      </c>
      <c r="T12" s="1" t="n">
        <v>0</v>
      </c>
      <c r="U12" s="3" t="n">
        <v>0</v>
      </c>
      <c r="V12" s="3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F12" s="1"/>
    </row>
    <row r="13" customFormat="false" ht="12" hidden="false" customHeight="false" outlineLevel="0" collapsed="false">
      <c r="A13" s="3" t="s">
        <v>444</v>
      </c>
      <c r="B13" s="3" t="n">
        <v>375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3" t="n">
        <v>0</v>
      </c>
      <c r="J13" s="1" t="n">
        <v>5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3" t="n">
        <v>0</v>
      </c>
      <c r="V13" s="3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F13" s="1"/>
    </row>
    <row r="14" customFormat="false" ht="12" hidden="false" customHeight="false" outlineLevel="0" collapsed="false">
      <c r="A14" s="3" t="s">
        <v>445</v>
      </c>
      <c r="B14" s="3" t="n">
        <v>390.5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3" t="n">
        <v>0</v>
      </c>
      <c r="J14" s="1" t="n">
        <v>1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3" t="n">
        <v>0</v>
      </c>
      <c r="V14" s="3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F14" s="1"/>
    </row>
    <row r="15" customFormat="false" ht="12" hidden="false" customHeight="false" outlineLevel="0" collapsed="false">
      <c r="A15" s="11" t="s">
        <v>140</v>
      </c>
      <c r="B15" s="1" t="n">
        <v>404.5</v>
      </c>
      <c r="C15" s="1" t="n">
        <v>0</v>
      </c>
      <c r="D15" s="11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7</v>
      </c>
      <c r="K15" s="3" t="n">
        <v>0</v>
      </c>
      <c r="L15" s="3" t="n">
        <v>0</v>
      </c>
      <c r="M15" s="3" t="n">
        <v>1</v>
      </c>
      <c r="N15" s="3" t="n">
        <v>0</v>
      </c>
      <c r="O15" s="3" t="n">
        <v>0</v>
      </c>
      <c r="P15" s="3" t="n">
        <v>0</v>
      </c>
      <c r="Q15" s="1" t="n">
        <v>0</v>
      </c>
      <c r="R15" s="3" t="n">
        <v>0</v>
      </c>
      <c r="S15" s="3" t="n">
        <v>1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</row>
    <row r="16" customFormat="false" ht="12" hidden="false" customHeight="false" outlineLevel="0" collapsed="false">
      <c r="A16" s="11" t="s">
        <v>141</v>
      </c>
      <c r="B16" s="1" t="n">
        <v>511</v>
      </c>
      <c r="C16" s="1" t="n">
        <v>0</v>
      </c>
      <c r="D16" s="12" t="s">
        <v>136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5</v>
      </c>
      <c r="K16" s="3" t="n">
        <v>0</v>
      </c>
      <c r="L16" s="3" t="n">
        <v>0</v>
      </c>
      <c r="M16" s="3" t="n">
        <v>2</v>
      </c>
      <c r="N16" s="3" t="n">
        <v>0</v>
      </c>
      <c r="O16" s="3" t="n">
        <v>0</v>
      </c>
      <c r="P16" s="3" t="n">
        <v>0</v>
      </c>
      <c r="Q16" s="1" t="n">
        <v>0</v>
      </c>
      <c r="R16" s="3" t="n">
        <v>0</v>
      </c>
      <c r="S16" s="3" t="n">
        <v>4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</row>
    <row r="17" customFormat="false" ht="12" hidden="false" customHeight="false" outlineLevel="0" collapsed="false">
      <c r="A17" s="3" t="s">
        <v>446</v>
      </c>
      <c r="B17" s="3" t="n">
        <v>541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3" t="n">
        <v>0</v>
      </c>
      <c r="J17" s="1" t="n">
        <v>3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3</v>
      </c>
      <c r="P17" s="1" t="n">
        <v>0</v>
      </c>
      <c r="Q17" s="1" t="n">
        <v>0</v>
      </c>
      <c r="R17" s="1" t="n">
        <v>3</v>
      </c>
      <c r="S17" s="1" t="n">
        <v>3</v>
      </c>
      <c r="T17" s="1" t="n">
        <v>0</v>
      </c>
      <c r="U17" s="3" t="n">
        <v>0</v>
      </c>
      <c r="V17" s="3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F17" s="1"/>
    </row>
    <row r="18" customFormat="false" ht="12" hidden="false" customHeight="false" outlineLevel="0" collapsed="false">
      <c r="A18" s="3" t="s">
        <v>447</v>
      </c>
      <c r="B18" s="3" t="n">
        <v>563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3" t="n">
        <v>0</v>
      </c>
      <c r="J18" s="1" t="n">
        <v>2</v>
      </c>
      <c r="K18" s="1" t="n">
        <v>0</v>
      </c>
      <c r="L18" s="1" t="n">
        <v>0</v>
      </c>
      <c r="M18" s="1" t="n">
        <v>1</v>
      </c>
      <c r="N18" s="1" t="n">
        <v>3</v>
      </c>
      <c r="O18" s="1" t="n">
        <v>3</v>
      </c>
      <c r="P18" s="1" t="n">
        <v>0</v>
      </c>
      <c r="Q18" s="1" t="n">
        <v>0</v>
      </c>
      <c r="R18" s="1" t="n">
        <v>15</v>
      </c>
      <c r="S18" s="1" t="n">
        <v>1</v>
      </c>
      <c r="T18" s="1" t="n">
        <v>0</v>
      </c>
      <c r="U18" s="3" t="n">
        <v>0</v>
      </c>
      <c r="V18" s="3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F18" s="1"/>
    </row>
    <row r="19" customFormat="false" ht="12" hidden="false" customHeight="false" outlineLevel="0" collapsed="false">
      <c r="A19" s="3" t="s">
        <v>448</v>
      </c>
      <c r="B19" s="3" t="n">
        <v>584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3" t="n">
        <v>0</v>
      </c>
      <c r="J19" s="1" t="n">
        <v>3</v>
      </c>
      <c r="K19" s="1" t="n">
        <v>0</v>
      </c>
      <c r="L19" s="1" t="n">
        <v>0</v>
      </c>
      <c r="M19" s="1" t="n">
        <v>1</v>
      </c>
      <c r="N19" s="1" t="n">
        <v>3</v>
      </c>
      <c r="O19" s="1" t="n">
        <v>6</v>
      </c>
      <c r="P19" s="1" t="s">
        <v>136</v>
      </c>
      <c r="Q19" s="1" t="n">
        <v>0</v>
      </c>
      <c r="R19" s="1" t="n">
        <v>6</v>
      </c>
      <c r="S19" s="1" t="n">
        <v>2</v>
      </c>
      <c r="T19" s="1" t="n">
        <v>0</v>
      </c>
      <c r="U19" s="3" t="n">
        <v>0</v>
      </c>
      <c r="V19" s="3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F19" s="1"/>
    </row>
    <row r="20" customFormat="false" ht="12" hidden="false" customHeight="false" outlineLevel="0" collapsed="false">
      <c r="A20" s="3" t="s">
        <v>449</v>
      </c>
      <c r="B20" s="3" t="n">
        <v>598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3" t="n">
        <v>0</v>
      </c>
      <c r="J20" s="1" t="n">
        <v>0</v>
      </c>
      <c r="K20" s="1" t="n">
        <v>0</v>
      </c>
      <c r="L20" s="1" t="n">
        <v>0</v>
      </c>
      <c r="M20" s="1" t="n">
        <v>1</v>
      </c>
      <c r="N20" s="1" t="n">
        <v>7</v>
      </c>
      <c r="O20" s="1" t="n">
        <v>5</v>
      </c>
      <c r="P20" s="1" t="s">
        <v>136</v>
      </c>
      <c r="Q20" s="1" t="n">
        <v>0</v>
      </c>
      <c r="R20" s="1" t="n">
        <v>0</v>
      </c>
      <c r="S20" s="1" t="n">
        <v>2</v>
      </c>
      <c r="T20" s="1" t="n">
        <v>0</v>
      </c>
      <c r="U20" s="3" t="n">
        <v>0</v>
      </c>
      <c r="V20" s="3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F20" s="1"/>
    </row>
    <row r="21" customFormat="false" ht="12" hidden="false" customHeight="false" outlineLevel="0" collapsed="false">
      <c r="A21" s="11" t="s">
        <v>142</v>
      </c>
      <c r="B21" s="1" t="n">
        <v>614</v>
      </c>
      <c r="C21" s="1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1</v>
      </c>
      <c r="K21" s="3" t="n">
        <v>0</v>
      </c>
      <c r="L21" s="3" t="n">
        <v>0</v>
      </c>
      <c r="M21" s="3" t="n">
        <v>0</v>
      </c>
      <c r="N21" s="3" t="n">
        <v>5</v>
      </c>
      <c r="O21" s="3" t="n">
        <v>0</v>
      </c>
      <c r="P21" s="3" t="n">
        <v>3</v>
      </c>
      <c r="Q21" s="1" t="n">
        <v>0</v>
      </c>
      <c r="R21" s="3" t="n">
        <v>0</v>
      </c>
      <c r="S21" s="3" t="n">
        <v>1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</row>
    <row r="22" customFormat="false" ht="12" hidden="false" customHeight="false" outlineLevel="0" collapsed="false">
      <c r="A22" s="3" t="s">
        <v>450</v>
      </c>
      <c r="B22" s="3" t="n">
        <v>636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3" t="n">
        <v>0</v>
      </c>
      <c r="J22" s="1" t="n">
        <v>2</v>
      </c>
      <c r="K22" s="1" t="n">
        <v>0</v>
      </c>
      <c r="L22" s="1" t="n">
        <v>0</v>
      </c>
      <c r="M22" s="1" t="n">
        <v>0</v>
      </c>
      <c r="N22" s="1" t="n">
        <v>5</v>
      </c>
      <c r="O22" s="1" t="n">
        <v>1</v>
      </c>
      <c r="P22" s="1" t="n">
        <v>1</v>
      </c>
      <c r="Q22" s="1" t="n">
        <v>0</v>
      </c>
      <c r="R22" s="1" t="n">
        <v>0</v>
      </c>
      <c r="S22" s="1" t="n">
        <v>0</v>
      </c>
      <c r="T22" s="1" t="n">
        <v>0</v>
      </c>
      <c r="U22" s="3" t="n">
        <v>0</v>
      </c>
      <c r="V22" s="3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F22" s="1"/>
    </row>
    <row r="23" customFormat="false" ht="12" hidden="false" customHeight="false" outlineLevel="0" collapsed="false">
      <c r="A23" s="3" t="s">
        <v>451</v>
      </c>
      <c r="B23" s="3" t="n">
        <v>655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3" t="n">
        <v>0</v>
      </c>
      <c r="J23" s="1" t="n">
        <v>1</v>
      </c>
      <c r="K23" s="1" t="n">
        <v>0</v>
      </c>
      <c r="L23" s="1" t="n">
        <v>0</v>
      </c>
      <c r="M23" s="1" t="n">
        <v>1</v>
      </c>
      <c r="N23" s="1" t="n">
        <v>2</v>
      </c>
      <c r="O23" s="1" t="n">
        <v>0</v>
      </c>
      <c r="P23" s="1" t="n">
        <v>6</v>
      </c>
      <c r="Q23" s="1" t="n">
        <v>0</v>
      </c>
      <c r="R23" s="1" t="n">
        <v>0</v>
      </c>
      <c r="S23" s="1" t="n">
        <v>1</v>
      </c>
      <c r="T23" s="1" t="n">
        <v>0</v>
      </c>
      <c r="U23" s="3" t="n">
        <v>0</v>
      </c>
      <c r="V23" s="3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F23" s="1"/>
    </row>
    <row r="24" customFormat="false" ht="12" hidden="false" customHeight="false" outlineLevel="0" collapsed="false">
      <c r="A24" s="3" t="s">
        <v>452</v>
      </c>
      <c r="B24" s="3" t="n">
        <v>674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3" t="n">
        <v>0</v>
      </c>
      <c r="J24" s="1" t="n">
        <v>1</v>
      </c>
      <c r="K24" s="1" t="n">
        <v>0</v>
      </c>
      <c r="L24" s="1" t="n">
        <v>0</v>
      </c>
      <c r="M24" s="1" t="n">
        <v>1</v>
      </c>
      <c r="N24" s="1" t="n">
        <v>0</v>
      </c>
      <c r="O24" s="1" t="n">
        <v>5</v>
      </c>
      <c r="P24" s="1" t="n">
        <v>12</v>
      </c>
      <c r="Q24" s="1" t="n">
        <v>2</v>
      </c>
      <c r="R24" s="1" t="n">
        <v>0</v>
      </c>
      <c r="S24" s="1" t="n">
        <v>1</v>
      </c>
      <c r="T24" s="1" t="n">
        <v>0</v>
      </c>
      <c r="U24" s="3" t="n">
        <v>0</v>
      </c>
      <c r="V24" s="3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F24" s="1"/>
    </row>
    <row r="25" customFormat="false" ht="12" hidden="false" customHeight="false" outlineLevel="0" collapsed="false">
      <c r="A25" s="11" t="s">
        <v>143</v>
      </c>
      <c r="B25" s="1" t="n">
        <v>698</v>
      </c>
      <c r="C25" s="1" t="n">
        <v>0</v>
      </c>
      <c r="D25" s="3" t="n">
        <v>1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2</v>
      </c>
      <c r="K25" s="3" t="n">
        <v>0</v>
      </c>
      <c r="L25" s="3" t="n">
        <v>0</v>
      </c>
      <c r="M25" s="3" t="n">
        <v>1</v>
      </c>
      <c r="N25" s="3" t="n">
        <v>1</v>
      </c>
      <c r="O25" s="3" t="n">
        <v>3</v>
      </c>
      <c r="P25" s="3" t="n">
        <v>14</v>
      </c>
      <c r="Q25" s="1" t="n">
        <v>0</v>
      </c>
      <c r="R25" s="3" t="n">
        <v>0</v>
      </c>
      <c r="S25" s="3" t="n">
        <v>3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</row>
    <row r="26" customFormat="false" ht="12" hidden="false" customHeight="false" outlineLevel="0" collapsed="false">
      <c r="A26" s="3" t="s">
        <v>453</v>
      </c>
      <c r="B26" s="3" t="n">
        <v>715</v>
      </c>
      <c r="C26" s="1" t="n">
        <v>0</v>
      </c>
      <c r="D26" s="1" t="n">
        <v>2</v>
      </c>
      <c r="E26" s="1" t="n">
        <v>0</v>
      </c>
      <c r="F26" s="1" t="n">
        <v>0</v>
      </c>
      <c r="G26" s="1" t="n">
        <v>0</v>
      </c>
      <c r="H26" s="1" t="n">
        <v>0</v>
      </c>
      <c r="I26" s="3" t="n">
        <v>0</v>
      </c>
      <c r="J26" s="1" t="n">
        <v>3</v>
      </c>
      <c r="K26" s="1" t="n">
        <v>0</v>
      </c>
      <c r="L26" s="1" t="n">
        <v>0</v>
      </c>
      <c r="M26" s="1" t="n">
        <v>1</v>
      </c>
      <c r="N26" s="1" t="n">
        <v>5</v>
      </c>
      <c r="O26" s="1" t="n">
        <v>1</v>
      </c>
      <c r="P26" s="1" t="n">
        <v>10</v>
      </c>
      <c r="Q26" s="1" t="n">
        <v>0</v>
      </c>
      <c r="R26" s="1" t="n">
        <v>1</v>
      </c>
      <c r="S26" s="1" t="n">
        <v>1</v>
      </c>
      <c r="T26" s="1" t="n">
        <v>0</v>
      </c>
      <c r="U26" s="3" t="n">
        <v>0</v>
      </c>
      <c r="V26" s="3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F26" s="1"/>
    </row>
    <row r="27" customFormat="false" ht="12" hidden="false" customHeight="false" outlineLevel="0" collapsed="false">
      <c r="A27" s="3" t="s">
        <v>454</v>
      </c>
      <c r="B27" s="3" t="n">
        <v>743</v>
      </c>
      <c r="C27" s="1" t="n">
        <v>0</v>
      </c>
      <c r="D27" s="1" t="n">
        <v>3</v>
      </c>
      <c r="E27" s="1" t="n">
        <v>0</v>
      </c>
      <c r="F27" s="1" t="n">
        <v>0</v>
      </c>
      <c r="G27" s="1" t="n">
        <v>0</v>
      </c>
      <c r="H27" s="1" t="n">
        <v>0</v>
      </c>
      <c r="I27" s="3" t="n">
        <v>0</v>
      </c>
      <c r="J27" s="1" t="n">
        <v>6</v>
      </c>
      <c r="K27" s="1" t="n">
        <v>0</v>
      </c>
      <c r="L27" s="1" t="n">
        <v>0</v>
      </c>
      <c r="M27" s="1" t="n">
        <v>0</v>
      </c>
      <c r="N27" s="1" t="n">
        <v>1</v>
      </c>
      <c r="O27" s="1" t="n">
        <v>1</v>
      </c>
      <c r="P27" s="1" t="n">
        <v>5</v>
      </c>
      <c r="Q27" s="1" t="n">
        <v>2</v>
      </c>
      <c r="R27" s="1" t="n">
        <v>0</v>
      </c>
      <c r="S27" s="1" t="n">
        <v>2</v>
      </c>
      <c r="T27" s="1" t="n">
        <v>0</v>
      </c>
      <c r="U27" s="3" t="n">
        <v>0</v>
      </c>
      <c r="V27" s="3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F27" s="1"/>
    </row>
    <row r="28" customFormat="false" ht="12" hidden="false" customHeight="false" outlineLevel="0" collapsed="false">
      <c r="A28" s="3" t="s">
        <v>455</v>
      </c>
      <c r="B28" s="3" t="n">
        <v>765</v>
      </c>
      <c r="C28" s="1" t="n">
        <v>0</v>
      </c>
      <c r="D28" s="1" t="n">
        <v>6</v>
      </c>
      <c r="E28" s="1" t="n">
        <v>0</v>
      </c>
      <c r="F28" s="1" t="n">
        <v>0</v>
      </c>
      <c r="G28" s="1" t="n">
        <v>0</v>
      </c>
      <c r="H28" s="1" t="n">
        <v>0</v>
      </c>
      <c r="I28" s="3" t="n">
        <v>0</v>
      </c>
      <c r="J28" s="1" t="n">
        <v>1</v>
      </c>
      <c r="K28" s="1" t="n">
        <v>0</v>
      </c>
      <c r="L28" s="1" t="n">
        <v>0</v>
      </c>
      <c r="M28" s="1" t="n">
        <v>0</v>
      </c>
      <c r="N28" s="1" t="n">
        <v>1</v>
      </c>
      <c r="O28" s="1" t="n">
        <v>3</v>
      </c>
      <c r="P28" s="1" t="n">
        <v>1</v>
      </c>
      <c r="Q28" s="1" t="n">
        <v>1</v>
      </c>
      <c r="R28" s="1" t="n">
        <v>0</v>
      </c>
      <c r="S28" s="1" t="n">
        <v>2</v>
      </c>
      <c r="T28" s="1" t="n">
        <v>0</v>
      </c>
      <c r="U28" s="3" t="n">
        <v>0</v>
      </c>
      <c r="V28" s="3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F28" s="1"/>
    </row>
    <row r="29" customFormat="false" ht="12" hidden="false" customHeight="false" outlineLevel="0" collapsed="false">
      <c r="A29" s="3" t="s">
        <v>456</v>
      </c>
      <c r="B29" s="3" t="n">
        <v>778</v>
      </c>
      <c r="C29" s="1" t="n">
        <v>0</v>
      </c>
      <c r="D29" s="1" t="n">
        <v>18</v>
      </c>
      <c r="E29" s="1" t="n">
        <v>0</v>
      </c>
      <c r="F29" s="1" t="n">
        <v>0</v>
      </c>
      <c r="G29" s="1" t="n">
        <v>1</v>
      </c>
      <c r="H29" s="1" t="n">
        <v>0</v>
      </c>
      <c r="I29" s="3" t="n">
        <v>0</v>
      </c>
      <c r="J29" s="1" t="n">
        <v>6</v>
      </c>
      <c r="K29" s="1" t="n">
        <v>0</v>
      </c>
      <c r="L29" s="1" t="n">
        <v>0</v>
      </c>
      <c r="M29" s="1" t="n">
        <v>1</v>
      </c>
      <c r="N29" s="1" t="n">
        <v>0</v>
      </c>
      <c r="O29" s="1" t="n">
        <v>0</v>
      </c>
      <c r="P29" s="1" t="n">
        <v>2</v>
      </c>
      <c r="Q29" s="1" t="n">
        <v>5</v>
      </c>
      <c r="R29" s="1" t="n">
        <v>0</v>
      </c>
      <c r="S29" s="1" t="n">
        <v>3</v>
      </c>
      <c r="T29" s="1" t="n">
        <v>0</v>
      </c>
      <c r="U29" s="3" t="n">
        <v>0</v>
      </c>
      <c r="V29" s="3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F29" s="1"/>
    </row>
    <row r="30" customFormat="false" ht="12" hidden="false" customHeight="false" outlineLevel="0" collapsed="false">
      <c r="A30" s="3" t="s">
        <v>144</v>
      </c>
      <c r="B30" s="3" t="n">
        <v>807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3" t="n">
        <v>0</v>
      </c>
      <c r="J30" s="1" t="n">
        <v>1</v>
      </c>
      <c r="K30" s="1" t="n">
        <v>0</v>
      </c>
      <c r="L30" s="1" t="n">
        <v>0</v>
      </c>
      <c r="M30" s="1" t="n">
        <v>0</v>
      </c>
      <c r="N30" s="1" t="n">
        <v>2</v>
      </c>
      <c r="O30" s="1" t="n">
        <v>0</v>
      </c>
      <c r="P30" s="1" t="n">
        <v>1</v>
      </c>
      <c r="Q30" s="1" t="n">
        <v>0</v>
      </c>
      <c r="R30" s="1" t="n">
        <v>0</v>
      </c>
      <c r="S30" s="1" t="n">
        <v>1</v>
      </c>
      <c r="T30" s="1" t="n">
        <v>0</v>
      </c>
      <c r="U30" s="3" t="n">
        <v>0</v>
      </c>
      <c r="V30" s="3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F30" s="1"/>
    </row>
    <row r="31" customFormat="false" ht="12" hidden="false" customHeight="false" outlineLevel="0" collapsed="false">
      <c r="A31" s="11" t="s">
        <v>145</v>
      </c>
      <c r="B31" s="1" t="n">
        <v>813</v>
      </c>
      <c r="C31" s="1" t="n">
        <v>0</v>
      </c>
      <c r="D31" s="3" t="n">
        <v>5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2</v>
      </c>
      <c r="K31" s="3" t="n">
        <v>1</v>
      </c>
      <c r="L31" s="3" t="n">
        <v>0</v>
      </c>
      <c r="M31" s="3" t="n">
        <v>1</v>
      </c>
      <c r="N31" s="3" t="n">
        <v>1</v>
      </c>
      <c r="O31" s="3" t="n">
        <v>0</v>
      </c>
      <c r="P31" s="3" t="n">
        <v>0</v>
      </c>
      <c r="Q31" s="1" t="n">
        <v>0</v>
      </c>
      <c r="R31" s="3" t="n">
        <v>0</v>
      </c>
      <c r="S31" s="3" t="n">
        <v>6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</row>
    <row r="32" customFormat="false" ht="12" hidden="false" customHeight="false" outlineLevel="0" collapsed="false">
      <c r="A32" s="3" t="s">
        <v>146</v>
      </c>
      <c r="B32" s="3" t="n">
        <v>833</v>
      </c>
      <c r="C32" s="1" t="n">
        <v>0</v>
      </c>
      <c r="D32" s="1" t="n">
        <v>2</v>
      </c>
      <c r="E32" s="1" t="n">
        <v>0</v>
      </c>
      <c r="F32" s="1" t="n">
        <v>0</v>
      </c>
      <c r="G32" s="1" t="s">
        <v>136</v>
      </c>
      <c r="H32" s="1" t="n">
        <v>0</v>
      </c>
      <c r="I32" s="3" t="n">
        <v>0</v>
      </c>
      <c r="J32" s="1" t="n">
        <v>1</v>
      </c>
      <c r="K32" s="1" t="n">
        <v>0</v>
      </c>
      <c r="L32" s="1" t="n">
        <v>0</v>
      </c>
      <c r="M32" s="1" t="n">
        <v>0</v>
      </c>
      <c r="N32" s="1" t="n">
        <v>1</v>
      </c>
      <c r="O32" s="1" t="n">
        <v>0</v>
      </c>
      <c r="P32" s="1" t="n">
        <v>0</v>
      </c>
      <c r="Q32" s="1" t="n">
        <v>1</v>
      </c>
      <c r="R32" s="1" t="n">
        <v>0</v>
      </c>
      <c r="S32" s="1" t="n">
        <v>7</v>
      </c>
      <c r="T32" s="1" t="n">
        <v>0</v>
      </c>
      <c r="U32" s="3" t="n">
        <v>0</v>
      </c>
      <c r="V32" s="3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F32" s="1"/>
    </row>
    <row r="33" customFormat="false" ht="12" hidden="false" customHeight="false" outlineLevel="0" collapsed="false">
      <c r="A33" s="3" t="s">
        <v>147</v>
      </c>
      <c r="B33" s="3" t="n">
        <v>851</v>
      </c>
      <c r="C33" s="1" t="n">
        <v>0</v>
      </c>
      <c r="D33" s="1" t="n">
        <v>2</v>
      </c>
      <c r="E33" s="1" t="n">
        <v>0</v>
      </c>
      <c r="F33" s="1" t="n">
        <v>0</v>
      </c>
      <c r="G33" s="1" t="n">
        <v>0</v>
      </c>
      <c r="H33" s="1" t="n">
        <v>0</v>
      </c>
      <c r="I33" s="3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2</v>
      </c>
      <c r="P33" s="1" t="n">
        <v>0</v>
      </c>
      <c r="Q33" s="1" t="n">
        <v>0</v>
      </c>
      <c r="R33" s="1" t="n">
        <v>0</v>
      </c>
      <c r="S33" s="1" t="n">
        <v>6</v>
      </c>
      <c r="T33" s="1" t="n">
        <v>0</v>
      </c>
      <c r="U33" s="3" t="n">
        <v>0</v>
      </c>
      <c r="V33" s="3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F33" s="1"/>
    </row>
    <row r="34" customFormat="false" ht="12" hidden="false" customHeight="false" outlineLevel="0" collapsed="false">
      <c r="A34" s="3" t="s">
        <v>148</v>
      </c>
      <c r="B34" s="3" t="n">
        <v>875</v>
      </c>
      <c r="C34" s="1" t="n">
        <v>0</v>
      </c>
      <c r="D34" s="1" t="n">
        <v>4</v>
      </c>
      <c r="E34" s="1" t="n">
        <v>0</v>
      </c>
      <c r="F34" s="1" t="n">
        <v>0</v>
      </c>
      <c r="G34" s="1" t="n">
        <v>1</v>
      </c>
      <c r="H34" s="1" t="n">
        <v>0</v>
      </c>
      <c r="I34" s="3" t="n">
        <v>0</v>
      </c>
      <c r="J34" s="1" t="n">
        <v>4</v>
      </c>
      <c r="K34" s="1" t="n">
        <v>0</v>
      </c>
      <c r="L34" s="1" t="n">
        <v>0</v>
      </c>
      <c r="M34" s="1" t="n">
        <v>0</v>
      </c>
      <c r="N34" s="1" t="n">
        <v>6</v>
      </c>
      <c r="O34" s="1" t="n">
        <v>3</v>
      </c>
      <c r="P34" s="1" t="n">
        <v>0</v>
      </c>
      <c r="Q34" s="1" t="n">
        <v>3</v>
      </c>
      <c r="R34" s="1" t="n">
        <v>0</v>
      </c>
      <c r="S34" s="1" t="n">
        <v>13</v>
      </c>
      <c r="T34" s="1" t="n">
        <v>0</v>
      </c>
      <c r="U34" s="3" t="n">
        <v>0</v>
      </c>
      <c r="V34" s="3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F34" s="1"/>
    </row>
    <row r="35" customFormat="false" ht="12" hidden="false" customHeight="false" outlineLevel="0" collapsed="false">
      <c r="A35" s="3" t="s">
        <v>457</v>
      </c>
      <c r="B35" s="3" t="n">
        <v>887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3" t="n">
        <v>0</v>
      </c>
      <c r="J35" s="1" t="n">
        <v>7</v>
      </c>
      <c r="K35" s="1" t="n">
        <v>0</v>
      </c>
      <c r="L35" s="1" t="n">
        <v>0</v>
      </c>
      <c r="M35" s="1" t="n">
        <v>0</v>
      </c>
      <c r="N35" s="1" t="n">
        <v>1</v>
      </c>
      <c r="O35" s="1" t="n">
        <v>0</v>
      </c>
      <c r="P35" s="1" t="n">
        <v>1</v>
      </c>
      <c r="Q35" s="1" t="n">
        <v>1</v>
      </c>
      <c r="R35" s="1" t="n">
        <v>0</v>
      </c>
      <c r="S35" s="1" t="n">
        <v>4</v>
      </c>
      <c r="T35" s="1" t="n">
        <v>0</v>
      </c>
      <c r="U35" s="3" t="n">
        <v>0</v>
      </c>
      <c r="V35" s="3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F35" s="1"/>
    </row>
    <row r="36" customFormat="false" ht="12" hidden="false" customHeight="false" outlineLevel="0" collapsed="false">
      <c r="A36" s="11" t="s">
        <v>149</v>
      </c>
      <c r="B36" s="1" t="n">
        <v>911</v>
      </c>
      <c r="C36" s="1" t="n">
        <v>0</v>
      </c>
      <c r="D36" s="3" t="n">
        <v>5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8</v>
      </c>
      <c r="K36" s="3" t="n">
        <v>1</v>
      </c>
      <c r="L36" s="12" t="n">
        <v>0</v>
      </c>
      <c r="M36" s="3" t="n">
        <v>1</v>
      </c>
      <c r="N36" s="3" t="n">
        <v>6</v>
      </c>
      <c r="O36" s="3" t="n">
        <v>1</v>
      </c>
      <c r="P36" s="3" t="n">
        <v>1</v>
      </c>
      <c r="Q36" s="3" t="n">
        <v>0</v>
      </c>
      <c r="R36" s="3" t="n">
        <v>0</v>
      </c>
      <c r="S36" s="3" t="n">
        <v>5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0</v>
      </c>
    </row>
    <row r="37" customFormat="false" ht="12" hidden="false" customHeight="false" outlineLevel="0" collapsed="false">
      <c r="A37" s="3" t="s">
        <v>458</v>
      </c>
      <c r="B37" s="3" t="n">
        <v>933</v>
      </c>
      <c r="C37" s="1" t="n">
        <v>0</v>
      </c>
      <c r="D37" s="1" t="n">
        <v>3</v>
      </c>
      <c r="E37" s="1" t="n">
        <v>0</v>
      </c>
      <c r="F37" s="1" t="n">
        <v>0</v>
      </c>
      <c r="G37" s="1" t="n">
        <v>1</v>
      </c>
      <c r="H37" s="1" t="n">
        <v>0</v>
      </c>
      <c r="I37" s="3" t="n">
        <v>0</v>
      </c>
      <c r="J37" s="1" t="n">
        <v>3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2</v>
      </c>
      <c r="T37" s="1" t="n">
        <v>0</v>
      </c>
      <c r="U37" s="3" t="n">
        <v>0</v>
      </c>
      <c r="V37" s="3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F37" s="1"/>
    </row>
    <row r="38" customFormat="false" ht="12" hidden="false" customHeight="false" outlineLevel="0" collapsed="false">
      <c r="A38" s="3" t="s">
        <v>459</v>
      </c>
      <c r="B38" s="3" t="n">
        <v>948</v>
      </c>
      <c r="C38" s="1" t="n">
        <v>0</v>
      </c>
      <c r="D38" s="1" t="n">
        <v>2</v>
      </c>
      <c r="E38" s="1" t="n">
        <v>0</v>
      </c>
      <c r="F38" s="1" t="n">
        <v>0</v>
      </c>
      <c r="G38" s="1" t="n">
        <v>5</v>
      </c>
      <c r="H38" s="1" t="n">
        <v>0</v>
      </c>
      <c r="I38" s="3" t="n">
        <v>0</v>
      </c>
      <c r="J38" s="1" t="n">
        <v>3</v>
      </c>
      <c r="K38" s="1" t="n">
        <v>0</v>
      </c>
      <c r="L38" s="1" t="n">
        <v>0</v>
      </c>
      <c r="M38" s="1" t="n">
        <v>1</v>
      </c>
      <c r="N38" s="1" t="n">
        <v>2</v>
      </c>
      <c r="O38" s="1" t="n">
        <v>1</v>
      </c>
      <c r="P38" s="1" t="n">
        <v>1</v>
      </c>
      <c r="Q38" s="1" t="n">
        <v>0</v>
      </c>
      <c r="R38" s="1" t="n">
        <v>0</v>
      </c>
      <c r="S38" s="1" t="n">
        <v>3</v>
      </c>
      <c r="T38" s="1" t="n">
        <v>0</v>
      </c>
      <c r="U38" s="3" t="n">
        <v>0</v>
      </c>
      <c r="V38" s="3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F38" s="1"/>
    </row>
    <row r="39" customFormat="false" ht="12" hidden="false" customHeight="false" outlineLevel="0" collapsed="false">
      <c r="A39" s="3" t="s">
        <v>460</v>
      </c>
      <c r="B39" s="3" t="n">
        <v>970</v>
      </c>
      <c r="C39" s="1" t="n">
        <v>0</v>
      </c>
      <c r="D39" s="1" t="n">
        <v>5</v>
      </c>
      <c r="E39" s="1" t="n">
        <v>0</v>
      </c>
      <c r="F39" s="1" t="n">
        <v>0</v>
      </c>
      <c r="G39" s="1" t="n">
        <v>2</v>
      </c>
      <c r="H39" s="1" t="n">
        <v>0</v>
      </c>
      <c r="I39" s="3" t="n">
        <v>0</v>
      </c>
      <c r="J39" s="1" t="n">
        <v>5</v>
      </c>
      <c r="K39" s="1" t="n">
        <v>0</v>
      </c>
      <c r="L39" s="1" t="n">
        <v>0</v>
      </c>
      <c r="M39" s="1" t="n">
        <v>0</v>
      </c>
      <c r="N39" s="1" t="n">
        <v>4</v>
      </c>
      <c r="O39" s="1" t="n">
        <v>0</v>
      </c>
      <c r="P39" s="1" t="n">
        <v>1</v>
      </c>
      <c r="Q39" s="1" t="n">
        <v>2</v>
      </c>
      <c r="R39" s="1" t="n">
        <v>0</v>
      </c>
      <c r="S39" s="1" t="n">
        <v>3</v>
      </c>
      <c r="T39" s="1" t="n">
        <v>0</v>
      </c>
      <c r="U39" s="3" t="n">
        <v>0</v>
      </c>
      <c r="V39" s="3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F39" s="1"/>
    </row>
    <row r="40" customFormat="false" ht="12" hidden="false" customHeight="false" outlineLevel="0" collapsed="false">
      <c r="A40" s="3" t="s">
        <v>461</v>
      </c>
      <c r="B40" s="3" t="n">
        <v>981</v>
      </c>
      <c r="C40" s="1" t="n">
        <v>0</v>
      </c>
      <c r="D40" s="1" t="n">
        <v>2</v>
      </c>
      <c r="E40" s="1" t="n">
        <v>0</v>
      </c>
      <c r="F40" s="1" t="n">
        <v>0</v>
      </c>
      <c r="G40" s="1" t="n">
        <v>1</v>
      </c>
      <c r="H40" s="1" t="n">
        <v>0</v>
      </c>
      <c r="I40" s="3" t="n">
        <v>0</v>
      </c>
      <c r="J40" s="1" t="n">
        <v>3</v>
      </c>
      <c r="K40" s="1" t="n">
        <v>0</v>
      </c>
      <c r="L40" s="1" t="n">
        <v>0</v>
      </c>
      <c r="M40" s="1" t="n">
        <v>0</v>
      </c>
      <c r="N40" s="1" t="n">
        <v>1</v>
      </c>
      <c r="O40" s="1" t="n">
        <v>0</v>
      </c>
      <c r="P40" s="1" t="n">
        <v>0</v>
      </c>
      <c r="Q40" s="1" t="n">
        <v>1</v>
      </c>
      <c r="R40" s="1" t="n">
        <v>0</v>
      </c>
      <c r="S40" s="1" t="n">
        <v>0</v>
      </c>
      <c r="T40" s="1" t="n">
        <v>0</v>
      </c>
      <c r="U40" s="3" t="n">
        <v>0</v>
      </c>
      <c r="V40" s="3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F40" s="1"/>
    </row>
    <row r="41" customFormat="false" ht="12" hidden="false" customHeight="false" outlineLevel="0" collapsed="false">
      <c r="A41" s="11" t="s">
        <v>150</v>
      </c>
      <c r="B41" s="1" t="n">
        <v>1001</v>
      </c>
      <c r="C41" s="1" t="n">
        <v>0</v>
      </c>
      <c r="D41" s="3" t="n">
        <v>13</v>
      </c>
      <c r="E41" s="3" t="n">
        <v>0</v>
      </c>
      <c r="F41" s="3" t="n">
        <v>0</v>
      </c>
      <c r="G41" s="3" t="n">
        <v>1</v>
      </c>
      <c r="H41" s="3" t="n">
        <v>0</v>
      </c>
      <c r="I41" s="3" t="n">
        <v>0</v>
      </c>
      <c r="J41" s="3" t="n">
        <v>9</v>
      </c>
      <c r="K41" s="3" t="n">
        <v>2</v>
      </c>
      <c r="L41" s="3" t="n">
        <v>2</v>
      </c>
      <c r="M41" s="3" t="n">
        <v>0</v>
      </c>
      <c r="N41" s="3" t="n">
        <v>1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2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</v>
      </c>
      <c r="AB41" s="3" t="n">
        <v>0</v>
      </c>
      <c r="AC41" s="3" t="n">
        <v>0</v>
      </c>
    </row>
    <row r="42" customFormat="false" ht="12" hidden="false" customHeight="false" outlineLevel="0" collapsed="false">
      <c r="A42" s="11" t="s">
        <v>151</v>
      </c>
      <c r="B42" s="1" t="n">
        <v>1100</v>
      </c>
      <c r="C42" s="1" t="n">
        <v>0</v>
      </c>
      <c r="D42" s="3" t="n">
        <v>10</v>
      </c>
      <c r="E42" s="3" t="n">
        <v>0</v>
      </c>
      <c r="F42" s="3" t="n">
        <v>0</v>
      </c>
      <c r="G42" s="3" t="n">
        <v>3</v>
      </c>
      <c r="H42" s="3" t="n">
        <v>0</v>
      </c>
      <c r="I42" s="3" t="n">
        <v>0</v>
      </c>
      <c r="J42" s="3" t="n">
        <v>11</v>
      </c>
      <c r="K42" s="3" t="n">
        <v>3</v>
      </c>
      <c r="L42" s="3" t="n">
        <v>15</v>
      </c>
      <c r="M42" s="3" t="n">
        <v>1</v>
      </c>
      <c r="N42" s="3" t="n">
        <v>0</v>
      </c>
      <c r="O42" s="3" t="n">
        <v>1</v>
      </c>
      <c r="P42" s="3" t="n">
        <v>0</v>
      </c>
      <c r="Q42" s="3" t="n">
        <v>0</v>
      </c>
      <c r="R42" s="3" t="n">
        <v>0</v>
      </c>
      <c r="S42" s="3" t="n">
        <v>1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0</v>
      </c>
      <c r="Y42" s="3" t="n">
        <v>0</v>
      </c>
      <c r="Z42" s="3" t="n">
        <v>0</v>
      </c>
      <c r="AA42" s="3" t="n">
        <v>0</v>
      </c>
      <c r="AB42" s="3" t="n">
        <v>0</v>
      </c>
      <c r="AC42" s="3" t="n">
        <v>0</v>
      </c>
    </row>
    <row r="43" customFormat="false" ht="12" hidden="false" customHeight="false" outlineLevel="0" collapsed="false">
      <c r="A43" s="11" t="s">
        <v>152</v>
      </c>
      <c r="B43" s="1" t="n">
        <v>1215</v>
      </c>
      <c r="C43" s="1" t="n">
        <v>0</v>
      </c>
      <c r="D43" s="3" t="n">
        <v>12</v>
      </c>
      <c r="E43" s="3" t="n">
        <v>0</v>
      </c>
      <c r="F43" s="3" t="n">
        <v>0</v>
      </c>
      <c r="G43" s="3" t="n">
        <v>7</v>
      </c>
      <c r="H43" s="3" t="n">
        <v>0</v>
      </c>
      <c r="I43" s="3" t="n">
        <v>0</v>
      </c>
      <c r="J43" s="3" t="n">
        <v>9</v>
      </c>
      <c r="K43" s="3" t="n">
        <v>0</v>
      </c>
      <c r="L43" s="3" t="n">
        <v>48</v>
      </c>
      <c r="M43" s="3" t="n">
        <v>1</v>
      </c>
      <c r="N43" s="3" t="n">
        <v>1</v>
      </c>
      <c r="O43" s="3" t="n">
        <v>1</v>
      </c>
      <c r="P43" s="3" t="n">
        <v>3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0</v>
      </c>
      <c r="Y43" s="3" t="n">
        <v>0</v>
      </c>
      <c r="Z43" s="3" t="n">
        <v>0</v>
      </c>
      <c r="AA43" s="3" t="n">
        <v>0</v>
      </c>
      <c r="AB43" s="3" t="n">
        <v>0</v>
      </c>
      <c r="AC43" s="3" t="n">
        <v>0</v>
      </c>
    </row>
    <row r="44" customFormat="false" ht="12" hidden="false" customHeight="false" outlineLevel="0" collapsed="false">
      <c r="A44" s="11" t="s">
        <v>153</v>
      </c>
      <c r="B44" s="1" t="n">
        <v>1300</v>
      </c>
      <c r="C44" s="1" t="n">
        <v>0</v>
      </c>
      <c r="D44" s="3" t="n">
        <v>8</v>
      </c>
      <c r="E44" s="3" t="n">
        <v>0</v>
      </c>
      <c r="F44" s="3" t="n">
        <v>0</v>
      </c>
      <c r="G44" s="3" t="n">
        <v>6</v>
      </c>
      <c r="H44" s="3" t="n">
        <v>0</v>
      </c>
      <c r="I44" s="3" t="n">
        <v>0</v>
      </c>
      <c r="J44" s="3" t="n">
        <v>9</v>
      </c>
      <c r="K44" s="3" t="n">
        <v>0</v>
      </c>
      <c r="L44" s="3" t="n">
        <v>45</v>
      </c>
      <c r="M44" s="3" t="n">
        <v>5</v>
      </c>
      <c r="N44" s="3" t="n">
        <v>1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</v>
      </c>
      <c r="AC44" s="3" t="n">
        <v>0</v>
      </c>
    </row>
    <row r="45" customFormat="false" ht="12" hidden="false" customHeight="false" outlineLevel="0" collapsed="false">
      <c r="A45" s="1" t="s">
        <v>154</v>
      </c>
      <c r="B45" s="1" t="n">
        <v>1410</v>
      </c>
      <c r="C45" s="1" t="n">
        <v>0</v>
      </c>
      <c r="D45" s="3" t="n">
        <v>5</v>
      </c>
      <c r="E45" s="3" t="n">
        <v>0</v>
      </c>
      <c r="F45" s="3" t="n">
        <v>0</v>
      </c>
      <c r="G45" s="3" t="n">
        <v>7</v>
      </c>
      <c r="H45" s="3" t="n">
        <v>0</v>
      </c>
      <c r="I45" s="3" t="n">
        <v>0</v>
      </c>
      <c r="J45" s="3" t="n">
        <v>7</v>
      </c>
      <c r="K45" s="3" t="n">
        <v>0</v>
      </c>
      <c r="L45" s="3" t="n">
        <v>33</v>
      </c>
      <c r="M45" s="3" t="n">
        <v>3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0</v>
      </c>
      <c r="Y45" s="3" t="n">
        <v>0</v>
      </c>
      <c r="Z45" s="3" t="n">
        <v>0</v>
      </c>
      <c r="AA45" s="3" t="n">
        <v>0</v>
      </c>
      <c r="AB45" s="3" t="n">
        <v>0</v>
      </c>
      <c r="AC45" s="3" t="n">
        <v>0</v>
      </c>
    </row>
    <row r="46" customFormat="false" ht="12" hidden="false" customHeight="false" outlineLevel="0" collapsed="false">
      <c r="A46" s="3" t="s">
        <v>156</v>
      </c>
      <c r="B46" s="3" t="n">
        <v>1452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3" t="n">
        <v>0</v>
      </c>
      <c r="J46" s="1" t="n">
        <v>2</v>
      </c>
      <c r="K46" s="1" t="n">
        <v>0</v>
      </c>
      <c r="L46" s="1" t="n">
        <v>51</v>
      </c>
      <c r="M46" s="1" t="n">
        <v>0</v>
      </c>
      <c r="N46" s="1" t="n">
        <v>0</v>
      </c>
      <c r="O46" s="1" t="n">
        <v>0</v>
      </c>
      <c r="P46" s="1" t="n">
        <v>1</v>
      </c>
      <c r="Q46" s="1" t="n">
        <v>0</v>
      </c>
      <c r="R46" s="1" t="n">
        <v>0</v>
      </c>
      <c r="S46" s="1" t="n">
        <v>0</v>
      </c>
      <c r="T46" s="1" t="n">
        <v>0</v>
      </c>
      <c r="U46" s="3" t="n">
        <v>0</v>
      </c>
      <c r="V46" s="3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F46" s="1"/>
    </row>
    <row r="47" customFormat="false" ht="12" hidden="false" customHeight="false" outlineLevel="0" collapsed="false">
      <c r="A47" s="1" t="s">
        <v>157</v>
      </c>
      <c r="B47" s="1" t="n">
        <v>1492</v>
      </c>
      <c r="C47" s="1" t="n">
        <v>0</v>
      </c>
      <c r="D47" s="3" t="n">
        <v>22</v>
      </c>
      <c r="E47" s="3" t="n">
        <v>0</v>
      </c>
      <c r="F47" s="3" t="n">
        <v>0</v>
      </c>
      <c r="G47" s="3" t="n">
        <v>25</v>
      </c>
      <c r="H47" s="3" t="n">
        <v>0</v>
      </c>
      <c r="I47" s="3" t="n">
        <v>0</v>
      </c>
      <c r="J47" s="3" t="n">
        <v>11</v>
      </c>
      <c r="K47" s="3" t="n">
        <v>0</v>
      </c>
      <c r="L47" s="3" t="n">
        <v>127</v>
      </c>
      <c r="M47" s="3" t="n">
        <v>6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 t="n">
        <v>0</v>
      </c>
      <c r="X47" s="3" t="n">
        <v>0</v>
      </c>
      <c r="Y47" s="3" t="n">
        <v>0</v>
      </c>
      <c r="Z47" s="3" t="n">
        <v>0</v>
      </c>
      <c r="AA47" s="3" t="n">
        <v>0</v>
      </c>
      <c r="AB47" s="3" t="n">
        <v>0</v>
      </c>
      <c r="AC47" s="3" t="n">
        <v>0</v>
      </c>
    </row>
    <row r="48" customFormat="false" ht="12" hidden="false" customHeight="false" outlineLevel="0" collapsed="false">
      <c r="A48" s="1" t="s">
        <v>158</v>
      </c>
      <c r="B48" s="1" t="n">
        <v>1598</v>
      </c>
      <c r="C48" s="1" t="n">
        <v>0</v>
      </c>
      <c r="D48" s="3" t="n">
        <v>1</v>
      </c>
      <c r="E48" s="3" t="n">
        <v>0</v>
      </c>
      <c r="F48" s="3" t="n">
        <v>0</v>
      </c>
      <c r="G48" s="3" t="n">
        <v>3</v>
      </c>
      <c r="H48" s="3" t="n">
        <v>0</v>
      </c>
      <c r="I48" s="3" t="n">
        <v>0</v>
      </c>
      <c r="J48" s="3" t="n">
        <v>5</v>
      </c>
      <c r="K48" s="3" t="n">
        <v>0</v>
      </c>
      <c r="L48" s="3" t="n">
        <v>50</v>
      </c>
      <c r="M48" s="3" t="n">
        <v>2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0</v>
      </c>
      <c r="Y48" s="3" t="n">
        <v>0</v>
      </c>
      <c r="Z48" s="3" t="n">
        <v>0</v>
      </c>
      <c r="AA48" s="3" t="n">
        <v>0</v>
      </c>
      <c r="AB48" s="3" t="n">
        <v>0</v>
      </c>
      <c r="AC48" s="3" t="n">
        <v>0</v>
      </c>
    </row>
    <row r="49" customFormat="false" ht="12" hidden="false" customHeight="false" outlineLevel="0" collapsed="false">
      <c r="A49" s="1" t="s">
        <v>159</v>
      </c>
      <c r="B49" s="1" t="n">
        <v>1695</v>
      </c>
      <c r="C49" s="1" t="n">
        <v>0</v>
      </c>
      <c r="D49" s="3" t="n">
        <v>0</v>
      </c>
      <c r="E49" s="3" t="n">
        <v>0</v>
      </c>
      <c r="F49" s="3" t="n">
        <v>0</v>
      </c>
      <c r="G49" s="3" t="n">
        <v>13</v>
      </c>
      <c r="H49" s="3" t="n">
        <v>0</v>
      </c>
      <c r="I49" s="3" t="n">
        <v>0</v>
      </c>
      <c r="J49" s="3" t="n">
        <v>5</v>
      </c>
      <c r="K49" s="3" t="n">
        <v>0</v>
      </c>
      <c r="L49" s="3" t="n">
        <v>49</v>
      </c>
      <c r="M49" s="3" t="n">
        <v>5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0</v>
      </c>
      <c r="X49" s="3" t="n">
        <v>0</v>
      </c>
      <c r="Y49" s="3" t="n">
        <v>0</v>
      </c>
      <c r="Z49" s="3" t="n">
        <v>0</v>
      </c>
      <c r="AA49" s="3" t="n">
        <v>0</v>
      </c>
      <c r="AB49" s="3" t="n">
        <v>0</v>
      </c>
      <c r="AC49" s="3" t="n">
        <v>0</v>
      </c>
    </row>
    <row r="50" customFormat="false" ht="12" hidden="false" customHeight="false" outlineLevel="0" collapsed="false">
      <c r="A50" s="1" t="s">
        <v>160</v>
      </c>
      <c r="B50" s="1" t="n">
        <v>1800</v>
      </c>
      <c r="C50" s="1" t="n">
        <v>0</v>
      </c>
      <c r="D50" s="3" t="n">
        <v>5</v>
      </c>
      <c r="E50" s="3" t="n">
        <v>0</v>
      </c>
      <c r="F50" s="3" t="n">
        <v>0</v>
      </c>
      <c r="G50" s="3" t="n">
        <v>6</v>
      </c>
      <c r="H50" s="3" t="n">
        <v>0</v>
      </c>
      <c r="I50" s="3" t="n">
        <v>0</v>
      </c>
      <c r="J50" s="3" t="n">
        <v>3</v>
      </c>
      <c r="K50" s="3" t="n">
        <v>1</v>
      </c>
      <c r="L50" s="3" t="n">
        <v>32</v>
      </c>
      <c r="M50" s="3" t="n">
        <v>2</v>
      </c>
      <c r="N50" s="3" t="n">
        <v>0</v>
      </c>
      <c r="O50" s="3" t="n">
        <v>0</v>
      </c>
      <c r="P50" s="3" t="n">
        <v>1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0</v>
      </c>
      <c r="Z50" s="3" t="n">
        <v>0</v>
      </c>
      <c r="AA50" s="3" t="n">
        <v>0</v>
      </c>
      <c r="AB50" s="3" t="n">
        <v>0</v>
      </c>
      <c r="AC50" s="3" t="n">
        <v>0</v>
      </c>
    </row>
    <row r="51" customFormat="false" ht="12" hidden="false" customHeight="false" outlineLevel="0" collapsed="false">
      <c r="A51" s="3" t="s">
        <v>161</v>
      </c>
      <c r="B51" s="3" t="n">
        <v>1852</v>
      </c>
      <c r="C51" s="1" t="n">
        <v>0</v>
      </c>
      <c r="D51" s="1" t="n">
        <v>4</v>
      </c>
      <c r="E51" s="1" t="n">
        <v>0</v>
      </c>
      <c r="F51" s="1" t="n">
        <v>0</v>
      </c>
      <c r="G51" s="1" t="n">
        <v>6</v>
      </c>
      <c r="H51" s="1" t="n">
        <v>0</v>
      </c>
      <c r="I51" s="3" t="n">
        <v>0</v>
      </c>
      <c r="J51" s="1" t="n">
        <v>15</v>
      </c>
      <c r="K51" s="1" t="n">
        <v>0</v>
      </c>
      <c r="L51" s="1" t="n">
        <v>25</v>
      </c>
      <c r="M51" s="1" t="n">
        <v>6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3" t="n">
        <v>0</v>
      </c>
      <c r="V51" s="3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F51" s="1"/>
    </row>
    <row r="52" customFormat="false" ht="12" hidden="false" customHeight="false" outlineLevel="0" collapsed="false">
      <c r="A52" s="1" t="s">
        <v>162</v>
      </c>
      <c r="B52" s="1" t="n">
        <v>1900</v>
      </c>
      <c r="C52" s="1" t="n">
        <v>0</v>
      </c>
      <c r="D52" s="3" t="n">
        <v>6</v>
      </c>
      <c r="E52" s="3" t="n">
        <v>0</v>
      </c>
      <c r="F52" s="3" t="n">
        <v>0</v>
      </c>
      <c r="G52" s="3" t="n">
        <v>8</v>
      </c>
      <c r="H52" s="3" t="n">
        <v>0</v>
      </c>
      <c r="I52" s="3" t="n">
        <v>0</v>
      </c>
      <c r="J52" s="3" t="n">
        <v>6</v>
      </c>
      <c r="K52" s="3" t="n">
        <v>0</v>
      </c>
      <c r="L52" s="3" t="n">
        <v>72</v>
      </c>
      <c r="M52" s="3" t="n">
        <v>6</v>
      </c>
      <c r="N52" s="3" t="n">
        <v>1</v>
      </c>
      <c r="O52" s="3" t="n">
        <v>0</v>
      </c>
      <c r="P52" s="3" t="n">
        <v>1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0</v>
      </c>
      <c r="Y52" s="3" t="n">
        <v>0</v>
      </c>
      <c r="Z52" s="3" t="n">
        <v>0</v>
      </c>
      <c r="AA52" s="3" t="n">
        <v>0</v>
      </c>
      <c r="AB52" s="3" t="n">
        <v>0</v>
      </c>
      <c r="AC52" s="3" t="n">
        <v>0</v>
      </c>
    </row>
    <row r="53" customFormat="false" ht="12" hidden="false" customHeight="false" outlineLevel="0" collapsed="false">
      <c r="A53" s="1" t="s">
        <v>163</v>
      </c>
      <c r="B53" s="1" t="n">
        <v>2000</v>
      </c>
      <c r="C53" s="1" t="n">
        <v>0</v>
      </c>
      <c r="D53" s="3" t="n">
        <v>0</v>
      </c>
      <c r="E53" s="3" t="n">
        <v>0</v>
      </c>
      <c r="F53" s="3" t="n">
        <v>0</v>
      </c>
      <c r="G53" s="3" t="n">
        <v>5</v>
      </c>
      <c r="H53" s="3" t="n">
        <v>0</v>
      </c>
      <c r="I53" s="3" t="n">
        <v>0</v>
      </c>
      <c r="J53" s="3" t="n">
        <v>4</v>
      </c>
      <c r="K53" s="3" t="n">
        <v>0</v>
      </c>
      <c r="L53" s="3" t="n">
        <v>43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0</v>
      </c>
      <c r="V53" s="3" t="n">
        <v>0</v>
      </c>
      <c r="W53" s="3" t="n">
        <v>0</v>
      </c>
      <c r="X53" s="3" t="n">
        <v>0</v>
      </c>
      <c r="Y53" s="3" t="n">
        <v>0</v>
      </c>
      <c r="Z53" s="3" t="n">
        <v>0</v>
      </c>
      <c r="AA53" s="3" t="n">
        <v>0</v>
      </c>
      <c r="AB53" s="3" t="n">
        <v>0</v>
      </c>
      <c r="AC53" s="3" t="n">
        <v>0</v>
      </c>
    </row>
    <row r="54" customFormat="false" ht="12" hidden="false" customHeight="false" outlineLevel="0" collapsed="false">
      <c r="A54" s="1" t="s">
        <v>164</v>
      </c>
      <c r="B54" s="1" t="n">
        <v>2099</v>
      </c>
      <c r="C54" s="1" t="n">
        <v>0</v>
      </c>
      <c r="D54" s="3" t="n">
        <v>3</v>
      </c>
      <c r="E54" s="3" t="n">
        <v>0</v>
      </c>
      <c r="F54" s="3" t="n">
        <v>0</v>
      </c>
      <c r="G54" s="3" t="n">
        <v>4</v>
      </c>
      <c r="H54" s="3" t="n">
        <v>0</v>
      </c>
      <c r="I54" s="3" t="n">
        <v>0</v>
      </c>
      <c r="J54" s="3" t="n">
        <v>3</v>
      </c>
      <c r="K54" s="3" t="n">
        <v>0</v>
      </c>
      <c r="L54" s="3" t="n">
        <v>36</v>
      </c>
      <c r="M54" s="3" t="n">
        <v>1</v>
      </c>
      <c r="N54" s="3" t="n">
        <v>0</v>
      </c>
      <c r="O54" s="3" t="n">
        <v>0</v>
      </c>
      <c r="P54" s="3" t="n">
        <v>0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0</v>
      </c>
      <c r="Y54" s="3" t="n">
        <v>0</v>
      </c>
      <c r="Z54" s="3" t="n">
        <v>0</v>
      </c>
      <c r="AA54" s="3" t="n">
        <v>0</v>
      </c>
      <c r="AB54" s="3" t="n">
        <v>0</v>
      </c>
      <c r="AC54" s="3" t="n">
        <v>0</v>
      </c>
    </row>
    <row r="55" customFormat="false" ht="12" hidden="false" customHeight="false" outlineLevel="0" collapsed="false">
      <c r="A55" s="1" t="s">
        <v>165</v>
      </c>
      <c r="B55" s="1" t="n">
        <v>2200</v>
      </c>
      <c r="C55" s="1" t="n">
        <v>0</v>
      </c>
      <c r="D55" s="3" t="n">
        <v>5</v>
      </c>
      <c r="E55" s="3" t="n">
        <v>0</v>
      </c>
      <c r="F55" s="3" t="n">
        <v>0</v>
      </c>
      <c r="G55" s="3" t="n">
        <v>9</v>
      </c>
      <c r="H55" s="3" t="n">
        <v>0</v>
      </c>
      <c r="I55" s="3" t="n">
        <v>0</v>
      </c>
      <c r="J55" s="3" t="n">
        <v>4</v>
      </c>
      <c r="K55" s="3" t="n">
        <v>0</v>
      </c>
      <c r="L55" s="3" t="n">
        <v>73</v>
      </c>
      <c r="M55" s="3" t="n">
        <v>5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n">
        <v>0</v>
      </c>
      <c r="X55" s="3" t="n">
        <v>0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</v>
      </c>
    </row>
    <row r="56" customFormat="false" ht="12" hidden="false" customHeight="false" outlineLevel="0" collapsed="false">
      <c r="A56" s="1" t="s">
        <v>166</v>
      </c>
      <c r="B56" s="1" t="n">
        <v>2300</v>
      </c>
      <c r="C56" s="1" t="n">
        <v>0</v>
      </c>
      <c r="D56" s="3" t="n">
        <v>5</v>
      </c>
      <c r="E56" s="3" t="n">
        <v>0</v>
      </c>
      <c r="F56" s="3" t="n">
        <v>0</v>
      </c>
      <c r="G56" s="3" t="n">
        <v>4</v>
      </c>
      <c r="H56" s="3" t="n">
        <v>0</v>
      </c>
      <c r="I56" s="3" t="n">
        <v>0</v>
      </c>
      <c r="J56" s="3" t="n">
        <v>1</v>
      </c>
      <c r="K56" s="3" t="n">
        <v>0</v>
      </c>
      <c r="L56" s="3" t="n">
        <v>36</v>
      </c>
      <c r="M56" s="3" t="n">
        <v>1</v>
      </c>
      <c r="N56" s="3" t="n">
        <v>0</v>
      </c>
      <c r="O56" s="3" t="n">
        <v>0</v>
      </c>
      <c r="P56" s="3" t="n">
        <v>0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  <c r="X56" s="3" t="n">
        <v>0</v>
      </c>
      <c r="Y56" s="3" t="n">
        <v>0</v>
      </c>
      <c r="Z56" s="3" t="n">
        <v>0</v>
      </c>
      <c r="AA56" s="3" t="n">
        <v>0</v>
      </c>
      <c r="AB56" s="3" t="n">
        <v>0</v>
      </c>
      <c r="AC56" s="3" t="n">
        <v>0</v>
      </c>
    </row>
    <row r="57" customFormat="false" ht="12" hidden="false" customHeight="false" outlineLevel="0" collapsed="false">
      <c r="A57" s="1" t="s">
        <v>167</v>
      </c>
      <c r="B57" s="1" t="n">
        <v>2400</v>
      </c>
      <c r="C57" s="1" t="n">
        <v>0</v>
      </c>
      <c r="D57" s="3" t="n">
        <v>4</v>
      </c>
      <c r="E57" s="3" t="n">
        <v>0</v>
      </c>
      <c r="F57" s="3" t="n">
        <v>0</v>
      </c>
      <c r="G57" s="3" t="n">
        <v>3</v>
      </c>
      <c r="H57" s="3" t="n">
        <v>0</v>
      </c>
      <c r="I57" s="3" t="n">
        <v>0</v>
      </c>
      <c r="J57" s="3" t="n">
        <v>1</v>
      </c>
      <c r="K57" s="3" t="n">
        <v>0</v>
      </c>
      <c r="L57" s="3" t="n">
        <v>17</v>
      </c>
      <c r="M57" s="3" t="n">
        <v>6</v>
      </c>
      <c r="N57" s="3" t="n">
        <v>0</v>
      </c>
      <c r="O57" s="3" t="n">
        <v>0</v>
      </c>
      <c r="P57" s="3" t="n">
        <v>0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</v>
      </c>
      <c r="X57" s="3" t="n">
        <v>0</v>
      </c>
      <c r="Y57" s="3" t="n">
        <v>0</v>
      </c>
      <c r="Z57" s="3" t="n">
        <v>0</v>
      </c>
      <c r="AA57" s="3" t="n">
        <v>0</v>
      </c>
      <c r="AB57" s="3" t="n">
        <v>0</v>
      </c>
      <c r="AC57" s="3" t="n">
        <v>0</v>
      </c>
    </row>
    <row r="58" customFormat="false" ht="12" hidden="false" customHeight="false" outlineLevel="0" collapsed="false">
      <c r="A58" s="1" t="s">
        <v>168</v>
      </c>
      <c r="B58" s="1" t="n">
        <v>2500</v>
      </c>
      <c r="C58" s="1" t="n">
        <v>0</v>
      </c>
      <c r="D58" s="3" t="n">
        <v>8</v>
      </c>
      <c r="E58" s="3" t="n">
        <v>0</v>
      </c>
      <c r="F58" s="3" t="n">
        <v>0</v>
      </c>
      <c r="G58" s="3" t="n">
        <v>7</v>
      </c>
      <c r="H58" s="3" t="n">
        <v>0</v>
      </c>
      <c r="I58" s="3" t="n">
        <v>0</v>
      </c>
      <c r="J58" s="3" t="n">
        <v>1</v>
      </c>
      <c r="K58" s="3" t="n">
        <v>0</v>
      </c>
      <c r="L58" s="3" t="n">
        <v>34</v>
      </c>
      <c r="M58" s="3" t="n">
        <v>11</v>
      </c>
      <c r="N58" s="3" t="n">
        <v>0</v>
      </c>
      <c r="O58" s="3" t="n">
        <v>0</v>
      </c>
      <c r="P58" s="3" t="n">
        <v>0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</v>
      </c>
      <c r="X58" s="3" t="n">
        <v>0</v>
      </c>
      <c r="Y58" s="3" t="n">
        <v>0</v>
      </c>
      <c r="Z58" s="3" t="n">
        <v>0</v>
      </c>
      <c r="AA58" s="3" t="n">
        <v>0</v>
      </c>
      <c r="AB58" s="3" t="n">
        <v>0</v>
      </c>
      <c r="AC58" s="3" t="n">
        <v>0</v>
      </c>
    </row>
    <row r="59" customFormat="false" ht="12" hidden="false" customHeight="false" outlineLevel="0" collapsed="false">
      <c r="A59" s="1" t="s">
        <v>169</v>
      </c>
      <c r="B59" s="1" t="n">
        <v>2600</v>
      </c>
      <c r="C59" s="1" t="n">
        <v>0</v>
      </c>
      <c r="D59" s="3" t="n">
        <v>3</v>
      </c>
      <c r="E59" s="3" t="n">
        <v>0</v>
      </c>
      <c r="F59" s="3" t="n">
        <v>0</v>
      </c>
      <c r="G59" s="3" t="n">
        <v>6</v>
      </c>
      <c r="H59" s="3" t="n">
        <v>0</v>
      </c>
      <c r="I59" s="3" t="n">
        <v>0</v>
      </c>
      <c r="J59" s="3" t="n">
        <v>2</v>
      </c>
      <c r="K59" s="3" t="n">
        <v>0</v>
      </c>
      <c r="L59" s="3" t="n">
        <v>27</v>
      </c>
      <c r="M59" s="3" t="n">
        <v>4</v>
      </c>
      <c r="N59" s="3" t="n">
        <v>0</v>
      </c>
      <c r="O59" s="3" t="n">
        <v>0</v>
      </c>
      <c r="P59" s="3" t="n">
        <v>0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0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</v>
      </c>
    </row>
    <row r="60" customFormat="false" ht="12" hidden="false" customHeight="false" outlineLevel="0" collapsed="false">
      <c r="A60" s="1" t="s">
        <v>170</v>
      </c>
      <c r="B60" s="1" t="n">
        <v>2700</v>
      </c>
      <c r="C60" s="1" t="n">
        <v>0</v>
      </c>
      <c r="D60" s="3" t="n">
        <v>2</v>
      </c>
      <c r="E60" s="3" t="n">
        <v>0</v>
      </c>
      <c r="F60" s="3" t="n">
        <v>0</v>
      </c>
      <c r="G60" s="3" t="n">
        <v>3</v>
      </c>
      <c r="H60" s="3" t="n">
        <v>0</v>
      </c>
      <c r="I60" s="3" t="n">
        <v>0</v>
      </c>
      <c r="J60" s="3" t="n">
        <v>1</v>
      </c>
      <c r="K60" s="3" t="n">
        <v>0</v>
      </c>
      <c r="L60" s="3" t="n">
        <v>42</v>
      </c>
      <c r="M60" s="3" t="n">
        <v>5</v>
      </c>
      <c r="N60" s="3" t="n">
        <v>0</v>
      </c>
      <c r="O60" s="3" t="n">
        <v>0</v>
      </c>
      <c r="P60" s="3" t="n">
        <v>0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0</v>
      </c>
      <c r="Y60" s="3" t="n">
        <v>0</v>
      </c>
      <c r="Z60" s="3" t="n">
        <v>0</v>
      </c>
      <c r="AA60" s="3" t="n">
        <v>0</v>
      </c>
      <c r="AB60" s="3" t="n">
        <v>0</v>
      </c>
      <c r="AC60" s="3" t="n">
        <v>0</v>
      </c>
    </row>
    <row r="61" customFormat="false" ht="12" hidden="false" customHeight="false" outlineLevel="0" collapsed="false">
      <c r="A61" s="1" t="s">
        <v>171</v>
      </c>
      <c r="B61" s="1" t="n">
        <v>2800</v>
      </c>
      <c r="C61" s="1" t="n">
        <v>0</v>
      </c>
      <c r="D61" s="3" t="n">
        <v>6</v>
      </c>
      <c r="E61" s="3" t="n">
        <v>0</v>
      </c>
      <c r="F61" s="3" t="n">
        <v>0</v>
      </c>
      <c r="G61" s="3" t="n">
        <v>11</v>
      </c>
      <c r="H61" s="3" t="n">
        <v>0</v>
      </c>
      <c r="I61" s="3" t="n">
        <v>0</v>
      </c>
      <c r="J61" s="3" t="n">
        <v>2</v>
      </c>
      <c r="K61" s="3" t="n">
        <v>0</v>
      </c>
      <c r="L61" s="3" t="n">
        <v>66</v>
      </c>
      <c r="M61" s="3" t="n">
        <v>5</v>
      </c>
      <c r="N61" s="3" t="n">
        <v>0</v>
      </c>
      <c r="O61" s="3" t="n">
        <v>0</v>
      </c>
      <c r="P61" s="3" t="n">
        <v>0</v>
      </c>
      <c r="Q61" s="3" t="n">
        <v>0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0</v>
      </c>
      <c r="W61" s="3" t="n">
        <v>0</v>
      </c>
      <c r="X61" s="3" t="n">
        <v>0</v>
      </c>
      <c r="Y61" s="3" t="n">
        <v>0</v>
      </c>
      <c r="Z61" s="3" t="n">
        <v>0</v>
      </c>
      <c r="AA61" s="3" t="n">
        <v>0</v>
      </c>
      <c r="AB61" s="3" t="n">
        <v>0</v>
      </c>
      <c r="AC61" s="3" t="n">
        <v>0</v>
      </c>
    </row>
    <row r="62" customFormat="false" ht="12" hidden="false" customHeight="false" outlineLevel="0" collapsed="false">
      <c r="A62" s="1" t="s">
        <v>172</v>
      </c>
      <c r="B62" s="1" t="n">
        <v>2870</v>
      </c>
      <c r="C62" s="1" t="n">
        <v>0</v>
      </c>
      <c r="D62" s="3" t="n">
        <v>1</v>
      </c>
      <c r="E62" s="3" t="n">
        <v>0</v>
      </c>
      <c r="F62" s="3" t="n">
        <v>0</v>
      </c>
      <c r="G62" s="3" t="n">
        <v>3</v>
      </c>
      <c r="H62" s="3" t="n">
        <v>0</v>
      </c>
      <c r="I62" s="3" t="n">
        <v>0</v>
      </c>
      <c r="J62" s="3" t="n">
        <v>1</v>
      </c>
      <c r="K62" s="3" t="n">
        <v>0</v>
      </c>
      <c r="L62" s="3" t="n">
        <v>13</v>
      </c>
      <c r="M62" s="3" t="n">
        <v>5</v>
      </c>
      <c r="N62" s="3" t="n">
        <v>0</v>
      </c>
      <c r="O62" s="3" t="n">
        <v>0</v>
      </c>
      <c r="P62" s="3" t="n">
        <v>0</v>
      </c>
      <c r="Q62" s="3" t="n">
        <v>0</v>
      </c>
      <c r="R62" s="3" t="n">
        <v>0</v>
      </c>
      <c r="S62" s="3" t="n">
        <v>0</v>
      </c>
      <c r="T62" s="3" t="n">
        <v>0</v>
      </c>
      <c r="U62" s="3" t="n">
        <v>0</v>
      </c>
      <c r="V62" s="3" t="n">
        <v>0</v>
      </c>
      <c r="W62" s="3" t="n">
        <v>0</v>
      </c>
      <c r="X62" s="3" t="n">
        <v>0</v>
      </c>
      <c r="Y62" s="3" t="n">
        <v>0</v>
      </c>
      <c r="Z62" s="3" t="n">
        <v>0</v>
      </c>
      <c r="AA62" s="3" t="n">
        <v>0</v>
      </c>
      <c r="AB62" s="3" t="n">
        <v>0</v>
      </c>
      <c r="AC62" s="3" t="n">
        <v>0</v>
      </c>
    </row>
    <row r="63" customFormat="false" ht="12.75" hidden="false" customHeight="false" outlineLevel="0" collapsed="false">
      <c r="A63" s="1" t="s">
        <v>173</v>
      </c>
      <c r="B63" s="55" t="n">
        <v>2875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3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F63" s="1"/>
    </row>
    <row r="64" customFormat="false" ht="12" hidden="false" customHeight="false" outlineLevel="0" collapsed="false">
      <c r="A64" s="3" t="s">
        <v>174</v>
      </c>
      <c r="B64" s="3" t="n">
        <v>288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3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F64" s="1"/>
    </row>
    <row r="65" customFormat="false" ht="12.75" hidden="false" customHeight="false" outlineLevel="0" collapsed="false">
      <c r="A65" s="1" t="s">
        <v>175</v>
      </c>
      <c r="B65" s="55" t="n">
        <v>2885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3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F65" s="1"/>
    </row>
    <row r="66" customFormat="false" ht="12" hidden="false" customHeight="false" outlineLevel="0" collapsed="false">
      <c r="A66" s="3" t="s">
        <v>176</v>
      </c>
      <c r="B66" s="3" t="n">
        <v>2890</v>
      </c>
      <c r="C66" s="1" t="n">
        <v>0</v>
      </c>
      <c r="D66" s="1" t="n">
        <v>1</v>
      </c>
      <c r="E66" s="1" t="n">
        <v>0</v>
      </c>
      <c r="F66" s="1" t="n">
        <v>0</v>
      </c>
      <c r="G66" s="1" t="n">
        <v>3</v>
      </c>
      <c r="H66" s="1" t="n">
        <v>0</v>
      </c>
      <c r="I66" s="1" t="n">
        <v>0</v>
      </c>
      <c r="J66" s="1" t="n">
        <v>4</v>
      </c>
      <c r="K66" s="1" t="n">
        <v>0</v>
      </c>
      <c r="L66" s="1" t="n">
        <v>41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3" t="n">
        <v>0</v>
      </c>
      <c r="V66" s="1" t="n">
        <v>0</v>
      </c>
      <c r="W66" s="1" t="n">
        <v>0</v>
      </c>
      <c r="X66" s="1" t="n">
        <v>2</v>
      </c>
      <c r="Y66" s="1" t="n">
        <v>0</v>
      </c>
      <c r="Z66" s="1" t="n">
        <v>0</v>
      </c>
      <c r="AA66" s="1" t="n">
        <v>0</v>
      </c>
      <c r="AB66" s="1" t="n">
        <v>0</v>
      </c>
      <c r="AC66" s="1" t="s">
        <v>136</v>
      </c>
      <c r="AF66" s="1"/>
    </row>
    <row r="67" customFormat="false" ht="12.75" hidden="false" customHeight="false" outlineLevel="0" collapsed="false">
      <c r="A67" s="1" t="s">
        <v>177</v>
      </c>
      <c r="B67" s="55" t="n">
        <v>2895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9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3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F67" s="1"/>
    </row>
    <row r="68" customFormat="false" ht="12" hidden="false" customHeight="false" outlineLevel="0" collapsed="false">
      <c r="A68" s="1" t="s">
        <v>178</v>
      </c>
      <c r="B68" s="1" t="n">
        <v>2900</v>
      </c>
      <c r="C68" s="1" t="n">
        <v>0</v>
      </c>
      <c r="D68" s="3" t="n">
        <v>1</v>
      </c>
      <c r="E68" s="3" t="n">
        <v>0</v>
      </c>
      <c r="F68" s="3" t="n">
        <v>0</v>
      </c>
      <c r="G68" s="3" t="n">
        <v>1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6</v>
      </c>
      <c r="M68" s="3" t="n">
        <v>2</v>
      </c>
      <c r="N68" s="3" t="n">
        <v>0</v>
      </c>
      <c r="O68" s="3" t="n">
        <v>0</v>
      </c>
      <c r="P68" s="3" t="n">
        <v>0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0</v>
      </c>
      <c r="W68" s="3" t="n">
        <v>0</v>
      </c>
      <c r="X68" s="3" t="n">
        <v>0</v>
      </c>
      <c r="Y68" s="3" t="n">
        <v>0</v>
      </c>
      <c r="Z68" s="3" t="n">
        <v>0</v>
      </c>
      <c r="AA68" s="3" t="n">
        <v>0</v>
      </c>
      <c r="AB68" s="3" t="n">
        <v>0</v>
      </c>
      <c r="AC68" s="3" t="n">
        <v>0</v>
      </c>
    </row>
    <row r="69" customFormat="false" ht="12" hidden="false" customHeight="false" outlineLevel="0" collapsed="false">
      <c r="A69" s="3" t="s">
        <v>179</v>
      </c>
      <c r="B69" s="3" t="n">
        <v>2915</v>
      </c>
      <c r="C69" s="1" t="n">
        <v>0</v>
      </c>
      <c r="D69" s="1" t="n">
        <v>3</v>
      </c>
      <c r="E69" s="1" t="n">
        <v>0</v>
      </c>
      <c r="F69" s="1" t="n">
        <v>0</v>
      </c>
      <c r="G69" s="1" t="n">
        <v>3</v>
      </c>
      <c r="H69" s="1" t="n">
        <v>0</v>
      </c>
      <c r="I69" s="1" t="n">
        <v>0</v>
      </c>
      <c r="J69" s="1" t="n">
        <v>10</v>
      </c>
      <c r="K69" s="1" t="n">
        <v>0</v>
      </c>
      <c r="L69" s="1" t="n">
        <v>58</v>
      </c>
      <c r="M69" s="1" t="n">
        <v>9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3" t="n">
        <v>0</v>
      </c>
      <c r="V69" s="1" t="n">
        <v>0</v>
      </c>
      <c r="W69" s="1" t="n">
        <v>7</v>
      </c>
      <c r="X69" s="1" t="n">
        <v>3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F69" s="1"/>
    </row>
    <row r="70" customFormat="false" ht="12" hidden="false" customHeight="false" outlineLevel="0" collapsed="false">
      <c r="A70" s="3" t="s">
        <v>180</v>
      </c>
      <c r="B70" s="3" t="n">
        <v>2920</v>
      </c>
      <c r="C70" s="1" t="n">
        <v>0</v>
      </c>
      <c r="D70" s="1" t="n">
        <v>4</v>
      </c>
      <c r="E70" s="1" t="n">
        <v>0</v>
      </c>
      <c r="F70" s="1" t="n">
        <v>0</v>
      </c>
      <c r="G70" s="1" t="n">
        <v>3</v>
      </c>
      <c r="H70" s="1" t="n">
        <v>0</v>
      </c>
      <c r="I70" s="1" t="n">
        <v>0</v>
      </c>
      <c r="J70" s="1" t="n">
        <v>2</v>
      </c>
      <c r="K70" s="1" t="n">
        <v>0</v>
      </c>
      <c r="L70" s="1" t="n">
        <v>26</v>
      </c>
      <c r="M70" s="1" t="n">
        <v>3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3" t="n">
        <v>0</v>
      </c>
      <c r="V70" s="1" t="n">
        <v>0</v>
      </c>
      <c r="W70" s="1" t="n">
        <v>2</v>
      </c>
      <c r="X70" s="1" t="n">
        <v>1</v>
      </c>
      <c r="Y70" s="1" t="s">
        <v>136</v>
      </c>
      <c r="Z70" s="1" t="n">
        <v>0</v>
      </c>
      <c r="AA70" s="1" t="n">
        <v>0</v>
      </c>
      <c r="AB70" s="1" t="n">
        <v>0</v>
      </c>
      <c r="AC70" s="1" t="n">
        <v>0</v>
      </c>
      <c r="AF70" s="1"/>
    </row>
    <row r="71" customFormat="false" ht="12" hidden="false" customHeight="false" outlineLevel="0" collapsed="false">
      <c r="A71" s="3" t="s">
        <v>181</v>
      </c>
      <c r="B71" s="3" t="n">
        <v>2925</v>
      </c>
      <c r="C71" s="1" t="n">
        <v>0</v>
      </c>
      <c r="D71" s="1" t="n">
        <v>4</v>
      </c>
      <c r="E71" s="1" t="n">
        <v>0</v>
      </c>
      <c r="F71" s="1" t="n">
        <v>0</v>
      </c>
      <c r="G71" s="1" t="n">
        <v>7</v>
      </c>
      <c r="H71" s="1" t="n">
        <v>0</v>
      </c>
      <c r="I71" s="1" t="n">
        <v>1</v>
      </c>
      <c r="J71" s="1" t="n">
        <v>9</v>
      </c>
      <c r="K71" s="1" t="n">
        <v>0</v>
      </c>
      <c r="L71" s="1" t="n">
        <v>63</v>
      </c>
      <c r="M71" s="1" t="n">
        <v>11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3" t="n">
        <v>0</v>
      </c>
      <c r="V71" s="1" t="n">
        <v>0</v>
      </c>
      <c r="W71" s="1" t="n">
        <v>6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s">
        <v>136</v>
      </c>
      <c r="AF71" s="1"/>
    </row>
    <row r="72" customFormat="false" ht="12" hidden="false" customHeight="false" outlineLevel="0" collapsed="false">
      <c r="A72" s="3" t="s">
        <v>356</v>
      </c>
      <c r="B72" s="3" t="n">
        <v>2930</v>
      </c>
      <c r="C72" s="1" t="n">
        <v>0</v>
      </c>
      <c r="D72" s="1" t="n">
        <v>6</v>
      </c>
      <c r="E72" s="1" t="n">
        <v>0</v>
      </c>
      <c r="F72" s="1" t="n">
        <v>0</v>
      </c>
      <c r="G72" s="1" t="n">
        <v>5</v>
      </c>
      <c r="H72" s="1" t="n">
        <v>0</v>
      </c>
      <c r="I72" s="1" t="n">
        <v>0</v>
      </c>
      <c r="J72" s="1" t="n">
        <v>8</v>
      </c>
      <c r="K72" s="1" t="n">
        <v>0</v>
      </c>
      <c r="L72" s="1" t="n">
        <v>53</v>
      </c>
      <c r="M72" s="1" t="n">
        <v>0</v>
      </c>
      <c r="N72" s="1" t="n">
        <v>0</v>
      </c>
      <c r="O72" s="1" t="n">
        <v>1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3" t="n">
        <v>0</v>
      </c>
      <c r="V72" s="1" t="n">
        <v>0</v>
      </c>
      <c r="W72" s="1" t="n">
        <v>2</v>
      </c>
      <c r="X72" s="1" t="n">
        <v>1</v>
      </c>
      <c r="Y72" s="1" t="s">
        <v>136</v>
      </c>
      <c r="Z72" s="1" t="n">
        <v>0</v>
      </c>
      <c r="AA72" s="1" t="n">
        <v>0</v>
      </c>
      <c r="AB72" s="1" t="n">
        <v>0</v>
      </c>
      <c r="AC72" s="1" t="n">
        <v>0</v>
      </c>
      <c r="AF72" s="1"/>
    </row>
    <row r="73" customFormat="false" ht="12" hidden="false" customHeight="false" outlineLevel="0" collapsed="false">
      <c r="A73" s="1" t="s">
        <v>182</v>
      </c>
      <c r="B73" s="1" t="n">
        <v>2940</v>
      </c>
      <c r="C73" s="1" t="n">
        <v>0</v>
      </c>
      <c r="D73" s="3" t="n">
        <v>3</v>
      </c>
      <c r="E73" s="3" t="n">
        <v>0</v>
      </c>
      <c r="F73" s="3" t="n">
        <v>0</v>
      </c>
      <c r="G73" s="3" t="n">
        <v>1</v>
      </c>
      <c r="H73" s="3" t="n">
        <v>0</v>
      </c>
      <c r="I73" s="3" t="n">
        <v>0</v>
      </c>
      <c r="J73" s="3" t="n">
        <v>4</v>
      </c>
      <c r="K73" s="3" t="n">
        <v>0</v>
      </c>
      <c r="L73" s="3" t="n">
        <v>28</v>
      </c>
      <c r="M73" s="3" t="n">
        <v>4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8</v>
      </c>
      <c r="X73" s="3" t="n">
        <v>3</v>
      </c>
      <c r="Y73" s="3" t="s">
        <v>136</v>
      </c>
      <c r="Z73" s="3" t="n">
        <v>0</v>
      </c>
      <c r="AA73" s="3" t="n">
        <v>0</v>
      </c>
      <c r="AB73" s="3" t="n">
        <v>0</v>
      </c>
      <c r="AC73" s="3" t="n">
        <v>0</v>
      </c>
    </row>
    <row r="74" customFormat="false" ht="12" hidden="false" customHeight="false" outlineLevel="0" collapsed="false">
      <c r="A74" s="3" t="s">
        <v>359</v>
      </c>
      <c r="B74" s="3" t="n">
        <v>2960</v>
      </c>
      <c r="C74" s="1" t="n">
        <v>0</v>
      </c>
      <c r="D74" s="1" t="n">
        <v>20</v>
      </c>
      <c r="E74" s="1" t="n">
        <v>0</v>
      </c>
      <c r="F74" s="1" t="n">
        <v>0</v>
      </c>
      <c r="G74" s="1" t="n">
        <v>16</v>
      </c>
      <c r="H74" s="1" t="n">
        <v>0</v>
      </c>
      <c r="I74" s="1" t="n">
        <v>0</v>
      </c>
      <c r="J74" s="1" t="n">
        <v>3</v>
      </c>
      <c r="K74" s="1" t="n">
        <v>0</v>
      </c>
      <c r="L74" s="1" t="n">
        <v>79</v>
      </c>
      <c r="M74" s="1" t="n">
        <v>5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3" t="n">
        <v>0</v>
      </c>
      <c r="V74" s="1" t="n">
        <v>0</v>
      </c>
      <c r="W74" s="1" t="n">
        <v>33</v>
      </c>
      <c r="X74" s="1" t="n">
        <v>30</v>
      </c>
      <c r="Y74" s="1" t="n">
        <v>2</v>
      </c>
      <c r="Z74" s="1" t="n">
        <v>0</v>
      </c>
      <c r="AA74" s="1" t="n">
        <v>0</v>
      </c>
      <c r="AB74" s="1" t="n">
        <v>0</v>
      </c>
      <c r="AC74" s="1" t="n">
        <v>2</v>
      </c>
      <c r="AF74" s="1"/>
    </row>
    <row r="75" customFormat="false" ht="12" hidden="false" customHeight="false" outlineLevel="0" collapsed="false">
      <c r="A75" s="3" t="s">
        <v>360</v>
      </c>
      <c r="B75" s="3" t="n">
        <v>2980</v>
      </c>
      <c r="C75" s="1" t="n">
        <v>0</v>
      </c>
      <c r="D75" s="1" t="n">
        <v>4</v>
      </c>
      <c r="E75" s="1" t="n">
        <v>0</v>
      </c>
      <c r="F75" s="1" t="n">
        <v>0</v>
      </c>
      <c r="G75" s="1" t="n">
        <v>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32</v>
      </c>
      <c r="M75" s="1" t="n">
        <v>3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3" t="n">
        <v>0</v>
      </c>
      <c r="V75" s="1" t="n">
        <v>0</v>
      </c>
      <c r="W75" s="1" t="n">
        <v>5</v>
      </c>
      <c r="X75" s="1" t="n">
        <v>6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F75" s="1"/>
    </row>
    <row r="76" customFormat="false" ht="12" hidden="false" customHeight="false" outlineLevel="0" collapsed="false">
      <c r="A76" s="1" t="s">
        <v>183</v>
      </c>
      <c r="B76" s="1" t="n">
        <v>3000</v>
      </c>
      <c r="C76" s="1" t="n">
        <v>0</v>
      </c>
      <c r="D76" s="3" t="n">
        <v>0</v>
      </c>
      <c r="E76" s="3" t="n">
        <v>0</v>
      </c>
      <c r="F76" s="3" t="n">
        <v>0</v>
      </c>
      <c r="G76" s="3" t="n">
        <v>5</v>
      </c>
      <c r="H76" s="3" t="n">
        <v>0</v>
      </c>
      <c r="I76" s="3" t="n">
        <v>0</v>
      </c>
      <c r="J76" s="3" t="n">
        <v>3</v>
      </c>
      <c r="K76" s="3" t="n">
        <v>0</v>
      </c>
      <c r="L76" s="3" t="n">
        <v>16</v>
      </c>
      <c r="M76" s="3" t="n">
        <v>1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8</v>
      </c>
      <c r="X76" s="3" t="n">
        <v>5</v>
      </c>
      <c r="Y76" s="3" t="n">
        <v>5</v>
      </c>
      <c r="Z76" s="3" t="n">
        <v>0</v>
      </c>
      <c r="AA76" s="3" t="n">
        <v>0</v>
      </c>
      <c r="AB76" s="3" t="n">
        <v>0</v>
      </c>
      <c r="AC76" s="3" t="n">
        <v>0</v>
      </c>
    </row>
    <row r="77" customFormat="false" ht="12" hidden="false" customHeight="false" outlineLevel="0" collapsed="false">
      <c r="A77" s="1" t="s">
        <v>184</v>
      </c>
      <c r="B77" s="1" t="n">
        <v>3100</v>
      </c>
      <c r="C77" s="1" t="n">
        <v>0</v>
      </c>
      <c r="D77" s="3" t="n">
        <v>3</v>
      </c>
      <c r="E77" s="3" t="n">
        <v>0</v>
      </c>
      <c r="F77" s="3" t="n">
        <v>0</v>
      </c>
      <c r="G77" s="3" t="n">
        <v>9</v>
      </c>
      <c r="H77" s="3" t="n">
        <v>0</v>
      </c>
      <c r="I77" s="3" t="n">
        <v>0</v>
      </c>
      <c r="J77" s="3" t="n">
        <v>1</v>
      </c>
      <c r="K77" s="3" t="n">
        <v>0</v>
      </c>
      <c r="L77" s="3" t="n">
        <v>83</v>
      </c>
      <c r="M77" s="3" t="n">
        <v>7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26</v>
      </c>
      <c r="X77" s="3" t="n">
        <v>11</v>
      </c>
      <c r="Y77" s="3" t="n">
        <v>2</v>
      </c>
      <c r="Z77" s="3" t="n">
        <v>0</v>
      </c>
      <c r="AA77" s="3" t="n">
        <v>0</v>
      </c>
      <c r="AB77" s="3" t="n">
        <v>0</v>
      </c>
      <c r="AC77" s="3" t="n">
        <v>0</v>
      </c>
    </row>
    <row r="78" customFormat="false" ht="12" hidden="false" customHeight="false" outlineLevel="0" collapsed="false">
      <c r="A78" s="1" t="s">
        <v>185</v>
      </c>
      <c r="B78" s="1" t="n">
        <v>3170</v>
      </c>
      <c r="C78" s="1" t="n">
        <v>0</v>
      </c>
      <c r="D78" s="3" t="n">
        <v>3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4</v>
      </c>
      <c r="K78" s="3" t="n">
        <v>0</v>
      </c>
      <c r="L78" s="3" t="n">
        <v>38</v>
      </c>
      <c r="M78" s="3" t="n">
        <v>3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1</v>
      </c>
      <c r="X78" s="3" t="n">
        <v>2</v>
      </c>
      <c r="Y78" s="3" t="n">
        <v>0</v>
      </c>
      <c r="Z78" s="3" t="n">
        <v>0</v>
      </c>
      <c r="AA78" s="3" t="n">
        <v>0</v>
      </c>
      <c r="AB78" s="3" t="n">
        <v>0</v>
      </c>
      <c r="AC78" s="3" t="n">
        <v>0</v>
      </c>
    </row>
    <row r="79" customFormat="false" ht="12" hidden="false" customHeight="false" outlineLevel="0" collapsed="false">
      <c r="A79" s="1" t="s">
        <v>186</v>
      </c>
      <c r="B79" s="1" t="n">
        <v>3203</v>
      </c>
      <c r="C79" s="1" t="n">
        <v>0</v>
      </c>
      <c r="D79" s="3" t="n">
        <v>5</v>
      </c>
      <c r="E79" s="3" t="n">
        <v>0</v>
      </c>
      <c r="F79" s="3" t="n">
        <v>0</v>
      </c>
      <c r="G79" s="3" t="n">
        <v>4</v>
      </c>
      <c r="H79" s="3" t="n">
        <v>0</v>
      </c>
      <c r="I79" s="3" t="n">
        <v>0</v>
      </c>
      <c r="J79" s="3" t="n">
        <v>4</v>
      </c>
      <c r="K79" s="3" t="n">
        <v>0</v>
      </c>
      <c r="L79" s="3" t="n">
        <v>58</v>
      </c>
      <c r="M79" s="3" t="n">
        <v>25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 t="n">
        <v>1</v>
      </c>
      <c r="X79" s="3" t="n">
        <v>4</v>
      </c>
      <c r="Y79" s="3" t="n">
        <v>0</v>
      </c>
      <c r="Z79" s="3" t="n">
        <v>0</v>
      </c>
      <c r="AA79" s="3" t="n">
        <v>0</v>
      </c>
      <c r="AB79" s="3" t="n">
        <v>0</v>
      </c>
      <c r="AC79" s="3" t="n">
        <v>0</v>
      </c>
    </row>
    <row r="80" customFormat="false" ht="12" hidden="false" customHeight="false" outlineLevel="0" collapsed="false">
      <c r="A80" s="1" t="s">
        <v>187</v>
      </c>
      <c r="B80" s="1" t="n">
        <v>3300</v>
      </c>
      <c r="C80" s="1" t="n">
        <v>0</v>
      </c>
      <c r="D80" s="3" t="n">
        <v>1</v>
      </c>
      <c r="E80" s="3" t="n">
        <v>0</v>
      </c>
      <c r="F80" s="3" t="n">
        <v>0</v>
      </c>
      <c r="G80" s="3" t="n">
        <v>2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2</v>
      </c>
      <c r="M80" s="3" t="n">
        <v>1</v>
      </c>
      <c r="N80" s="3" t="n">
        <v>0</v>
      </c>
      <c r="O80" s="3" t="n">
        <v>0</v>
      </c>
      <c r="P80" s="3" t="n">
        <v>0</v>
      </c>
      <c r="Q80" s="3" t="n">
        <v>0</v>
      </c>
      <c r="R80" s="3" t="n">
        <v>0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0</v>
      </c>
      <c r="Y80" s="3" t="n">
        <v>0</v>
      </c>
      <c r="Z80" s="3" t="n">
        <v>0</v>
      </c>
      <c r="AA80" s="3" t="n">
        <v>0</v>
      </c>
      <c r="AB80" s="3" t="n">
        <v>0</v>
      </c>
      <c r="AC80" s="3" t="n">
        <v>0</v>
      </c>
    </row>
    <row r="81" customFormat="false" ht="12" hidden="false" customHeight="false" outlineLevel="0" collapsed="false">
      <c r="A81" s="1" t="s">
        <v>188</v>
      </c>
      <c r="B81" s="1" t="n">
        <v>3403</v>
      </c>
      <c r="C81" s="1" t="n">
        <v>0</v>
      </c>
      <c r="D81" s="3" t="n">
        <v>2</v>
      </c>
      <c r="E81" s="3" t="n">
        <v>0</v>
      </c>
      <c r="F81" s="3" t="n">
        <v>0</v>
      </c>
      <c r="G81" s="3" t="n">
        <v>6</v>
      </c>
      <c r="H81" s="3" t="n">
        <v>0</v>
      </c>
      <c r="I81" s="3" t="n">
        <v>0</v>
      </c>
      <c r="J81" s="3" t="n">
        <v>6</v>
      </c>
      <c r="K81" s="3" t="n">
        <v>0</v>
      </c>
      <c r="L81" s="3" t="n">
        <v>31</v>
      </c>
      <c r="M81" s="3" t="n">
        <v>5</v>
      </c>
      <c r="N81" s="3" t="n">
        <v>0</v>
      </c>
      <c r="O81" s="3" t="n">
        <v>0</v>
      </c>
      <c r="P81" s="3" t="n">
        <v>0</v>
      </c>
      <c r="Q81" s="3" t="n">
        <v>0</v>
      </c>
      <c r="R81" s="3" t="n">
        <v>0</v>
      </c>
      <c r="S81" s="3" t="n">
        <v>0</v>
      </c>
      <c r="T81" s="3" t="n">
        <v>0</v>
      </c>
      <c r="U81" s="3" t="n">
        <v>0</v>
      </c>
      <c r="V81" s="3" t="n">
        <v>0</v>
      </c>
      <c r="W81" s="3" t="n">
        <v>0</v>
      </c>
      <c r="X81" s="3" t="n">
        <v>0</v>
      </c>
      <c r="Y81" s="3" t="n">
        <v>0</v>
      </c>
      <c r="Z81" s="3" t="n">
        <v>0</v>
      </c>
      <c r="AA81" s="3" t="n">
        <v>0</v>
      </c>
      <c r="AB81" s="3" t="n">
        <v>0</v>
      </c>
      <c r="AC81" s="3" t="n">
        <v>0</v>
      </c>
    </row>
    <row r="82" customFormat="false" ht="12" hidden="false" customHeight="false" outlineLevel="0" collapsed="false">
      <c r="A82" s="1" t="s">
        <v>189</v>
      </c>
      <c r="B82" s="1" t="n">
        <v>3502</v>
      </c>
      <c r="C82" s="1" t="n">
        <v>0</v>
      </c>
      <c r="D82" s="3" t="n">
        <v>5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2</v>
      </c>
      <c r="K82" s="3" t="n">
        <v>0</v>
      </c>
      <c r="L82" s="3" t="n">
        <v>29</v>
      </c>
      <c r="M82" s="3" t="n">
        <v>5</v>
      </c>
      <c r="N82" s="3" t="n">
        <v>0</v>
      </c>
      <c r="O82" s="3" t="n">
        <v>0</v>
      </c>
      <c r="P82" s="3" t="n">
        <v>0</v>
      </c>
      <c r="Q82" s="3" t="n">
        <v>0</v>
      </c>
      <c r="R82" s="3" t="n">
        <v>0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0</v>
      </c>
      <c r="Y82" s="3" t="n">
        <v>0</v>
      </c>
      <c r="Z82" s="3" t="n">
        <v>0</v>
      </c>
      <c r="AA82" s="3" t="n">
        <v>0</v>
      </c>
      <c r="AB82" s="3" t="n">
        <v>0</v>
      </c>
      <c r="AC82" s="3" t="n">
        <v>0</v>
      </c>
    </row>
    <row r="83" customFormat="false" ht="12" hidden="false" customHeight="false" outlineLevel="0" collapsed="false">
      <c r="A83" s="1" t="s">
        <v>190</v>
      </c>
      <c r="B83" s="1" t="n">
        <v>3613</v>
      </c>
      <c r="C83" s="1" t="n">
        <v>0</v>
      </c>
      <c r="D83" s="3" t="n">
        <v>2</v>
      </c>
      <c r="E83" s="3" t="n">
        <v>0</v>
      </c>
      <c r="F83" s="3" t="n">
        <v>0</v>
      </c>
      <c r="G83" s="3" t="n">
        <v>3</v>
      </c>
      <c r="H83" s="3" t="n">
        <v>0</v>
      </c>
      <c r="I83" s="3" t="n">
        <v>0</v>
      </c>
      <c r="J83" s="3" t="n">
        <v>3</v>
      </c>
      <c r="K83" s="3" t="n">
        <v>0</v>
      </c>
      <c r="L83" s="3" t="n">
        <v>37</v>
      </c>
      <c r="M83" s="3" t="n">
        <v>5</v>
      </c>
      <c r="N83" s="3" t="n">
        <v>0</v>
      </c>
      <c r="O83" s="3" t="n">
        <v>0</v>
      </c>
      <c r="P83" s="3" t="n">
        <v>0</v>
      </c>
      <c r="Q83" s="3" t="n">
        <v>0</v>
      </c>
      <c r="R83" s="3" t="n">
        <v>0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0</v>
      </c>
      <c r="Y83" s="3" t="n">
        <v>1</v>
      </c>
      <c r="Z83" s="3" t="n">
        <v>1</v>
      </c>
      <c r="AA83" s="3" t="n">
        <v>0</v>
      </c>
      <c r="AB83" s="3" t="n">
        <v>0</v>
      </c>
      <c r="AC83" s="3" t="n">
        <v>0</v>
      </c>
    </row>
    <row r="84" customFormat="false" ht="12" hidden="false" customHeight="false" outlineLevel="0" collapsed="false">
      <c r="A84" s="1" t="s">
        <v>191</v>
      </c>
      <c r="B84" s="1" t="n">
        <v>3709</v>
      </c>
      <c r="C84" s="1" t="n">
        <v>0</v>
      </c>
      <c r="D84" s="3" t="n">
        <v>0</v>
      </c>
      <c r="E84" s="3" t="n">
        <v>0</v>
      </c>
      <c r="F84" s="3" t="n">
        <v>0</v>
      </c>
      <c r="G84" s="3" t="n">
        <v>10</v>
      </c>
      <c r="H84" s="3" t="n">
        <v>0</v>
      </c>
      <c r="I84" s="3" t="n">
        <v>0</v>
      </c>
      <c r="J84" s="3" t="n">
        <v>9</v>
      </c>
      <c r="K84" s="3" t="n">
        <v>0</v>
      </c>
      <c r="L84" s="3" t="n">
        <v>64</v>
      </c>
      <c r="M84" s="3" t="n">
        <v>15</v>
      </c>
      <c r="N84" s="3" t="n">
        <v>0</v>
      </c>
      <c r="O84" s="3" t="n">
        <v>0</v>
      </c>
      <c r="P84" s="3" t="n">
        <v>0</v>
      </c>
      <c r="Q84" s="3" t="n">
        <v>0</v>
      </c>
      <c r="R84" s="3" t="n">
        <v>0</v>
      </c>
      <c r="S84" s="3" t="n">
        <v>0</v>
      </c>
      <c r="T84" s="3" t="n">
        <v>0</v>
      </c>
      <c r="U84" s="3" t="n">
        <v>0</v>
      </c>
      <c r="V84" s="3" t="n">
        <v>0</v>
      </c>
      <c r="W84" s="3" t="n">
        <v>0</v>
      </c>
      <c r="X84" s="3" t="n">
        <v>0</v>
      </c>
      <c r="Y84" s="3" t="n">
        <v>3</v>
      </c>
      <c r="Z84" s="3" t="n">
        <v>2</v>
      </c>
      <c r="AA84" s="3" t="n">
        <v>0</v>
      </c>
      <c r="AB84" s="3" t="n">
        <v>0</v>
      </c>
      <c r="AC84" s="3" t="n">
        <v>0</v>
      </c>
    </row>
    <row r="85" customFormat="false" ht="12" hidden="false" customHeight="false" outlineLevel="0" collapsed="false">
      <c r="A85" s="1" t="s">
        <v>192</v>
      </c>
      <c r="B85" s="1" t="n">
        <v>3802</v>
      </c>
      <c r="C85" s="1" t="n">
        <v>0</v>
      </c>
      <c r="D85" s="3" t="n">
        <v>5</v>
      </c>
      <c r="E85" s="3" t="n">
        <v>0</v>
      </c>
      <c r="F85" s="3" t="n">
        <v>0</v>
      </c>
      <c r="G85" s="3" t="n">
        <v>15</v>
      </c>
      <c r="H85" s="3" t="n">
        <v>0</v>
      </c>
      <c r="I85" s="3" t="n">
        <v>0</v>
      </c>
      <c r="J85" s="3" t="n">
        <v>6</v>
      </c>
      <c r="K85" s="3" t="n">
        <v>0</v>
      </c>
      <c r="L85" s="3" t="n">
        <v>75</v>
      </c>
      <c r="M85" s="3" t="n">
        <v>18</v>
      </c>
      <c r="N85" s="3" t="n">
        <v>0</v>
      </c>
      <c r="O85" s="3" t="n">
        <v>0</v>
      </c>
      <c r="P85" s="3" t="n">
        <v>0</v>
      </c>
      <c r="Q85" s="3" t="n">
        <v>0</v>
      </c>
      <c r="R85" s="3" t="n">
        <v>0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0</v>
      </c>
      <c r="Y85" s="3" t="n">
        <v>4</v>
      </c>
      <c r="Z85" s="3" t="n">
        <v>0</v>
      </c>
      <c r="AA85" s="3" t="n">
        <v>0</v>
      </c>
      <c r="AB85" s="3" t="n">
        <v>0</v>
      </c>
      <c r="AC85" s="3" t="n">
        <v>0</v>
      </c>
    </row>
    <row r="86" customFormat="false" ht="12" hidden="false" customHeight="false" outlineLevel="0" collapsed="false">
      <c r="A86" s="1" t="s">
        <v>193</v>
      </c>
      <c r="B86" s="1" t="n">
        <v>3903</v>
      </c>
      <c r="C86" s="1" t="n">
        <v>0</v>
      </c>
      <c r="D86" s="3" t="n">
        <v>2</v>
      </c>
      <c r="E86" s="3" t="n">
        <v>0</v>
      </c>
      <c r="F86" s="3" t="n">
        <v>0</v>
      </c>
      <c r="G86" s="3" t="n">
        <v>14</v>
      </c>
      <c r="H86" s="3" t="n">
        <v>0</v>
      </c>
      <c r="I86" s="3" t="n">
        <v>0</v>
      </c>
      <c r="J86" s="3" t="n">
        <v>0</v>
      </c>
      <c r="K86" s="3" t="n">
        <v>1</v>
      </c>
      <c r="L86" s="3" t="n">
        <v>52</v>
      </c>
      <c r="M86" s="3" t="n">
        <v>12</v>
      </c>
      <c r="N86" s="3" t="n">
        <v>0</v>
      </c>
      <c r="O86" s="3" t="n">
        <v>0</v>
      </c>
      <c r="P86" s="3" t="n">
        <v>0</v>
      </c>
      <c r="Q86" s="3" t="n">
        <v>0</v>
      </c>
      <c r="R86" s="3" t="n">
        <v>0</v>
      </c>
      <c r="S86" s="3" t="n">
        <v>0</v>
      </c>
      <c r="T86" s="3" t="n">
        <v>0</v>
      </c>
      <c r="U86" s="3" t="n">
        <v>0</v>
      </c>
      <c r="V86" s="3" t="n">
        <v>0</v>
      </c>
      <c r="W86" s="3" t="n">
        <v>0</v>
      </c>
      <c r="X86" s="3" t="n">
        <v>0</v>
      </c>
      <c r="Y86" s="3" t="n">
        <v>0</v>
      </c>
      <c r="Z86" s="3" t="n">
        <v>0</v>
      </c>
      <c r="AA86" s="3" t="n">
        <v>0</v>
      </c>
      <c r="AB86" s="3" t="s">
        <v>155</v>
      </c>
      <c r="AC86" s="3" t="n">
        <v>0</v>
      </c>
    </row>
    <row r="87" customFormat="false" ht="12" hidden="false" customHeight="false" outlineLevel="0" collapsed="false">
      <c r="A87" s="1" t="s">
        <v>194</v>
      </c>
      <c r="B87" s="1" t="n">
        <v>4000</v>
      </c>
      <c r="C87" s="1" t="n">
        <v>0</v>
      </c>
      <c r="D87" s="3" t="n">
        <v>0</v>
      </c>
      <c r="E87" s="3" t="n">
        <v>0</v>
      </c>
      <c r="F87" s="3" t="n">
        <v>0</v>
      </c>
      <c r="G87" s="3" t="n">
        <v>2</v>
      </c>
      <c r="H87" s="3" t="n">
        <v>0</v>
      </c>
      <c r="I87" s="3" t="n">
        <v>0</v>
      </c>
      <c r="J87" s="3" t="n">
        <v>2</v>
      </c>
      <c r="K87" s="3" t="n">
        <v>0</v>
      </c>
      <c r="L87" s="3" t="n">
        <v>10</v>
      </c>
      <c r="M87" s="3" t="n">
        <v>3</v>
      </c>
      <c r="N87" s="3" t="n">
        <v>0</v>
      </c>
      <c r="O87" s="3" t="n">
        <v>0</v>
      </c>
      <c r="P87" s="3" t="n">
        <v>0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0</v>
      </c>
      <c r="X87" s="3" t="n">
        <v>0</v>
      </c>
      <c r="Y87" s="3" t="n">
        <v>1</v>
      </c>
      <c r="Z87" s="3" t="n">
        <v>0</v>
      </c>
      <c r="AA87" s="3" t="n">
        <v>0</v>
      </c>
      <c r="AB87" s="3" t="n">
        <v>0</v>
      </c>
      <c r="AC87" s="3" t="n">
        <v>0</v>
      </c>
    </row>
    <row r="88" customFormat="false" ht="12" hidden="false" customHeight="false" outlineLevel="0" collapsed="false">
      <c r="A88" s="1" t="s">
        <v>195</v>
      </c>
      <c r="B88" s="1" t="n">
        <v>4100</v>
      </c>
      <c r="C88" s="1" t="n">
        <v>0</v>
      </c>
      <c r="D88" s="3" t="n">
        <v>0</v>
      </c>
      <c r="E88" s="3" t="n">
        <v>0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0</v>
      </c>
      <c r="K88" s="3" t="n">
        <v>0</v>
      </c>
      <c r="L88" s="3" t="n">
        <v>11</v>
      </c>
      <c r="M88" s="3" t="n">
        <v>0</v>
      </c>
      <c r="N88" s="3" t="n">
        <v>0</v>
      </c>
      <c r="O88" s="3" t="n">
        <v>0</v>
      </c>
      <c r="P88" s="3" t="n">
        <v>0</v>
      </c>
      <c r="Q88" s="3" t="n">
        <v>0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0</v>
      </c>
      <c r="W88" s="3" t="n">
        <v>0</v>
      </c>
      <c r="X88" s="3" t="n">
        <v>0</v>
      </c>
      <c r="Y88" s="3" t="n">
        <v>2</v>
      </c>
      <c r="Z88" s="3" t="n">
        <v>1</v>
      </c>
      <c r="AA88" s="3" t="n">
        <v>0</v>
      </c>
      <c r="AB88" s="3" t="n">
        <v>0</v>
      </c>
      <c r="AC88" s="3" t="n">
        <v>0</v>
      </c>
    </row>
    <row r="89" customFormat="false" ht="12" hidden="false" customHeight="false" outlineLevel="0" collapsed="false">
      <c r="A89" s="1" t="s">
        <v>196</v>
      </c>
      <c r="B89" s="1" t="n">
        <v>4200</v>
      </c>
      <c r="C89" s="1" t="n">
        <v>0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8</v>
      </c>
      <c r="M89" s="3" t="n">
        <v>1</v>
      </c>
      <c r="N89" s="3" t="n">
        <v>0</v>
      </c>
      <c r="O89" s="3" t="n">
        <v>0</v>
      </c>
      <c r="P89" s="3" t="n">
        <v>0</v>
      </c>
      <c r="Q89" s="3" t="n">
        <v>0</v>
      </c>
      <c r="R89" s="3" t="n">
        <v>0</v>
      </c>
      <c r="S89" s="3" t="n">
        <v>0</v>
      </c>
      <c r="T89" s="3" t="n">
        <v>0</v>
      </c>
      <c r="U89" s="3" t="n">
        <v>0</v>
      </c>
      <c r="V89" s="3" t="n">
        <v>0</v>
      </c>
      <c r="W89" s="3" t="n">
        <v>0</v>
      </c>
      <c r="X89" s="3" t="n">
        <v>0</v>
      </c>
      <c r="Y89" s="3" t="n">
        <v>2</v>
      </c>
      <c r="Z89" s="3" t="n">
        <v>0</v>
      </c>
      <c r="AA89" s="3" t="n">
        <v>0</v>
      </c>
      <c r="AB89" s="3" t="n">
        <v>0</v>
      </c>
      <c r="AC89" s="3" t="n">
        <v>0</v>
      </c>
    </row>
    <row r="90" customFormat="false" ht="12" hidden="false" customHeight="false" outlineLevel="0" collapsed="false">
      <c r="A90" s="3" t="s">
        <v>462</v>
      </c>
      <c r="B90" s="3" t="n">
        <v>4220</v>
      </c>
      <c r="C90" s="1" t="n">
        <v>0</v>
      </c>
      <c r="D90" s="1" t="n">
        <v>1</v>
      </c>
      <c r="E90" s="1" t="n">
        <v>0</v>
      </c>
      <c r="F90" s="1" t="n">
        <v>0</v>
      </c>
      <c r="G90" s="1" t="n">
        <v>3</v>
      </c>
      <c r="H90" s="1" t="n">
        <v>0</v>
      </c>
      <c r="I90" s="1" t="n">
        <v>0</v>
      </c>
      <c r="J90" s="1" t="n">
        <v>4</v>
      </c>
      <c r="K90" s="1" t="n">
        <v>0</v>
      </c>
      <c r="L90" s="1" t="n">
        <v>13</v>
      </c>
      <c r="M90" s="1" t="n">
        <v>3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6</v>
      </c>
      <c r="Z90" s="1" t="n">
        <v>0</v>
      </c>
      <c r="AA90" s="1" t="n">
        <v>0</v>
      </c>
      <c r="AB90" s="1" t="n">
        <v>0</v>
      </c>
      <c r="AC90" s="1" t="n">
        <v>0</v>
      </c>
      <c r="AF90" s="1"/>
    </row>
    <row r="91" customFormat="false" ht="12" hidden="false" customHeight="false" outlineLevel="0" collapsed="false">
      <c r="A91" s="3" t="s">
        <v>463</v>
      </c>
      <c r="B91" s="3" t="n">
        <v>4240</v>
      </c>
      <c r="C91" s="1" t="n">
        <v>0</v>
      </c>
      <c r="D91" s="1" t="n">
        <v>2</v>
      </c>
      <c r="E91" s="1" t="n">
        <v>1</v>
      </c>
      <c r="F91" s="1" t="n">
        <v>0</v>
      </c>
      <c r="G91" s="1" t="n">
        <v>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4</v>
      </c>
      <c r="M91" s="1" t="n">
        <v>2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1</v>
      </c>
      <c r="Z91" s="1" t="n">
        <v>0</v>
      </c>
      <c r="AA91" s="1" t="n">
        <v>0</v>
      </c>
      <c r="AB91" s="1" t="n">
        <v>0</v>
      </c>
      <c r="AC91" s="1" t="n">
        <v>0</v>
      </c>
      <c r="AF91" s="1"/>
    </row>
    <row r="92" customFormat="false" ht="12" hidden="false" customHeight="false" outlineLevel="0" collapsed="false">
      <c r="A92" s="3" t="s">
        <v>464</v>
      </c>
      <c r="B92" s="3" t="n">
        <v>426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1</v>
      </c>
      <c r="H92" s="1" t="n">
        <v>0</v>
      </c>
      <c r="I92" s="1" t="n">
        <v>0</v>
      </c>
      <c r="J92" s="1" t="n">
        <v>2</v>
      </c>
      <c r="K92" s="1" t="n">
        <v>0</v>
      </c>
      <c r="L92" s="1" t="n">
        <v>2</v>
      </c>
      <c r="M92" s="1" t="n">
        <v>1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1</v>
      </c>
      <c r="Z92" s="1" t="n">
        <v>0</v>
      </c>
      <c r="AA92" s="1" t="n">
        <v>0</v>
      </c>
      <c r="AB92" s="1" t="n">
        <v>0</v>
      </c>
      <c r="AC92" s="1" t="n">
        <v>0</v>
      </c>
      <c r="AF92" s="1"/>
    </row>
    <row r="93" customFormat="false" ht="12" hidden="false" customHeight="false" outlineLevel="0" collapsed="false">
      <c r="A93" s="3" t="s">
        <v>465</v>
      </c>
      <c r="B93" s="3" t="n">
        <v>4280</v>
      </c>
      <c r="C93" s="1" t="n">
        <v>0</v>
      </c>
      <c r="D93" s="1" t="n">
        <v>1</v>
      </c>
      <c r="E93" s="1" t="n">
        <v>2</v>
      </c>
      <c r="F93" s="1" t="n">
        <v>1</v>
      </c>
      <c r="G93" s="1" t="n">
        <v>1</v>
      </c>
      <c r="H93" s="1" t="n">
        <v>0</v>
      </c>
      <c r="I93" s="1" t="n">
        <v>0</v>
      </c>
      <c r="J93" s="1" t="n">
        <v>2</v>
      </c>
      <c r="K93" s="1" t="n">
        <v>0</v>
      </c>
      <c r="L93" s="1" t="n">
        <v>17</v>
      </c>
      <c r="M93" s="1" t="n">
        <v>3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2</v>
      </c>
      <c r="Z93" s="1" t="n">
        <v>0</v>
      </c>
      <c r="AA93" s="1" t="n">
        <v>0</v>
      </c>
      <c r="AB93" s="1" t="n">
        <v>0</v>
      </c>
      <c r="AC93" s="1" t="n">
        <v>0</v>
      </c>
      <c r="AF93" s="1"/>
    </row>
    <row r="94" customFormat="false" ht="12" hidden="false" customHeight="false" outlineLevel="0" collapsed="false">
      <c r="A94" s="1" t="s">
        <v>197</v>
      </c>
      <c r="B94" s="1" t="n">
        <v>4300</v>
      </c>
      <c r="C94" s="1" t="n">
        <v>0</v>
      </c>
      <c r="D94" s="1" t="n">
        <v>0</v>
      </c>
      <c r="E94" s="1" t="n">
        <v>0</v>
      </c>
      <c r="F94" s="1" t="n">
        <v>1</v>
      </c>
      <c r="G94" s="1" t="n">
        <v>0</v>
      </c>
      <c r="H94" s="1" t="n">
        <v>0</v>
      </c>
      <c r="I94" s="3" t="n">
        <v>0</v>
      </c>
      <c r="J94" s="1" t="n">
        <v>0</v>
      </c>
      <c r="K94" s="1" t="n">
        <v>0</v>
      </c>
      <c r="L94" s="1" t="n">
        <v>17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3" t="n">
        <v>0</v>
      </c>
      <c r="V94" s="3" t="n">
        <v>0</v>
      </c>
      <c r="W94" s="1" t="n">
        <v>0</v>
      </c>
      <c r="X94" s="1" t="n">
        <v>0</v>
      </c>
      <c r="Y94" s="1" t="n">
        <v>5</v>
      </c>
      <c r="Z94" s="1" t="n">
        <v>1</v>
      </c>
      <c r="AA94" s="1" t="n">
        <v>0</v>
      </c>
      <c r="AB94" s="1" t="n">
        <v>0</v>
      </c>
      <c r="AC94" s="1" t="n">
        <v>0</v>
      </c>
      <c r="AF94" s="1"/>
    </row>
    <row r="95" customFormat="false" ht="12" hidden="false" customHeight="false" outlineLevel="0" collapsed="false">
      <c r="A95" s="1" t="s">
        <v>198</v>
      </c>
      <c r="B95" s="1" t="n">
        <v>4400</v>
      </c>
      <c r="C95" s="1" t="n">
        <v>0</v>
      </c>
      <c r="D95" s="3" t="n">
        <v>0</v>
      </c>
      <c r="E95" s="3" t="n">
        <v>2</v>
      </c>
      <c r="F95" s="3" t="n">
        <v>2</v>
      </c>
      <c r="G95" s="3" t="n">
        <v>7</v>
      </c>
      <c r="H95" s="3" t="n">
        <v>0</v>
      </c>
      <c r="I95" s="3" t="n">
        <v>0</v>
      </c>
      <c r="J95" s="3" t="s">
        <v>136</v>
      </c>
      <c r="K95" s="3" t="n">
        <v>0</v>
      </c>
      <c r="L95" s="3" t="n">
        <v>14</v>
      </c>
      <c r="M95" s="3" t="n">
        <v>4</v>
      </c>
      <c r="N95" s="3" t="n">
        <v>0</v>
      </c>
      <c r="O95" s="3" t="n">
        <v>0</v>
      </c>
      <c r="P95" s="3" t="n">
        <v>0</v>
      </c>
      <c r="Q95" s="3" t="n">
        <v>0</v>
      </c>
      <c r="R95" s="3" t="n">
        <v>0</v>
      </c>
      <c r="S95" s="3" t="n">
        <v>0</v>
      </c>
      <c r="T95" s="3" t="n">
        <v>0</v>
      </c>
      <c r="U95" s="3" t="n">
        <v>0</v>
      </c>
      <c r="V95" s="3" t="n">
        <v>0</v>
      </c>
      <c r="W95" s="3" t="n">
        <v>0</v>
      </c>
      <c r="X95" s="3" t="n">
        <v>0</v>
      </c>
      <c r="Y95" s="3" t="n">
        <v>2</v>
      </c>
      <c r="Z95" s="3" t="n">
        <v>7</v>
      </c>
      <c r="AA95" s="3" t="n">
        <v>0</v>
      </c>
      <c r="AB95" s="3" t="n">
        <v>0</v>
      </c>
      <c r="AC95" s="3" t="n">
        <v>0</v>
      </c>
    </row>
    <row r="96" customFormat="false" ht="12" hidden="false" customHeight="false" outlineLevel="0" collapsed="false">
      <c r="A96" s="1" t="s">
        <v>199</v>
      </c>
      <c r="B96" s="1" t="n">
        <v>4500</v>
      </c>
      <c r="C96" s="1" t="n">
        <v>0</v>
      </c>
      <c r="D96" s="3" t="n">
        <v>0</v>
      </c>
      <c r="E96" s="3" t="n">
        <v>0</v>
      </c>
      <c r="F96" s="3" t="n">
        <v>7</v>
      </c>
      <c r="G96" s="3" t="n">
        <v>7</v>
      </c>
      <c r="H96" s="3" t="n">
        <v>0</v>
      </c>
      <c r="I96" s="3" t="n">
        <v>0</v>
      </c>
      <c r="J96" s="3" t="n">
        <v>1</v>
      </c>
      <c r="K96" s="3" t="n">
        <v>0</v>
      </c>
      <c r="L96" s="3" t="n">
        <v>8</v>
      </c>
      <c r="M96" s="3" t="n">
        <v>5</v>
      </c>
      <c r="N96" s="3" t="n">
        <v>0</v>
      </c>
      <c r="O96" s="3" t="n">
        <v>0</v>
      </c>
      <c r="P96" s="3" t="n">
        <v>0</v>
      </c>
      <c r="Q96" s="3" t="n">
        <v>0</v>
      </c>
      <c r="R96" s="3" t="n">
        <v>0</v>
      </c>
      <c r="S96" s="3" t="n">
        <v>0</v>
      </c>
      <c r="T96" s="3" t="n">
        <v>0</v>
      </c>
      <c r="U96" s="3" t="n">
        <v>0</v>
      </c>
      <c r="V96" s="3" t="n">
        <v>0</v>
      </c>
      <c r="W96" s="3" t="n">
        <v>0</v>
      </c>
      <c r="Y96" s="3" t="n">
        <v>7</v>
      </c>
      <c r="Z96" s="3" t="n">
        <v>7</v>
      </c>
      <c r="AA96" s="3" t="n">
        <v>3</v>
      </c>
      <c r="AB96" s="3" t="n">
        <v>0</v>
      </c>
      <c r="AC96" s="3" t="n">
        <v>0</v>
      </c>
    </row>
    <row r="97" customFormat="false" ht="12" hidden="false" customHeight="false" outlineLevel="0" collapsed="false">
      <c r="A97" s="1" t="s">
        <v>200</v>
      </c>
      <c r="B97" s="1" t="n">
        <v>4600</v>
      </c>
      <c r="C97" s="1" t="n">
        <v>0</v>
      </c>
      <c r="D97" s="3" t="n">
        <v>0</v>
      </c>
      <c r="E97" s="3" t="n">
        <v>3</v>
      </c>
      <c r="F97" s="3" t="n">
        <v>5</v>
      </c>
      <c r="G97" s="3" t="n">
        <v>3</v>
      </c>
      <c r="H97" s="3" t="n">
        <v>0</v>
      </c>
      <c r="I97" s="3" t="n">
        <v>0</v>
      </c>
      <c r="J97" s="3" t="n">
        <v>0</v>
      </c>
      <c r="K97" s="3" t="n">
        <v>0</v>
      </c>
      <c r="L97" s="3" t="n">
        <v>3</v>
      </c>
      <c r="M97" s="3" t="n">
        <v>2</v>
      </c>
      <c r="N97" s="3" t="n">
        <v>0</v>
      </c>
      <c r="O97" s="3" t="n">
        <v>0</v>
      </c>
      <c r="P97" s="3" t="n">
        <v>0</v>
      </c>
      <c r="Q97" s="3" t="n">
        <v>0</v>
      </c>
      <c r="R97" s="3" t="n">
        <v>0</v>
      </c>
      <c r="S97" s="3" t="n">
        <v>0</v>
      </c>
      <c r="T97" s="3" t="n">
        <v>0</v>
      </c>
      <c r="U97" s="3" t="n">
        <v>0</v>
      </c>
      <c r="V97" s="3" t="n">
        <v>0</v>
      </c>
      <c r="W97" s="3" t="n">
        <v>0</v>
      </c>
      <c r="X97" s="3" t="n">
        <v>0</v>
      </c>
      <c r="Y97" s="3" t="n">
        <v>2</v>
      </c>
      <c r="Z97" s="3" t="n">
        <v>1</v>
      </c>
      <c r="AA97" s="3" t="n">
        <v>1</v>
      </c>
      <c r="AB97" s="3" t="n">
        <v>5</v>
      </c>
      <c r="AC97" s="3" t="n">
        <v>0</v>
      </c>
    </row>
    <row r="98" customFormat="false" ht="12" hidden="false" customHeight="false" outlineLevel="0" collapsed="false">
      <c r="A98" s="1" t="s">
        <v>201</v>
      </c>
      <c r="B98" s="1" t="n">
        <v>4700</v>
      </c>
      <c r="C98" s="1" t="n">
        <v>0</v>
      </c>
      <c r="D98" s="3" t="n">
        <v>0</v>
      </c>
      <c r="E98" s="3" t="n">
        <v>0</v>
      </c>
      <c r="F98" s="3" t="n">
        <v>11</v>
      </c>
      <c r="G98" s="3" t="n">
        <v>10</v>
      </c>
      <c r="H98" s="3" t="n">
        <v>0</v>
      </c>
      <c r="I98" s="3" t="n">
        <v>0</v>
      </c>
      <c r="J98" s="3" t="n">
        <v>0</v>
      </c>
      <c r="K98" s="3" t="n">
        <v>0</v>
      </c>
      <c r="L98" s="3" t="n">
        <v>5</v>
      </c>
      <c r="M98" s="3" t="n">
        <v>1</v>
      </c>
      <c r="N98" s="3" t="n">
        <v>0</v>
      </c>
      <c r="O98" s="3" t="n">
        <v>0</v>
      </c>
      <c r="P98" s="3" t="n">
        <v>0</v>
      </c>
      <c r="Q98" s="3" t="n">
        <v>0</v>
      </c>
      <c r="R98" s="3" t="n">
        <v>0</v>
      </c>
      <c r="S98" s="3" t="n">
        <v>0</v>
      </c>
      <c r="T98" s="3" t="n">
        <v>0</v>
      </c>
      <c r="U98" s="3" t="n">
        <v>0</v>
      </c>
      <c r="V98" s="3" t="n">
        <v>0</v>
      </c>
      <c r="W98" s="3" t="n">
        <v>0</v>
      </c>
      <c r="X98" s="3" t="n">
        <v>0</v>
      </c>
      <c r="Y98" s="3" t="n">
        <v>3</v>
      </c>
      <c r="Z98" s="3" t="n">
        <v>1</v>
      </c>
      <c r="AA98" s="3" t="n">
        <v>2</v>
      </c>
      <c r="AB98" s="3" t="n">
        <v>0</v>
      </c>
      <c r="AC98" s="3" t="n">
        <v>0</v>
      </c>
    </row>
    <row r="99" customFormat="false" ht="12" hidden="false" customHeight="false" outlineLevel="0" collapsed="false">
      <c r="A99" s="1" t="s">
        <v>202</v>
      </c>
      <c r="B99" s="1" t="n">
        <v>4800</v>
      </c>
      <c r="C99" s="1" t="n">
        <v>0</v>
      </c>
      <c r="D99" s="3" t="n">
        <v>0</v>
      </c>
      <c r="E99" s="3" t="n">
        <v>0</v>
      </c>
      <c r="F99" s="3" t="n">
        <v>21</v>
      </c>
      <c r="G99" s="3" t="n">
        <v>5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3</v>
      </c>
      <c r="M99" s="3" t="n">
        <v>0</v>
      </c>
      <c r="N99" s="3" t="n">
        <v>0</v>
      </c>
      <c r="O99" s="3" t="n">
        <v>0</v>
      </c>
      <c r="P99" s="3" t="n">
        <v>0</v>
      </c>
      <c r="Q99" s="3" t="n">
        <v>0</v>
      </c>
      <c r="R99" s="3" t="n">
        <v>0</v>
      </c>
      <c r="S99" s="3" t="n">
        <v>0</v>
      </c>
      <c r="T99" s="3" t="n">
        <v>0</v>
      </c>
      <c r="U99" s="3" t="n">
        <v>0</v>
      </c>
      <c r="V99" s="3" t="n">
        <v>0</v>
      </c>
      <c r="W99" s="3" t="n">
        <v>0</v>
      </c>
      <c r="X99" s="3" t="n">
        <v>0</v>
      </c>
      <c r="Y99" s="3" t="n">
        <v>1</v>
      </c>
      <c r="Z99" s="3" t="n">
        <v>2</v>
      </c>
      <c r="AA99" s="3" t="n">
        <v>1</v>
      </c>
      <c r="AB99" s="3" t="n">
        <v>0</v>
      </c>
      <c r="AC99" s="3" t="n">
        <v>0</v>
      </c>
    </row>
    <row r="100" customFormat="false" ht="12" hidden="false" customHeight="false" outlineLevel="0" collapsed="false">
      <c r="A100" s="1" t="s">
        <v>203</v>
      </c>
      <c r="B100" s="1" t="n">
        <v>4900</v>
      </c>
      <c r="C100" s="1" t="n">
        <v>0</v>
      </c>
      <c r="D100" s="3" t="n">
        <v>0</v>
      </c>
      <c r="E100" s="3" t="n">
        <v>0</v>
      </c>
      <c r="F100" s="3" t="n">
        <v>4</v>
      </c>
      <c r="G100" s="3" t="n">
        <v>7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7</v>
      </c>
      <c r="M100" s="3" t="n">
        <v>2</v>
      </c>
      <c r="N100" s="3" t="n">
        <v>0</v>
      </c>
      <c r="O100" s="3" t="n">
        <v>0</v>
      </c>
      <c r="P100" s="3" t="n">
        <v>0</v>
      </c>
      <c r="Q100" s="3" t="n">
        <v>0</v>
      </c>
      <c r="R100" s="3" t="n">
        <v>0</v>
      </c>
      <c r="S100" s="3" t="n">
        <v>0</v>
      </c>
      <c r="T100" s="3" t="n">
        <v>0</v>
      </c>
      <c r="U100" s="3" t="n">
        <v>0</v>
      </c>
      <c r="V100" s="3" t="n">
        <v>0</v>
      </c>
      <c r="W100" s="3" t="n">
        <v>0</v>
      </c>
      <c r="X100" s="3" t="n">
        <v>0</v>
      </c>
      <c r="Y100" s="3" t="n">
        <v>0</v>
      </c>
      <c r="Z100" s="3" t="n">
        <v>0</v>
      </c>
      <c r="AA100" s="3" t="n">
        <v>0</v>
      </c>
      <c r="AB100" s="3" t="n">
        <v>0</v>
      </c>
      <c r="AC100" s="3" t="n">
        <v>0</v>
      </c>
    </row>
    <row r="101" customFormat="false" ht="12" hidden="false" customHeight="false" outlineLevel="0" collapsed="false">
      <c r="A101" s="1" t="s">
        <v>204</v>
      </c>
      <c r="B101" s="1" t="n">
        <v>5000</v>
      </c>
      <c r="C101" s="1" t="n">
        <v>0</v>
      </c>
      <c r="D101" s="3" t="n">
        <v>0</v>
      </c>
      <c r="E101" s="3" t="n">
        <v>0</v>
      </c>
      <c r="F101" s="3" t="n">
        <v>18</v>
      </c>
      <c r="G101" s="3" t="n">
        <v>1</v>
      </c>
      <c r="H101" s="3" t="n">
        <v>0</v>
      </c>
      <c r="I101" s="3" t="n">
        <v>0</v>
      </c>
      <c r="J101" s="3" t="n">
        <v>0</v>
      </c>
      <c r="K101" s="3" t="n">
        <v>0</v>
      </c>
      <c r="L101" s="3" t="n">
        <v>5</v>
      </c>
      <c r="M101" s="3" t="n">
        <v>0</v>
      </c>
      <c r="N101" s="3" t="n">
        <v>0</v>
      </c>
      <c r="O101" s="3" t="n">
        <v>0</v>
      </c>
      <c r="P101" s="3" t="n">
        <v>0</v>
      </c>
      <c r="Q101" s="3" t="n">
        <v>0</v>
      </c>
      <c r="R101" s="3" t="n">
        <v>0</v>
      </c>
      <c r="S101" s="3" t="n">
        <v>0</v>
      </c>
      <c r="T101" s="3" t="n">
        <v>0</v>
      </c>
      <c r="U101" s="3" t="n">
        <v>0</v>
      </c>
      <c r="V101" s="3" t="n">
        <v>0</v>
      </c>
      <c r="W101" s="3" t="n">
        <v>0</v>
      </c>
      <c r="X101" s="3" t="n">
        <v>0</v>
      </c>
      <c r="Y101" s="3" t="n">
        <v>0</v>
      </c>
      <c r="Z101" s="3" t="n">
        <v>0</v>
      </c>
      <c r="AA101" s="3" t="n">
        <v>6</v>
      </c>
      <c r="AB101" s="3" t="n">
        <v>0</v>
      </c>
      <c r="AC101" s="3" t="n">
        <v>0</v>
      </c>
    </row>
    <row r="102" customFormat="false" ht="12" hidden="false" customHeight="false" outlineLevel="0" collapsed="false">
      <c r="A102" s="1" t="s">
        <v>205</v>
      </c>
      <c r="B102" s="1" t="n">
        <v>5100</v>
      </c>
      <c r="C102" s="1" t="n">
        <v>0</v>
      </c>
      <c r="D102" s="3" t="n">
        <v>0</v>
      </c>
      <c r="E102" s="3" t="n">
        <v>0</v>
      </c>
      <c r="F102" s="3" t="n">
        <v>25</v>
      </c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1</v>
      </c>
      <c r="M102" s="3" t="n">
        <v>2</v>
      </c>
      <c r="N102" s="3" t="n">
        <v>0</v>
      </c>
      <c r="O102" s="3" t="n">
        <v>0</v>
      </c>
      <c r="P102" s="3" t="n">
        <v>0</v>
      </c>
      <c r="Q102" s="3" t="n">
        <v>0</v>
      </c>
      <c r="R102" s="3" t="n">
        <v>0</v>
      </c>
      <c r="S102" s="3" t="n">
        <v>0</v>
      </c>
      <c r="T102" s="3" t="n">
        <v>0</v>
      </c>
      <c r="U102" s="3" t="n">
        <v>0</v>
      </c>
      <c r="V102" s="3" t="n">
        <v>0</v>
      </c>
      <c r="W102" s="3" t="n">
        <v>0</v>
      </c>
      <c r="X102" s="3" t="n">
        <v>0</v>
      </c>
      <c r="Y102" s="3" t="n">
        <v>0</v>
      </c>
      <c r="Z102" s="3" t="n">
        <v>0</v>
      </c>
      <c r="AA102" s="3" t="n">
        <v>4</v>
      </c>
      <c r="AB102" s="3" t="n">
        <v>0</v>
      </c>
      <c r="AC102" s="3" t="n">
        <v>0</v>
      </c>
    </row>
    <row r="103" customFormat="false" ht="12" hidden="false" customHeight="false" outlineLevel="0" collapsed="false">
      <c r="A103" s="3" t="s">
        <v>383</v>
      </c>
      <c r="B103" s="3" t="n">
        <v>5120</v>
      </c>
      <c r="C103" s="1" t="n">
        <v>0</v>
      </c>
      <c r="D103" s="1" t="n">
        <v>0</v>
      </c>
      <c r="E103" s="1" t="n">
        <v>0</v>
      </c>
      <c r="F103" s="1" t="n">
        <v>27</v>
      </c>
      <c r="G103" s="1" t="n">
        <v>0</v>
      </c>
      <c r="H103" s="1" t="n">
        <v>0</v>
      </c>
      <c r="I103" s="1" t="n">
        <v>0</v>
      </c>
      <c r="J103" s="1" t="n">
        <v>1</v>
      </c>
      <c r="K103" s="1" t="n">
        <v>1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6</v>
      </c>
      <c r="AB103" s="1" t="n">
        <v>0</v>
      </c>
      <c r="AC103" s="1" t="n">
        <v>0</v>
      </c>
      <c r="AF103" s="1"/>
    </row>
    <row r="104" customFormat="false" ht="12" hidden="false" customHeight="false" outlineLevel="0" collapsed="false">
      <c r="A104" s="3" t="s">
        <v>384</v>
      </c>
      <c r="B104" s="3" t="n">
        <v>5140</v>
      </c>
      <c r="C104" s="1" t="n">
        <v>0</v>
      </c>
      <c r="D104" s="1" t="n">
        <v>0</v>
      </c>
      <c r="E104" s="1" t="n">
        <v>0</v>
      </c>
      <c r="F104" s="1" t="n">
        <v>13</v>
      </c>
      <c r="G104" s="1" t="n">
        <v>0</v>
      </c>
      <c r="H104" s="1" t="n">
        <v>0</v>
      </c>
      <c r="I104" s="1" t="n">
        <v>0</v>
      </c>
      <c r="J104" s="1" t="s">
        <v>136</v>
      </c>
      <c r="K104" s="1" t="n">
        <v>0</v>
      </c>
      <c r="L104" s="1" t="n">
        <v>1</v>
      </c>
      <c r="M104" s="1" t="n">
        <v>3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5</v>
      </c>
      <c r="AB104" s="1" t="n">
        <v>1</v>
      </c>
      <c r="AC104" s="1" t="n">
        <v>2</v>
      </c>
      <c r="AF104" s="1"/>
    </row>
    <row r="105" customFormat="false" ht="12" hidden="false" customHeight="false" outlineLevel="0" collapsed="false">
      <c r="A105" s="3" t="s">
        <v>385</v>
      </c>
      <c r="B105" s="3" t="n">
        <v>5160</v>
      </c>
      <c r="C105" s="1" t="n">
        <v>0</v>
      </c>
      <c r="D105" s="1" t="n">
        <v>0</v>
      </c>
      <c r="E105" s="1" t="n">
        <v>0</v>
      </c>
      <c r="F105" s="1" t="n">
        <v>6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1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s">
        <v>136</v>
      </c>
      <c r="Y105" s="1" t="n">
        <v>0</v>
      </c>
      <c r="Z105" s="1" t="n">
        <v>0</v>
      </c>
      <c r="AA105" s="1" t="n">
        <v>6</v>
      </c>
      <c r="AB105" s="1" t="n">
        <v>3</v>
      </c>
      <c r="AC105" s="1" t="n">
        <v>3</v>
      </c>
      <c r="AF105" s="1"/>
    </row>
    <row r="106" customFormat="false" ht="12" hidden="false" customHeight="false" outlineLevel="0" collapsed="false">
      <c r="A106" s="3" t="s">
        <v>466</v>
      </c>
      <c r="B106" s="3" t="n">
        <v>5180</v>
      </c>
      <c r="C106" s="1" t="n">
        <v>0</v>
      </c>
      <c r="D106" s="1" t="n">
        <v>0</v>
      </c>
      <c r="E106" s="1" t="n">
        <v>0</v>
      </c>
      <c r="F106" s="1" t="n">
        <v>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1</v>
      </c>
      <c r="AB106" s="1" t="n">
        <v>0</v>
      </c>
      <c r="AC106" s="1" t="n">
        <v>1</v>
      </c>
      <c r="AF106" s="1"/>
    </row>
    <row r="107" customFormat="false" ht="12" hidden="false" customHeight="false" outlineLevel="0" collapsed="false">
      <c r="A107" s="1" t="s">
        <v>206</v>
      </c>
      <c r="B107" s="1" t="n">
        <v>5200</v>
      </c>
      <c r="C107" s="1" t="n">
        <v>0</v>
      </c>
      <c r="D107" s="3" t="n">
        <v>0</v>
      </c>
      <c r="E107" s="3" t="n">
        <v>0</v>
      </c>
      <c r="F107" s="3" t="n">
        <v>12</v>
      </c>
      <c r="G107" s="3" t="n">
        <v>1</v>
      </c>
      <c r="H107" s="3" t="n">
        <v>0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1</v>
      </c>
      <c r="N107" s="3" t="n">
        <v>0</v>
      </c>
      <c r="O107" s="3" t="n">
        <v>0</v>
      </c>
      <c r="P107" s="3" t="n">
        <v>0</v>
      </c>
      <c r="Q107" s="3" t="n">
        <v>0</v>
      </c>
      <c r="R107" s="3" t="n">
        <v>0</v>
      </c>
      <c r="S107" s="3" t="n">
        <v>0</v>
      </c>
      <c r="T107" s="3" t="n">
        <v>0</v>
      </c>
      <c r="U107" s="3" t="n">
        <v>0</v>
      </c>
      <c r="V107" s="3" t="n">
        <v>0</v>
      </c>
      <c r="W107" s="3" t="n">
        <v>0</v>
      </c>
      <c r="X107" s="3" t="n">
        <v>0</v>
      </c>
      <c r="Y107" s="3" t="n">
        <v>0</v>
      </c>
      <c r="Z107" s="3" t="n">
        <v>0</v>
      </c>
      <c r="AA107" s="3" t="n">
        <v>5</v>
      </c>
      <c r="AB107" s="3" t="n">
        <v>3</v>
      </c>
      <c r="AC107" s="3" t="n">
        <v>4</v>
      </c>
    </row>
    <row r="108" customFormat="false" ht="12" hidden="false" customHeight="false" outlineLevel="0" collapsed="false">
      <c r="A108" s="3" t="s">
        <v>467</v>
      </c>
      <c r="B108" s="3" t="n">
        <v>5220</v>
      </c>
      <c r="C108" s="1" t="n">
        <v>0</v>
      </c>
      <c r="D108" s="1" t="n">
        <v>0</v>
      </c>
      <c r="E108" s="1" t="n">
        <v>0</v>
      </c>
      <c r="F108" s="1" t="n">
        <v>23</v>
      </c>
      <c r="G108" s="1" t="n">
        <v>0</v>
      </c>
      <c r="H108" s="1" t="n">
        <v>0</v>
      </c>
      <c r="I108" s="1" t="n">
        <v>0</v>
      </c>
      <c r="J108" s="1" t="n">
        <v>1</v>
      </c>
      <c r="K108" s="1" t="n">
        <v>1</v>
      </c>
      <c r="L108" s="1" t="n">
        <v>0</v>
      </c>
      <c r="M108" s="1" t="n">
        <v>3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2</v>
      </c>
      <c r="AB108" s="1" t="n">
        <v>1</v>
      </c>
      <c r="AC108" s="1" t="n">
        <v>5</v>
      </c>
      <c r="AF108" s="1"/>
    </row>
    <row r="109" customFormat="false" ht="12" hidden="false" customHeight="false" outlineLevel="0" collapsed="false">
      <c r="A109" s="3" t="s">
        <v>468</v>
      </c>
      <c r="B109" s="3" t="n">
        <v>5240</v>
      </c>
      <c r="C109" s="1" t="n">
        <v>0</v>
      </c>
      <c r="D109" s="1" t="n">
        <v>0</v>
      </c>
      <c r="E109" s="1" t="n">
        <v>0</v>
      </c>
      <c r="F109" s="1" t="n">
        <v>12</v>
      </c>
      <c r="G109" s="1" t="n">
        <v>0</v>
      </c>
      <c r="H109" s="1" t="n">
        <v>0</v>
      </c>
      <c r="I109" s="1" t="n">
        <v>0</v>
      </c>
      <c r="J109" s="1" t="s">
        <v>136</v>
      </c>
      <c r="K109" s="1" t="n">
        <v>0</v>
      </c>
      <c r="L109" s="1" t="n">
        <v>0</v>
      </c>
      <c r="M109" s="1" t="n">
        <v>1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1</v>
      </c>
      <c r="AC109" s="1" t="n">
        <v>4</v>
      </c>
      <c r="AF109" s="1"/>
    </row>
    <row r="110" customFormat="false" ht="12" hidden="false" customHeight="false" outlineLevel="0" collapsed="false">
      <c r="A110" s="3" t="s">
        <v>469</v>
      </c>
      <c r="B110" s="3" t="n">
        <v>5260</v>
      </c>
      <c r="C110" s="1" t="n">
        <v>0</v>
      </c>
      <c r="D110" s="1" t="n">
        <v>0</v>
      </c>
      <c r="E110" s="1" t="n">
        <v>0</v>
      </c>
      <c r="F110" s="1" t="n">
        <v>4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1</v>
      </c>
      <c r="AB110" s="1" t="n">
        <v>2</v>
      </c>
      <c r="AC110" s="1" t="n">
        <v>3</v>
      </c>
      <c r="AF110" s="1"/>
    </row>
    <row r="111" customFormat="false" ht="12" hidden="false" customHeight="false" outlineLevel="0" collapsed="false">
      <c r="A111" s="3" t="s">
        <v>470</v>
      </c>
      <c r="B111" s="3" t="n">
        <v>5280</v>
      </c>
      <c r="C111" s="1" t="n">
        <v>0</v>
      </c>
      <c r="D111" s="1" t="n">
        <v>0</v>
      </c>
      <c r="E111" s="1" t="n">
        <v>0</v>
      </c>
      <c r="F111" s="1" t="n">
        <v>5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1</v>
      </c>
      <c r="AC111" s="1" t="n">
        <v>5</v>
      </c>
      <c r="AF111" s="1"/>
    </row>
    <row r="112" customFormat="false" ht="12" hidden="false" customHeight="false" outlineLevel="0" collapsed="false">
      <c r="A112" s="1" t="s">
        <v>207</v>
      </c>
      <c r="B112" s="1" t="n">
        <v>5300</v>
      </c>
      <c r="C112" s="1" t="n">
        <v>0</v>
      </c>
      <c r="D112" s="3" t="n">
        <v>0</v>
      </c>
      <c r="E112" s="3" t="n">
        <v>0</v>
      </c>
      <c r="F112" s="3" t="n">
        <v>29</v>
      </c>
      <c r="G112" s="3" t="n">
        <v>1</v>
      </c>
      <c r="H112" s="3" t="n">
        <v>0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3</v>
      </c>
      <c r="N112" s="3" t="n">
        <v>0</v>
      </c>
      <c r="O112" s="3" t="n">
        <v>0</v>
      </c>
      <c r="P112" s="3" t="n">
        <v>0</v>
      </c>
      <c r="Q112" s="3" t="n">
        <v>0</v>
      </c>
      <c r="R112" s="3" t="n">
        <v>0</v>
      </c>
      <c r="S112" s="3" t="n">
        <v>0</v>
      </c>
      <c r="T112" s="3" t="n">
        <v>0</v>
      </c>
      <c r="U112" s="3" t="n">
        <v>0</v>
      </c>
      <c r="V112" s="3" t="n">
        <v>0</v>
      </c>
      <c r="W112" s="3" t="n">
        <v>0</v>
      </c>
      <c r="X112" s="3" t="n">
        <v>0</v>
      </c>
      <c r="Y112" s="3" t="n">
        <v>0</v>
      </c>
      <c r="Z112" s="3" t="n">
        <v>0</v>
      </c>
      <c r="AA112" s="3" t="n">
        <v>0</v>
      </c>
      <c r="AB112" s="3" t="n">
        <v>1</v>
      </c>
      <c r="AC112" s="3" t="n">
        <v>10</v>
      </c>
    </row>
    <row r="113" customFormat="false" ht="12" hidden="false" customHeight="false" outlineLevel="0" collapsed="false">
      <c r="A113" s="1" t="s">
        <v>208</v>
      </c>
      <c r="B113" s="1" t="n">
        <v>5390</v>
      </c>
      <c r="C113" s="1" t="n">
        <v>0</v>
      </c>
      <c r="D113" s="3" t="n">
        <v>0</v>
      </c>
      <c r="E113" s="3" t="n">
        <v>0</v>
      </c>
      <c r="F113" s="3" t="n">
        <v>15</v>
      </c>
      <c r="G113" s="3" t="n">
        <v>0</v>
      </c>
      <c r="H113" s="3" t="n">
        <v>0</v>
      </c>
      <c r="I113" s="3" t="n">
        <v>0</v>
      </c>
      <c r="J113" s="3" t="n">
        <v>0</v>
      </c>
      <c r="K113" s="3" t="n">
        <v>0</v>
      </c>
      <c r="L113" s="3" t="n">
        <v>0</v>
      </c>
      <c r="M113" s="3" t="n">
        <v>2</v>
      </c>
      <c r="N113" s="3" t="n">
        <v>0</v>
      </c>
      <c r="O113" s="3" t="n">
        <v>0</v>
      </c>
      <c r="P113" s="3" t="n">
        <v>0</v>
      </c>
      <c r="Q113" s="3" t="n">
        <v>0</v>
      </c>
      <c r="R113" s="3" t="n">
        <v>0</v>
      </c>
      <c r="S113" s="3" t="n">
        <v>0</v>
      </c>
      <c r="T113" s="3" t="n">
        <v>0</v>
      </c>
      <c r="U113" s="3" t="n">
        <v>0</v>
      </c>
      <c r="V113" s="3" t="n">
        <v>0</v>
      </c>
      <c r="W113" s="3" t="n">
        <v>0</v>
      </c>
      <c r="X113" s="3" t="n">
        <v>0</v>
      </c>
      <c r="Y113" s="3" t="n">
        <v>0</v>
      </c>
      <c r="Z113" s="3" t="n">
        <v>0</v>
      </c>
      <c r="AA113" s="3" t="n">
        <v>0</v>
      </c>
      <c r="AB113" s="3" t="n">
        <v>0</v>
      </c>
      <c r="AC113" s="3" t="n">
        <v>11</v>
      </c>
    </row>
    <row r="114" customFormat="false" ht="12" hidden="false" customHeight="false" outlineLevel="0" collapsed="false">
      <c r="A114" s="1" t="s">
        <v>209</v>
      </c>
      <c r="B114" s="1" t="n">
        <v>5400</v>
      </c>
      <c r="C114" s="1" t="n">
        <v>0</v>
      </c>
      <c r="D114" s="3" t="n">
        <v>0</v>
      </c>
      <c r="E114" s="3" t="n">
        <v>1</v>
      </c>
      <c r="F114" s="3" t="n">
        <v>27</v>
      </c>
      <c r="G114" s="3" t="n">
        <v>6</v>
      </c>
      <c r="H114" s="3" t="n">
        <v>0</v>
      </c>
      <c r="I114" s="3" t="n">
        <v>0</v>
      </c>
      <c r="J114" s="3" t="n">
        <v>0</v>
      </c>
      <c r="K114" s="3" t="n">
        <v>0</v>
      </c>
      <c r="L114" s="3" t="n">
        <v>0</v>
      </c>
      <c r="M114" s="3" t="n">
        <v>5</v>
      </c>
      <c r="N114" s="3" t="n">
        <v>0</v>
      </c>
      <c r="O114" s="3" t="n">
        <v>0</v>
      </c>
      <c r="P114" s="3" t="n">
        <v>0</v>
      </c>
      <c r="Q114" s="3" t="n">
        <v>0</v>
      </c>
      <c r="R114" s="3" t="n">
        <v>0</v>
      </c>
      <c r="S114" s="3" t="n">
        <v>0</v>
      </c>
      <c r="T114" s="3" t="n">
        <v>0</v>
      </c>
      <c r="U114" s="3" t="n">
        <v>0</v>
      </c>
      <c r="V114" s="3" t="n">
        <v>0</v>
      </c>
      <c r="W114" s="3" t="n">
        <v>0</v>
      </c>
      <c r="X114" s="3" t="n">
        <v>0</v>
      </c>
      <c r="Y114" s="3" t="n">
        <v>0</v>
      </c>
      <c r="Z114" s="3" t="n">
        <v>0</v>
      </c>
      <c r="AA114" s="3" t="n">
        <v>0</v>
      </c>
      <c r="AB114" s="3" t="n">
        <v>0</v>
      </c>
      <c r="AC114" s="3" t="n">
        <v>6</v>
      </c>
    </row>
    <row r="115" customFormat="false" ht="12" hidden="false" customHeight="false" outlineLevel="0" collapsed="false">
      <c r="A115" s="1" t="s">
        <v>211</v>
      </c>
      <c r="B115" s="1" t="n">
        <v>5410</v>
      </c>
      <c r="C115" s="1" t="n">
        <v>0</v>
      </c>
      <c r="D115" s="3" t="n">
        <v>0</v>
      </c>
      <c r="E115" s="3" t="n">
        <v>0</v>
      </c>
      <c r="F115" s="3" t="n">
        <v>14</v>
      </c>
      <c r="G115" s="3" t="n">
        <v>0</v>
      </c>
      <c r="H115" s="3" t="n">
        <v>0</v>
      </c>
      <c r="I115" s="3" t="n">
        <v>0</v>
      </c>
      <c r="J115" s="3" t="n">
        <v>2</v>
      </c>
      <c r="K115" s="3" t="n">
        <v>0</v>
      </c>
      <c r="L115" s="3" t="n">
        <v>0</v>
      </c>
      <c r="M115" s="3" t="n">
        <v>4</v>
      </c>
      <c r="N115" s="3" t="n">
        <v>0</v>
      </c>
      <c r="O115" s="3" t="n">
        <v>0</v>
      </c>
      <c r="P115" s="3" t="n">
        <v>0</v>
      </c>
      <c r="Q115" s="3" t="n">
        <v>0</v>
      </c>
      <c r="R115" s="3" t="n">
        <v>0</v>
      </c>
      <c r="S115" s="3" t="n">
        <v>0</v>
      </c>
      <c r="T115" s="3" t="n">
        <v>0</v>
      </c>
      <c r="U115" s="3" t="n">
        <v>0</v>
      </c>
      <c r="V115" s="3" t="n">
        <v>0</v>
      </c>
      <c r="W115" s="3" t="n">
        <v>0</v>
      </c>
      <c r="X115" s="3" t="n">
        <v>0</v>
      </c>
      <c r="Y115" s="3" t="n">
        <v>0</v>
      </c>
      <c r="Z115" s="3" t="n">
        <v>0</v>
      </c>
      <c r="AA115" s="3" t="n">
        <v>0</v>
      </c>
      <c r="AB115" s="3" t="n">
        <v>0</v>
      </c>
      <c r="AC115" s="3" t="n">
        <v>10</v>
      </c>
    </row>
    <row r="116" customFormat="false" ht="12" hidden="false" customHeight="false" outlineLevel="0" collapsed="false">
      <c r="A116" s="1" t="s">
        <v>212</v>
      </c>
      <c r="B116" s="1" t="n">
        <v>5420</v>
      </c>
      <c r="C116" s="1" t="n">
        <v>0</v>
      </c>
      <c r="D116" s="3" t="n">
        <v>0</v>
      </c>
      <c r="E116" s="3" t="n">
        <v>0</v>
      </c>
      <c r="F116" s="3" t="n">
        <v>8</v>
      </c>
      <c r="G116" s="3" t="n">
        <v>0</v>
      </c>
      <c r="H116" s="3" t="n">
        <v>0</v>
      </c>
      <c r="I116" s="3" t="n">
        <v>0</v>
      </c>
      <c r="J116" s="3" t="n">
        <v>1</v>
      </c>
      <c r="K116" s="3" t="n">
        <v>0</v>
      </c>
      <c r="L116" s="3" t="n">
        <v>0</v>
      </c>
      <c r="M116" s="3" t="n">
        <v>0</v>
      </c>
      <c r="N116" s="3" t="n">
        <v>0</v>
      </c>
      <c r="O116" s="3" t="n">
        <v>0</v>
      </c>
      <c r="P116" s="3" t="n">
        <v>0</v>
      </c>
      <c r="Q116" s="3" t="n">
        <v>0</v>
      </c>
      <c r="R116" s="3" t="n">
        <v>0</v>
      </c>
      <c r="S116" s="3" t="n">
        <v>0</v>
      </c>
      <c r="T116" s="3" t="n">
        <v>0</v>
      </c>
      <c r="U116" s="3" t="n">
        <v>0</v>
      </c>
      <c r="V116" s="3" t="n">
        <v>0</v>
      </c>
      <c r="W116" s="3" t="n">
        <v>0</v>
      </c>
      <c r="X116" s="3" t="n">
        <v>0</v>
      </c>
      <c r="Y116" s="3" t="n">
        <v>0</v>
      </c>
      <c r="Z116" s="3" t="n">
        <v>0</v>
      </c>
      <c r="AA116" s="3" t="n">
        <v>0</v>
      </c>
      <c r="AB116" s="3" t="n">
        <v>0</v>
      </c>
      <c r="AC116" s="3" t="n">
        <v>7</v>
      </c>
    </row>
    <row r="117" customFormat="false" ht="12" hidden="false" customHeight="false" outlineLevel="0" collapsed="false">
      <c r="A117" s="1" t="s">
        <v>213</v>
      </c>
      <c r="B117" s="1" t="n">
        <v>5430</v>
      </c>
      <c r="C117" s="1" t="n">
        <v>0</v>
      </c>
      <c r="D117" s="3" t="n">
        <v>3</v>
      </c>
      <c r="E117" s="3" t="n">
        <v>0</v>
      </c>
      <c r="F117" s="3" t="n">
        <v>33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4</v>
      </c>
      <c r="N117" s="3" t="n">
        <v>0</v>
      </c>
      <c r="O117" s="3" t="n">
        <v>0</v>
      </c>
      <c r="P117" s="3" t="n">
        <v>0</v>
      </c>
      <c r="Q117" s="3" t="n">
        <v>0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0</v>
      </c>
      <c r="W117" s="3" t="n">
        <v>0</v>
      </c>
      <c r="X117" s="3" t="n">
        <v>0</v>
      </c>
      <c r="Y117" s="3" t="n">
        <v>0</v>
      </c>
      <c r="Z117" s="3" t="n">
        <v>0</v>
      </c>
      <c r="AA117" s="3" t="n">
        <v>0</v>
      </c>
      <c r="AB117" s="3" t="n">
        <v>0</v>
      </c>
      <c r="AC117" s="3" t="n">
        <v>50</v>
      </c>
    </row>
    <row r="118" customFormat="false" ht="12" hidden="false" customHeight="false" outlineLevel="0" collapsed="false">
      <c r="A118" s="1" t="s">
        <v>214</v>
      </c>
      <c r="B118" s="1" t="n">
        <v>5440</v>
      </c>
      <c r="C118" s="1" t="n">
        <v>0</v>
      </c>
      <c r="D118" s="1" t="n">
        <v>0</v>
      </c>
      <c r="E118" s="1" t="n">
        <v>0</v>
      </c>
      <c r="F118" s="1" t="n">
        <v>38</v>
      </c>
      <c r="G118" s="1" t="n">
        <v>0</v>
      </c>
      <c r="H118" s="1" t="n">
        <v>0</v>
      </c>
      <c r="I118" s="1" t="n">
        <v>0</v>
      </c>
      <c r="J118" s="1" t="n">
        <v>3</v>
      </c>
      <c r="K118" s="1" t="n">
        <v>1</v>
      </c>
      <c r="L118" s="1" t="n">
        <v>0</v>
      </c>
      <c r="M118" s="1" t="n">
        <v>7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3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79</v>
      </c>
      <c r="AF118" s="1"/>
    </row>
    <row r="119" customFormat="false" ht="12" hidden="false" customHeight="false" outlineLevel="0" collapsed="false">
      <c r="A119" s="1" t="s">
        <v>215</v>
      </c>
      <c r="B119" s="1" t="n">
        <v>5450</v>
      </c>
      <c r="C119" s="1" t="n">
        <v>0</v>
      </c>
      <c r="D119" s="3" t="n">
        <v>6</v>
      </c>
      <c r="E119" s="3" t="n">
        <v>0</v>
      </c>
      <c r="F119" s="3" t="n">
        <v>33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10</v>
      </c>
      <c r="N119" s="3" t="n">
        <v>0</v>
      </c>
      <c r="O119" s="3" t="n">
        <v>0</v>
      </c>
      <c r="P119" s="3" t="n">
        <v>0</v>
      </c>
      <c r="Q119" s="3" t="n">
        <v>0</v>
      </c>
      <c r="R119" s="3" t="n">
        <v>0</v>
      </c>
      <c r="S119" s="3" t="n">
        <v>0</v>
      </c>
      <c r="T119" s="3" t="n">
        <v>0</v>
      </c>
      <c r="U119" s="3" t="n">
        <v>0</v>
      </c>
      <c r="V119" s="3" t="n">
        <v>0</v>
      </c>
      <c r="W119" s="3" t="n">
        <v>0</v>
      </c>
      <c r="X119" s="3" t="n">
        <v>0</v>
      </c>
      <c r="Y119" s="3" t="n">
        <v>0</v>
      </c>
      <c r="Z119" s="3" t="n">
        <v>0</v>
      </c>
      <c r="AA119" s="3" t="n">
        <v>0</v>
      </c>
      <c r="AB119" s="3" t="n">
        <v>0</v>
      </c>
      <c r="AC119" s="3" t="n">
        <v>37</v>
      </c>
    </row>
    <row r="120" customFormat="false" ht="12" hidden="false" customHeight="false" outlineLevel="0" collapsed="false">
      <c r="A120" s="1" t="s">
        <v>216</v>
      </c>
      <c r="B120" s="1" t="n">
        <v>5460</v>
      </c>
      <c r="C120" s="1" t="n">
        <v>0</v>
      </c>
      <c r="D120" s="1" t="n">
        <v>0</v>
      </c>
      <c r="E120" s="1" t="n">
        <v>0</v>
      </c>
      <c r="F120" s="1" t="n">
        <v>20</v>
      </c>
      <c r="G120" s="1" t="n">
        <v>3</v>
      </c>
      <c r="H120" s="1" t="n">
        <v>0</v>
      </c>
      <c r="I120" s="1" t="n">
        <v>0</v>
      </c>
      <c r="J120" s="1" t="n">
        <v>4</v>
      </c>
      <c r="K120" s="1" t="n">
        <v>0</v>
      </c>
      <c r="L120" s="1" t="n">
        <v>0</v>
      </c>
      <c r="M120" s="1" t="n">
        <v>4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3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17</v>
      </c>
      <c r="AF120" s="1"/>
    </row>
    <row r="121" customFormat="false" ht="12" hidden="false" customHeight="false" outlineLevel="0" collapsed="false">
      <c r="A121" s="1" t="s">
        <v>217</v>
      </c>
      <c r="B121" s="1" t="n">
        <v>5470</v>
      </c>
      <c r="C121" s="1" t="n">
        <v>0</v>
      </c>
      <c r="D121" s="3" t="n">
        <v>0</v>
      </c>
      <c r="E121" s="3" t="n">
        <v>0</v>
      </c>
      <c r="F121" s="3" t="n">
        <v>31</v>
      </c>
      <c r="G121" s="3" t="n">
        <v>0</v>
      </c>
      <c r="H121" s="3" t="n">
        <v>0</v>
      </c>
      <c r="I121" s="3" t="n">
        <v>0</v>
      </c>
      <c r="J121" s="3" t="n">
        <v>1</v>
      </c>
      <c r="K121" s="3" t="n">
        <v>1</v>
      </c>
      <c r="L121" s="3" t="n">
        <v>0</v>
      </c>
      <c r="M121" s="3" t="n">
        <v>1</v>
      </c>
      <c r="N121" s="3" t="n">
        <v>0</v>
      </c>
      <c r="O121" s="3" t="n">
        <v>0</v>
      </c>
      <c r="P121" s="3" t="n">
        <v>0</v>
      </c>
      <c r="Q121" s="3" t="n">
        <v>0</v>
      </c>
      <c r="R121" s="3" t="n">
        <v>0</v>
      </c>
      <c r="S121" s="3" t="n">
        <v>0</v>
      </c>
      <c r="T121" s="3" t="n">
        <v>0</v>
      </c>
      <c r="U121" s="3" t="n">
        <v>0</v>
      </c>
      <c r="V121" s="3" t="n">
        <v>0</v>
      </c>
      <c r="W121" s="3" t="n">
        <v>0</v>
      </c>
      <c r="X121" s="3" t="n">
        <v>0</v>
      </c>
      <c r="Y121" s="3" t="n">
        <v>0</v>
      </c>
      <c r="Z121" s="3" t="n">
        <v>0</v>
      </c>
      <c r="AA121" s="3" t="n">
        <v>0</v>
      </c>
      <c r="AB121" s="3" t="n">
        <v>0</v>
      </c>
      <c r="AC121" s="3" t="n">
        <v>24</v>
      </c>
    </row>
    <row r="122" customFormat="false" ht="12" hidden="false" customHeight="false" outlineLevel="0" collapsed="false">
      <c r="A122" s="1" t="s">
        <v>218</v>
      </c>
      <c r="B122" s="1" t="n">
        <v>5480</v>
      </c>
      <c r="C122" s="1" t="n">
        <v>0</v>
      </c>
      <c r="D122" s="1" t="n">
        <v>0</v>
      </c>
      <c r="E122" s="1" t="n">
        <v>1</v>
      </c>
      <c r="F122" s="1" t="n">
        <v>18</v>
      </c>
      <c r="G122" s="1" t="n">
        <v>0</v>
      </c>
      <c r="H122" s="1" t="s">
        <v>136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4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3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7</v>
      </c>
      <c r="AF122" s="1"/>
    </row>
    <row r="123" customFormat="false" ht="12" hidden="false" customHeight="false" outlineLevel="0" collapsed="false">
      <c r="A123" s="1" t="s">
        <v>219</v>
      </c>
      <c r="B123" s="1" t="n">
        <v>5490</v>
      </c>
      <c r="C123" s="1" t="n">
        <v>0</v>
      </c>
      <c r="D123" s="3" t="n">
        <v>0</v>
      </c>
      <c r="E123" s="3" t="n">
        <v>0</v>
      </c>
      <c r="F123" s="3" t="n">
        <v>12</v>
      </c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2</v>
      </c>
      <c r="L123" s="3" t="n">
        <v>0</v>
      </c>
      <c r="M123" s="3" t="n">
        <v>0</v>
      </c>
      <c r="N123" s="3" t="n">
        <v>0</v>
      </c>
      <c r="O123" s="3" t="n">
        <v>0</v>
      </c>
      <c r="P123" s="3" t="n">
        <v>0</v>
      </c>
      <c r="Q123" s="3" t="n">
        <v>0</v>
      </c>
      <c r="R123" s="3" t="n">
        <v>0</v>
      </c>
      <c r="S123" s="3" t="n">
        <v>0</v>
      </c>
      <c r="T123" s="3" t="n">
        <v>0</v>
      </c>
      <c r="U123" s="3" t="n">
        <v>0</v>
      </c>
      <c r="V123" s="3" t="n">
        <v>0</v>
      </c>
      <c r="W123" s="3" t="n">
        <v>0</v>
      </c>
      <c r="X123" s="3" t="n">
        <v>0</v>
      </c>
      <c r="Y123" s="3" t="n">
        <v>0</v>
      </c>
      <c r="Z123" s="3" t="n">
        <v>0</v>
      </c>
      <c r="AA123" s="3" t="n">
        <v>0</v>
      </c>
      <c r="AB123" s="3" t="n">
        <v>0</v>
      </c>
      <c r="AC123" s="3" t="n">
        <v>11</v>
      </c>
    </row>
    <row r="124" customFormat="false" ht="12" hidden="false" customHeight="false" outlineLevel="0" collapsed="false">
      <c r="A124" s="1" t="s">
        <v>220</v>
      </c>
      <c r="B124" s="1" t="n">
        <v>5510</v>
      </c>
      <c r="C124" s="1" t="n">
        <v>0</v>
      </c>
      <c r="D124" s="3" t="n">
        <v>0</v>
      </c>
      <c r="E124" s="3" t="n">
        <v>0</v>
      </c>
      <c r="F124" s="3" t="n">
        <v>20</v>
      </c>
      <c r="G124" s="3" t="n">
        <v>0</v>
      </c>
      <c r="H124" s="3" t="n">
        <v>0</v>
      </c>
      <c r="I124" s="3" t="n">
        <v>0</v>
      </c>
      <c r="J124" s="3" t="n">
        <v>2</v>
      </c>
      <c r="K124" s="3" t="n">
        <v>0</v>
      </c>
      <c r="L124" s="3" t="n">
        <v>3</v>
      </c>
      <c r="M124" s="3" t="n">
        <v>2</v>
      </c>
      <c r="N124" s="3" t="n">
        <v>0</v>
      </c>
      <c r="O124" s="3" t="n">
        <v>0</v>
      </c>
      <c r="P124" s="3" t="n">
        <v>0</v>
      </c>
      <c r="Q124" s="3" t="n">
        <v>0</v>
      </c>
      <c r="R124" s="3" t="n">
        <v>0</v>
      </c>
      <c r="S124" s="3" t="n">
        <v>0</v>
      </c>
      <c r="T124" s="3" t="n">
        <v>0</v>
      </c>
      <c r="U124" s="3" t="n">
        <v>0</v>
      </c>
      <c r="V124" s="3" t="n">
        <v>0</v>
      </c>
      <c r="W124" s="3" t="n">
        <v>0</v>
      </c>
      <c r="X124" s="3" t="n">
        <v>0</v>
      </c>
      <c r="Y124" s="3" t="n">
        <v>0</v>
      </c>
      <c r="Z124" s="3" t="n">
        <v>0</v>
      </c>
      <c r="AA124" s="3" t="n">
        <v>0</v>
      </c>
      <c r="AB124" s="3" t="n">
        <v>0</v>
      </c>
      <c r="AC124" s="3" t="n">
        <v>10</v>
      </c>
    </row>
    <row r="125" customFormat="false" ht="12" hidden="false" customHeight="false" outlineLevel="0" collapsed="false">
      <c r="A125" s="3" t="s">
        <v>361</v>
      </c>
      <c r="B125" s="3" t="n">
        <v>5550</v>
      </c>
      <c r="C125" s="1" t="n">
        <v>0</v>
      </c>
      <c r="D125" s="1" t="n">
        <v>0</v>
      </c>
      <c r="E125" s="1" t="n">
        <v>0</v>
      </c>
      <c r="F125" s="1" t="n">
        <v>9</v>
      </c>
      <c r="G125" s="1" t="n">
        <v>0</v>
      </c>
      <c r="H125" s="1" t="n">
        <v>0</v>
      </c>
      <c r="I125" s="1" t="n">
        <v>0</v>
      </c>
      <c r="J125" s="1" t="n">
        <v>4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3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6</v>
      </c>
      <c r="AF125" s="1"/>
    </row>
    <row r="126" customFormat="false" ht="12" hidden="false" customHeight="false" outlineLevel="0" collapsed="false">
      <c r="A126" s="3" t="s">
        <v>362</v>
      </c>
      <c r="B126" s="3" t="n">
        <v>5570</v>
      </c>
      <c r="C126" s="1" t="n">
        <v>0</v>
      </c>
      <c r="D126" s="1" t="n">
        <v>0</v>
      </c>
      <c r="E126" s="1" t="n">
        <v>2</v>
      </c>
      <c r="F126" s="1" t="n">
        <v>16</v>
      </c>
      <c r="G126" s="1" t="n">
        <v>0</v>
      </c>
      <c r="H126" s="1" t="n">
        <v>0</v>
      </c>
      <c r="I126" s="1" t="n">
        <v>0</v>
      </c>
      <c r="J126" s="1" t="n">
        <v>3</v>
      </c>
      <c r="K126" s="1" t="n">
        <v>0</v>
      </c>
      <c r="L126" s="1" t="n">
        <v>1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3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9</v>
      </c>
      <c r="AF126" s="1"/>
    </row>
    <row r="127" customFormat="false" ht="12" hidden="false" customHeight="false" outlineLevel="0" collapsed="false">
      <c r="A127" s="3" t="s">
        <v>363</v>
      </c>
      <c r="B127" s="3" t="n">
        <v>5590</v>
      </c>
      <c r="C127" s="1" t="n">
        <v>0</v>
      </c>
      <c r="D127" s="1" t="n">
        <v>0</v>
      </c>
      <c r="E127" s="1" t="n">
        <v>0</v>
      </c>
      <c r="F127" s="1" t="n">
        <v>1</v>
      </c>
      <c r="G127" s="1" t="n">
        <v>16</v>
      </c>
      <c r="H127" s="1" t="n">
        <v>0</v>
      </c>
      <c r="I127" s="1" t="n">
        <v>0</v>
      </c>
      <c r="J127" s="1" t="n">
        <v>0</v>
      </c>
      <c r="K127" s="1" t="n">
        <v>1</v>
      </c>
      <c r="L127" s="1" t="n">
        <v>1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3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33</v>
      </c>
      <c r="AF127" s="1"/>
    </row>
    <row r="128" customFormat="false" ht="12" hidden="false" customHeight="false" outlineLevel="0" collapsed="false">
      <c r="A128" s="1" t="s">
        <v>221</v>
      </c>
      <c r="B128" s="1" t="n">
        <v>5610</v>
      </c>
      <c r="C128" s="1" t="n">
        <v>0</v>
      </c>
      <c r="D128" s="3" t="n">
        <v>0</v>
      </c>
      <c r="E128" s="3" t="n">
        <v>0</v>
      </c>
      <c r="F128" s="3" t="n">
        <v>46</v>
      </c>
      <c r="G128" s="3" t="n">
        <v>0</v>
      </c>
      <c r="H128" s="3" t="n">
        <v>0</v>
      </c>
      <c r="I128" s="3" t="n">
        <v>0</v>
      </c>
      <c r="J128" s="3" t="n">
        <v>0</v>
      </c>
      <c r="K128" s="3" t="n">
        <v>7</v>
      </c>
      <c r="L128" s="3" t="n">
        <v>0</v>
      </c>
      <c r="M128" s="3" t="n">
        <v>1</v>
      </c>
      <c r="N128" s="3" t="n">
        <v>0</v>
      </c>
      <c r="O128" s="3" t="n">
        <v>0</v>
      </c>
      <c r="P128" s="3" t="n">
        <v>0</v>
      </c>
      <c r="Q128" s="3" t="n">
        <v>0</v>
      </c>
      <c r="R128" s="3" t="n">
        <v>0</v>
      </c>
      <c r="S128" s="3" t="n">
        <v>0</v>
      </c>
      <c r="T128" s="3" t="n">
        <v>0</v>
      </c>
      <c r="U128" s="3" t="n">
        <v>0</v>
      </c>
      <c r="V128" s="3" t="n">
        <v>0</v>
      </c>
      <c r="W128" s="3" t="n">
        <v>0</v>
      </c>
      <c r="X128" s="3" t="n">
        <v>0</v>
      </c>
      <c r="Y128" s="3" t="n">
        <v>0</v>
      </c>
      <c r="Z128" s="3" t="n">
        <v>0</v>
      </c>
      <c r="AA128" s="3" t="n">
        <v>0</v>
      </c>
      <c r="AB128" s="3" t="n">
        <v>0</v>
      </c>
      <c r="AC128" s="3" t="n">
        <v>34</v>
      </c>
    </row>
    <row r="129" customFormat="false" ht="12" hidden="false" customHeight="false" outlineLevel="0" collapsed="false">
      <c r="A129" s="3" t="s">
        <v>364</v>
      </c>
      <c r="B129" s="3" t="n">
        <v>5630</v>
      </c>
      <c r="C129" s="1" t="n">
        <v>0</v>
      </c>
      <c r="D129" s="1" t="n">
        <v>0</v>
      </c>
      <c r="E129" s="1" t="n">
        <v>2</v>
      </c>
      <c r="F129" s="1" t="n">
        <v>1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1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3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5</v>
      </c>
      <c r="AF129" s="1"/>
    </row>
    <row r="130" customFormat="false" ht="12" hidden="false" customHeight="false" outlineLevel="0" collapsed="false">
      <c r="A130" s="3" t="s">
        <v>471</v>
      </c>
      <c r="B130" s="3" t="n">
        <v>5650</v>
      </c>
      <c r="C130" s="1" t="n">
        <v>0</v>
      </c>
      <c r="D130" s="1" t="n">
        <v>0</v>
      </c>
      <c r="E130" s="1" t="n">
        <v>2</v>
      </c>
      <c r="F130" s="1" t="n">
        <v>38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4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3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20</v>
      </c>
      <c r="AF130" s="1"/>
    </row>
    <row r="131" customFormat="false" ht="12" hidden="false" customHeight="false" outlineLevel="0" collapsed="false">
      <c r="A131" s="3" t="s">
        <v>472</v>
      </c>
      <c r="B131" s="3" t="n">
        <v>5670</v>
      </c>
      <c r="C131" s="1" t="n">
        <v>0</v>
      </c>
      <c r="D131" s="1" t="n">
        <v>0</v>
      </c>
      <c r="E131" s="1" t="n">
        <v>0</v>
      </c>
      <c r="F131" s="1" t="n">
        <v>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3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2</v>
      </c>
      <c r="AF131" s="1"/>
    </row>
    <row r="132" customFormat="false" ht="12" hidden="false" customHeight="false" outlineLevel="0" collapsed="false">
      <c r="A132" s="1" t="s">
        <v>222</v>
      </c>
      <c r="B132" s="1" t="n">
        <v>5710</v>
      </c>
      <c r="C132" s="1" t="n">
        <v>0</v>
      </c>
      <c r="D132" s="3" t="n">
        <v>0</v>
      </c>
      <c r="E132" s="3" t="n">
        <v>0</v>
      </c>
      <c r="F132" s="3" t="n">
        <v>19</v>
      </c>
      <c r="G132" s="3" t="n">
        <v>0</v>
      </c>
      <c r="H132" s="3" t="n">
        <v>0</v>
      </c>
      <c r="I132" s="3" t="n">
        <v>0</v>
      </c>
      <c r="J132" s="3" t="n">
        <v>0</v>
      </c>
      <c r="K132" s="3" t="n">
        <v>7</v>
      </c>
      <c r="L132" s="3" t="n">
        <v>0</v>
      </c>
      <c r="M132" s="3" t="n">
        <v>1</v>
      </c>
      <c r="N132" s="3" t="n">
        <v>0</v>
      </c>
      <c r="O132" s="3" t="n">
        <v>0</v>
      </c>
      <c r="P132" s="3" t="n">
        <v>0</v>
      </c>
      <c r="Q132" s="3" t="n">
        <v>0</v>
      </c>
      <c r="R132" s="3" t="n">
        <v>0</v>
      </c>
      <c r="S132" s="3" t="n">
        <v>0</v>
      </c>
      <c r="T132" s="3" t="n">
        <v>0</v>
      </c>
      <c r="U132" s="3" t="n">
        <v>0</v>
      </c>
      <c r="V132" s="3" t="n">
        <v>0</v>
      </c>
      <c r="W132" s="3" t="n">
        <v>0</v>
      </c>
      <c r="X132" s="3" t="n">
        <v>0</v>
      </c>
      <c r="Y132" s="3" t="n">
        <v>0</v>
      </c>
      <c r="Z132" s="3" t="n">
        <v>0</v>
      </c>
      <c r="AA132" s="3" t="n">
        <v>0</v>
      </c>
      <c r="AB132" s="3" t="n">
        <v>0</v>
      </c>
      <c r="AC132" s="3" t="n">
        <v>15</v>
      </c>
    </row>
    <row r="133" customFormat="false" ht="12" hidden="false" customHeight="false" outlineLevel="0" collapsed="false">
      <c r="A133" s="1" t="s">
        <v>223</v>
      </c>
      <c r="B133" s="1" t="n">
        <v>5810</v>
      </c>
      <c r="C133" s="1" t="n">
        <v>0</v>
      </c>
      <c r="D133" s="3" t="n">
        <v>0</v>
      </c>
      <c r="E133" s="3" t="n">
        <v>0</v>
      </c>
      <c r="F133" s="3" t="n">
        <v>8</v>
      </c>
      <c r="G133" s="3" t="n">
        <v>0</v>
      </c>
      <c r="H133" s="3" t="n">
        <v>0</v>
      </c>
      <c r="I133" s="3" t="n">
        <v>0</v>
      </c>
      <c r="J133" s="3" t="n">
        <v>0</v>
      </c>
      <c r="K133" s="3" t="n">
        <v>0</v>
      </c>
      <c r="L133" s="3" t="n">
        <v>9</v>
      </c>
      <c r="M133" s="3" t="n">
        <v>1</v>
      </c>
      <c r="N133" s="3" t="n">
        <v>0</v>
      </c>
      <c r="O133" s="3" t="n">
        <v>0</v>
      </c>
      <c r="P133" s="3" t="n">
        <v>0</v>
      </c>
      <c r="Q133" s="3" t="n">
        <v>0</v>
      </c>
      <c r="R133" s="3" t="n">
        <v>0</v>
      </c>
      <c r="S133" s="3" t="n">
        <v>0</v>
      </c>
      <c r="T133" s="3" t="n">
        <v>0</v>
      </c>
      <c r="U133" s="3" t="n">
        <v>0</v>
      </c>
      <c r="V133" s="3" t="n">
        <v>0</v>
      </c>
      <c r="W133" s="3" t="n">
        <v>0</v>
      </c>
      <c r="X133" s="3" t="n">
        <v>0</v>
      </c>
      <c r="Y133" s="3" t="n">
        <v>0</v>
      </c>
      <c r="Z133" s="3" t="n">
        <v>0</v>
      </c>
      <c r="AA133" s="3" t="n">
        <v>0</v>
      </c>
      <c r="AB133" s="3" t="n">
        <v>0</v>
      </c>
      <c r="AC133" s="3" t="n">
        <v>5</v>
      </c>
    </row>
    <row r="134" customFormat="false" ht="12" hidden="false" customHeight="false" outlineLevel="0" collapsed="false">
      <c r="A134" s="1" t="s">
        <v>224</v>
      </c>
      <c r="B134" s="1" t="n">
        <v>5910</v>
      </c>
      <c r="C134" s="1" t="n">
        <v>0</v>
      </c>
      <c r="D134" s="3" t="n">
        <v>0</v>
      </c>
      <c r="E134" s="3" t="n">
        <v>0</v>
      </c>
      <c r="F134" s="3" t="n">
        <v>2</v>
      </c>
      <c r="G134" s="3" t="n">
        <v>0</v>
      </c>
      <c r="H134" s="3" t="n">
        <v>0</v>
      </c>
      <c r="I134" s="3" t="n">
        <v>0</v>
      </c>
      <c r="J134" s="3" t="n">
        <v>0</v>
      </c>
      <c r="K134" s="3" t="n">
        <v>0</v>
      </c>
      <c r="L134" s="3" t="n">
        <v>5</v>
      </c>
      <c r="M134" s="3" t="n">
        <v>0</v>
      </c>
      <c r="N134" s="3" t="n">
        <v>0</v>
      </c>
      <c r="O134" s="3" t="n">
        <v>0</v>
      </c>
      <c r="P134" s="3" t="n">
        <v>0</v>
      </c>
      <c r="Q134" s="3" t="n">
        <v>0</v>
      </c>
      <c r="R134" s="3" t="n">
        <v>0</v>
      </c>
      <c r="S134" s="3" t="n">
        <v>0</v>
      </c>
      <c r="T134" s="3" t="n">
        <v>0</v>
      </c>
      <c r="U134" s="3" t="n">
        <v>0</v>
      </c>
      <c r="V134" s="3" t="n">
        <v>0</v>
      </c>
      <c r="W134" s="3" t="n">
        <v>0</v>
      </c>
      <c r="X134" s="3" t="n">
        <v>0</v>
      </c>
      <c r="Y134" s="3" t="n">
        <v>0</v>
      </c>
      <c r="Z134" s="3" t="n">
        <v>0</v>
      </c>
      <c r="AA134" s="3" t="n">
        <v>0</v>
      </c>
      <c r="AB134" s="3" t="n">
        <v>0</v>
      </c>
      <c r="AC134" s="3" t="n">
        <v>1</v>
      </c>
    </row>
    <row r="135" customFormat="false" ht="12" hidden="false" customHeight="false" outlineLevel="0" collapsed="false">
      <c r="A135" s="1" t="s">
        <v>225</v>
      </c>
      <c r="B135" s="1" t="n">
        <v>6010</v>
      </c>
      <c r="C135" s="1" t="n">
        <v>0</v>
      </c>
      <c r="D135" s="3" t="n">
        <v>0</v>
      </c>
      <c r="E135" s="3" t="n">
        <v>4</v>
      </c>
      <c r="F135" s="3" t="n">
        <v>9</v>
      </c>
      <c r="G135" s="3" t="n">
        <v>0</v>
      </c>
      <c r="H135" s="3" t="n">
        <v>1</v>
      </c>
      <c r="I135" s="3" t="n">
        <v>0</v>
      </c>
      <c r="J135" s="3" t="n">
        <v>0</v>
      </c>
      <c r="K135" s="3" t="n">
        <v>0</v>
      </c>
      <c r="L135" s="3" t="n">
        <v>5</v>
      </c>
      <c r="M135" s="3" t="n">
        <v>0</v>
      </c>
      <c r="N135" s="3" t="n">
        <v>0</v>
      </c>
      <c r="O135" s="3" t="n">
        <v>0</v>
      </c>
      <c r="P135" s="3" t="n">
        <v>0</v>
      </c>
      <c r="Q135" s="3" t="n">
        <v>0</v>
      </c>
      <c r="R135" s="3" t="n">
        <v>0</v>
      </c>
      <c r="S135" s="3" t="n">
        <v>0</v>
      </c>
      <c r="T135" s="3" t="n">
        <v>0</v>
      </c>
      <c r="U135" s="3" t="n">
        <v>0</v>
      </c>
      <c r="V135" s="3" t="n">
        <v>0</v>
      </c>
      <c r="W135" s="3" t="n">
        <v>0</v>
      </c>
      <c r="X135" s="3" t="n">
        <v>0</v>
      </c>
      <c r="Y135" s="3" t="n">
        <v>0</v>
      </c>
      <c r="Z135" s="3" t="n">
        <v>0</v>
      </c>
      <c r="AA135" s="3" t="n">
        <v>0</v>
      </c>
      <c r="AB135" s="3" t="n">
        <v>0</v>
      </c>
      <c r="AC135" s="3" t="n">
        <v>21</v>
      </c>
    </row>
    <row r="136" customFormat="false" ht="12" hidden="false" customHeight="false" outlineLevel="0" collapsed="false">
      <c r="A136" s="3" t="s">
        <v>473</v>
      </c>
      <c r="B136" s="3" t="n">
        <v>6030</v>
      </c>
      <c r="C136" s="1" t="n">
        <v>0</v>
      </c>
      <c r="D136" s="1" t="n">
        <v>0</v>
      </c>
      <c r="E136" s="1" t="n">
        <v>0</v>
      </c>
      <c r="F136" s="1" t="n">
        <v>5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3" t="n">
        <v>0</v>
      </c>
      <c r="U136" s="1" t="n">
        <v>2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2</v>
      </c>
      <c r="AF136" s="1"/>
    </row>
    <row r="137" customFormat="false" ht="12" hidden="false" customHeight="false" outlineLevel="0" collapsed="false">
      <c r="A137" s="3" t="s">
        <v>226</v>
      </c>
      <c r="B137" s="3" t="n">
        <v>6050</v>
      </c>
      <c r="C137" s="1" t="n">
        <v>0</v>
      </c>
      <c r="D137" s="1" t="n">
        <v>0</v>
      </c>
      <c r="E137" s="1" t="n">
        <v>0</v>
      </c>
      <c r="F137" s="1" t="n">
        <v>48</v>
      </c>
      <c r="G137" s="1" t="n">
        <v>0</v>
      </c>
      <c r="H137" s="1" t="n">
        <v>5</v>
      </c>
      <c r="I137" s="1" t="n">
        <v>3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3" t="n">
        <v>0</v>
      </c>
      <c r="U137" s="1" t="n">
        <v>4</v>
      </c>
      <c r="V137" s="1" t="n">
        <v>0</v>
      </c>
      <c r="W137" s="1" t="n">
        <v>0</v>
      </c>
      <c r="X137" s="1" t="n">
        <v>0</v>
      </c>
      <c r="Y137" s="1" t="n">
        <v>1</v>
      </c>
      <c r="Z137" s="1" t="n">
        <v>0</v>
      </c>
      <c r="AA137" s="1" t="n">
        <v>0</v>
      </c>
      <c r="AB137" s="1" t="n">
        <v>0</v>
      </c>
      <c r="AC137" s="1" t="n">
        <v>50</v>
      </c>
      <c r="AF137" s="1"/>
    </row>
    <row r="138" customFormat="false" ht="12" hidden="false" customHeight="false" outlineLevel="0" collapsed="false">
      <c r="A138" s="3" t="s">
        <v>365</v>
      </c>
      <c r="B138" s="3" t="n">
        <v>6070</v>
      </c>
      <c r="C138" s="1" t="n">
        <v>0</v>
      </c>
      <c r="D138" s="1" t="n">
        <v>0</v>
      </c>
      <c r="E138" s="1" t="n">
        <v>0</v>
      </c>
      <c r="F138" s="1" t="n">
        <v>16</v>
      </c>
      <c r="G138" s="1" t="n">
        <v>0</v>
      </c>
      <c r="H138" s="1" t="n">
        <v>2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1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3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8</v>
      </c>
      <c r="AF138" s="1"/>
    </row>
    <row r="139" customFormat="false" ht="12" hidden="false" customHeight="false" outlineLevel="0" collapsed="false">
      <c r="A139" s="3" t="s">
        <v>474</v>
      </c>
      <c r="B139" s="3" t="n">
        <v>6090</v>
      </c>
      <c r="C139" s="1" t="n">
        <v>0</v>
      </c>
      <c r="D139" s="1" t="n">
        <v>0</v>
      </c>
      <c r="E139" s="1" t="n">
        <v>0</v>
      </c>
      <c r="F139" s="1" t="n">
        <v>4</v>
      </c>
      <c r="G139" s="1" t="n">
        <v>1</v>
      </c>
      <c r="H139" s="1" t="n">
        <v>5</v>
      </c>
      <c r="I139" s="1" t="n">
        <v>0</v>
      </c>
      <c r="J139" s="1" t="n">
        <v>0</v>
      </c>
      <c r="K139" s="1" t="n">
        <v>0</v>
      </c>
      <c r="L139" s="1" t="n">
        <v>1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3" t="n">
        <v>0</v>
      </c>
      <c r="U139" s="1" t="n">
        <v>4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19</v>
      </c>
      <c r="AF139" s="1"/>
    </row>
    <row r="140" customFormat="false" ht="12" hidden="false" customHeight="false" outlineLevel="0" collapsed="false">
      <c r="A140" s="1" t="s">
        <v>227</v>
      </c>
      <c r="B140" s="1" t="n">
        <v>6110</v>
      </c>
      <c r="C140" s="1" t="n">
        <v>0</v>
      </c>
      <c r="D140" s="3" t="n">
        <v>0</v>
      </c>
      <c r="E140" s="3" t="n">
        <v>0</v>
      </c>
      <c r="F140" s="3" t="n">
        <v>14</v>
      </c>
      <c r="G140" s="3" t="n">
        <v>0</v>
      </c>
      <c r="H140" s="3" t="n">
        <v>3</v>
      </c>
      <c r="I140" s="3" t="n">
        <v>0</v>
      </c>
      <c r="J140" s="3" t="n">
        <v>0</v>
      </c>
      <c r="K140" s="3" t="n">
        <v>0</v>
      </c>
      <c r="L140" s="3" t="n">
        <v>0</v>
      </c>
      <c r="M140" s="3" t="n">
        <v>0</v>
      </c>
      <c r="N140" s="3" t="n">
        <v>0</v>
      </c>
      <c r="O140" s="3" t="n">
        <v>0</v>
      </c>
      <c r="P140" s="3" t="n">
        <v>0</v>
      </c>
      <c r="Q140" s="3" t="n">
        <v>0</v>
      </c>
      <c r="R140" s="3" t="n">
        <v>0</v>
      </c>
      <c r="S140" s="3" t="n">
        <v>0</v>
      </c>
      <c r="T140" s="3" t="n">
        <v>0</v>
      </c>
      <c r="U140" s="3" t="n">
        <v>0</v>
      </c>
      <c r="V140" s="3" t="n">
        <v>0</v>
      </c>
      <c r="W140" s="3" t="n">
        <v>0</v>
      </c>
      <c r="X140" s="3" t="n">
        <v>0</v>
      </c>
      <c r="Y140" s="3" t="n">
        <v>0</v>
      </c>
      <c r="Z140" s="3" t="n">
        <v>0</v>
      </c>
      <c r="AA140" s="3" t="n">
        <v>0</v>
      </c>
      <c r="AB140" s="3" t="n">
        <v>0</v>
      </c>
      <c r="AC140" s="3" t="n">
        <v>14</v>
      </c>
    </row>
    <row r="141" customFormat="false" ht="12" hidden="false" customHeight="false" outlineLevel="0" collapsed="false">
      <c r="A141" s="3" t="s">
        <v>228</v>
      </c>
      <c r="B141" s="3" t="n">
        <v>6130</v>
      </c>
      <c r="C141" s="1" t="n">
        <v>0</v>
      </c>
      <c r="D141" s="1" t="n">
        <v>0</v>
      </c>
      <c r="E141" s="1" t="n">
        <v>1</v>
      </c>
      <c r="F141" s="1" t="n">
        <v>15</v>
      </c>
      <c r="G141" s="1" t="n">
        <v>0</v>
      </c>
      <c r="H141" s="1" t="n">
        <v>2</v>
      </c>
      <c r="I141" s="3" t="n">
        <v>1</v>
      </c>
      <c r="J141" s="1" t="n">
        <v>0</v>
      </c>
      <c r="K141" s="1" t="n">
        <v>1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2</v>
      </c>
      <c r="U141" s="1" t="n">
        <v>0</v>
      </c>
      <c r="V141" s="1" t="n">
        <v>1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11</v>
      </c>
      <c r="AF141" s="1"/>
    </row>
    <row r="142" customFormat="false" ht="12" hidden="false" customHeight="false" outlineLevel="0" collapsed="false">
      <c r="A142" s="3" t="s">
        <v>366</v>
      </c>
      <c r="B142" s="3" t="n">
        <v>6150</v>
      </c>
      <c r="C142" s="1" t="n">
        <v>0</v>
      </c>
      <c r="D142" s="1" t="n">
        <v>0</v>
      </c>
      <c r="E142" s="1" t="n">
        <v>0</v>
      </c>
      <c r="F142" s="1" t="n">
        <v>4</v>
      </c>
      <c r="G142" s="1" t="n">
        <v>0</v>
      </c>
      <c r="H142" s="1" t="n">
        <v>2</v>
      </c>
      <c r="I142" s="1" t="n">
        <v>2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F142" s="1"/>
    </row>
    <row r="143" customFormat="false" ht="12" hidden="false" customHeight="false" outlineLevel="0" collapsed="false">
      <c r="A143" s="3" t="s">
        <v>229</v>
      </c>
      <c r="B143" s="3" t="n">
        <v>6170</v>
      </c>
      <c r="C143" s="1" t="n">
        <v>0</v>
      </c>
      <c r="D143" s="1" t="n">
        <v>0</v>
      </c>
      <c r="E143" s="1" t="n">
        <v>0</v>
      </c>
      <c r="F143" s="1" t="n">
        <v>15</v>
      </c>
      <c r="G143" s="1" t="n">
        <v>0</v>
      </c>
      <c r="H143" s="1" t="n">
        <v>1</v>
      </c>
      <c r="I143" s="1" t="n">
        <v>1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4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F143" s="1"/>
    </row>
    <row r="144" customFormat="false" ht="12" hidden="false" customHeight="false" outlineLevel="0" collapsed="false">
      <c r="A144" s="1" t="s">
        <v>230</v>
      </c>
      <c r="B144" s="1" t="n">
        <v>6210</v>
      </c>
      <c r="C144" s="1" t="n">
        <v>0</v>
      </c>
      <c r="D144" s="3" t="n">
        <v>0</v>
      </c>
      <c r="E144" s="3" t="n">
        <v>0</v>
      </c>
      <c r="F144" s="3" t="n">
        <v>9</v>
      </c>
      <c r="G144" s="3" t="n">
        <v>0</v>
      </c>
      <c r="H144" s="3" t="n">
        <v>1</v>
      </c>
      <c r="I144" s="3" t="n">
        <v>0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0</v>
      </c>
      <c r="O144" s="3" t="n">
        <v>0</v>
      </c>
      <c r="P144" s="3" t="n">
        <v>0</v>
      </c>
      <c r="Q144" s="3" t="n">
        <v>0</v>
      </c>
      <c r="R144" s="3" t="n">
        <v>0</v>
      </c>
      <c r="S144" s="3" t="n">
        <v>0</v>
      </c>
      <c r="T144" s="3" t="n">
        <v>0</v>
      </c>
      <c r="U144" s="3" t="n">
        <v>2</v>
      </c>
      <c r="V144" s="1" t="n">
        <v>0</v>
      </c>
      <c r="W144" s="3" t="n">
        <v>0</v>
      </c>
      <c r="X144" s="3" t="n">
        <v>0</v>
      </c>
      <c r="Y144" s="3" t="n">
        <v>0</v>
      </c>
      <c r="Z144" s="3" t="n">
        <v>0</v>
      </c>
      <c r="AA144" s="3" t="n">
        <v>0</v>
      </c>
      <c r="AB144" s="3" t="n">
        <v>0</v>
      </c>
      <c r="AC144" s="3" t="n">
        <v>32</v>
      </c>
    </row>
    <row r="145" customFormat="false" ht="12" hidden="false" customHeight="false" outlineLevel="0" collapsed="false">
      <c r="A145" s="1" t="s">
        <v>231</v>
      </c>
      <c r="B145" s="1" t="n">
        <v>6310</v>
      </c>
      <c r="C145" s="1" t="n">
        <v>0</v>
      </c>
      <c r="D145" s="3" t="n">
        <v>0</v>
      </c>
      <c r="E145" s="3" t="n">
        <v>0</v>
      </c>
      <c r="F145" s="3" t="n">
        <v>6</v>
      </c>
      <c r="G145" s="3" t="n">
        <v>0</v>
      </c>
      <c r="H145" s="3" t="n">
        <v>0</v>
      </c>
      <c r="I145" s="3" t="n">
        <v>0</v>
      </c>
      <c r="J145" s="3" t="n">
        <v>0</v>
      </c>
      <c r="K145" s="3" t="n">
        <v>0</v>
      </c>
      <c r="L145" s="3" t="n">
        <v>0</v>
      </c>
      <c r="M145" s="3" t="n">
        <v>0</v>
      </c>
      <c r="N145" s="3" t="n">
        <v>0</v>
      </c>
      <c r="O145" s="3" t="n">
        <v>0</v>
      </c>
      <c r="P145" s="3" t="n">
        <v>0</v>
      </c>
      <c r="Q145" s="3" t="n">
        <v>0</v>
      </c>
      <c r="R145" s="3" t="n">
        <v>0</v>
      </c>
      <c r="S145" s="3" t="n">
        <v>0</v>
      </c>
      <c r="T145" s="3" t="n">
        <v>10</v>
      </c>
      <c r="U145" s="3" t="n">
        <v>0</v>
      </c>
      <c r="V145" s="1" t="n">
        <v>0</v>
      </c>
      <c r="W145" s="3" t="n">
        <v>0</v>
      </c>
      <c r="X145" s="3" t="n">
        <v>0</v>
      </c>
      <c r="Y145" s="3" t="n">
        <v>0</v>
      </c>
      <c r="Z145" s="3" t="n">
        <v>0</v>
      </c>
      <c r="AA145" s="3" t="n">
        <v>0</v>
      </c>
      <c r="AB145" s="3" t="n">
        <v>0</v>
      </c>
      <c r="AC145" s="3" t="n">
        <v>3</v>
      </c>
    </row>
    <row r="146" customFormat="false" ht="12" hidden="false" customHeight="false" outlineLevel="0" collapsed="false">
      <c r="A146" s="1" t="s">
        <v>232</v>
      </c>
      <c r="B146" s="1" t="n">
        <v>6400</v>
      </c>
      <c r="C146" s="1" t="n">
        <v>0</v>
      </c>
      <c r="D146" s="3" t="n">
        <v>0</v>
      </c>
      <c r="E146" s="3" t="n">
        <v>1</v>
      </c>
      <c r="F146" s="3" t="n">
        <v>3</v>
      </c>
      <c r="G146" s="3" t="n">
        <v>0</v>
      </c>
      <c r="H146" s="3" t="n">
        <v>1</v>
      </c>
      <c r="I146" s="3" t="n">
        <v>0</v>
      </c>
      <c r="J146" s="3" t="n">
        <v>0</v>
      </c>
      <c r="K146" s="3" t="n">
        <v>0</v>
      </c>
      <c r="L146" s="3" t="n">
        <v>0</v>
      </c>
      <c r="M146" s="3" t="n">
        <v>0</v>
      </c>
      <c r="N146" s="3" t="n">
        <v>0</v>
      </c>
      <c r="O146" s="3" t="n">
        <v>0</v>
      </c>
      <c r="P146" s="3" t="n">
        <v>0</v>
      </c>
      <c r="Q146" s="3" t="n">
        <v>0</v>
      </c>
      <c r="R146" s="3" t="n">
        <v>0</v>
      </c>
      <c r="S146" s="3" t="n">
        <v>0</v>
      </c>
      <c r="T146" s="3" t="n">
        <v>13</v>
      </c>
      <c r="U146" s="3" t="n">
        <v>0</v>
      </c>
      <c r="V146" s="1" t="n">
        <v>0</v>
      </c>
      <c r="W146" s="3" t="n">
        <v>0</v>
      </c>
      <c r="X146" s="3" t="n">
        <v>0</v>
      </c>
      <c r="Y146" s="3" t="n">
        <v>0</v>
      </c>
      <c r="Z146" s="3" t="n">
        <v>0</v>
      </c>
      <c r="AA146" s="3" t="n">
        <v>0</v>
      </c>
      <c r="AB146" s="3" t="n">
        <v>0</v>
      </c>
      <c r="AC146" s="3" t="n">
        <v>5</v>
      </c>
    </row>
    <row r="147" customFormat="false" ht="12" hidden="false" customHeight="false" outlineLevel="0" collapsed="false">
      <c r="A147" s="1" t="s">
        <v>233</v>
      </c>
      <c r="B147" s="1" t="n">
        <v>6500</v>
      </c>
      <c r="C147" s="1" t="n">
        <v>0</v>
      </c>
      <c r="D147" s="3" t="n">
        <v>0</v>
      </c>
      <c r="E147" s="3" t="n">
        <v>0</v>
      </c>
      <c r="F147" s="3" t="n">
        <v>1</v>
      </c>
      <c r="G147" s="3" t="n">
        <v>0</v>
      </c>
      <c r="H147" s="3" t="n">
        <v>0</v>
      </c>
      <c r="I147" s="3" t="n">
        <v>0</v>
      </c>
      <c r="J147" s="3" t="n">
        <v>1</v>
      </c>
      <c r="K147" s="3" t="n">
        <v>0</v>
      </c>
      <c r="L147" s="3" t="n">
        <v>0</v>
      </c>
      <c r="M147" s="3" t="n">
        <v>0</v>
      </c>
      <c r="N147" s="3" t="n">
        <v>0</v>
      </c>
      <c r="O147" s="3" t="n">
        <v>0</v>
      </c>
      <c r="P147" s="3" t="n">
        <v>0</v>
      </c>
      <c r="Q147" s="3" t="n">
        <v>0</v>
      </c>
      <c r="R147" s="3" t="n">
        <v>0</v>
      </c>
      <c r="S147" s="3" t="n">
        <v>0</v>
      </c>
      <c r="T147" s="3" t="n">
        <v>10</v>
      </c>
      <c r="U147" s="3" t="n">
        <v>0</v>
      </c>
      <c r="V147" s="1" t="n">
        <v>0</v>
      </c>
      <c r="W147" s="3" t="n">
        <v>0</v>
      </c>
      <c r="X147" s="3" t="n">
        <v>0</v>
      </c>
      <c r="Y147" s="3" t="n">
        <v>0</v>
      </c>
      <c r="Z147" s="3" t="n">
        <v>0</v>
      </c>
      <c r="AA147" s="3" t="n">
        <v>0</v>
      </c>
      <c r="AB147" s="3" t="n">
        <v>0</v>
      </c>
      <c r="AC147" s="3" t="n">
        <v>5</v>
      </c>
    </row>
    <row r="148" customFormat="false" ht="12" hidden="false" customHeight="false" outlineLevel="0" collapsed="false">
      <c r="A148" s="1" t="s">
        <v>234</v>
      </c>
      <c r="B148" s="1" t="n">
        <v>6600</v>
      </c>
      <c r="C148" s="1" t="n">
        <v>0</v>
      </c>
      <c r="D148" s="3" t="n">
        <v>0</v>
      </c>
      <c r="E148" s="3" t="n">
        <v>0</v>
      </c>
      <c r="F148" s="3" t="n">
        <v>10</v>
      </c>
      <c r="G148" s="3" t="n">
        <v>0</v>
      </c>
      <c r="H148" s="3" t="n">
        <v>0</v>
      </c>
      <c r="I148" s="3" t="n">
        <v>0</v>
      </c>
      <c r="J148" s="3" t="n">
        <v>0</v>
      </c>
      <c r="K148" s="3" t="n">
        <v>0</v>
      </c>
      <c r="L148" s="3" t="n">
        <v>0</v>
      </c>
      <c r="M148" s="3" t="n">
        <v>1</v>
      </c>
      <c r="N148" s="3" t="n">
        <v>0</v>
      </c>
      <c r="O148" s="3" t="n">
        <v>0</v>
      </c>
      <c r="P148" s="3" t="n">
        <v>0</v>
      </c>
      <c r="Q148" s="3" t="n">
        <v>0</v>
      </c>
      <c r="R148" s="3" t="n">
        <v>0</v>
      </c>
      <c r="S148" s="3" t="n">
        <v>0</v>
      </c>
      <c r="T148" s="3" t="n">
        <v>14</v>
      </c>
      <c r="U148" s="3" t="n">
        <v>0</v>
      </c>
      <c r="V148" s="1" t="n">
        <v>0</v>
      </c>
      <c r="W148" s="3" t="n">
        <v>0</v>
      </c>
      <c r="X148" s="3" t="n">
        <v>0</v>
      </c>
      <c r="Y148" s="3" t="n">
        <v>0</v>
      </c>
      <c r="Z148" s="3" t="n">
        <v>0</v>
      </c>
      <c r="AA148" s="3" t="n">
        <v>0</v>
      </c>
      <c r="AB148" s="3" t="n">
        <v>0</v>
      </c>
      <c r="AC148" s="3" t="n">
        <v>3</v>
      </c>
    </row>
    <row r="149" customFormat="false" ht="12" hidden="false" customHeight="false" outlineLevel="0" collapsed="false">
      <c r="A149" s="1" t="s">
        <v>235</v>
      </c>
      <c r="B149" s="1" t="n">
        <v>6700</v>
      </c>
      <c r="C149" s="1" t="n">
        <v>1</v>
      </c>
      <c r="D149" s="3" t="n">
        <v>0</v>
      </c>
      <c r="E149" s="3" t="n">
        <v>0</v>
      </c>
      <c r="F149" s="3" t="n">
        <v>2</v>
      </c>
      <c r="G149" s="3" t="n">
        <v>0</v>
      </c>
      <c r="H149" s="3" t="n">
        <v>0</v>
      </c>
      <c r="I149" s="3" t="n">
        <v>0</v>
      </c>
      <c r="J149" s="3" t="n">
        <v>1</v>
      </c>
      <c r="K149" s="3" t="n">
        <v>0</v>
      </c>
      <c r="L149" s="3" t="n">
        <v>0</v>
      </c>
      <c r="M149" s="3" t="n">
        <v>0</v>
      </c>
      <c r="N149" s="3" t="n">
        <v>0</v>
      </c>
      <c r="O149" s="3" t="n">
        <v>0</v>
      </c>
      <c r="P149" s="3" t="n">
        <v>0</v>
      </c>
      <c r="Q149" s="3" t="n">
        <v>0</v>
      </c>
      <c r="R149" s="3" t="n">
        <v>0</v>
      </c>
      <c r="S149" s="3" t="n">
        <v>0</v>
      </c>
      <c r="T149" s="3" t="n">
        <v>15</v>
      </c>
      <c r="U149" s="3" t="n">
        <v>0</v>
      </c>
      <c r="V149" s="1" t="n">
        <v>0</v>
      </c>
      <c r="W149" s="3" t="n">
        <v>0</v>
      </c>
      <c r="X149" s="3" t="n">
        <v>0</v>
      </c>
      <c r="Y149" s="3" t="n">
        <v>0</v>
      </c>
      <c r="Z149" s="3" t="n">
        <v>0</v>
      </c>
      <c r="AA149" s="3" t="n">
        <v>0</v>
      </c>
      <c r="AB149" s="3" t="n">
        <v>0</v>
      </c>
      <c r="AC149" s="3" t="n">
        <v>4</v>
      </c>
    </row>
    <row r="150" customFormat="false" ht="12" hidden="false" customHeight="false" outlineLevel="0" collapsed="false">
      <c r="A150" s="1" t="s">
        <v>236</v>
      </c>
      <c r="B150" s="1" t="n">
        <v>6800</v>
      </c>
      <c r="C150" s="1" t="n">
        <v>2</v>
      </c>
      <c r="D150" s="3" t="n">
        <v>0</v>
      </c>
      <c r="E150" s="3" t="n">
        <v>0</v>
      </c>
      <c r="F150" s="3" t="n">
        <v>2</v>
      </c>
      <c r="G150" s="3" t="n">
        <v>0</v>
      </c>
      <c r="H150" s="3" t="n">
        <v>0</v>
      </c>
      <c r="I150" s="3" t="n">
        <v>0</v>
      </c>
      <c r="J150" s="3" t="n">
        <v>0</v>
      </c>
      <c r="K150" s="3" t="n">
        <v>0</v>
      </c>
      <c r="L150" s="3" t="n">
        <v>0</v>
      </c>
      <c r="M150" s="3" t="n">
        <v>0</v>
      </c>
      <c r="N150" s="3" t="n">
        <v>0</v>
      </c>
      <c r="O150" s="3" t="n">
        <v>0</v>
      </c>
      <c r="P150" s="3" t="n">
        <v>0</v>
      </c>
      <c r="Q150" s="3" t="n">
        <v>0</v>
      </c>
      <c r="R150" s="3" t="n">
        <v>0</v>
      </c>
      <c r="S150" s="3" t="n">
        <v>0</v>
      </c>
      <c r="T150" s="3" t="n">
        <v>19</v>
      </c>
      <c r="U150" s="3" t="n">
        <v>0</v>
      </c>
      <c r="V150" s="1" t="n">
        <v>0</v>
      </c>
      <c r="W150" s="3" t="n">
        <v>0</v>
      </c>
      <c r="X150" s="3" t="n">
        <v>0</v>
      </c>
      <c r="Y150" s="3" t="n">
        <v>0</v>
      </c>
      <c r="Z150" s="3" t="n">
        <v>0</v>
      </c>
      <c r="AA150" s="3" t="n">
        <v>0</v>
      </c>
      <c r="AB150" s="3" t="n">
        <v>0</v>
      </c>
      <c r="AC150" s="3" t="n">
        <v>4</v>
      </c>
    </row>
    <row r="151" customFormat="false" ht="12" hidden="false" customHeight="false" outlineLevel="0" collapsed="false">
      <c r="A151" s="1" t="s">
        <v>237</v>
      </c>
      <c r="B151" s="1" t="n">
        <v>6900</v>
      </c>
      <c r="C151" s="1" t="n">
        <v>0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3" t="n">
        <v>0</v>
      </c>
      <c r="J151" s="1" t="n">
        <v>1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3" t="n">
        <v>0</v>
      </c>
      <c r="R151" s="1" t="n">
        <v>0</v>
      </c>
      <c r="S151" s="1" t="n">
        <v>0</v>
      </c>
      <c r="T151" s="1" t="n">
        <v>18</v>
      </c>
      <c r="U151" s="3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1</v>
      </c>
      <c r="AF151" s="1"/>
    </row>
    <row r="152" customFormat="false" ht="12" hidden="false" customHeight="false" outlineLevel="0" collapsed="false">
      <c r="A152" s="1" t="s">
        <v>238</v>
      </c>
      <c r="B152" s="1" t="n">
        <v>7000</v>
      </c>
      <c r="C152" s="1" t="s">
        <v>136</v>
      </c>
      <c r="D152" s="1" t="n">
        <v>0</v>
      </c>
      <c r="E152" s="1" t="n">
        <v>0</v>
      </c>
      <c r="F152" s="1" t="n">
        <v>5</v>
      </c>
      <c r="G152" s="1" t="n">
        <v>0</v>
      </c>
      <c r="H152" s="1" t="n">
        <v>0</v>
      </c>
      <c r="I152" s="1" t="n">
        <v>1</v>
      </c>
      <c r="J152" s="1" t="n">
        <v>0</v>
      </c>
      <c r="K152" s="1" t="n">
        <v>1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3" t="n">
        <v>0</v>
      </c>
      <c r="R152" s="1" t="n">
        <v>0</v>
      </c>
      <c r="S152" s="1" t="n">
        <v>0</v>
      </c>
      <c r="T152" s="1" t="n">
        <v>19</v>
      </c>
      <c r="U152" s="3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13</v>
      </c>
      <c r="AF152" s="1"/>
    </row>
    <row r="153" customFormat="false" ht="12" hidden="false" customHeight="false" outlineLevel="0" collapsed="false">
      <c r="A153" s="1" t="s">
        <v>239</v>
      </c>
      <c r="B153" s="1" t="n">
        <v>7100</v>
      </c>
      <c r="C153" s="1" t="n">
        <v>1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3" t="n">
        <v>0</v>
      </c>
      <c r="R153" s="1" t="n">
        <v>0</v>
      </c>
      <c r="S153" s="1" t="n">
        <v>0</v>
      </c>
      <c r="T153" s="1" t="n">
        <v>16</v>
      </c>
      <c r="U153" s="3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2</v>
      </c>
      <c r="AF153" s="1"/>
    </row>
    <row r="154" customFormat="false" ht="12" hidden="false" customHeight="false" outlineLevel="0" collapsed="false">
      <c r="A154" s="3" t="s">
        <v>475</v>
      </c>
      <c r="B154" s="3" t="n">
        <v>7120</v>
      </c>
      <c r="C154" s="1" t="n">
        <v>6</v>
      </c>
      <c r="D154" s="1" t="n">
        <v>0</v>
      </c>
      <c r="E154" s="1" t="s">
        <v>476</v>
      </c>
      <c r="F154" s="1" t="n">
        <v>1</v>
      </c>
      <c r="G154" s="1" t="n">
        <v>0</v>
      </c>
      <c r="H154" s="1" t="n">
        <v>2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7</v>
      </c>
      <c r="U154" s="1" t="n">
        <v>0</v>
      </c>
      <c r="V154" s="1" t="n">
        <v>1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40</v>
      </c>
      <c r="AF154" s="1"/>
    </row>
    <row r="155" customFormat="false" ht="12" hidden="false" customHeight="false" outlineLevel="0" collapsed="false">
      <c r="A155" s="3" t="s">
        <v>477</v>
      </c>
      <c r="B155" s="3" t="n">
        <v>7140</v>
      </c>
      <c r="C155" s="1" t="n">
        <v>5</v>
      </c>
      <c r="D155" s="1" t="n">
        <v>0</v>
      </c>
      <c r="E155" s="1" t="s">
        <v>476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12</v>
      </c>
      <c r="U155" s="1" t="n">
        <v>0</v>
      </c>
      <c r="V155" s="1" t="n">
        <v>1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5</v>
      </c>
      <c r="AF155" s="1"/>
    </row>
    <row r="156" customFormat="false" ht="12" hidden="false" customHeight="false" outlineLevel="0" collapsed="false">
      <c r="A156" s="3" t="s">
        <v>478</v>
      </c>
      <c r="B156" s="3" t="n">
        <v>7160</v>
      </c>
      <c r="C156" s="1" t="n">
        <v>2</v>
      </c>
      <c r="D156" s="1" t="n">
        <v>0</v>
      </c>
      <c r="E156" s="1" t="s">
        <v>136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6</v>
      </c>
      <c r="U156" s="1" t="n">
        <v>0</v>
      </c>
      <c r="V156" s="1" t="n">
        <v>1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7</v>
      </c>
      <c r="AF156" s="1"/>
    </row>
    <row r="157" customFormat="false" ht="12" hidden="false" customHeight="false" outlineLevel="0" collapsed="false">
      <c r="A157" s="3" t="s">
        <v>479</v>
      </c>
      <c r="B157" s="3" t="n">
        <v>7180</v>
      </c>
      <c r="C157" s="1" t="n">
        <v>6</v>
      </c>
      <c r="D157" s="1" t="n">
        <v>0</v>
      </c>
      <c r="E157" s="1" t="n">
        <v>0</v>
      </c>
      <c r="F157" s="1" t="n">
        <v>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16</v>
      </c>
      <c r="U157" s="1" t="n">
        <v>0</v>
      </c>
      <c r="V157" s="1" t="n">
        <v>1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5</v>
      </c>
      <c r="AF157" s="1"/>
    </row>
    <row r="158" customFormat="false" ht="12" hidden="false" customHeight="false" outlineLevel="0" collapsed="false">
      <c r="A158" s="1" t="s">
        <v>240</v>
      </c>
      <c r="B158" s="1" t="n">
        <v>7200</v>
      </c>
      <c r="C158" s="1" t="n">
        <v>6</v>
      </c>
      <c r="D158" s="1" t="n">
        <v>0</v>
      </c>
      <c r="E158" s="1" t="n">
        <v>0</v>
      </c>
      <c r="F158" s="1" t="n">
        <v>3</v>
      </c>
      <c r="G158" s="1" t="n">
        <v>0</v>
      </c>
      <c r="H158" s="1" t="n">
        <v>1</v>
      </c>
      <c r="I158" s="1" t="n">
        <v>0</v>
      </c>
      <c r="J158" s="1" t="n">
        <v>1</v>
      </c>
      <c r="K158" s="1" t="n">
        <v>0</v>
      </c>
      <c r="L158" s="1" t="n">
        <v>0</v>
      </c>
      <c r="M158" s="1" t="n">
        <v>2</v>
      </c>
      <c r="N158" s="1" t="n">
        <v>0</v>
      </c>
      <c r="O158" s="1" t="n">
        <v>0</v>
      </c>
      <c r="P158" s="1" t="n">
        <v>0</v>
      </c>
      <c r="Q158" s="3" t="n">
        <v>0</v>
      </c>
      <c r="R158" s="1" t="n">
        <v>0</v>
      </c>
      <c r="S158" s="1" t="n">
        <v>0</v>
      </c>
      <c r="T158" s="1" t="n">
        <v>6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13</v>
      </c>
      <c r="AF158" s="1"/>
    </row>
    <row r="159" customFormat="false" ht="12" hidden="false" customHeight="false" outlineLevel="0" collapsed="false">
      <c r="A159" s="3" t="s">
        <v>480</v>
      </c>
      <c r="B159" s="3" t="n">
        <v>7220</v>
      </c>
      <c r="C159" s="1" t="n">
        <v>7</v>
      </c>
      <c r="D159" s="1" t="n">
        <v>0</v>
      </c>
      <c r="E159" s="1" t="s">
        <v>481</v>
      </c>
      <c r="F159" s="1" t="n">
        <v>1</v>
      </c>
      <c r="G159" s="1" t="n">
        <v>0</v>
      </c>
      <c r="H159" s="1" t="n">
        <v>1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18</v>
      </c>
      <c r="U159" s="1" t="n">
        <v>0</v>
      </c>
      <c r="V159" s="1" t="n">
        <v>3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2</v>
      </c>
      <c r="AF159" s="1"/>
    </row>
    <row r="160" customFormat="false" ht="12" hidden="false" customHeight="false" outlineLevel="0" collapsed="false">
      <c r="A160" s="3" t="s">
        <v>241</v>
      </c>
      <c r="B160" s="3" t="n">
        <v>7240</v>
      </c>
      <c r="C160" s="1" t="n">
        <v>5</v>
      </c>
      <c r="D160" s="1" t="n">
        <v>0</v>
      </c>
      <c r="E160" s="1" t="n">
        <v>0</v>
      </c>
      <c r="F160" s="1" t="n">
        <v>4</v>
      </c>
      <c r="G160" s="1" t="n">
        <v>0</v>
      </c>
      <c r="H160" s="1" t="n">
        <v>1</v>
      </c>
      <c r="I160" s="1" t="n">
        <v>1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12</v>
      </c>
      <c r="U160" s="1" t="n">
        <v>0</v>
      </c>
      <c r="V160" s="1" t="n">
        <v>1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10</v>
      </c>
      <c r="AF160" s="1"/>
    </row>
    <row r="161" customFormat="false" ht="12" hidden="false" customHeight="false" outlineLevel="0" collapsed="false">
      <c r="A161" s="3" t="s">
        <v>242</v>
      </c>
      <c r="B161" s="3" t="n">
        <v>7260</v>
      </c>
      <c r="C161" s="1" t="n">
        <v>1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2</v>
      </c>
      <c r="I161" s="1" t="n">
        <v>1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1</v>
      </c>
      <c r="U161" s="1" t="n">
        <v>0</v>
      </c>
      <c r="V161" s="1" t="n">
        <v>2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3</v>
      </c>
      <c r="AF161" s="1"/>
    </row>
    <row r="162" customFormat="false" ht="12" hidden="false" customHeight="false" outlineLevel="0" collapsed="false">
      <c r="A162" s="1" t="s">
        <v>243</v>
      </c>
      <c r="B162" s="1" t="n">
        <v>7279</v>
      </c>
      <c r="C162" s="1" t="n">
        <v>1</v>
      </c>
      <c r="D162" s="1" t="n">
        <v>0</v>
      </c>
      <c r="E162" s="1" t="n">
        <v>1</v>
      </c>
      <c r="F162" s="1" t="n">
        <v>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3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3</v>
      </c>
      <c r="AF162" s="1"/>
    </row>
    <row r="163" customFormat="false" ht="12" hidden="false" customHeight="false" outlineLevel="0" collapsed="false">
      <c r="A163" s="1" t="s">
        <v>367</v>
      </c>
      <c r="B163" s="1" t="n">
        <v>7280</v>
      </c>
      <c r="C163" s="1" t="n">
        <v>4</v>
      </c>
      <c r="D163" s="1" t="n">
        <v>0</v>
      </c>
      <c r="E163" s="1" t="n">
        <v>0</v>
      </c>
      <c r="F163" s="1" t="n">
        <v>1</v>
      </c>
      <c r="G163" s="1" t="n">
        <v>0</v>
      </c>
      <c r="H163" s="1" t="n">
        <v>5</v>
      </c>
      <c r="I163" s="1" t="n">
        <v>2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1</v>
      </c>
      <c r="U163" s="1" t="n">
        <v>0</v>
      </c>
      <c r="V163" s="1" t="n">
        <v>4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6</v>
      </c>
      <c r="AF163" s="1"/>
    </row>
    <row r="164" customFormat="false" ht="12" hidden="false" customHeight="false" outlineLevel="0" collapsed="false">
      <c r="A164" s="3" t="s">
        <v>245</v>
      </c>
      <c r="B164" s="3" t="n">
        <v>7300</v>
      </c>
      <c r="C164" s="1" t="n">
        <v>4</v>
      </c>
      <c r="D164" s="1" t="n">
        <v>0</v>
      </c>
      <c r="E164" s="1" t="s">
        <v>482</v>
      </c>
      <c r="F164" s="1" t="n">
        <v>1</v>
      </c>
      <c r="G164" s="1" t="n">
        <v>0</v>
      </c>
      <c r="H164" s="1" t="n">
        <v>10</v>
      </c>
      <c r="I164" s="1" t="n">
        <v>7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5</v>
      </c>
      <c r="U164" s="1" t="n">
        <v>0</v>
      </c>
      <c r="V164" s="1" t="n">
        <v>1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16</v>
      </c>
      <c r="AF164" s="1"/>
    </row>
    <row r="165" customFormat="false" ht="12" hidden="false" customHeight="false" outlineLevel="0" collapsed="false">
      <c r="A165" s="3" t="s">
        <v>483</v>
      </c>
      <c r="B165" s="3" t="n">
        <v>7320</v>
      </c>
      <c r="C165" s="1" t="n">
        <v>0</v>
      </c>
      <c r="D165" s="1" t="n">
        <v>0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1</v>
      </c>
      <c r="U165" s="1" t="n">
        <v>0</v>
      </c>
      <c r="V165" s="1" t="n">
        <v>3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1</v>
      </c>
      <c r="AF165" s="1"/>
    </row>
    <row r="166" customFormat="false" ht="12" hidden="false" customHeight="false" outlineLevel="0" collapsed="false">
      <c r="A166" s="3" t="s">
        <v>484</v>
      </c>
      <c r="B166" s="3" t="n">
        <v>7340</v>
      </c>
      <c r="C166" s="1" t="s">
        <v>136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2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13</v>
      </c>
      <c r="AF166" s="1"/>
    </row>
    <row r="167" customFormat="false" ht="12" hidden="false" customHeight="false" outlineLevel="0" collapsed="false">
      <c r="A167" s="3" t="s">
        <v>485</v>
      </c>
      <c r="B167" s="3" t="n">
        <v>7360</v>
      </c>
      <c r="C167" s="1" t="n">
        <v>4</v>
      </c>
      <c r="D167" s="1" t="n">
        <v>0</v>
      </c>
      <c r="E167" s="1" t="n">
        <v>1</v>
      </c>
      <c r="F167" s="1" t="n">
        <v>5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3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16</v>
      </c>
      <c r="AF167" s="1"/>
    </row>
    <row r="168" customFormat="false" ht="12" hidden="false" customHeight="false" outlineLevel="0" collapsed="false">
      <c r="A168" s="3" t="s">
        <v>486</v>
      </c>
      <c r="B168" s="3" t="n">
        <v>7380</v>
      </c>
      <c r="C168" s="1" t="n">
        <v>3</v>
      </c>
      <c r="D168" s="1" t="n">
        <v>0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1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6</v>
      </c>
      <c r="AF168" s="1"/>
    </row>
    <row r="169" customFormat="false" ht="12" hidden="false" customHeight="false" outlineLevel="0" collapsed="false">
      <c r="A169" s="1" t="s">
        <v>246</v>
      </c>
      <c r="B169" s="1" t="n">
        <v>7400</v>
      </c>
      <c r="C169" s="1" t="n">
        <v>0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3" t="n">
        <v>0</v>
      </c>
      <c r="R169" s="1" t="n">
        <v>0</v>
      </c>
      <c r="S169" s="1" t="n">
        <v>0</v>
      </c>
      <c r="T169" s="1" t="n">
        <v>3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7</v>
      </c>
      <c r="AF169" s="1"/>
    </row>
    <row r="170" customFormat="false" ht="12" hidden="false" customHeight="false" outlineLevel="0" collapsed="false">
      <c r="A170" s="3" t="s">
        <v>487</v>
      </c>
      <c r="B170" s="3" t="n">
        <v>7420</v>
      </c>
      <c r="C170" s="1" t="n">
        <v>10</v>
      </c>
      <c r="D170" s="1" t="n">
        <v>0</v>
      </c>
      <c r="E170" s="1" t="n">
        <v>1</v>
      </c>
      <c r="F170" s="1" t="n">
        <v>1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4</v>
      </c>
      <c r="U170" s="1" t="n">
        <v>0</v>
      </c>
      <c r="V170" s="1" t="n">
        <v>2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12</v>
      </c>
      <c r="AF170" s="1"/>
    </row>
    <row r="171" customFormat="false" ht="12" hidden="false" customHeight="false" outlineLevel="0" collapsed="false">
      <c r="A171" s="3" t="s">
        <v>488</v>
      </c>
      <c r="B171" s="3" t="n">
        <v>7440</v>
      </c>
      <c r="C171" s="1" t="n">
        <v>3</v>
      </c>
      <c r="D171" s="1" t="n">
        <v>0</v>
      </c>
      <c r="E171" s="1" t="n">
        <v>0</v>
      </c>
      <c r="F171" s="1" t="n">
        <v>4</v>
      </c>
      <c r="G171" s="1" t="n">
        <v>0</v>
      </c>
      <c r="H171" s="1" t="n">
        <v>2</v>
      </c>
      <c r="I171" s="1" t="n">
        <v>1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16</v>
      </c>
      <c r="U171" s="1" t="n">
        <v>0</v>
      </c>
      <c r="V171" s="1" t="n">
        <v>1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1</v>
      </c>
      <c r="AC171" s="1" t="n">
        <v>10</v>
      </c>
      <c r="AF171" s="1"/>
    </row>
    <row r="172" customFormat="false" ht="12" hidden="false" customHeight="false" outlineLevel="0" collapsed="false">
      <c r="A172" s="3" t="s">
        <v>489</v>
      </c>
      <c r="B172" s="3" t="n">
        <v>7460</v>
      </c>
      <c r="C172" s="1" t="n">
        <v>6</v>
      </c>
      <c r="D172" s="1" t="n">
        <v>0</v>
      </c>
      <c r="E172" s="1" t="n">
        <v>2</v>
      </c>
      <c r="F172" s="1" t="n">
        <v>1</v>
      </c>
      <c r="G172" s="1" t="n">
        <v>0</v>
      </c>
      <c r="H172" s="1" t="n">
        <v>1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2</v>
      </c>
      <c r="U172" s="1" t="n">
        <v>0</v>
      </c>
      <c r="V172" s="1" t="n">
        <v>1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11</v>
      </c>
      <c r="AF172" s="1"/>
    </row>
    <row r="173" customFormat="false" ht="12" hidden="false" customHeight="false" outlineLevel="0" collapsed="false">
      <c r="A173" s="3" t="s">
        <v>490</v>
      </c>
      <c r="B173" s="3" t="n">
        <v>7480</v>
      </c>
      <c r="C173" s="1" t="n">
        <v>0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2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1</v>
      </c>
      <c r="AF173" s="1"/>
    </row>
    <row r="174" customFormat="false" ht="12" hidden="false" customHeight="false" outlineLevel="0" collapsed="false">
      <c r="A174" s="1" t="s">
        <v>247</v>
      </c>
      <c r="B174" s="1" t="n">
        <v>7500</v>
      </c>
      <c r="C174" s="1" t="n">
        <v>5</v>
      </c>
      <c r="D174" s="1" t="n">
        <v>0</v>
      </c>
      <c r="E174" s="1" t="n">
        <v>0</v>
      </c>
      <c r="F174" s="1" t="n">
        <v>7</v>
      </c>
      <c r="G174" s="1" t="n">
        <v>0</v>
      </c>
      <c r="H174" s="1" t="n">
        <v>0</v>
      </c>
      <c r="I174" s="1" t="n">
        <v>3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3" t="n">
        <v>0</v>
      </c>
      <c r="R174" s="1" t="n">
        <v>0</v>
      </c>
      <c r="S174" s="1" t="n">
        <v>0</v>
      </c>
      <c r="T174" s="1" t="n">
        <v>4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19</v>
      </c>
      <c r="AF174" s="1"/>
    </row>
    <row r="175" customFormat="false" ht="12" hidden="false" customHeight="false" outlineLevel="0" collapsed="false">
      <c r="A175" s="3" t="s">
        <v>491</v>
      </c>
      <c r="B175" s="3" t="n">
        <v>7520</v>
      </c>
      <c r="C175" s="1" t="n">
        <v>0</v>
      </c>
      <c r="D175" s="1" t="n">
        <v>0</v>
      </c>
      <c r="E175" s="1" t="s">
        <v>481</v>
      </c>
      <c r="F175" s="1" t="n">
        <v>1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1</v>
      </c>
      <c r="AF175" s="1"/>
    </row>
    <row r="176" customFormat="false" ht="12" hidden="false" customHeight="false" outlineLevel="0" collapsed="false">
      <c r="A176" s="3" t="s">
        <v>492</v>
      </c>
      <c r="B176" s="3" t="n">
        <v>7540</v>
      </c>
      <c r="C176" s="1" t="n">
        <v>0</v>
      </c>
      <c r="D176" s="1" t="n">
        <v>0</v>
      </c>
      <c r="E176" s="1" t="n">
        <v>0</v>
      </c>
      <c r="F176" s="1" t="n">
        <v>1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2</v>
      </c>
      <c r="U176" s="1" t="n">
        <v>0</v>
      </c>
      <c r="V176" s="1" t="n">
        <v>2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2</v>
      </c>
      <c r="AF176" s="1"/>
    </row>
    <row r="177" customFormat="false" ht="12" hidden="false" customHeight="false" outlineLevel="0" collapsed="false">
      <c r="A177" s="3" t="s">
        <v>493</v>
      </c>
      <c r="B177" s="3" t="n">
        <v>7560</v>
      </c>
      <c r="C177" s="1" t="n">
        <v>0</v>
      </c>
      <c r="D177" s="1" t="n">
        <v>0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2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F177" s="1"/>
    </row>
    <row r="178" customFormat="false" ht="12" hidden="false" customHeight="false" outlineLevel="0" collapsed="false">
      <c r="A178" s="3" t="s">
        <v>494</v>
      </c>
      <c r="B178" s="3" t="n">
        <v>7580</v>
      </c>
      <c r="C178" s="1" t="n">
        <v>0</v>
      </c>
      <c r="D178" s="1" t="n">
        <v>0</v>
      </c>
      <c r="E178" s="1" t="n">
        <v>0</v>
      </c>
      <c r="F178" s="1" t="n">
        <v>3</v>
      </c>
      <c r="G178" s="1" t="n">
        <v>0</v>
      </c>
      <c r="H178" s="1" t="n">
        <v>0</v>
      </c>
      <c r="I178" s="1" t="s">
        <v>495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1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2</v>
      </c>
      <c r="AF178" s="1"/>
    </row>
    <row r="179" customFormat="false" ht="12" hidden="false" customHeight="false" outlineLevel="0" collapsed="false">
      <c r="A179" s="1" t="s">
        <v>248</v>
      </c>
      <c r="B179" s="1" t="n">
        <v>7600</v>
      </c>
      <c r="C179" s="1" t="n">
        <v>3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3" t="n">
        <v>0</v>
      </c>
      <c r="R179" s="1" t="n">
        <v>0</v>
      </c>
      <c r="S179" s="1" t="n">
        <v>0</v>
      </c>
      <c r="T179" s="1" t="n">
        <v>3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3</v>
      </c>
      <c r="AF179" s="1"/>
    </row>
    <row r="180" customFormat="false" ht="12" hidden="false" customHeight="false" outlineLevel="0" collapsed="false">
      <c r="A180" s="1" t="s">
        <v>249</v>
      </c>
      <c r="B180" s="1" t="n">
        <v>7700</v>
      </c>
      <c r="C180" s="1" t="n">
        <v>7</v>
      </c>
      <c r="D180" s="1" t="n">
        <v>0</v>
      </c>
      <c r="E180" s="1" t="n">
        <v>0</v>
      </c>
      <c r="F180" s="1" t="n">
        <v>9</v>
      </c>
      <c r="G180" s="1" t="n">
        <v>0</v>
      </c>
      <c r="H180" s="1" t="n">
        <v>2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3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1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14</v>
      </c>
      <c r="AF180" s="1"/>
    </row>
    <row r="181" customFormat="false" ht="12" hidden="false" customHeight="false" outlineLevel="0" collapsed="false">
      <c r="A181" s="1" t="s">
        <v>250</v>
      </c>
      <c r="B181" s="1" t="n">
        <v>7800</v>
      </c>
      <c r="C181" s="1" t="n">
        <v>0</v>
      </c>
      <c r="D181" s="1" t="n">
        <v>0</v>
      </c>
      <c r="E181" s="1" t="n">
        <v>0</v>
      </c>
      <c r="F181" s="1" t="n">
        <v>7</v>
      </c>
      <c r="G181" s="1" t="n">
        <v>0</v>
      </c>
      <c r="H181" s="1" t="n">
        <v>5</v>
      </c>
      <c r="I181" s="1" t="n">
        <v>0</v>
      </c>
      <c r="J181" s="1" t="n">
        <v>3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3" t="n">
        <v>0</v>
      </c>
      <c r="R181" s="1" t="n">
        <v>0</v>
      </c>
      <c r="S181" s="1" t="n">
        <v>0</v>
      </c>
      <c r="T181" s="1" t="n">
        <v>4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9</v>
      </c>
      <c r="AF181" s="1"/>
    </row>
    <row r="182" customFormat="false" ht="12" hidden="false" customHeight="false" outlineLevel="0" collapsed="false">
      <c r="A182" s="1" t="s">
        <v>251</v>
      </c>
      <c r="B182" s="1" t="n">
        <v>7900</v>
      </c>
      <c r="C182" s="1" t="n">
        <v>0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7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3" t="n">
        <v>0</v>
      </c>
      <c r="R182" s="1" t="n">
        <v>0</v>
      </c>
      <c r="S182" s="1" t="n">
        <v>0</v>
      </c>
      <c r="T182" s="1" t="n">
        <v>3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6</v>
      </c>
      <c r="AF182" s="1"/>
    </row>
    <row r="183" customFormat="false" ht="12" hidden="false" customHeight="false" outlineLevel="0" collapsed="false">
      <c r="A183" s="1" t="s">
        <v>252</v>
      </c>
      <c r="B183" s="1" t="n">
        <v>8000</v>
      </c>
      <c r="C183" s="1" t="n">
        <v>0</v>
      </c>
      <c r="D183" s="1" t="n">
        <v>0</v>
      </c>
      <c r="E183" s="1" t="n">
        <v>0</v>
      </c>
      <c r="F183" s="1" t="s">
        <v>136</v>
      </c>
      <c r="G183" s="1" t="n">
        <v>0</v>
      </c>
      <c r="H183" s="1" t="n">
        <v>1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3" t="n">
        <v>0</v>
      </c>
      <c r="R183" s="1" t="n">
        <v>0</v>
      </c>
      <c r="S183" s="1" t="n">
        <v>0</v>
      </c>
      <c r="T183" s="1" t="n">
        <v>7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3</v>
      </c>
      <c r="AF183" s="1"/>
    </row>
    <row r="184" customFormat="false" ht="12" hidden="false" customHeight="false" outlineLevel="0" collapsed="false">
      <c r="A184" s="1" t="s">
        <v>253</v>
      </c>
      <c r="B184" s="1" t="n">
        <v>8100</v>
      </c>
      <c r="C184" s="1" t="n">
        <v>0</v>
      </c>
      <c r="D184" s="1" t="n">
        <v>0</v>
      </c>
      <c r="E184" s="1" t="n">
        <v>0</v>
      </c>
      <c r="F184" s="1" t="s">
        <v>136</v>
      </c>
      <c r="G184" s="1" t="n">
        <v>0</v>
      </c>
      <c r="H184" s="1" t="n">
        <v>9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3" t="n">
        <v>0</v>
      </c>
      <c r="R184" s="1" t="n">
        <v>0</v>
      </c>
      <c r="S184" s="1" t="n">
        <v>0</v>
      </c>
      <c r="T184" s="1" t="n">
        <v>1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24</v>
      </c>
      <c r="AF18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4T13:09:23Z</dcterms:created>
  <dc:creator>agnini</dc:creator>
  <dc:description/>
  <dc:language>en-US</dc:language>
  <cp:lastModifiedBy>agnini</cp:lastModifiedBy>
  <cp:lastPrinted>2015-08-07T09:43:53Z</cp:lastPrinted>
  <dcterms:modified xsi:type="dcterms:W3CDTF">2016-01-24T15:37:59Z</dcterms:modified>
  <cp:revision>0</cp:revision>
  <dc:subject/>
  <dc:title/>
</cp:coreProperties>
</file>