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8">
  <si>
    <t xml:space="preserve">Sample</t>
  </si>
  <si>
    <t xml:space="preserve">depth(m)</t>
  </si>
  <si>
    <r>
      <rPr>
        <sz val="10"/>
        <rFont val="Arial"/>
        <family val="2"/>
        <charset val="1"/>
      </rPr>
      <t xml:space="preserve">δ</t>
    </r>
    <r>
      <rPr>
        <sz val="10"/>
        <rFont val="Arial"/>
        <family val="2"/>
      </rPr>
      <t xml:space="preserve">13C(PDB)</t>
    </r>
  </si>
  <si>
    <t xml:space="preserve">δ18O(PDB)</t>
  </si>
  <si>
    <t xml:space="preserve">Age_(Ma)</t>
  </si>
  <si>
    <t xml:space="preserve">7pt avg</t>
  </si>
  <si>
    <t xml:space="preserve">-</t>
  </si>
  <si>
    <t xml:space="preserve">K-P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E+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4062919338"/>
          <c:y val="0.013109267136183"/>
          <c:w val="0.951543163858655"/>
          <c:h val="0.985008018966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1970</c:f>
              <c:numCache>
                <c:formatCode>General</c:formatCode>
                <c:ptCount val="1969"/>
                <c:pt idx="0">
                  <c:v>-2.04110939921298</c:v>
                </c:pt>
                <c:pt idx="1">
                  <c:v>-2.07527677345361</c:v>
                </c:pt>
                <c:pt idx="2">
                  <c:v>-2.08184515963503</c:v>
                </c:pt>
                <c:pt idx="3">
                  <c:v>-2.02362609801621</c:v>
                </c:pt>
                <c:pt idx="4">
                  <c:v>-1.99264614865946</c:v>
                </c:pt>
                <c:pt idx="5">
                  <c:v>-1.99842110167707</c:v>
                </c:pt>
                <c:pt idx="6">
                  <c:v>-1.98603760793529</c:v>
                </c:pt>
                <c:pt idx="7">
                  <c:v>-1.94238669194265</c:v>
                </c:pt>
                <c:pt idx="8">
                  <c:v>-1.89312733431217</c:v>
                </c:pt>
                <c:pt idx="9">
                  <c:v>-1.88623557557073</c:v>
                </c:pt>
                <c:pt idx="10">
                  <c:v>-1.85536790233015</c:v>
                </c:pt>
                <c:pt idx="11">
                  <c:v>-1.84345866804101</c:v>
                </c:pt>
                <c:pt idx="12">
                  <c:v>-1.82521556626068</c:v>
                </c:pt>
                <c:pt idx="13">
                  <c:v>-1.79639272463517</c:v>
                </c:pt>
                <c:pt idx="14">
                  <c:v>-1.77015999428395</c:v>
                </c:pt>
                <c:pt idx="15">
                  <c:v>-1.73077213560575</c:v>
                </c:pt>
                <c:pt idx="16">
                  <c:v>-1.70765699009813</c:v>
                </c:pt>
                <c:pt idx="17">
                  <c:v>-1.73843031111821</c:v>
                </c:pt>
                <c:pt idx="18">
                  <c:v>-1.71543432913782</c:v>
                </c:pt>
                <c:pt idx="19">
                  <c:v>-1.65297618929658</c:v>
                </c:pt>
                <c:pt idx="20">
                  <c:v>-1.6806700213827</c:v>
                </c:pt>
                <c:pt idx="21">
                  <c:v>-1.69457180304607</c:v>
                </c:pt>
                <c:pt idx="22">
                  <c:v>-1.71119267804144</c:v>
                </c:pt>
                <c:pt idx="23">
                  <c:v>-1.7211979796173</c:v>
                </c:pt>
                <c:pt idx="24">
                  <c:v>-1.67352631636442</c:v>
                </c:pt>
                <c:pt idx="25">
                  <c:v>-1.67831276812822</c:v>
                </c:pt>
                <c:pt idx="26">
                  <c:v>-1.7496443378462</c:v>
                </c:pt>
                <c:pt idx="27">
                  <c:v>-1.70791245439361</c:v>
                </c:pt>
                <c:pt idx="28">
                  <c:v>-1.72321920787504</c:v>
                </c:pt>
                <c:pt idx="29">
                  <c:v>-1.77285305420014</c:v>
                </c:pt>
                <c:pt idx="30">
                  <c:v>-1.78074701721014</c:v>
                </c:pt>
                <c:pt idx="31">
                  <c:v>-1.80074571318068</c:v>
                </c:pt>
                <c:pt idx="32">
                  <c:v>-1.76098581330411</c:v>
                </c:pt>
                <c:pt idx="33">
                  <c:v>-1.47571121165278</c:v>
                </c:pt>
                <c:pt idx="34">
                  <c:v>-1.38104154741735</c:v>
                </c:pt>
                <c:pt idx="35">
                  <c:v>-1.29122999926256</c:v>
                </c:pt>
                <c:pt idx="36">
                  <c:v>-1.22563471127656</c:v>
                </c:pt>
                <c:pt idx="37">
                  <c:v>-1.16012259356355</c:v>
                </c:pt>
                <c:pt idx="38">
                  <c:v>-1.14290125349722</c:v>
                </c:pt>
                <c:pt idx="39">
                  <c:v>-1.14726468645833</c:v>
                </c:pt>
                <c:pt idx="40">
                  <c:v>-1.37449857042593</c:v>
                </c:pt>
                <c:pt idx="41">
                  <c:v>-1.43543128671069</c:v>
                </c:pt>
                <c:pt idx="42">
                  <c:v>-1.49399752184385</c:v>
                </c:pt>
                <c:pt idx="43">
                  <c:v>-1.46586264684192</c:v>
                </c:pt>
                <c:pt idx="44">
                  <c:v>-1.48295729327248</c:v>
                </c:pt>
                <c:pt idx="45">
                  <c:v>-1.49659608305608</c:v>
                </c:pt>
                <c:pt idx="46">
                  <c:v>-1.46762797401083</c:v>
                </c:pt>
                <c:pt idx="47">
                  <c:v>-1.51832497112187</c:v>
                </c:pt>
                <c:pt idx="48">
                  <c:v>-1.49730996886539</c:v>
                </c:pt>
                <c:pt idx="49">
                  <c:v>-1.51647350570294</c:v>
                </c:pt>
                <c:pt idx="50">
                  <c:v>-1.51437217440215</c:v>
                </c:pt>
                <c:pt idx="51">
                  <c:v>-1.49655826662024</c:v>
                </c:pt>
                <c:pt idx="52">
                  <c:v>-1.4993986727369</c:v>
                </c:pt>
                <c:pt idx="53">
                  <c:v>-1.53127412363323</c:v>
                </c:pt>
                <c:pt idx="54">
                  <c:v>-1.45960735843537</c:v>
                </c:pt>
                <c:pt idx="55">
                  <c:v>-1.46897451819335</c:v>
                </c:pt>
                <c:pt idx="56">
                  <c:v>-1.42944938212877</c:v>
                </c:pt>
                <c:pt idx="57">
                  <c:v>-1.44666941540872</c:v>
                </c:pt>
                <c:pt idx="58">
                  <c:v>-1.50202585926045</c:v>
                </c:pt>
                <c:pt idx="59">
                  <c:v>-1.44262586747169</c:v>
                </c:pt>
                <c:pt idx="60">
                  <c:v>-1.40237373080256</c:v>
                </c:pt>
                <c:pt idx="61">
                  <c:v>-1.38729861817299</c:v>
                </c:pt>
                <c:pt idx="62">
                  <c:v>-1.35032390686969</c:v>
                </c:pt>
                <c:pt idx="63">
                  <c:v>-1.33247633786169</c:v>
                </c:pt>
                <c:pt idx="64">
                  <c:v>-1.31151288550216</c:v>
                </c:pt>
                <c:pt idx="65">
                  <c:v>-1.24663227208178</c:v>
                </c:pt>
                <c:pt idx="66">
                  <c:v>-1.272751687192</c:v>
                </c:pt>
                <c:pt idx="67">
                  <c:v>-1.2369646027071</c:v>
                </c:pt>
                <c:pt idx="68">
                  <c:v>-1.24680605650715</c:v>
                </c:pt>
                <c:pt idx="69">
                  <c:v>-1.28481603457184</c:v>
                </c:pt>
                <c:pt idx="70">
                  <c:v>-1.22752002029547</c:v>
                </c:pt>
                <c:pt idx="71">
                  <c:v>-1.2568050520566</c:v>
                </c:pt>
                <c:pt idx="72">
                  <c:v>-1.25749110787522</c:v>
                </c:pt>
                <c:pt idx="73">
                  <c:v>-1.21399931557517</c:v>
                </c:pt>
                <c:pt idx="74">
                  <c:v>-1.19383648825172</c:v>
                </c:pt>
                <c:pt idx="75">
                  <c:v>-1.16634741699137</c:v>
                </c:pt>
                <c:pt idx="76">
                  <c:v>-1.14902832790393</c:v>
                </c:pt>
                <c:pt idx="77">
                  <c:v>-1.17541382037777</c:v>
                </c:pt>
                <c:pt idx="78">
                  <c:v>-1.14294222846308</c:v>
                </c:pt>
                <c:pt idx="79">
                  <c:v>-1.14861774372215</c:v>
                </c:pt>
                <c:pt idx="80">
                  <c:v>-1.14038272790517</c:v>
                </c:pt>
                <c:pt idx="81">
                  <c:v>-1.23322370694867</c:v>
                </c:pt>
                <c:pt idx="82">
                  <c:v>-1.18971448892392</c:v>
                </c:pt>
                <c:pt idx="83">
                  <c:v>-1.23198576747139</c:v>
                </c:pt>
                <c:pt idx="84">
                  <c:v>-1.3144934363374</c:v>
                </c:pt>
                <c:pt idx="85">
                  <c:v>-1.30579120925596</c:v>
                </c:pt>
                <c:pt idx="86">
                  <c:v>-1.34397317615759</c:v>
                </c:pt>
                <c:pt idx="87">
                  <c:v>-1.35505443625905</c:v>
                </c:pt>
                <c:pt idx="88">
                  <c:v>-1.33927025128099</c:v>
                </c:pt>
                <c:pt idx="89">
                  <c:v>-1.36475130612813</c:v>
                </c:pt>
                <c:pt idx="90">
                  <c:v>-1.30937309245613</c:v>
                </c:pt>
                <c:pt idx="91">
                  <c:v>-1.23782865111112</c:v>
                </c:pt>
                <c:pt idx="92">
                  <c:v>-1.23265656449038</c:v>
                </c:pt>
                <c:pt idx="93">
                  <c:v>-1.2203694008665</c:v>
                </c:pt>
                <c:pt idx="94">
                  <c:v>-1.24510453945265</c:v>
                </c:pt>
                <c:pt idx="95">
                  <c:v>-1.25660269996075</c:v>
                </c:pt>
                <c:pt idx="96">
                  <c:v>-1.28004067028041</c:v>
                </c:pt>
                <c:pt idx="97">
                  <c:v>-1.19294975861995</c:v>
                </c:pt>
                <c:pt idx="98">
                  <c:v>-1.18575633691185</c:v>
                </c:pt>
                <c:pt idx="99">
                  <c:v>-1.21305704993474</c:v>
                </c:pt>
                <c:pt idx="100">
                  <c:v>-1.23656229325732</c:v>
                </c:pt>
                <c:pt idx="101">
                  <c:v>-1.23079078918345</c:v>
                </c:pt>
                <c:pt idx="102">
                  <c:v>-1.23189781042665</c:v>
                </c:pt>
                <c:pt idx="103">
                  <c:v>-1.23195935661923</c:v>
                </c:pt>
                <c:pt idx="104">
                  <c:v>-1.31260814824418</c:v>
                </c:pt>
                <c:pt idx="105">
                  <c:v>-1.35107880450789</c:v>
                </c:pt>
                <c:pt idx="106">
                  <c:v>-1.37063329135505</c:v>
                </c:pt>
                <c:pt idx="107">
                  <c:v>-1.31644548797881</c:v>
                </c:pt>
                <c:pt idx="108">
                  <c:v>-1.29412455921217</c:v>
                </c:pt>
                <c:pt idx="109">
                  <c:v>-1.27042120595398</c:v>
                </c:pt>
                <c:pt idx="110">
                  <c:v>-1.26506690961871</c:v>
                </c:pt>
                <c:pt idx="111">
                  <c:v>-1.27951705569715</c:v>
                </c:pt>
                <c:pt idx="112">
                  <c:v>-1.21374549348909</c:v>
                </c:pt>
                <c:pt idx="113">
                  <c:v>-1.16887692839348</c:v>
                </c:pt>
                <c:pt idx="114">
                  <c:v>-1.15388132936073</c:v>
                </c:pt>
                <c:pt idx="115">
                  <c:v>-1.13862197484643</c:v>
                </c:pt>
                <c:pt idx="116">
                  <c:v>-1.13130138696249</c:v>
                </c:pt>
                <c:pt idx="117">
                  <c:v>-1.08677523792601</c:v>
                </c:pt>
                <c:pt idx="118">
                  <c:v>-1.02803293899018</c:v>
                </c:pt>
                <c:pt idx="119">
                  <c:v>-1.01479894864413</c:v>
                </c:pt>
                <c:pt idx="120">
                  <c:v>-0.997583673503213</c:v>
                </c:pt>
                <c:pt idx="121">
                  <c:v>-0.965547120415218</c:v>
                </c:pt>
                <c:pt idx="122">
                  <c:v>-0.972656095677912</c:v>
                </c:pt>
                <c:pt idx="123">
                  <c:v>-0.969153054579918</c:v>
                </c:pt>
                <c:pt idx="124">
                  <c:v>-1.00517773872271</c:v>
                </c:pt>
                <c:pt idx="125">
                  <c:v>-1.03648858292575</c:v>
                </c:pt>
                <c:pt idx="126">
                  <c:v>-1.03582442870951</c:v>
                </c:pt>
                <c:pt idx="127">
                  <c:v>-1.05311211732737</c:v>
                </c:pt>
                <c:pt idx="128">
                  <c:v>-1.09214822801815</c:v>
                </c:pt>
                <c:pt idx="129">
                  <c:v>-1.09585209683601</c:v>
                </c:pt>
                <c:pt idx="130">
                  <c:v>-1.09336388268814</c:v>
                </c:pt>
                <c:pt idx="131">
                  <c:v>-1.07674693392538</c:v>
                </c:pt>
                <c:pt idx="132">
                  <c:v>-1.12301212777314</c:v>
                </c:pt>
                <c:pt idx="133">
                  <c:v>-1.13224269067091</c:v>
                </c:pt>
                <c:pt idx="134">
                  <c:v>-1.10954817696076</c:v>
                </c:pt>
                <c:pt idx="135">
                  <c:v>-1.08130944738323</c:v>
                </c:pt>
                <c:pt idx="136">
                  <c:v>-1.11883016867902</c:v>
                </c:pt>
                <c:pt idx="137">
                  <c:v>-1.10501723930897</c:v>
                </c:pt>
                <c:pt idx="138">
                  <c:v>-1.08599906269338</c:v>
                </c:pt>
                <c:pt idx="139">
                  <c:v>-1.05872534446732</c:v>
                </c:pt>
                <c:pt idx="140">
                  <c:v>-1.12478688079351</c:v>
                </c:pt>
                <c:pt idx="141">
                  <c:v>-1.16651817640758</c:v>
                </c:pt>
                <c:pt idx="142">
                  <c:v>-1.12759470792593</c:v>
                </c:pt>
                <c:pt idx="143">
                  <c:v>-1.09625058894196</c:v>
                </c:pt>
                <c:pt idx="144">
                  <c:v>-1.068588470907</c:v>
                </c:pt>
                <c:pt idx="145">
                  <c:v>-1.09996612814656</c:v>
                </c:pt>
                <c:pt idx="146">
                  <c:v>-1.03932743185365</c:v>
                </c:pt>
                <c:pt idx="147">
                  <c:v>-0.965535458611646</c:v>
                </c:pt>
                <c:pt idx="148">
                  <c:v>-0.987391063253857</c:v>
                </c:pt>
                <c:pt idx="149">
                  <c:v>-0.979811534299889</c:v>
                </c:pt>
                <c:pt idx="150">
                  <c:v>-0.988572396381197</c:v>
                </c:pt>
                <c:pt idx="151">
                  <c:v>-1.08788584692409</c:v>
                </c:pt>
                <c:pt idx="152">
                  <c:v>-1.05604712925358</c:v>
                </c:pt>
                <c:pt idx="153">
                  <c:v>-1.1707417546637</c:v>
                </c:pt>
                <c:pt idx="154">
                  <c:v>-1.11671732344744</c:v>
                </c:pt>
                <c:pt idx="155">
                  <c:v>-1.05367017435259</c:v>
                </c:pt>
                <c:pt idx="156">
                  <c:v>-1.10081979179689</c:v>
                </c:pt>
                <c:pt idx="157">
                  <c:v>-1.10809593932905</c:v>
                </c:pt>
                <c:pt idx="158">
                  <c:v>-1.06001887215575</c:v>
                </c:pt>
                <c:pt idx="159">
                  <c:v>-1.06862431634682</c:v>
                </c:pt>
                <c:pt idx="160">
                  <c:v>-0.982847507718295</c:v>
                </c:pt>
                <c:pt idx="161">
                  <c:v>-1.05086652208246</c:v>
                </c:pt>
                <c:pt idx="162">
                  <c:v>-1.05048820313468</c:v>
                </c:pt>
                <c:pt idx="163">
                  <c:v>-1.04455407329823</c:v>
                </c:pt>
                <c:pt idx="164">
                  <c:v>-0.984467847683281</c:v>
                </c:pt>
                <c:pt idx="165">
                  <c:v>-0.954723714743426</c:v>
                </c:pt>
                <c:pt idx="166">
                  <c:v>-0.922485495252447</c:v>
                </c:pt>
                <c:pt idx="167">
                  <c:v>-0.897470160949664</c:v>
                </c:pt>
                <c:pt idx="168">
                  <c:v>-0.907709862182373</c:v>
                </c:pt>
                <c:pt idx="169">
                  <c:v>-0.894843867001828</c:v>
                </c:pt>
                <c:pt idx="170">
                  <c:v>-0.887272313084273</c:v>
                </c:pt>
                <c:pt idx="171">
                  <c:v>-0.952411664793371</c:v>
                </c:pt>
                <c:pt idx="172">
                  <c:v>-0.93858592070989</c:v>
                </c:pt>
                <c:pt idx="173">
                  <c:v>-0.968011406936061</c:v>
                </c:pt>
                <c:pt idx="174">
                  <c:v>-0.998604800172962</c:v>
                </c:pt>
                <c:pt idx="175">
                  <c:v>-0.982798948999024</c:v>
                </c:pt>
                <c:pt idx="176">
                  <c:v>-0.991277321205369</c:v>
                </c:pt>
                <c:pt idx="177">
                  <c:v>-1.01686760437955</c:v>
                </c:pt>
                <c:pt idx="178">
                  <c:v>-0.962240756028859</c:v>
                </c:pt>
                <c:pt idx="179">
                  <c:v>-1.03384415312276</c:v>
                </c:pt>
                <c:pt idx="180">
                  <c:v>-1.04198798763576</c:v>
                </c:pt>
                <c:pt idx="181">
                  <c:v>-1.02894343684368</c:v>
                </c:pt>
                <c:pt idx="182">
                  <c:v>-1.08830649684802</c:v>
                </c:pt>
                <c:pt idx="183">
                  <c:v>-1.05534488773938</c:v>
                </c:pt>
                <c:pt idx="184">
                  <c:v>-1.01775538071892</c:v>
                </c:pt>
                <c:pt idx="185">
                  <c:v>-1.04519187829775</c:v>
                </c:pt>
                <c:pt idx="186">
                  <c:v>-0.966488866999853</c:v>
                </c:pt>
                <c:pt idx="187">
                  <c:v>-0.88577292173059</c:v>
                </c:pt>
                <c:pt idx="188">
                  <c:v>-0.869625709412104</c:v>
                </c:pt>
                <c:pt idx="189">
                  <c:v>-0.748193637334608</c:v>
                </c:pt>
                <c:pt idx="190">
                  <c:v>-0.778398489431818</c:v>
                </c:pt>
                <c:pt idx="191">
                  <c:v>-0.752237947503585</c:v>
                </c:pt>
                <c:pt idx="192">
                  <c:v>-0.71848029498905</c:v>
                </c:pt>
                <c:pt idx="193">
                  <c:v>-0.717524387086908</c:v>
                </c:pt>
                <c:pt idx="194">
                  <c:v>-0.766042146055265</c:v>
                </c:pt>
                <c:pt idx="195">
                  <c:v>-0.770005783519344</c:v>
                </c:pt>
                <c:pt idx="196">
                  <c:v>-0.800900714848882</c:v>
                </c:pt>
                <c:pt idx="197">
                  <c:v>-0.792541520145857</c:v>
                </c:pt>
                <c:pt idx="198">
                  <c:v>-0.84249548540834</c:v>
                </c:pt>
                <c:pt idx="199">
                  <c:v>-0.864713952416603</c:v>
                </c:pt>
                <c:pt idx="200">
                  <c:v>-0.894439762090111</c:v>
                </c:pt>
                <c:pt idx="201">
                  <c:v>-0.943771765266533</c:v>
                </c:pt>
                <c:pt idx="202">
                  <c:v>-0.976082639425539</c:v>
                </c:pt>
                <c:pt idx="203">
                  <c:v>-1.04465251609494</c:v>
                </c:pt>
                <c:pt idx="204">
                  <c:v>-1.06117359531188</c:v>
                </c:pt>
                <c:pt idx="205">
                  <c:v>-1.04723706368029</c:v>
                </c:pt>
                <c:pt idx="206">
                  <c:v>-1.05476003121166</c:v>
                </c:pt>
                <c:pt idx="207">
                  <c:v>-1.06695336942357</c:v>
                </c:pt>
                <c:pt idx="208">
                  <c:v>-1.05559424228434</c:v>
                </c:pt>
                <c:pt idx="209">
                  <c:v>-1.06026698533922</c:v>
                </c:pt>
                <c:pt idx="210">
                  <c:v>-1.02804703410966</c:v>
                </c:pt>
                <c:pt idx="211">
                  <c:v>-1.00735470566865</c:v>
                </c:pt>
                <c:pt idx="212">
                  <c:v>-1.01461115790822</c:v>
                </c:pt>
                <c:pt idx="213">
                  <c:v>-1.04269176054355</c:v>
                </c:pt>
                <c:pt idx="214">
                  <c:v>-0.947032247261584</c:v>
                </c:pt>
                <c:pt idx="215">
                  <c:v>-0.943048465345976</c:v>
                </c:pt>
                <c:pt idx="216">
                  <c:v>-0.92212252521635</c:v>
                </c:pt>
                <c:pt idx="217">
                  <c:v>-0.908381393120471</c:v>
                </c:pt>
                <c:pt idx="218">
                  <c:v>-0.945249426659798</c:v>
                </c:pt>
                <c:pt idx="219">
                  <c:v>-0.902140603739802</c:v>
                </c:pt>
                <c:pt idx="220">
                  <c:v>-0.856126174065867</c:v>
                </c:pt>
                <c:pt idx="221">
                  <c:v>-0.956587172867954</c:v>
                </c:pt>
                <c:pt idx="222">
                  <c:v>-0.894652499398191</c:v>
                </c:pt>
                <c:pt idx="223">
                  <c:v>-0.901738645590482</c:v>
                </c:pt>
                <c:pt idx="224">
                  <c:v>-0.888533079821439</c:v>
                </c:pt>
                <c:pt idx="225">
                  <c:v>-0.860305239832247</c:v>
                </c:pt>
                <c:pt idx="226">
                  <c:v>-0.868356851306689</c:v>
                </c:pt>
                <c:pt idx="227">
                  <c:v>-0.884772006493365</c:v>
                </c:pt>
                <c:pt idx="228">
                  <c:v>-0.836892563712398</c:v>
                </c:pt>
                <c:pt idx="229">
                  <c:v>-0.890086019030178</c:v>
                </c:pt>
                <c:pt idx="230">
                  <c:v>-0.896049700624623</c:v>
                </c:pt>
                <c:pt idx="231">
                  <c:v>-0.900129220334032</c:v>
                </c:pt>
                <c:pt idx="232">
                  <c:v>-0.881405812830378</c:v>
                </c:pt>
                <c:pt idx="233">
                  <c:v>-0.907767613582021</c:v>
                </c:pt>
                <c:pt idx="234">
                  <c:v>-0.879058644161417</c:v>
                </c:pt>
                <c:pt idx="235">
                  <c:v>-0.893418252107388</c:v>
                </c:pt>
                <c:pt idx="236">
                  <c:v>-0.880195372179634</c:v>
                </c:pt>
                <c:pt idx="237">
                  <c:v>-0.884130748839972</c:v>
                </c:pt>
                <c:pt idx="238">
                  <c:v>-0.893684812881361</c:v>
                </c:pt>
                <c:pt idx="239">
                  <c:v>-0.916088479223752</c:v>
                </c:pt>
                <c:pt idx="240">
                  <c:v>-0.915255724454351</c:v>
                </c:pt>
                <c:pt idx="241">
                  <c:v>-0.941586824670711</c:v>
                </c:pt>
                <c:pt idx="242">
                  <c:v>-0.883979356156196</c:v>
                </c:pt>
                <c:pt idx="243">
                  <c:v>-0.907728778779461</c:v>
                </c:pt>
                <c:pt idx="244">
                  <c:v>-0.904167605361558</c:v>
                </c:pt>
                <c:pt idx="245">
                  <c:v>-0.916700165344789</c:v>
                </c:pt>
                <c:pt idx="246">
                  <c:v>-0.956862594935002</c:v>
                </c:pt>
                <c:pt idx="247">
                  <c:v>-0.972114572604103</c:v>
                </c:pt>
                <c:pt idx="248">
                  <c:v>-0.935223430687394</c:v>
                </c:pt>
                <c:pt idx="249">
                  <c:v>-1.02818102703367</c:v>
                </c:pt>
                <c:pt idx="250">
                  <c:v>-1.02187576200731</c:v>
                </c:pt>
                <c:pt idx="251">
                  <c:v>-1.00110199626054</c:v>
                </c:pt>
                <c:pt idx="252">
                  <c:v>-0.994189154327596</c:v>
                </c:pt>
                <c:pt idx="253">
                  <c:v>-0.93647391862952</c:v>
                </c:pt>
                <c:pt idx="254">
                  <c:v>-0.910347915317174</c:v>
                </c:pt>
                <c:pt idx="255">
                  <c:v>-0.949704580979321</c:v>
                </c:pt>
                <c:pt idx="256">
                  <c:v>-0.913499862056338</c:v>
                </c:pt>
                <c:pt idx="257">
                  <c:v>-0.921349183025654</c:v>
                </c:pt>
                <c:pt idx="258">
                  <c:v>-0.970270372953111</c:v>
                </c:pt>
                <c:pt idx="259">
                  <c:v>-1.02863299270346</c:v>
                </c:pt>
                <c:pt idx="260">
                  <c:v>-1.07790115454905</c:v>
                </c:pt>
                <c:pt idx="261">
                  <c:v>-1.10206035566754</c:v>
                </c:pt>
                <c:pt idx="262">
                  <c:v>-1.07216348724197</c:v>
                </c:pt>
                <c:pt idx="263">
                  <c:v>-1.14212598241452</c:v>
                </c:pt>
                <c:pt idx="264">
                  <c:v>-1.13489966992738</c:v>
                </c:pt>
                <c:pt idx="265">
                  <c:v>-1.12910360296587</c:v>
                </c:pt>
                <c:pt idx="266">
                  <c:v>-1.07815674751693</c:v>
                </c:pt>
                <c:pt idx="267">
                  <c:v>-1.09080799137214</c:v>
                </c:pt>
                <c:pt idx="268">
                  <c:v>-1.08130608723536</c:v>
                </c:pt>
                <c:pt idx="269">
                  <c:v>-1.12020633305603</c:v>
                </c:pt>
                <c:pt idx="270">
                  <c:v>-1.08180689186055</c:v>
                </c:pt>
                <c:pt idx="271">
                  <c:v>-1.0464410514659</c:v>
                </c:pt>
                <c:pt idx="272">
                  <c:v>-0.997401669711731</c:v>
                </c:pt>
                <c:pt idx="273">
                  <c:v>-0.976773758153753</c:v>
                </c:pt>
                <c:pt idx="274">
                  <c:v>-0.946306020931422</c:v>
                </c:pt>
                <c:pt idx="275">
                  <c:v>-0.973670543835336</c:v>
                </c:pt>
                <c:pt idx="276">
                  <c:v>-0.969518220202651</c:v>
                </c:pt>
                <c:pt idx="277">
                  <c:v>-0.907909088853951</c:v>
                </c:pt>
                <c:pt idx="278">
                  <c:v>-0.939284703328744</c:v>
                </c:pt>
                <c:pt idx="279">
                  <c:v>-0.963507464978996</c:v>
                </c:pt>
                <c:pt idx="280">
                  <c:v>-1.02429235085343</c:v>
                </c:pt>
                <c:pt idx="281">
                  <c:v>-1.01813823966445</c:v>
                </c:pt>
                <c:pt idx="282">
                  <c:v>-0.970682920704217</c:v>
                </c:pt>
                <c:pt idx="283">
                  <c:v>-0.926643420082184</c:v>
                </c:pt>
                <c:pt idx="284">
                  <c:v>-0.949998939910755</c:v>
                </c:pt>
                <c:pt idx="285">
                  <c:v>-0.92721859191734</c:v>
                </c:pt>
                <c:pt idx="286">
                  <c:v>-0.895566124726053</c:v>
                </c:pt>
                <c:pt idx="287">
                  <c:v>-0.862451625408463</c:v>
                </c:pt>
                <c:pt idx="288">
                  <c:v>-0.869538556466977</c:v>
                </c:pt>
                <c:pt idx="289">
                  <c:v>-0.907403419071916</c:v>
                </c:pt>
                <c:pt idx="290">
                  <c:v>-0.928737345395496</c:v>
                </c:pt>
                <c:pt idx="291">
                  <c:v>-0.946214806144066</c:v>
                </c:pt>
                <c:pt idx="292">
                  <c:v>-0.901172200456489</c:v>
                </c:pt>
                <c:pt idx="293">
                  <c:v>-0.890106975425705</c:v>
                </c:pt>
                <c:pt idx="294">
                  <c:v>-0.890442427388263</c:v>
                </c:pt>
                <c:pt idx="295">
                  <c:v>-0.792131658111893</c:v>
                </c:pt>
                <c:pt idx="296">
                  <c:v>-0.74172266662354</c:v>
                </c:pt>
                <c:pt idx="297">
                  <c:v>-0.720829047331436</c:v>
                </c:pt>
                <c:pt idx="298">
                  <c:v>-0.705353622886604</c:v>
                </c:pt>
                <c:pt idx="299">
                  <c:v>-0.65898073769565</c:v>
                </c:pt>
                <c:pt idx="300">
                  <c:v>-0.662060555368292</c:v>
                </c:pt>
                <c:pt idx="301">
                  <c:v>-0.656803101834303</c:v>
                </c:pt>
                <c:pt idx="302">
                  <c:v>-0.712726091097494</c:v>
                </c:pt>
                <c:pt idx="303">
                  <c:v>-0.729030516896311</c:v>
                </c:pt>
                <c:pt idx="304">
                  <c:v>-0.72384156094589</c:v>
                </c:pt>
                <c:pt idx="305">
                  <c:v>-0.670752935516954</c:v>
                </c:pt>
                <c:pt idx="306">
                  <c:v>-0.806275680005594</c:v>
                </c:pt>
                <c:pt idx="307">
                  <c:v>-0.783529121674378</c:v>
                </c:pt>
                <c:pt idx="308">
                  <c:v>-0.735084872311745</c:v>
                </c:pt>
                <c:pt idx="309">
                  <c:v>-0.774905742934498</c:v>
                </c:pt>
                <c:pt idx="310">
                  <c:v>-0.82408803822596</c:v>
                </c:pt>
                <c:pt idx="311">
                  <c:v>-0.892593885180808</c:v>
                </c:pt>
                <c:pt idx="312">
                  <c:v>-0.92281394004891</c:v>
                </c:pt>
                <c:pt idx="313">
                  <c:v>-0.924408797001143</c:v>
                </c:pt>
                <c:pt idx="314">
                  <c:v>-0.976348419661539</c:v>
                </c:pt>
                <c:pt idx="315">
                  <c:v>-1.00635969858673</c:v>
                </c:pt>
                <c:pt idx="316">
                  <c:v>-0.938196985133703</c:v>
                </c:pt>
                <c:pt idx="317">
                  <c:v>-0.89494134721897</c:v>
                </c:pt>
                <c:pt idx="318">
                  <c:v>-0.882663219726416</c:v>
                </c:pt>
                <c:pt idx="319">
                  <c:v>-0.899786737032068</c:v>
                </c:pt>
                <c:pt idx="320">
                  <c:v>-0.878745164486457</c:v>
                </c:pt>
                <c:pt idx="321">
                  <c:v>-0.841588286060064</c:v>
                </c:pt>
                <c:pt idx="322">
                  <c:v>-0.866172339986107</c:v>
                </c:pt>
                <c:pt idx="323">
                  <c:v>-0.948974206132547</c:v>
                </c:pt>
                <c:pt idx="324">
                  <c:v>-0.935909349849115</c:v>
                </c:pt>
                <c:pt idx="325">
                  <c:v>-0.906088511862768</c:v>
                </c:pt>
                <c:pt idx="326">
                  <c:v>-0.901104633468599</c:v>
                </c:pt>
                <c:pt idx="327">
                  <c:v>-0.846825552052925</c:v>
                </c:pt>
                <c:pt idx="328">
                  <c:v>-0.867401320205191</c:v>
                </c:pt>
                <c:pt idx="329">
                  <c:v>-0.922895172900279</c:v>
                </c:pt>
                <c:pt idx="330">
                  <c:v>-0.904029736179813</c:v>
                </c:pt>
                <c:pt idx="331">
                  <c:v>-0.937086841023942</c:v>
                </c:pt>
                <c:pt idx="332">
                  <c:v>-0.915868267933171</c:v>
                </c:pt>
                <c:pt idx="333">
                  <c:v>-1.03468410982484</c:v>
                </c:pt>
                <c:pt idx="334">
                  <c:v>-1.08889838494607</c:v>
                </c:pt>
                <c:pt idx="335">
                  <c:v>-1.13318100396722</c:v>
                </c:pt>
                <c:pt idx="336">
                  <c:v>-1.07835353632609</c:v>
                </c:pt>
                <c:pt idx="337">
                  <c:v>-1.06414518466917</c:v>
                </c:pt>
                <c:pt idx="338">
                  <c:v>-1.07434737522173</c:v>
                </c:pt>
                <c:pt idx="339">
                  <c:v>-1.13560010650411</c:v>
                </c:pt>
                <c:pt idx="340">
                  <c:v>-1.08276291648765</c:v>
                </c:pt>
                <c:pt idx="341">
                  <c:v>-1.06861495444791</c:v>
                </c:pt>
                <c:pt idx="342">
                  <c:v>-1.03853571485533</c:v>
                </c:pt>
                <c:pt idx="343">
                  <c:v>-1.03955906671398</c:v>
                </c:pt>
                <c:pt idx="344">
                  <c:v>-1.01738753701508</c:v>
                </c:pt>
                <c:pt idx="345">
                  <c:v>-0.980292597165357</c:v>
                </c:pt>
                <c:pt idx="346">
                  <c:v>-1.05140478209704</c:v>
                </c:pt>
                <c:pt idx="347">
                  <c:v>-1.00894703245743</c:v>
                </c:pt>
                <c:pt idx="348">
                  <c:v>-1.03262628799315</c:v>
                </c:pt>
                <c:pt idx="349">
                  <c:v>-0.995917604952542</c:v>
                </c:pt>
                <c:pt idx="350">
                  <c:v>-0.976219958755272</c:v>
                </c:pt>
                <c:pt idx="351">
                  <c:v>-0.978089655879249</c:v>
                </c:pt>
                <c:pt idx="352">
                  <c:v>-0.951444094134124</c:v>
                </c:pt>
                <c:pt idx="353">
                  <c:v>-0.847289497459849</c:v>
                </c:pt>
                <c:pt idx="354">
                  <c:v>-0.814386525929335</c:v>
                </c:pt>
                <c:pt idx="355">
                  <c:v>-0.788692504386403</c:v>
                </c:pt>
                <c:pt idx="356">
                  <c:v>-0.836801203957557</c:v>
                </c:pt>
                <c:pt idx="357">
                  <c:v>-0.845575601708534</c:v>
                </c:pt>
                <c:pt idx="358">
                  <c:v>-0.889966061053282</c:v>
                </c:pt>
                <c:pt idx="359">
                  <c:v>-0.925079812472667</c:v>
                </c:pt>
                <c:pt idx="360">
                  <c:v>-0.881275382804038</c:v>
                </c:pt>
                <c:pt idx="361">
                  <c:v>-0.920684424109836</c:v>
                </c:pt>
                <c:pt idx="362">
                  <c:v>-0.928472771955675</c:v>
                </c:pt>
                <c:pt idx="363">
                  <c:v>-0.893598386639906</c:v>
                </c:pt>
                <c:pt idx="364">
                  <c:v>-0.894745402665147</c:v>
                </c:pt>
                <c:pt idx="365">
                  <c:v>-0.860743970809422</c:v>
                </c:pt>
                <c:pt idx="366">
                  <c:v>-0.883882820460049</c:v>
                </c:pt>
                <c:pt idx="367">
                  <c:v>-0.903164095039497</c:v>
                </c:pt>
                <c:pt idx="368">
                  <c:v>-0.924085956857893</c:v>
                </c:pt>
                <c:pt idx="369">
                  <c:v>-0.920811761927723</c:v>
                </c:pt>
                <c:pt idx="370">
                  <c:v>-0.908286245303041</c:v>
                </c:pt>
                <c:pt idx="371">
                  <c:v>-0.916156323022308</c:v>
                </c:pt>
                <c:pt idx="372">
                  <c:v>-0.951912780348783</c:v>
                </c:pt>
                <c:pt idx="373">
                  <c:v>-0.909303544355347</c:v>
                </c:pt>
                <c:pt idx="374">
                  <c:v>-0.936610581025182</c:v>
                </c:pt>
                <c:pt idx="375">
                  <c:v>-0.922630572373023</c:v>
                </c:pt>
                <c:pt idx="376">
                  <c:v>-0.931759005854641</c:v>
                </c:pt>
                <c:pt idx="377">
                  <c:v>-0.953296720808464</c:v>
                </c:pt>
                <c:pt idx="378">
                  <c:v>-0.972043289788651</c:v>
                </c:pt>
                <c:pt idx="379">
                  <c:v>-0.944198731135498</c:v>
                </c:pt>
                <c:pt idx="380">
                  <c:v>-0.975923204359004</c:v>
                </c:pt>
                <c:pt idx="381">
                  <c:v>-0.952752594245012</c:v>
                </c:pt>
                <c:pt idx="382">
                  <c:v>-0.949220036190685</c:v>
                </c:pt>
                <c:pt idx="383">
                  <c:v>-0.905356623503252</c:v>
                </c:pt>
                <c:pt idx="384">
                  <c:v>-0.903530976687083</c:v>
                </c:pt>
                <c:pt idx="385">
                  <c:v>-0.888969315334009</c:v>
                </c:pt>
                <c:pt idx="386">
                  <c:v>-0.91918058531839</c:v>
                </c:pt>
                <c:pt idx="387">
                  <c:v>-0.945573576983492</c:v>
                </c:pt>
                <c:pt idx="388">
                  <c:v>-0.999418172393476</c:v>
                </c:pt>
                <c:pt idx="389">
                  <c:v>-1.01719749236639</c:v>
                </c:pt>
                <c:pt idx="390">
                  <c:v>-1.05968422235362</c:v>
                </c:pt>
                <c:pt idx="391">
                  <c:v>-1.07560938155787</c:v>
                </c:pt>
                <c:pt idx="392">
                  <c:v>-1.05172800830793</c:v>
                </c:pt>
                <c:pt idx="393">
                  <c:v>-1.04413169203793</c:v>
                </c:pt>
                <c:pt idx="394">
                  <c:v>-0.990936905312127</c:v>
                </c:pt>
                <c:pt idx="395">
                  <c:v>-0.993239613749497</c:v>
                </c:pt>
                <c:pt idx="396">
                  <c:v>-0.926065737603215</c:v>
                </c:pt>
                <c:pt idx="397">
                  <c:v>-0.944457296742763</c:v>
                </c:pt>
                <c:pt idx="398">
                  <c:v>-0.946973467046224</c:v>
                </c:pt>
                <c:pt idx="399">
                  <c:v>-0.964661359220012</c:v>
                </c:pt>
                <c:pt idx="400">
                  <c:v>-0.902801114732584</c:v>
                </c:pt>
                <c:pt idx="401">
                  <c:v>-0.931364055643154</c:v>
                </c:pt>
                <c:pt idx="402">
                  <c:v>-0.917037171854959</c:v>
                </c:pt>
                <c:pt idx="403">
                  <c:v>-1.02348078471546</c:v>
                </c:pt>
                <c:pt idx="404">
                  <c:v>-1.00726740297555</c:v>
                </c:pt>
                <c:pt idx="405">
                  <c:v>-1.00945446761047</c:v>
                </c:pt>
                <c:pt idx="406">
                  <c:v>-1.0226323878401</c:v>
                </c:pt>
                <c:pt idx="407">
                  <c:v>-1.08990133741093</c:v>
                </c:pt>
                <c:pt idx="408">
                  <c:v>-1.10059591653537</c:v>
                </c:pt>
                <c:pt idx="409">
                  <c:v>-1.1130548341743</c:v>
                </c:pt>
                <c:pt idx="410">
                  <c:v>-1.0773015096141</c:v>
                </c:pt>
                <c:pt idx="411">
                  <c:v>-1.09178775338892</c:v>
                </c:pt>
                <c:pt idx="412">
                  <c:v>-1.11802199237668</c:v>
                </c:pt>
                <c:pt idx="413">
                  <c:v>-1.1025517994655</c:v>
                </c:pt>
                <c:pt idx="414">
                  <c:v>-1.08751814945493</c:v>
                </c:pt>
                <c:pt idx="415">
                  <c:v>-1.05447095316773</c:v>
                </c:pt>
                <c:pt idx="416">
                  <c:v>-1.01863617187887</c:v>
                </c:pt>
                <c:pt idx="417">
                  <c:v>-1.00153619640062</c:v>
                </c:pt>
                <c:pt idx="418">
                  <c:v>-0.946941703155974</c:v>
                </c:pt>
                <c:pt idx="419">
                  <c:v>-0.911589387207516</c:v>
                </c:pt>
                <c:pt idx="420">
                  <c:v>-0.911630640218727</c:v>
                </c:pt>
                <c:pt idx="421">
                  <c:v>-0.945029700098967</c:v>
                </c:pt>
                <c:pt idx="422">
                  <c:v>-0.988485294815477</c:v>
                </c:pt>
                <c:pt idx="423">
                  <c:v>-1.01311320886465</c:v>
                </c:pt>
                <c:pt idx="424">
                  <c:v>-0.963717089546314</c:v>
                </c:pt>
                <c:pt idx="425">
                  <c:v>-1.00121150302733</c:v>
                </c:pt>
                <c:pt idx="426">
                  <c:v>-0.989047554243746</c:v>
                </c:pt>
                <c:pt idx="427">
                  <c:v>-1.02217446127425</c:v>
                </c:pt>
                <c:pt idx="428">
                  <c:v>-0.959588972964578</c:v>
                </c:pt>
                <c:pt idx="429">
                  <c:v>-0.955046545387718</c:v>
                </c:pt>
                <c:pt idx="430">
                  <c:v>-0.931679653324079</c:v>
                </c:pt>
                <c:pt idx="431">
                  <c:v>-0.935076183336036</c:v>
                </c:pt>
                <c:pt idx="432">
                  <c:v>-0.892914191067406</c:v>
                </c:pt>
                <c:pt idx="433">
                  <c:v>-0.906759814029231</c:v>
                </c:pt>
                <c:pt idx="434">
                  <c:v>-0.866981021054343</c:v>
                </c:pt>
                <c:pt idx="435">
                  <c:v>-0.920933561982067</c:v>
                </c:pt>
                <c:pt idx="436">
                  <c:v>-0.894731875369257</c:v>
                </c:pt>
                <c:pt idx="437">
                  <c:v>-0.897105491506356</c:v>
                </c:pt>
                <c:pt idx="438">
                  <c:v>-0.898189234615859</c:v>
                </c:pt>
                <c:pt idx="439">
                  <c:v>-0.956087495965904</c:v>
                </c:pt>
                <c:pt idx="440">
                  <c:v>-0.950166856805146</c:v>
                </c:pt>
                <c:pt idx="441">
                  <c:v>-0.953638917906552</c:v>
                </c:pt>
                <c:pt idx="442">
                  <c:v>-0.952336802716031</c:v>
                </c:pt>
                <c:pt idx="443">
                  <c:v>-0.984178750233917</c:v>
                </c:pt>
                <c:pt idx="444">
                  <c:v>-1.02782891130189</c:v>
                </c:pt>
                <c:pt idx="445">
                  <c:v>-1.09245058323055</c:v>
                </c:pt>
                <c:pt idx="446">
                  <c:v>-1.073001308854</c:v>
                </c:pt>
                <c:pt idx="447">
                  <c:v>-1.0778844779953</c:v>
                </c:pt>
                <c:pt idx="448">
                  <c:v>-1.07947211863044</c:v>
                </c:pt>
                <c:pt idx="449">
                  <c:v>-1.06798339376997</c:v>
                </c:pt>
                <c:pt idx="450">
                  <c:v>-1.01378589400876</c:v>
                </c:pt>
                <c:pt idx="451">
                  <c:v>-0.98227639268776</c:v>
                </c:pt>
                <c:pt idx="452">
                  <c:v>-0.973111884307487</c:v>
                </c:pt>
                <c:pt idx="453">
                  <c:v>-0.974610221155337</c:v>
                </c:pt>
                <c:pt idx="454">
                  <c:v>-0.968784361170681</c:v>
                </c:pt>
                <c:pt idx="455">
                  <c:v>-0.979705258042786</c:v>
                </c:pt>
                <c:pt idx="456">
                  <c:v>-0.964141744494636</c:v>
                </c:pt>
                <c:pt idx="457">
                  <c:v>-0.945867264232596</c:v>
                </c:pt>
                <c:pt idx="458">
                  <c:v>-0.969787367215695</c:v>
                </c:pt>
                <c:pt idx="459">
                  <c:v>-0.979024938288324</c:v>
                </c:pt>
                <c:pt idx="460">
                  <c:v>-0.97624414276518</c:v>
                </c:pt>
                <c:pt idx="461">
                  <c:v>-0.992106028338255</c:v>
                </c:pt>
                <c:pt idx="462">
                  <c:v>-0.999877464727743</c:v>
                </c:pt>
                <c:pt idx="463">
                  <c:v>-0.978390427094258</c:v>
                </c:pt>
                <c:pt idx="464">
                  <c:v>-1.04533245818136</c:v>
                </c:pt>
                <c:pt idx="465">
                  <c:v>-0.996670501473398</c:v>
                </c:pt>
                <c:pt idx="466">
                  <c:v>-0.987069461565499</c:v>
                </c:pt>
                <c:pt idx="467">
                  <c:v>-0.985859932689615</c:v>
                </c:pt>
                <c:pt idx="468">
                  <c:v>-0.987357261356086</c:v>
                </c:pt>
                <c:pt idx="469">
                  <c:v>-0.950823071296932</c:v>
                </c:pt>
                <c:pt idx="470">
                  <c:v>-0.99857413559285</c:v>
                </c:pt>
                <c:pt idx="471">
                  <c:v>-0.961433953523813</c:v>
                </c:pt>
                <c:pt idx="472">
                  <c:v>-0.978140095588226</c:v>
                </c:pt>
                <c:pt idx="473">
                  <c:v>-0.948685284906754</c:v>
                </c:pt>
                <c:pt idx="474">
                  <c:v>-0.963262967988731</c:v>
                </c:pt>
                <c:pt idx="475">
                  <c:v>-1.04583306459245</c:v>
                </c:pt>
                <c:pt idx="476">
                  <c:v>-1.05043297210673</c:v>
                </c:pt>
                <c:pt idx="477">
                  <c:v>-1.02545323662291</c:v>
                </c:pt>
                <c:pt idx="478">
                  <c:v>-1.02031444543392</c:v>
                </c:pt>
                <c:pt idx="479">
                  <c:v>-0.998650067673426</c:v>
                </c:pt>
                <c:pt idx="480">
                  <c:v>-1.07394378604873</c:v>
                </c:pt>
                <c:pt idx="481">
                  <c:v>-1.06209830434902</c:v>
                </c:pt>
                <c:pt idx="482">
                  <c:v>-0.968500855845419</c:v>
                </c:pt>
                <c:pt idx="483">
                  <c:v>-0.959935593407286</c:v>
                </c:pt>
                <c:pt idx="484">
                  <c:v>-0.936499433632053</c:v>
                </c:pt>
                <c:pt idx="485">
                  <c:v>-0.935246513282879</c:v>
                </c:pt>
                <c:pt idx="486">
                  <c:v>-0.988256887917044</c:v>
                </c:pt>
                <c:pt idx="487">
                  <c:v>-0.948083364862612</c:v>
                </c:pt>
                <c:pt idx="488">
                  <c:v>-0.912757965622528</c:v>
                </c:pt>
                <c:pt idx="489">
                  <c:v>-0.91241240784523</c:v>
                </c:pt>
                <c:pt idx="490">
                  <c:v>-0.940797143942442</c:v>
                </c:pt>
                <c:pt idx="491">
                  <c:v>-0.974335916612486</c:v>
                </c:pt>
                <c:pt idx="492">
                  <c:v>-0.973595610469192</c:v>
                </c:pt>
                <c:pt idx="493">
                  <c:v>-1.08511374658783</c:v>
                </c:pt>
                <c:pt idx="494">
                  <c:v>-1.04484292028498</c:v>
                </c:pt>
                <c:pt idx="495">
                  <c:v>-1.10556241143213</c:v>
                </c:pt>
                <c:pt idx="496">
                  <c:v>-1.16886732321409</c:v>
                </c:pt>
                <c:pt idx="497">
                  <c:v>-1.18140551703971</c:v>
                </c:pt>
                <c:pt idx="498">
                  <c:v>-1.14401748938184</c:v>
                </c:pt>
                <c:pt idx="499">
                  <c:v>-1.15516062875444</c:v>
                </c:pt>
                <c:pt idx="500">
                  <c:v>-1.02863413332413</c:v>
                </c:pt>
                <c:pt idx="501">
                  <c:v>-1.07507174541064</c:v>
                </c:pt>
                <c:pt idx="502">
                  <c:v>-1.03020955773228</c:v>
                </c:pt>
                <c:pt idx="503">
                  <c:v>-0.965226683214446</c:v>
                </c:pt>
                <c:pt idx="504">
                  <c:v>-0.940259744554407</c:v>
                </c:pt>
                <c:pt idx="505">
                  <c:v>-1.01761554822838</c:v>
                </c:pt>
                <c:pt idx="506">
                  <c:v>-1.10337322207255</c:v>
                </c:pt>
                <c:pt idx="507">
                  <c:v>-1.12885122402332</c:v>
                </c:pt>
                <c:pt idx="508">
                  <c:v>-1.10665513536207</c:v>
                </c:pt>
                <c:pt idx="509">
                  <c:v>-1.12472536582831</c:v>
                </c:pt>
                <c:pt idx="510">
                  <c:v>-1.14021263566669</c:v>
                </c:pt>
                <c:pt idx="511">
                  <c:v>-1.17771846031613</c:v>
                </c:pt>
                <c:pt idx="512">
                  <c:v>-1.15765796635182</c:v>
                </c:pt>
                <c:pt idx="513">
                  <c:v>-1.09001247436863</c:v>
                </c:pt>
                <c:pt idx="514">
                  <c:v>-1.06431242246217</c:v>
                </c:pt>
                <c:pt idx="515">
                  <c:v>-1.07591623300567</c:v>
                </c:pt>
                <c:pt idx="516">
                  <c:v>-1.11007042722383</c:v>
                </c:pt>
                <c:pt idx="517">
                  <c:v>-1.07895214991679</c:v>
                </c:pt>
                <c:pt idx="518">
                  <c:v>-1.02679250194255</c:v>
                </c:pt>
                <c:pt idx="519">
                  <c:v>-1.01204077818197</c:v>
                </c:pt>
                <c:pt idx="520">
                  <c:v>-1.02544293326941</c:v>
                </c:pt>
                <c:pt idx="521">
                  <c:v>-1.0345774074398</c:v>
                </c:pt>
                <c:pt idx="522">
                  <c:v>-0.979704039402633</c:v>
                </c:pt>
                <c:pt idx="523">
                  <c:v>-0.942836996122058</c:v>
                </c:pt>
                <c:pt idx="524">
                  <c:v>-0.989099437626573</c:v>
                </c:pt>
                <c:pt idx="525">
                  <c:v>-1.04098911575528</c:v>
                </c:pt>
                <c:pt idx="526">
                  <c:v>-0.999755222027023</c:v>
                </c:pt>
                <c:pt idx="527">
                  <c:v>-0.961385441730851</c:v>
                </c:pt>
                <c:pt idx="528">
                  <c:v>-0.930898928520232</c:v>
                </c:pt>
                <c:pt idx="529">
                  <c:v>-1.03840438328792</c:v>
                </c:pt>
                <c:pt idx="530">
                  <c:v>-1.06068598106017</c:v>
                </c:pt>
                <c:pt idx="531">
                  <c:v>-0.984323229130805</c:v>
                </c:pt>
                <c:pt idx="532">
                  <c:v>-0.926491121466982</c:v>
                </c:pt>
                <c:pt idx="533">
                  <c:v>-0.971115185619242</c:v>
                </c:pt>
                <c:pt idx="534">
                  <c:v>-1.00231536202578</c:v>
                </c:pt>
                <c:pt idx="535">
                  <c:v>-0.977218954859329</c:v>
                </c:pt>
                <c:pt idx="536">
                  <c:v>-0.905559137425342</c:v>
                </c:pt>
                <c:pt idx="537">
                  <c:v>-0.882200975487355</c:v>
                </c:pt>
                <c:pt idx="538">
                  <c:v>-0.908613420635823</c:v>
                </c:pt>
                <c:pt idx="539">
                  <c:v>-1.01203311602281</c:v>
                </c:pt>
                <c:pt idx="540">
                  <c:v>-0.994441587305188</c:v>
                </c:pt>
                <c:pt idx="541">
                  <c:v>-0.980974204702458</c:v>
                </c:pt>
                <c:pt idx="542">
                  <c:v>-1.00961817419766</c:v>
                </c:pt>
                <c:pt idx="543">
                  <c:v>-1.02927517493858</c:v>
                </c:pt>
                <c:pt idx="544">
                  <c:v>-1.04327252234582</c:v>
                </c:pt>
                <c:pt idx="545">
                  <c:v>-1.08826483435697</c:v>
                </c:pt>
                <c:pt idx="546">
                  <c:v>-0.940805346274018</c:v>
                </c:pt>
                <c:pt idx="547">
                  <c:v>-0.936100312586509</c:v>
                </c:pt>
                <c:pt idx="548">
                  <c:v>-0.940814891694651</c:v>
                </c:pt>
                <c:pt idx="549">
                  <c:v>-0.952764416400141</c:v>
                </c:pt>
                <c:pt idx="550">
                  <c:v>-0.935797427377919</c:v>
                </c:pt>
                <c:pt idx="551">
                  <c:v>-0.90944677985891</c:v>
                </c:pt>
                <c:pt idx="552">
                  <c:v>-0.855458944513523</c:v>
                </c:pt>
                <c:pt idx="553">
                  <c:v>-0.941390758289064</c:v>
                </c:pt>
                <c:pt idx="554">
                  <c:v>-0.914303567618136</c:v>
                </c:pt>
                <c:pt idx="555">
                  <c:v>-0.902478464527064</c:v>
                </c:pt>
                <c:pt idx="556">
                  <c:v>-0.922694869384666</c:v>
                </c:pt>
                <c:pt idx="557">
                  <c:v>-0.904132101959577</c:v>
                </c:pt>
                <c:pt idx="558">
                  <c:v>-0.918873593722686</c:v>
                </c:pt>
                <c:pt idx="559">
                  <c:v>-0.973474756984022</c:v>
                </c:pt>
                <c:pt idx="560">
                  <c:v>-0.918993682432717</c:v>
                </c:pt>
                <c:pt idx="561">
                  <c:v>-0.974745442303335</c:v>
                </c:pt>
                <c:pt idx="562">
                  <c:v>-0.963954652432318</c:v>
                </c:pt>
                <c:pt idx="563">
                  <c:v>-0.912857642644089</c:v>
                </c:pt>
                <c:pt idx="564">
                  <c:v>-0.919653773681743</c:v>
                </c:pt>
                <c:pt idx="565">
                  <c:v>-0.926248895479908</c:v>
                </c:pt>
                <c:pt idx="566">
                  <c:v>-0.844619372659493</c:v>
                </c:pt>
                <c:pt idx="567">
                  <c:v>-0.874992818130659</c:v>
                </c:pt>
                <c:pt idx="568">
                  <c:v>-0.886617126728846</c:v>
                </c:pt>
                <c:pt idx="569">
                  <c:v>-0.878639675642722</c:v>
                </c:pt>
                <c:pt idx="570">
                  <c:v>-0.865121936299482</c:v>
                </c:pt>
                <c:pt idx="571">
                  <c:v>-0.902248358352219</c:v>
                </c:pt>
                <c:pt idx="572">
                  <c:v>-0.870809133033062</c:v>
                </c:pt>
                <c:pt idx="573">
                  <c:v>-0.902394990753671</c:v>
                </c:pt>
                <c:pt idx="574">
                  <c:v>-0.884185975017957</c:v>
                </c:pt>
                <c:pt idx="575">
                  <c:v>-0.818007145357939</c:v>
                </c:pt>
                <c:pt idx="576">
                  <c:v>-0.825497024745138</c:v>
                </c:pt>
                <c:pt idx="577">
                  <c:v>-0.935489352625928</c:v>
                </c:pt>
                <c:pt idx="578">
                  <c:v>-0.889250461915964</c:v>
                </c:pt>
                <c:pt idx="579">
                  <c:v>-0.906137134585599</c:v>
                </c:pt>
                <c:pt idx="580">
                  <c:v>-0.921593279960142</c:v>
                </c:pt>
                <c:pt idx="581">
                  <c:v>-0.959418709187565</c:v>
                </c:pt>
                <c:pt idx="582">
                  <c:v>-0.986757227930555</c:v>
                </c:pt>
                <c:pt idx="583">
                  <c:v>-0.971875423098075</c:v>
                </c:pt>
                <c:pt idx="584">
                  <c:v>-0.892694452877529</c:v>
                </c:pt>
                <c:pt idx="585">
                  <c:v>-0.93111915814857</c:v>
                </c:pt>
                <c:pt idx="586">
                  <c:v>-0.967134417859555</c:v>
                </c:pt>
                <c:pt idx="587">
                  <c:v>-0.982536495466721</c:v>
                </c:pt>
                <c:pt idx="588">
                  <c:v>-0.973083661063878</c:v>
                </c:pt>
                <c:pt idx="589">
                  <c:v>-0.973770564569003</c:v>
                </c:pt>
                <c:pt idx="590">
                  <c:v>-0.987564628527</c:v>
                </c:pt>
                <c:pt idx="591">
                  <c:v>-1.00990499454767</c:v>
                </c:pt>
                <c:pt idx="592">
                  <c:v>-0.989599986119145</c:v>
                </c:pt>
                <c:pt idx="593">
                  <c:v>-0.958225493127183</c:v>
                </c:pt>
                <c:pt idx="594">
                  <c:v>-0.982410549827908</c:v>
                </c:pt>
                <c:pt idx="595">
                  <c:v>-0.974803880947067</c:v>
                </c:pt>
                <c:pt idx="596">
                  <c:v>-0.977777117371243</c:v>
                </c:pt>
                <c:pt idx="597">
                  <c:v>-0.993351296632388</c:v>
                </c:pt>
                <c:pt idx="598">
                  <c:v>-0.933427642905636</c:v>
                </c:pt>
                <c:pt idx="599">
                  <c:v>-0.859898128987336</c:v>
                </c:pt>
                <c:pt idx="600">
                  <c:v>-0.919709962588118</c:v>
                </c:pt>
                <c:pt idx="601">
                  <c:v>-0.89286887925043</c:v>
                </c:pt>
                <c:pt idx="602">
                  <c:v>-0.899611850517983</c:v>
                </c:pt>
                <c:pt idx="603">
                  <c:v>-0.897801515930042</c:v>
                </c:pt>
                <c:pt idx="604">
                  <c:v>-0.899250333811618</c:v>
                </c:pt>
                <c:pt idx="605">
                  <c:v>-0.956947116748761</c:v>
                </c:pt>
                <c:pt idx="606">
                  <c:v>-1.0882955352236</c:v>
                </c:pt>
                <c:pt idx="607">
                  <c:v>-1.04654746424998</c:v>
                </c:pt>
                <c:pt idx="608">
                  <c:v>-1.03767633589113</c:v>
                </c:pt>
                <c:pt idx="609">
                  <c:v>-1.07691551344271</c:v>
                </c:pt>
                <c:pt idx="610">
                  <c:v>-1.1027417847388</c:v>
                </c:pt>
                <c:pt idx="611">
                  <c:v>-1.10627562845844</c:v>
                </c:pt>
                <c:pt idx="612">
                  <c:v>-1.14350863786506</c:v>
                </c:pt>
                <c:pt idx="613">
                  <c:v>-1.09285677336102</c:v>
                </c:pt>
                <c:pt idx="614">
                  <c:v>-1.06202439346189</c:v>
                </c:pt>
                <c:pt idx="615">
                  <c:v>-1.04497576585913</c:v>
                </c:pt>
                <c:pt idx="616">
                  <c:v>-0.962681380138282</c:v>
                </c:pt>
                <c:pt idx="617">
                  <c:v>-0.93550834695581</c:v>
                </c:pt>
                <c:pt idx="618">
                  <c:v>-0.894734366883826</c:v>
                </c:pt>
                <c:pt idx="619">
                  <c:v>-0.868132827865123</c:v>
                </c:pt>
                <c:pt idx="620">
                  <c:v>-0.86768404778025</c:v>
                </c:pt>
                <c:pt idx="621">
                  <c:v>-0.983141250229733</c:v>
                </c:pt>
                <c:pt idx="622">
                  <c:v>-0.987521478816081</c:v>
                </c:pt>
                <c:pt idx="623">
                  <c:v>-1.16029117578802</c:v>
                </c:pt>
                <c:pt idx="624">
                  <c:v>-1.18204157035593</c:v>
                </c:pt>
                <c:pt idx="625">
                  <c:v>-1.23805940194885</c:v>
                </c:pt>
                <c:pt idx="626">
                  <c:v>-1.22465883122702</c:v>
                </c:pt>
                <c:pt idx="627">
                  <c:v>-1.20658731044046</c:v>
                </c:pt>
                <c:pt idx="628">
                  <c:v>-1.10497347927364</c:v>
                </c:pt>
                <c:pt idx="629">
                  <c:v>-1.16352082067491</c:v>
                </c:pt>
                <c:pt idx="630">
                  <c:v>-1.04347488291489</c:v>
                </c:pt>
                <c:pt idx="631">
                  <c:v>-1.06384117406639</c:v>
                </c:pt>
                <c:pt idx="632">
                  <c:v>-1.06965069761975</c:v>
                </c:pt>
                <c:pt idx="633">
                  <c:v>-1.07263079211882</c:v>
                </c:pt>
                <c:pt idx="634">
                  <c:v>-1.1278645010879</c:v>
                </c:pt>
                <c:pt idx="635">
                  <c:v>-1.16802936893529</c:v>
                </c:pt>
                <c:pt idx="636">
                  <c:v>-1.16860620288404</c:v>
                </c:pt>
                <c:pt idx="637">
                  <c:v>-1.18477166272206</c:v>
                </c:pt>
                <c:pt idx="638">
                  <c:v>-1.12146300416666</c:v>
                </c:pt>
                <c:pt idx="639">
                  <c:v>-1.13056269722703</c:v>
                </c:pt>
                <c:pt idx="640">
                  <c:v>-1.12346781760713</c:v>
                </c:pt>
                <c:pt idx="641">
                  <c:v>-1.09302898237496</c:v>
                </c:pt>
                <c:pt idx="642">
                  <c:v>-1.04735639728479</c:v>
                </c:pt>
                <c:pt idx="643">
                  <c:v>-1.02826918376245</c:v>
                </c:pt>
                <c:pt idx="644">
                  <c:v>-1.03689403361438</c:v>
                </c:pt>
                <c:pt idx="645">
                  <c:v>-1.06672075124908</c:v>
                </c:pt>
                <c:pt idx="646">
                  <c:v>-1.04782265177046</c:v>
                </c:pt>
                <c:pt idx="647">
                  <c:v>-1.07756447436843</c:v>
                </c:pt>
                <c:pt idx="648">
                  <c:v>-1.1000230966764</c:v>
                </c:pt>
                <c:pt idx="649">
                  <c:v>-1.12890030855792</c:v>
                </c:pt>
                <c:pt idx="650">
                  <c:v>-1.14237186315414</c:v>
                </c:pt>
                <c:pt idx="651">
                  <c:v>-1.1509794113944</c:v>
                </c:pt>
                <c:pt idx="652">
                  <c:v>-1.19569718776442</c:v>
                </c:pt>
                <c:pt idx="653">
                  <c:v>-1.1914122755831</c:v>
                </c:pt>
                <c:pt idx="654">
                  <c:v>-1.16272253593188</c:v>
                </c:pt>
                <c:pt idx="655">
                  <c:v>-1.17818544242831</c:v>
                </c:pt>
                <c:pt idx="656">
                  <c:v>-1.20144588975121</c:v>
                </c:pt>
                <c:pt idx="657">
                  <c:v>-1.19950962007359</c:v>
                </c:pt>
                <c:pt idx="658">
                  <c:v>-1.19287888607512</c:v>
                </c:pt>
                <c:pt idx="659">
                  <c:v>-1.15604479939283</c:v>
                </c:pt>
                <c:pt idx="660">
                  <c:v>-1.18267605350693</c:v>
                </c:pt>
                <c:pt idx="661">
                  <c:v>-1.20790023306717</c:v>
                </c:pt>
                <c:pt idx="662">
                  <c:v>-1.15996658263134</c:v>
                </c:pt>
                <c:pt idx="663">
                  <c:v>-1.16203723091185</c:v>
                </c:pt>
                <c:pt idx="664">
                  <c:v>-1.16696824896552</c:v>
                </c:pt>
                <c:pt idx="665">
                  <c:v>-1.14060442519945</c:v>
                </c:pt>
                <c:pt idx="666">
                  <c:v>-1.1448177036229</c:v>
                </c:pt>
                <c:pt idx="667">
                  <c:v>-1.14480462161374</c:v>
                </c:pt>
                <c:pt idx="668">
                  <c:v>-1.15601423479535</c:v>
                </c:pt>
                <c:pt idx="669">
                  <c:v>-1.18590861797803</c:v>
                </c:pt>
                <c:pt idx="670">
                  <c:v>-1.19864072430414</c:v>
                </c:pt>
                <c:pt idx="671">
                  <c:v>-1.20009746603676</c:v>
                </c:pt>
                <c:pt idx="672">
                  <c:v>-1.2174087243308</c:v>
                </c:pt>
                <c:pt idx="673">
                  <c:v>-1.22179396259047</c:v>
                </c:pt>
                <c:pt idx="674">
                  <c:v>-1.31579469333421</c:v>
                </c:pt>
                <c:pt idx="675">
                  <c:v>-1.30327838814189</c:v>
                </c:pt>
                <c:pt idx="676">
                  <c:v>-1.30688920045958</c:v>
                </c:pt>
                <c:pt idx="677">
                  <c:v>-1.27217676874311</c:v>
                </c:pt>
                <c:pt idx="678">
                  <c:v>-1.28447238091014</c:v>
                </c:pt>
                <c:pt idx="679">
                  <c:v>-1.32565481416687</c:v>
                </c:pt>
                <c:pt idx="680">
                  <c:v>-1.35882319817225</c:v>
                </c:pt>
                <c:pt idx="681">
                  <c:v>-1.26333204660029</c:v>
                </c:pt>
                <c:pt idx="682">
                  <c:v>-1.27193137503025</c:v>
                </c:pt>
                <c:pt idx="683">
                  <c:v>-1.2370746296126</c:v>
                </c:pt>
                <c:pt idx="684">
                  <c:v>-1.23244091365866</c:v>
                </c:pt>
                <c:pt idx="685">
                  <c:v>-1.22570019459721</c:v>
                </c:pt>
                <c:pt idx="686">
                  <c:v>-1.21522291796511</c:v>
                </c:pt>
                <c:pt idx="687">
                  <c:v>-1.20894276884711</c:v>
                </c:pt>
                <c:pt idx="688">
                  <c:v>-1.21964957258349</c:v>
                </c:pt>
                <c:pt idx="689">
                  <c:v>-1.20302202704029</c:v>
                </c:pt>
                <c:pt idx="690">
                  <c:v>-1.23645872898968</c:v>
                </c:pt>
                <c:pt idx="691">
                  <c:v>-1.28480698105786</c:v>
                </c:pt>
                <c:pt idx="692">
                  <c:v>-1.25392589517616</c:v>
                </c:pt>
                <c:pt idx="693">
                  <c:v>-1.23634923772462</c:v>
                </c:pt>
                <c:pt idx="694">
                  <c:v>-1.2237671059285</c:v>
                </c:pt>
                <c:pt idx="695">
                  <c:v>-1.1789375061056</c:v>
                </c:pt>
                <c:pt idx="696">
                  <c:v>-1.14820865746304</c:v>
                </c:pt>
                <c:pt idx="697">
                  <c:v>-1.16482135759749</c:v>
                </c:pt>
                <c:pt idx="698">
                  <c:v>-1.13234494941443</c:v>
                </c:pt>
                <c:pt idx="699">
                  <c:v>-1.14610407127787</c:v>
                </c:pt>
                <c:pt idx="700">
                  <c:v>-1.10231898747653</c:v>
                </c:pt>
                <c:pt idx="701">
                  <c:v>-1.03771557749253</c:v>
                </c:pt>
                <c:pt idx="702">
                  <c:v>-1.05036482993584</c:v>
                </c:pt>
                <c:pt idx="703">
                  <c:v>-1.04374632786261</c:v>
                </c:pt>
                <c:pt idx="704">
                  <c:v>-1.03811573230461</c:v>
                </c:pt>
                <c:pt idx="705">
                  <c:v>-1.02654268711771</c:v>
                </c:pt>
                <c:pt idx="706">
                  <c:v>-1.06429910398418</c:v>
                </c:pt>
                <c:pt idx="707">
                  <c:v>-1.05058361281042</c:v>
                </c:pt>
                <c:pt idx="708">
                  <c:v>-1.139685231805</c:v>
                </c:pt>
                <c:pt idx="709">
                  <c:v>-1.16043701036126</c:v>
                </c:pt>
                <c:pt idx="710">
                  <c:v>-1.20249431801055</c:v>
                </c:pt>
                <c:pt idx="711">
                  <c:v>-1.25038603563332</c:v>
                </c:pt>
                <c:pt idx="712">
                  <c:v>-1.29480379775449</c:v>
                </c:pt>
                <c:pt idx="713">
                  <c:v>-1.32056482767429</c:v>
                </c:pt>
                <c:pt idx="714">
                  <c:v>-1.37957358221191</c:v>
                </c:pt>
                <c:pt idx="715">
                  <c:v>-1.29556423104665</c:v>
                </c:pt>
                <c:pt idx="716">
                  <c:v>-1.28709807864141</c:v>
                </c:pt>
                <c:pt idx="717">
                  <c:v>-1.29723940733302</c:v>
                </c:pt>
                <c:pt idx="718">
                  <c:v>-1.22302906132039</c:v>
                </c:pt>
                <c:pt idx="719">
                  <c:v>-1.20667034199184</c:v>
                </c:pt>
                <c:pt idx="720">
                  <c:v>-1.15891970829364</c:v>
                </c:pt>
                <c:pt idx="721">
                  <c:v>-1.15610100920933</c:v>
                </c:pt>
                <c:pt idx="722">
                  <c:v>-1.18570469334499</c:v>
                </c:pt>
                <c:pt idx="723">
                  <c:v>-1.16397591135078</c:v>
                </c:pt>
                <c:pt idx="724">
                  <c:v>-1.21792125707041</c:v>
                </c:pt>
                <c:pt idx="725">
                  <c:v>-1.21693321704958</c:v>
                </c:pt>
                <c:pt idx="726">
                  <c:v>-1.17583114077024</c:v>
                </c:pt>
                <c:pt idx="727">
                  <c:v>-1.1381308008342</c:v>
                </c:pt>
                <c:pt idx="728">
                  <c:v>-1.1121322498268</c:v>
                </c:pt>
                <c:pt idx="729">
                  <c:v>-1.13036934342167</c:v>
                </c:pt>
                <c:pt idx="730">
                  <c:v>-1.14767748229128</c:v>
                </c:pt>
                <c:pt idx="731">
                  <c:v>-1.08277137057232</c:v>
                </c:pt>
                <c:pt idx="732">
                  <c:v>-1.08268366548554</c:v>
                </c:pt>
                <c:pt idx="733">
                  <c:v>-1.12706606878087</c:v>
                </c:pt>
                <c:pt idx="734">
                  <c:v>-1.15740729042071</c:v>
                </c:pt>
                <c:pt idx="735">
                  <c:v>-1.1848913148469</c:v>
                </c:pt>
                <c:pt idx="736">
                  <c:v>-1.1931828615542</c:v>
                </c:pt>
                <c:pt idx="737">
                  <c:v>-1.20091009407656</c:v>
                </c:pt>
                <c:pt idx="738">
                  <c:v>-1.18213419037106</c:v>
                </c:pt>
                <c:pt idx="739">
                  <c:v>-1.18800485654476</c:v>
                </c:pt>
                <c:pt idx="740">
                  <c:v>-1.16649253312326</c:v>
                </c:pt>
                <c:pt idx="741">
                  <c:v>-1.16760371159692</c:v>
                </c:pt>
                <c:pt idx="742">
                  <c:v>-1.14509023369889</c:v>
                </c:pt>
                <c:pt idx="743">
                  <c:v>-1.13550487391118</c:v>
                </c:pt>
                <c:pt idx="744">
                  <c:v>-1.11902056521017</c:v>
                </c:pt>
                <c:pt idx="745">
                  <c:v>-1.15484902921316</c:v>
                </c:pt>
                <c:pt idx="746">
                  <c:v>-1.15247327993104</c:v>
                </c:pt>
                <c:pt idx="747">
                  <c:v>-1.17769497174018</c:v>
                </c:pt>
                <c:pt idx="748">
                  <c:v>-1.15404316781958</c:v>
                </c:pt>
                <c:pt idx="749">
                  <c:v>-1.15450764023159</c:v>
                </c:pt>
                <c:pt idx="750">
                  <c:v>-1.16947330609431</c:v>
                </c:pt>
                <c:pt idx="751">
                  <c:v>-1.1803954478558</c:v>
                </c:pt>
                <c:pt idx="752">
                  <c:v>-1.16181404151997</c:v>
                </c:pt>
                <c:pt idx="753">
                  <c:v>-1.08183554820086</c:v>
                </c:pt>
                <c:pt idx="754">
                  <c:v>-1.07602108312653</c:v>
                </c:pt>
                <c:pt idx="755">
                  <c:v>-1.08024407668438</c:v>
                </c:pt>
                <c:pt idx="756">
                  <c:v>-1.04603542520258</c:v>
                </c:pt>
                <c:pt idx="757">
                  <c:v>-0.92885755704575</c:v>
                </c:pt>
                <c:pt idx="758">
                  <c:v>-0.854337815666489</c:v>
                </c:pt>
                <c:pt idx="759">
                  <c:v>-0.880023535141543</c:v>
                </c:pt>
                <c:pt idx="760">
                  <c:v>-0.979028889421063</c:v>
                </c:pt>
                <c:pt idx="761">
                  <c:v>-0.963245718023406</c:v>
                </c:pt>
                <c:pt idx="762">
                  <c:v>-0.991412077341863</c:v>
                </c:pt>
                <c:pt idx="763">
                  <c:v>-1.05166111067358</c:v>
                </c:pt>
                <c:pt idx="764">
                  <c:v>-1.18894855662212</c:v>
                </c:pt>
                <c:pt idx="765">
                  <c:v>-1.24060863307744</c:v>
                </c:pt>
                <c:pt idx="766">
                  <c:v>-1.21041244460736</c:v>
                </c:pt>
                <c:pt idx="767">
                  <c:v>-1.18812591218606</c:v>
                </c:pt>
                <c:pt idx="768">
                  <c:v>-1.16735335415543</c:v>
                </c:pt>
                <c:pt idx="769">
                  <c:v>-1.14866331929909</c:v>
                </c:pt>
                <c:pt idx="770">
                  <c:v>-1.13281353779904</c:v>
                </c:pt>
                <c:pt idx="771">
                  <c:v>-1.0862150750402</c:v>
                </c:pt>
                <c:pt idx="772">
                  <c:v>-1.08452947726926</c:v>
                </c:pt>
                <c:pt idx="773">
                  <c:v>-1.07034873066164</c:v>
                </c:pt>
                <c:pt idx="774">
                  <c:v>-1.04490977742503</c:v>
                </c:pt>
                <c:pt idx="775">
                  <c:v>-1.05119071498773</c:v>
                </c:pt>
                <c:pt idx="776">
                  <c:v>-1.07316892383431</c:v>
                </c:pt>
                <c:pt idx="777">
                  <c:v>-1.08215505395506</c:v>
                </c:pt>
                <c:pt idx="778">
                  <c:v>-1.0834616851178</c:v>
                </c:pt>
                <c:pt idx="779">
                  <c:v>-1.11610335972953</c:v>
                </c:pt>
                <c:pt idx="780">
                  <c:v>-1.05866789757876</c:v>
                </c:pt>
                <c:pt idx="781">
                  <c:v>-1.09980830527216</c:v>
                </c:pt>
                <c:pt idx="782">
                  <c:v>-1.08821374460503</c:v>
                </c:pt>
                <c:pt idx="783">
                  <c:v>-1.03404230841771</c:v>
                </c:pt>
                <c:pt idx="784">
                  <c:v>-1.04770624799938</c:v>
                </c:pt>
                <c:pt idx="785">
                  <c:v>-1.06713772762411</c:v>
                </c:pt>
                <c:pt idx="786">
                  <c:v>-1.06647760547827</c:v>
                </c:pt>
                <c:pt idx="787">
                  <c:v>-1.15084976384442</c:v>
                </c:pt>
                <c:pt idx="788">
                  <c:v>-1.16250521956919</c:v>
                </c:pt>
                <c:pt idx="789">
                  <c:v>-1.16425510884236</c:v>
                </c:pt>
                <c:pt idx="790">
                  <c:v>-1.211871267662</c:v>
                </c:pt>
                <c:pt idx="791">
                  <c:v>-1.19330461112521</c:v>
                </c:pt>
                <c:pt idx="792">
                  <c:v>-1.20640184970245</c:v>
                </c:pt>
                <c:pt idx="793">
                  <c:v>-1.20819392280628</c:v>
                </c:pt>
                <c:pt idx="794">
                  <c:v>-1.19609801076444</c:v>
                </c:pt>
                <c:pt idx="795">
                  <c:v>-1.20812422536453</c:v>
                </c:pt>
                <c:pt idx="796">
                  <c:v>-1.22024075641247</c:v>
                </c:pt>
                <c:pt idx="797">
                  <c:v>-1.19375840018792</c:v>
                </c:pt>
                <c:pt idx="798">
                  <c:v>-1.16850424061832</c:v>
                </c:pt>
                <c:pt idx="799">
                  <c:v>-1.16276224620589</c:v>
                </c:pt>
                <c:pt idx="800">
                  <c:v>-1.15094514935157</c:v>
                </c:pt>
                <c:pt idx="801">
                  <c:v>-1.13048643621357</c:v>
                </c:pt>
                <c:pt idx="802">
                  <c:v>-1.09368981219898</c:v>
                </c:pt>
                <c:pt idx="803">
                  <c:v>-1.11457147846962</c:v>
                </c:pt>
                <c:pt idx="804">
                  <c:v>-1.13874446425665</c:v>
                </c:pt>
                <c:pt idx="805">
                  <c:v>-1.14956980055873</c:v>
                </c:pt>
                <c:pt idx="806">
                  <c:v>-1.14126162642613</c:v>
                </c:pt>
                <c:pt idx="807">
                  <c:v>-1.17829386014358</c:v>
                </c:pt>
                <c:pt idx="808">
                  <c:v>-1.18678023401431</c:v>
                </c:pt>
                <c:pt idx="809">
                  <c:v>-1.24528267922066</c:v>
                </c:pt>
                <c:pt idx="810">
                  <c:v>-1.30191847668396</c:v>
                </c:pt>
                <c:pt idx="811">
                  <c:v>-1.29286294031078</c:v>
                </c:pt>
                <c:pt idx="812">
                  <c:v>-1.33447204129983</c:v>
                </c:pt>
                <c:pt idx="813">
                  <c:v>-1.39270502469127</c:v>
                </c:pt>
                <c:pt idx="814">
                  <c:v>-1.40184562487557</c:v>
                </c:pt>
                <c:pt idx="815">
                  <c:v>-1.41131000052024</c:v>
                </c:pt>
                <c:pt idx="816">
                  <c:v>-1.40185765738465</c:v>
                </c:pt>
                <c:pt idx="817">
                  <c:v>-1.38207398623985</c:v>
                </c:pt>
                <c:pt idx="818">
                  <c:v>-1.42581426266523</c:v>
                </c:pt>
                <c:pt idx="819">
                  <c:v>-1.38662134467442</c:v>
                </c:pt>
                <c:pt idx="820">
                  <c:v>-1.33498699763418</c:v>
                </c:pt>
                <c:pt idx="821">
                  <c:v>-1.30730834156023</c:v>
                </c:pt>
                <c:pt idx="822">
                  <c:v>-1.36392025320457</c:v>
                </c:pt>
                <c:pt idx="823">
                  <c:v>-1.38474788436054</c:v>
                </c:pt>
                <c:pt idx="824">
                  <c:v>-1.39227300926002</c:v>
                </c:pt>
                <c:pt idx="825">
                  <c:v>-1.31109299844313</c:v>
                </c:pt>
                <c:pt idx="826">
                  <c:v>-1.3399834878287</c:v>
                </c:pt>
                <c:pt idx="827">
                  <c:v>-1.3319984777846</c:v>
                </c:pt>
                <c:pt idx="828">
                  <c:v>-1.29031815008504</c:v>
                </c:pt>
                <c:pt idx="829">
                  <c:v>-1.25528230911513</c:v>
                </c:pt>
                <c:pt idx="830">
                  <c:v>-1.20320696742395</c:v>
                </c:pt>
                <c:pt idx="831">
                  <c:v>-1.15257385188494</c:v>
                </c:pt>
                <c:pt idx="832">
                  <c:v>-1.16985018229217</c:v>
                </c:pt>
                <c:pt idx="833">
                  <c:v>-1.15878043739647</c:v>
                </c:pt>
                <c:pt idx="834">
                  <c:v>-1.19040615609039</c:v>
                </c:pt>
                <c:pt idx="835">
                  <c:v>-1.26226900607979</c:v>
                </c:pt>
                <c:pt idx="836">
                  <c:v>-1.27038921211811</c:v>
                </c:pt>
                <c:pt idx="837">
                  <c:v>-1.28234987975263</c:v>
                </c:pt>
                <c:pt idx="838">
                  <c:v>-1.29326490096358</c:v>
                </c:pt>
                <c:pt idx="839">
                  <c:v>-1.30289429268591</c:v>
                </c:pt>
                <c:pt idx="840">
                  <c:v>-1.3702809743789</c:v>
                </c:pt>
                <c:pt idx="841">
                  <c:v>-1.34082996021568</c:v>
                </c:pt>
                <c:pt idx="842">
                  <c:v>-1.3379458459477</c:v>
                </c:pt>
                <c:pt idx="843">
                  <c:v>-1.35539635406901</c:v>
                </c:pt>
                <c:pt idx="844">
                  <c:v>-1.3176055981584</c:v>
                </c:pt>
                <c:pt idx="845">
                  <c:v>-1.29342165823386</c:v>
                </c:pt>
                <c:pt idx="846">
                  <c:v>-1.27709483786195</c:v>
                </c:pt>
                <c:pt idx="847">
                  <c:v>-1.25744301721534</c:v>
                </c:pt>
                <c:pt idx="848">
                  <c:v>-1.23210224021535</c:v>
                </c:pt>
                <c:pt idx="849">
                  <c:v>-1.17985895828809</c:v>
                </c:pt>
                <c:pt idx="850">
                  <c:v>-1.16507071017388</c:v>
                </c:pt>
                <c:pt idx="851">
                  <c:v>-1.16378828852063</c:v>
                </c:pt>
                <c:pt idx="852">
                  <c:v>-1.15570107625204</c:v>
                </c:pt>
                <c:pt idx="853">
                  <c:v>-1.14087659370846</c:v>
                </c:pt>
                <c:pt idx="854">
                  <c:v>-1.11655673466024</c:v>
                </c:pt>
                <c:pt idx="855">
                  <c:v>-1.15796928829154</c:v>
                </c:pt>
                <c:pt idx="856">
                  <c:v>-1.19735129243643</c:v>
                </c:pt>
                <c:pt idx="857">
                  <c:v>-1.21594851150557</c:v>
                </c:pt>
                <c:pt idx="858">
                  <c:v>-1.19514770063323</c:v>
                </c:pt>
                <c:pt idx="859">
                  <c:v>-1.21337123764548</c:v>
                </c:pt>
                <c:pt idx="860">
                  <c:v>-1.17083592175575</c:v>
                </c:pt>
                <c:pt idx="861">
                  <c:v>-1.18286679812754</c:v>
                </c:pt>
                <c:pt idx="862">
                  <c:v>-1.19242675788042</c:v>
                </c:pt>
                <c:pt idx="863">
                  <c:v>-1.2016209639172</c:v>
                </c:pt>
                <c:pt idx="864">
                  <c:v>-1.12472386623926</c:v>
                </c:pt>
                <c:pt idx="865">
                  <c:v>-1.20179109934625</c:v>
                </c:pt>
                <c:pt idx="866">
                  <c:v>-1.19969476379285</c:v>
                </c:pt>
                <c:pt idx="867">
                  <c:v>-1.31161901715375</c:v>
                </c:pt>
                <c:pt idx="868">
                  <c:v>-1.28692708367835</c:v>
                </c:pt>
                <c:pt idx="869">
                  <c:v>-1.2452825988852</c:v>
                </c:pt>
                <c:pt idx="870">
                  <c:v>-1.27000987604863</c:v>
                </c:pt>
                <c:pt idx="871">
                  <c:v>-1.30192901307504</c:v>
                </c:pt>
                <c:pt idx="872">
                  <c:v>-1.2509392930717</c:v>
                </c:pt>
                <c:pt idx="873">
                  <c:v>-1.28067473986261</c:v>
                </c:pt>
                <c:pt idx="874">
                  <c:v>-1.23823432717158</c:v>
                </c:pt>
                <c:pt idx="875">
                  <c:v>-1.224143673893</c:v>
                </c:pt>
                <c:pt idx="876">
                  <c:v>-1.27624203274268</c:v>
                </c:pt>
                <c:pt idx="877">
                  <c:v>-1.19921354300683</c:v>
                </c:pt>
                <c:pt idx="878">
                  <c:v>-1.23424955046332</c:v>
                </c:pt>
                <c:pt idx="879">
                  <c:v>-1.27298028393316</c:v>
                </c:pt>
                <c:pt idx="880">
                  <c:v>-1.24773899971712</c:v>
                </c:pt>
                <c:pt idx="881">
                  <c:v>-1.23425855235667</c:v>
                </c:pt>
                <c:pt idx="882">
                  <c:v>-1.20518551348885</c:v>
                </c:pt>
                <c:pt idx="883">
                  <c:v>-1.22067204343155</c:v>
                </c:pt>
                <c:pt idx="884">
                  <c:v>-1.25965679015845</c:v>
                </c:pt>
                <c:pt idx="885">
                  <c:v>-1.20326572383223</c:v>
                </c:pt>
                <c:pt idx="886">
                  <c:v>-1.12204222228164</c:v>
                </c:pt>
                <c:pt idx="887">
                  <c:v>-1.07328303109169</c:v>
                </c:pt>
                <c:pt idx="888">
                  <c:v>-1.06596261337604</c:v>
                </c:pt>
                <c:pt idx="889">
                  <c:v>-1.06755238130716</c:v>
                </c:pt>
                <c:pt idx="890">
                  <c:v>-0.946013261099057</c:v>
                </c:pt>
                <c:pt idx="891">
                  <c:v>-0.861091205557156</c:v>
                </c:pt>
                <c:pt idx="892">
                  <c:v>-0.818051556248696</c:v>
                </c:pt>
                <c:pt idx="893">
                  <c:v>-0.855556923063338</c:v>
                </c:pt>
                <c:pt idx="894">
                  <c:v>-0.893811782571443</c:v>
                </c:pt>
                <c:pt idx="895">
                  <c:v>-0.895864397647848</c:v>
                </c:pt>
                <c:pt idx="896">
                  <c:v>-0.859051431318343</c:v>
                </c:pt>
                <c:pt idx="897">
                  <c:v>-0.868734264966777</c:v>
                </c:pt>
                <c:pt idx="898">
                  <c:v>-0.858830954884922</c:v>
                </c:pt>
                <c:pt idx="899">
                  <c:v>-0.90200406157336</c:v>
                </c:pt>
                <c:pt idx="900">
                  <c:v>-0.885258724755069</c:v>
                </c:pt>
                <c:pt idx="901">
                  <c:v>-0.871341952749475</c:v>
                </c:pt>
                <c:pt idx="902">
                  <c:v>-0.870616278736919</c:v>
                </c:pt>
                <c:pt idx="903">
                  <c:v>-0.913324797912529</c:v>
                </c:pt>
                <c:pt idx="904">
                  <c:v>-0.906367716394832</c:v>
                </c:pt>
                <c:pt idx="905">
                  <c:v>-0.921486286185264</c:v>
                </c:pt>
                <c:pt idx="906">
                  <c:v>-0.942392851774989</c:v>
                </c:pt>
                <c:pt idx="907">
                  <c:v>-0.969594433677685</c:v>
                </c:pt>
                <c:pt idx="908">
                  <c:v>-0.990475124953161</c:v>
                </c:pt>
                <c:pt idx="909">
                  <c:v>-1.03200959418622</c:v>
                </c:pt>
                <c:pt idx="910">
                  <c:v>-1.0140695586995</c:v>
                </c:pt>
                <c:pt idx="911">
                  <c:v>-1.07494454628899</c:v>
                </c:pt>
                <c:pt idx="912">
                  <c:v>-1.15257326007002</c:v>
                </c:pt>
                <c:pt idx="913">
                  <c:v>-1.18755505192016</c:v>
                </c:pt>
                <c:pt idx="914">
                  <c:v>-1.17228629337866</c:v>
                </c:pt>
                <c:pt idx="915">
                  <c:v>-1.19164541671709</c:v>
                </c:pt>
                <c:pt idx="916">
                  <c:v>-1.17788075083039</c:v>
                </c:pt>
                <c:pt idx="917">
                  <c:v>-1.20575271940965</c:v>
                </c:pt>
                <c:pt idx="918">
                  <c:v>-1.20287367239054</c:v>
                </c:pt>
                <c:pt idx="919">
                  <c:v>-1.15398783437945</c:v>
                </c:pt>
                <c:pt idx="920">
                  <c:v>-1.16722886278079</c:v>
                </c:pt>
                <c:pt idx="921">
                  <c:v>-1.16030195099712</c:v>
                </c:pt>
                <c:pt idx="922">
                  <c:v>-1.17262623011559</c:v>
                </c:pt>
                <c:pt idx="923">
                  <c:v>-1.20698785477155</c:v>
                </c:pt>
                <c:pt idx="924">
                  <c:v>-1.24199026775075</c:v>
                </c:pt>
                <c:pt idx="925">
                  <c:v>-1.21654596763354</c:v>
                </c:pt>
                <c:pt idx="926">
                  <c:v>-1.2748500459167</c:v>
                </c:pt>
                <c:pt idx="927">
                  <c:v>-1.27364592497684</c:v>
                </c:pt>
                <c:pt idx="928">
                  <c:v>-1.36943130692231</c:v>
                </c:pt>
                <c:pt idx="929">
                  <c:v>-1.31846546827823</c:v>
                </c:pt>
                <c:pt idx="930">
                  <c:v>-1.27442667115398</c:v>
                </c:pt>
                <c:pt idx="931">
                  <c:v>-1.23173807294434</c:v>
                </c:pt>
                <c:pt idx="932">
                  <c:v>-1.29487214034333</c:v>
                </c:pt>
                <c:pt idx="933">
                  <c:v>-1.22110952497779</c:v>
                </c:pt>
                <c:pt idx="934">
                  <c:v>-1.14030482198865</c:v>
                </c:pt>
                <c:pt idx="935">
                  <c:v>-1.06579203024405</c:v>
                </c:pt>
                <c:pt idx="936">
                  <c:v>-1.14032956145898</c:v>
                </c:pt>
                <c:pt idx="937">
                  <c:v>-1.12178438203631</c:v>
                </c:pt>
                <c:pt idx="938">
                  <c:v>-1.13880304540916</c:v>
                </c:pt>
                <c:pt idx="939">
                  <c:v>-1.12030883527146</c:v>
                </c:pt>
                <c:pt idx="940">
                  <c:v>-1.15499672631042</c:v>
                </c:pt>
                <c:pt idx="941">
                  <c:v>-1.1784398912964</c:v>
                </c:pt>
                <c:pt idx="942">
                  <c:v>-1.1607745406576</c:v>
                </c:pt>
                <c:pt idx="943">
                  <c:v>-1.08347416156743</c:v>
                </c:pt>
                <c:pt idx="944">
                  <c:v>-1.08514590773099</c:v>
                </c:pt>
                <c:pt idx="945">
                  <c:v>-1.04998867289995</c:v>
                </c:pt>
                <c:pt idx="946">
                  <c:v>-1.00054973327499</c:v>
                </c:pt>
                <c:pt idx="947">
                  <c:v>-0.966184957873669</c:v>
                </c:pt>
                <c:pt idx="948">
                  <c:v>-0.983881644818243</c:v>
                </c:pt>
                <c:pt idx="949">
                  <c:v>-0.978299063601377</c:v>
                </c:pt>
                <c:pt idx="950">
                  <c:v>-0.988578067377373</c:v>
                </c:pt>
                <c:pt idx="951">
                  <c:v>-1.01243942693286</c:v>
                </c:pt>
                <c:pt idx="952">
                  <c:v>-1.05199694970795</c:v>
                </c:pt>
                <c:pt idx="953">
                  <c:v>-1.06209566904423</c:v>
                </c:pt>
                <c:pt idx="954">
                  <c:v>-1.04738293579252</c:v>
                </c:pt>
                <c:pt idx="955">
                  <c:v>-1.00242636383077</c:v>
                </c:pt>
                <c:pt idx="956">
                  <c:v>-1.0272766723613</c:v>
                </c:pt>
                <c:pt idx="957">
                  <c:v>-1.05015412701258</c:v>
                </c:pt>
                <c:pt idx="958">
                  <c:v>-1.01761673965512</c:v>
                </c:pt>
                <c:pt idx="959">
                  <c:v>-0.968647424224104</c:v>
                </c:pt>
                <c:pt idx="960">
                  <c:v>-0.962698837383424</c:v>
                </c:pt>
                <c:pt idx="961">
                  <c:v>-0.981445439755864</c:v>
                </c:pt>
                <c:pt idx="962">
                  <c:v>-0.976166750156941</c:v>
                </c:pt>
                <c:pt idx="963">
                  <c:v>-0.954088217156652</c:v>
                </c:pt>
                <c:pt idx="964">
                  <c:v>-0.926866266973077</c:v>
                </c:pt>
                <c:pt idx="965">
                  <c:v>-0.944958231023248</c:v>
                </c:pt>
                <c:pt idx="966">
                  <c:v>-0.940671791299174</c:v>
                </c:pt>
                <c:pt idx="967">
                  <c:v>-0.960131521936072</c:v>
                </c:pt>
                <c:pt idx="968">
                  <c:v>-0.939892574678706</c:v>
                </c:pt>
                <c:pt idx="969">
                  <c:v>-0.94910214975025</c:v>
                </c:pt>
                <c:pt idx="970">
                  <c:v>-0.924889199214028</c:v>
                </c:pt>
                <c:pt idx="971">
                  <c:v>-0.915498044124399</c:v>
                </c:pt>
                <c:pt idx="972">
                  <c:v>-0.896420526518752</c:v>
                </c:pt>
                <c:pt idx="973">
                  <c:v>-0.8812556334824</c:v>
                </c:pt>
                <c:pt idx="974">
                  <c:v>-0.869462597443296</c:v>
                </c:pt>
                <c:pt idx="975">
                  <c:v>-0.891090990698652</c:v>
                </c:pt>
                <c:pt idx="976">
                  <c:v>-0.884706743878139</c:v>
                </c:pt>
                <c:pt idx="977">
                  <c:v>-0.891207810450353</c:v>
                </c:pt>
                <c:pt idx="978">
                  <c:v>-0.880557214197266</c:v>
                </c:pt>
                <c:pt idx="979">
                  <c:v>-0.904710307976912</c:v>
                </c:pt>
                <c:pt idx="980">
                  <c:v>-0.91847210001366</c:v>
                </c:pt>
                <c:pt idx="981">
                  <c:v>-0.899220219853471</c:v>
                </c:pt>
                <c:pt idx="982">
                  <c:v>-0.927693762340036</c:v>
                </c:pt>
                <c:pt idx="983">
                  <c:v>-0.920260858284836</c:v>
                </c:pt>
                <c:pt idx="984">
                  <c:v>-0.928256136385076</c:v>
                </c:pt>
                <c:pt idx="985">
                  <c:v>-0.898494493081832</c:v>
                </c:pt>
                <c:pt idx="986">
                  <c:v>-0.864356451050101</c:v>
                </c:pt>
                <c:pt idx="987">
                  <c:v>-0.893750035090856</c:v>
                </c:pt>
                <c:pt idx="988">
                  <c:v>-0.919508834994995</c:v>
                </c:pt>
                <c:pt idx="989">
                  <c:v>-0.852857667710386</c:v>
                </c:pt>
                <c:pt idx="990">
                  <c:v>-0.863614936333701</c:v>
                </c:pt>
                <c:pt idx="991">
                  <c:v>-0.839981677534255</c:v>
                </c:pt>
                <c:pt idx="992">
                  <c:v>-0.846098552866792</c:v>
                </c:pt>
                <c:pt idx="993">
                  <c:v>-0.849962938208999</c:v>
                </c:pt>
                <c:pt idx="994">
                  <c:v>-0.806816339775415</c:v>
                </c:pt>
                <c:pt idx="995">
                  <c:v>-0.764584907103659</c:v>
                </c:pt>
                <c:pt idx="996">
                  <c:v>-0.765611162139037</c:v>
                </c:pt>
                <c:pt idx="997">
                  <c:v>-0.745695760395732</c:v>
                </c:pt>
                <c:pt idx="998">
                  <c:v>-0.770664333722297</c:v>
                </c:pt>
                <c:pt idx="999">
                  <c:v>-0.712718507437004</c:v>
                </c:pt>
                <c:pt idx="1000">
                  <c:v>-0.72771817389752</c:v>
                </c:pt>
                <c:pt idx="1001">
                  <c:v>-0.69503157092245</c:v>
                </c:pt>
                <c:pt idx="1002">
                  <c:v>-0.74155172885457</c:v>
                </c:pt>
                <c:pt idx="1003">
                  <c:v>-0.796093181100322</c:v>
                </c:pt>
                <c:pt idx="1004">
                  <c:v>-0.761853352038841</c:v>
                </c:pt>
                <c:pt idx="1005">
                  <c:v>-0.749192027909623</c:v>
                </c:pt>
                <c:pt idx="1006">
                  <c:v>-0.850432362056042</c:v>
                </c:pt>
                <c:pt idx="1007">
                  <c:v>-0.800275187711721</c:v>
                </c:pt>
                <c:pt idx="1008">
                  <c:v>-0.839675735683156</c:v>
                </c:pt>
                <c:pt idx="1009">
                  <c:v>-0.848113578492539</c:v>
                </c:pt>
                <c:pt idx="1010">
                  <c:v>-0.878770272156258</c:v>
                </c:pt>
                <c:pt idx="1011">
                  <c:v>-0.962444877353716</c:v>
                </c:pt>
                <c:pt idx="1012">
                  <c:v>-1.0075482492016</c:v>
                </c:pt>
                <c:pt idx="1013">
                  <c:v>-1.02775928146258</c:v>
                </c:pt>
                <c:pt idx="1014">
                  <c:v>-1.07132281515347</c:v>
                </c:pt>
                <c:pt idx="1015">
                  <c:v>-1.11126829559749</c:v>
                </c:pt>
                <c:pt idx="1016">
                  <c:v>-1.08032378762677</c:v>
                </c:pt>
                <c:pt idx="1017">
                  <c:v>-1.02647093630683</c:v>
                </c:pt>
                <c:pt idx="1018">
                  <c:v>-1.02322188982131</c:v>
                </c:pt>
                <c:pt idx="1019">
                  <c:v>-0.989044891939524</c:v>
                </c:pt>
                <c:pt idx="1020">
                  <c:v>-0.929626922336227</c:v>
                </c:pt>
                <c:pt idx="1021">
                  <c:v>-1.00486258842206</c:v>
                </c:pt>
                <c:pt idx="1022">
                  <c:v>-1.0302019907464</c:v>
                </c:pt>
                <c:pt idx="1023">
                  <c:v>-1.04174998650168</c:v>
                </c:pt>
                <c:pt idx="1024">
                  <c:v>-1.07036491805503</c:v>
                </c:pt>
                <c:pt idx="1025">
                  <c:v>-1.06337433786228</c:v>
                </c:pt>
                <c:pt idx="1026">
                  <c:v>-1.05460441955064</c:v>
                </c:pt>
                <c:pt idx="1027">
                  <c:v>-0.988372527130754</c:v>
                </c:pt>
                <c:pt idx="1028">
                  <c:v>-0.983066860132152</c:v>
                </c:pt>
                <c:pt idx="1029">
                  <c:v>-0.962215421345086</c:v>
                </c:pt>
                <c:pt idx="1030">
                  <c:v>-0.979608767744029</c:v>
                </c:pt>
                <c:pt idx="1031">
                  <c:v>-0.944587315709447</c:v>
                </c:pt>
                <c:pt idx="1032">
                  <c:v>-0.925556329654974</c:v>
                </c:pt>
                <c:pt idx="1033">
                  <c:v>-0.941278282782167</c:v>
                </c:pt>
                <c:pt idx="1034">
                  <c:v>-1.06752853256852</c:v>
                </c:pt>
                <c:pt idx="1035">
                  <c:v>-1.02084458800333</c:v>
                </c:pt>
                <c:pt idx="1036">
                  <c:v>-0.977807656660925</c:v>
                </c:pt>
                <c:pt idx="1037">
                  <c:v>-0.96890499050879</c:v>
                </c:pt>
                <c:pt idx="1038">
                  <c:v>-0.985797056223556</c:v>
                </c:pt>
                <c:pt idx="1039">
                  <c:v>-1.03964739830684</c:v>
                </c:pt>
                <c:pt idx="1040">
                  <c:v>-1.05393127860688</c:v>
                </c:pt>
                <c:pt idx="1041">
                  <c:v>-1.05666925579251</c:v>
                </c:pt>
                <c:pt idx="1042">
                  <c:v>-1.04844716606071</c:v>
                </c:pt>
                <c:pt idx="1043">
                  <c:v>-1.07191264328493</c:v>
                </c:pt>
                <c:pt idx="1044">
                  <c:v>-1.05421246051561</c:v>
                </c:pt>
                <c:pt idx="1045">
                  <c:v>-1.02677317668724</c:v>
                </c:pt>
                <c:pt idx="1046">
                  <c:v>-0.978004925933673</c:v>
                </c:pt>
                <c:pt idx="1047">
                  <c:v>-0.957787808906743</c:v>
                </c:pt>
                <c:pt idx="1048">
                  <c:v>-0.902124968428286</c:v>
                </c:pt>
                <c:pt idx="1049">
                  <c:v>-0.884134684745277</c:v>
                </c:pt>
                <c:pt idx="1050">
                  <c:v>-0.909615330151559</c:v>
                </c:pt>
                <c:pt idx="1051">
                  <c:v>-0.895497114187866</c:v>
                </c:pt>
                <c:pt idx="1052">
                  <c:v>-0.918150328289254</c:v>
                </c:pt>
                <c:pt idx="1053">
                  <c:v>-0.909227912007261</c:v>
                </c:pt>
                <c:pt idx="1054">
                  <c:v>-0.974797455379293</c:v>
                </c:pt>
                <c:pt idx="1055">
                  <c:v>-0.985586792435999</c:v>
                </c:pt>
                <c:pt idx="1056">
                  <c:v>-1.00500871804117</c:v>
                </c:pt>
                <c:pt idx="1057">
                  <c:v>-0.984166206223499</c:v>
                </c:pt>
                <c:pt idx="1058">
                  <c:v>-1.01212072620823</c:v>
                </c:pt>
                <c:pt idx="1059">
                  <c:v>-1.0155407545811</c:v>
                </c:pt>
                <c:pt idx="1060">
                  <c:v>-0.998814046789607</c:v>
                </c:pt>
                <c:pt idx="1061">
                  <c:v>-0.929961463577184</c:v>
                </c:pt>
                <c:pt idx="1062">
                  <c:v>-0.936733730371493</c:v>
                </c:pt>
                <c:pt idx="1063">
                  <c:v>-0.917358362066784</c:v>
                </c:pt>
                <c:pt idx="1064">
                  <c:v>-0.887410366158878</c:v>
                </c:pt>
                <c:pt idx="1065">
                  <c:v>-0.913923639321024</c:v>
                </c:pt>
                <c:pt idx="1066">
                  <c:v>-0.905790782288811</c:v>
                </c:pt>
                <c:pt idx="1067">
                  <c:v>-0.92960600103771</c:v>
                </c:pt>
                <c:pt idx="1068">
                  <c:v>-0.962722116317858</c:v>
                </c:pt>
                <c:pt idx="1069">
                  <c:v>-0.977891671993863</c:v>
                </c:pt>
                <c:pt idx="1070">
                  <c:v>-0.994219950087516</c:v>
                </c:pt>
                <c:pt idx="1071">
                  <c:v>-1.04508576466556</c:v>
                </c:pt>
                <c:pt idx="1072">
                  <c:v>-0.971215550126784</c:v>
                </c:pt>
                <c:pt idx="1073">
                  <c:v>-0.965422946065403</c:v>
                </c:pt>
                <c:pt idx="1074">
                  <c:v>-1.0407956783532</c:v>
                </c:pt>
                <c:pt idx="1075">
                  <c:v>-1.00537779281915</c:v>
                </c:pt>
                <c:pt idx="1076">
                  <c:v>-0.992367255384018</c:v>
                </c:pt>
                <c:pt idx="1077">
                  <c:v>-0.990446236848732</c:v>
                </c:pt>
                <c:pt idx="1078">
                  <c:v>-0.997931282866331</c:v>
                </c:pt>
                <c:pt idx="1079">
                  <c:v>-1.02007162266856</c:v>
                </c:pt>
                <c:pt idx="1080">
                  <c:v>-1.03436259288775</c:v>
                </c:pt>
                <c:pt idx="1081">
                  <c:v>-0.958126238217268</c:v>
                </c:pt>
                <c:pt idx="1082">
                  <c:v>-0.925264156052709</c:v>
                </c:pt>
                <c:pt idx="1083">
                  <c:v>-0.972783768073328</c:v>
                </c:pt>
                <c:pt idx="1084">
                  <c:v>-0.943574760179384</c:v>
                </c:pt>
                <c:pt idx="1085">
                  <c:v>-0.923134385867604</c:v>
                </c:pt>
                <c:pt idx="1086">
                  <c:v>-0.939486926456958</c:v>
                </c:pt>
                <c:pt idx="1087">
                  <c:v>-0.974954832102162</c:v>
                </c:pt>
                <c:pt idx="1088">
                  <c:v>-0.99023253453777</c:v>
                </c:pt>
                <c:pt idx="1089">
                  <c:v>-1.05978314736216</c:v>
                </c:pt>
                <c:pt idx="1090">
                  <c:v>-1.01949597656406</c:v>
                </c:pt>
                <c:pt idx="1091">
                  <c:v>-0.958696775419889</c:v>
                </c:pt>
                <c:pt idx="1092">
                  <c:v>-0.946813749683962</c:v>
                </c:pt>
                <c:pt idx="1093">
                  <c:v>-0.941261850920605</c:v>
                </c:pt>
                <c:pt idx="1094">
                  <c:v>-0.9362494457966</c:v>
                </c:pt>
                <c:pt idx="1095">
                  <c:v>-0.948942574992685</c:v>
                </c:pt>
                <c:pt idx="1096">
                  <c:v>-0.92281679785606</c:v>
                </c:pt>
                <c:pt idx="1097">
                  <c:v>-0.929683396912633</c:v>
                </c:pt>
                <c:pt idx="1098">
                  <c:v>-1.03526743207485</c:v>
                </c:pt>
                <c:pt idx="1099">
                  <c:v>-1.00455612742731</c:v>
                </c:pt>
                <c:pt idx="1100">
                  <c:v>-1.00680821310024</c:v>
                </c:pt>
                <c:pt idx="1101">
                  <c:v>-0.966065946658018</c:v>
                </c:pt>
                <c:pt idx="1102">
                  <c:v>-0.935043268427397</c:v>
                </c:pt>
                <c:pt idx="1103">
                  <c:v>-0.914624877279687</c:v>
                </c:pt>
                <c:pt idx="1104">
                  <c:v>-0.903755374398168</c:v>
                </c:pt>
                <c:pt idx="1105">
                  <c:v>-0.804583962892438</c:v>
                </c:pt>
                <c:pt idx="1106">
                  <c:v>-0.871554654992794</c:v>
                </c:pt>
                <c:pt idx="1107">
                  <c:v>-0.862919407985575</c:v>
                </c:pt>
                <c:pt idx="1108">
                  <c:v>-0.873437030531491</c:v>
                </c:pt>
                <c:pt idx="1109">
                  <c:v>-0.91026438642379</c:v>
                </c:pt>
                <c:pt idx="1110">
                  <c:v>-0.92516420102667</c:v>
                </c:pt>
                <c:pt idx="1111">
                  <c:v>-0.920444732891976</c:v>
                </c:pt>
                <c:pt idx="1112">
                  <c:v>-0.982491505571963</c:v>
                </c:pt>
                <c:pt idx="1113">
                  <c:v>-0.947633710005371</c:v>
                </c:pt>
                <c:pt idx="1114">
                  <c:v>-0.942035639280597</c:v>
                </c:pt>
                <c:pt idx="1115">
                  <c:v>-0.967578960190775</c:v>
                </c:pt>
                <c:pt idx="1116">
                  <c:v>-0.882148836222005</c:v>
                </c:pt>
                <c:pt idx="1117">
                  <c:v>-0.886061761289659</c:v>
                </c:pt>
                <c:pt idx="1118">
                  <c:v>-0.937504696935515</c:v>
                </c:pt>
                <c:pt idx="1119">
                  <c:v>-0.957427672577712</c:v>
                </c:pt>
                <c:pt idx="1120">
                  <c:v>-0.910375971226779</c:v>
                </c:pt>
                <c:pt idx="1121">
                  <c:v>-0.945426830868516</c:v>
                </c:pt>
                <c:pt idx="1122">
                  <c:v>-1.02783434506075</c:v>
                </c:pt>
                <c:pt idx="1123">
                  <c:v>-1.14497102719143</c:v>
                </c:pt>
                <c:pt idx="1124">
                  <c:v>-1.15613306335051</c:v>
                </c:pt>
                <c:pt idx="1125">
                  <c:v>-1.10448754971377</c:v>
                </c:pt>
                <c:pt idx="1126">
                  <c:v>-0.978796329093219</c:v>
                </c:pt>
                <c:pt idx="1127">
                  <c:v>-0.978887076163301</c:v>
                </c:pt>
                <c:pt idx="1128">
                  <c:v>-0.975512722305497</c:v>
                </c:pt>
                <c:pt idx="1129">
                  <c:v>-0.830168481761276</c:v>
                </c:pt>
                <c:pt idx="1130">
                  <c:v>-0.821480636346313</c:v>
                </c:pt>
                <c:pt idx="1131">
                  <c:v>-0.784811573809354</c:v>
                </c:pt>
                <c:pt idx="1132">
                  <c:v>-0.807725535828505</c:v>
                </c:pt>
                <c:pt idx="1133">
                  <c:v>-0.920766206679909</c:v>
                </c:pt>
                <c:pt idx="1134">
                  <c:v>-0.987886444024741</c:v>
                </c:pt>
                <c:pt idx="1135">
                  <c:v>-0.952526096330564</c:v>
                </c:pt>
                <c:pt idx="1136">
                  <c:v>-0.962298463861174</c:v>
                </c:pt>
                <c:pt idx="1137">
                  <c:v>-0.896236969798431</c:v>
                </c:pt>
                <c:pt idx="1138">
                  <c:v>-0.886978757760171</c:v>
                </c:pt>
                <c:pt idx="1139">
                  <c:v>-0.857357327758248</c:v>
                </c:pt>
                <c:pt idx="1140">
                  <c:v>-0.848048716709389</c:v>
                </c:pt>
                <c:pt idx="1141">
                  <c:v>-0.848930695216643</c:v>
                </c:pt>
                <c:pt idx="1142">
                  <c:v>-0.854939715303164</c:v>
                </c:pt>
                <c:pt idx="1143">
                  <c:v>-0.83978507691929</c:v>
                </c:pt>
                <c:pt idx="1144">
                  <c:v>-0.810054267535674</c:v>
                </c:pt>
                <c:pt idx="1145">
                  <c:v>-0.846453568791611</c:v>
                </c:pt>
                <c:pt idx="1146">
                  <c:v>-0.79919540036421</c:v>
                </c:pt>
                <c:pt idx="1147">
                  <c:v>-0.794468752807181</c:v>
                </c:pt>
                <c:pt idx="1148">
                  <c:v>-0.759567380636472</c:v>
                </c:pt>
                <c:pt idx="1149">
                  <c:v>-0.746668309060638</c:v>
                </c:pt>
                <c:pt idx="1150">
                  <c:v>-0.901571922753661</c:v>
                </c:pt>
                <c:pt idx="1151">
                  <c:v>-0.935989990085849</c:v>
                </c:pt>
                <c:pt idx="1152">
                  <c:v>-0.942443690818916</c:v>
                </c:pt>
                <c:pt idx="1153">
                  <c:v>-0.980609099717525</c:v>
                </c:pt>
                <c:pt idx="1154">
                  <c:v>-0.996829103693411</c:v>
                </c:pt>
                <c:pt idx="1155">
                  <c:v>-1.00481081384716</c:v>
                </c:pt>
                <c:pt idx="1156">
                  <c:v>-1.00906531326405</c:v>
                </c:pt>
                <c:pt idx="1157">
                  <c:v>-0.970532731803885</c:v>
                </c:pt>
                <c:pt idx="1158">
                  <c:v>-0.959915645513198</c:v>
                </c:pt>
                <c:pt idx="1159">
                  <c:v>-0.83780686309962</c:v>
                </c:pt>
                <c:pt idx="1160">
                  <c:v>-0.838496000123414</c:v>
                </c:pt>
                <c:pt idx="1161">
                  <c:v>-0.888235913953071</c:v>
                </c:pt>
                <c:pt idx="1162">
                  <c:v>-0.855173328358117</c:v>
                </c:pt>
                <c:pt idx="1163">
                  <c:v>-0.858066855174979</c:v>
                </c:pt>
                <c:pt idx="1164">
                  <c:v>-0.766309936707015</c:v>
                </c:pt>
                <c:pt idx="1165">
                  <c:v>-0.781979495605639</c:v>
                </c:pt>
                <c:pt idx="1166">
                  <c:v>-0.861561228300518</c:v>
                </c:pt>
                <c:pt idx="1167">
                  <c:v>-0.859290375129207</c:v>
                </c:pt>
                <c:pt idx="1168">
                  <c:v>-0.79188794495423</c:v>
                </c:pt>
                <c:pt idx="1169">
                  <c:v>-0.777741793146722</c:v>
                </c:pt>
                <c:pt idx="1170">
                  <c:v>-0.771628399533814</c:v>
                </c:pt>
                <c:pt idx="1171">
                  <c:v>-0.76116883611956</c:v>
                </c:pt>
                <c:pt idx="1172">
                  <c:v>-0.721008383087699</c:v>
                </c:pt>
                <c:pt idx="1173">
                  <c:v>-0.725734563955343</c:v>
                </c:pt>
                <c:pt idx="1174">
                  <c:v>-0.717847587502159</c:v>
                </c:pt>
                <c:pt idx="1175">
                  <c:v>-0.732799080320023</c:v>
                </c:pt>
                <c:pt idx="1176">
                  <c:v>-0.86116397507175</c:v>
                </c:pt>
                <c:pt idx="1177">
                  <c:v>-0.872452022361664</c:v>
                </c:pt>
                <c:pt idx="1178">
                  <c:v>-0.898976629027583</c:v>
                </c:pt>
                <c:pt idx="1179">
                  <c:v>-0.938959920724523</c:v>
                </c:pt>
                <c:pt idx="1180">
                  <c:v>-0.975688895789008</c:v>
                </c:pt>
                <c:pt idx="1181">
                  <c:v>-0.944399025680815</c:v>
                </c:pt>
                <c:pt idx="1182">
                  <c:v>-1.01933301684041</c:v>
                </c:pt>
                <c:pt idx="1183">
                  <c:v>-0.887446408268779</c:v>
                </c:pt>
                <c:pt idx="1184">
                  <c:v>-0.875910746595157</c:v>
                </c:pt>
                <c:pt idx="1185">
                  <c:v>-0.882711871722126</c:v>
                </c:pt>
                <c:pt idx="1186">
                  <c:v>-0.890140576214976</c:v>
                </c:pt>
                <c:pt idx="1187">
                  <c:v>-0.854966957678717</c:v>
                </c:pt>
                <c:pt idx="1188">
                  <c:v>-0.885300216090532</c:v>
                </c:pt>
                <c:pt idx="1189">
                  <c:v>-0.818668970061861</c:v>
                </c:pt>
                <c:pt idx="1190">
                  <c:v>-0.850746851634731</c:v>
                </c:pt>
                <c:pt idx="1191">
                  <c:v>-0.838040759259595</c:v>
                </c:pt>
                <c:pt idx="1192">
                  <c:v>-0.798370829557353</c:v>
                </c:pt>
                <c:pt idx="1193">
                  <c:v>-0.803187254337835</c:v>
                </c:pt>
                <c:pt idx="1194">
                  <c:v>-0.833666388269979</c:v>
                </c:pt>
                <c:pt idx="1195">
                  <c:v>-0.837848850573788</c:v>
                </c:pt>
                <c:pt idx="1196">
                  <c:v>-0.844806572687849</c:v>
                </c:pt>
                <c:pt idx="1197">
                  <c:v>-0.881868376961081</c:v>
                </c:pt>
                <c:pt idx="1198">
                  <c:v>-0.902303419325889</c:v>
                </c:pt>
                <c:pt idx="1199">
                  <c:v>-0.955838568626386</c:v>
                </c:pt>
                <c:pt idx="1200">
                  <c:v>-0.926312819770327</c:v>
                </c:pt>
                <c:pt idx="1201">
                  <c:v>-0.944151599926489</c:v>
                </c:pt>
                <c:pt idx="1202">
                  <c:v>-0.937439738753052</c:v>
                </c:pt>
                <c:pt idx="1203">
                  <c:v>-0.907319696916104</c:v>
                </c:pt>
                <c:pt idx="1204">
                  <c:v>-0.881455466458554</c:v>
                </c:pt>
                <c:pt idx="1205">
                  <c:v>-0.890803009942309</c:v>
                </c:pt>
                <c:pt idx="1206">
                  <c:v>-0.832800244021039</c:v>
                </c:pt>
                <c:pt idx="1207">
                  <c:v>-0.950080300490367</c:v>
                </c:pt>
                <c:pt idx="1208">
                  <c:v>-0.930983876337999</c:v>
                </c:pt>
                <c:pt idx="1209">
                  <c:v>-1.01263166984308</c:v>
                </c:pt>
                <c:pt idx="1210">
                  <c:v>-1.09578860219844</c:v>
                </c:pt>
                <c:pt idx="1211">
                  <c:v>-1.15362265523625</c:v>
                </c:pt>
                <c:pt idx="1212">
                  <c:v>-1.17211462711665</c:v>
                </c:pt>
                <c:pt idx="1213">
                  <c:v>-1.21309161974031</c:v>
                </c:pt>
                <c:pt idx="1214">
                  <c:v>-1.13620949404368</c:v>
                </c:pt>
                <c:pt idx="1215">
                  <c:v>-1.16153992669275</c:v>
                </c:pt>
                <c:pt idx="1216">
                  <c:v>-1.1407622238575</c:v>
                </c:pt>
                <c:pt idx="1217">
                  <c:v>-1.05257850803214</c:v>
                </c:pt>
                <c:pt idx="1218">
                  <c:v>-0.941645947440394</c:v>
                </c:pt>
                <c:pt idx="1219">
                  <c:v>-0.922362201301731</c:v>
                </c:pt>
                <c:pt idx="1220">
                  <c:v>-0.901804167362861</c:v>
                </c:pt>
                <c:pt idx="1221">
                  <c:v>-0.850093693349758</c:v>
                </c:pt>
                <c:pt idx="1222">
                  <c:v>-0.844231662072952</c:v>
                </c:pt>
                <c:pt idx="1223">
                  <c:v>-0.772136616716608</c:v>
                </c:pt>
                <c:pt idx="1224">
                  <c:v>-0.767921646482404</c:v>
                </c:pt>
                <c:pt idx="1225">
                  <c:v>-0.786923989411007</c:v>
                </c:pt>
                <c:pt idx="1226">
                  <c:v>-0.818367887862629</c:v>
                </c:pt>
                <c:pt idx="1227">
                  <c:v>-0.810860137715833</c:v>
                </c:pt>
                <c:pt idx="1228">
                  <c:v>-0.81851554328058</c:v>
                </c:pt>
                <c:pt idx="1229">
                  <c:v>-0.785839538244137</c:v>
                </c:pt>
                <c:pt idx="1230">
                  <c:v>-0.805672998541803</c:v>
                </c:pt>
                <c:pt idx="1231">
                  <c:v>-0.835732929561053</c:v>
                </c:pt>
                <c:pt idx="1232">
                  <c:v>-0.844322195007072</c:v>
                </c:pt>
                <c:pt idx="1233">
                  <c:v>-0.806256500436392</c:v>
                </c:pt>
                <c:pt idx="1234">
                  <c:v>-0.787274841585473</c:v>
                </c:pt>
                <c:pt idx="1235">
                  <c:v>-0.733746566717492</c:v>
                </c:pt>
                <c:pt idx="1236">
                  <c:v>-0.713487450757323</c:v>
                </c:pt>
                <c:pt idx="1237">
                  <c:v>-0.662394047365394</c:v>
                </c:pt>
                <c:pt idx="1238">
                  <c:v>-0.660845485079856</c:v>
                </c:pt>
                <c:pt idx="1239">
                  <c:v>-0.667374445844675</c:v>
                </c:pt>
                <c:pt idx="1240">
                  <c:v>-0.67923761004839</c:v>
                </c:pt>
                <c:pt idx="1241">
                  <c:v>-0.731656228822521</c:v>
                </c:pt>
                <c:pt idx="1242">
                  <c:v>-0.801137338407907</c:v>
                </c:pt>
                <c:pt idx="1243">
                  <c:v>-0.807008456023233</c:v>
                </c:pt>
                <c:pt idx="1244">
                  <c:v>-0.890374361686909</c:v>
                </c:pt>
                <c:pt idx="1245">
                  <c:v>-0.831912620255251</c:v>
                </c:pt>
                <c:pt idx="1246">
                  <c:v>-0.864004636124479</c:v>
                </c:pt>
                <c:pt idx="1247">
                  <c:v>-0.863232651328579</c:v>
                </c:pt>
                <c:pt idx="1248">
                  <c:v>-0.840632398300513</c:v>
                </c:pt>
                <c:pt idx="1249">
                  <c:v>-0.849050566461563</c:v>
                </c:pt>
                <c:pt idx="1250">
                  <c:v>-0.856885797903211</c:v>
                </c:pt>
                <c:pt idx="1251">
                  <c:v>-0.82606600766506</c:v>
                </c:pt>
                <c:pt idx="1252">
                  <c:v>-0.888674301300161</c:v>
                </c:pt>
                <c:pt idx="1253">
                  <c:v>-0.866888644700969</c:v>
                </c:pt>
                <c:pt idx="1254">
                  <c:v>-0.883518333548741</c:v>
                </c:pt>
                <c:pt idx="1255">
                  <c:v>-0.929777711792466</c:v>
                </c:pt>
                <c:pt idx="1256">
                  <c:v>-0.914468908539485</c:v>
                </c:pt>
                <c:pt idx="1257">
                  <c:v>-0.912616277941135</c:v>
                </c:pt>
                <c:pt idx="1258">
                  <c:v>-0.910088587223646</c:v>
                </c:pt>
                <c:pt idx="1259">
                  <c:v>-0.915750174656554</c:v>
                </c:pt>
                <c:pt idx="1260">
                  <c:v>-0.934970830836509</c:v>
                </c:pt>
                <c:pt idx="1261">
                  <c:v>-0.897244053425447</c:v>
                </c:pt>
                <c:pt idx="1262">
                  <c:v>-0.899392166592189</c:v>
                </c:pt>
                <c:pt idx="1263">
                  <c:v>-0.898759683389483</c:v>
                </c:pt>
                <c:pt idx="1264">
                  <c:v>-0.897777217378053</c:v>
                </c:pt>
                <c:pt idx="1265">
                  <c:v>-0.906764472441134</c:v>
                </c:pt>
                <c:pt idx="1266">
                  <c:v>-0.914692672027265</c:v>
                </c:pt>
                <c:pt idx="1267">
                  <c:v>-0.897718434163711</c:v>
                </c:pt>
                <c:pt idx="1268">
                  <c:v>-0.918639057380975</c:v>
                </c:pt>
                <c:pt idx="1269">
                  <c:v>-0.874813750821206</c:v>
                </c:pt>
                <c:pt idx="1270">
                  <c:v>-0.882546488304577</c:v>
                </c:pt>
                <c:pt idx="1271">
                  <c:v>-0.877659606452659</c:v>
                </c:pt>
                <c:pt idx="1272">
                  <c:v>-0.904199252540827</c:v>
                </c:pt>
                <c:pt idx="1273">
                  <c:v>-0.903188720552142</c:v>
                </c:pt>
                <c:pt idx="1274">
                  <c:v>-0.911786272985251</c:v>
                </c:pt>
                <c:pt idx="1275">
                  <c:v>-0.923592746622967</c:v>
                </c:pt>
                <c:pt idx="1276">
                  <c:v>-0.94107468514237</c:v>
                </c:pt>
                <c:pt idx="1277">
                  <c:v>-0.843348988391546</c:v>
                </c:pt>
                <c:pt idx="1278">
                  <c:v>-0.864880295144842</c:v>
                </c:pt>
                <c:pt idx="1279">
                  <c:v>-0.847450089967183</c:v>
                </c:pt>
                <c:pt idx="1280">
                  <c:v>-0.833103723077734</c:v>
                </c:pt>
                <c:pt idx="1281">
                  <c:v>-0.85666377331429</c:v>
                </c:pt>
                <c:pt idx="1282">
                  <c:v>-0.836856816462788</c:v>
                </c:pt>
                <c:pt idx="1283">
                  <c:v>-0.839995491386698</c:v>
                </c:pt>
                <c:pt idx="1284">
                  <c:v>-0.966033921520194</c:v>
                </c:pt>
                <c:pt idx="1285">
                  <c:v>-0.989637810870014</c:v>
                </c:pt>
                <c:pt idx="1286">
                  <c:v>-0.984805061090848</c:v>
                </c:pt>
                <c:pt idx="1287">
                  <c:v>-1.0169732424679</c:v>
                </c:pt>
                <c:pt idx="1288">
                  <c:v>-0.999409446486467</c:v>
                </c:pt>
                <c:pt idx="1289">
                  <c:v>-1.05144419864335</c:v>
                </c:pt>
                <c:pt idx="1290">
                  <c:v>-1.08096002128324</c:v>
                </c:pt>
                <c:pt idx="1291">
                  <c:v>-1.1082847844513</c:v>
                </c:pt>
                <c:pt idx="1292">
                  <c:v>-1.11732584384028</c:v>
                </c:pt>
                <c:pt idx="1293">
                  <c:v>-1.16133858935499</c:v>
                </c:pt>
                <c:pt idx="1294">
                  <c:v>-1.16133153431661</c:v>
                </c:pt>
                <c:pt idx="1295">
                  <c:v>-1.20688783905117</c:v>
                </c:pt>
                <c:pt idx="1296">
                  <c:v>-1.1672024299951</c:v>
                </c:pt>
                <c:pt idx="1297">
                  <c:v>-1.17999666279733</c:v>
                </c:pt>
                <c:pt idx="1298">
                  <c:v>-1.13279032245949</c:v>
                </c:pt>
                <c:pt idx="1299">
                  <c:v>-1.09481729745561</c:v>
                </c:pt>
                <c:pt idx="1300">
                  <c:v>-1.07271689667449</c:v>
                </c:pt>
                <c:pt idx="1301">
                  <c:v>-1.03058665449832</c:v>
                </c:pt>
                <c:pt idx="1302">
                  <c:v>-0.997577427496465</c:v>
                </c:pt>
                <c:pt idx="1303">
                  <c:v>-0.99770673633241</c:v>
                </c:pt>
                <c:pt idx="1304">
                  <c:v>-0.964861134912143</c:v>
                </c:pt>
                <c:pt idx="1305">
                  <c:v>-0.973032360583037</c:v>
                </c:pt>
                <c:pt idx="1306">
                  <c:v>-1.02182078339462</c:v>
                </c:pt>
                <c:pt idx="1307">
                  <c:v>-1.02928479713475</c:v>
                </c:pt>
                <c:pt idx="1308">
                  <c:v>-1.09673711437136</c:v>
                </c:pt>
                <c:pt idx="1309">
                  <c:v>-1.08823718800808</c:v>
                </c:pt>
                <c:pt idx="1310">
                  <c:v>-1.09803339263027</c:v>
                </c:pt>
                <c:pt idx="1311">
                  <c:v>-1.17297578475447</c:v>
                </c:pt>
                <c:pt idx="1312">
                  <c:v>-1.16544251404192</c:v>
                </c:pt>
                <c:pt idx="1313">
                  <c:v>-1.14231300517236</c:v>
                </c:pt>
                <c:pt idx="1314">
                  <c:v>-1.12087726165858</c:v>
                </c:pt>
                <c:pt idx="1315">
                  <c:v>-1.06751318223142</c:v>
                </c:pt>
                <c:pt idx="1316">
                  <c:v>-1.09776198557948</c:v>
                </c:pt>
                <c:pt idx="1317">
                  <c:v>-1.12471705729606</c:v>
                </c:pt>
                <c:pt idx="1318">
                  <c:v>-1.09943702249608</c:v>
                </c:pt>
                <c:pt idx="1319">
                  <c:v>-1.09490848342665</c:v>
                </c:pt>
                <c:pt idx="1320">
                  <c:v>-1.08211470912642</c:v>
                </c:pt>
                <c:pt idx="1321">
                  <c:v>-1.0932196431606</c:v>
                </c:pt>
                <c:pt idx="1322">
                  <c:v>-1.09413820600379</c:v>
                </c:pt>
                <c:pt idx="1323">
                  <c:v>-1.04562346144385</c:v>
                </c:pt>
                <c:pt idx="1324">
                  <c:v>-1.01655742611706</c:v>
                </c:pt>
                <c:pt idx="1325">
                  <c:v>-0.985003306150569</c:v>
                </c:pt>
                <c:pt idx="1326">
                  <c:v>-1.02178514446614</c:v>
                </c:pt>
                <c:pt idx="1327">
                  <c:v>-1.0357092699542</c:v>
                </c:pt>
                <c:pt idx="1328">
                  <c:v>-1.02845224847101</c:v>
                </c:pt>
                <c:pt idx="1329">
                  <c:v>-1.05772095280307</c:v>
                </c:pt>
                <c:pt idx="1330">
                  <c:v>-1.06669406320559</c:v>
                </c:pt>
                <c:pt idx="1331">
                  <c:v>-1.06748577410572</c:v>
                </c:pt>
                <c:pt idx="1332">
                  <c:v>-1.02411551149834</c:v>
                </c:pt>
                <c:pt idx="1333">
                  <c:v>-1.03731880070467</c:v>
                </c:pt>
                <c:pt idx="1334">
                  <c:v>-1.08231037160509</c:v>
                </c:pt>
                <c:pt idx="1335">
                  <c:v>-1.08666904215374</c:v>
                </c:pt>
                <c:pt idx="1336">
                  <c:v>-1.08648137340195</c:v>
                </c:pt>
                <c:pt idx="1337">
                  <c:v>-0.969608094603174</c:v>
                </c:pt>
                <c:pt idx="1338">
                  <c:v>-0.912436934613688</c:v>
                </c:pt>
                <c:pt idx="1339">
                  <c:v>-1.02268776288309</c:v>
                </c:pt>
                <c:pt idx="1340">
                  <c:v>-1.01488347606234</c:v>
                </c:pt>
                <c:pt idx="1341">
                  <c:v>-1.06049568768605</c:v>
                </c:pt>
                <c:pt idx="1342">
                  <c:v>-1.15681552041056</c:v>
                </c:pt>
                <c:pt idx="1343">
                  <c:v>-1.12063698132843</c:v>
                </c:pt>
                <c:pt idx="1344">
                  <c:v>-1.27421351909981</c:v>
                </c:pt>
                <c:pt idx="1345">
                  <c:v>-1.34467966662653</c:v>
                </c:pt>
                <c:pt idx="1346">
                  <c:v>-1.26859546775311</c:v>
                </c:pt>
                <c:pt idx="1347">
                  <c:v>-1.26117578342709</c:v>
                </c:pt>
                <c:pt idx="1348">
                  <c:v>-1.1453460693087</c:v>
                </c:pt>
                <c:pt idx="1349">
                  <c:v>-1.02891209446632</c:v>
                </c:pt>
                <c:pt idx="1350">
                  <c:v>-1.05231861999687</c:v>
                </c:pt>
                <c:pt idx="1351">
                  <c:v>-1.0333435872285</c:v>
                </c:pt>
                <c:pt idx="1352">
                  <c:v>-1.02105767761191</c:v>
                </c:pt>
                <c:pt idx="1353">
                  <c:v>-1.03219741060732</c:v>
                </c:pt>
                <c:pt idx="1354">
                  <c:v>-1.04609244740795</c:v>
                </c:pt>
                <c:pt idx="1355">
                  <c:v>-1.05590211582281</c:v>
                </c:pt>
                <c:pt idx="1356">
                  <c:v>-1.09771308856673</c:v>
                </c:pt>
                <c:pt idx="1357">
                  <c:v>-1.10761134285892</c:v>
                </c:pt>
                <c:pt idx="1358">
                  <c:v>-1.1512883222717</c:v>
                </c:pt>
                <c:pt idx="1359">
                  <c:v>-1.18743449063824</c:v>
                </c:pt>
                <c:pt idx="1360">
                  <c:v>-1.22952950369959</c:v>
                </c:pt>
                <c:pt idx="1361">
                  <c:v>-1.23248322479489</c:v>
                </c:pt>
                <c:pt idx="1362">
                  <c:v>-1.26447895314815</c:v>
                </c:pt>
                <c:pt idx="1363">
                  <c:v>-1.30492417151703</c:v>
                </c:pt>
                <c:pt idx="1364">
                  <c:v>-1.33061423534762</c:v>
                </c:pt>
                <c:pt idx="1365">
                  <c:v>-1.32249880016753</c:v>
                </c:pt>
                <c:pt idx="1366">
                  <c:v>-1.3431985436598</c:v>
                </c:pt>
                <c:pt idx="1367">
                  <c:v>-1.30813166509357</c:v>
                </c:pt>
                <c:pt idx="1368">
                  <c:v>-1.32368851707475</c:v>
                </c:pt>
                <c:pt idx="1369">
                  <c:v>-1.35087682364646</c:v>
                </c:pt>
                <c:pt idx="1370">
                  <c:v>-1.32732378782522</c:v>
                </c:pt>
                <c:pt idx="1371">
                  <c:v>-1.32809169600485</c:v>
                </c:pt>
                <c:pt idx="1372">
                  <c:v>-1.37449657887137</c:v>
                </c:pt>
                <c:pt idx="1373">
                  <c:v>-1.44351685654918</c:v>
                </c:pt>
                <c:pt idx="1374">
                  <c:v>-1.43822118709081</c:v>
                </c:pt>
                <c:pt idx="1375">
                  <c:v>-1.3439863790241</c:v>
                </c:pt>
                <c:pt idx="1376">
                  <c:v>-1.35199798043388</c:v>
                </c:pt>
                <c:pt idx="1377">
                  <c:v>-1.33993033574267</c:v>
                </c:pt>
                <c:pt idx="1378">
                  <c:v>-1.41034116968126</c:v>
                </c:pt>
                <c:pt idx="1379">
                  <c:v>-1.40982005568304</c:v>
                </c:pt>
                <c:pt idx="1380">
                  <c:v>-1.33897116506786</c:v>
                </c:pt>
                <c:pt idx="1381">
                  <c:v>-1.33223043229557</c:v>
                </c:pt>
                <c:pt idx="1382">
                  <c:v>-1.38786045741389</c:v>
                </c:pt>
                <c:pt idx="1383">
                  <c:v>-1.3982370860817</c:v>
                </c:pt>
                <c:pt idx="1384">
                  <c:v>-1.44684521064644</c:v>
                </c:pt>
                <c:pt idx="1385">
                  <c:v>-1.40954261733722</c:v>
                </c:pt>
                <c:pt idx="1386">
                  <c:v>-1.38653906476852</c:v>
                </c:pt>
                <c:pt idx="1387">
                  <c:v>-1.42629422943055</c:v>
                </c:pt>
                <c:pt idx="1388">
                  <c:v>-1.45780610016939</c:v>
                </c:pt>
                <c:pt idx="1389">
                  <c:v>-1.51436254416179</c:v>
                </c:pt>
                <c:pt idx="1390">
                  <c:v>-1.48642040128059</c:v>
                </c:pt>
                <c:pt idx="1391">
                  <c:v>-1.46238604442704</c:v>
                </c:pt>
                <c:pt idx="1392">
                  <c:v>-1.46064797844939</c:v>
                </c:pt>
                <c:pt idx="1393">
                  <c:v>-1.45028593327432</c:v>
                </c:pt>
                <c:pt idx="1394">
                  <c:v>-1.39864158531797</c:v>
                </c:pt>
                <c:pt idx="1395">
                  <c:v>-1.37129712482204</c:v>
                </c:pt>
                <c:pt idx="1396">
                  <c:v>-1.32774854261755</c:v>
                </c:pt>
                <c:pt idx="1397">
                  <c:v>-1.31195959971656</c:v>
                </c:pt>
                <c:pt idx="1398">
                  <c:v>-1.27598341405639</c:v>
                </c:pt>
                <c:pt idx="1399">
                  <c:v>-1.19581075018475</c:v>
                </c:pt>
                <c:pt idx="1400">
                  <c:v>-1.19262456729057</c:v>
                </c:pt>
                <c:pt idx="1401">
                  <c:v>-1.25286242114393</c:v>
                </c:pt>
                <c:pt idx="1402">
                  <c:v>-1.31670749154216</c:v>
                </c:pt>
                <c:pt idx="1403">
                  <c:v>-1.32378652929857</c:v>
                </c:pt>
                <c:pt idx="1404">
                  <c:v>-1.34430108403813</c:v>
                </c:pt>
                <c:pt idx="1405">
                  <c:v>-1.35838719436836</c:v>
                </c:pt>
                <c:pt idx="1406">
                  <c:v>-1.37366987573147</c:v>
                </c:pt>
                <c:pt idx="1407">
                  <c:v>-1.35981327228527</c:v>
                </c:pt>
                <c:pt idx="1408">
                  <c:v>-1.33509945816251</c:v>
                </c:pt>
                <c:pt idx="1409">
                  <c:v>-1.29973126980257</c:v>
                </c:pt>
                <c:pt idx="1410">
                  <c:v>-1.30213115560922</c:v>
                </c:pt>
                <c:pt idx="1411">
                  <c:v>-1.32361141745871</c:v>
                </c:pt>
                <c:pt idx="1412">
                  <c:v>-1.36135192294465</c:v>
                </c:pt>
                <c:pt idx="1413">
                  <c:v>-1.41391468597518</c:v>
                </c:pt>
                <c:pt idx="1414">
                  <c:v>-1.43735028914475</c:v>
                </c:pt>
                <c:pt idx="1415">
                  <c:v>-1.39962808554243</c:v>
                </c:pt>
                <c:pt idx="1416">
                  <c:v>-1.39836743696174</c:v>
                </c:pt>
                <c:pt idx="1417">
                  <c:v>-1.3929991180644</c:v>
                </c:pt>
                <c:pt idx="1418">
                  <c:v>-1.37489538675644</c:v>
                </c:pt>
                <c:pt idx="1419">
                  <c:v>-1.34505974084102</c:v>
                </c:pt>
                <c:pt idx="1420">
                  <c:v>-1.33560683221357</c:v>
                </c:pt>
                <c:pt idx="1421">
                  <c:v>-1.32727404011744</c:v>
                </c:pt>
                <c:pt idx="1422">
                  <c:v>-1.36253810525298</c:v>
                </c:pt>
                <c:pt idx="1423">
                  <c:v>-1.36089011972219</c:v>
                </c:pt>
                <c:pt idx="1424">
                  <c:v>-1.43430742484286</c:v>
                </c:pt>
                <c:pt idx="1425">
                  <c:v>-1.51263625230977</c:v>
                </c:pt>
                <c:pt idx="1426">
                  <c:v>-1.56351169345586</c:v>
                </c:pt>
                <c:pt idx="1427">
                  <c:v>-1.59573171438987</c:v>
                </c:pt>
                <c:pt idx="1428">
                  <c:v>-1.60402982807959</c:v>
                </c:pt>
                <c:pt idx="1429">
                  <c:v>-1.61477898565887</c:v>
                </c:pt>
                <c:pt idx="1430">
                  <c:v>-1.63031807782517</c:v>
                </c:pt>
                <c:pt idx="1431">
                  <c:v>-1.56973864540909</c:v>
                </c:pt>
                <c:pt idx="1432">
                  <c:v>-1.54802589607347</c:v>
                </c:pt>
                <c:pt idx="1433">
                  <c:v>-1.48505187908301</c:v>
                </c:pt>
                <c:pt idx="1434">
                  <c:v>-1.43275093396762</c:v>
                </c:pt>
                <c:pt idx="1435">
                  <c:v>-1.37581733266614</c:v>
                </c:pt>
                <c:pt idx="1436">
                  <c:v>-1.30318747808482</c:v>
                </c:pt>
                <c:pt idx="1437">
                  <c:v>-1.24777605891114</c:v>
                </c:pt>
                <c:pt idx="1438">
                  <c:v>-1.23930035996003</c:v>
                </c:pt>
                <c:pt idx="1439">
                  <c:v>-1.19831815986236</c:v>
                </c:pt>
                <c:pt idx="1440">
                  <c:v>-1.20852251805179</c:v>
                </c:pt>
                <c:pt idx="1441">
                  <c:v>-1.22666079048148</c:v>
                </c:pt>
                <c:pt idx="1442">
                  <c:v>-1.25483609910838</c:v>
                </c:pt>
                <c:pt idx="1443">
                  <c:v>-1.26332195711106</c:v>
                </c:pt>
                <c:pt idx="1444">
                  <c:v>-1.17370662379655</c:v>
                </c:pt>
                <c:pt idx="1445">
                  <c:v>-1.13172972191841</c:v>
                </c:pt>
                <c:pt idx="1446">
                  <c:v>-1.11053629488686</c:v>
                </c:pt>
                <c:pt idx="1447">
                  <c:v>-1.14325352179601</c:v>
                </c:pt>
                <c:pt idx="1448">
                  <c:v>-1.13688933051149</c:v>
                </c:pt>
                <c:pt idx="1449">
                  <c:v>-1.17340628225507</c:v>
                </c:pt>
                <c:pt idx="1450">
                  <c:v>-1.18342029825353</c:v>
                </c:pt>
                <c:pt idx="1451">
                  <c:v>-1.31615227629729</c:v>
                </c:pt>
                <c:pt idx="1452">
                  <c:v>-1.45882767384049</c:v>
                </c:pt>
                <c:pt idx="1453">
                  <c:v>-1.46640594033794</c:v>
                </c:pt>
                <c:pt idx="1454">
                  <c:v>-1.47925231247281</c:v>
                </c:pt>
                <c:pt idx="1455">
                  <c:v>-1.52040710991421</c:v>
                </c:pt>
                <c:pt idx="1456">
                  <c:v>-1.47409624512712</c:v>
                </c:pt>
                <c:pt idx="1457">
                  <c:v>-1.50119224940594</c:v>
                </c:pt>
                <c:pt idx="1458">
                  <c:v>-1.48182534365936</c:v>
                </c:pt>
                <c:pt idx="1459">
                  <c:v>-1.38126047328555</c:v>
                </c:pt>
                <c:pt idx="1460">
                  <c:v>-1.36639356264151</c:v>
                </c:pt>
                <c:pt idx="1461">
                  <c:v>-1.29567461237932</c:v>
                </c:pt>
                <c:pt idx="1462">
                  <c:v>-1.27634723400169</c:v>
                </c:pt>
                <c:pt idx="1463">
                  <c:v>-1.29927483905297</c:v>
                </c:pt>
                <c:pt idx="1464">
                  <c:v>-1.26064482273937</c:v>
                </c:pt>
                <c:pt idx="1465">
                  <c:v>-1.28717869699133</c:v>
                </c:pt>
                <c:pt idx="1466">
                  <c:v>-1.30727107369483</c:v>
                </c:pt>
                <c:pt idx="1467">
                  <c:v>-1.28240110021712</c:v>
                </c:pt>
                <c:pt idx="1468">
                  <c:v>-1.31992677869505</c:v>
                </c:pt>
                <c:pt idx="1469">
                  <c:v>-1.32150858260079</c:v>
                </c:pt>
                <c:pt idx="1470">
                  <c:v>-1.31107183333178</c:v>
                </c:pt>
                <c:pt idx="1471">
                  <c:v>-1.33919711013912</c:v>
                </c:pt>
                <c:pt idx="1472">
                  <c:v>-1.35288123560068</c:v>
                </c:pt>
                <c:pt idx="1473">
                  <c:v>-1.35256823397746</c:v>
                </c:pt>
                <c:pt idx="1474">
                  <c:v>-1.39053496399331</c:v>
                </c:pt>
                <c:pt idx="1475">
                  <c:v>-1.37537843039541</c:v>
                </c:pt>
                <c:pt idx="1476">
                  <c:v>-1.35198573650164</c:v>
                </c:pt>
                <c:pt idx="1477">
                  <c:v>-1.37222563984269</c:v>
                </c:pt>
                <c:pt idx="1478">
                  <c:v>-1.38248525029259</c:v>
                </c:pt>
                <c:pt idx="1479">
                  <c:v>-1.36158060471457</c:v>
                </c:pt>
                <c:pt idx="1480">
                  <c:v>-1.3428151929962</c:v>
                </c:pt>
                <c:pt idx="1481">
                  <c:v>-1.3550225166787</c:v>
                </c:pt>
                <c:pt idx="1482">
                  <c:v>-1.36338968639615</c:v>
                </c:pt>
                <c:pt idx="1483">
                  <c:v>-1.38520351993806</c:v>
                </c:pt>
                <c:pt idx="1484">
                  <c:v>-1.43596958777512</c:v>
                </c:pt>
                <c:pt idx="1485">
                  <c:v>-1.45350582588074</c:v>
                </c:pt>
                <c:pt idx="1486">
                  <c:v>-1.46920716232078</c:v>
                </c:pt>
                <c:pt idx="1487">
                  <c:v>-1.46723917970808</c:v>
                </c:pt>
                <c:pt idx="1488">
                  <c:v>-1.47486724551407</c:v>
                </c:pt>
                <c:pt idx="1489">
                  <c:v>-1.52469040868455</c:v>
                </c:pt>
                <c:pt idx="1490">
                  <c:v>-1.55142538634796</c:v>
                </c:pt>
                <c:pt idx="1491">
                  <c:v>-1.53216431395337</c:v>
                </c:pt>
                <c:pt idx="1492">
                  <c:v>-1.5168641017251</c:v>
                </c:pt>
                <c:pt idx="1493">
                  <c:v>-1.55826181332839</c:v>
                </c:pt>
                <c:pt idx="1494">
                  <c:v>-1.64492634824131</c:v>
                </c:pt>
                <c:pt idx="1495">
                  <c:v>-1.68475330508307</c:v>
                </c:pt>
                <c:pt idx="1496">
                  <c:v>-1.62199595057114</c:v>
                </c:pt>
                <c:pt idx="1497">
                  <c:v>-1.64633154102192</c:v>
                </c:pt>
                <c:pt idx="1498">
                  <c:v>-1.68944186287377</c:v>
                </c:pt>
                <c:pt idx="1499">
                  <c:v>-1.76002048540322</c:v>
                </c:pt>
                <c:pt idx="1500">
                  <c:v>-1.71529251641872</c:v>
                </c:pt>
                <c:pt idx="1501">
                  <c:v>-1.65795559363866</c:v>
                </c:pt>
                <c:pt idx="1502">
                  <c:v>-1.67423042244384</c:v>
                </c:pt>
                <c:pt idx="1503">
                  <c:v>-1.76731527889221</c:v>
                </c:pt>
                <c:pt idx="1504">
                  <c:v>-1.73980105501267</c:v>
                </c:pt>
                <c:pt idx="1505">
                  <c:v>-1.68506703406834</c:v>
                </c:pt>
                <c:pt idx="1506">
                  <c:v>-1.65617394465582</c:v>
                </c:pt>
                <c:pt idx="1507">
                  <c:v>-1.68179714813287</c:v>
                </c:pt>
                <c:pt idx="1508">
                  <c:v>-1.70596725970994</c:v>
                </c:pt>
                <c:pt idx="1509">
                  <c:v>-1.65509176138457</c:v>
                </c:pt>
                <c:pt idx="1510">
                  <c:v>-1.63552035183986</c:v>
                </c:pt>
                <c:pt idx="1511">
                  <c:v>-1.66593111545711</c:v>
                </c:pt>
                <c:pt idx="1512">
                  <c:v>-1.71020681401596</c:v>
                </c:pt>
                <c:pt idx="1513">
                  <c:v>-1.7655004996906</c:v>
                </c:pt>
                <c:pt idx="1514">
                  <c:v>-1.79091126371179</c:v>
                </c:pt>
                <c:pt idx="1515">
                  <c:v>-1.81211958623253</c:v>
                </c:pt>
                <c:pt idx="1516">
                  <c:v>-1.7854297013007</c:v>
                </c:pt>
                <c:pt idx="1517">
                  <c:v>-1.81585713783733</c:v>
                </c:pt>
                <c:pt idx="1518">
                  <c:v>-1.77658016769713</c:v>
                </c:pt>
                <c:pt idx="1519">
                  <c:v>-1.7401230955418</c:v>
                </c:pt>
                <c:pt idx="1520">
                  <c:v>-1.65459869100326</c:v>
                </c:pt>
                <c:pt idx="1521">
                  <c:v>-1.62904517359701</c:v>
                </c:pt>
                <c:pt idx="1522">
                  <c:v>-1.60267043430726</c:v>
                </c:pt>
                <c:pt idx="1523">
                  <c:v>-1.62859793598483</c:v>
                </c:pt>
                <c:pt idx="1524">
                  <c:v>-1.5502817405837</c:v>
                </c:pt>
                <c:pt idx="1525">
                  <c:v>-1.578092538467</c:v>
                </c:pt>
                <c:pt idx="1526">
                  <c:v>-1.55674712198899</c:v>
                </c:pt>
                <c:pt idx="1527">
                  <c:v>-1.54844079850496</c:v>
                </c:pt>
                <c:pt idx="1528">
                  <c:v>-1.51817727986406</c:v>
                </c:pt>
                <c:pt idx="1529">
                  <c:v>-1.56773407527213</c:v>
                </c:pt>
                <c:pt idx="1530">
                  <c:v>-1.56341526170863</c:v>
                </c:pt>
                <c:pt idx="1531">
                  <c:v>-1.58986712071263</c:v>
                </c:pt>
                <c:pt idx="1532">
                  <c:v>-1.54758748346426</c:v>
                </c:pt>
                <c:pt idx="1533">
                  <c:v>-1.56577425730492</c:v>
                </c:pt>
                <c:pt idx="1534">
                  <c:v>-1.57589769506463</c:v>
                </c:pt>
                <c:pt idx="1535">
                  <c:v>-1.59568617382918</c:v>
                </c:pt>
                <c:pt idx="1536">
                  <c:v>-1.55578963321126</c:v>
                </c:pt>
                <c:pt idx="1537">
                  <c:v>-1.57227685142927</c:v>
                </c:pt>
                <c:pt idx="1538">
                  <c:v>-1.58451122870573</c:v>
                </c:pt>
                <c:pt idx="1539">
                  <c:v>-1.63638437865088</c:v>
                </c:pt>
                <c:pt idx="1540">
                  <c:v>-1.66639123982916</c:v>
                </c:pt>
                <c:pt idx="1541">
                  <c:v>-1.73308650619927</c:v>
                </c:pt>
                <c:pt idx="1542">
                  <c:v>-1.73361913468945</c:v>
                </c:pt>
                <c:pt idx="1543">
                  <c:v>-1.79034902435467</c:v>
                </c:pt>
                <c:pt idx="1544">
                  <c:v>-1.84022388295801</c:v>
                </c:pt>
                <c:pt idx="1545">
                  <c:v>-1.83344830871352</c:v>
                </c:pt>
                <c:pt idx="1546">
                  <c:v>-1.74604499283271</c:v>
                </c:pt>
                <c:pt idx="1547">
                  <c:v>-1.75341143051467</c:v>
                </c:pt>
                <c:pt idx="1548">
                  <c:v>-1.7116806214962</c:v>
                </c:pt>
                <c:pt idx="1549">
                  <c:v>-1.74643602088239</c:v>
                </c:pt>
                <c:pt idx="1550">
                  <c:v>-1.67774735597111</c:v>
                </c:pt>
                <c:pt idx="1551">
                  <c:v>-1.6738893131052</c:v>
                </c:pt>
                <c:pt idx="1552">
                  <c:v>-1.68295187349675</c:v>
                </c:pt>
                <c:pt idx="1553">
                  <c:v>-1.75296509251123</c:v>
                </c:pt>
                <c:pt idx="1554">
                  <c:v>-1.75223681595732</c:v>
                </c:pt>
                <c:pt idx="1555">
                  <c:v>-1.73676245678898</c:v>
                </c:pt>
                <c:pt idx="1556">
                  <c:v>-1.71428723161074</c:v>
                </c:pt>
                <c:pt idx="1557">
                  <c:v>-1.72218234490451</c:v>
                </c:pt>
                <c:pt idx="1558">
                  <c:v>-1.74244390353287</c:v>
                </c:pt>
                <c:pt idx="1559">
                  <c:v>-1.7618685659778</c:v>
                </c:pt>
                <c:pt idx="1560">
                  <c:v>-1.77322960809598</c:v>
                </c:pt>
                <c:pt idx="1561">
                  <c:v>-1.81762751135913</c:v>
                </c:pt>
                <c:pt idx="1562">
                  <c:v>-1.83958054389238</c:v>
                </c:pt>
                <c:pt idx="1563">
                  <c:v>-1.92536117920227</c:v>
                </c:pt>
                <c:pt idx="1564">
                  <c:v>-1.9852789820195</c:v>
                </c:pt>
                <c:pt idx="1565">
                  <c:v>-2.02397269190936</c:v>
                </c:pt>
                <c:pt idx="1566">
                  <c:v>-1.8461626572837</c:v>
                </c:pt>
                <c:pt idx="1567">
                  <c:v>-1.93955502107692</c:v>
                </c:pt>
                <c:pt idx="1568">
                  <c:v>-1.92721010208077</c:v>
                </c:pt>
                <c:pt idx="1569">
                  <c:v>-1.96946516589293</c:v>
                </c:pt>
                <c:pt idx="1570">
                  <c:v>-1.88803418612261</c:v>
                </c:pt>
                <c:pt idx="1571">
                  <c:v>-1.947801162407</c:v>
                </c:pt>
                <c:pt idx="1572">
                  <c:v>-1.87139957998056</c:v>
                </c:pt>
                <c:pt idx="1573">
                  <c:v>-2.00415822498955</c:v>
                </c:pt>
                <c:pt idx="1574">
                  <c:v>-1.92478510184837</c:v>
                </c:pt>
                <c:pt idx="1575">
                  <c:v>-1.84418005633031</c:v>
                </c:pt>
                <c:pt idx="1576">
                  <c:v>-1.82147322490521</c:v>
                </c:pt>
                <c:pt idx="1577">
                  <c:v>-1.86505314127175</c:v>
                </c:pt>
                <c:pt idx="1578">
                  <c:v>-1.87486617431079</c:v>
                </c:pt>
                <c:pt idx="1579">
                  <c:v>-1.8454603708129</c:v>
                </c:pt>
                <c:pt idx="1580">
                  <c:v>-1.93501986154232</c:v>
                </c:pt>
                <c:pt idx="1581">
                  <c:v>-1.89933151559935</c:v>
                </c:pt>
                <c:pt idx="1582">
                  <c:v>-1.92697127758452</c:v>
                </c:pt>
                <c:pt idx="1583">
                  <c:v>-1.88370232896595</c:v>
                </c:pt>
                <c:pt idx="1584">
                  <c:v>-1.85809240225246</c:v>
                </c:pt>
                <c:pt idx="1585">
                  <c:v>-1.71609050806031</c:v>
                </c:pt>
                <c:pt idx="1586">
                  <c:v>-1.76286725176889</c:v>
                </c:pt>
                <c:pt idx="1587">
                  <c:v>-1.62490911079118</c:v>
                </c:pt>
                <c:pt idx="1588">
                  <c:v>-1.61378546871113</c:v>
                </c:pt>
                <c:pt idx="1589">
                  <c:v>-1.61711810978725</c:v>
                </c:pt>
                <c:pt idx="1590">
                  <c:v>-1.62523478025547</c:v>
                </c:pt>
                <c:pt idx="1591">
                  <c:v>-1.5642772086819</c:v>
                </c:pt>
                <c:pt idx="1592">
                  <c:v>-1.50817309686337</c:v>
                </c:pt>
                <c:pt idx="1593">
                  <c:v>-1.42409510602535</c:v>
                </c:pt>
                <c:pt idx="1594">
                  <c:v>-1.47446360246527</c:v>
                </c:pt>
                <c:pt idx="1595">
                  <c:v>-1.48749599028536</c:v>
                </c:pt>
                <c:pt idx="1596">
                  <c:v>-1.50791362686396</c:v>
                </c:pt>
                <c:pt idx="1597">
                  <c:v>-1.51825310661358</c:v>
                </c:pt>
                <c:pt idx="1598">
                  <c:v>-1.60810522562243</c:v>
                </c:pt>
                <c:pt idx="1599">
                  <c:v>-1.68659658008048</c:v>
                </c:pt>
                <c:pt idx="1600">
                  <c:v>-1.72956774887848</c:v>
                </c:pt>
                <c:pt idx="1601">
                  <c:v>-1.83852394635569</c:v>
                </c:pt>
                <c:pt idx="1602">
                  <c:v>-1.83914308751994</c:v>
                </c:pt>
                <c:pt idx="1603">
                  <c:v>-1.74881463934943</c:v>
                </c:pt>
                <c:pt idx="1604">
                  <c:v>-1.70774307396808</c:v>
                </c:pt>
                <c:pt idx="1605">
                  <c:v>-1.6731836824535</c:v>
                </c:pt>
                <c:pt idx="1606">
                  <c:v>-1.61588966356595</c:v>
                </c:pt>
                <c:pt idx="1607">
                  <c:v>-1.65325665832935</c:v>
                </c:pt>
                <c:pt idx="1608">
                  <c:v>-1.60043903119221</c:v>
                </c:pt>
                <c:pt idx="1609">
                  <c:v>-1.66463332977552</c:v>
                </c:pt>
                <c:pt idx="1610">
                  <c:v>-1.72037912651451</c:v>
                </c:pt>
                <c:pt idx="1611">
                  <c:v>-1.75683659198028</c:v>
                </c:pt>
                <c:pt idx="1612">
                  <c:v>-1.7240894081335</c:v>
                </c:pt>
                <c:pt idx="1613">
                  <c:v>-1.76355587979511</c:v>
                </c:pt>
                <c:pt idx="1614">
                  <c:v>-1.74341878038044</c:v>
                </c:pt>
                <c:pt idx="1615">
                  <c:v>-1.73730533063885</c:v>
                </c:pt>
                <c:pt idx="1616">
                  <c:v>-1.68164406809439</c:v>
                </c:pt>
                <c:pt idx="1617">
                  <c:v>-1.69437764412849</c:v>
                </c:pt>
                <c:pt idx="1618">
                  <c:v>-1.70690632067338</c:v>
                </c:pt>
                <c:pt idx="1619">
                  <c:v>-1.72074228508222</c:v>
                </c:pt>
                <c:pt idx="1620">
                  <c:v>-1.79068599992076</c:v>
                </c:pt>
                <c:pt idx="1621">
                  <c:v>-1.7521898669026</c:v>
                </c:pt>
                <c:pt idx="1622">
                  <c:v>-1.70362492114605</c:v>
                </c:pt>
                <c:pt idx="1623">
                  <c:v>-1.71241835698997</c:v>
                </c:pt>
                <c:pt idx="1624">
                  <c:v>-1.71320745074098</c:v>
                </c:pt>
                <c:pt idx="1625">
                  <c:v>-1.7116241935851</c:v>
                </c:pt>
                <c:pt idx="1626">
                  <c:v>-1.75514225170649</c:v>
                </c:pt>
                <c:pt idx="1627">
                  <c:v>-1.71999655263373</c:v>
                </c:pt>
                <c:pt idx="1628">
                  <c:v>-1.73771387951391</c:v>
                </c:pt>
                <c:pt idx="1629">
                  <c:v>-1.77931554331913</c:v>
                </c:pt>
                <c:pt idx="1630">
                  <c:v>-1.76360911048573</c:v>
                </c:pt>
                <c:pt idx="1631">
                  <c:v>-1.75735020935425</c:v>
                </c:pt>
                <c:pt idx="1632">
                  <c:v>-1.75002223858421</c:v>
                </c:pt>
                <c:pt idx="1633">
                  <c:v>-1.74131615446574</c:v>
                </c:pt>
                <c:pt idx="1634">
                  <c:v>-1.70184172647792</c:v>
                </c:pt>
                <c:pt idx="1635">
                  <c:v>-1.72897128613785</c:v>
                </c:pt>
                <c:pt idx="1636">
                  <c:v>-1.72686220042101</c:v>
                </c:pt>
                <c:pt idx="1637">
                  <c:v>-1.74284884232149</c:v>
                </c:pt>
                <c:pt idx="1638">
                  <c:v>-1.73308088919146</c:v>
                </c:pt>
                <c:pt idx="1639">
                  <c:v>-1.73140627541628</c:v>
                </c:pt>
                <c:pt idx="1640">
                  <c:v>-1.76037355084891</c:v>
                </c:pt>
                <c:pt idx="1641">
                  <c:v>-1.77502872736281</c:v>
                </c:pt>
                <c:pt idx="1642">
                  <c:v>-1.74681803908287</c:v>
                </c:pt>
                <c:pt idx="1643">
                  <c:v>-1.76646301284078</c:v>
                </c:pt>
                <c:pt idx="1644">
                  <c:v>-1.75099875422651</c:v>
                </c:pt>
                <c:pt idx="1645">
                  <c:v>-1.76769660755868</c:v>
                </c:pt>
                <c:pt idx="1646">
                  <c:v>-1.78028222193533</c:v>
                </c:pt>
                <c:pt idx="1647">
                  <c:v>-1.71528595121666</c:v>
                </c:pt>
                <c:pt idx="1648">
                  <c:v>-1.72916677871725</c:v>
                </c:pt>
                <c:pt idx="1649">
                  <c:v>-1.77467038215444</c:v>
                </c:pt>
                <c:pt idx="1650">
                  <c:v>-1.89701418874499</c:v>
                </c:pt>
                <c:pt idx="1651">
                  <c:v>-1.96518967997959</c:v>
                </c:pt>
                <c:pt idx="1652">
                  <c:v>-2.06533014894146</c:v>
                </c:pt>
                <c:pt idx="1653">
                  <c:v>-2.06193734219049</c:v>
                </c:pt>
                <c:pt idx="1654">
                  <c:v>-2.10811491685303</c:v>
                </c:pt>
                <c:pt idx="1655">
                  <c:v>-2.16118493099112</c:v>
                </c:pt>
                <c:pt idx="1656">
                  <c:v>-2.17248073278793</c:v>
                </c:pt>
                <c:pt idx="1657">
                  <c:v>-2.00129134432158</c:v>
                </c:pt>
                <c:pt idx="1658">
                  <c:v>-1.99202710419601</c:v>
                </c:pt>
                <c:pt idx="1659">
                  <c:v>-1.9538283434282</c:v>
                </c:pt>
                <c:pt idx="1660">
                  <c:v>-2.14329574335563</c:v>
                </c:pt>
                <c:pt idx="1661">
                  <c:v>-2.18708459127046</c:v>
                </c:pt>
                <c:pt idx="1662">
                  <c:v>-2.24009435704537</c:v>
                </c:pt>
                <c:pt idx="1663">
                  <c:v>-2.2303597363843</c:v>
                </c:pt>
                <c:pt idx="1664">
                  <c:v>-2.27791519083199</c:v>
                </c:pt>
                <c:pt idx="1665">
                  <c:v>-2.27631013770739</c:v>
                </c:pt>
                <c:pt idx="1666">
                  <c:v>-2.2421392002207</c:v>
                </c:pt>
                <c:pt idx="1667">
                  <c:v>-2.00882205811797</c:v>
                </c:pt>
                <c:pt idx="1668">
                  <c:v>-1.90488002381499</c:v>
                </c:pt>
                <c:pt idx="1669">
                  <c:v>-1.8031226917471</c:v>
                </c:pt>
                <c:pt idx="1670">
                  <c:v>-1.81059666840839</c:v>
                </c:pt>
                <c:pt idx="1671">
                  <c:v>-1.827461861464</c:v>
                </c:pt>
                <c:pt idx="1672">
                  <c:v>-1.78807859171568</c:v>
                </c:pt>
                <c:pt idx="1673">
                  <c:v>-1.82081776456883</c:v>
                </c:pt>
                <c:pt idx="1674">
                  <c:v>-1.88406251868547</c:v>
                </c:pt>
                <c:pt idx="1675">
                  <c:v>-1.94154879135501</c:v>
                </c:pt>
                <c:pt idx="1676">
                  <c:v>-1.93541741438755</c:v>
                </c:pt>
                <c:pt idx="1677">
                  <c:v>-1.97587755442213</c:v>
                </c:pt>
                <c:pt idx="1678">
                  <c:v>-1.92470924863769</c:v>
                </c:pt>
                <c:pt idx="1679">
                  <c:v>-1.92448342626905</c:v>
                </c:pt>
                <c:pt idx="1680">
                  <c:v>-1.86088327734037</c:v>
                </c:pt>
                <c:pt idx="1681">
                  <c:v>-1.81703717653591</c:v>
                </c:pt>
                <c:pt idx="1682">
                  <c:v>-1.76111800034159</c:v>
                </c:pt>
                <c:pt idx="1683">
                  <c:v>-1.78687999141526</c:v>
                </c:pt>
                <c:pt idx="1684">
                  <c:v>-1.71209873092878</c:v>
                </c:pt>
                <c:pt idx="1685">
                  <c:v>-1.76475961869386</c:v>
                </c:pt>
                <c:pt idx="1686">
                  <c:v>-1.7789747441065</c:v>
                </c:pt>
                <c:pt idx="1687">
                  <c:v>-1.8182258637981</c:v>
                </c:pt>
                <c:pt idx="1688">
                  <c:v>-1.84033307444416</c:v>
                </c:pt>
                <c:pt idx="1689">
                  <c:v>-1.8499447968118</c:v>
                </c:pt>
                <c:pt idx="1690">
                  <c:v>-1.8375547213772</c:v>
                </c:pt>
                <c:pt idx="1691">
                  <c:v>-1.856353894114</c:v>
                </c:pt>
                <c:pt idx="1692">
                  <c:v>-1.8402175269065</c:v>
                </c:pt>
                <c:pt idx="1693">
                  <c:v>-1.8478499313425</c:v>
                </c:pt>
                <c:pt idx="1694">
                  <c:v>-1.83085892145165</c:v>
                </c:pt>
                <c:pt idx="1695">
                  <c:v>-1.82235789269063</c:v>
                </c:pt>
                <c:pt idx="1696">
                  <c:v>-1.86308990188109</c:v>
                </c:pt>
                <c:pt idx="1697">
                  <c:v>-1.84677939005304</c:v>
                </c:pt>
                <c:pt idx="1698">
                  <c:v>-1.84581164778933</c:v>
                </c:pt>
                <c:pt idx="1699">
                  <c:v>-1.79009227960141</c:v>
                </c:pt>
                <c:pt idx="1700">
                  <c:v>-1.75228726231273</c:v>
                </c:pt>
                <c:pt idx="1701">
                  <c:v>-1.707042590931</c:v>
                </c:pt>
                <c:pt idx="1702">
                  <c:v>-1.70344557115709</c:v>
                </c:pt>
                <c:pt idx="1703">
                  <c:v>-1.66841231155521</c:v>
                </c:pt>
                <c:pt idx="1704">
                  <c:v>-1.6668199533908</c:v>
                </c:pt>
                <c:pt idx="1705">
                  <c:v>-1.68857357932759</c:v>
                </c:pt>
                <c:pt idx="1706">
                  <c:v>-1.69526873201349</c:v>
                </c:pt>
                <c:pt idx="1707">
                  <c:v>-1.69232442536168</c:v>
                </c:pt>
                <c:pt idx="1708">
                  <c:v>-1.71171269794068</c:v>
                </c:pt>
                <c:pt idx="1709">
                  <c:v>-1.73503683812275</c:v>
                </c:pt>
                <c:pt idx="1710">
                  <c:v>-1.76929012073773</c:v>
                </c:pt>
                <c:pt idx="1711">
                  <c:v>-1.76640165445032</c:v>
                </c:pt>
                <c:pt idx="1712">
                  <c:v>-1.75248895423642</c:v>
                </c:pt>
                <c:pt idx="1713">
                  <c:v>-1.77801424655285</c:v>
                </c:pt>
                <c:pt idx="1714">
                  <c:v>-1.81437595653281</c:v>
                </c:pt>
                <c:pt idx="1715">
                  <c:v>-1.84922454097165</c:v>
                </c:pt>
                <c:pt idx="1716">
                  <c:v>-1.82711683636909</c:v>
                </c:pt>
                <c:pt idx="1717">
                  <c:v>-1.8145441267869</c:v>
                </c:pt>
                <c:pt idx="1718">
                  <c:v>-1.84051774024134</c:v>
                </c:pt>
                <c:pt idx="1719">
                  <c:v>-1.83807284884339</c:v>
                </c:pt>
                <c:pt idx="1720">
                  <c:v>-1.9069676255729</c:v>
                </c:pt>
                <c:pt idx="1721">
                  <c:v>-1.91101750843648</c:v>
                </c:pt>
                <c:pt idx="1722">
                  <c:v>-1.90206641250434</c:v>
                </c:pt>
                <c:pt idx="1723">
                  <c:v>-1.9487643862149</c:v>
                </c:pt>
                <c:pt idx="1724">
                  <c:v>-1.9718777717139</c:v>
                </c:pt>
                <c:pt idx="1725">
                  <c:v>-1.97511331091713</c:v>
                </c:pt>
                <c:pt idx="1726">
                  <c:v>-1.98931675018657</c:v>
                </c:pt>
                <c:pt idx="1727">
                  <c:v>-1.96347684650954</c:v>
                </c:pt>
                <c:pt idx="1728">
                  <c:v>-1.93680154884728</c:v>
                </c:pt>
                <c:pt idx="1729">
                  <c:v>-1.95718070179371</c:v>
                </c:pt>
                <c:pt idx="1730">
                  <c:v>-1.94153008342896</c:v>
                </c:pt>
                <c:pt idx="1731">
                  <c:v>-1.94284655011706</c:v>
                </c:pt>
                <c:pt idx="1732">
                  <c:v>-1.94170956687736</c:v>
                </c:pt>
                <c:pt idx="1733">
                  <c:v>-1.96462219239639</c:v>
                </c:pt>
                <c:pt idx="1734">
                  <c:v>-1.94478366941665</c:v>
                </c:pt>
                <c:pt idx="1735">
                  <c:v>-1.99534132385052</c:v>
                </c:pt>
                <c:pt idx="1736">
                  <c:v>-2.03119915350421</c:v>
                </c:pt>
                <c:pt idx="1737">
                  <c:v>-1.99271904794229</c:v>
                </c:pt>
                <c:pt idx="1738">
                  <c:v>-1.98338354793106</c:v>
                </c:pt>
                <c:pt idx="1739">
                  <c:v>-1.98391292582827</c:v>
                </c:pt>
                <c:pt idx="1740">
                  <c:v>-1.96720478217277</c:v>
                </c:pt>
                <c:pt idx="1741">
                  <c:v>-1.98380127989409</c:v>
                </c:pt>
                <c:pt idx="1742">
                  <c:v>-1.96137771617589</c:v>
                </c:pt>
                <c:pt idx="1743">
                  <c:v>-1.94115107930085</c:v>
                </c:pt>
                <c:pt idx="1744">
                  <c:v>-1.98921225957219</c:v>
                </c:pt>
                <c:pt idx="1745">
                  <c:v>-2.00163348596445</c:v>
                </c:pt>
                <c:pt idx="1746">
                  <c:v>-2.03066421173433</c:v>
                </c:pt>
                <c:pt idx="1747">
                  <c:v>-1.98870830201966</c:v>
                </c:pt>
                <c:pt idx="1748">
                  <c:v>-2.01438979698369</c:v>
                </c:pt>
                <c:pt idx="1749">
                  <c:v>-2.00436428389094</c:v>
                </c:pt>
                <c:pt idx="1750">
                  <c:v>-2.00717480647147</c:v>
                </c:pt>
                <c:pt idx="1751">
                  <c:v>-2.01370636979658</c:v>
                </c:pt>
                <c:pt idx="1752">
                  <c:v>-1.98829861284231</c:v>
                </c:pt>
                <c:pt idx="1753">
                  <c:v>-1.96138195006725</c:v>
                </c:pt>
                <c:pt idx="1754">
                  <c:v>-1.96057308205344</c:v>
                </c:pt>
                <c:pt idx="1755">
                  <c:v>-1.99189539996343</c:v>
                </c:pt>
                <c:pt idx="1756">
                  <c:v>-2.05130740965592</c:v>
                </c:pt>
                <c:pt idx="1757">
                  <c:v>-2.00156639878954</c:v>
                </c:pt>
                <c:pt idx="1758">
                  <c:v>-1.98260838095652</c:v>
                </c:pt>
                <c:pt idx="1759">
                  <c:v>-1.99260586953358</c:v>
                </c:pt>
                <c:pt idx="1760">
                  <c:v>-2.02185587954497</c:v>
                </c:pt>
                <c:pt idx="1761">
                  <c:v>-2.02970132673441</c:v>
                </c:pt>
                <c:pt idx="1762">
                  <c:v>-1.97223011416588</c:v>
                </c:pt>
                <c:pt idx="1763">
                  <c:v>-1.88077550123867</c:v>
                </c:pt>
                <c:pt idx="1764">
                  <c:v>-1.87832186546181</c:v>
                </c:pt>
                <c:pt idx="1765">
                  <c:v>-1.86206221540292</c:v>
                </c:pt>
                <c:pt idx="1766">
                  <c:v>-1.8668778957594</c:v>
                </c:pt>
                <c:pt idx="1767">
                  <c:v>-1.80919615516933</c:v>
                </c:pt>
                <c:pt idx="1768">
                  <c:v>-1.81816800168527</c:v>
                </c:pt>
                <c:pt idx="1769">
                  <c:v>-1.74758991871939</c:v>
                </c:pt>
                <c:pt idx="1770">
                  <c:v>-1.77856798916938</c:v>
                </c:pt>
                <c:pt idx="1771">
                  <c:v>-1.79699108122116</c:v>
                </c:pt>
                <c:pt idx="1772">
                  <c:v>-1.80662360881339</c:v>
                </c:pt>
                <c:pt idx="1773">
                  <c:v>-1.78352392867125</c:v>
                </c:pt>
                <c:pt idx="1774">
                  <c:v>-1.81365154729384</c:v>
                </c:pt>
                <c:pt idx="1775">
                  <c:v>-1.79116777300212</c:v>
                </c:pt>
                <c:pt idx="1776">
                  <c:v>-1.85914829561575</c:v>
                </c:pt>
                <c:pt idx="1777">
                  <c:v>-1.86225686173739</c:v>
                </c:pt>
                <c:pt idx="1778">
                  <c:v>-1.84680441622925</c:v>
                </c:pt>
                <c:pt idx="1779">
                  <c:v>-1.86514569872995</c:v>
                </c:pt>
                <c:pt idx="1780">
                  <c:v>-1.88072983062632</c:v>
                </c:pt>
                <c:pt idx="1781">
                  <c:v>-1.85622899308206</c:v>
                </c:pt>
                <c:pt idx="1782">
                  <c:v>-1.87822777438605</c:v>
                </c:pt>
                <c:pt idx="1783">
                  <c:v>-1.86294679716151</c:v>
                </c:pt>
                <c:pt idx="1784">
                  <c:v>-1.86774441723517</c:v>
                </c:pt>
                <c:pt idx="1785">
                  <c:v>-1.88279592432271</c:v>
                </c:pt>
                <c:pt idx="1786">
                  <c:v>-1.85454558838029</c:v>
                </c:pt>
                <c:pt idx="1787">
                  <c:v>-1.81506323538508</c:v>
                </c:pt>
                <c:pt idx="1788">
                  <c:v>-1.82727218991075</c:v>
                </c:pt>
                <c:pt idx="1789">
                  <c:v>-1.78932359596912</c:v>
                </c:pt>
                <c:pt idx="1790">
                  <c:v>-1.74334810938015</c:v>
                </c:pt>
                <c:pt idx="1791">
                  <c:v>-1.70021769974163</c:v>
                </c:pt>
                <c:pt idx="1792">
                  <c:v>-1.68037801642435</c:v>
                </c:pt>
                <c:pt idx="1793">
                  <c:v>-1.67309930332393</c:v>
                </c:pt>
                <c:pt idx="1794">
                  <c:v>-1.68516402598961</c:v>
                </c:pt>
                <c:pt idx="1795">
                  <c:v>-1.65525434228733</c:v>
                </c:pt>
                <c:pt idx="1796">
                  <c:v>-1.66928604795789</c:v>
                </c:pt>
                <c:pt idx="1797">
                  <c:v>-1.68179333509614</c:v>
                </c:pt>
                <c:pt idx="1798">
                  <c:v>-1.71488271543538</c:v>
                </c:pt>
                <c:pt idx="1799">
                  <c:v>-1.72881701013022</c:v>
                </c:pt>
                <c:pt idx="1800">
                  <c:v>-1.71396610615476</c:v>
                </c:pt>
                <c:pt idx="1801">
                  <c:v>-1.66294857630786</c:v>
                </c:pt>
                <c:pt idx="1802">
                  <c:v>-1.66168535983041</c:v>
                </c:pt>
                <c:pt idx="1803">
                  <c:v>-1.6849094704703</c:v>
                </c:pt>
                <c:pt idx="1804">
                  <c:v>-1.6741943096528</c:v>
                </c:pt>
                <c:pt idx="1805">
                  <c:v>-1.64156470350955</c:v>
                </c:pt>
                <c:pt idx="1806">
                  <c:v>-1.65627080052879</c:v>
                </c:pt>
                <c:pt idx="1807">
                  <c:v>-1.70391303796093</c:v>
                </c:pt>
                <c:pt idx="1808">
                  <c:v>-1.80788093697232</c:v>
                </c:pt>
                <c:pt idx="1809">
                  <c:v>-1.85901890053171</c:v>
                </c:pt>
                <c:pt idx="1810">
                  <c:v>-1.87297142959501</c:v>
                </c:pt>
                <c:pt idx="1811">
                  <c:v>-1.93307525270011</c:v>
                </c:pt>
                <c:pt idx="1812">
                  <c:v>-1.91618734716662</c:v>
                </c:pt>
                <c:pt idx="1813">
                  <c:v>-1.86534563175437</c:v>
                </c:pt>
                <c:pt idx="1814">
                  <c:v>-1.8496761983679</c:v>
                </c:pt>
                <c:pt idx="1815">
                  <c:v>-1.83299200216174</c:v>
                </c:pt>
                <c:pt idx="1816">
                  <c:v>-1.78461980086222</c:v>
                </c:pt>
                <c:pt idx="1817">
                  <c:v>-1.75368748347303</c:v>
                </c:pt>
                <c:pt idx="1818">
                  <c:v>-1.70467296157953</c:v>
                </c:pt>
                <c:pt idx="1819">
                  <c:v>-1.7485086266751</c:v>
                </c:pt>
                <c:pt idx="1820">
                  <c:v>-1.78869907513586</c:v>
                </c:pt>
                <c:pt idx="1821">
                  <c:v>-1.78030913232714</c:v>
                </c:pt>
                <c:pt idx="1822">
                  <c:v>-1.75169727231192</c:v>
                </c:pt>
                <c:pt idx="1823">
                  <c:v>-1.78964074510586</c:v>
                </c:pt>
                <c:pt idx="1824">
                  <c:v>-1.78703322484474</c:v>
                </c:pt>
                <c:pt idx="1825">
                  <c:v>-1.82269389219523</c:v>
                </c:pt>
                <c:pt idx="1826">
                  <c:v>-1.82932212660563</c:v>
                </c:pt>
                <c:pt idx="1827">
                  <c:v>-1.84923801761621</c:v>
                </c:pt>
                <c:pt idx="1828">
                  <c:v>-1.84578876351675</c:v>
                </c:pt>
                <c:pt idx="1829">
                  <c:v>-1.84558937399619</c:v>
                </c:pt>
                <c:pt idx="1830">
                  <c:v>-1.82713244217223</c:v>
                </c:pt>
                <c:pt idx="1831">
                  <c:v>-1.83341558270855</c:v>
                </c:pt>
                <c:pt idx="1832">
                  <c:v>-1.78983490798769</c:v>
                </c:pt>
                <c:pt idx="1833">
                  <c:v>-1.78579538081753</c:v>
                </c:pt>
                <c:pt idx="1834">
                  <c:v>-1.75720500350462</c:v>
                </c:pt>
                <c:pt idx="1835">
                  <c:v>-1.78867947282622</c:v>
                </c:pt>
                <c:pt idx="1836">
                  <c:v>-1.82723300191924</c:v>
                </c:pt>
                <c:pt idx="1837">
                  <c:v>-1.84191782524686</c:v>
                </c:pt>
                <c:pt idx="1838">
                  <c:v>-1.83669105141415</c:v>
                </c:pt>
                <c:pt idx="1839">
                  <c:v>-1.89737631211352</c:v>
                </c:pt>
                <c:pt idx="1840">
                  <c:v>-1.91109226879559</c:v>
                </c:pt>
                <c:pt idx="1841">
                  <c:v>-1.88395644064388</c:v>
                </c:pt>
                <c:pt idx="1842">
                  <c:v>-1.84177297192304</c:v>
                </c:pt>
                <c:pt idx="1843">
                  <c:v>-1.78148998232291</c:v>
                </c:pt>
                <c:pt idx="1844">
                  <c:v>-1.78013577440876</c:v>
                </c:pt>
                <c:pt idx="1845">
                  <c:v>-1.78475121474537</c:v>
                </c:pt>
                <c:pt idx="1846">
                  <c:v>-1.75845927826367</c:v>
                </c:pt>
                <c:pt idx="1847">
                  <c:v>-1.75797914339525</c:v>
                </c:pt>
                <c:pt idx="1848">
                  <c:v>-1.78661769685685</c:v>
                </c:pt>
                <c:pt idx="1849">
                  <c:v>-1.78765097334136</c:v>
                </c:pt>
                <c:pt idx="1850">
                  <c:v>-1.80202601254923</c:v>
                </c:pt>
                <c:pt idx="1851">
                  <c:v>-1.77063981253114</c:v>
                </c:pt>
                <c:pt idx="1852">
                  <c:v>-1.75675448429963</c:v>
                </c:pt>
                <c:pt idx="1853">
                  <c:v>-1.72742678876311</c:v>
                </c:pt>
                <c:pt idx="1854">
                  <c:v>-1.71753369992014</c:v>
                </c:pt>
                <c:pt idx="1855">
                  <c:v>-1.7551556833016</c:v>
                </c:pt>
                <c:pt idx="1856">
                  <c:v>-1.72845551385591</c:v>
                </c:pt>
                <c:pt idx="1857">
                  <c:v>-1.73583614937733</c:v>
                </c:pt>
                <c:pt idx="1858">
                  <c:v>-1.74640208896134</c:v>
                </c:pt>
                <c:pt idx="1859">
                  <c:v>-1.75787013229869</c:v>
                </c:pt>
                <c:pt idx="1860">
                  <c:v>-1.79482426544642</c:v>
                </c:pt>
                <c:pt idx="1861">
                  <c:v>-1.73931741328178</c:v>
                </c:pt>
                <c:pt idx="1862">
                  <c:v>-1.68862871464555</c:v>
                </c:pt>
                <c:pt idx="1863">
                  <c:v>-1.71864601724576</c:v>
                </c:pt>
                <c:pt idx="1864">
                  <c:v>-1.72610260189806</c:v>
                </c:pt>
                <c:pt idx="1865">
                  <c:v>-1.73070369661599</c:v>
                </c:pt>
                <c:pt idx="1866">
                  <c:v>-1.68226088474822</c:v>
                </c:pt>
                <c:pt idx="1867">
                  <c:v>-1.64386322333711</c:v>
                </c:pt>
                <c:pt idx="1868">
                  <c:v>-1.65482652351688</c:v>
                </c:pt>
                <c:pt idx="1869">
                  <c:v>-1.63715977536817</c:v>
                </c:pt>
                <c:pt idx="1870">
                  <c:v>-1.65903596535819</c:v>
                </c:pt>
                <c:pt idx="1871">
                  <c:v>-1.63648722677633</c:v>
                </c:pt>
                <c:pt idx="1872">
                  <c:v>-1.6068863618772</c:v>
                </c:pt>
                <c:pt idx="1873">
                  <c:v>-1.62412537012557</c:v>
                </c:pt>
                <c:pt idx="1874">
                  <c:v>-1.65020831478865</c:v>
                </c:pt>
                <c:pt idx="1875">
                  <c:v>-1.66351527826481</c:v>
                </c:pt>
                <c:pt idx="1876">
                  <c:v>-1.67690485085356</c:v>
                </c:pt>
                <c:pt idx="1877">
                  <c:v>-1.63601238208043</c:v>
                </c:pt>
                <c:pt idx="1878">
                  <c:v>-1.60884591579201</c:v>
                </c:pt>
                <c:pt idx="1879">
                  <c:v>-1.62162266556469</c:v>
                </c:pt>
                <c:pt idx="1880">
                  <c:v>-1.60832659230981</c:v>
                </c:pt>
                <c:pt idx="1881">
                  <c:v>-1.55397224466238</c:v>
                </c:pt>
                <c:pt idx="1882">
                  <c:v>-1.5422566173512</c:v>
                </c:pt>
                <c:pt idx="1883">
                  <c:v>-1.49414034711202</c:v>
                </c:pt>
                <c:pt idx="1884">
                  <c:v>-1.43384441578885</c:v>
                </c:pt>
                <c:pt idx="1885">
                  <c:v>-1.46277783128165</c:v>
                </c:pt>
                <c:pt idx="1886">
                  <c:v>-1.47089526029964</c:v>
                </c:pt>
                <c:pt idx="1887">
                  <c:v>-1.49260226582359</c:v>
                </c:pt>
                <c:pt idx="1888">
                  <c:v>-1.4951208986607</c:v>
                </c:pt>
                <c:pt idx="1889">
                  <c:v>-1.50964416557536</c:v>
                </c:pt>
                <c:pt idx="1890">
                  <c:v>-1.53051074627709</c:v>
                </c:pt>
                <c:pt idx="1891">
                  <c:v>-1.57958428927971</c:v>
                </c:pt>
                <c:pt idx="1892">
                  <c:v>-1.56039514821363</c:v>
                </c:pt>
                <c:pt idx="1893">
                  <c:v>-1.54983130550681</c:v>
                </c:pt>
                <c:pt idx="1894">
                  <c:v>-1.56097040135454</c:v>
                </c:pt>
                <c:pt idx="1895">
                  <c:v>-1.55415561773148</c:v>
                </c:pt>
                <c:pt idx="1896">
                  <c:v>-1.52548508021971</c:v>
                </c:pt>
                <c:pt idx="1897">
                  <c:v>-1.50146394762958</c:v>
                </c:pt>
                <c:pt idx="1898">
                  <c:v>-1.50060437553045</c:v>
                </c:pt>
                <c:pt idx="1899">
                  <c:v>-1.506884456652</c:v>
                </c:pt>
                <c:pt idx="1900">
                  <c:v>-1.49571081249032</c:v>
                </c:pt>
                <c:pt idx="1901">
                  <c:v>-1.4708991230486</c:v>
                </c:pt>
                <c:pt idx="1902">
                  <c:v>-1.50995894390467</c:v>
                </c:pt>
                <c:pt idx="1903">
                  <c:v>-1.52470938733971</c:v>
                </c:pt>
                <c:pt idx="1904">
                  <c:v>-1.58132510879496</c:v>
                </c:pt>
                <c:pt idx="1905">
                  <c:v>-1.64192560400799</c:v>
                </c:pt>
                <c:pt idx="1906">
                  <c:v>-1.65893039605721</c:v>
                </c:pt>
                <c:pt idx="1907">
                  <c:v>-1.68318189802473</c:v>
                </c:pt>
                <c:pt idx="1908">
                  <c:v>-1.67623131440065</c:v>
                </c:pt>
                <c:pt idx="1909">
                  <c:v>-1.63769787673258</c:v>
                </c:pt>
                <c:pt idx="1910">
                  <c:v>-1.62681122056908</c:v>
                </c:pt>
                <c:pt idx="1911">
                  <c:v>-1.63487842525784</c:v>
                </c:pt>
                <c:pt idx="1912">
                  <c:v>-1.54060715246975</c:v>
                </c:pt>
                <c:pt idx="1913">
                  <c:v>-1.50486479888424</c:v>
                </c:pt>
                <c:pt idx="1914">
                  <c:v>-1.49824594043294</c:v>
                </c:pt>
                <c:pt idx="1915">
                  <c:v>-1.499274212642</c:v>
                </c:pt>
                <c:pt idx="1916">
                  <c:v>-1.50839891903048</c:v>
                </c:pt>
                <c:pt idx="1917">
                  <c:v>-1.50033230615999</c:v>
                </c:pt>
                <c:pt idx="1918">
                  <c:v>-1.45232413151701</c:v>
                </c:pt>
                <c:pt idx="1919">
                  <c:v>-1.46920513063492</c:v>
                </c:pt>
                <c:pt idx="1920">
                  <c:v>-1.47454549406521</c:v>
                </c:pt>
                <c:pt idx="1921">
                  <c:v>-1.44703165526575</c:v>
                </c:pt>
                <c:pt idx="1922">
                  <c:v>-1.42993436071112</c:v>
                </c:pt>
                <c:pt idx="1923">
                  <c:v>-1.42531806989618</c:v>
                </c:pt>
                <c:pt idx="1924">
                  <c:v>-1.366578923666</c:v>
                </c:pt>
                <c:pt idx="1925">
                  <c:v>-1.34546894603844</c:v>
                </c:pt>
                <c:pt idx="1926">
                  <c:v>-1.3913801779647</c:v>
                </c:pt>
                <c:pt idx="1927">
                  <c:v>-1.3898162538674</c:v>
                </c:pt>
                <c:pt idx="1928">
                  <c:v>-1.36990114902222</c:v>
                </c:pt>
                <c:pt idx="1929">
                  <c:v>-1.39924218685918</c:v>
                </c:pt>
                <c:pt idx="1930">
                  <c:v>-1.42742043797399</c:v>
                </c:pt>
                <c:pt idx="1931">
                  <c:v>-1.47917578602851</c:v>
                </c:pt>
                <c:pt idx="1932">
                  <c:v>-1.4917472774407</c:v>
                </c:pt>
                <c:pt idx="1933">
                  <c:v>-1.46368264892875</c:v>
                </c:pt>
                <c:pt idx="1934">
                  <c:v>-1.47625160064158</c:v>
                </c:pt>
                <c:pt idx="1935">
                  <c:v>-1.5216972500267</c:v>
                </c:pt>
                <c:pt idx="1936">
                  <c:v>-1.52699957266213</c:v>
                </c:pt>
                <c:pt idx="1937">
                  <c:v>-1.55690360770499</c:v>
                </c:pt>
                <c:pt idx="1938">
                  <c:v>-1.60537361845989</c:v>
                </c:pt>
                <c:pt idx="1939">
                  <c:v>-1.64714052646511</c:v>
                </c:pt>
                <c:pt idx="1940">
                  <c:v>-1.66906011667784</c:v>
                </c:pt>
                <c:pt idx="1941">
                  <c:v>-1.69613585334871</c:v>
                </c:pt>
                <c:pt idx="1942">
                  <c:v>-1.68088037452076</c:v>
                </c:pt>
                <c:pt idx="1943">
                  <c:v>-1.69601911393968</c:v>
                </c:pt>
                <c:pt idx="1944">
                  <c:v>-1.6662615936705</c:v>
                </c:pt>
                <c:pt idx="1945">
                  <c:v>-1.67428861477493</c:v>
                </c:pt>
                <c:pt idx="1946">
                  <c:v>-1.66419178075822</c:v>
                </c:pt>
                <c:pt idx="1947">
                  <c:v>-1.62475450957319</c:v>
                </c:pt>
                <c:pt idx="1948">
                  <c:v>-1.59493413940489</c:v>
                </c:pt>
                <c:pt idx="1949">
                  <c:v>-1.57553785502358</c:v>
                </c:pt>
                <c:pt idx="1950">
                  <c:v>-1.57780004167498</c:v>
                </c:pt>
                <c:pt idx="1951">
                  <c:v>-1.58304406822245</c:v>
                </c:pt>
                <c:pt idx="1952">
                  <c:v>-1.38278523225452</c:v>
                </c:pt>
                <c:pt idx="1953">
                  <c:v>-1.39202031634766</c:v>
                </c:pt>
                <c:pt idx="1954">
                  <c:v>-1.42740625961219</c:v>
                </c:pt>
                <c:pt idx="1955">
                  <c:v>-1.28249260842327</c:v>
                </c:pt>
                <c:pt idx="1956">
                  <c:v>-1.30890186901015</c:v>
                </c:pt>
                <c:pt idx="1957">
                  <c:v>-1.28068389253206</c:v>
                </c:pt>
                <c:pt idx="1958">
                  <c:v>-1.26381339332758</c:v>
                </c:pt>
                <c:pt idx="1959">
                  <c:v>-1.41647432160482</c:v>
                </c:pt>
                <c:pt idx="1960">
                  <c:v>-1.38997998014741</c:v>
                </c:pt>
                <c:pt idx="1961">
                  <c:v>-1.39090849560199</c:v>
                </c:pt>
                <c:pt idx="1962">
                  <c:v>-1.36317803307715</c:v>
                </c:pt>
                <c:pt idx="1963">
                  <c:v>-1.34124413728338</c:v>
                </c:pt>
                <c:pt idx="1964">
                  <c:v>-1.34510549196565</c:v>
                </c:pt>
                <c:pt idx="1965">
                  <c:v>-1.35268009477934</c:v>
                </c:pt>
                <c:pt idx="1966">
                  <c:v>-1.30655617649026</c:v>
                </c:pt>
                <c:pt idx="1967">
                  <c:v>-1.53263820518817</c:v>
                </c:pt>
                <c:pt idx="1968">
                  <c:v>-1.61761465550042</c:v>
                </c:pt>
              </c:numCache>
            </c:numRef>
          </c:xVal>
          <c:yVal>
            <c:numRef>
              <c:f>Sheet1!$B$2:$B$1970</c:f>
              <c:numCache>
                <c:formatCode>General</c:formatCode>
                <c:ptCount val="1969"/>
                <c:pt idx="0">
                  <c:v>-0.24</c:v>
                </c:pt>
                <c:pt idx="1">
                  <c:v>-0.92</c:v>
                </c:pt>
                <c:pt idx="2">
                  <c:v>-1.09</c:v>
                </c:pt>
                <c:pt idx="3">
                  <c:v>-1.37</c:v>
                </c:pt>
                <c:pt idx="4">
                  <c:v>-1.63</c:v>
                </c:pt>
                <c:pt idx="5">
                  <c:v>-2.09</c:v>
                </c:pt>
                <c:pt idx="6">
                  <c:v>-2.33</c:v>
                </c:pt>
                <c:pt idx="7">
                  <c:v>-2.58</c:v>
                </c:pt>
                <c:pt idx="8">
                  <c:v>-2.84</c:v>
                </c:pt>
                <c:pt idx="9">
                  <c:v>-5.2</c:v>
                </c:pt>
                <c:pt idx="10">
                  <c:v>-5.44</c:v>
                </c:pt>
                <c:pt idx="11">
                  <c:v>-5.69</c:v>
                </c:pt>
                <c:pt idx="12">
                  <c:v>-5.94</c:v>
                </c:pt>
                <c:pt idx="13">
                  <c:v>-6.16</c:v>
                </c:pt>
                <c:pt idx="14">
                  <c:v>-6.45</c:v>
                </c:pt>
                <c:pt idx="15">
                  <c:v>-6.7</c:v>
                </c:pt>
                <c:pt idx="16">
                  <c:v>-6.94</c:v>
                </c:pt>
                <c:pt idx="17">
                  <c:v>-7.37</c:v>
                </c:pt>
                <c:pt idx="18">
                  <c:v>-7.62</c:v>
                </c:pt>
                <c:pt idx="19">
                  <c:v>-7.85</c:v>
                </c:pt>
                <c:pt idx="20">
                  <c:v>-8</c:v>
                </c:pt>
                <c:pt idx="21">
                  <c:v>-8.25</c:v>
                </c:pt>
                <c:pt idx="22">
                  <c:v>-8.5</c:v>
                </c:pt>
                <c:pt idx="23">
                  <c:v>-9.92</c:v>
                </c:pt>
                <c:pt idx="24">
                  <c:v>-10.17</c:v>
                </c:pt>
                <c:pt idx="25">
                  <c:v>-10.42</c:v>
                </c:pt>
                <c:pt idx="26">
                  <c:v>-10.65</c:v>
                </c:pt>
                <c:pt idx="27">
                  <c:v>-10.82</c:v>
                </c:pt>
                <c:pt idx="28">
                  <c:v>-11.07</c:v>
                </c:pt>
                <c:pt idx="29">
                  <c:v>-11.34</c:v>
                </c:pt>
                <c:pt idx="30">
                  <c:v>-11.55</c:v>
                </c:pt>
                <c:pt idx="31">
                  <c:v>-11.68</c:v>
                </c:pt>
                <c:pt idx="32">
                  <c:v>-11.94</c:v>
                </c:pt>
                <c:pt idx="33">
                  <c:v>-12.27</c:v>
                </c:pt>
                <c:pt idx="34">
                  <c:v>-12.47</c:v>
                </c:pt>
                <c:pt idx="35">
                  <c:v>-12.77</c:v>
                </c:pt>
                <c:pt idx="36">
                  <c:v>-12.8</c:v>
                </c:pt>
                <c:pt idx="37">
                  <c:v>-13.01</c:v>
                </c:pt>
                <c:pt idx="38">
                  <c:v>-13.28</c:v>
                </c:pt>
                <c:pt idx="39">
                  <c:v>-13.57</c:v>
                </c:pt>
                <c:pt idx="40">
                  <c:v>-13.81</c:v>
                </c:pt>
                <c:pt idx="41">
                  <c:v>-14.07</c:v>
                </c:pt>
                <c:pt idx="42">
                  <c:v>-14.29</c:v>
                </c:pt>
                <c:pt idx="43">
                  <c:v>-14.69</c:v>
                </c:pt>
                <c:pt idx="44">
                  <c:v>-14.94</c:v>
                </c:pt>
                <c:pt idx="45">
                  <c:v>-15.37</c:v>
                </c:pt>
                <c:pt idx="46">
                  <c:v>-15.55</c:v>
                </c:pt>
                <c:pt idx="47">
                  <c:v>-15.8</c:v>
                </c:pt>
                <c:pt idx="48">
                  <c:v>-16.05</c:v>
                </c:pt>
                <c:pt idx="49">
                  <c:v>-16.24</c:v>
                </c:pt>
                <c:pt idx="50">
                  <c:v>-16.52</c:v>
                </c:pt>
                <c:pt idx="51">
                  <c:v>-16.76</c:v>
                </c:pt>
                <c:pt idx="52">
                  <c:v>-16.99</c:v>
                </c:pt>
                <c:pt idx="53">
                  <c:v>-17.25</c:v>
                </c:pt>
                <c:pt idx="54">
                  <c:v>-17.7</c:v>
                </c:pt>
                <c:pt idx="55">
                  <c:v>-17.96</c:v>
                </c:pt>
                <c:pt idx="56">
                  <c:v>-18.34</c:v>
                </c:pt>
                <c:pt idx="57">
                  <c:v>-18.53</c:v>
                </c:pt>
                <c:pt idx="58">
                  <c:v>-18.8</c:v>
                </c:pt>
                <c:pt idx="59">
                  <c:v>-19</c:v>
                </c:pt>
                <c:pt idx="60">
                  <c:v>-19.49</c:v>
                </c:pt>
                <c:pt idx="61">
                  <c:v>-19.73</c:v>
                </c:pt>
                <c:pt idx="62">
                  <c:v>-20.04</c:v>
                </c:pt>
                <c:pt idx="63">
                  <c:v>-20.12</c:v>
                </c:pt>
                <c:pt idx="64">
                  <c:v>-20.37</c:v>
                </c:pt>
                <c:pt idx="65">
                  <c:v>-20.73</c:v>
                </c:pt>
                <c:pt idx="66">
                  <c:v>-20.97</c:v>
                </c:pt>
                <c:pt idx="67">
                  <c:v>-21.21</c:v>
                </c:pt>
                <c:pt idx="68">
                  <c:v>-21.34</c:v>
                </c:pt>
                <c:pt idx="69">
                  <c:v>-21.39</c:v>
                </c:pt>
                <c:pt idx="70">
                  <c:v>-21.59</c:v>
                </c:pt>
                <c:pt idx="71">
                  <c:v>-21.86</c:v>
                </c:pt>
                <c:pt idx="72">
                  <c:v>-22.1</c:v>
                </c:pt>
                <c:pt idx="73">
                  <c:v>-22.3</c:v>
                </c:pt>
                <c:pt idx="74">
                  <c:v>-22.57</c:v>
                </c:pt>
                <c:pt idx="75">
                  <c:v>-22.84</c:v>
                </c:pt>
                <c:pt idx="76">
                  <c:v>-23.11</c:v>
                </c:pt>
                <c:pt idx="77">
                  <c:v>-23.36</c:v>
                </c:pt>
                <c:pt idx="78">
                  <c:v>-23.59</c:v>
                </c:pt>
                <c:pt idx="79">
                  <c:v>-23.87</c:v>
                </c:pt>
                <c:pt idx="80">
                  <c:v>-24.16</c:v>
                </c:pt>
                <c:pt idx="81">
                  <c:v>-24.42</c:v>
                </c:pt>
                <c:pt idx="82">
                  <c:v>-24.45</c:v>
                </c:pt>
                <c:pt idx="83">
                  <c:v>-24.66</c:v>
                </c:pt>
                <c:pt idx="84">
                  <c:v>-26.1</c:v>
                </c:pt>
                <c:pt idx="85">
                  <c:v>-26.35</c:v>
                </c:pt>
                <c:pt idx="86">
                  <c:v>-26.62</c:v>
                </c:pt>
                <c:pt idx="87">
                  <c:v>-26.9</c:v>
                </c:pt>
                <c:pt idx="88">
                  <c:v>-27.22</c:v>
                </c:pt>
                <c:pt idx="89">
                  <c:v>-27.4</c:v>
                </c:pt>
                <c:pt idx="90">
                  <c:v>-27.86</c:v>
                </c:pt>
                <c:pt idx="91">
                  <c:v>-28.12</c:v>
                </c:pt>
                <c:pt idx="92">
                  <c:v>-28.37</c:v>
                </c:pt>
                <c:pt idx="93">
                  <c:v>-28.59</c:v>
                </c:pt>
                <c:pt idx="94">
                  <c:v>-28.87</c:v>
                </c:pt>
                <c:pt idx="95">
                  <c:v>-28.98</c:v>
                </c:pt>
                <c:pt idx="96">
                  <c:v>-29.2</c:v>
                </c:pt>
                <c:pt idx="97">
                  <c:v>-29.45</c:v>
                </c:pt>
                <c:pt idx="98">
                  <c:v>-29.49</c:v>
                </c:pt>
                <c:pt idx="99">
                  <c:v>-29.74</c:v>
                </c:pt>
                <c:pt idx="100">
                  <c:v>-29.98</c:v>
                </c:pt>
                <c:pt idx="101">
                  <c:v>-30.16</c:v>
                </c:pt>
                <c:pt idx="102">
                  <c:v>-30.47</c:v>
                </c:pt>
                <c:pt idx="103">
                  <c:v>-30.72</c:v>
                </c:pt>
                <c:pt idx="104">
                  <c:v>-30.98</c:v>
                </c:pt>
                <c:pt idx="105">
                  <c:v>-31.35</c:v>
                </c:pt>
                <c:pt idx="106">
                  <c:v>-31.57</c:v>
                </c:pt>
                <c:pt idx="107">
                  <c:v>-31.91</c:v>
                </c:pt>
                <c:pt idx="108">
                  <c:v>-32.05</c:v>
                </c:pt>
                <c:pt idx="109">
                  <c:v>-32.37</c:v>
                </c:pt>
                <c:pt idx="110">
                  <c:v>-32.69</c:v>
                </c:pt>
                <c:pt idx="111">
                  <c:v>-32.88</c:v>
                </c:pt>
                <c:pt idx="112">
                  <c:v>-32.99</c:v>
                </c:pt>
                <c:pt idx="113">
                  <c:v>-33.24</c:v>
                </c:pt>
                <c:pt idx="114">
                  <c:v>-33.73</c:v>
                </c:pt>
                <c:pt idx="115">
                  <c:v>-33.96</c:v>
                </c:pt>
                <c:pt idx="116">
                  <c:v>-34.28</c:v>
                </c:pt>
                <c:pt idx="117">
                  <c:v>-34.53</c:v>
                </c:pt>
                <c:pt idx="118">
                  <c:v>-34.73</c:v>
                </c:pt>
                <c:pt idx="119">
                  <c:v>-34.96</c:v>
                </c:pt>
                <c:pt idx="120">
                  <c:v>-35.27</c:v>
                </c:pt>
                <c:pt idx="121">
                  <c:v>-35.42</c:v>
                </c:pt>
                <c:pt idx="122">
                  <c:v>-35.67</c:v>
                </c:pt>
                <c:pt idx="123">
                  <c:v>-35.92</c:v>
                </c:pt>
                <c:pt idx="124">
                  <c:v>-36.16</c:v>
                </c:pt>
                <c:pt idx="125">
                  <c:v>-36.42</c:v>
                </c:pt>
                <c:pt idx="126">
                  <c:v>-36.9</c:v>
                </c:pt>
                <c:pt idx="127">
                  <c:v>-37.11</c:v>
                </c:pt>
                <c:pt idx="128">
                  <c:v>-37.63</c:v>
                </c:pt>
                <c:pt idx="129">
                  <c:v>-37.88</c:v>
                </c:pt>
                <c:pt idx="130">
                  <c:v>-38.13</c:v>
                </c:pt>
                <c:pt idx="131">
                  <c:v>-38.37</c:v>
                </c:pt>
                <c:pt idx="132">
                  <c:v>-38.52</c:v>
                </c:pt>
                <c:pt idx="133">
                  <c:v>-38.83</c:v>
                </c:pt>
                <c:pt idx="134">
                  <c:v>-39.07</c:v>
                </c:pt>
                <c:pt idx="135">
                  <c:v>-39.07</c:v>
                </c:pt>
                <c:pt idx="136">
                  <c:v>-39.52</c:v>
                </c:pt>
                <c:pt idx="137">
                  <c:v>-39.77</c:v>
                </c:pt>
                <c:pt idx="138">
                  <c:v>-40.02</c:v>
                </c:pt>
                <c:pt idx="139">
                  <c:v>-40.24</c:v>
                </c:pt>
                <c:pt idx="140">
                  <c:v>-40.48</c:v>
                </c:pt>
                <c:pt idx="141">
                  <c:v>-40.75</c:v>
                </c:pt>
                <c:pt idx="142">
                  <c:v>-41.15</c:v>
                </c:pt>
                <c:pt idx="143">
                  <c:v>-41.2</c:v>
                </c:pt>
                <c:pt idx="144">
                  <c:v>-41.45</c:v>
                </c:pt>
                <c:pt idx="145">
                  <c:v>-41.7</c:v>
                </c:pt>
                <c:pt idx="146">
                  <c:v>-41.93</c:v>
                </c:pt>
                <c:pt idx="147">
                  <c:v>-42.37</c:v>
                </c:pt>
                <c:pt idx="148">
                  <c:v>-42.63</c:v>
                </c:pt>
                <c:pt idx="149">
                  <c:v>-42.89</c:v>
                </c:pt>
                <c:pt idx="150">
                  <c:v>-43.1</c:v>
                </c:pt>
                <c:pt idx="151">
                  <c:v>-43.27</c:v>
                </c:pt>
                <c:pt idx="152">
                  <c:v>-43.49</c:v>
                </c:pt>
                <c:pt idx="153">
                  <c:v>-43.74</c:v>
                </c:pt>
                <c:pt idx="154">
                  <c:v>-43.98</c:v>
                </c:pt>
                <c:pt idx="155">
                  <c:v>-44.15</c:v>
                </c:pt>
                <c:pt idx="156">
                  <c:v>-45.2</c:v>
                </c:pt>
                <c:pt idx="157">
                  <c:v>-45.48</c:v>
                </c:pt>
                <c:pt idx="158">
                  <c:v>-45.73</c:v>
                </c:pt>
                <c:pt idx="159">
                  <c:v>-45.95</c:v>
                </c:pt>
                <c:pt idx="160">
                  <c:v>-46.26</c:v>
                </c:pt>
                <c:pt idx="161">
                  <c:v>-46.64</c:v>
                </c:pt>
                <c:pt idx="162">
                  <c:v>-46.88</c:v>
                </c:pt>
                <c:pt idx="163">
                  <c:v>-47.18</c:v>
                </c:pt>
                <c:pt idx="164">
                  <c:v>-47.41</c:v>
                </c:pt>
                <c:pt idx="165">
                  <c:v>-47.66</c:v>
                </c:pt>
                <c:pt idx="166">
                  <c:v>-47.92</c:v>
                </c:pt>
                <c:pt idx="167">
                  <c:v>-48.07</c:v>
                </c:pt>
                <c:pt idx="168">
                  <c:v>-48.33</c:v>
                </c:pt>
                <c:pt idx="169">
                  <c:v>-48.58</c:v>
                </c:pt>
                <c:pt idx="170">
                  <c:v>-48.74</c:v>
                </c:pt>
                <c:pt idx="171">
                  <c:v>-48.77</c:v>
                </c:pt>
                <c:pt idx="172">
                  <c:v>-49.02</c:v>
                </c:pt>
                <c:pt idx="173">
                  <c:v>-49.27</c:v>
                </c:pt>
                <c:pt idx="174">
                  <c:v>-49.54</c:v>
                </c:pt>
                <c:pt idx="175">
                  <c:v>-49.7</c:v>
                </c:pt>
                <c:pt idx="176">
                  <c:v>-49.96</c:v>
                </c:pt>
                <c:pt idx="177">
                  <c:v>-50.52</c:v>
                </c:pt>
                <c:pt idx="178">
                  <c:v>-50.8</c:v>
                </c:pt>
                <c:pt idx="179">
                  <c:v>-51.15</c:v>
                </c:pt>
                <c:pt idx="180">
                  <c:v>-51.38</c:v>
                </c:pt>
                <c:pt idx="181">
                  <c:v>-51.56</c:v>
                </c:pt>
                <c:pt idx="182">
                  <c:v>-51.8</c:v>
                </c:pt>
                <c:pt idx="183">
                  <c:v>-52.1</c:v>
                </c:pt>
                <c:pt idx="184">
                  <c:v>-52.41</c:v>
                </c:pt>
                <c:pt idx="185">
                  <c:v>-53.31</c:v>
                </c:pt>
                <c:pt idx="186">
                  <c:v>-53.56</c:v>
                </c:pt>
                <c:pt idx="187">
                  <c:v>-53.8</c:v>
                </c:pt>
                <c:pt idx="188">
                  <c:v>-54</c:v>
                </c:pt>
                <c:pt idx="189">
                  <c:v>-54.09</c:v>
                </c:pt>
                <c:pt idx="190">
                  <c:v>-54.25</c:v>
                </c:pt>
                <c:pt idx="191">
                  <c:v>-54.49</c:v>
                </c:pt>
                <c:pt idx="192">
                  <c:v>-54.74</c:v>
                </c:pt>
                <c:pt idx="193">
                  <c:v>-55</c:v>
                </c:pt>
                <c:pt idx="194">
                  <c:v>-55.19</c:v>
                </c:pt>
                <c:pt idx="195">
                  <c:v>-55.45</c:v>
                </c:pt>
                <c:pt idx="196">
                  <c:v>-55.7</c:v>
                </c:pt>
                <c:pt idx="197">
                  <c:v>-55.83</c:v>
                </c:pt>
                <c:pt idx="198">
                  <c:v>-55.9</c:v>
                </c:pt>
                <c:pt idx="199">
                  <c:v>-56.08</c:v>
                </c:pt>
                <c:pt idx="200">
                  <c:v>-56.32</c:v>
                </c:pt>
                <c:pt idx="201">
                  <c:v>-56.57</c:v>
                </c:pt>
                <c:pt idx="202">
                  <c:v>-56.97</c:v>
                </c:pt>
                <c:pt idx="203">
                  <c:v>-57.27</c:v>
                </c:pt>
                <c:pt idx="204">
                  <c:v>-57.52</c:v>
                </c:pt>
                <c:pt idx="205">
                  <c:v>-57.76</c:v>
                </c:pt>
                <c:pt idx="206">
                  <c:v>-57.94</c:v>
                </c:pt>
                <c:pt idx="207">
                  <c:v>-58.19</c:v>
                </c:pt>
                <c:pt idx="208">
                  <c:v>-58.44</c:v>
                </c:pt>
                <c:pt idx="209">
                  <c:v>-58.7</c:v>
                </c:pt>
                <c:pt idx="210">
                  <c:v>-59.02</c:v>
                </c:pt>
                <c:pt idx="211">
                  <c:v>-59.28</c:v>
                </c:pt>
                <c:pt idx="212">
                  <c:v>-59.5</c:v>
                </c:pt>
                <c:pt idx="213">
                  <c:v>-60.02</c:v>
                </c:pt>
                <c:pt idx="214">
                  <c:v>-60.27</c:v>
                </c:pt>
                <c:pt idx="215">
                  <c:v>-60.52</c:v>
                </c:pt>
                <c:pt idx="216">
                  <c:v>-60.71</c:v>
                </c:pt>
                <c:pt idx="217">
                  <c:v>-60.79</c:v>
                </c:pt>
                <c:pt idx="218">
                  <c:v>-60.96</c:v>
                </c:pt>
                <c:pt idx="219">
                  <c:v>-61.21</c:v>
                </c:pt>
                <c:pt idx="220">
                  <c:v>-61.42</c:v>
                </c:pt>
                <c:pt idx="221">
                  <c:v>-61.79</c:v>
                </c:pt>
                <c:pt idx="222">
                  <c:v>-62.02</c:v>
                </c:pt>
                <c:pt idx="223">
                  <c:v>-62.33</c:v>
                </c:pt>
                <c:pt idx="224">
                  <c:v>-62.63</c:v>
                </c:pt>
                <c:pt idx="225">
                  <c:v>-62.86</c:v>
                </c:pt>
                <c:pt idx="226">
                  <c:v>-63.1</c:v>
                </c:pt>
                <c:pt idx="227">
                  <c:v>-63.36</c:v>
                </c:pt>
                <c:pt idx="228">
                  <c:v>-63.61</c:v>
                </c:pt>
                <c:pt idx="229">
                  <c:v>-63.86</c:v>
                </c:pt>
                <c:pt idx="230">
                  <c:v>-64.13</c:v>
                </c:pt>
                <c:pt idx="231">
                  <c:v>-64.2</c:v>
                </c:pt>
                <c:pt idx="232">
                  <c:v>-64.32</c:v>
                </c:pt>
                <c:pt idx="233">
                  <c:v>-64.57</c:v>
                </c:pt>
                <c:pt idx="234">
                  <c:v>-64.8</c:v>
                </c:pt>
                <c:pt idx="235">
                  <c:v>-65</c:v>
                </c:pt>
                <c:pt idx="236">
                  <c:v>-65.25</c:v>
                </c:pt>
                <c:pt idx="237">
                  <c:v>-65.51</c:v>
                </c:pt>
                <c:pt idx="238">
                  <c:v>-65.77</c:v>
                </c:pt>
                <c:pt idx="239">
                  <c:v>-66</c:v>
                </c:pt>
                <c:pt idx="240">
                  <c:v>-66.25</c:v>
                </c:pt>
                <c:pt idx="241">
                  <c:v>-66.52</c:v>
                </c:pt>
                <c:pt idx="242">
                  <c:v>-66.6</c:v>
                </c:pt>
                <c:pt idx="243">
                  <c:v>-66.85</c:v>
                </c:pt>
                <c:pt idx="244">
                  <c:v>-67.11</c:v>
                </c:pt>
                <c:pt idx="245">
                  <c:v>-67.33</c:v>
                </c:pt>
                <c:pt idx="246">
                  <c:v>-67.58</c:v>
                </c:pt>
                <c:pt idx="247">
                  <c:v>-67.83</c:v>
                </c:pt>
                <c:pt idx="248">
                  <c:v>-68.08</c:v>
                </c:pt>
                <c:pt idx="249">
                  <c:v>-68.31</c:v>
                </c:pt>
                <c:pt idx="250">
                  <c:v>-68.41</c:v>
                </c:pt>
                <c:pt idx="251">
                  <c:v>-68.66</c:v>
                </c:pt>
                <c:pt idx="252">
                  <c:v>-68.99</c:v>
                </c:pt>
                <c:pt idx="253">
                  <c:v>-69.22</c:v>
                </c:pt>
                <c:pt idx="254">
                  <c:v>-69.44</c:v>
                </c:pt>
                <c:pt idx="255">
                  <c:v>-69.69</c:v>
                </c:pt>
                <c:pt idx="256">
                  <c:v>-69.94</c:v>
                </c:pt>
                <c:pt idx="257">
                  <c:v>-70.19</c:v>
                </c:pt>
                <c:pt idx="258">
                  <c:v>-70.34</c:v>
                </c:pt>
                <c:pt idx="259">
                  <c:v>-70.59</c:v>
                </c:pt>
                <c:pt idx="260">
                  <c:v>-70.84</c:v>
                </c:pt>
                <c:pt idx="261">
                  <c:v>-71.13</c:v>
                </c:pt>
                <c:pt idx="262">
                  <c:v>-71.65</c:v>
                </c:pt>
                <c:pt idx="263">
                  <c:v>-71.9</c:v>
                </c:pt>
                <c:pt idx="264">
                  <c:v>-72.11</c:v>
                </c:pt>
                <c:pt idx="265">
                  <c:v>-72.12</c:v>
                </c:pt>
                <c:pt idx="266">
                  <c:v>-72.26</c:v>
                </c:pt>
                <c:pt idx="267">
                  <c:v>-72.5</c:v>
                </c:pt>
                <c:pt idx="268">
                  <c:v>-72.7</c:v>
                </c:pt>
                <c:pt idx="269">
                  <c:v>-72.97</c:v>
                </c:pt>
                <c:pt idx="270">
                  <c:v>-72.975</c:v>
                </c:pt>
                <c:pt idx="271">
                  <c:v>-73.05</c:v>
                </c:pt>
                <c:pt idx="272">
                  <c:v>-73.1</c:v>
                </c:pt>
                <c:pt idx="273">
                  <c:v>-73.15</c:v>
                </c:pt>
                <c:pt idx="274">
                  <c:v>-73.2</c:v>
                </c:pt>
                <c:pt idx="275">
                  <c:v>-73.25</c:v>
                </c:pt>
                <c:pt idx="276">
                  <c:v>-73.3</c:v>
                </c:pt>
                <c:pt idx="277">
                  <c:v>-73.38</c:v>
                </c:pt>
                <c:pt idx="278">
                  <c:v>-73.55</c:v>
                </c:pt>
                <c:pt idx="279">
                  <c:v>-73.595</c:v>
                </c:pt>
                <c:pt idx="280">
                  <c:v>-73.62</c:v>
                </c:pt>
                <c:pt idx="281">
                  <c:v>-73.64</c:v>
                </c:pt>
                <c:pt idx="282">
                  <c:v>-73.69</c:v>
                </c:pt>
                <c:pt idx="283">
                  <c:v>-73.76</c:v>
                </c:pt>
                <c:pt idx="284">
                  <c:v>-73.81</c:v>
                </c:pt>
                <c:pt idx="285">
                  <c:v>-73.86</c:v>
                </c:pt>
                <c:pt idx="286">
                  <c:v>-73.87</c:v>
                </c:pt>
                <c:pt idx="287">
                  <c:v>-73.91</c:v>
                </c:pt>
                <c:pt idx="288">
                  <c:v>-73.96</c:v>
                </c:pt>
                <c:pt idx="289">
                  <c:v>-74.01</c:v>
                </c:pt>
                <c:pt idx="290">
                  <c:v>-74.06</c:v>
                </c:pt>
                <c:pt idx="291">
                  <c:v>-74.11</c:v>
                </c:pt>
                <c:pt idx="292">
                  <c:v>-74.16</c:v>
                </c:pt>
                <c:pt idx="293">
                  <c:v>-74.21</c:v>
                </c:pt>
                <c:pt idx="294">
                  <c:v>-74.3</c:v>
                </c:pt>
                <c:pt idx="295">
                  <c:v>-74.41</c:v>
                </c:pt>
                <c:pt idx="296">
                  <c:v>-74.66</c:v>
                </c:pt>
                <c:pt idx="297">
                  <c:v>-75</c:v>
                </c:pt>
                <c:pt idx="298">
                  <c:v>-76.05</c:v>
                </c:pt>
                <c:pt idx="299">
                  <c:v>-76.12</c:v>
                </c:pt>
                <c:pt idx="300">
                  <c:v>-76.39</c:v>
                </c:pt>
                <c:pt idx="301">
                  <c:v>-76.64</c:v>
                </c:pt>
                <c:pt idx="302">
                  <c:v>-76.9</c:v>
                </c:pt>
                <c:pt idx="303">
                  <c:v>-77.21</c:v>
                </c:pt>
                <c:pt idx="304">
                  <c:v>-77.46</c:v>
                </c:pt>
                <c:pt idx="305">
                  <c:v>-77.71</c:v>
                </c:pt>
                <c:pt idx="306">
                  <c:v>-77.94</c:v>
                </c:pt>
                <c:pt idx="307">
                  <c:v>-78.07</c:v>
                </c:pt>
                <c:pt idx="308">
                  <c:v>-78.3</c:v>
                </c:pt>
                <c:pt idx="309">
                  <c:v>-78.32</c:v>
                </c:pt>
                <c:pt idx="310">
                  <c:v>-78.57</c:v>
                </c:pt>
                <c:pt idx="311">
                  <c:v>-78.87</c:v>
                </c:pt>
                <c:pt idx="312">
                  <c:v>-79.06</c:v>
                </c:pt>
                <c:pt idx="313">
                  <c:v>-79.31</c:v>
                </c:pt>
                <c:pt idx="314">
                  <c:v>-79.54</c:v>
                </c:pt>
                <c:pt idx="315">
                  <c:v>-79.8</c:v>
                </c:pt>
                <c:pt idx="316">
                  <c:v>-79.97</c:v>
                </c:pt>
                <c:pt idx="317">
                  <c:v>-80.22</c:v>
                </c:pt>
                <c:pt idx="318">
                  <c:v>-80.47</c:v>
                </c:pt>
                <c:pt idx="319">
                  <c:v>-80.71</c:v>
                </c:pt>
                <c:pt idx="320">
                  <c:v>-80.83</c:v>
                </c:pt>
                <c:pt idx="321">
                  <c:v>-81.08</c:v>
                </c:pt>
                <c:pt idx="322">
                  <c:v>-81.33</c:v>
                </c:pt>
                <c:pt idx="323">
                  <c:v>-81.58</c:v>
                </c:pt>
                <c:pt idx="324">
                  <c:v>-81.8</c:v>
                </c:pt>
                <c:pt idx="325">
                  <c:v>-82.05</c:v>
                </c:pt>
                <c:pt idx="326">
                  <c:v>-82.29</c:v>
                </c:pt>
                <c:pt idx="327">
                  <c:v>-82.57</c:v>
                </c:pt>
                <c:pt idx="328">
                  <c:v>-82.59</c:v>
                </c:pt>
                <c:pt idx="329">
                  <c:v>-83.06</c:v>
                </c:pt>
                <c:pt idx="330">
                  <c:v>-83.37</c:v>
                </c:pt>
                <c:pt idx="331">
                  <c:v>-83.4</c:v>
                </c:pt>
                <c:pt idx="332">
                  <c:v>-83.65</c:v>
                </c:pt>
                <c:pt idx="333">
                  <c:v>-83.83</c:v>
                </c:pt>
                <c:pt idx="334">
                  <c:v>-83.88</c:v>
                </c:pt>
                <c:pt idx="335">
                  <c:v>-84.14</c:v>
                </c:pt>
                <c:pt idx="336">
                  <c:v>-84.26</c:v>
                </c:pt>
                <c:pt idx="337">
                  <c:v>-84.34</c:v>
                </c:pt>
                <c:pt idx="338">
                  <c:v>-84.59</c:v>
                </c:pt>
                <c:pt idx="339">
                  <c:v>-84.84</c:v>
                </c:pt>
                <c:pt idx="340">
                  <c:v>-85.1</c:v>
                </c:pt>
                <c:pt idx="341">
                  <c:v>-85.29</c:v>
                </c:pt>
                <c:pt idx="342">
                  <c:v>-85.54</c:v>
                </c:pt>
                <c:pt idx="343">
                  <c:v>-85.78</c:v>
                </c:pt>
                <c:pt idx="344">
                  <c:v>-86.07</c:v>
                </c:pt>
                <c:pt idx="345">
                  <c:v>-86.28</c:v>
                </c:pt>
                <c:pt idx="346">
                  <c:v>-86.54</c:v>
                </c:pt>
                <c:pt idx="347">
                  <c:v>-86.78</c:v>
                </c:pt>
                <c:pt idx="348">
                  <c:v>-87.24</c:v>
                </c:pt>
                <c:pt idx="349">
                  <c:v>-87.49</c:v>
                </c:pt>
                <c:pt idx="350">
                  <c:v>-87.74</c:v>
                </c:pt>
                <c:pt idx="351">
                  <c:v>-87.99</c:v>
                </c:pt>
                <c:pt idx="352">
                  <c:v>-88.39</c:v>
                </c:pt>
                <c:pt idx="353">
                  <c:v>-88.63</c:v>
                </c:pt>
                <c:pt idx="354">
                  <c:v>-88.89</c:v>
                </c:pt>
                <c:pt idx="355">
                  <c:v>-89.14</c:v>
                </c:pt>
                <c:pt idx="356">
                  <c:v>-89.6</c:v>
                </c:pt>
                <c:pt idx="357">
                  <c:v>-89.84</c:v>
                </c:pt>
                <c:pt idx="358">
                  <c:v>-90.08</c:v>
                </c:pt>
                <c:pt idx="359">
                  <c:v>-90.34</c:v>
                </c:pt>
                <c:pt idx="360">
                  <c:v>-90.58</c:v>
                </c:pt>
                <c:pt idx="361">
                  <c:v>-90.83</c:v>
                </c:pt>
                <c:pt idx="362">
                  <c:v>-91.06</c:v>
                </c:pt>
                <c:pt idx="363">
                  <c:v>-91.07</c:v>
                </c:pt>
                <c:pt idx="364">
                  <c:v>-91.31</c:v>
                </c:pt>
                <c:pt idx="365">
                  <c:v>-91.56</c:v>
                </c:pt>
                <c:pt idx="366">
                  <c:v>-91.86</c:v>
                </c:pt>
                <c:pt idx="367">
                  <c:v>-92.02</c:v>
                </c:pt>
                <c:pt idx="368">
                  <c:v>-92.27</c:v>
                </c:pt>
                <c:pt idx="369">
                  <c:v>-92.52</c:v>
                </c:pt>
                <c:pt idx="370">
                  <c:v>-92.79</c:v>
                </c:pt>
                <c:pt idx="371">
                  <c:v>-92.92</c:v>
                </c:pt>
                <c:pt idx="372">
                  <c:v>-93.17</c:v>
                </c:pt>
                <c:pt idx="373">
                  <c:v>-93.42</c:v>
                </c:pt>
                <c:pt idx="374">
                  <c:v>-93.65</c:v>
                </c:pt>
                <c:pt idx="375">
                  <c:v>-93.84</c:v>
                </c:pt>
                <c:pt idx="376">
                  <c:v>-94.09</c:v>
                </c:pt>
                <c:pt idx="377">
                  <c:v>-94.15</c:v>
                </c:pt>
                <c:pt idx="378">
                  <c:v>-94.32</c:v>
                </c:pt>
                <c:pt idx="379">
                  <c:v>-94.74</c:v>
                </c:pt>
                <c:pt idx="380">
                  <c:v>-94.99</c:v>
                </c:pt>
                <c:pt idx="381">
                  <c:v>-95.1</c:v>
                </c:pt>
                <c:pt idx="382">
                  <c:v>-95.24</c:v>
                </c:pt>
                <c:pt idx="383">
                  <c:v>-95.53</c:v>
                </c:pt>
                <c:pt idx="384">
                  <c:v>-95.68</c:v>
                </c:pt>
                <c:pt idx="385">
                  <c:v>-95.94</c:v>
                </c:pt>
                <c:pt idx="386">
                  <c:v>-96.19</c:v>
                </c:pt>
                <c:pt idx="387">
                  <c:v>-96.46</c:v>
                </c:pt>
                <c:pt idx="388">
                  <c:v>-96.59</c:v>
                </c:pt>
                <c:pt idx="389">
                  <c:v>-96.84</c:v>
                </c:pt>
                <c:pt idx="390">
                  <c:v>-97.09</c:v>
                </c:pt>
                <c:pt idx="391">
                  <c:v>-97.32</c:v>
                </c:pt>
                <c:pt idx="392">
                  <c:v>-97.69</c:v>
                </c:pt>
                <c:pt idx="393">
                  <c:v>-97.94</c:v>
                </c:pt>
                <c:pt idx="394">
                  <c:v>-98.16</c:v>
                </c:pt>
                <c:pt idx="395">
                  <c:v>-99.05</c:v>
                </c:pt>
                <c:pt idx="396">
                  <c:v>-99.28</c:v>
                </c:pt>
                <c:pt idx="397">
                  <c:v>-99.43</c:v>
                </c:pt>
                <c:pt idx="398">
                  <c:v>-99.55</c:v>
                </c:pt>
                <c:pt idx="399">
                  <c:v>-99.83</c:v>
                </c:pt>
                <c:pt idx="400">
                  <c:v>-100.19</c:v>
                </c:pt>
                <c:pt idx="401">
                  <c:v>-100.32</c:v>
                </c:pt>
                <c:pt idx="402">
                  <c:v>-100.71</c:v>
                </c:pt>
                <c:pt idx="403">
                  <c:v>-100.96</c:v>
                </c:pt>
                <c:pt idx="404">
                  <c:v>-101.25</c:v>
                </c:pt>
                <c:pt idx="405">
                  <c:v>-101.49</c:v>
                </c:pt>
                <c:pt idx="406">
                  <c:v>-101.74</c:v>
                </c:pt>
                <c:pt idx="407">
                  <c:v>-101.99</c:v>
                </c:pt>
                <c:pt idx="408">
                  <c:v>-102.12</c:v>
                </c:pt>
                <c:pt idx="409">
                  <c:v>-102.15</c:v>
                </c:pt>
                <c:pt idx="410">
                  <c:v>-102.17</c:v>
                </c:pt>
                <c:pt idx="411">
                  <c:v>-102.22</c:v>
                </c:pt>
                <c:pt idx="412">
                  <c:v>-102.27</c:v>
                </c:pt>
                <c:pt idx="413">
                  <c:v>-102.34</c:v>
                </c:pt>
                <c:pt idx="414">
                  <c:v>-102.37</c:v>
                </c:pt>
                <c:pt idx="415">
                  <c:v>-102.41</c:v>
                </c:pt>
                <c:pt idx="416">
                  <c:v>-102.46</c:v>
                </c:pt>
                <c:pt idx="417">
                  <c:v>-102.5</c:v>
                </c:pt>
                <c:pt idx="418">
                  <c:v>-102.51</c:v>
                </c:pt>
                <c:pt idx="419">
                  <c:v>-102.6</c:v>
                </c:pt>
                <c:pt idx="420">
                  <c:v>-102.65</c:v>
                </c:pt>
                <c:pt idx="421">
                  <c:v>-102.7</c:v>
                </c:pt>
                <c:pt idx="422">
                  <c:v>-102.75</c:v>
                </c:pt>
                <c:pt idx="423">
                  <c:v>-102.81</c:v>
                </c:pt>
                <c:pt idx="424">
                  <c:v>-102.84</c:v>
                </c:pt>
                <c:pt idx="425">
                  <c:v>-102.86</c:v>
                </c:pt>
                <c:pt idx="426">
                  <c:v>-102.91</c:v>
                </c:pt>
                <c:pt idx="427">
                  <c:v>-102.95</c:v>
                </c:pt>
                <c:pt idx="428">
                  <c:v>-103.02</c:v>
                </c:pt>
                <c:pt idx="429">
                  <c:v>-103.07</c:v>
                </c:pt>
                <c:pt idx="430">
                  <c:v>-103.11</c:v>
                </c:pt>
                <c:pt idx="431">
                  <c:v>-103.16</c:v>
                </c:pt>
                <c:pt idx="432">
                  <c:v>-103.2</c:v>
                </c:pt>
                <c:pt idx="433">
                  <c:v>-103.26</c:v>
                </c:pt>
                <c:pt idx="434">
                  <c:v>-103.28</c:v>
                </c:pt>
                <c:pt idx="435">
                  <c:v>-103.35</c:v>
                </c:pt>
                <c:pt idx="436">
                  <c:v>-103.36</c:v>
                </c:pt>
                <c:pt idx="437">
                  <c:v>-103.41</c:v>
                </c:pt>
                <c:pt idx="438">
                  <c:v>-103.45</c:v>
                </c:pt>
                <c:pt idx="439">
                  <c:v>-103.51</c:v>
                </c:pt>
                <c:pt idx="440">
                  <c:v>-103.53</c:v>
                </c:pt>
                <c:pt idx="441">
                  <c:v>-103.55</c:v>
                </c:pt>
                <c:pt idx="442">
                  <c:v>-103.57</c:v>
                </c:pt>
                <c:pt idx="443">
                  <c:v>-103.59</c:v>
                </c:pt>
                <c:pt idx="444">
                  <c:v>-103.62</c:v>
                </c:pt>
                <c:pt idx="445">
                  <c:v>-103.65</c:v>
                </c:pt>
                <c:pt idx="446">
                  <c:v>-103.67</c:v>
                </c:pt>
                <c:pt idx="447">
                  <c:v>-103.72</c:v>
                </c:pt>
                <c:pt idx="448">
                  <c:v>-103.76</c:v>
                </c:pt>
                <c:pt idx="449">
                  <c:v>-103.82</c:v>
                </c:pt>
                <c:pt idx="450">
                  <c:v>-103.87</c:v>
                </c:pt>
                <c:pt idx="451">
                  <c:v>-103.92</c:v>
                </c:pt>
                <c:pt idx="452">
                  <c:v>-103.97</c:v>
                </c:pt>
                <c:pt idx="453">
                  <c:v>-104</c:v>
                </c:pt>
                <c:pt idx="454">
                  <c:v>-104.08</c:v>
                </c:pt>
                <c:pt idx="455">
                  <c:v>-104.08</c:v>
                </c:pt>
                <c:pt idx="456">
                  <c:v>-104.12</c:v>
                </c:pt>
                <c:pt idx="457">
                  <c:v>-104.16</c:v>
                </c:pt>
                <c:pt idx="458">
                  <c:v>-104.27</c:v>
                </c:pt>
                <c:pt idx="459">
                  <c:v>-104.31</c:v>
                </c:pt>
                <c:pt idx="460">
                  <c:v>-104.38</c:v>
                </c:pt>
                <c:pt idx="461">
                  <c:v>-104.43</c:v>
                </c:pt>
                <c:pt idx="462">
                  <c:v>-104.47</c:v>
                </c:pt>
                <c:pt idx="463">
                  <c:v>-104.49</c:v>
                </c:pt>
                <c:pt idx="464">
                  <c:v>-104.52</c:v>
                </c:pt>
                <c:pt idx="465">
                  <c:v>-104.57</c:v>
                </c:pt>
                <c:pt idx="466">
                  <c:v>-104.59</c:v>
                </c:pt>
                <c:pt idx="467">
                  <c:v>-104.62</c:v>
                </c:pt>
                <c:pt idx="468">
                  <c:v>-104.64</c:v>
                </c:pt>
                <c:pt idx="469">
                  <c:v>-104.66</c:v>
                </c:pt>
                <c:pt idx="470">
                  <c:v>-104.69</c:v>
                </c:pt>
                <c:pt idx="471">
                  <c:v>-104.72</c:v>
                </c:pt>
                <c:pt idx="472">
                  <c:v>-104.74</c:v>
                </c:pt>
                <c:pt idx="473">
                  <c:v>-104.77</c:v>
                </c:pt>
                <c:pt idx="474">
                  <c:v>-104.79</c:v>
                </c:pt>
                <c:pt idx="475">
                  <c:v>-104.82</c:v>
                </c:pt>
                <c:pt idx="476">
                  <c:v>-104.91</c:v>
                </c:pt>
                <c:pt idx="477">
                  <c:v>-104.98</c:v>
                </c:pt>
                <c:pt idx="478">
                  <c:v>-105.03</c:v>
                </c:pt>
                <c:pt idx="479">
                  <c:v>-105.16</c:v>
                </c:pt>
                <c:pt idx="480">
                  <c:v>-105.18</c:v>
                </c:pt>
                <c:pt idx="481">
                  <c:v>-105.24</c:v>
                </c:pt>
                <c:pt idx="482">
                  <c:v>-105.27</c:v>
                </c:pt>
                <c:pt idx="483">
                  <c:v>-105.3</c:v>
                </c:pt>
                <c:pt idx="484">
                  <c:v>-105.34</c:v>
                </c:pt>
                <c:pt idx="485">
                  <c:v>-105.39</c:v>
                </c:pt>
                <c:pt idx="486">
                  <c:v>-105.44</c:v>
                </c:pt>
                <c:pt idx="487">
                  <c:v>-105.53</c:v>
                </c:pt>
                <c:pt idx="488">
                  <c:v>-105.81</c:v>
                </c:pt>
                <c:pt idx="489">
                  <c:v>-106.03</c:v>
                </c:pt>
                <c:pt idx="490">
                  <c:v>-106.28</c:v>
                </c:pt>
                <c:pt idx="491">
                  <c:v>-106.37</c:v>
                </c:pt>
                <c:pt idx="492">
                  <c:v>-106.54</c:v>
                </c:pt>
                <c:pt idx="493">
                  <c:v>-106.79</c:v>
                </c:pt>
                <c:pt idx="494">
                  <c:v>-106.92</c:v>
                </c:pt>
                <c:pt idx="495">
                  <c:v>-107.22</c:v>
                </c:pt>
                <c:pt idx="496">
                  <c:v>-107.4</c:v>
                </c:pt>
                <c:pt idx="497">
                  <c:v>-107.6</c:v>
                </c:pt>
                <c:pt idx="498">
                  <c:v>-107.89</c:v>
                </c:pt>
                <c:pt idx="499">
                  <c:v>-108.14</c:v>
                </c:pt>
                <c:pt idx="500">
                  <c:v>-108.4</c:v>
                </c:pt>
                <c:pt idx="501">
                  <c:v>-108.65</c:v>
                </c:pt>
                <c:pt idx="502">
                  <c:v>-108.86</c:v>
                </c:pt>
                <c:pt idx="503">
                  <c:v>-109.12</c:v>
                </c:pt>
                <c:pt idx="504">
                  <c:v>-109.37</c:v>
                </c:pt>
                <c:pt idx="505">
                  <c:v>-109.62</c:v>
                </c:pt>
                <c:pt idx="506">
                  <c:v>-110.11</c:v>
                </c:pt>
                <c:pt idx="507">
                  <c:v>-110.36</c:v>
                </c:pt>
                <c:pt idx="508">
                  <c:v>-110.58</c:v>
                </c:pt>
                <c:pt idx="509">
                  <c:v>-110.94</c:v>
                </c:pt>
                <c:pt idx="510">
                  <c:v>-111.16</c:v>
                </c:pt>
                <c:pt idx="511">
                  <c:v>-111.41</c:v>
                </c:pt>
                <c:pt idx="512">
                  <c:v>-111.64</c:v>
                </c:pt>
                <c:pt idx="513">
                  <c:v>-111.85</c:v>
                </c:pt>
                <c:pt idx="514">
                  <c:v>-112.05</c:v>
                </c:pt>
                <c:pt idx="515">
                  <c:v>-112.3</c:v>
                </c:pt>
                <c:pt idx="516">
                  <c:v>-112.54</c:v>
                </c:pt>
                <c:pt idx="517">
                  <c:v>-112.87</c:v>
                </c:pt>
                <c:pt idx="518">
                  <c:v>-113.12</c:v>
                </c:pt>
                <c:pt idx="519">
                  <c:v>-113.37</c:v>
                </c:pt>
                <c:pt idx="520">
                  <c:v>-114.09</c:v>
                </c:pt>
                <c:pt idx="521">
                  <c:v>-114.3</c:v>
                </c:pt>
                <c:pt idx="522">
                  <c:v>-114.32</c:v>
                </c:pt>
                <c:pt idx="523">
                  <c:v>-114.58</c:v>
                </c:pt>
                <c:pt idx="524">
                  <c:v>-114.81</c:v>
                </c:pt>
                <c:pt idx="525">
                  <c:v>-115.12</c:v>
                </c:pt>
                <c:pt idx="526">
                  <c:v>-115.37</c:v>
                </c:pt>
                <c:pt idx="527">
                  <c:v>-115.66</c:v>
                </c:pt>
                <c:pt idx="528">
                  <c:v>-115.8</c:v>
                </c:pt>
                <c:pt idx="529">
                  <c:v>-116.05</c:v>
                </c:pt>
                <c:pt idx="530">
                  <c:v>-116.3</c:v>
                </c:pt>
                <c:pt idx="531">
                  <c:v>-116.6</c:v>
                </c:pt>
                <c:pt idx="532">
                  <c:v>-116.77</c:v>
                </c:pt>
                <c:pt idx="533">
                  <c:v>-117.02</c:v>
                </c:pt>
                <c:pt idx="534">
                  <c:v>-117.28</c:v>
                </c:pt>
                <c:pt idx="535">
                  <c:v>-117.54</c:v>
                </c:pt>
                <c:pt idx="536">
                  <c:v>-117.65</c:v>
                </c:pt>
                <c:pt idx="537">
                  <c:v>-118.03</c:v>
                </c:pt>
                <c:pt idx="538">
                  <c:v>-118.28</c:v>
                </c:pt>
                <c:pt idx="539">
                  <c:v>-118.55</c:v>
                </c:pt>
                <c:pt idx="540">
                  <c:v>-118.64</c:v>
                </c:pt>
                <c:pt idx="541">
                  <c:v>-118.89</c:v>
                </c:pt>
                <c:pt idx="542">
                  <c:v>-119.16</c:v>
                </c:pt>
                <c:pt idx="543">
                  <c:v>-119.41</c:v>
                </c:pt>
                <c:pt idx="544">
                  <c:v>-119.54</c:v>
                </c:pt>
                <c:pt idx="545">
                  <c:v>-119.78</c:v>
                </c:pt>
                <c:pt idx="546">
                  <c:v>-120.02</c:v>
                </c:pt>
                <c:pt idx="547">
                  <c:v>-120.35</c:v>
                </c:pt>
                <c:pt idx="548">
                  <c:v>-120.46</c:v>
                </c:pt>
                <c:pt idx="549">
                  <c:v>-120.71</c:v>
                </c:pt>
                <c:pt idx="550">
                  <c:v>-120.96</c:v>
                </c:pt>
                <c:pt idx="551">
                  <c:v>-121.25</c:v>
                </c:pt>
                <c:pt idx="552">
                  <c:v>-121.55</c:v>
                </c:pt>
                <c:pt idx="553">
                  <c:v>-121.55</c:v>
                </c:pt>
                <c:pt idx="554">
                  <c:v>-121.8</c:v>
                </c:pt>
                <c:pt idx="555">
                  <c:v>-122.05</c:v>
                </c:pt>
                <c:pt idx="556">
                  <c:v>-122.28</c:v>
                </c:pt>
                <c:pt idx="557">
                  <c:v>-122.64</c:v>
                </c:pt>
                <c:pt idx="558">
                  <c:v>-122.89</c:v>
                </c:pt>
                <c:pt idx="559">
                  <c:v>-123.1</c:v>
                </c:pt>
                <c:pt idx="560">
                  <c:v>-123.36</c:v>
                </c:pt>
                <c:pt idx="561">
                  <c:v>-123.61</c:v>
                </c:pt>
                <c:pt idx="562">
                  <c:v>-123.82</c:v>
                </c:pt>
                <c:pt idx="563">
                  <c:v>-124.29</c:v>
                </c:pt>
                <c:pt idx="564">
                  <c:v>-124.5</c:v>
                </c:pt>
                <c:pt idx="565">
                  <c:v>-124.53</c:v>
                </c:pt>
                <c:pt idx="566">
                  <c:v>-124.78</c:v>
                </c:pt>
                <c:pt idx="567">
                  <c:v>-125.01</c:v>
                </c:pt>
                <c:pt idx="568">
                  <c:v>-125.28</c:v>
                </c:pt>
                <c:pt idx="569">
                  <c:v>-125.53</c:v>
                </c:pt>
                <c:pt idx="570">
                  <c:v>-125.85</c:v>
                </c:pt>
                <c:pt idx="571">
                  <c:v>-126.17</c:v>
                </c:pt>
                <c:pt idx="572">
                  <c:v>-126.42</c:v>
                </c:pt>
                <c:pt idx="573">
                  <c:v>-126.67</c:v>
                </c:pt>
                <c:pt idx="574">
                  <c:v>-126.9</c:v>
                </c:pt>
                <c:pt idx="575">
                  <c:v>-127.13</c:v>
                </c:pt>
                <c:pt idx="576">
                  <c:v>-127.38</c:v>
                </c:pt>
                <c:pt idx="577">
                  <c:v>-127.63</c:v>
                </c:pt>
                <c:pt idx="578">
                  <c:v>-127.85</c:v>
                </c:pt>
                <c:pt idx="579">
                  <c:v>-128.15</c:v>
                </c:pt>
                <c:pt idx="580">
                  <c:v>-128.38</c:v>
                </c:pt>
                <c:pt idx="581">
                  <c:v>-128.64</c:v>
                </c:pt>
                <c:pt idx="582">
                  <c:v>-128.84</c:v>
                </c:pt>
                <c:pt idx="583">
                  <c:v>-129.12</c:v>
                </c:pt>
                <c:pt idx="584">
                  <c:v>-129.35</c:v>
                </c:pt>
                <c:pt idx="585">
                  <c:v>-129.6</c:v>
                </c:pt>
                <c:pt idx="586">
                  <c:v>-129.91</c:v>
                </c:pt>
                <c:pt idx="587">
                  <c:v>-129.95</c:v>
                </c:pt>
                <c:pt idx="588">
                  <c:v>-130.2</c:v>
                </c:pt>
                <c:pt idx="589">
                  <c:v>-130.45</c:v>
                </c:pt>
                <c:pt idx="590">
                  <c:v>-130.73</c:v>
                </c:pt>
                <c:pt idx="591">
                  <c:v>-130.96</c:v>
                </c:pt>
                <c:pt idx="592">
                  <c:v>-131.21</c:v>
                </c:pt>
                <c:pt idx="593">
                  <c:v>-131.46</c:v>
                </c:pt>
                <c:pt idx="594">
                  <c:v>-131.71</c:v>
                </c:pt>
                <c:pt idx="595">
                  <c:v>-132</c:v>
                </c:pt>
                <c:pt idx="596">
                  <c:v>-132.29</c:v>
                </c:pt>
                <c:pt idx="597">
                  <c:v>-132.45</c:v>
                </c:pt>
                <c:pt idx="598">
                  <c:v>-132.53</c:v>
                </c:pt>
                <c:pt idx="599">
                  <c:v>-132.82</c:v>
                </c:pt>
                <c:pt idx="600">
                  <c:v>-133.08</c:v>
                </c:pt>
                <c:pt idx="601">
                  <c:v>-133.3</c:v>
                </c:pt>
                <c:pt idx="602">
                  <c:v>-133.49</c:v>
                </c:pt>
                <c:pt idx="603">
                  <c:v>-133.56</c:v>
                </c:pt>
                <c:pt idx="604">
                  <c:v>-133.68</c:v>
                </c:pt>
                <c:pt idx="605">
                  <c:v>-133.93</c:v>
                </c:pt>
                <c:pt idx="606">
                  <c:v>-134</c:v>
                </c:pt>
                <c:pt idx="607">
                  <c:v>-134.2</c:v>
                </c:pt>
                <c:pt idx="608">
                  <c:v>-134.34</c:v>
                </c:pt>
                <c:pt idx="609">
                  <c:v>-134.62</c:v>
                </c:pt>
                <c:pt idx="610">
                  <c:v>-134.88</c:v>
                </c:pt>
                <c:pt idx="611">
                  <c:v>-135.13</c:v>
                </c:pt>
                <c:pt idx="612">
                  <c:v>-135.38</c:v>
                </c:pt>
                <c:pt idx="613">
                  <c:v>-135.63</c:v>
                </c:pt>
                <c:pt idx="614">
                  <c:v>-135.86</c:v>
                </c:pt>
                <c:pt idx="615">
                  <c:v>-136.27</c:v>
                </c:pt>
                <c:pt idx="616">
                  <c:v>-136.54</c:v>
                </c:pt>
                <c:pt idx="617">
                  <c:v>-136.76</c:v>
                </c:pt>
                <c:pt idx="618">
                  <c:v>-137.14</c:v>
                </c:pt>
                <c:pt idx="619">
                  <c:v>-137.18</c:v>
                </c:pt>
                <c:pt idx="620">
                  <c:v>-137.47</c:v>
                </c:pt>
                <c:pt idx="621">
                  <c:v>-137.68</c:v>
                </c:pt>
                <c:pt idx="622">
                  <c:v>-138.08</c:v>
                </c:pt>
                <c:pt idx="623">
                  <c:v>-138.16</c:v>
                </c:pt>
                <c:pt idx="624">
                  <c:v>-138.52</c:v>
                </c:pt>
                <c:pt idx="625">
                  <c:v>-138.79</c:v>
                </c:pt>
                <c:pt idx="626">
                  <c:v>-138.85</c:v>
                </c:pt>
                <c:pt idx="627">
                  <c:v>-139.09</c:v>
                </c:pt>
                <c:pt idx="628">
                  <c:v>-139.36</c:v>
                </c:pt>
                <c:pt idx="629">
                  <c:v>-139.74</c:v>
                </c:pt>
                <c:pt idx="630">
                  <c:v>-139.99</c:v>
                </c:pt>
                <c:pt idx="631">
                  <c:v>-140.24</c:v>
                </c:pt>
                <c:pt idx="632">
                  <c:v>-140.49</c:v>
                </c:pt>
                <c:pt idx="633">
                  <c:v>-140.64</c:v>
                </c:pt>
                <c:pt idx="634">
                  <c:v>-140.82</c:v>
                </c:pt>
                <c:pt idx="635">
                  <c:v>-141.07</c:v>
                </c:pt>
                <c:pt idx="636">
                  <c:v>-141.32</c:v>
                </c:pt>
                <c:pt idx="637">
                  <c:v>-141.52</c:v>
                </c:pt>
                <c:pt idx="638">
                  <c:v>-141.77</c:v>
                </c:pt>
                <c:pt idx="639">
                  <c:v>-142.11</c:v>
                </c:pt>
                <c:pt idx="640">
                  <c:v>-142.36</c:v>
                </c:pt>
                <c:pt idx="641">
                  <c:v>-142.59</c:v>
                </c:pt>
                <c:pt idx="642">
                  <c:v>-142.83</c:v>
                </c:pt>
                <c:pt idx="643">
                  <c:v>-143.08</c:v>
                </c:pt>
                <c:pt idx="644">
                  <c:v>-143.33</c:v>
                </c:pt>
                <c:pt idx="645">
                  <c:v>-143.39</c:v>
                </c:pt>
                <c:pt idx="646">
                  <c:v>-143.46</c:v>
                </c:pt>
                <c:pt idx="647">
                  <c:v>-143.71</c:v>
                </c:pt>
                <c:pt idx="648">
                  <c:v>-143.95</c:v>
                </c:pt>
                <c:pt idx="649">
                  <c:v>-143.96</c:v>
                </c:pt>
                <c:pt idx="650">
                  <c:v>-144.32</c:v>
                </c:pt>
                <c:pt idx="651">
                  <c:v>-144.52</c:v>
                </c:pt>
                <c:pt idx="652">
                  <c:v>-144.77</c:v>
                </c:pt>
                <c:pt idx="653">
                  <c:v>-145.02</c:v>
                </c:pt>
                <c:pt idx="654">
                  <c:v>-145.25</c:v>
                </c:pt>
                <c:pt idx="655">
                  <c:v>-145.5</c:v>
                </c:pt>
                <c:pt idx="656">
                  <c:v>-145.73</c:v>
                </c:pt>
                <c:pt idx="657">
                  <c:v>-145.98</c:v>
                </c:pt>
                <c:pt idx="658">
                  <c:v>-146.22</c:v>
                </c:pt>
                <c:pt idx="659">
                  <c:v>-146.38</c:v>
                </c:pt>
                <c:pt idx="660">
                  <c:v>-146.63</c:v>
                </c:pt>
                <c:pt idx="661">
                  <c:v>-146.88</c:v>
                </c:pt>
                <c:pt idx="662">
                  <c:v>-147.2</c:v>
                </c:pt>
                <c:pt idx="663">
                  <c:v>-147.34</c:v>
                </c:pt>
                <c:pt idx="664">
                  <c:v>-147.59</c:v>
                </c:pt>
                <c:pt idx="665">
                  <c:v>-147.84</c:v>
                </c:pt>
                <c:pt idx="666">
                  <c:v>-148.38</c:v>
                </c:pt>
                <c:pt idx="667">
                  <c:v>-148.63</c:v>
                </c:pt>
                <c:pt idx="668">
                  <c:v>-148.73</c:v>
                </c:pt>
                <c:pt idx="669">
                  <c:v>-148.88</c:v>
                </c:pt>
                <c:pt idx="670">
                  <c:v>-149.08</c:v>
                </c:pt>
                <c:pt idx="671">
                  <c:v>-149.18</c:v>
                </c:pt>
                <c:pt idx="672">
                  <c:v>-149.43</c:v>
                </c:pt>
                <c:pt idx="673">
                  <c:v>-149.68</c:v>
                </c:pt>
                <c:pt idx="674">
                  <c:v>-149.94</c:v>
                </c:pt>
                <c:pt idx="675">
                  <c:v>-150.07</c:v>
                </c:pt>
                <c:pt idx="676">
                  <c:v>-150.32</c:v>
                </c:pt>
                <c:pt idx="677">
                  <c:v>-150.57</c:v>
                </c:pt>
                <c:pt idx="678">
                  <c:v>-150.85</c:v>
                </c:pt>
                <c:pt idx="679">
                  <c:v>-151.1</c:v>
                </c:pt>
                <c:pt idx="680">
                  <c:v>-151.35</c:v>
                </c:pt>
                <c:pt idx="681">
                  <c:v>-151.6</c:v>
                </c:pt>
                <c:pt idx="682">
                  <c:v>-151.89</c:v>
                </c:pt>
                <c:pt idx="683">
                  <c:v>-152.11</c:v>
                </c:pt>
                <c:pt idx="684">
                  <c:v>-152.36</c:v>
                </c:pt>
                <c:pt idx="685">
                  <c:v>-152.61</c:v>
                </c:pt>
                <c:pt idx="686">
                  <c:v>-152.83</c:v>
                </c:pt>
                <c:pt idx="687">
                  <c:v>-152.95</c:v>
                </c:pt>
                <c:pt idx="688">
                  <c:v>-153.2</c:v>
                </c:pt>
                <c:pt idx="689">
                  <c:v>-153.45</c:v>
                </c:pt>
                <c:pt idx="690">
                  <c:v>-153.68</c:v>
                </c:pt>
                <c:pt idx="691">
                  <c:v>-153.82</c:v>
                </c:pt>
                <c:pt idx="692">
                  <c:v>-154.1</c:v>
                </c:pt>
                <c:pt idx="693">
                  <c:v>-154.37</c:v>
                </c:pt>
                <c:pt idx="694">
                  <c:v>-154.55</c:v>
                </c:pt>
                <c:pt idx="695">
                  <c:v>-154.6</c:v>
                </c:pt>
                <c:pt idx="696">
                  <c:v>-155.08</c:v>
                </c:pt>
                <c:pt idx="697">
                  <c:v>-155.33</c:v>
                </c:pt>
                <c:pt idx="698">
                  <c:v>-155.58</c:v>
                </c:pt>
                <c:pt idx="699">
                  <c:v>-155.6</c:v>
                </c:pt>
                <c:pt idx="700">
                  <c:v>-155.82</c:v>
                </c:pt>
                <c:pt idx="701">
                  <c:v>-155.93</c:v>
                </c:pt>
                <c:pt idx="702">
                  <c:v>-156.18</c:v>
                </c:pt>
                <c:pt idx="703">
                  <c:v>-156.4</c:v>
                </c:pt>
                <c:pt idx="704">
                  <c:v>-156.42</c:v>
                </c:pt>
                <c:pt idx="705">
                  <c:v>-156.79</c:v>
                </c:pt>
                <c:pt idx="706">
                  <c:v>-157.04</c:v>
                </c:pt>
                <c:pt idx="707">
                  <c:v>-157.29</c:v>
                </c:pt>
                <c:pt idx="708">
                  <c:v>-157.37</c:v>
                </c:pt>
                <c:pt idx="709">
                  <c:v>-157.87</c:v>
                </c:pt>
                <c:pt idx="710">
                  <c:v>-157.95</c:v>
                </c:pt>
                <c:pt idx="711">
                  <c:v>-158.1</c:v>
                </c:pt>
                <c:pt idx="712">
                  <c:v>-158.12</c:v>
                </c:pt>
                <c:pt idx="713">
                  <c:v>-158.35</c:v>
                </c:pt>
                <c:pt idx="714">
                  <c:v>-158.37</c:v>
                </c:pt>
                <c:pt idx="715">
                  <c:v>-158.42</c:v>
                </c:pt>
                <c:pt idx="716">
                  <c:v>-158.69</c:v>
                </c:pt>
                <c:pt idx="717">
                  <c:v>-159.24</c:v>
                </c:pt>
                <c:pt idx="718">
                  <c:v>-159.32</c:v>
                </c:pt>
                <c:pt idx="719">
                  <c:v>-159.55</c:v>
                </c:pt>
                <c:pt idx="720">
                  <c:v>-160.07</c:v>
                </c:pt>
                <c:pt idx="721">
                  <c:v>-160.26</c:v>
                </c:pt>
                <c:pt idx="722">
                  <c:v>-160.39</c:v>
                </c:pt>
                <c:pt idx="723">
                  <c:v>-160.64</c:v>
                </c:pt>
                <c:pt idx="724">
                  <c:v>-160.89</c:v>
                </c:pt>
                <c:pt idx="725">
                  <c:v>-161.03</c:v>
                </c:pt>
                <c:pt idx="726">
                  <c:v>-161.25</c:v>
                </c:pt>
                <c:pt idx="727">
                  <c:v>-161.5</c:v>
                </c:pt>
                <c:pt idx="728">
                  <c:v>-161.75</c:v>
                </c:pt>
                <c:pt idx="729">
                  <c:v>-161.92</c:v>
                </c:pt>
                <c:pt idx="730">
                  <c:v>-162.22</c:v>
                </c:pt>
                <c:pt idx="731">
                  <c:v>-162.47</c:v>
                </c:pt>
                <c:pt idx="732">
                  <c:v>-162.72</c:v>
                </c:pt>
                <c:pt idx="733">
                  <c:v>-162.95</c:v>
                </c:pt>
                <c:pt idx="734">
                  <c:v>-163.19</c:v>
                </c:pt>
                <c:pt idx="735">
                  <c:v>-163.44</c:v>
                </c:pt>
                <c:pt idx="736">
                  <c:v>-163.69</c:v>
                </c:pt>
                <c:pt idx="737">
                  <c:v>-164</c:v>
                </c:pt>
                <c:pt idx="738">
                  <c:v>-164.33</c:v>
                </c:pt>
                <c:pt idx="739">
                  <c:v>-164.58</c:v>
                </c:pt>
                <c:pt idx="740">
                  <c:v>-164.8</c:v>
                </c:pt>
                <c:pt idx="741">
                  <c:v>-165.14</c:v>
                </c:pt>
                <c:pt idx="742">
                  <c:v>-165.39</c:v>
                </c:pt>
                <c:pt idx="743">
                  <c:v>-165.63</c:v>
                </c:pt>
                <c:pt idx="744">
                  <c:v>-165.84</c:v>
                </c:pt>
                <c:pt idx="745">
                  <c:v>-166.01</c:v>
                </c:pt>
                <c:pt idx="746">
                  <c:v>-166.26</c:v>
                </c:pt>
                <c:pt idx="747">
                  <c:v>-166.51</c:v>
                </c:pt>
                <c:pt idx="748">
                  <c:v>-166.78</c:v>
                </c:pt>
                <c:pt idx="749">
                  <c:v>-166.97</c:v>
                </c:pt>
                <c:pt idx="750">
                  <c:v>-167.21</c:v>
                </c:pt>
                <c:pt idx="751">
                  <c:v>-167.45</c:v>
                </c:pt>
                <c:pt idx="752">
                  <c:v>-167.69</c:v>
                </c:pt>
                <c:pt idx="753">
                  <c:v>-167.84</c:v>
                </c:pt>
                <c:pt idx="754">
                  <c:v>-168.09</c:v>
                </c:pt>
                <c:pt idx="755">
                  <c:v>-168.34</c:v>
                </c:pt>
                <c:pt idx="756">
                  <c:v>-168.57</c:v>
                </c:pt>
                <c:pt idx="757">
                  <c:v>-168.81</c:v>
                </c:pt>
                <c:pt idx="758">
                  <c:v>-169.06</c:v>
                </c:pt>
                <c:pt idx="759">
                  <c:v>-169.31</c:v>
                </c:pt>
                <c:pt idx="760">
                  <c:v>-169.51</c:v>
                </c:pt>
                <c:pt idx="761">
                  <c:v>-169.69</c:v>
                </c:pt>
                <c:pt idx="762">
                  <c:v>-169.94</c:v>
                </c:pt>
                <c:pt idx="763">
                  <c:v>-170.18</c:v>
                </c:pt>
                <c:pt idx="764">
                  <c:v>-170.5</c:v>
                </c:pt>
                <c:pt idx="765">
                  <c:v>-170.6</c:v>
                </c:pt>
                <c:pt idx="766">
                  <c:v>-170.85</c:v>
                </c:pt>
                <c:pt idx="767">
                  <c:v>-171.09</c:v>
                </c:pt>
                <c:pt idx="768">
                  <c:v>-171.44</c:v>
                </c:pt>
                <c:pt idx="769">
                  <c:v>-171.49</c:v>
                </c:pt>
                <c:pt idx="770">
                  <c:v>-171.74</c:v>
                </c:pt>
                <c:pt idx="771">
                  <c:v>-172</c:v>
                </c:pt>
                <c:pt idx="772">
                  <c:v>-172.25</c:v>
                </c:pt>
                <c:pt idx="773">
                  <c:v>-172.42</c:v>
                </c:pt>
                <c:pt idx="774">
                  <c:v>-172.68</c:v>
                </c:pt>
                <c:pt idx="775">
                  <c:v>-172.92</c:v>
                </c:pt>
                <c:pt idx="776">
                  <c:v>-173.29</c:v>
                </c:pt>
                <c:pt idx="777">
                  <c:v>-173.48</c:v>
                </c:pt>
                <c:pt idx="778">
                  <c:v>-173.71</c:v>
                </c:pt>
                <c:pt idx="779">
                  <c:v>-173.94</c:v>
                </c:pt>
                <c:pt idx="780">
                  <c:v>-174.15</c:v>
                </c:pt>
                <c:pt idx="781">
                  <c:v>-174.24</c:v>
                </c:pt>
                <c:pt idx="782">
                  <c:v>-174.44</c:v>
                </c:pt>
                <c:pt idx="783">
                  <c:v>-174.63</c:v>
                </c:pt>
                <c:pt idx="784">
                  <c:v>-174.69</c:v>
                </c:pt>
                <c:pt idx="785">
                  <c:v>-174.93</c:v>
                </c:pt>
                <c:pt idx="786">
                  <c:v>-175.22</c:v>
                </c:pt>
                <c:pt idx="787">
                  <c:v>-175.33</c:v>
                </c:pt>
                <c:pt idx="788">
                  <c:v>-175.56</c:v>
                </c:pt>
                <c:pt idx="789">
                  <c:v>-175.81</c:v>
                </c:pt>
                <c:pt idx="790">
                  <c:v>-175.99</c:v>
                </c:pt>
                <c:pt idx="791">
                  <c:v>-176.26</c:v>
                </c:pt>
                <c:pt idx="792">
                  <c:v>-176.51</c:v>
                </c:pt>
                <c:pt idx="793">
                  <c:v>-176.76</c:v>
                </c:pt>
                <c:pt idx="794">
                  <c:v>-176.94</c:v>
                </c:pt>
                <c:pt idx="795">
                  <c:v>-177.03</c:v>
                </c:pt>
                <c:pt idx="796">
                  <c:v>-177.28</c:v>
                </c:pt>
                <c:pt idx="797">
                  <c:v>-177.53</c:v>
                </c:pt>
                <c:pt idx="798">
                  <c:v>-177.77</c:v>
                </c:pt>
                <c:pt idx="799">
                  <c:v>-178.08</c:v>
                </c:pt>
                <c:pt idx="800">
                  <c:v>-178.33</c:v>
                </c:pt>
                <c:pt idx="801">
                  <c:v>-178.58</c:v>
                </c:pt>
                <c:pt idx="802">
                  <c:v>-178.87</c:v>
                </c:pt>
                <c:pt idx="803">
                  <c:v>-178.98</c:v>
                </c:pt>
                <c:pt idx="804">
                  <c:v>-179.23</c:v>
                </c:pt>
                <c:pt idx="805">
                  <c:v>-179.48</c:v>
                </c:pt>
                <c:pt idx="806">
                  <c:v>-179.79</c:v>
                </c:pt>
                <c:pt idx="807">
                  <c:v>-179.88</c:v>
                </c:pt>
                <c:pt idx="808">
                  <c:v>-180.15</c:v>
                </c:pt>
                <c:pt idx="809">
                  <c:v>-180.4</c:v>
                </c:pt>
                <c:pt idx="810">
                  <c:v>-180.7</c:v>
                </c:pt>
                <c:pt idx="811">
                  <c:v>-180.85</c:v>
                </c:pt>
                <c:pt idx="812">
                  <c:v>-181.11</c:v>
                </c:pt>
                <c:pt idx="813">
                  <c:v>-181.35</c:v>
                </c:pt>
                <c:pt idx="814">
                  <c:v>-181.68</c:v>
                </c:pt>
                <c:pt idx="815">
                  <c:v>-181.78</c:v>
                </c:pt>
                <c:pt idx="816">
                  <c:v>-182.02</c:v>
                </c:pt>
                <c:pt idx="817">
                  <c:v>-182.33</c:v>
                </c:pt>
                <c:pt idx="818">
                  <c:v>-182.58</c:v>
                </c:pt>
                <c:pt idx="819">
                  <c:v>-182.77</c:v>
                </c:pt>
                <c:pt idx="820">
                  <c:v>-183.01</c:v>
                </c:pt>
                <c:pt idx="821">
                  <c:v>-183.26</c:v>
                </c:pt>
                <c:pt idx="822">
                  <c:v>-183.37</c:v>
                </c:pt>
                <c:pt idx="823">
                  <c:v>-183.51</c:v>
                </c:pt>
                <c:pt idx="824">
                  <c:v>-183.61</c:v>
                </c:pt>
                <c:pt idx="825">
                  <c:v>-183.77</c:v>
                </c:pt>
                <c:pt idx="826">
                  <c:v>-184.1</c:v>
                </c:pt>
                <c:pt idx="827">
                  <c:v>-184.15</c:v>
                </c:pt>
                <c:pt idx="828">
                  <c:v>-184.47</c:v>
                </c:pt>
                <c:pt idx="829">
                  <c:v>-184.7</c:v>
                </c:pt>
                <c:pt idx="830">
                  <c:v>-185.1</c:v>
                </c:pt>
                <c:pt idx="831">
                  <c:v>-185.22</c:v>
                </c:pt>
                <c:pt idx="832">
                  <c:v>-185.48</c:v>
                </c:pt>
                <c:pt idx="833">
                  <c:v>-185.85</c:v>
                </c:pt>
                <c:pt idx="834">
                  <c:v>-185.97</c:v>
                </c:pt>
                <c:pt idx="835">
                  <c:v>-186.23</c:v>
                </c:pt>
                <c:pt idx="836">
                  <c:v>-186.5</c:v>
                </c:pt>
                <c:pt idx="837">
                  <c:v>-186.88</c:v>
                </c:pt>
                <c:pt idx="838">
                  <c:v>-187.28</c:v>
                </c:pt>
                <c:pt idx="839">
                  <c:v>-187.53</c:v>
                </c:pt>
                <c:pt idx="840">
                  <c:v>-187.85</c:v>
                </c:pt>
                <c:pt idx="841">
                  <c:v>-188.01</c:v>
                </c:pt>
                <c:pt idx="842">
                  <c:v>-188.14</c:v>
                </c:pt>
                <c:pt idx="843">
                  <c:v>-188.4</c:v>
                </c:pt>
                <c:pt idx="844">
                  <c:v>-188.65</c:v>
                </c:pt>
                <c:pt idx="845">
                  <c:v>-189.05</c:v>
                </c:pt>
                <c:pt idx="846">
                  <c:v>-189.12</c:v>
                </c:pt>
                <c:pt idx="847">
                  <c:v>-189.33</c:v>
                </c:pt>
                <c:pt idx="848">
                  <c:v>-189.59</c:v>
                </c:pt>
                <c:pt idx="849">
                  <c:v>-189.87</c:v>
                </c:pt>
                <c:pt idx="850">
                  <c:v>-190.37</c:v>
                </c:pt>
                <c:pt idx="851">
                  <c:v>-190.62</c:v>
                </c:pt>
                <c:pt idx="852">
                  <c:v>-190.68</c:v>
                </c:pt>
                <c:pt idx="853">
                  <c:v>-190.97</c:v>
                </c:pt>
                <c:pt idx="854">
                  <c:v>-191.18</c:v>
                </c:pt>
                <c:pt idx="855">
                  <c:v>-191.24</c:v>
                </c:pt>
                <c:pt idx="856">
                  <c:v>-191.58</c:v>
                </c:pt>
                <c:pt idx="857">
                  <c:v>-191.87</c:v>
                </c:pt>
                <c:pt idx="858">
                  <c:v>-192.22</c:v>
                </c:pt>
                <c:pt idx="859">
                  <c:v>-192.27</c:v>
                </c:pt>
                <c:pt idx="860">
                  <c:v>-192.28</c:v>
                </c:pt>
                <c:pt idx="861">
                  <c:v>-192.35</c:v>
                </c:pt>
                <c:pt idx="862">
                  <c:v>-192.53</c:v>
                </c:pt>
                <c:pt idx="863">
                  <c:v>-193</c:v>
                </c:pt>
                <c:pt idx="864">
                  <c:v>-193.21</c:v>
                </c:pt>
                <c:pt idx="865">
                  <c:v>-193.46</c:v>
                </c:pt>
                <c:pt idx="866">
                  <c:v>-193.72</c:v>
                </c:pt>
                <c:pt idx="867">
                  <c:v>-194.04</c:v>
                </c:pt>
                <c:pt idx="868">
                  <c:v>-194.12</c:v>
                </c:pt>
                <c:pt idx="869">
                  <c:v>-194.38</c:v>
                </c:pt>
                <c:pt idx="870">
                  <c:v>-194.4</c:v>
                </c:pt>
                <c:pt idx="871">
                  <c:v>-194.63</c:v>
                </c:pt>
                <c:pt idx="872">
                  <c:v>-194.84</c:v>
                </c:pt>
                <c:pt idx="873">
                  <c:v>-195.2</c:v>
                </c:pt>
                <c:pt idx="874">
                  <c:v>-195.47</c:v>
                </c:pt>
                <c:pt idx="875">
                  <c:v>-195.72</c:v>
                </c:pt>
                <c:pt idx="876">
                  <c:v>-196</c:v>
                </c:pt>
                <c:pt idx="877">
                  <c:v>-196.17</c:v>
                </c:pt>
                <c:pt idx="878">
                  <c:v>-196.44</c:v>
                </c:pt>
                <c:pt idx="879">
                  <c:v>-196.68</c:v>
                </c:pt>
                <c:pt idx="880">
                  <c:v>-196.93</c:v>
                </c:pt>
                <c:pt idx="881">
                  <c:v>-197.09</c:v>
                </c:pt>
                <c:pt idx="882">
                  <c:v>-197.35</c:v>
                </c:pt>
                <c:pt idx="883">
                  <c:v>-197.62</c:v>
                </c:pt>
                <c:pt idx="884">
                  <c:v>-197.87</c:v>
                </c:pt>
                <c:pt idx="885">
                  <c:v>-198.03</c:v>
                </c:pt>
                <c:pt idx="886">
                  <c:v>-198.26</c:v>
                </c:pt>
                <c:pt idx="887">
                  <c:v>-198.54</c:v>
                </c:pt>
                <c:pt idx="888">
                  <c:v>-198.78</c:v>
                </c:pt>
                <c:pt idx="889">
                  <c:v>-198.99</c:v>
                </c:pt>
                <c:pt idx="890">
                  <c:v>-199.21</c:v>
                </c:pt>
                <c:pt idx="891">
                  <c:v>-199.48</c:v>
                </c:pt>
                <c:pt idx="892">
                  <c:v>-199.73</c:v>
                </c:pt>
                <c:pt idx="893">
                  <c:v>-200</c:v>
                </c:pt>
                <c:pt idx="894">
                  <c:v>-200.25</c:v>
                </c:pt>
                <c:pt idx="895">
                  <c:v>-200.5</c:v>
                </c:pt>
                <c:pt idx="896">
                  <c:v>-200.75</c:v>
                </c:pt>
                <c:pt idx="897">
                  <c:v>-200.87</c:v>
                </c:pt>
                <c:pt idx="898">
                  <c:v>-201.13</c:v>
                </c:pt>
                <c:pt idx="899">
                  <c:v>-201.39</c:v>
                </c:pt>
                <c:pt idx="900">
                  <c:v>-201.66</c:v>
                </c:pt>
                <c:pt idx="901">
                  <c:v>-201.8</c:v>
                </c:pt>
                <c:pt idx="902">
                  <c:v>-202.04</c:v>
                </c:pt>
                <c:pt idx="903">
                  <c:v>-202.29</c:v>
                </c:pt>
                <c:pt idx="904">
                  <c:v>-202.59</c:v>
                </c:pt>
                <c:pt idx="905">
                  <c:v>-202.78</c:v>
                </c:pt>
                <c:pt idx="906">
                  <c:v>-203.3</c:v>
                </c:pt>
                <c:pt idx="907">
                  <c:v>-203.5</c:v>
                </c:pt>
                <c:pt idx="908">
                  <c:v>-203.55</c:v>
                </c:pt>
                <c:pt idx="909">
                  <c:v>-203.66</c:v>
                </c:pt>
                <c:pt idx="910">
                  <c:v>-203.89</c:v>
                </c:pt>
                <c:pt idx="911">
                  <c:v>-203.95</c:v>
                </c:pt>
                <c:pt idx="912">
                  <c:v>-204.14</c:v>
                </c:pt>
                <c:pt idx="913">
                  <c:v>-204.41</c:v>
                </c:pt>
                <c:pt idx="914">
                  <c:v>-204.65</c:v>
                </c:pt>
                <c:pt idx="915">
                  <c:v>-204.91</c:v>
                </c:pt>
                <c:pt idx="916">
                  <c:v>-205.15</c:v>
                </c:pt>
                <c:pt idx="917">
                  <c:v>-205.38</c:v>
                </c:pt>
                <c:pt idx="918">
                  <c:v>-205.64</c:v>
                </c:pt>
                <c:pt idx="919">
                  <c:v>-205.88</c:v>
                </c:pt>
                <c:pt idx="920">
                  <c:v>-206.13</c:v>
                </c:pt>
                <c:pt idx="921">
                  <c:v>-206.32</c:v>
                </c:pt>
                <c:pt idx="922">
                  <c:v>-206.38</c:v>
                </c:pt>
                <c:pt idx="923">
                  <c:v>-206.55</c:v>
                </c:pt>
                <c:pt idx="924">
                  <c:v>-206.81</c:v>
                </c:pt>
                <c:pt idx="925">
                  <c:v>-207.05</c:v>
                </c:pt>
                <c:pt idx="926">
                  <c:v>-207.31</c:v>
                </c:pt>
                <c:pt idx="927">
                  <c:v>-207.56</c:v>
                </c:pt>
                <c:pt idx="928">
                  <c:v>-207.81</c:v>
                </c:pt>
                <c:pt idx="929">
                  <c:v>-208.12</c:v>
                </c:pt>
                <c:pt idx="930">
                  <c:v>-208.37</c:v>
                </c:pt>
                <c:pt idx="931">
                  <c:v>-208.61</c:v>
                </c:pt>
                <c:pt idx="932">
                  <c:v>-208.86</c:v>
                </c:pt>
                <c:pt idx="933">
                  <c:v>-209.04</c:v>
                </c:pt>
                <c:pt idx="934">
                  <c:v>-209.28</c:v>
                </c:pt>
                <c:pt idx="935">
                  <c:v>-209.54</c:v>
                </c:pt>
                <c:pt idx="936">
                  <c:v>-209.78</c:v>
                </c:pt>
                <c:pt idx="937">
                  <c:v>-210.01</c:v>
                </c:pt>
                <c:pt idx="938">
                  <c:v>-210.27</c:v>
                </c:pt>
                <c:pt idx="939">
                  <c:v>-210.52</c:v>
                </c:pt>
                <c:pt idx="940">
                  <c:v>-210.77</c:v>
                </c:pt>
                <c:pt idx="941">
                  <c:v>-211.03</c:v>
                </c:pt>
                <c:pt idx="942">
                  <c:v>-211.28</c:v>
                </c:pt>
                <c:pt idx="943">
                  <c:v>-211.54</c:v>
                </c:pt>
                <c:pt idx="944">
                  <c:v>-211.76</c:v>
                </c:pt>
                <c:pt idx="945">
                  <c:v>-211.97</c:v>
                </c:pt>
                <c:pt idx="946">
                  <c:v>-212.22</c:v>
                </c:pt>
                <c:pt idx="947">
                  <c:v>-212.47</c:v>
                </c:pt>
                <c:pt idx="948">
                  <c:v>-212.57</c:v>
                </c:pt>
                <c:pt idx="949">
                  <c:v>-212.71</c:v>
                </c:pt>
                <c:pt idx="950">
                  <c:v>-212.9</c:v>
                </c:pt>
                <c:pt idx="951">
                  <c:v>-213.49</c:v>
                </c:pt>
                <c:pt idx="952">
                  <c:v>-213.69</c:v>
                </c:pt>
                <c:pt idx="953">
                  <c:v>-213.81</c:v>
                </c:pt>
                <c:pt idx="954">
                  <c:v>-214.03</c:v>
                </c:pt>
                <c:pt idx="955">
                  <c:v>-214.1</c:v>
                </c:pt>
                <c:pt idx="956">
                  <c:v>-214.28</c:v>
                </c:pt>
                <c:pt idx="957">
                  <c:v>-214.6</c:v>
                </c:pt>
                <c:pt idx="958">
                  <c:v>-214.86</c:v>
                </c:pt>
                <c:pt idx="959">
                  <c:v>-215.12</c:v>
                </c:pt>
                <c:pt idx="960">
                  <c:v>-215.38</c:v>
                </c:pt>
                <c:pt idx="961">
                  <c:v>-215.62</c:v>
                </c:pt>
                <c:pt idx="962">
                  <c:v>-215.68</c:v>
                </c:pt>
                <c:pt idx="963">
                  <c:v>-215.93</c:v>
                </c:pt>
                <c:pt idx="964">
                  <c:v>-216.17</c:v>
                </c:pt>
                <c:pt idx="965">
                  <c:v>-216.5</c:v>
                </c:pt>
                <c:pt idx="966">
                  <c:v>-216.76</c:v>
                </c:pt>
                <c:pt idx="967">
                  <c:v>-217</c:v>
                </c:pt>
                <c:pt idx="968">
                  <c:v>-217.25</c:v>
                </c:pt>
                <c:pt idx="969">
                  <c:v>-217.5</c:v>
                </c:pt>
                <c:pt idx="970">
                  <c:v>-217.52</c:v>
                </c:pt>
                <c:pt idx="971">
                  <c:v>-217.79</c:v>
                </c:pt>
                <c:pt idx="972">
                  <c:v>-218.04</c:v>
                </c:pt>
                <c:pt idx="973">
                  <c:v>-218.3</c:v>
                </c:pt>
                <c:pt idx="974">
                  <c:v>-218.5</c:v>
                </c:pt>
                <c:pt idx="975">
                  <c:v>-218.74</c:v>
                </c:pt>
                <c:pt idx="976">
                  <c:v>-218.99</c:v>
                </c:pt>
                <c:pt idx="977">
                  <c:v>-219.29</c:v>
                </c:pt>
                <c:pt idx="978">
                  <c:v>-219.44</c:v>
                </c:pt>
                <c:pt idx="979">
                  <c:v>-219.7</c:v>
                </c:pt>
                <c:pt idx="980">
                  <c:v>-220.1</c:v>
                </c:pt>
                <c:pt idx="981">
                  <c:v>-220.11</c:v>
                </c:pt>
                <c:pt idx="982">
                  <c:v>-220.37</c:v>
                </c:pt>
                <c:pt idx="983">
                  <c:v>-220.62</c:v>
                </c:pt>
                <c:pt idx="984">
                  <c:v>-220.87</c:v>
                </c:pt>
                <c:pt idx="985">
                  <c:v>-221.11</c:v>
                </c:pt>
                <c:pt idx="986">
                  <c:v>-221.36</c:v>
                </c:pt>
                <c:pt idx="987">
                  <c:v>-221.61</c:v>
                </c:pt>
                <c:pt idx="988">
                  <c:v>-221.87</c:v>
                </c:pt>
                <c:pt idx="989">
                  <c:v>-222.07</c:v>
                </c:pt>
                <c:pt idx="990">
                  <c:v>-222.33</c:v>
                </c:pt>
                <c:pt idx="991">
                  <c:v>-222.57</c:v>
                </c:pt>
                <c:pt idx="992">
                  <c:v>-222.82</c:v>
                </c:pt>
                <c:pt idx="993">
                  <c:v>-223</c:v>
                </c:pt>
                <c:pt idx="994">
                  <c:v>-223.28</c:v>
                </c:pt>
                <c:pt idx="995">
                  <c:v>-223.51</c:v>
                </c:pt>
                <c:pt idx="996">
                  <c:v>-223.76</c:v>
                </c:pt>
                <c:pt idx="997">
                  <c:v>-223.92</c:v>
                </c:pt>
                <c:pt idx="998">
                  <c:v>-224.17</c:v>
                </c:pt>
                <c:pt idx="999">
                  <c:v>-224.42</c:v>
                </c:pt>
                <c:pt idx="1000">
                  <c:v>-224.68</c:v>
                </c:pt>
                <c:pt idx="1001">
                  <c:v>-224.7</c:v>
                </c:pt>
                <c:pt idx="1002">
                  <c:v>-224.83</c:v>
                </c:pt>
                <c:pt idx="1003">
                  <c:v>-225.08</c:v>
                </c:pt>
                <c:pt idx="1004">
                  <c:v>-225.27</c:v>
                </c:pt>
                <c:pt idx="1005">
                  <c:v>-225.58</c:v>
                </c:pt>
                <c:pt idx="1006">
                  <c:v>-225.75</c:v>
                </c:pt>
                <c:pt idx="1007">
                  <c:v>-226.01</c:v>
                </c:pt>
                <c:pt idx="1008">
                  <c:v>-226.26</c:v>
                </c:pt>
                <c:pt idx="1009">
                  <c:v>-226.53</c:v>
                </c:pt>
                <c:pt idx="1010">
                  <c:v>-226.77</c:v>
                </c:pt>
                <c:pt idx="1011">
                  <c:v>-227.02</c:v>
                </c:pt>
                <c:pt idx="1012">
                  <c:v>-227.28</c:v>
                </c:pt>
                <c:pt idx="1013">
                  <c:v>-227.52</c:v>
                </c:pt>
                <c:pt idx="1014">
                  <c:v>-227.62</c:v>
                </c:pt>
                <c:pt idx="1015">
                  <c:v>-227.87</c:v>
                </c:pt>
                <c:pt idx="1016">
                  <c:v>-228.12</c:v>
                </c:pt>
                <c:pt idx="1017">
                  <c:v>-228.46</c:v>
                </c:pt>
                <c:pt idx="1018">
                  <c:v>-228.59</c:v>
                </c:pt>
                <c:pt idx="1019">
                  <c:v>-228.84</c:v>
                </c:pt>
                <c:pt idx="1020">
                  <c:v>-229.09</c:v>
                </c:pt>
                <c:pt idx="1021">
                  <c:v>-229.33</c:v>
                </c:pt>
                <c:pt idx="1022">
                  <c:v>-229.52</c:v>
                </c:pt>
                <c:pt idx="1023">
                  <c:v>-229.77</c:v>
                </c:pt>
                <c:pt idx="1024">
                  <c:v>-230.02</c:v>
                </c:pt>
                <c:pt idx="1025">
                  <c:v>-230.27</c:v>
                </c:pt>
                <c:pt idx="1026">
                  <c:v>-230.46</c:v>
                </c:pt>
                <c:pt idx="1027">
                  <c:v>-230.71</c:v>
                </c:pt>
                <c:pt idx="1028">
                  <c:v>-230.96</c:v>
                </c:pt>
                <c:pt idx="1029">
                  <c:v>-231.26</c:v>
                </c:pt>
                <c:pt idx="1030">
                  <c:v>-231.44</c:v>
                </c:pt>
                <c:pt idx="1031">
                  <c:v>-231.7</c:v>
                </c:pt>
                <c:pt idx="1032">
                  <c:v>-231.95</c:v>
                </c:pt>
                <c:pt idx="1033">
                  <c:v>-232.18</c:v>
                </c:pt>
                <c:pt idx="1034">
                  <c:v>-232.44</c:v>
                </c:pt>
                <c:pt idx="1035">
                  <c:v>-232.68</c:v>
                </c:pt>
                <c:pt idx="1036">
                  <c:v>-232.92</c:v>
                </c:pt>
                <c:pt idx="1037">
                  <c:v>-233.15</c:v>
                </c:pt>
                <c:pt idx="1038">
                  <c:v>-233.21</c:v>
                </c:pt>
                <c:pt idx="1039">
                  <c:v>-233.47</c:v>
                </c:pt>
                <c:pt idx="1040">
                  <c:v>-233.72</c:v>
                </c:pt>
                <c:pt idx="1041">
                  <c:v>-233.95</c:v>
                </c:pt>
                <c:pt idx="1042">
                  <c:v>-234.15</c:v>
                </c:pt>
                <c:pt idx="1043">
                  <c:v>-234.4</c:v>
                </c:pt>
                <c:pt idx="1044">
                  <c:v>-234.66</c:v>
                </c:pt>
                <c:pt idx="1045">
                  <c:v>-234.89</c:v>
                </c:pt>
                <c:pt idx="1046">
                  <c:v>-235.17</c:v>
                </c:pt>
                <c:pt idx="1047">
                  <c:v>-235.41</c:v>
                </c:pt>
                <c:pt idx="1048">
                  <c:v>-235.66</c:v>
                </c:pt>
                <c:pt idx="1049">
                  <c:v>-235.91</c:v>
                </c:pt>
                <c:pt idx="1050">
                  <c:v>-236.06</c:v>
                </c:pt>
                <c:pt idx="1051">
                  <c:v>-236.31</c:v>
                </c:pt>
                <c:pt idx="1052">
                  <c:v>-236.56</c:v>
                </c:pt>
                <c:pt idx="1053">
                  <c:v>-236.8</c:v>
                </c:pt>
                <c:pt idx="1054">
                  <c:v>-237</c:v>
                </c:pt>
                <c:pt idx="1055">
                  <c:v>-237.25</c:v>
                </c:pt>
                <c:pt idx="1056">
                  <c:v>-237.51</c:v>
                </c:pt>
                <c:pt idx="1057">
                  <c:v>-237.74</c:v>
                </c:pt>
                <c:pt idx="1058">
                  <c:v>-237.88</c:v>
                </c:pt>
                <c:pt idx="1059">
                  <c:v>-238.13</c:v>
                </c:pt>
                <c:pt idx="1060">
                  <c:v>-238.37</c:v>
                </c:pt>
                <c:pt idx="1061">
                  <c:v>-238.71</c:v>
                </c:pt>
                <c:pt idx="1062">
                  <c:v>-238.91</c:v>
                </c:pt>
                <c:pt idx="1063">
                  <c:v>-239.16</c:v>
                </c:pt>
                <c:pt idx="1064">
                  <c:v>-239.41</c:v>
                </c:pt>
                <c:pt idx="1065">
                  <c:v>-239.66</c:v>
                </c:pt>
                <c:pt idx="1066">
                  <c:v>-239.87</c:v>
                </c:pt>
                <c:pt idx="1067">
                  <c:v>-240.12</c:v>
                </c:pt>
                <c:pt idx="1068">
                  <c:v>-240.43</c:v>
                </c:pt>
                <c:pt idx="1069">
                  <c:v>-240.63</c:v>
                </c:pt>
                <c:pt idx="1070">
                  <c:v>-240.88</c:v>
                </c:pt>
                <c:pt idx="1071">
                  <c:v>-241.1</c:v>
                </c:pt>
                <c:pt idx="1072">
                  <c:v>-241.13</c:v>
                </c:pt>
                <c:pt idx="1073">
                  <c:v>-241.38</c:v>
                </c:pt>
                <c:pt idx="1074">
                  <c:v>-241.55</c:v>
                </c:pt>
                <c:pt idx="1075">
                  <c:v>-241.8</c:v>
                </c:pt>
                <c:pt idx="1076">
                  <c:v>-242.05</c:v>
                </c:pt>
                <c:pt idx="1077">
                  <c:v>-242.3</c:v>
                </c:pt>
                <c:pt idx="1078">
                  <c:v>-242.43</c:v>
                </c:pt>
                <c:pt idx="1079">
                  <c:v>-242.67</c:v>
                </c:pt>
                <c:pt idx="1080">
                  <c:v>-242.92</c:v>
                </c:pt>
                <c:pt idx="1081">
                  <c:v>-243.09</c:v>
                </c:pt>
                <c:pt idx="1082">
                  <c:v>-243.32</c:v>
                </c:pt>
                <c:pt idx="1083">
                  <c:v>-243.57</c:v>
                </c:pt>
                <c:pt idx="1084">
                  <c:v>-243.82</c:v>
                </c:pt>
                <c:pt idx="1085">
                  <c:v>-244.05</c:v>
                </c:pt>
                <c:pt idx="1086">
                  <c:v>-244.14</c:v>
                </c:pt>
                <c:pt idx="1087">
                  <c:v>-244.21</c:v>
                </c:pt>
                <c:pt idx="1088">
                  <c:v>-244.47</c:v>
                </c:pt>
                <c:pt idx="1089">
                  <c:v>-244.72</c:v>
                </c:pt>
                <c:pt idx="1090">
                  <c:v>-244.95</c:v>
                </c:pt>
                <c:pt idx="1091">
                  <c:v>-245.09</c:v>
                </c:pt>
                <c:pt idx="1092">
                  <c:v>-245.34</c:v>
                </c:pt>
                <c:pt idx="1093">
                  <c:v>-245.59</c:v>
                </c:pt>
                <c:pt idx="1094">
                  <c:v>-245.84</c:v>
                </c:pt>
                <c:pt idx="1095">
                  <c:v>-246.13</c:v>
                </c:pt>
                <c:pt idx="1096">
                  <c:v>-246.38</c:v>
                </c:pt>
                <c:pt idx="1097">
                  <c:v>-246.63</c:v>
                </c:pt>
                <c:pt idx="1098">
                  <c:v>-246.86</c:v>
                </c:pt>
                <c:pt idx="1099">
                  <c:v>-247.09</c:v>
                </c:pt>
                <c:pt idx="1100">
                  <c:v>-247.33</c:v>
                </c:pt>
                <c:pt idx="1101">
                  <c:v>-247.57</c:v>
                </c:pt>
                <c:pt idx="1102">
                  <c:v>-247.84</c:v>
                </c:pt>
                <c:pt idx="1103">
                  <c:v>-247.98</c:v>
                </c:pt>
                <c:pt idx="1104">
                  <c:v>-248.23</c:v>
                </c:pt>
                <c:pt idx="1105">
                  <c:v>-248.48</c:v>
                </c:pt>
                <c:pt idx="1106">
                  <c:v>-248.73</c:v>
                </c:pt>
                <c:pt idx="1107">
                  <c:v>-248.82</c:v>
                </c:pt>
                <c:pt idx="1108">
                  <c:v>-249.07</c:v>
                </c:pt>
                <c:pt idx="1109">
                  <c:v>-249.33</c:v>
                </c:pt>
                <c:pt idx="1110">
                  <c:v>-249.63</c:v>
                </c:pt>
                <c:pt idx="1111">
                  <c:v>-249.66</c:v>
                </c:pt>
                <c:pt idx="1112">
                  <c:v>-249.91</c:v>
                </c:pt>
                <c:pt idx="1113">
                  <c:v>-250.15</c:v>
                </c:pt>
                <c:pt idx="1114">
                  <c:v>-250.4</c:v>
                </c:pt>
                <c:pt idx="1115">
                  <c:v>-250.53</c:v>
                </c:pt>
                <c:pt idx="1116">
                  <c:v>-250.67</c:v>
                </c:pt>
                <c:pt idx="1117">
                  <c:v>-250.93</c:v>
                </c:pt>
                <c:pt idx="1118">
                  <c:v>-251.18</c:v>
                </c:pt>
                <c:pt idx="1119">
                  <c:v>-251.43</c:v>
                </c:pt>
                <c:pt idx="1120">
                  <c:v>-251.55</c:v>
                </c:pt>
                <c:pt idx="1121">
                  <c:v>-251.8</c:v>
                </c:pt>
                <c:pt idx="1122">
                  <c:v>-252.05</c:v>
                </c:pt>
                <c:pt idx="1123">
                  <c:v>-252.31</c:v>
                </c:pt>
                <c:pt idx="1124">
                  <c:v>-252.53</c:v>
                </c:pt>
                <c:pt idx="1125">
                  <c:v>-252.78</c:v>
                </c:pt>
                <c:pt idx="1126">
                  <c:v>-253.04</c:v>
                </c:pt>
                <c:pt idx="1127">
                  <c:v>-253.27</c:v>
                </c:pt>
                <c:pt idx="1128">
                  <c:v>-253.51</c:v>
                </c:pt>
                <c:pt idx="1129">
                  <c:v>-253.77</c:v>
                </c:pt>
                <c:pt idx="1130">
                  <c:v>-254.03</c:v>
                </c:pt>
                <c:pt idx="1131">
                  <c:v>-254.1</c:v>
                </c:pt>
                <c:pt idx="1132">
                  <c:v>-254.27</c:v>
                </c:pt>
                <c:pt idx="1133">
                  <c:v>-254.36</c:v>
                </c:pt>
                <c:pt idx="1134">
                  <c:v>-254.62</c:v>
                </c:pt>
                <c:pt idx="1135">
                  <c:v>-254.9</c:v>
                </c:pt>
                <c:pt idx="1136">
                  <c:v>-255.2</c:v>
                </c:pt>
                <c:pt idx="1137">
                  <c:v>-255.38</c:v>
                </c:pt>
                <c:pt idx="1138">
                  <c:v>-255.64</c:v>
                </c:pt>
                <c:pt idx="1139">
                  <c:v>-255.87</c:v>
                </c:pt>
                <c:pt idx="1140">
                  <c:v>-256.13</c:v>
                </c:pt>
                <c:pt idx="1141">
                  <c:v>-256.29</c:v>
                </c:pt>
                <c:pt idx="1142">
                  <c:v>-256.56</c:v>
                </c:pt>
                <c:pt idx="1143">
                  <c:v>-256.81</c:v>
                </c:pt>
                <c:pt idx="1144">
                  <c:v>-257.12</c:v>
                </c:pt>
                <c:pt idx="1145">
                  <c:v>-257.19</c:v>
                </c:pt>
                <c:pt idx="1146">
                  <c:v>-257.46</c:v>
                </c:pt>
                <c:pt idx="1147">
                  <c:v>-257.72</c:v>
                </c:pt>
                <c:pt idx="1148">
                  <c:v>-258.05</c:v>
                </c:pt>
                <c:pt idx="1149">
                  <c:v>-258.15</c:v>
                </c:pt>
                <c:pt idx="1150">
                  <c:v>-258.41</c:v>
                </c:pt>
                <c:pt idx="1151">
                  <c:v>-258.64</c:v>
                </c:pt>
                <c:pt idx="1152">
                  <c:v>-258.91</c:v>
                </c:pt>
                <c:pt idx="1153">
                  <c:v>-259.1</c:v>
                </c:pt>
                <c:pt idx="1154">
                  <c:v>-259.34</c:v>
                </c:pt>
                <c:pt idx="1155">
                  <c:v>-259.84</c:v>
                </c:pt>
                <c:pt idx="1156">
                  <c:v>-260.08</c:v>
                </c:pt>
                <c:pt idx="1157">
                  <c:v>-260.33</c:v>
                </c:pt>
                <c:pt idx="1158">
                  <c:v>-260.58</c:v>
                </c:pt>
                <c:pt idx="1159">
                  <c:v>-260.82</c:v>
                </c:pt>
                <c:pt idx="1160">
                  <c:v>-261.03</c:v>
                </c:pt>
                <c:pt idx="1161">
                  <c:v>-261.26</c:v>
                </c:pt>
                <c:pt idx="1162">
                  <c:v>-261.51</c:v>
                </c:pt>
                <c:pt idx="1163">
                  <c:v>-261.77</c:v>
                </c:pt>
                <c:pt idx="1164">
                  <c:v>-261.9</c:v>
                </c:pt>
                <c:pt idx="1165">
                  <c:v>-262.17</c:v>
                </c:pt>
                <c:pt idx="1166">
                  <c:v>-262.43</c:v>
                </c:pt>
                <c:pt idx="1167">
                  <c:v>-262.74</c:v>
                </c:pt>
                <c:pt idx="1168">
                  <c:v>-262.89</c:v>
                </c:pt>
                <c:pt idx="1169">
                  <c:v>-263.13</c:v>
                </c:pt>
                <c:pt idx="1170">
                  <c:v>-263.38</c:v>
                </c:pt>
                <c:pt idx="1171">
                  <c:v>-263.63</c:v>
                </c:pt>
                <c:pt idx="1172">
                  <c:v>-263.81</c:v>
                </c:pt>
                <c:pt idx="1173">
                  <c:v>-263.93</c:v>
                </c:pt>
                <c:pt idx="1174">
                  <c:v>-264.07</c:v>
                </c:pt>
                <c:pt idx="1175">
                  <c:v>-264.32</c:v>
                </c:pt>
                <c:pt idx="1176">
                  <c:v>-264.58</c:v>
                </c:pt>
                <c:pt idx="1177">
                  <c:v>-264.77</c:v>
                </c:pt>
                <c:pt idx="1178">
                  <c:v>-265.02</c:v>
                </c:pt>
                <c:pt idx="1179">
                  <c:v>-265.02</c:v>
                </c:pt>
                <c:pt idx="1180">
                  <c:v>-265.26</c:v>
                </c:pt>
                <c:pt idx="1181">
                  <c:v>-265.49</c:v>
                </c:pt>
                <c:pt idx="1182">
                  <c:v>-265.63</c:v>
                </c:pt>
                <c:pt idx="1183">
                  <c:v>-265.87</c:v>
                </c:pt>
                <c:pt idx="1184">
                  <c:v>-266.08</c:v>
                </c:pt>
                <c:pt idx="1185">
                  <c:v>-266.49</c:v>
                </c:pt>
                <c:pt idx="1186">
                  <c:v>-266.5</c:v>
                </c:pt>
                <c:pt idx="1187">
                  <c:v>-266.78</c:v>
                </c:pt>
                <c:pt idx="1188">
                  <c:v>-267.11</c:v>
                </c:pt>
                <c:pt idx="1189">
                  <c:v>-267.31</c:v>
                </c:pt>
                <c:pt idx="1190">
                  <c:v>-267.49</c:v>
                </c:pt>
                <c:pt idx="1191">
                  <c:v>-267.75</c:v>
                </c:pt>
                <c:pt idx="1192">
                  <c:v>-268.01</c:v>
                </c:pt>
                <c:pt idx="1193">
                  <c:v>-268.32</c:v>
                </c:pt>
                <c:pt idx="1194">
                  <c:v>-268.57</c:v>
                </c:pt>
                <c:pt idx="1195">
                  <c:v>-268.85</c:v>
                </c:pt>
                <c:pt idx="1196">
                  <c:v>-269.11</c:v>
                </c:pt>
                <c:pt idx="1197">
                  <c:v>-269.13</c:v>
                </c:pt>
                <c:pt idx="1198">
                  <c:v>-269.36</c:v>
                </c:pt>
                <c:pt idx="1199">
                  <c:v>-269.6</c:v>
                </c:pt>
                <c:pt idx="1200">
                  <c:v>-269.85</c:v>
                </c:pt>
                <c:pt idx="1201">
                  <c:v>-270.09</c:v>
                </c:pt>
                <c:pt idx="1202">
                  <c:v>-270.34</c:v>
                </c:pt>
                <c:pt idx="1203">
                  <c:v>-270.59</c:v>
                </c:pt>
                <c:pt idx="1204">
                  <c:v>-270.85</c:v>
                </c:pt>
                <c:pt idx="1205">
                  <c:v>-271.06</c:v>
                </c:pt>
                <c:pt idx="1206">
                  <c:v>-271.3</c:v>
                </c:pt>
                <c:pt idx="1207">
                  <c:v>-271.55</c:v>
                </c:pt>
                <c:pt idx="1208">
                  <c:v>-271.8</c:v>
                </c:pt>
                <c:pt idx="1209">
                  <c:v>-272.01</c:v>
                </c:pt>
                <c:pt idx="1210">
                  <c:v>-272.28</c:v>
                </c:pt>
                <c:pt idx="1211">
                  <c:v>-272.53</c:v>
                </c:pt>
                <c:pt idx="1212">
                  <c:v>-272.72</c:v>
                </c:pt>
                <c:pt idx="1213">
                  <c:v>-272.79</c:v>
                </c:pt>
                <c:pt idx="1214">
                  <c:v>-273.13</c:v>
                </c:pt>
                <c:pt idx="1215">
                  <c:v>-273.38</c:v>
                </c:pt>
                <c:pt idx="1216">
                  <c:v>-273.71</c:v>
                </c:pt>
                <c:pt idx="1217">
                  <c:v>-273.82</c:v>
                </c:pt>
                <c:pt idx="1218">
                  <c:v>-274.08</c:v>
                </c:pt>
                <c:pt idx="1219">
                  <c:v>-274.33</c:v>
                </c:pt>
                <c:pt idx="1220">
                  <c:v>-274.55</c:v>
                </c:pt>
                <c:pt idx="1221">
                  <c:v>-274.62</c:v>
                </c:pt>
                <c:pt idx="1222">
                  <c:v>-274.82</c:v>
                </c:pt>
                <c:pt idx="1223">
                  <c:v>-275.07</c:v>
                </c:pt>
                <c:pt idx="1224">
                  <c:v>-275.32</c:v>
                </c:pt>
                <c:pt idx="1225">
                  <c:v>-275.54</c:v>
                </c:pt>
                <c:pt idx="1226">
                  <c:v>-275.68</c:v>
                </c:pt>
                <c:pt idx="1227">
                  <c:v>-275.94</c:v>
                </c:pt>
                <c:pt idx="1228">
                  <c:v>-276.18</c:v>
                </c:pt>
                <c:pt idx="1229">
                  <c:v>-276.46</c:v>
                </c:pt>
                <c:pt idx="1230">
                  <c:v>-276.5</c:v>
                </c:pt>
                <c:pt idx="1231">
                  <c:v>-276.76</c:v>
                </c:pt>
                <c:pt idx="1232">
                  <c:v>-277.01</c:v>
                </c:pt>
                <c:pt idx="1233">
                  <c:v>-277.34</c:v>
                </c:pt>
                <c:pt idx="1234">
                  <c:v>-277.51</c:v>
                </c:pt>
                <c:pt idx="1235">
                  <c:v>-277.77</c:v>
                </c:pt>
                <c:pt idx="1236">
                  <c:v>-278.03</c:v>
                </c:pt>
                <c:pt idx="1237">
                  <c:v>-278.33</c:v>
                </c:pt>
                <c:pt idx="1238">
                  <c:v>-278.4</c:v>
                </c:pt>
                <c:pt idx="1239">
                  <c:v>-278.64</c:v>
                </c:pt>
                <c:pt idx="1240">
                  <c:v>-278.9</c:v>
                </c:pt>
                <c:pt idx="1241">
                  <c:v>-279.19</c:v>
                </c:pt>
                <c:pt idx="1242">
                  <c:v>-279.39</c:v>
                </c:pt>
                <c:pt idx="1243">
                  <c:v>-279.66</c:v>
                </c:pt>
                <c:pt idx="1244">
                  <c:v>-279.97</c:v>
                </c:pt>
                <c:pt idx="1245">
                  <c:v>-280.3</c:v>
                </c:pt>
                <c:pt idx="1246">
                  <c:v>-280.55</c:v>
                </c:pt>
                <c:pt idx="1247">
                  <c:v>-280.81</c:v>
                </c:pt>
                <c:pt idx="1248">
                  <c:v>-281.04</c:v>
                </c:pt>
                <c:pt idx="1249">
                  <c:v>-281.22</c:v>
                </c:pt>
                <c:pt idx="1250">
                  <c:v>-281.46</c:v>
                </c:pt>
                <c:pt idx="1251">
                  <c:v>-281.72</c:v>
                </c:pt>
                <c:pt idx="1252">
                  <c:v>-281.97</c:v>
                </c:pt>
                <c:pt idx="1253">
                  <c:v>-282.22</c:v>
                </c:pt>
                <c:pt idx="1254">
                  <c:v>-282.47</c:v>
                </c:pt>
                <c:pt idx="1255">
                  <c:v>-282.72</c:v>
                </c:pt>
                <c:pt idx="1256">
                  <c:v>-282.96</c:v>
                </c:pt>
                <c:pt idx="1257">
                  <c:v>-283.19</c:v>
                </c:pt>
                <c:pt idx="1258">
                  <c:v>-283.45</c:v>
                </c:pt>
                <c:pt idx="1259">
                  <c:v>-283.69</c:v>
                </c:pt>
                <c:pt idx="1260">
                  <c:v>-283.915</c:v>
                </c:pt>
                <c:pt idx="1261">
                  <c:v>-284</c:v>
                </c:pt>
                <c:pt idx="1262">
                  <c:v>-284.05</c:v>
                </c:pt>
                <c:pt idx="1263">
                  <c:v>-284.31</c:v>
                </c:pt>
                <c:pt idx="1264">
                  <c:v>-284.56</c:v>
                </c:pt>
                <c:pt idx="1265">
                  <c:v>-284.81</c:v>
                </c:pt>
                <c:pt idx="1266">
                  <c:v>-285.05</c:v>
                </c:pt>
                <c:pt idx="1267">
                  <c:v>-285.32</c:v>
                </c:pt>
                <c:pt idx="1268">
                  <c:v>-285.56</c:v>
                </c:pt>
                <c:pt idx="1269">
                  <c:v>-285.825</c:v>
                </c:pt>
                <c:pt idx="1270">
                  <c:v>-285.98</c:v>
                </c:pt>
                <c:pt idx="1271">
                  <c:v>-286.24</c:v>
                </c:pt>
                <c:pt idx="1272">
                  <c:v>-286.49</c:v>
                </c:pt>
                <c:pt idx="1273">
                  <c:v>-286.8</c:v>
                </c:pt>
                <c:pt idx="1274">
                  <c:v>-286.93</c:v>
                </c:pt>
                <c:pt idx="1275">
                  <c:v>-287.2</c:v>
                </c:pt>
                <c:pt idx="1276">
                  <c:v>-287.47</c:v>
                </c:pt>
                <c:pt idx="1277">
                  <c:v>-287.77</c:v>
                </c:pt>
                <c:pt idx="1278">
                  <c:v>-287.89</c:v>
                </c:pt>
                <c:pt idx="1279">
                  <c:v>-288.13</c:v>
                </c:pt>
                <c:pt idx="1280">
                  <c:v>-288.37</c:v>
                </c:pt>
                <c:pt idx="1281">
                  <c:v>-288.64</c:v>
                </c:pt>
                <c:pt idx="1282">
                  <c:v>-289.05</c:v>
                </c:pt>
                <c:pt idx="1283">
                  <c:v>-289.3</c:v>
                </c:pt>
                <c:pt idx="1284">
                  <c:v>-289.67</c:v>
                </c:pt>
                <c:pt idx="1285">
                  <c:v>-289.82</c:v>
                </c:pt>
                <c:pt idx="1286">
                  <c:v>-290.08</c:v>
                </c:pt>
                <c:pt idx="1287">
                  <c:v>-290.33</c:v>
                </c:pt>
                <c:pt idx="1288">
                  <c:v>-290.66</c:v>
                </c:pt>
                <c:pt idx="1289">
                  <c:v>-290.74</c:v>
                </c:pt>
                <c:pt idx="1290">
                  <c:v>-290.95</c:v>
                </c:pt>
                <c:pt idx="1291">
                  <c:v>-291.13</c:v>
                </c:pt>
                <c:pt idx="1292">
                  <c:v>-291.44</c:v>
                </c:pt>
                <c:pt idx="1293">
                  <c:v>-291.46</c:v>
                </c:pt>
                <c:pt idx="1294">
                  <c:v>-291.73</c:v>
                </c:pt>
                <c:pt idx="1295">
                  <c:v>-291.97</c:v>
                </c:pt>
                <c:pt idx="1296">
                  <c:v>-292.31</c:v>
                </c:pt>
                <c:pt idx="1297">
                  <c:v>-292.57</c:v>
                </c:pt>
                <c:pt idx="1298">
                  <c:v>-292.82</c:v>
                </c:pt>
                <c:pt idx="1299">
                  <c:v>-293.26</c:v>
                </c:pt>
                <c:pt idx="1300">
                  <c:v>-293.46</c:v>
                </c:pt>
                <c:pt idx="1301">
                  <c:v>-294.13</c:v>
                </c:pt>
                <c:pt idx="1302">
                  <c:v>-294.28</c:v>
                </c:pt>
                <c:pt idx="1303">
                  <c:v>-294.52</c:v>
                </c:pt>
                <c:pt idx="1304">
                  <c:v>-294.74</c:v>
                </c:pt>
                <c:pt idx="1305">
                  <c:v>-294.91</c:v>
                </c:pt>
                <c:pt idx="1306">
                  <c:v>-295.04</c:v>
                </c:pt>
                <c:pt idx="1307">
                  <c:v>-295.15</c:v>
                </c:pt>
                <c:pt idx="1308">
                  <c:v>-295.42</c:v>
                </c:pt>
                <c:pt idx="1309">
                  <c:v>-295.66</c:v>
                </c:pt>
                <c:pt idx="1310">
                  <c:v>-295.93</c:v>
                </c:pt>
                <c:pt idx="1311">
                  <c:v>-296.14</c:v>
                </c:pt>
                <c:pt idx="1312">
                  <c:v>-296.37</c:v>
                </c:pt>
                <c:pt idx="1313">
                  <c:v>-296.57</c:v>
                </c:pt>
                <c:pt idx="1314">
                  <c:v>-296.64</c:v>
                </c:pt>
                <c:pt idx="1315">
                  <c:v>-296.98</c:v>
                </c:pt>
                <c:pt idx="1316">
                  <c:v>-297.23</c:v>
                </c:pt>
                <c:pt idx="1317">
                  <c:v>-297.49</c:v>
                </c:pt>
                <c:pt idx="1318">
                  <c:v>-297.69</c:v>
                </c:pt>
                <c:pt idx="1319">
                  <c:v>-297.97</c:v>
                </c:pt>
                <c:pt idx="1320">
                  <c:v>-298.49</c:v>
                </c:pt>
                <c:pt idx="1321">
                  <c:v>-298.66</c:v>
                </c:pt>
                <c:pt idx="1322">
                  <c:v>-298.89</c:v>
                </c:pt>
                <c:pt idx="1323">
                  <c:v>-299.16</c:v>
                </c:pt>
                <c:pt idx="1324">
                  <c:v>-299.41</c:v>
                </c:pt>
                <c:pt idx="1325">
                  <c:v>-299.63</c:v>
                </c:pt>
                <c:pt idx="1326">
                  <c:v>-299.89</c:v>
                </c:pt>
                <c:pt idx="1327">
                  <c:v>-300.15</c:v>
                </c:pt>
                <c:pt idx="1328">
                  <c:v>-300.27</c:v>
                </c:pt>
                <c:pt idx="1329">
                  <c:v>-300.69</c:v>
                </c:pt>
                <c:pt idx="1330">
                  <c:v>-300.94</c:v>
                </c:pt>
                <c:pt idx="1331">
                  <c:v>-301.2</c:v>
                </c:pt>
                <c:pt idx="1332">
                  <c:v>-301.45</c:v>
                </c:pt>
                <c:pt idx="1333">
                  <c:v>-301.66</c:v>
                </c:pt>
                <c:pt idx="1334">
                  <c:v>-301.89</c:v>
                </c:pt>
                <c:pt idx="1335">
                  <c:v>-302.14</c:v>
                </c:pt>
                <c:pt idx="1336">
                  <c:v>-302.41</c:v>
                </c:pt>
                <c:pt idx="1337">
                  <c:v>-302.79</c:v>
                </c:pt>
                <c:pt idx="1338">
                  <c:v>-302.96</c:v>
                </c:pt>
                <c:pt idx="1339">
                  <c:v>-303.39</c:v>
                </c:pt>
                <c:pt idx="1340">
                  <c:v>-303.47</c:v>
                </c:pt>
                <c:pt idx="1341">
                  <c:v>-303.73</c:v>
                </c:pt>
                <c:pt idx="1342">
                  <c:v>-303.98</c:v>
                </c:pt>
                <c:pt idx="1343">
                  <c:v>-304.31</c:v>
                </c:pt>
                <c:pt idx="1344">
                  <c:v>-304.48</c:v>
                </c:pt>
                <c:pt idx="1345">
                  <c:v>-304.69</c:v>
                </c:pt>
                <c:pt idx="1346">
                  <c:v>-304.94</c:v>
                </c:pt>
                <c:pt idx="1347">
                  <c:v>-305.29</c:v>
                </c:pt>
                <c:pt idx="1348">
                  <c:v>-305.41</c:v>
                </c:pt>
                <c:pt idx="1349">
                  <c:v>-305.89</c:v>
                </c:pt>
                <c:pt idx="1350">
                  <c:v>-306.29</c:v>
                </c:pt>
                <c:pt idx="1351">
                  <c:v>-306.34</c:v>
                </c:pt>
                <c:pt idx="1352">
                  <c:v>-306.61</c:v>
                </c:pt>
                <c:pt idx="1353">
                  <c:v>-307.05</c:v>
                </c:pt>
                <c:pt idx="1354">
                  <c:v>-307.35</c:v>
                </c:pt>
                <c:pt idx="1355">
                  <c:v>-307.82</c:v>
                </c:pt>
                <c:pt idx="1356">
                  <c:v>-308.03</c:v>
                </c:pt>
                <c:pt idx="1357">
                  <c:v>-308.22</c:v>
                </c:pt>
                <c:pt idx="1358">
                  <c:v>-308.47</c:v>
                </c:pt>
                <c:pt idx="1359">
                  <c:v>-308.84</c:v>
                </c:pt>
                <c:pt idx="1360">
                  <c:v>-308.99</c:v>
                </c:pt>
                <c:pt idx="1361">
                  <c:v>-309.21</c:v>
                </c:pt>
                <c:pt idx="1362">
                  <c:v>-309.49</c:v>
                </c:pt>
                <c:pt idx="1363">
                  <c:v>-309.72</c:v>
                </c:pt>
                <c:pt idx="1364">
                  <c:v>-309.85</c:v>
                </c:pt>
                <c:pt idx="1365">
                  <c:v>-310.1</c:v>
                </c:pt>
                <c:pt idx="1366">
                  <c:v>-310.31</c:v>
                </c:pt>
                <c:pt idx="1367">
                  <c:v>-310.76</c:v>
                </c:pt>
                <c:pt idx="1368">
                  <c:v>-310.84</c:v>
                </c:pt>
                <c:pt idx="1369">
                  <c:v>-311.29</c:v>
                </c:pt>
                <c:pt idx="1370">
                  <c:v>-311.69</c:v>
                </c:pt>
                <c:pt idx="1371">
                  <c:v>-311.89</c:v>
                </c:pt>
                <c:pt idx="1372">
                  <c:v>-312.15</c:v>
                </c:pt>
                <c:pt idx="1373">
                  <c:v>-312.23</c:v>
                </c:pt>
                <c:pt idx="1374">
                  <c:v>-312.57</c:v>
                </c:pt>
                <c:pt idx="1375">
                  <c:v>-312.66</c:v>
                </c:pt>
                <c:pt idx="1376">
                  <c:v>-312.9</c:v>
                </c:pt>
                <c:pt idx="1377">
                  <c:v>-313.14</c:v>
                </c:pt>
                <c:pt idx="1378">
                  <c:v>-313.33</c:v>
                </c:pt>
                <c:pt idx="1379">
                  <c:v>-313.61</c:v>
                </c:pt>
                <c:pt idx="1380">
                  <c:v>-313.72</c:v>
                </c:pt>
                <c:pt idx="1381">
                  <c:v>-313.94</c:v>
                </c:pt>
                <c:pt idx="1382">
                  <c:v>-314.17</c:v>
                </c:pt>
                <c:pt idx="1383">
                  <c:v>-314.45</c:v>
                </c:pt>
                <c:pt idx="1384">
                  <c:v>-314.87</c:v>
                </c:pt>
                <c:pt idx="1385">
                  <c:v>-315.07</c:v>
                </c:pt>
                <c:pt idx="1386">
                  <c:v>-315.41</c:v>
                </c:pt>
                <c:pt idx="1387">
                  <c:v>-315.49</c:v>
                </c:pt>
                <c:pt idx="1388">
                  <c:v>-315.93</c:v>
                </c:pt>
                <c:pt idx="1389">
                  <c:v>-316.15</c:v>
                </c:pt>
                <c:pt idx="1390">
                  <c:v>-316.35</c:v>
                </c:pt>
                <c:pt idx="1391">
                  <c:v>-317.01</c:v>
                </c:pt>
                <c:pt idx="1392">
                  <c:v>-317.28</c:v>
                </c:pt>
                <c:pt idx="1393">
                  <c:v>-317.68</c:v>
                </c:pt>
                <c:pt idx="1394">
                  <c:v>-317.91</c:v>
                </c:pt>
                <c:pt idx="1395">
                  <c:v>-318.24</c:v>
                </c:pt>
                <c:pt idx="1396">
                  <c:v>-318.3</c:v>
                </c:pt>
                <c:pt idx="1397">
                  <c:v>-318.77</c:v>
                </c:pt>
                <c:pt idx="1398">
                  <c:v>-319.115</c:v>
                </c:pt>
                <c:pt idx="1399">
                  <c:v>-319.25</c:v>
                </c:pt>
                <c:pt idx="1400">
                  <c:v>-319.65</c:v>
                </c:pt>
                <c:pt idx="1401">
                  <c:v>-319.85</c:v>
                </c:pt>
                <c:pt idx="1402">
                  <c:v>-320.09</c:v>
                </c:pt>
                <c:pt idx="1403">
                  <c:v>-320.28</c:v>
                </c:pt>
                <c:pt idx="1404">
                  <c:v>-320.53</c:v>
                </c:pt>
                <c:pt idx="1405">
                  <c:v>-320.99</c:v>
                </c:pt>
                <c:pt idx="1406">
                  <c:v>-321.11</c:v>
                </c:pt>
                <c:pt idx="1407">
                  <c:v>-321.24</c:v>
                </c:pt>
                <c:pt idx="1408">
                  <c:v>-321.49</c:v>
                </c:pt>
                <c:pt idx="1409">
                  <c:v>-321.76</c:v>
                </c:pt>
                <c:pt idx="1410">
                  <c:v>-321.98</c:v>
                </c:pt>
                <c:pt idx="1411">
                  <c:v>-322.49</c:v>
                </c:pt>
                <c:pt idx="1412">
                  <c:v>-322.71</c:v>
                </c:pt>
                <c:pt idx="1413">
                  <c:v>-323.16</c:v>
                </c:pt>
                <c:pt idx="1414">
                  <c:v>-323.38</c:v>
                </c:pt>
                <c:pt idx="1415">
                  <c:v>-323.68</c:v>
                </c:pt>
                <c:pt idx="1416">
                  <c:v>-323.86</c:v>
                </c:pt>
                <c:pt idx="1417">
                  <c:v>-324.09</c:v>
                </c:pt>
                <c:pt idx="1418">
                  <c:v>-324.34</c:v>
                </c:pt>
                <c:pt idx="1419">
                  <c:v>-324.77</c:v>
                </c:pt>
                <c:pt idx="1420">
                  <c:v>-324.99</c:v>
                </c:pt>
                <c:pt idx="1421">
                  <c:v>-325.45</c:v>
                </c:pt>
                <c:pt idx="1422">
                  <c:v>-325.77</c:v>
                </c:pt>
                <c:pt idx="1423">
                  <c:v>-325.96</c:v>
                </c:pt>
                <c:pt idx="1424">
                  <c:v>-326.42</c:v>
                </c:pt>
                <c:pt idx="1425">
                  <c:v>-326.72</c:v>
                </c:pt>
                <c:pt idx="1426">
                  <c:v>-326.88</c:v>
                </c:pt>
                <c:pt idx="1427">
                  <c:v>-327.66</c:v>
                </c:pt>
                <c:pt idx="1428">
                  <c:v>-327.72</c:v>
                </c:pt>
                <c:pt idx="1429">
                  <c:v>-328.1</c:v>
                </c:pt>
                <c:pt idx="1430">
                  <c:v>-328.59</c:v>
                </c:pt>
                <c:pt idx="1431">
                  <c:v>-328.71</c:v>
                </c:pt>
                <c:pt idx="1432">
                  <c:v>-329.47</c:v>
                </c:pt>
                <c:pt idx="1433">
                  <c:v>-329.7</c:v>
                </c:pt>
                <c:pt idx="1434">
                  <c:v>-330.12</c:v>
                </c:pt>
                <c:pt idx="1435">
                  <c:v>-330.29</c:v>
                </c:pt>
                <c:pt idx="1436">
                  <c:v>-330.68</c:v>
                </c:pt>
                <c:pt idx="1437">
                  <c:v>-331.04</c:v>
                </c:pt>
                <c:pt idx="1438">
                  <c:v>-331.26</c:v>
                </c:pt>
                <c:pt idx="1439">
                  <c:v>-331.43</c:v>
                </c:pt>
                <c:pt idx="1440">
                  <c:v>-331.68</c:v>
                </c:pt>
                <c:pt idx="1441">
                  <c:v>-331.97</c:v>
                </c:pt>
                <c:pt idx="1442">
                  <c:v>-332.24</c:v>
                </c:pt>
                <c:pt idx="1443">
                  <c:v>-332.47</c:v>
                </c:pt>
                <c:pt idx="1444">
                  <c:v>-332.74</c:v>
                </c:pt>
                <c:pt idx="1445">
                  <c:v>-333.22</c:v>
                </c:pt>
                <c:pt idx="1446">
                  <c:v>-333.25</c:v>
                </c:pt>
                <c:pt idx="1447">
                  <c:v>-333.43</c:v>
                </c:pt>
                <c:pt idx="1448">
                  <c:v>-334</c:v>
                </c:pt>
                <c:pt idx="1449">
                  <c:v>-334.02</c:v>
                </c:pt>
                <c:pt idx="1450">
                  <c:v>-334.31</c:v>
                </c:pt>
                <c:pt idx="1451">
                  <c:v>-334.55</c:v>
                </c:pt>
                <c:pt idx="1452">
                  <c:v>-334.97</c:v>
                </c:pt>
                <c:pt idx="1453">
                  <c:v>-335.06</c:v>
                </c:pt>
                <c:pt idx="1454">
                  <c:v>-335.22</c:v>
                </c:pt>
                <c:pt idx="1455">
                  <c:v>-335.47</c:v>
                </c:pt>
                <c:pt idx="1456">
                  <c:v>-335.79</c:v>
                </c:pt>
                <c:pt idx="1457">
                  <c:v>-335.95</c:v>
                </c:pt>
                <c:pt idx="1458">
                  <c:v>-336.41</c:v>
                </c:pt>
                <c:pt idx="1459">
                  <c:v>-336.77</c:v>
                </c:pt>
                <c:pt idx="1460">
                  <c:v>-336.91</c:v>
                </c:pt>
                <c:pt idx="1461">
                  <c:v>-337.13</c:v>
                </c:pt>
                <c:pt idx="1462">
                  <c:v>-337.47</c:v>
                </c:pt>
                <c:pt idx="1463">
                  <c:v>-337.7</c:v>
                </c:pt>
                <c:pt idx="1464">
                  <c:v>-337.93</c:v>
                </c:pt>
                <c:pt idx="1465">
                  <c:v>-338.36</c:v>
                </c:pt>
                <c:pt idx="1466">
                  <c:v>-338.63</c:v>
                </c:pt>
                <c:pt idx="1467">
                  <c:v>-338.73</c:v>
                </c:pt>
                <c:pt idx="1468">
                  <c:v>-339.15</c:v>
                </c:pt>
                <c:pt idx="1469">
                  <c:v>-339.36</c:v>
                </c:pt>
                <c:pt idx="1470">
                  <c:v>-339.55</c:v>
                </c:pt>
                <c:pt idx="1471">
                  <c:v>-339.9</c:v>
                </c:pt>
                <c:pt idx="1472">
                  <c:v>-340.15</c:v>
                </c:pt>
                <c:pt idx="1473">
                  <c:v>-340.38</c:v>
                </c:pt>
                <c:pt idx="1474">
                  <c:v>-340.66</c:v>
                </c:pt>
                <c:pt idx="1475">
                  <c:v>-340.85</c:v>
                </c:pt>
                <c:pt idx="1476">
                  <c:v>-341.27</c:v>
                </c:pt>
                <c:pt idx="1477">
                  <c:v>-341.93</c:v>
                </c:pt>
                <c:pt idx="1478">
                  <c:v>-342.19</c:v>
                </c:pt>
                <c:pt idx="1479">
                  <c:v>-342.34</c:v>
                </c:pt>
                <c:pt idx="1480">
                  <c:v>-342.55</c:v>
                </c:pt>
                <c:pt idx="1481">
                  <c:v>-343.01</c:v>
                </c:pt>
                <c:pt idx="1482">
                  <c:v>-343.17</c:v>
                </c:pt>
                <c:pt idx="1483">
                  <c:v>-343.3</c:v>
                </c:pt>
                <c:pt idx="1484">
                  <c:v>-343.68</c:v>
                </c:pt>
                <c:pt idx="1485">
                  <c:v>-343.9</c:v>
                </c:pt>
                <c:pt idx="1486">
                  <c:v>-344.12</c:v>
                </c:pt>
                <c:pt idx="1487">
                  <c:v>-344.75</c:v>
                </c:pt>
                <c:pt idx="1488">
                  <c:v>-344.99</c:v>
                </c:pt>
                <c:pt idx="1489">
                  <c:v>-345.22</c:v>
                </c:pt>
                <c:pt idx="1490">
                  <c:v>-345.65</c:v>
                </c:pt>
                <c:pt idx="1491">
                  <c:v>-345.85</c:v>
                </c:pt>
                <c:pt idx="1492">
                  <c:v>-346.16</c:v>
                </c:pt>
                <c:pt idx="1493">
                  <c:v>-346.63</c:v>
                </c:pt>
                <c:pt idx="1494">
                  <c:v>-346.86</c:v>
                </c:pt>
                <c:pt idx="1495">
                  <c:v>-347.42</c:v>
                </c:pt>
                <c:pt idx="1496">
                  <c:v>-347.68</c:v>
                </c:pt>
                <c:pt idx="1497">
                  <c:v>-348.09</c:v>
                </c:pt>
                <c:pt idx="1498">
                  <c:v>-348.7</c:v>
                </c:pt>
                <c:pt idx="1499">
                  <c:v>-348.87</c:v>
                </c:pt>
                <c:pt idx="1500">
                  <c:v>-349.1</c:v>
                </c:pt>
                <c:pt idx="1501">
                  <c:v>-349.51</c:v>
                </c:pt>
                <c:pt idx="1502">
                  <c:v>-349.77</c:v>
                </c:pt>
                <c:pt idx="1503">
                  <c:v>-350</c:v>
                </c:pt>
                <c:pt idx="1504">
                  <c:v>-350.23</c:v>
                </c:pt>
                <c:pt idx="1505">
                  <c:v>-350.72</c:v>
                </c:pt>
                <c:pt idx="1506">
                  <c:v>-350.78</c:v>
                </c:pt>
                <c:pt idx="1507">
                  <c:v>-351.02</c:v>
                </c:pt>
                <c:pt idx="1508">
                  <c:v>-351.23</c:v>
                </c:pt>
                <c:pt idx="1509">
                  <c:v>-351.6</c:v>
                </c:pt>
                <c:pt idx="1510">
                  <c:v>-351.79</c:v>
                </c:pt>
                <c:pt idx="1511">
                  <c:v>-352.28</c:v>
                </c:pt>
                <c:pt idx="1512">
                  <c:v>-352.52</c:v>
                </c:pt>
                <c:pt idx="1513">
                  <c:v>-353.06</c:v>
                </c:pt>
                <c:pt idx="1514">
                  <c:v>-353.25</c:v>
                </c:pt>
                <c:pt idx="1515">
                  <c:v>-353.45</c:v>
                </c:pt>
                <c:pt idx="1516">
                  <c:v>-353.69</c:v>
                </c:pt>
                <c:pt idx="1517">
                  <c:v>-354.13</c:v>
                </c:pt>
                <c:pt idx="1518">
                  <c:v>-354.3</c:v>
                </c:pt>
                <c:pt idx="1519">
                  <c:v>-354.89</c:v>
                </c:pt>
                <c:pt idx="1520">
                  <c:v>-355.34</c:v>
                </c:pt>
                <c:pt idx="1521">
                  <c:v>-355.6</c:v>
                </c:pt>
                <c:pt idx="1522">
                  <c:v>-355.65</c:v>
                </c:pt>
                <c:pt idx="1523">
                  <c:v>-356.04</c:v>
                </c:pt>
                <c:pt idx="1524">
                  <c:v>-356.32</c:v>
                </c:pt>
                <c:pt idx="1525">
                  <c:v>-356.52</c:v>
                </c:pt>
                <c:pt idx="1526">
                  <c:v>-356.95</c:v>
                </c:pt>
                <c:pt idx="1527">
                  <c:v>-357.21</c:v>
                </c:pt>
                <c:pt idx="1528">
                  <c:v>-357.38</c:v>
                </c:pt>
                <c:pt idx="1529">
                  <c:v>-357.58</c:v>
                </c:pt>
                <c:pt idx="1530">
                  <c:v>-357.95</c:v>
                </c:pt>
                <c:pt idx="1531">
                  <c:v>-358.15</c:v>
                </c:pt>
                <c:pt idx="1532">
                  <c:v>-358.64</c:v>
                </c:pt>
                <c:pt idx="1533">
                  <c:v>-358.89</c:v>
                </c:pt>
                <c:pt idx="1534">
                  <c:v>-359.14</c:v>
                </c:pt>
                <c:pt idx="1535">
                  <c:v>-359.29</c:v>
                </c:pt>
                <c:pt idx="1536">
                  <c:v>-359.53</c:v>
                </c:pt>
                <c:pt idx="1537">
                  <c:v>-360.01</c:v>
                </c:pt>
                <c:pt idx="1538">
                  <c:v>-360.21</c:v>
                </c:pt>
                <c:pt idx="1539">
                  <c:v>-360.74</c:v>
                </c:pt>
                <c:pt idx="1540">
                  <c:v>-360.99</c:v>
                </c:pt>
                <c:pt idx="1541">
                  <c:v>-361.14</c:v>
                </c:pt>
                <c:pt idx="1542">
                  <c:v>-361.5</c:v>
                </c:pt>
                <c:pt idx="1543">
                  <c:v>-361.75</c:v>
                </c:pt>
                <c:pt idx="1544">
                  <c:v>-362.01</c:v>
                </c:pt>
                <c:pt idx="1545">
                  <c:v>-362.38</c:v>
                </c:pt>
                <c:pt idx="1546">
                  <c:v>-362.58</c:v>
                </c:pt>
                <c:pt idx="1547">
                  <c:v>-362.8</c:v>
                </c:pt>
                <c:pt idx="1548">
                  <c:v>-363.12</c:v>
                </c:pt>
                <c:pt idx="1549">
                  <c:v>-363.38</c:v>
                </c:pt>
                <c:pt idx="1550">
                  <c:v>-363.82</c:v>
                </c:pt>
                <c:pt idx="1551">
                  <c:v>-363.97</c:v>
                </c:pt>
                <c:pt idx="1552">
                  <c:v>-364.2</c:v>
                </c:pt>
                <c:pt idx="1553">
                  <c:v>-364.57</c:v>
                </c:pt>
                <c:pt idx="1554">
                  <c:v>-364.75</c:v>
                </c:pt>
                <c:pt idx="1555">
                  <c:v>-364.83</c:v>
                </c:pt>
                <c:pt idx="1556">
                  <c:v>-365.03</c:v>
                </c:pt>
                <c:pt idx="1557">
                  <c:v>-365.48</c:v>
                </c:pt>
                <c:pt idx="1558">
                  <c:v>-365.65</c:v>
                </c:pt>
                <c:pt idx="1559">
                  <c:v>-365.93</c:v>
                </c:pt>
                <c:pt idx="1560">
                  <c:v>-366.16</c:v>
                </c:pt>
                <c:pt idx="1561">
                  <c:v>-366.55</c:v>
                </c:pt>
                <c:pt idx="1562">
                  <c:v>-366.8</c:v>
                </c:pt>
                <c:pt idx="1563">
                  <c:v>-367.08</c:v>
                </c:pt>
                <c:pt idx="1564">
                  <c:v>-367.5</c:v>
                </c:pt>
                <c:pt idx="1565">
                  <c:v>-367.7</c:v>
                </c:pt>
                <c:pt idx="1566">
                  <c:v>-367.91</c:v>
                </c:pt>
                <c:pt idx="1567">
                  <c:v>-368.52</c:v>
                </c:pt>
                <c:pt idx="1568">
                  <c:v>-368.69</c:v>
                </c:pt>
                <c:pt idx="1569">
                  <c:v>-368.94</c:v>
                </c:pt>
                <c:pt idx="1570">
                  <c:v>-369.18</c:v>
                </c:pt>
                <c:pt idx="1571">
                  <c:v>-369.41</c:v>
                </c:pt>
                <c:pt idx="1572">
                  <c:v>-369.88</c:v>
                </c:pt>
                <c:pt idx="1573">
                  <c:v>-370.16</c:v>
                </c:pt>
                <c:pt idx="1574">
                  <c:v>-370.39</c:v>
                </c:pt>
                <c:pt idx="1575">
                  <c:v>-370.53</c:v>
                </c:pt>
                <c:pt idx="1576">
                  <c:v>-370.78</c:v>
                </c:pt>
                <c:pt idx="1577">
                  <c:v>-371.3</c:v>
                </c:pt>
                <c:pt idx="1578">
                  <c:v>-371.64</c:v>
                </c:pt>
                <c:pt idx="1579">
                  <c:v>-371.9</c:v>
                </c:pt>
                <c:pt idx="1580">
                  <c:v>-372.18</c:v>
                </c:pt>
                <c:pt idx="1581">
                  <c:v>-372.44</c:v>
                </c:pt>
                <c:pt idx="1582">
                  <c:v>-372.66</c:v>
                </c:pt>
                <c:pt idx="1583">
                  <c:v>-373.06</c:v>
                </c:pt>
                <c:pt idx="1584">
                  <c:v>-373.22</c:v>
                </c:pt>
                <c:pt idx="1585">
                  <c:v>-373.47</c:v>
                </c:pt>
                <c:pt idx="1586">
                  <c:v>-373.73</c:v>
                </c:pt>
                <c:pt idx="1587">
                  <c:v>-374.05</c:v>
                </c:pt>
                <c:pt idx="1588">
                  <c:v>-374.52</c:v>
                </c:pt>
                <c:pt idx="1589">
                  <c:v>-374.98</c:v>
                </c:pt>
                <c:pt idx="1590">
                  <c:v>-375.08</c:v>
                </c:pt>
                <c:pt idx="1591">
                  <c:v>-375.39</c:v>
                </c:pt>
                <c:pt idx="1592">
                  <c:v>-375.62</c:v>
                </c:pt>
                <c:pt idx="1593">
                  <c:v>-375.86</c:v>
                </c:pt>
                <c:pt idx="1594">
                  <c:v>-376.09</c:v>
                </c:pt>
                <c:pt idx="1595">
                  <c:v>-376.35</c:v>
                </c:pt>
                <c:pt idx="1596">
                  <c:v>-376.59</c:v>
                </c:pt>
                <c:pt idx="1597">
                  <c:v>-376.85</c:v>
                </c:pt>
                <c:pt idx="1598">
                  <c:v>-377.04</c:v>
                </c:pt>
                <c:pt idx="1599">
                  <c:v>-377.29</c:v>
                </c:pt>
                <c:pt idx="1600">
                  <c:v>-377.54</c:v>
                </c:pt>
                <c:pt idx="1601">
                  <c:v>-377.78</c:v>
                </c:pt>
                <c:pt idx="1602">
                  <c:v>-378.09</c:v>
                </c:pt>
                <c:pt idx="1603">
                  <c:v>-378.52</c:v>
                </c:pt>
                <c:pt idx="1604">
                  <c:v>-378.72</c:v>
                </c:pt>
                <c:pt idx="1605">
                  <c:v>-378.82</c:v>
                </c:pt>
                <c:pt idx="1606">
                  <c:v>-379.08</c:v>
                </c:pt>
                <c:pt idx="1607">
                  <c:v>-379.61</c:v>
                </c:pt>
                <c:pt idx="1608">
                  <c:v>-379.7</c:v>
                </c:pt>
                <c:pt idx="1609">
                  <c:v>-379.9</c:v>
                </c:pt>
                <c:pt idx="1610">
                  <c:v>-380.12</c:v>
                </c:pt>
                <c:pt idx="1611">
                  <c:v>-380.35</c:v>
                </c:pt>
                <c:pt idx="1612">
                  <c:v>-380.6</c:v>
                </c:pt>
                <c:pt idx="1613">
                  <c:v>-380.85</c:v>
                </c:pt>
                <c:pt idx="1614">
                  <c:v>-381.09</c:v>
                </c:pt>
                <c:pt idx="1615">
                  <c:v>-381.45</c:v>
                </c:pt>
                <c:pt idx="1616">
                  <c:v>-381.63</c:v>
                </c:pt>
                <c:pt idx="1617">
                  <c:v>-381.83</c:v>
                </c:pt>
                <c:pt idx="1618">
                  <c:v>-382.11</c:v>
                </c:pt>
                <c:pt idx="1619">
                  <c:v>-382.3</c:v>
                </c:pt>
                <c:pt idx="1620">
                  <c:v>-382.38</c:v>
                </c:pt>
                <c:pt idx="1621">
                  <c:v>-382.94</c:v>
                </c:pt>
                <c:pt idx="1622">
                  <c:v>-383.13</c:v>
                </c:pt>
                <c:pt idx="1623">
                  <c:v>-383.34</c:v>
                </c:pt>
                <c:pt idx="1624">
                  <c:v>-383.68</c:v>
                </c:pt>
                <c:pt idx="1625">
                  <c:v>-383.98</c:v>
                </c:pt>
                <c:pt idx="1626">
                  <c:v>-384.18</c:v>
                </c:pt>
                <c:pt idx="1627">
                  <c:v>-384.39</c:v>
                </c:pt>
                <c:pt idx="1628">
                  <c:v>-384.93</c:v>
                </c:pt>
                <c:pt idx="1629">
                  <c:v>-385.18</c:v>
                </c:pt>
                <c:pt idx="1630">
                  <c:v>-385.35</c:v>
                </c:pt>
                <c:pt idx="1631">
                  <c:v>-385.81</c:v>
                </c:pt>
                <c:pt idx="1632">
                  <c:v>-386.05</c:v>
                </c:pt>
                <c:pt idx="1633">
                  <c:v>-386.32</c:v>
                </c:pt>
                <c:pt idx="1634">
                  <c:v>-386.77</c:v>
                </c:pt>
                <c:pt idx="1635">
                  <c:v>-386.93</c:v>
                </c:pt>
                <c:pt idx="1636">
                  <c:v>-387.02</c:v>
                </c:pt>
                <c:pt idx="1637">
                  <c:v>-387.43</c:v>
                </c:pt>
                <c:pt idx="1638">
                  <c:v>-387.65</c:v>
                </c:pt>
                <c:pt idx="1639">
                  <c:v>-387.88</c:v>
                </c:pt>
                <c:pt idx="1640">
                  <c:v>-388.14</c:v>
                </c:pt>
                <c:pt idx="1641">
                  <c:v>-388.39</c:v>
                </c:pt>
                <c:pt idx="1642">
                  <c:v>-388.64</c:v>
                </c:pt>
                <c:pt idx="1643">
                  <c:v>-388.89</c:v>
                </c:pt>
                <c:pt idx="1644">
                  <c:v>-389.22</c:v>
                </c:pt>
                <c:pt idx="1645">
                  <c:v>-389.48</c:v>
                </c:pt>
                <c:pt idx="1646">
                  <c:v>-389.71</c:v>
                </c:pt>
                <c:pt idx="1647">
                  <c:v>-389.97</c:v>
                </c:pt>
                <c:pt idx="1648">
                  <c:v>-390.21</c:v>
                </c:pt>
                <c:pt idx="1649">
                  <c:v>-390.45</c:v>
                </c:pt>
                <c:pt idx="1650">
                  <c:v>-390.73</c:v>
                </c:pt>
                <c:pt idx="1651">
                  <c:v>-390.9</c:v>
                </c:pt>
                <c:pt idx="1652">
                  <c:v>-391.18</c:v>
                </c:pt>
                <c:pt idx="1653">
                  <c:v>-391.65</c:v>
                </c:pt>
                <c:pt idx="1654">
                  <c:v>-391.77</c:v>
                </c:pt>
                <c:pt idx="1655">
                  <c:v>-392.29</c:v>
                </c:pt>
                <c:pt idx="1656">
                  <c:v>-392.57</c:v>
                </c:pt>
                <c:pt idx="1657">
                  <c:v>-392.78</c:v>
                </c:pt>
                <c:pt idx="1658">
                  <c:v>-393.02</c:v>
                </c:pt>
                <c:pt idx="1659">
                  <c:v>-393.29</c:v>
                </c:pt>
                <c:pt idx="1660">
                  <c:v>-393.53</c:v>
                </c:pt>
                <c:pt idx="1661">
                  <c:v>-393.76</c:v>
                </c:pt>
                <c:pt idx="1662">
                  <c:v>-394.28</c:v>
                </c:pt>
                <c:pt idx="1663">
                  <c:v>-394.54</c:v>
                </c:pt>
                <c:pt idx="1664">
                  <c:v>-394.76</c:v>
                </c:pt>
                <c:pt idx="1665">
                  <c:v>-395.19</c:v>
                </c:pt>
                <c:pt idx="1666">
                  <c:v>-395.4</c:v>
                </c:pt>
                <c:pt idx="1667">
                  <c:v>-395.65</c:v>
                </c:pt>
                <c:pt idx="1668">
                  <c:v>-395.88</c:v>
                </c:pt>
                <c:pt idx="1669">
                  <c:v>-396.13</c:v>
                </c:pt>
                <c:pt idx="1670">
                  <c:v>-396.37</c:v>
                </c:pt>
                <c:pt idx="1671">
                  <c:v>-396.49</c:v>
                </c:pt>
                <c:pt idx="1672">
                  <c:v>-397.16</c:v>
                </c:pt>
                <c:pt idx="1673">
                  <c:v>-397.3</c:v>
                </c:pt>
                <c:pt idx="1674">
                  <c:v>-397.52</c:v>
                </c:pt>
                <c:pt idx="1675">
                  <c:v>-397.78</c:v>
                </c:pt>
                <c:pt idx="1676">
                  <c:v>-398.15</c:v>
                </c:pt>
                <c:pt idx="1677">
                  <c:v>-398.35</c:v>
                </c:pt>
                <c:pt idx="1678">
                  <c:v>-398.44</c:v>
                </c:pt>
                <c:pt idx="1679">
                  <c:v>-398.69</c:v>
                </c:pt>
                <c:pt idx="1680">
                  <c:v>-399.13</c:v>
                </c:pt>
                <c:pt idx="1681">
                  <c:v>-399.75</c:v>
                </c:pt>
                <c:pt idx="1682">
                  <c:v>-400</c:v>
                </c:pt>
                <c:pt idx="1683">
                  <c:v>-400.3</c:v>
                </c:pt>
                <c:pt idx="1684">
                  <c:v>-400.54</c:v>
                </c:pt>
                <c:pt idx="1685">
                  <c:v>-401.06</c:v>
                </c:pt>
                <c:pt idx="1686">
                  <c:v>-401.25</c:v>
                </c:pt>
                <c:pt idx="1687">
                  <c:v>-401.77</c:v>
                </c:pt>
                <c:pt idx="1688">
                  <c:v>-401.99</c:v>
                </c:pt>
                <c:pt idx="1689">
                  <c:v>-402.54</c:v>
                </c:pt>
                <c:pt idx="1690">
                  <c:v>-402.9</c:v>
                </c:pt>
                <c:pt idx="1691">
                  <c:v>-403.16</c:v>
                </c:pt>
                <c:pt idx="1692">
                  <c:v>-403.65</c:v>
                </c:pt>
                <c:pt idx="1693">
                  <c:v>-403.85</c:v>
                </c:pt>
                <c:pt idx="1694">
                  <c:v>-404.16</c:v>
                </c:pt>
                <c:pt idx="1695">
                  <c:v>-404.5</c:v>
                </c:pt>
                <c:pt idx="1696">
                  <c:v>-404.76</c:v>
                </c:pt>
                <c:pt idx="1697">
                  <c:v>-405.18</c:v>
                </c:pt>
                <c:pt idx="1698">
                  <c:v>-405.6</c:v>
                </c:pt>
                <c:pt idx="1699">
                  <c:v>-405.77</c:v>
                </c:pt>
                <c:pt idx="1700">
                  <c:v>-405.89</c:v>
                </c:pt>
                <c:pt idx="1701">
                  <c:v>-406.32</c:v>
                </c:pt>
                <c:pt idx="1702">
                  <c:v>-406.68</c:v>
                </c:pt>
                <c:pt idx="1703">
                  <c:v>-406.97</c:v>
                </c:pt>
                <c:pt idx="1704">
                  <c:v>-407.25</c:v>
                </c:pt>
                <c:pt idx="1705">
                  <c:v>-407.71</c:v>
                </c:pt>
                <c:pt idx="1706">
                  <c:v>-408.12</c:v>
                </c:pt>
                <c:pt idx="1707">
                  <c:v>-408.34</c:v>
                </c:pt>
                <c:pt idx="1708">
                  <c:v>-408.57</c:v>
                </c:pt>
                <c:pt idx="1709">
                  <c:v>-408.8</c:v>
                </c:pt>
                <c:pt idx="1710">
                  <c:v>-409.05</c:v>
                </c:pt>
                <c:pt idx="1711">
                  <c:v>-409.45</c:v>
                </c:pt>
                <c:pt idx="1712">
                  <c:v>-409.95</c:v>
                </c:pt>
                <c:pt idx="1713">
                  <c:v>-410.02</c:v>
                </c:pt>
                <c:pt idx="1714">
                  <c:v>-410.27</c:v>
                </c:pt>
                <c:pt idx="1715">
                  <c:v>-410.42</c:v>
                </c:pt>
                <c:pt idx="1716">
                  <c:v>-410.45</c:v>
                </c:pt>
                <c:pt idx="1717">
                  <c:v>-410.77</c:v>
                </c:pt>
                <c:pt idx="1718">
                  <c:v>-410.92</c:v>
                </c:pt>
                <c:pt idx="1719">
                  <c:v>-411.21</c:v>
                </c:pt>
                <c:pt idx="1720">
                  <c:v>-411.34</c:v>
                </c:pt>
                <c:pt idx="1721">
                  <c:v>-411.39</c:v>
                </c:pt>
                <c:pt idx="1722">
                  <c:v>-411.71</c:v>
                </c:pt>
                <c:pt idx="1723">
                  <c:v>-411.95</c:v>
                </c:pt>
                <c:pt idx="1724">
                  <c:v>-412.23</c:v>
                </c:pt>
                <c:pt idx="1725">
                  <c:v>-412.33</c:v>
                </c:pt>
                <c:pt idx="1726">
                  <c:v>-412.59</c:v>
                </c:pt>
                <c:pt idx="1727">
                  <c:v>-412.82</c:v>
                </c:pt>
                <c:pt idx="1728">
                  <c:v>-412.98</c:v>
                </c:pt>
                <c:pt idx="1729">
                  <c:v>-413.02</c:v>
                </c:pt>
                <c:pt idx="1730">
                  <c:v>-413.61</c:v>
                </c:pt>
                <c:pt idx="1731">
                  <c:v>-413.91</c:v>
                </c:pt>
                <c:pt idx="1732">
                  <c:v>-413.98</c:v>
                </c:pt>
                <c:pt idx="1733">
                  <c:v>-414.12</c:v>
                </c:pt>
                <c:pt idx="1734">
                  <c:v>-414.37</c:v>
                </c:pt>
                <c:pt idx="1735">
                  <c:v>-414.49</c:v>
                </c:pt>
                <c:pt idx="1736">
                  <c:v>-414.62</c:v>
                </c:pt>
                <c:pt idx="1737">
                  <c:v>-414.88</c:v>
                </c:pt>
                <c:pt idx="1738">
                  <c:v>-415.08</c:v>
                </c:pt>
                <c:pt idx="1739">
                  <c:v>-415.34</c:v>
                </c:pt>
                <c:pt idx="1740">
                  <c:v>-415.59</c:v>
                </c:pt>
                <c:pt idx="1741">
                  <c:v>-415.78</c:v>
                </c:pt>
                <c:pt idx="1742">
                  <c:v>-416.06</c:v>
                </c:pt>
                <c:pt idx="1743">
                  <c:v>-416.31</c:v>
                </c:pt>
                <c:pt idx="1744">
                  <c:v>-416.56</c:v>
                </c:pt>
                <c:pt idx="1745">
                  <c:v>-416.75</c:v>
                </c:pt>
                <c:pt idx="1746">
                  <c:v>-416.99</c:v>
                </c:pt>
                <c:pt idx="1747">
                  <c:v>-417.24</c:v>
                </c:pt>
                <c:pt idx="1748">
                  <c:v>-417.49</c:v>
                </c:pt>
                <c:pt idx="1749">
                  <c:v>-417.72</c:v>
                </c:pt>
                <c:pt idx="1750">
                  <c:v>-417.96</c:v>
                </c:pt>
                <c:pt idx="1751">
                  <c:v>-418.2</c:v>
                </c:pt>
                <c:pt idx="1752">
                  <c:v>-418.46</c:v>
                </c:pt>
                <c:pt idx="1753">
                  <c:v>-418.65</c:v>
                </c:pt>
                <c:pt idx="1754">
                  <c:v>-418.9</c:v>
                </c:pt>
                <c:pt idx="1755">
                  <c:v>-419.15</c:v>
                </c:pt>
                <c:pt idx="1756">
                  <c:v>-419.42</c:v>
                </c:pt>
                <c:pt idx="1757">
                  <c:v>-419.62</c:v>
                </c:pt>
                <c:pt idx="1758">
                  <c:v>-419.72</c:v>
                </c:pt>
                <c:pt idx="1759">
                  <c:v>-419.99</c:v>
                </c:pt>
                <c:pt idx="1760">
                  <c:v>-420.24</c:v>
                </c:pt>
                <c:pt idx="1761">
                  <c:v>-420.49</c:v>
                </c:pt>
                <c:pt idx="1762">
                  <c:v>-420.67</c:v>
                </c:pt>
                <c:pt idx="1763">
                  <c:v>-420.82</c:v>
                </c:pt>
                <c:pt idx="1764">
                  <c:v>-421.08</c:v>
                </c:pt>
                <c:pt idx="1765">
                  <c:v>-421.53</c:v>
                </c:pt>
                <c:pt idx="1766">
                  <c:v>-421.83</c:v>
                </c:pt>
                <c:pt idx="1767">
                  <c:v>-422.09</c:v>
                </c:pt>
                <c:pt idx="1768">
                  <c:v>-422.35</c:v>
                </c:pt>
                <c:pt idx="1769">
                  <c:v>-422.54</c:v>
                </c:pt>
                <c:pt idx="1770">
                  <c:v>-422.82</c:v>
                </c:pt>
                <c:pt idx="1771">
                  <c:v>-422.96</c:v>
                </c:pt>
                <c:pt idx="1772">
                  <c:v>-423.3</c:v>
                </c:pt>
                <c:pt idx="1773">
                  <c:v>-423.44</c:v>
                </c:pt>
                <c:pt idx="1774">
                  <c:v>-423.64</c:v>
                </c:pt>
                <c:pt idx="1775">
                  <c:v>-424.14</c:v>
                </c:pt>
                <c:pt idx="1776">
                  <c:v>-424.3</c:v>
                </c:pt>
                <c:pt idx="1777">
                  <c:v>-424.52</c:v>
                </c:pt>
                <c:pt idx="1778">
                  <c:v>-424.77</c:v>
                </c:pt>
                <c:pt idx="1779">
                  <c:v>-425.02</c:v>
                </c:pt>
                <c:pt idx="1780">
                  <c:v>-425.24</c:v>
                </c:pt>
                <c:pt idx="1781">
                  <c:v>-425.5</c:v>
                </c:pt>
                <c:pt idx="1782">
                  <c:v>-425.75</c:v>
                </c:pt>
                <c:pt idx="1783">
                  <c:v>-426.02</c:v>
                </c:pt>
                <c:pt idx="1784">
                  <c:v>-426.12</c:v>
                </c:pt>
                <c:pt idx="1785">
                  <c:v>-426.42</c:v>
                </c:pt>
                <c:pt idx="1786">
                  <c:v>-426.68</c:v>
                </c:pt>
                <c:pt idx="1787">
                  <c:v>-426.92</c:v>
                </c:pt>
                <c:pt idx="1788">
                  <c:v>-427.11</c:v>
                </c:pt>
                <c:pt idx="1789">
                  <c:v>-427.42</c:v>
                </c:pt>
                <c:pt idx="1790">
                  <c:v>-427.67</c:v>
                </c:pt>
                <c:pt idx="1791">
                  <c:v>-427.92</c:v>
                </c:pt>
                <c:pt idx="1792">
                  <c:v>-428.03</c:v>
                </c:pt>
                <c:pt idx="1793">
                  <c:v>-428.24</c:v>
                </c:pt>
                <c:pt idx="1794">
                  <c:v>-428.27</c:v>
                </c:pt>
                <c:pt idx="1795">
                  <c:v>-428.3</c:v>
                </c:pt>
                <c:pt idx="1796">
                  <c:v>-428.32</c:v>
                </c:pt>
                <c:pt idx="1797">
                  <c:v>-428.37</c:v>
                </c:pt>
                <c:pt idx="1798">
                  <c:v>-428.42</c:v>
                </c:pt>
                <c:pt idx="1799">
                  <c:v>-428.42</c:v>
                </c:pt>
                <c:pt idx="1800">
                  <c:v>-428.48</c:v>
                </c:pt>
                <c:pt idx="1801">
                  <c:v>-428.53</c:v>
                </c:pt>
                <c:pt idx="1802">
                  <c:v>-428.58</c:v>
                </c:pt>
                <c:pt idx="1803">
                  <c:v>-428.67</c:v>
                </c:pt>
                <c:pt idx="1804">
                  <c:v>-428.68</c:v>
                </c:pt>
                <c:pt idx="1805">
                  <c:v>-428.72</c:v>
                </c:pt>
                <c:pt idx="1806">
                  <c:v>-428.77</c:v>
                </c:pt>
                <c:pt idx="1807">
                  <c:v>-428.87</c:v>
                </c:pt>
                <c:pt idx="1808">
                  <c:v>-428.92</c:v>
                </c:pt>
                <c:pt idx="1809">
                  <c:v>-428.93</c:v>
                </c:pt>
                <c:pt idx="1810">
                  <c:v>-428.94</c:v>
                </c:pt>
                <c:pt idx="1811">
                  <c:v>-428.98</c:v>
                </c:pt>
                <c:pt idx="1812">
                  <c:v>-429.03</c:v>
                </c:pt>
                <c:pt idx="1813">
                  <c:v>-429.06</c:v>
                </c:pt>
                <c:pt idx="1814">
                  <c:v>-429.1</c:v>
                </c:pt>
                <c:pt idx="1815">
                  <c:v>-429.12</c:v>
                </c:pt>
                <c:pt idx="1816">
                  <c:v>-429.14</c:v>
                </c:pt>
                <c:pt idx="1817">
                  <c:v>-429.17</c:v>
                </c:pt>
                <c:pt idx="1818">
                  <c:v>-429.21</c:v>
                </c:pt>
                <c:pt idx="1819">
                  <c:v>-429.25</c:v>
                </c:pt>
                <c:pt idx="1820">
                  <c:v>-429.26</c:v>
                </c:pt>
                <c:pt idx="1821">
                  <c:v>-429.29</c:v>
                </c:pt>
                <c:pt idx="1822">
                  <c:v>-429.33</c:v>
                </c:pt>
                <c:pt idx="1823">
                  <c:v>-429.39</c:v>
                </c:pt>
                <c:pt idx="1824">
                  <c:v>-429.49</c:v>
                </c:pt>
                <c:pt idx="1825">
                  <c:v>-429.5</c:v>
                </c:pt>
                <c:pt idx="1826">
                  <c:v>-429.53</c:v>
                </c:pt>
                <c:pt idx="1827">
                  <c:v>-429.58</c:v>
                </c:pt>
                <c:pt idx="1828">
                  <c:v>-429.63</c:v>
                </c:pt>
                <c:pt idx="1829">
                  <c:v>-429.68</c:v>
                </c:pt>
                <c:pt idx="1830">
                  <c:v>-429.71</c:v>
                </c:pt>
                <c:pt idx="1831">
                  <c:v>-429.73</c:v>
                </c:pt>
                <c:pt idx="1832">
                  <c:v>-429.77</c:v>
                </c:pt>
                <c:pt idx="1833">
                  <c:v>-429.81</c:v>
                </c:pt>
                <c:pt idx="1834">
                  <c:v>-429.84</c:v>
                </c:pt>
                <c:pt idx="1835">
                  <c:v>-429.89</c:v>
                </c:pt>
                <c:pt idx="1836">
                  <c:v>-429.99</c:v>
                </c:pt>
                <c:pt idx="1837">
                  <c:v>-430</c:v>
                </c:pt>
                <c:pt idx="1838">
                  <c:v>-430.05</c:v>
                </c:pt>
                <c:pt idx="1839">
                  <c:v>-430.09</c:v>
                </c:pt>
                <c:pt idx="1840">
                  <c:v>-430.21</c:v>
                </c:pt>
                <c:pt idx="1841">
                  <c:v>-430.25</c:v>
                </c:pt>
                <c:pt idx="1842">
                  <c:v>-430.26</c:v>
                </c:pt>
                <c:pt idx="1843">
                  <c:v>-430.33</c:v>
                </c:pt>
                <c:pt idx="1844">
                  <c:v>-430.36</c:v>
                </c:pt>
                <c:pt idx="1845">
                  <c:v>-430.42</c:v>
                </c:pt>
                <c:pt idx="1846">
                  <c:v>-430.47</c:v>
                </c:pt>
                <c:pt idx="1847">
                  <c:v>-430.49</c:v>
                </c:pt>
                <c:pt idx="1848">
                  <c:v>-430.5</c:v>
                </c:pt>
                <c:pt idx="1849">
                  <c:v>-430.51</c:v>
                </c:pt>
                <c:pt idx="1850">
                  <c:v>-430.55</c:v>
                </c:pt>
                <c:pt idx="1851">
                  <c:v>-430.6</c:v>
                </c:pt>
                <c:pt idx="1852">
                  <c:v>-430.69</c:v>
                </c:pt>
                <c:pt idx="1853">
                  <c:v>-430.72</c:v>
                </c:pt>
                <c:pt idx="1854">
                  <c:v>-430.72</c:v>
                </c:pt>
                <c:pt idx="1855">
                  <c:v>-430.75</c:v>
                </c:pt>
                <c:pt idx="1856">
                  <c:v>-430.77</c:v>
                </c:pt>
                <c:pt idx="1857">
                  <c:v>-430.83</c:v>
                </c:pt>
                <c:pt idx="1858">
                  <c:v>-430.88</c:v>
                </c:pt>
                <c:pt idx="1859">
                  <c:v>-431.06</c:v>
                </c:pt>
                <c:pt idx="1860">
                  <c:v>-431.33</c:v>
                </c:pt>
                <c:pt idx="1861">
                  <c:v>-431.5</c:v>
                </c:pt>
                <c:pt idx="1862">
                  <c:v>-431.7</c:v>
                </c:pt>
                <c:pt idx="1863">
                  <c:v>-431.83</c:v>
                </c:pt>
                <c:pt idx="1864">
                  <c:v>-432.3</c:v>
                </c:pt>
                <c:pt idx="1865">
                  <c:v>-432.55</c:v>
                </c:pt>
                <c:pt idx="1866">
                  <c:v>-432.64</c:v>
                </c:pt>
                <c:pt idx="1867">
                  <c:v>-432.88</c:v>
                </c:pt>
                <c:pt idx="1868">
                  <c:v>-433.13</c:v>
                </c:pt>
                <c:pt idx="1869">
                  <c:v>-433.47</c:v>
                </c:pt>
                <c:pt idx="1870">
                  <c:v>-433.72</c:v>
                </c:pt>
                <c:pt idx="1871">
                  <c:v>-433.97</c:v>
                </c:pt>
                <c:pt idx="1872">
                  <c:v>-434.22</c:v>
                </c:pt>
                <c:pt idx="1873">
                  <c:v>-434.56</c:v>
                </c:pt>
                <c:pt idx="1874">
                  <c:v>-434.69</c:v>
                </c:pt>
                <c:pt idx="1875">
                  <c:v>-434.95</c:v>
                </c:pt>
                <c:pt idx="1876">
                  <c:v>-435.11</c:v>
                </c:pt>
                <c:pt idx="1877">
                  <c:v>-435.42</c:v>
                </c:pt>
                <c:pt idx="1878">
                  <c:v>-435.63</c:v>
                </c:pt>
                <c:pt idx="1879">
                  <c:v>-435.87</c:v>
                </c:pt>
                <c:pt idx="1880">
                  <c:v>-436.13</c:v>
                </c:pt>
                <c:pt idx="1881">
                  <c:v>-436.35</c:v>
                </c:pt>
                <c:pt idx="1882">
                  <c:v>-436.54</c:v>
                </c:pt>
                <c:pt idx="1883">
                  <c:v>-436.8</c:v>
                </c:pt>
                <c:pt idx="1884">
                  <c:v>-437.05</c:v>
                </c:pt>
                <c:pt idx="1885">
                  <c:v>-437.29</c:v>
                </c:pt>
                <c:pt idx="1886">
                  <c:v>-437.58</c:v>
                </c:pt>
                <c:pt idx="1887">
                  <c:v>-437.85</c:v>
                </c:pt>
                <c:pt idx="1888">
                  <c:v>-438.03</c:v>
                </c:pt>
                <c:pt idx="1889">
                  <c:v>-438.28</c:v>
                </c:pt>
                <c:pt idx="1890">
                  <c:v>-438.42</c:v>
                </c:pt>
                <c:pt idx="1891">
                  <c:v>-438.89</c:v>
                </c:pt>
                <c:pt idx="1892">
                  <c:v>-439.18</c:v>
                </c:pt>
                <c:pt idx="1893">
                  <c:v>-439.27</c:v>
                </c:pt>
                <c:pt idx="1894">
                  <c:v>-439.5</c:v>
                </c:pt>
                <c:pt idx="1895">
                  <c:v>-439.76</c:v>
                </c:pt>
                <c:pt idx="1896">
                  <c:v>-440.01</c:v>
                </c:pt>
                <c:pt idx="1897">
                  <c:v>-440.22</c:v>
                </c:pt>
                <c:pt idx="1898">
                  <c:v>-440.43</c:v>
                </c:pt>
                <c:pt idx="1899">
                  <c:v>-440.67</c:v>
                </c:pt>
                <c:pt idx="1900">
                  <c:v>-440.93</c:v>
                </c:pt>
                <c:pt idx="1901">
                  <c:v>-441.13</c:v>
                </c:pt>
                <c:pt idx="1902">
                  <c:v>-441.31</c:v>
                </c:pt>
                <c:pt idx="1903">
                  <c:v>-441.56</c:v>
                </c:pt>
                <c:pt idx="1904">
                  <c:v>-441.81</c:v>
                </c:pt>
                <c:pt idx="1905">
                  <c:v>-441.95</c:v>
                </c:pt>
                <c:pt idx="1906">
                  <c:v>-442.32</c:v>
                </c:pt>
                <c:pt idx="1907">
                  <c:v>-442.57</c:v>
                </c:pt>
                <c:pt idx="1908">
                  <c:v>-442.83</c:v>
                </c:pt>
                <c:pt idx="1909">
                  <c:v>-442.96</c:v>
                </c:pt>
                <c:pt idx="1910">
                  <c:v>-443.23</c:v>
                </c:pt>
                <c:pt idx="1911">
                  <c:v>-443.49</c:v>
                </c:pt>
                <c:pt idx="1912">
                  <c:v>-443.69</c:v>
                </c:pt>
                <c:pt idx="1913">
                  <c:v>-443.81</c:v>
                </c:pt>
                <c:pt idx="1914">
                  <c:v>-444.11</c:v>
                </c:pt>
                <c:pt idx="1915">
                  <c:v>-444.36</c:v>
                </c:pt>
                <c:pt idx="1916">
                  <c:v>-444.61</c:v>
                </c:pt>
                <c:pt idx="1917">
                  <c:v>-444.81</c:v>
                </c:pt>
                <c:pt idx="1918">
                  <c:v>-445.02</c:v>
                </c:pt>
                <c:pt idx="1919">
                  <c:v>-445.28</c:v>
                </c:pt>
                <c:pt idx="1920">
                  <c:v>-445.53</c:v>
                </c:pt>
                <c:pt idx="1921">
                  <c:v>-445.75</c:v>
                </c:pt>
                <c:pt idx="1922">
                  <c:v>-445.94</c:v>
                </c:pt>
                <c:pt idx="1923">
                  <c:v>-446.21</c:v>
                </c:pt>
                <c:pt idx="1924">
                  <c:v>-446.45</c:v>
                </c:pt>
                <c:pt idx="1925">
                  <c:v>-446.67</c:v>
                </c:pt>
                <c:pt idx="1926">
                  <c:v>-447.04</c:v>
                </c:pt>
                <c:pt idx="1927">
                  <c:v>-447.29</c:v>
                </c:pt>
                <c:pt idx="1928">
                  <c:v>-447.54</c:v>
                </c:pt>
                <c:pt idx="1929">
                  <c:v>-447.65</c:v>
                </c:pt>
                <c:pt idx="1930">
                  <c:v>-447.94</c:v>
                </c:pt>
                <c:pt idx="1931">
                  <c:v>-448.43</c:v>
                </c:pt>
                <c:pt idx="1932">
                  <c:v>-448.59</c:v>
                </c:pt>
                <c:pt idx="1933">
                  <c:v>-448.9</c:v>
                </c:pt>
                <c:pt idx="1934">
                  <c:v>-449.14</c:v>
                </c:pt>
                <c:pt idx="1935">
                  <c:v>-449.39</c:v>
                </c:pt>
                <c:pt idx="1936">
                  <c:v>-449.57</c:v>
                </c:pt>
                <c:pt idx="1937">
                  <c:v>-449.77</c:v>
                </c:pt>
                <c:pt idx="1938">
                  <c:v>-449.98</c:v>
                </c:pt>
                <c:pt idx="1939">
                  <c:v>-450.23</c:v>
                </c:pt>
                <c:pt idx="1940">
                  <c:v>-450.48</c:v>
                </c:pt>
                <c:pt idx="1941">
                  <c:v>-450.7</c:v>
                </c:pt>
                <c:pt idx="1942">
                  <c:v>-450.95</c:v>
                </c:pt>
                <c:pt idx="1943">
                  <c:v>-451.2</c:v>
                </c:pt>
                <c:pt idx="1944">
                  <c:v>-451.44</c:v>
                </c:pt>
                <c:pt idx="1945">
                  <c:v>-451.74</c:v>
                </c:pt>
                <c:pt idx="1946">
                  <c:v>-451.99</c:v>
                </c:pt>
                <c:pt idx="1947">
                  <c:v>-452.18</c:v>
                </c:pt>
                <c:pt idx="1948">
                  <c:v>-452.39</c:v>
                </c:pt>
                <c:pt idx="1949">
                  <c:v>-452.64</c:v>
                </c:pt>
                <c:pt idx="1950">
                  <c:v>-452.88</c:v>
                </c:pt>
                <c:pt idx="1951">
                  <c:v>-453.07</c:v>
                </c:pt>
                <c:pt idx="1952">
                  <c:v>-453.29</c:v>
                </c:pt>
                <c:pt idx="1953">
                  <c:v>-453.52</c:v>
                </c:pt>
                <c:pt idx="1954">
                  <c:v>-453.77</c:v>
                </c:pt>
                <c:pt idx="1955">
                  <c:v>-453.8</c:v>
                </c:pt>
                <c:pt idx="1956">
                  <c:v>-454.03</c:v>
                </c:pt>
                <c:pt idx="1957">
                  <c:v>-454.21</c:v>
                </c:pt>
                <c:pt idx="1958">
                  <c:v>-454.39</c:v>
                </c:pt>
                <c:pt idx="1959">
                  <c:v>-454.44</c:v>
                </c:pt>
                <c:pt idx="1960">
                  <c:v>-454.69</c:v>
                </c:pt>
                <c:pt idx="1961">
                  <c:v>-454.94</c:v>
                </c:pt>
                <c:pt idx="1962">
                  <c:v>-455.12</c:v>
                </c:pt>
                <c:pt idx="1963">
                  <c:v>-455.29</c:v>
                </c:pt>
                <c:pt idx="1964">
                  <c:v>-455.53</c:v>
                </c:pt>
                <c:pt idx="1965">
                  <c:v>-455.71</c:v>
                </c:pt>
                <c:pt idx="1966">
                  <c:v>-455.78</c:v>
                </c:pt>
                <c:pt idx="1967">
                  <c:v>-455.95</c:v>
                </c:pt>
                <c:pt idx="1968">
                  <c:v>-456.19</c:v>
                </c:pt>
              </c:numCache>
            </c:numRef>
          </c:yVal>
          <c:smooth val="0"/>
        </c:ser>
        <c:axId val="98060274"/>
        <c:axId val="29377707"/>
      </c:scatterChart>
      <c:valAx>
        <c:axId val="98060274"/>
        <c:scaling>
          <c:orientation val="maxMin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7707"/>
        <c:crossesAt val="0"/>
        <c:crossBetween val="midCat"/>
      </c:valAx>
      <c:valAx>
        <c:axId val="2937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02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3240</xdr:colOff>
      <xdr:row>1</xdr:row>
      <xdr:rowOff>19080</xdr:rowOff>
    </xdr:from>
    <xdr:to>
      <xdr:col>16</xdr:col>
      <xdr:colOff>48384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8037000" y="181080"/>
        <a:ext cx="482868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8.99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G1" s="0" t="s">
        <v>5</v>
      </c>
    </row>
    <row r="2" customFormat="false" ht="12.75" hidden="false" customHeight="false" outlineLevel="0" collapsed="false">
      <c r="A2" s="2" t="n">
        <v>8422</v>
      </c>
      <c r="B2" s="3" t="n">
        <v>-0.24</v>
      </c>
      <c r="C2" s="4" t="n">
        <v>0.778410869576653</v>
      </c>
      <c r="D2" s="4" t="n">
        <v>-2.04110939921298</v>
      </c>
      <c r="E2" s="7" t="s">
        <v>6</v>
      </c>
      <c r="G2" s="8" t="n">
        <f aca="false">D2</f>
        <v>-2.04110939921298</v>
      </c>
    </row>
    <row r="3" customFormat="false" ht="12.75" hidden="false" customHeight="false" outlineLevel="0" collapsed="false">
      <c r="A3" s="2" t="n">
        <v>1485</v>
      </c>
      <c r="B3" s="3" t="n">
        <v>-0.92</v>
      </c>
      <c r="C3" s="4" t="n">
        <v>0.744978267488185</v>
      </c>
      <c r="D3" s="4" t="n">
        <v>-2.02208524376108</v>
      </c>
      <c r="E3" s="7" t="s">
        <v>6</v>
      </c>
      <c r="G3" s="0" t="n">
        <f aca="false">(D2+D3+D4)/3</f>
        <v>-2.07527677345361</v>
      </c>
    </row>
    <row r="4" customFormat="false" ht="12.75" hidden="false" customHeight="false" outlineLevel="0" collapsed="false">
      <c r="A4" s="2" t="n">
        <v>8421</v>
      </c>
      <c r="B4" s="3" t="n">
        <v>-1.09</v>
      </c>
      <c r="C4" s="4" t="n">
        <v>0.917430773721507</v>
      </c>
      <c r="D4" s="4" t="n">
        <v>-2.16263567738676</v>
      </c>
      <c r="E4" s="7" t="s">
        <v>6</v>
      </c>
      <c r="G4" s="0" t="n">
        <f aca="false">(D2+D3+D4+D5+D6)/5</f>
        <v>-2.08184515963503</v>
      </c>
    </row>
    <row r="5" customFormat="false" ht="12.75" hidden="false" customHeight="false" outlineLevel="0" collapsed="false">
      <c r="A5" s="2" t="n">
        <v>8420</v>
      </c>
      <c r="B5" s="3" t="n">
        <v>-1.37</v>
      </c>
      <c r="C5" s="4" t="n">
        <v>0.959888683283297</v>
      </c>
      <c r="D5" s="4" t="n">
        <v>-2.09483025474486</v>
      </c>
      <c r="E5" s="7" t="s">
        <v>6</v>
      </c>
      <c r="G5" s="0" t="n">
        <f aca="false">(D2+D3+D4+D5+D6+D7+D8)/7</f>
        <v>-2.02362609801621</v>
      </c>
    </row>
    <row r="6" customFormat="false" ht="12.75" hidden="false" customHeight="false" outlineLevel="0" collapsed="false">
      <c r="A6" s="2" t="n">
        <v>1484</v>
      </c>
      <c r="B6" s="3" t="n">
        <v>-1.63</v>
      </c>
      <c r="C6" s="4" t="n">
        <v>0.860900121369781</v>
      </c>
      <c r="D6" s="4" t="n">
        <v>-2.08856522306946</v>
      </c>
      <c r="E6" s="7" t="s">
        <v>6</v>
      </c>
      <c r="G6" s="0" t="n">
        <f aca="false">(D3+D4+D5+D6+D7+D8+D9)/7</f>
        <v>-1.99264614865946</v>
      </c>
    </row>
    <row r="7" customFormat="false" ht="12.75" hidden="false" customHeight="false" outlineLevel="0" collapsed="false">
      <c r="A7" s="2" t="n">
        <v>8419</v>
      </c>
      <c r="B7" s="3" t="n">
        <v>-2.09</v>
      </c>
      <c r="C7" s="4" t="n">
        <v>0.908991570066733</v>
      </c>
      <c r="D7" s="4" t="n">
        <v>-1.94767446606421</v>
      </c>
      <c r="E7" s="7" t="s">
        <v>6</v>
      </c>
      <c r="G7" s="0" t="n">
        <f aca="false">(D4+D5+D6+D7+D8+D9+D10)/7</f>
        <v>-1.99842110167707</v>
      </c>
    </row>
    <row r="8" customFormat="false" ht="12.75" hidden="false" customHeight="false" outlineLevel="0" collapsed="false">
      <c r="A8" s="2" t="n">
        <v>8418</v>
      </c>
      <c r="B8" s="3" t="n">
        <v>-2.33</v>
      </c>
      <c r="C8" s="4" t="n">
        <v>0.847233920040858</v>
      </c>
      <c r="D8" s="4" t="n">
        <v>-1.80848242187414</v>
      </c>
      <c r="E8" s="7" t="s">
        <v>6</v>
      </c>
      <c r="G8" s="0" t="n">
        <f aca="false">(D5+D6+D7+D8+D9+D10+D11)/7</f>
        <v>-1.98603760793529</v>
      </c>
    </row>
    <row r="9" customFormat="false" ht="12.75" hidden="false" customHeight="false" outlineLevel="0" collapsed="false">
      <c r="A9" s="2" t="n">
        <v>8417</v>
      </c>
      <c r="B9" s="3" t="n">
        <v>-2.58</v>
      </c>
      <c r="C9" s="4" t="n">
        <v>0.77870158712896</v>
      </c>
      <c r="D9" s="4" t="n">
        <v>-1.82424975371568</v>
      </c>
      <c r="E9" s="7" t="s">
        <v>6</v>
      </c>
      <c r="G9" s="0" t="n">
        <f aca="false">(D6+D7+D8+D9+D10+D11+D12)/7</f>
        <v>-1.94238669194265</v>
      </c>
    </row>
    <row r="10" customFormat="false" ht="12.75" hidden="false" customHeight="false" outlineLevel="0" collapsed="false">
      <c r="A10" s="2" t="n">
        <v>1483</v>
      </c>
      <c r="B10" s="3" t="n">
        <v>-2.84</v>
      </c>
      <c r="C10" s="4" t="n">
        <v>0.825609909552542</v>
      </c>
      <c r="D10" s="4" t="n">
        <v>-2.06250991488441</v>
      </c>
      <c r="E10" s="7" t="s">
        <v>6</v>
      </c>
      <c r="G10" s="0" t="n">
        <f aca="false">(D7+D8+D9+D10+D11+D12+D13)/7</f>
        <v>-1.89312733431217</v>
      </c>
    </row>
    <row r="11" customFormat="false" ht="12.75" hidden="false" customHeight="false" outlineLevel="0" collapsed="false">
      <c r="A11" s="2" t="n">
        <v>8416</v>
      </c>
      <c r="B11" s="3" t="n">
        <v>-5.2</v>
      </c>
      <c r="C11" s="4" t="n">
        <v>0.839728842985583</v>
      </c>
      <c r="D11" s="4" t="n">
        <v>-2.07595122119426</v>
      </c>
      <c r="E11" s="7" t="s">
        <v>6</v>
      </c>
      <c r="G11" s="0" t="n">
        <f aca="false">(D8+D9+D10+D11+D12+D13+D14)/7</f>
        <v>-1.88623557557073</v>
      </c>
    </row>
    <row r="12" customFormat="false" ht="12.75" hidden="false" customHeight="false" outlineLevel="0" collapsed="false">
      <c r="A12" s="2" t="n">
        <v>8415</v>
      </c>
      <c r="B12" s="3" t="n">
        <v>-5.44</v>
      </c>
      <c r="C12" s="4" t="n">
        <v>0.850276514205156</v>
      </c>
      <c r="D12" s="4" t="n">
        <v>-1.78927384279642</v>
      </c>
      <c r="E12" s="7" t="s">
        <v>6</v>
      </c>
      <c r="G12" s="0" t="n">
        <f aca="false">(D9+D10+D11+D12+D13+D14+D15)/7</f>
        <v>-1.85536790233015</v>
      </c>
    </row>
    <row r="13" customFormat="false" ht="12.75" hidden="false" customHeight="false" outlineLevel="0" collapsed="false">
      <c r="A13" s="2" t="n">
        <v>8414</v>
      </c>
      <c r="B13" s="3" t="n">
        <v>-5.69</v>
      </c>
      <c r="C13" s="4" t="n">
        <v>0.763829941627608</v>
      </c>
      <c r="D13" s="4" t="n">
        <v>-1.74374971965609</v>
      </c>
      <c r="E13" s="7" t="s">
        <v>6</v>
      </c>
      <c r="G13" s="0" t="n">
        <f aca="false">(D10+D11+D12+D13+D14+D15+D16)/7</f>
        <v>-1.84345866804101</v>
      </c>
    </row>
    <row r="14" customFormat="false" ht="12.75" hidden="false" customHeight="false" outlineLevel="0" collapsed="false">
      <c r="A14" s="2" t="n">
        <v>1482</v>
      </c>
      <c r="B14" s="3" t="n">
        <v>-5.94</v>
      </c>
      <c r="C14" s="4" t="n">
        <v>0.894310916353427</v>
      </c>
      <c r="D14" s="4" t="n">
        <v>-1.8994321548741</v>
      </c>
      <c r="E14" s="7" t="s">
        <v>6</v>
      </c>
      <c r="G14" s="0" t="n">
        <f aca="false">(D11+D12+D13+D14+D15+D16+D17)/7</f>
        <v>-1.82521556626068</v>
      </c>
    </row>
    <row r="15" customFormat="false" ht="12.75" hidden="false" customHeight="false" outlineLevel="0" collapsed="false">
      <c r="A15" s="2" t="n">
        <v>8413</v>
      </c>
      <c r="B15" s="3" t="n">
        <v>-6.16</v>
      </c>
      <c r="C15" s="4" t="n">
        <v>0.889320881732924</v>
      </c>
      <c r="D15" s="4" t="n">
        <v>-1.59240870919009</v>
      </c>
      <c r="E15" s="7" t="s">
        <v>6</v>
      </c>
      <c r="G15" s="0" t="n">
        <f aca="false">(D12+D13+D14+D15+D16+D17+D18)/7</f>
        <v>-1.79639272463517</v>
      </c>
    </row>
    <row r="16" customFormat="false" ht="12.75" hidden="false" customHeight="false" outlineLevel="0" collapsed="false">
      <c r="A16" s="2" t="n">
        <v>8412</v>
      </c>
      <c r="B16" s="3" t="n">
        <v>-6.45</v>
      </c>
      <c r="C16" s="4" t="n">
        <v>1.08526314969432</v>
      </c>
      <c r="D16" s="4" t="n">
        <v>-1.74088511369168</v>
      </c>
      <c r="E16" s="7" t="s">
        <v>6</v>
      </c>
      <c r="G16" s="0" t="n">
        <f aca="false">(D13+D14+D15+D16+D17+D18+D19)/7</f>
        <v>-1.77015999428395</v>
      </c>
    </row>
    <row r="17" customFormat="false" ht="12.75" hidden="false" customHeight="false" outlineLevel="0" collapsed="false">
      <c r="A17" s="2" t="n">
        <v>8411</v>
      </c>
      <c r="B17" s="3" t="n">
        <v>-6.7</v>
      </c>
      <c r="C17" s="4" t="n">
        <v>1.07531996755241</v>
      </c>
      <c r="D17" s="4" t="n">
        <v>-1.93480820242212</v>
      </c>
      <c r="E17" s="7" t="s">
        <v>6</v>
      </c>
      <c r="G17" s="0" t="n">
        <f aca="false">(D14+D15+D16+D17+D18+D19+D20)/7</f>
        <v>-1.73077213560575</v>
      </c>
    </row>
    <row r="18" customFormat="false" ht="12.75" hidden="false" customHeight="false" outlineLevel="0" collapsed="false">
      <c r="A18" s="2" t="n">
        <v>1481</v>
      </c>
      <c r="B18" s="3" t="n">
        <v>-6.94</v>
      </c>
      <c r="C18" s="4" t="n">
        <v>1.07650326397869</v>
      </c>
      <c r="D18" s="4" t="n">
        <v>-1.87419132981566</v>
      </c>
      <c r="E18" s="7" t="s">
        <v>6</v>
      </c>
      <c r="G18" s="0" t="n">
        <f aca="false">(D15+D16+D17+D18+D19+D20+D21)/7</f>
        <v>-1.70765699009813</v>
      </c>
    </row>
    <row r="19" customFormat="false" ht="12.75" hidden="false" customHeight="false" outlineLevel="0" collapsed="false">
      <c r="A19" s="2" t="n">
        <v>8410</v>
      </c>
      <c r="B19" s="3" t="n">
        <v>-7.37</v>
      </c>
      <c r="C19" s="4" t="n">
        <v>1.06975042367707</v>
      </c>
      <c r="D19" s="4" t="n">
        <v>-1.6056447303379</v>
      </c>
      <c r="E19" s="7" t="s">
        <v>6</v>
      </c>
      <c r="G19" s="0" t="n">
        <f aca="false">(D16+D17+D18+D19+D20+D21+D22)/7</f>
        <v>-1.73843031111821</v>
      </c>
    </row>
    <row r="20" customFormat="false" ht="12.75" hidden="false" customHeight="false" outlineLevel="0" collapsed="false">
      <c r="A20" s="2" t="n">
        <v>8409</v>
      </c>
      <c r="B20" s="3" t="n">
        <v>-7.62</v>
      </c>
      <c r="C20" s="4" t="n">
        <v>1.16547749985508</v>
      </c>
      <c r="D20" s="4" t="n">
        <v>-1.46803470890869</v>
      </c>
      <c r="E20" s="7" t="s">
        <v>6</v>
      </c>
      <c r="G20" s="0" t="n">
        <f aca="false">(D17+D18+D19+D20+D21+D22+D23)/7</f>
        <v>-1.71543432913782</v>
      </c>
    </row>
    <row r="21" customFormat="false" ht="12.75" hidden="false" customHeight="false" outlineLevel="0" collapsed="false">
      <c r="A21" s="2" t="n">
        <v>1480</v>
      </c>
      <c r="B21" s="3" t="n">
        <v>-7.85</v>
      </c>
      <c r="C21" s="4" t="n">
        <v>1.01472477089892</v>
      </c>
      <c r="D21" s="4" t="n">
        <v>-1.73762613632075</v>
      </c>
      <c r="E21" s="7" t="s">
        <v>6</v>
      </c>
      <c r="G21" s="0" t="n">
        <f aca="false">(D18+D19+D20+D21+D22+D23+D24)/7</f>
        <v>-1.65297618929658</v>
      </c>
    </row>
    <row r="22" customFormat="false" ht="12.75" hidden="false" customHeight="false" outlineLevel="0" collapsed="false">
      <c r="A22" s="2" t="n">
        <v>8408</v>
      </c>
      <c r="B22" s="3" t="n">
        <v>-8</v>
      </c>
      <c r="C22" s="4" t="n">
        <v>1.04910275562456</v>
      </c>
      <c r="D22" s="4" t="n">
        <v>-1.80782195633065</v>
      </c>
      <c r="E22" s="7" t="s">
        <v>6</v>
      </c>
      <c r="G22" s="0" t="n">
        <f aca="false">(D19+D20+D21+D22+D23+D24+D25)/7</f>
        <v>-1.6806700213827</v>
      </c>
    </row>
    <row r="23" customFormat="false" ht="12.75" hidden="false" customHeight="false" outlineLevel="0" collapsed="false">
      <c r="A23" s="2" t="n">
        <v>8407</v>
      </c>
      <c r="B23" s="3" t="n">
        <v>-8.25</v>
      </c>
      <c r="C23" s="4" t="n">
        <v>1.16312383659112</v>
      </c>
      <c r="D23" s="4" t="n">
        <v>-1.57991323982898</v>
      </c>
      <c r="E23" s="7" t="s">
        <v>6</v>
      </c>
      <c r="G23" s="0" t="n">
        <f aca="false">(D20+D21+D22+D23+D24+D25+D26)/7</f>
        <v>-1.69457180304607</v>
      </c>
    </row>
    <row r="24" customFormat="false" ht="12.75" hidden="false" customHeight="false" outlineLevel="0" collapsed="false">
      <c r="A24" s="2" t="n">
        <v>1479</v>
      </c>
      <c r="B24" s="3" t="n">
        <v>-8.5</v>
      </c>
      <c r="C24" s="4" t="n">
        <v>1.06264407331362</v>
      </c>
      <c r="D24" s="4" t="n">
        <v>-1.49760122353345</v>
      </c>
      <c r="E24" s="7" t="s">
        <v>6</v>
      </c>
      <c r="G24" s="0" t="n">
        <f aca="false">(D21+D22+D23+D24+D25+D26+D27)/7</f>
        <v>-1.71119267804144</v>
      </c>
    </row>
    <row r="25" customFormat="false" ht="12.75" hidden="false" customHeight="false" outlineLevel="0" collapsed="false">
      <c r="A25" s="2" t="n">
        <v>8406</v>
      </c>
      <c r="B25" s="3" t="n">
        <v>-9.92</v>
      </c>
      <c r="C25" s="4" t="n">
        <v>1.15678437497915</v>
      </c>
      <c r="D25" s="4" t="n">
        <v>-2.06804815441847</v>
      </c>
      <c r="E25" s="7" t="s">
        <v>6</v>
      </c>
      <c r="G25" s="0" t="n">
        <f aca="false">(D22+D23+D24+D25+D26+D27+D28)/7</f>
        <v>-1.7211979796173</v>
      </c>
    </row>
    <row r="26" customFormat="false" ht="12.75" hidden="false" customHeight="false" outlineLevel="0" collapsed="false">
      <c r="A26" s="2" t="n">
        <v>8405</v>
      </c>
      <c r="B26" s="3" t="n">
        <v>-10.17</v>
      </c>
      <c r="C26" s="4" t="n">
        <v>1.25350683992082</v>
      </c>
      <c r="D26" s="4" t="n">
        <v>-1.70295720198149</v>
      </c>
      <c r="E26" s="7" t="s">
        <v>6</v>
      </c>
      <c r="G26" s="0" t="n">
        <f aca="false">(D23+D24+D25+D26+D27+D28+D29)/7</f>
        <v>-1.67352631636442</v>
      </c>
    </row>
    <row r="27" customFormat="false" ht="12.75" hidden="false" customHeight="false" outlineLevel="0" collapsed="false">
      <c r="A27" s="2" t="n">
        <v>8404</v>
      </c>
      <c r="B27" s="3" t="n">
        <v>-10.42</v>
      </c>
      <c r="C27" s="4" t="n">
        <v>1.24470786634369</v>
      </c>
      <c r="D27" s="4" t="n">
        <v>-1.58438083387632</v>
      </c>
      <c r="E27" s="7" t="s">
        <v>6</v>
      </c>
      <c r="G27" s="0" t="n">
        <f aca="false">(D24+D25+D26+D27+D28+D29+D30)/7</f>
        <v>-1.67831276812822</v>
      </c>
    </row>
    <row r="28" customFormat="false" ht="12.75" hidden="false" customHeight="false" outlineLevel="0" collapsed="false">
      <c r="A28" s="2" t="n">
        <v>1478</v>
      </c>
      <c r="B28" s="3" t="n">
        <v>-10.65</v>
      </c>
      <c r="C28" s="4" t="n">
        <v>1.19794476769897</v>
      </c>
      <c r="D28" s="4" t="n">
        <v>-1.80766324735172</v>
      </c>
      <c r="E28" s="7" t="s">
        <v>6</v>
      </c>
      <c r="G28" s="0" t="n">
        <f aca="false">(D25+D26+D27+D28+D29+D30+D31)/7</f>
        <v>-1.7496443378462</v>
      </c>
    </row>
    <row r="29" customFormat="false" ht="12.75" hidden="false" customHeight="false" outlineLevel="0" collapsed="false">
      <c r="A29" s="2" t="n">
        <v>8403</v>
      </c>
      <c r="B29" s="3" t="n">
        <v>-10.82</v>
      </c>
      <c r="C29" s="4" t="n">
        <v>1.29628086416344</v>
      </c>
      <c r="D29" s="4" t="n">
        <v>-1.4741203135605</v>
      </c>
      <c r="E29" s="7" t="s">
        <v>6</v>
      </c>
      <c r="G29" s="0" t="n">
        <f aca="false">(D26+D27+D28+D29+D30+D31+D32)/7</f>
        <v>-1.70791245439361</v>
      </c>
    </row>
    <row r="30" customFormat="false" ht="12.75" hidden="false" customHeight="false" outlineLevel="0" collapsed="false">
      <c r="A30" s="2" t="n">
        <v>8402</v>
      </c>
      <c r="B30" s="3" t="n">
        <v>-11.07</v>
      </c>
      <c r="C30" s="4" t="n">
        <v>1.31301220463287</v>
      </c>
      <c r="D30" s="4" t="n">
        <v>-1.61341840217558</v>
      </c>
      <c r="E30" s="7" t="s">
        <v>6</v>
      </c>
      <c r="G30" s="0" t="n">
        <f aca="false">(D27+D28+D29+D30+D31+D32+D33)/7</f>
        <v>-1.72321920787504</v>
      </c>
    </row>
    <row r="31" customFormat="false" ht="12.75" hidden="false" customHeight="false" outlineLevel="0" collapsed="false">
      <c r="A31" s="2" t="n">
        <v>8401</v>
      </c>
      <c r="B31" s="3" t="n">
        <v>-11.34</v>
      </c>
      <c r="C31" s="4" t="n">
        <v>1.38259021978982</v>
      </c>
      <c r="D31" s="4" t="n">
        <v>-1.99692221155931</v>
      </c>
      <c r="E31" s="7" t="s">
        <v>6</v>
      </c>
      <c r="G31" s="0" t="n">
        <f aca="false">(D28+D29+D30+D31+D32+D33+D34)/7</f>
        <v>-1.77285305420014</v>
      </c>
    </row>
    <row r="32" customFormat="false" ht="12.75" hidden="false" customHeight="false" outlineLevel="0" collapsed="false">
      <c r="A32" s="2" t="n">
        <v>1477</v>
      </c>
      <c r="B32" s="3" t="n">
        <v>-11.55</v>
      </c>
      <c r="C32" s="4" t="n">
        <v>1.31799104582302</v>
      </c>
      <c r="D32" s="4" t="n">
        <v>-1.77592497025032</v>
      </c>
      <c r="E32" s="7" t="s">
        <v>6</v>
      </c>
      <c r="G32" s="0" t="n">
        <f aca="false">(D29+D30+D31+D32+D33+D34+D35)/7</f>
        <v>-1.78074701721014</v>
      </c>
    </row>
    <row r="33" customFormat="false" ht="12.75" hidden="false" customHeight="false" outlineLevel="0" collapsed="false">
      <c r="A33" s="2" t="n">
        <v>8400</v>
      </c>
      <c r="B33" s="3" t="n">
        <v>-11.68</v>
      </c>
      <c r="C33" s="4" t="n">
        <v>1.24759841828774</v>
      </c>
      <c r="D33" s="4" t="n">
        <v>-1.8101044763515</v>
      </c>
      <c r="E33" s="7" t="s">
        <v>6</v>
      </c>
      <c r="G33" s="0" t="n">
        <f aca="false">(D30+D31+D32+D33+D34+D35+D36)/7</f>
        <v>-1.80074571318068</v>
      </c>
    </row>
    <row r="34" customFormat="false" ht="12.75" hidden="false" customHeight="false" outlineLevel="0" collapsed="false">
      <c r="A34" s="2" t="n">
        <v>8399</v>
      </c>
      <c r="B34" s="3" t="n">
        <v>-11.94</v>
      </c>
      <c r="C34" s="4" t="n">
        <v>1.36772604262624</v>
      </c>
      <c r="D34" s="4" t="n">
        <v>-1.93181775815206</v>
      </c>
      <c r="E34" s="7" t="s">
        <v>6</v>
      </c>
      <c r="G34" s="0" t="n">
        <f aca="false">(D31+D32+D33+D34+D35+D36+D37)/7</f>
        <v>-1.76098581330411</v>
      </c>
    </row>
    <row r="35" customFormat="false" ht="12.75" hidden="false" customHeight="false" outlineLevel="0" collapsed="false">
      <c r="A35" s="2" t="n">
        <v>8398</v>
      </c>
      <c r="B35" s="3" t="n">
        <v>-12.27</v>
      </c>
      <c r="C35" s="4" t="n">
        <v>1.38478951490449</v>
      </c>
      <c r="D35" s="4" t="n">
        <v>-1.8629209884217</v>
      </c>
      <c r="E35" s="7" t="s">
        <v>6</v>
      </c>
      <c r="G35" s="0" t="n">
        <f aca="false">(D32+D33+D34+D35+D36+D37+D38)/7</f>
        <v>-1.47571121165278</v>
      </c>
    </row>
    <row r="36" customFormat="false" ht="12.75" hidden="false" customHeight="false" outlineLevel="0" collapsed="false">
      <c r="A36" s="2" t="n">
        <v>1476</v>
      </c>
      <c r="B36" s="3" t="n">
        <v>-12.47</v>
      </c>
      <c r="C36" s="4" t="n">
        <v>1.4038464528307</v>
      </c>
      <c r="D36" s="4" t="n">
        <v>-1.61411118535427</v>
      </c>
      <c r="E36" s="7" t="s">
        <v>6</v>
      </c>
      <c r="G36" s="0" t="n">
        <f aca="false">(D33+D34+D35+D36+D37+D38+D39)/7</f>
        <v>-1.38104154741735</v>
      </c>
    </row>
    <row r="37" customFormat="false" ht="12.75" hidden="false" customHeight="false" outlineLevel="0" collapsed="false">
      <c r="A37" s="2" t="n">
        <v>8397</v>
      </c>
      <c r="B37" s="3" t="n">
        <v>-12.77</v>
      </c>
      <c r="C37" s="4" t="n">
        <v>1.41392729098496</v>
      </c>
      <c r="D37" s="4" t="n">
        <v>-1.33509910303961</v>
      </c>
      <c r="E37" s="7" t="s">
        <v>6</v>
      </c>
      <c r="G37" s="0" t="n">
        <f aca="false">(D34+D35+D36+D37+D38+D39+D40)/7</f>
        <v>-1.29122999926256</v>
      </c>
    </row>
    <row r="38" customFormat="false" ht="12.75" hidden="false" customHeight="false" outlineLevel="0" collapsed="false">
      <c r="A38" s="2" t="s">
        <v>7</v>
      </c>
      <c r="B38" s="3" t="n">
        <v>-12.8</v>
      </c>
      <c r="C38" s="4"/>
      <c r="D38" s="4"/>
      <c r="E38" s="9" t="n">
        <v>66</v>
      </c>
      <c r="G38" s="0" t="n">
        <f aca="false">(D35+D36+D37+D38+D39+D40+D41)/7</f>
        <v>-1.22563471127656</v>
      </c>
    </row>
    <row r="39" customFormat="false" ht="12.75" hidden="false" customHeight="false" outlineLevel="0" collapsed="false">
      <c r="A39" s="2" t="n">
        <v>8396</v>
      </c>
      <c r="B39" s="3" t="n">
        <v>-13.01</v>
      </c>
      <c r="C39" s="4" t="n">
        <v>1.46321435053317</v>
      </c>
      <c r="D39" s="4" t="n">
        <v>-1.1132373206023</v>
      </c>
      <c r="E39" s="9" t="n">
        <v>66.0037234042553</v>
      </c>
      <c r="G39" s="0" t="n">
        <f aca="false">(D36+D37+D38+D39+D40+D41+D42)/7</f>
        <v>-1.16012259356355</v>
      </c>
    </row>
    <row r="40" customFormat="false" ht="12.75" hidden="false" customHeight="false" outlineLevel="0" collapsed="false">
      <c r="A40" s="2" t="n">
        <v>1475</v>
      </c>
      <c r="B40" s="3" t="n">
        <v>-13.28</v>
      </c>
      <c r="C40" s="4" t="n">
        <v>1.35849977734466</v>
      </c>
      <c r="D40" s="4" t="n">
        <v>-1.18142363926798</v>
      </c>
      <c r="E40" s="9" t="n">
        <v>66.0085106382979</v>
      </c>
      <c r="G40" s="0" t="n">
        <f aca="false">(D37+D38+D39+D40+D41+D42+D43)/7</f>
        <v>-1.14290125349722</v>
      </c>
    </row>
    <row r="41" customFormat="false" ht="12.75" hidden="false" customHeight="false" outlineLevel="0" collapsed="false">
      <c r="A41" s="2" t="n">
        <v>8395</v>
      </c>
      <c r="B41" s="3" t="n">
        <v>-13.57</v>
      </c>
      <c r="C41" s="4" t="n">
        <v>1.414697062898</v>
      </c>
      <c r="D41" s="4" t="n">
        <v>-1.47265074225003</v>
      </c>
      <c r="E41" s="9" t="n">
        <v>66.0136524822695</v>
      </c>
      <c r="G41" s="0" t="n">
        <f aca="false">(D38+D39+D40+D41+D42+D43+D44)/7</f>
        <v>-1.14726468645833</v>
      </c>
    </row>
    <row r="42" customFormat="false" ht="12.75" hidden="false" customHeight="false" outlineLevel="0" collapsed="false">
      <c r="A42" s="2" t="n">
        <v>8394</v>
      </c>
      <c r="B42" s="3" t="n">
        <v>-13.81</v>
      </c>
      <c r="C42" s="4" t="n">
        <v>1.43832023815753</v>
      </c>
      <c r="D42" s="4" t="n">
        <v>-1.40433616443069</v>
      </c>
      <c r="E42" s="9" t="n">
        <v>66.0179078014185</v>
      </c>
      <c r="G42" s="0" t="n">
        <f aca="false">(D39+D40+D41+D42+D43+D44+D45)/7</f>
        <v>-1.37449857042593</v>
      </c>
    </row>
    <row r="43" customFormat="false" ht="12.75" hidden="false" customHeight="false" outlineLevel="0" collapsed="false">
      <c r="A43" s="2" t="n">
        <v>8393</v>
      </c>
      <c r="B43" s="3" t="n">
        <v>-14.07</v>
      </c>
      <c r="C43" s="4" t="n">
        <v>1.62904705341041</v>
      </c>
      <c r="D43" s="4" t="n">
        <v>-1.49356180488995</v>
      </c>
      <c r="E43" s="9" t="n">
        <v>66.0225177304965</v>
      </c>
      <c r="G43" s="0" t="n">
        <f aca="false">(D40+D41+D42+D43+D44+D45+D46)/7</f>
        <v>-1.43543128671069</v>
      </c>
    </row>
    <row r="44" customFormat="false" ht="12.75" hidden="false" customHeight="false" outlineLevel="0" collapsed="false">
      <c r="A44" s="2" t="n">
        <v>1474</v>
      </c>
      <c r="B44" s="3" t="n">
        <v>-14.29</v>
      </c>
      <c r="C44" s="4" t="n">
        <v>1.52570235336461</v>
      </c>
      <c r="D44" s="4" t="n">
        <v>-1.36564313376735</v>
      </c>
      <c r="E44" s="9" t="n">
        <v>66.0264184397163</v>
      </c>
      <c r="G44" s="0" t="n">
        <f aca="false">(D41+D42+D43+D44+D45+D46+D47)/7</f>
        <v>-1.49399752184385</v>
      </c>
    </row>
    <row r="45" customFormat="false" ht="12.75" hidden="false" customHeight="false" outlineLevel="0" collapsed="false">
      <c r="A45" s="2" t="n">
        <v>8392</v>
      </c>
      <c r="B45" s="3" t="n">
        <v>-14.69</v>
      </c>
      <c r="C45" s="4" t="n">
        <v>1.64364992176224</v>
      </c>
      <c r="D45" s="4" t="n">
        <v>-1.59063718777322</v>
      </c>
      <c r="E45" s="9" t="n">
        <v>66.0335106382979</v>
      </c>
      <c r="G45" s="0" t="n">
        <f aca="false">(D42+D43+D44+D45+D46+D47+D48)/7</f>
        <v>-1.46586264684192</v>
      </c>
    </row>
    <row r="46" customFormat="false" ht="12.75" hidden="false" customHeight="false" outlineLevel="0" collapsed="false">
      <c r="A46" s="2" t="n">
        <v>8391</v>
      </c>
      <c r="B46" s="3" t="n">
        <v>-14.94</v>
      </c>
      <c r="C46" s="4" t="n">
        <v>1.60014722443547</v>
      </c>
      <c r="D46" s="4" t="n">
        <v>-1.53976633459561</v>
      </c>
      <c r="E46" s="9" t="n">
        <v>66.0379432624113</v>
      </c>
      <c r="G46" s="0" t="n">
        <f aca="false">(D43+D44+D45+D46+D47+D48+D49)/7</f>
        <v>-1.48295729327248</v>
      </c>
    </row>
    <row r="47" customFormat="false" ht="12.75" hidden="false" customHeight="false" outlineLevel="0" collapsed="false">
      <c r="A47" s="2" t="n">
        <v>1473</v>
      </c>
      <c r="B47" s="3" t="n">
        <v>-15.37</v>
      </c>
      <c r="C47" s="4" t="n">
        <v>1.34314834425021</v>
      </c>
      <c r="D47" s="4" t="n">
        <v>-1.59138728520009</v>
      </c>
      <c r="E47" s="9" t="n">
        <v>66.0455673758865</v>
      </c>
      <c r="G47" s="0" t="n">
        <f aca="false">(D44+D45+D46+D47+D48+D49+D50)/7</f>
        <v>-1.49659608305608</v>
      </c>
    </row>
    <row r="48" customFormat="false" ht="12.75" hidden="false" customHeight="false" outlineLevel="0" collapsed="false">
      <c r="A48" s="2" t="n">
        <v>8390</v>
      </c>
      <c r="B48" s="3" t="n">
        <v>-15.55</v>
      </c>
      <c r="C48" s="4" t="n">
        <v>1.45870122864089</v>
      </c>
      <c r="D48" s="4" t="n">
        <v>-1.27570661723654</v>
      </c>
      <c r="E48" s="9" t="n">
        <v>66.0487588652482</v>
      </c>
      <c r="G48" s="0" t="n">
        <f aca="false">(D45+D46+D47+D48+D49+D50+D51)/7</f>
        <v>-1.46762797401083</v>
      </c>
    </row>
    <row r="49" customFormat="false" ht="12.75" hidden="false" customHeight="false" outlineLevel="0" collapsed="false">
      <c r="A49" s="2" t="n">
        <v>8389</v>
      </c>
      <c r="B49" s="3" t="n">
        <v>-15.8</v>
      </c>
      <c r="C49" s="4" t="n">
        <v>1.49522970436158</v>
      </c>
      <c r="D49" s="4" t="n">
        <v>-1.52399868944462</v>
      </c>
      <c r="E49" s="9" t="n">
        <v>66.0531914893617</v>
      </c>
      <c r="G49" s="0" t="n">
        <f aca="false">(D46+D47+D48+D49+D50+D51+D52)/7</f>
        <v>-1.51832497112187</v>
      </c>
    </row>
    <row r="50" customFormat="false" ht="12.75" hidden="false" customHeight="false" outlineLevel="0" collapsed="false">
      <c r="A50" s="2" t="n">
        <v>8388</v>
      </c>
      <c r="B50" s="3" t="n">
        <v>-16.05</v>
      </c>
      <c r="C50" s="4" t="n">
        <v>1.59179390785224</v>
      </c>
      <c r="D50" s="4" t="n">
        <v>-1.58903333337516</v>
      </c>
      <c r="E50" s="9" t="n">
        <v>66.0576241134752</v>
      </c>
      <c r="G50" s="0" t="n">
        <f aca="false">(D47+D48+D49+D50+D51+D52+D53)/7</f>
        <v>-1.49730996886539</v>
      </c>
    </row>
    <row r="51" customFormat="false" ht="12.75" hidden="false" customHeight="false" outlineLevel="0" collapsed="false">
      <c r="A51" s="2" t="n">
        <v>1472</v>
      </c>
      <c r="B51" s="3" t="n">
        <v>-16.24</v>
      </c>
      <c r="C51" s="4" t="n">
        <v>1.67160382230646</v>
      </c>
      <c r="D51" s="4" t="n">
        <v>-1.16286637045056</v>
      </c>
      <c r="E51" s="9" t="n">
        <v>66.0609929078014</v>
      </c>
      <c r="G51" s="0" t="n">
        <f aca="false">(D48+D49+D50+D51+D52+D53+D54)/7</f>
        <v>-1.51647350570294</v>
      </c>
    </row>
    <row r="52" customFormat="false" ht="12.75" hidden="false" customHeight="false" outlineLevel="0" collapsed="false">
      <c r="A52" s="2" t="n">
        <v>8387</v>
      </c>
      <c r="B52" s="3" t="n">
        <v>-16.52</v>
      </c>
      <c r="C52" s="4" t="n">
        <v>1.65617548347888</v>
      </c>
      <c r="D52" s="4" t="n">
        <v>-1.94551616755052</v>
      </c>
      <c r="E52" s="9" t="n">
        <v>66.0659574468085</v>
      </c>
      <c r="G52" s="0" t="n">
        <f aca="false">(D49+D50+D51+D52+D53+D54+D55)/7</f>
        <v>-1.51437217440215</v>
      </c>
    </row>
    <row r="53" customFormat="false" ht="12.75" hidden="false" customHeight="false" outlineLevel="0" collapsed="false">
      <c r="A53" s="2" t="n">
        <v>8386</v>
      </c>
      <c r="B53" s="3" t="n">
        <v>-16.76</v>
      </c>
      <c r="C53" s="4" t="n">
        <v>1.60215916281883</v>
      </c>
      <c r="D53" s="4" t="n">
        <v>-1.39266131880027</v>
      </c>
      <c r="E53" s="9" t="n">
        <v>66.0702127659575</v>
      </c>
      <c r="G53" s="0" t="n">
        <f aca="false">(D50+D51+D52+D53+D54+D55+D56)/7</f>
        <v>-1.49655826662024</v>
      </c>
    </row>
    <row r="54" customFormat="false" ht="12.75" hidden="false" customHeight="false" outlineLevel="0" collapsed="false">
      <c r="A54" s="2" t="n">
        <v>8385</v>
      </c>
      <c r="B54" s="3" t="n">
        <v>-16.99</v>
      </c>
      <c r="C54" s="4" t="n">
        <v>1.66790908375529</v>
      </c>
      <c r="D54" s="4" t="n">
        <v>-1.72553204306293</v>
      </c>
      <c r="E54" s="9" t="n">
        <v>66.0742907801418</v>
      </c>
      <c r="G54" s="0" t="n">
        <f aca="false">(D51+D52+D53+D54+D55+D56+D57)/7</f>
        <v>-1.4993986727369</v>
      </c>
    </row>
    <row r="55" customFormat="false" ht="12.75" hidden="false" customHeight="false" outlineLevel="0" collapsed="false">
      <c r="A55" s="2" t="n">
        <v>1471</v>
      </c>
      <c r="B55" s="3" t="n">
        <v>-17.25</v>
      </c>
      <c r="C55" s="4" t="n">
        <v>1.55092423065424</v>
      </c>
      <c r="D55" s="4" t="n">
        <v>-1.26099729813101</v>
      </c>
      <c r="E55" s="9" t="n">
        <v>66.0789007092199</v>
      </c>
      <c r="G55" s="0" t="n">
        <f aca="false">(D52+D53+D54+D55+D56+D57+D58)/7</f>
        <v>-1.53127412363323</v>
      </c>
    </row>
    <row r="56" customFormat="false" ht="12.75" hidden="false" customHeight="false" outlineLevel="0" collapsed="false">
      <c r="A56" s="2" t="n">
        <v>8384</v>
      </c>
      <c r="B56" s="3" t="n">
        <v>-17.7</v>
      </c>
      <c r="C56" s="4" t="n">
        <v>1.55833001010268</v>
      </c>
      <c r="D56" s="4" t="n">
        <v>-1.39930133497123</v>
      </c>
      <c r="E56" s="9" t="n">
        <v>66.0868794326241</v>
      </c>
      <c r="G56" s="0" t="n">
        <f aca="false">(D53+D54+D55+D56+D57+D58+D59)/7</f>
        <v>-1.45960735843537</v>
      </c>
    </row>
    <row r="57" customFormat="false" ht="12.75" hidden="false" customHeight="false" outlineLevel="0" collapsed="false">
      <c r="A57" s="2" t="n">
        <v>8383</v>
      </c>
      <c r="B57" s="3" t="n">
        <v>-17.96</v>
      </c>
      <c r="C57" s="4" t="n">
        <v>1.63897876223</v>
      </c>
      <c r="D57" s="4" t="n">
        <v>-1.60891617619181</v>
      </c>
      <c r="E57" s="9" t="n">
        <v>66.0914893617021</v>
      </c>
      <c r="G57" s="0" t="n">
        <f aca="false">(D54+D55+D56+D57+D58+D59+D60)/7</f>
        <v>-1.46897451819335</v>
      </c>
    </row>
    <row r="58" customFormat="false" ht="12.75" hidden="false" customHeight="false" outlineLevel="0" collapsed="false">
      <c r="A58" s="2" t="n">
        <v>1470</v>
      </c>
      <c r="B58" s="3" t="n">
        <v>-18.34</v>
      </c>
      <c r="C58" s="4" t="n">
        <v>1.63002747030773</v>
      </c>
      <c r="D58" s="4" t="n">
        <v>-1.38599452672487</v>
      </c>
      <c r="E58" s="9" t="n">
        <v>66.0982269503546</v>
      </c>
      <c r="G58" s="0" t="n">
        <f aca="false">(D55+D56+D57+D58+D59+D60+D61)/7</f>
        <v>-1.42944938212877</v>
      </c>
    </row>
    <row r="59" customFormat="false" ht="12.75" hidden="false" customHeight="false" outlineLevel="0" collapsed="false">
      <c r="A59" s="2" t="n">
        <v>8382</v>
      </c>
      <c r="B59" s="3" t="n">
        <v>-18.53</v>
      </c>
      <c r="C59" s="4" t="n">
        <v>1.59704600430789</v>
      </c>
      <c r="D59" s="4" t="n">
        <v>-1.44384881116548</v>
      </c>
      <c r="E59" s="9" t="n">
        <v>66.1015957446809</v>
      </c>
      <c r="G59" s="0" t="n">
        <f aca="false">(D56+D57+D58+D59+D60+D61+D62)/7</f>
        <v>-1.44666941540872</v>
      </c>
    </row>
    <row r="60" customFormat="false" ht="12.75" hidden="false" customHeight="false" outlineLevel="0" collapsed="false">
      <c r="A60" s="2" t="n">
        <v>8381</v>
      </c>
      <c r="B60" s="3" t="n">
        <v>-18.8</v>
      </c>
      <c r="C60" s="4" t="n">
        <v>1.67240397230758</v>
      </c>
      <c r="D60" s="4" t="n">
        <v>-1.45823143710609</v>
      </c>
      <c r="E60" s="9" t="n">
        <v>66.1063829787234</v>
      </c>
      <c r="G60" s="0" t="n">
        <f aca="false">(D57+D58+D59+D60+D61+D62+D63)/7</f>
        <v>-1.50202585926045</v>
      </c>
    </row>
    <row r="61" customFormat="false" ht="12.75" hidden="false" customHeight="false" outlineLevel="0" collapsed="false">
      <c r="A61" s="2" t="n">
        <v>1469</v>
      </c>
      <c r="B61" s="3" t="n">
        <v>-19</v>
      </c>
      <c r="C61" s="4" t="n">
        <v>1.61109104906462</v>
      </c>
      <c r="D61" s="4" t="n">
        <v>-1.44885609061089</v>
      </c>
      <c r="E61" s="9" t="n">
        <v>66.1099290780142</v>
      </c>
      <c r="G61" s="0" t="n">
        <f aca="false">(D58+D59+D60+D61+D62+D63+D64)/7</f>
        <v>-1.44262586747169</v>
      </c>
    </row>
    <row r="62" customFormat="false" ht="12.75" hidden="false" customHeight="false" outlineLevel="0" collapsed="false">
      <c r="A62" s="2" t="n">
        <v>8380</v>
      </c>
      <c r="B62" s="3" t="n">
        <v>-19.49</v>
      </c>
      <c r="C62" s="4" t="n">
        <v>1.65396366918195</v>
      </c>
      <c r="D62" s="4" t="n">
        <v>-1.38153753109069</v>
      </c>
      <c r="E62" s="9" t="n">
        <v>66.1186170212766</v>
      </c>
      <c r="G62" s="0" t="n">
        <f aca="false">(D59+D60+D61+D62+D63+D64+D65)/7</f>
        <v>-1.40237373080256</v>
      </c>
    </row>
    <row r="63" customFormat="false" ht="12.75" hidden="false" customHeight="false" outlineLevel="0" collapsed="false">
      <c r="A63" s="2" t="n">
        <v>8379</v>
      </c>
      <c r="B63" s="3" t="n">
        <v>-19.73</v>
      </c>
      <c r="C63" s="4" t="n">
        <v>1.59624942722816</v>
      </c>
      <c r="D63" s="4" t="n">
        <v>-1.78679644193333</v>
      </c>
      <c r="E63" s="9" t="n">
        <v>66.1228723404255</v>
      </c>
      <c r="G63" s="0" t="n">
        <f aca="false">(D60+D61+D62+D63+D64+D65+D66)/7</f>
        <v>-1.38729861817299</v>
      </c>
    </row>
    <row r="64" customFormat="false" ht="12.75" hidden="false" customHeight="false" outlineLevel="0" collapsed="false">
      <c r="A64" s="2" t="n">
        <v>1468</v>
      </c>
      <c r="B64" s="3" t="n">
        <v>-20.04</v>
      </c>
      <c r="C64" s="4" t="n">
        <v>1.53534593298968</v>
      </c>
      <c r="D64" s="4" t="n">
        <v>-1.19311623367047</v>
      </c>
      <c r="E64" s="9" t="n">
        <v>66.1283687943262</v>
      </c>
      <c r="G64" s="0" t="n">
        <f aca="false">(D61+D62+D63+D64+D65+D66+D67)/7</f>
        <v>-1.35032390686969</v>
      </c>
    </row>
    <row r="65" customFormat="false" ht="12.75" hidden="false" customHeight="false" outlineLevel="0" collapsed="false">
      <c r="A65" s="2" t="n">
        <v>8378</v>
      </c>
      <c r="B65" s="3" t="n">
        <v>-20.12</v>
      </c>
      <c r="C65" s="4" t="n">
        <v>1.54177157637346</v>
      </c>
      <c r="D65" s="4" t="n">
        <v>-1.10422957004099</v>
      </c>
      <c r="E65" s="9" t="n">
        <v>66.1297872340426</v>
      </c>
      <c r="G65" s="0" t="n">
        <f aca="false">(D62+D63+D64+D65+D66+D67+D68)/7</f>
        <v>-1.33247633786169</v>
      </c>
    </row>
    <row r="66" customFormat="false" ht="12.75" hidden="false" customHeight="false" outlineLevel="0" collapsed="false">
      <c r="A66" s="2" t="n">
        <v>8377</v>
      </c>
      <c r="B66" s="3" t="n">
        <v>-20.37</v>
      </c>
      <c r="C66" s="4" t="n">
        <v>1.64986344262352</v>
      </c>
      <c r="D66" s="4" t="n">
        <v>-1.33832302275845</v>
      </c>
      <c r="E66" s="9" t="n">
        <v>66.134219858156</v>
      </c>
      <c r="G66" s="0" t="n">
        <f aca="false">(D63+D64+D65+D66+D67+D68+D69)/7</f>
        <v>-1.31151288550216</v>
      </c>
    </row>
    <row r="67" customFormat="false" ht="12.75" hidden="false" customHeight="false" outlineLevel="0" collapsed="false">
      <c r="A67" s="2" t="n">
        <v>8376</v>
      </c>
      <c r="B67" s="3" t="n">
        <v>-20.73</v>
      </c>
      <c r="C67" s="4" t="n">
        <v>1.54533874648627</v>
      </c>
      <c r="D67" s="4" t="n">
        <v>-1.19940845798302</v>
      </c>
      <c r="E67" s="9" t="n">
        <v>66.1406028368794</v>
      </c>
      <c r="G67" s="0" t="n">
        <f aca="false">(D64+D65+D66+D67+D68+D69+D70)/7</f>
        <v>-1.24663227208178</v>
      </c>
    </row>
    <row r="68" customFormat="false" ht="12.75" hidden="false" customHeight="false" outlineLevel="0" collapsed="false">
      <c r="A68" s="2" t="n">
        <v>8375</v>
      </c>
      <c r="B68" s="3" t="n">
        <v>-20.97</v>
      </c>
      <c r="C68" s="4" t="n">
        <v>1.70565640673258</v>
      </c>
      <c r="D68" s="4" t="n">
        <v>-1.32392310755489</v>
      </c>
      <c r="E68" s="9" t="n">
        <v>66.1448581560284</v>
      </c>
      <c r="G68" s="0" t="n">
        <f aca="false">(D65+D66+D67+D68+D69+D70+D71)/7</f>
        <v>-1.272751687192</v>
      </c>
    </row>
    <row r="69" customFormat="false" ht="12.75" hidden="false" customHeight="false" outlineLevel="0" collapsed="false">
      <c r="A69" s="2" t="n">
        <v>8374</v>
      </c>
      <c r="B69" s="3" t="n">
        <v>-21.21</v>
      </c>
      <c r="C69" s="4" t="n">
        <v>1.64831637665156</v>
      </c>
      <c r="D69" s="4" t="n">
        <v>-1.23479336457397</v>
      </c>
      <c r="E69" s="9" t="n">
        <v>66.1491134751773</v>
      </c>
      <c r="G69" s="0" t="n">
        <f aca="false">(D66+D67+D68+D69+D70+D71+D72)/7</f>
        <v>-1.2369646027071</v>
      </c>
    </row>
    <row r="70" customFormat="false" ht="12.75" hidden="false" customHeight="false" outlineLevel="0" collapsed="false">
      <c r="A70" s="2" t="n">
        <v>8373</v>
      </c>
      <c r="B70" s="3" t="n">
        <v>-21.34</v>
      </c>
      <c r="C70" s="4" t="n">
        <v>1.72365448452001</v>
      </c>
      <c r="D70" s="4" t="n">
        <v>-1.3326321479907</v>
      </c>
      <c r="E70" s="9" t="n">
        <v>66.1514184397163</v>
      </c>
      <c r="G70" s="0" t="n">
        <f aca="false">(D67+D68+D69+D70+D71+D72+D73)/7</f>
        <v>-1.24680605650715</v>
      </c>
    </row>
    <row r="71" customFormat="false" ht="12.75" hidden="false" customHeight="false" outlineLevel="0" collapsed="false">
      <c r="A71" s="2" t="n">
        <v>1467</v>
      </c>
      <c r="B71" s="3" t="n">
        <v>-21.39</v>
      </c>
      <c r="C71" s="4" t="n">
        <v>1.60977092750708</v>
      </c>
      <c r="D71" s="4" t="n">
        <v>-1.37595213944201</v>
      </c>
      <c r="E71" s="9" t="n">
        <v>66.152304964539</v>
      </c>
      <c r="G71" s="0" t="n">
        <f aca="false">(D68+D69+D70+D71+D72+D73+D74)/7</f>
        <v>-1.28481603457184</v>
      </c>
    </row>
    <row r="72" customFormat="false" ht="12.75" hidden="false" customHeight="false" outlineLevel="0" collapsed="false">
      <c r="A72" s="2" t="n">
        <v>8372</v>
      </c>
      <c r="B72" s="3" t="n">
        <v>-21.59</v>
      </c>
      <c r="C72" s="4" t="n">
        <v>1.71553765137431</v>
      </c>
      <c r="D72" s="4" t="n">
        <v>-0.853719978646637</v>
      </c>
      <c r="E72" s="9" t="n">
        <v>66.1558510638298</v>
      </c>
      <c r="G72" s="0" t="n">
        <f aca="false">(D69+D70+D71+D72+D73+D74+D75)/7</f>
        <v>-1.22752002029547</v>
      </c>
    </row>
    <row r="73" customFormat="false" ht="12.75" hidden="false" customHeight="false" outlineLevel="0" collapsed="false">
      <c r="A73" s="2" t="n">
        <v>8371</v>
      </c>
      <c r="B73" s="3" t="n">
        <v>-21.86</v>
      </c>
      <c r="C73" s="4" t="n">
        <v>1.75583240073174</v>
      </c>
      <c r="D73" s="4" t="n">
        <v>-1.40721319935883</v>
      </c>
      <c r="E73" s="9" t="n">
        <v>66.1606382978723</v>
      </c>
      <c r="G73" s="0" t="n">
        <f aca="false">(D70+D71+D72+D73+D74+D75+D76)/7</f>
        <v>-1.2568050520566</v>
      </c>
    </row>
    <row r="74" customFormat="false" ht="12.75" hidden="false" customHeight="false" outlineLevel="0" collapsed="false">
      <c r="A74" s="2" t="n">
        <v>1466</v>
      </c>
      <c r="B74" s="3" t="n">
        <v>-22.1</v>
      </c>
      <c r="C74" s="4" t="n">
        <v>1.62836286950094</v>
      </c>
      <c r="D74" s="4" t="n">
        <v>-1.46547830443586</v>
      </c>
      <c r="E74" s="9" t="n">
        <v>66.1648936170213</v>
      </c>
      <c r="G74" s="0" t="n">
        <f aca="false">(D71+D72+D73+D74+D75+D76+D77)/7</f>
        <v>-1.25749110787522</v>
      </c>
    </row>
    <row r="75" customFormat="false" ht="12.75" hidden="false" customHeight="false" outlineLevel="0" collapsed="false">
      <c r="A75" s="2" t="n">
        <v>8370</v>
      </c>
      <c r="B75" s="3" t="n">
        <v>-22.3</v>
      </c>
      <c r="C75" s="4" t="n">
        <v>1.64651794300508</v>
      </c>
      <c r="D75" s="4" t="n">
        <v>-0.922851007620258</v>
      </c>
      <c r="E75" s="9" t="n">
        <v>66.1684397163121</v>
      </c>
      <c r="G75" s="0" t="n">
        <f aca="false">(D72+D73+D74+D75+D76+D77+D78)/7</f>
        <v>-1.21399931557517</v>
      </c>
    </row>
    <row r="76" customFormat="false" ht="12.75" hidden="false" customHeight="false" outlineLevel="0" collapsed="false">
      <c r="A76" s="2" t="n">
        <v>8369</v>
      </c>
      <c r="B76" s="3" t="n">
        <v>-22.57</v>
      </c>
      <c r="C76" s="4" t="n">
        <v>1.65764246587609</v>
      </c>
      <c r="D76" s="4" t="n">
        <v>-1.43978858690189</v>
      </c>
      <c r="E76" s="9" t="n">
        <v>66.1732269503546</v>
      </c>
      <c r="G76" s="0" t="n">
        <f aca="false">(D73+D74+D75+D76+D77+D78+D79)/7</f>
        <v>-1.19383648825172</v>
      </c>
    </row>
    <row r="77" customFormat="false" ht="12.75" hidden="false" customHeight="false" outlineLevel="0" collapsed="false">
      <c r="A77" s="2" t="n">
        <v>1465</v>
      </c>
      <c r="B77" s="3" t="n">
        <v>-22.84</v>
      </c>
      <c r="C77" s="4" t="n">
        <v>1.64081977405272</v>
      </c>
      <c r="D77" s="4" t="n">
        <v>-1.33743453872104</v>
      </c>
      <c r="E77" s="9" t="n">
        <v>66.1780141843972</v>
      </c>
      <c r="G77" s="0" t="n">
        <f aca="false">(D74+D75+D76+D77+D78+D79+D80)/7</f>
        <v>-1.16634741699137</v>
      </c>
    </row>
    <row r="78" customFormat="false" ht="12.75" hidden="false" customHeight="false" outlineLevel="0" collapsed="false">
      <c r="A78" s="2" t="n">
        <v>8368</v>
      </c>
      <c r="B78" s="3" t="n">
        <v>-23.11</v>
      </c>
      <c r="C78" s="4" t="n">
        <v>1.74850137368306</v>
      </c>
      <c r="D78" s="4" t="n">
        <v>-1.07150959334165</v>
      </c>
      <c r="E78" s="9" t="n">
        <v>66.1828014184397</v>
      </c>
      <c r="G78" s="0" t="n">
        <f aca="false">(D75+D76+D77+D78+D79+D80+D81)/7</f>
        <v>-1.14902832790393</v>
      </c>
    </row>
    <row r="79" customFormat="false" ht="12.75" hidden="false" customHeight="false" outlineLevel="0" collapsed="false">
      <c r="A79" s="2" t="n">
        <v>8367</v>
      </c>
      <c r="B79" s="3" t="n">
        <v>-23.36</v>
      </c>
      <c r="C79" s="4" t="n">
        <v>1.63234875895077</v>
      </c>
      <c r="D79" s="4" t="n">
        <v>-0.712580187382492</v>
      </c>
      <c r="E79" s="9" t="n">
        <v>66.1872340425532</v>
      </c>
      <c r="G79" s="0" t="n">
        <f aca="false">(D76+D77+D78+D79+D80+D81+D82)/7</f>
        <v>-1.17541382037777</v>
      </c>
    </row>
    <row r="80" customFormat="false" ht="12.75" hidden="false" customHeight="false" outlineLevel="0" collapsed="false">
      <c r="A80" s="2" t="n">
        <v>1464</v>
      </c>
      <c r="B80" s="3" t="n">
        <v>-23.59</v>
      </c>
      <c r="C80" s="4" t="n">
        <v>1.72884800803494</v>
      </c>
      <c r="D80" s="4" t="n">
        <v>-1.21478970053639</v>
      </c>
      <c r="E80" s="9" t="n">
        <v>66.1913120567376</v>
      </c>
      <c r="G80" s="0" t="n">
        <f aca="false">(D77+D78+D79+D80+D81+D82+D83)/7</f>
        <v>-1.14294222846308</v>
      </c>
    </row>
    <row r="81" customFormat="false" ht="12.75" hidden="false" customHeight="false" outlineLevel="0" collapsed="false">
      <c r="A81" s="2" t="n">
        <v>8366</v>
      </c>
      <c r="B81" s="3" t="n">
        <v>-23.87</v>
      </c>
      <c r="C81" s="4" t="n">
        <v>1.70637110878024</v>
      </c>
      <c r="D81" s="4" t="n">
        <v>-1.34424468082377</v>
      </c>
      <c r="E81" s="9" t="n">
        <v>66.1962765957447</v>
      </c>
      <c r="G81" s="0" t="n">
        <f aca="false">(D78+D79+D80+D81+D82+D83+D84)/7</f>
        <v>-1.14861774372215</v>
      </c>
    </row>
    <row r="82" customFormat="false" ht="12.75" hidden="false" customHeight="false" outlineLevel="0" collapsed="false">
      <c r="A82" s="2" t="n">
        <v>8365</v>
      </c>
      <c r="B82" s="3" t="n">
        <v>-24.16</v>
      </c>
      <c r="C82" s="4" t="n">
        <v>1.64386722000515</v>
      </c>
      <c r="D82" s="4" t="n">
        <v>-1.10754945493714</v>
      </c>
      <c r="E82" s="9" t="n">
        <v>66.2014184397163</v>
      </c>
      <c r="G82" s="0" t="n">
        <f aca="false">(D79+D80+D81+D82+D83+D84+D85)/7</f>
        <v>-1.14038272790517</v>
      </c>
    </row>
    <row r="83" customFormat="false" ht="12.75" hidden="false" customHeight="false" outlineLevel="0" collapsed="false">
      <c r="A83" s="2" t="n">
        <v>1463</v>
      </c>
      <c r="B83" s="3" t="n">
        <v>-24.42</v>
      </c>
      <c r="C83" s="4" t="n">
        <v>1.63236297291983</v>
      </c>
      <c r="D83" s="4" t="n">
        <v>-1.21248744349907</v>
      </c>
      <c r="E83" s="9" t="n">
        <v>66.2060283687943</v>
      </c>
      <c r="G83" s="0" t="n">
        <f aca="false">(D80+D81+D82+D83+D84+D85+D86)/7</f>
        <v>-1.23322370694867</v>
      </c>
    </row>
    <row r="84" customFormat="false" ht="12.75" hidden="false" customHeight="false" outlineLevel="0" collapsed="false">
      <c r="A84" s="2" t="n">
        <v>4029</v>
      </c>
      <c r="B84" s="3" t="n">
        <v>-24.45</v>
      </c>
      <c r="C84" s="4" t="n">
        <v>1.51512034446985</v>
      </c>
      <c r="D84" s="4" t="n">
        <v>-1.37716314553456</v>
      </c>
      <c r="E84" s="9" t="n">
        <v>66.2065602836879</v>
      </c>
      <c r="G84" s="0" t="n">
        <f aca="false">(D81+D82+D83+D84+D85+D86+D87)/7</f>
        <v>-1.18971448892392</v>
      </c>
    </row>
    <row r="85" customFormat="false" ht="12.75" hidden="false" customHeight="false" outlineLevel="0" collapsed="false">
      <c r="A85" s="2" t="n">
        <v>8364</v>
      </c>
      <c r="B85" s="3" t="n">
        <v>-24.66</v>
      </c>
      <c r="C85" s="4" t="n">
        <v>1.68151954425163</v>
      </c>
      <c r="D85" s="4" t="n">
        <v>-1.01386448262274</v>
      </c>
      <c r="E85" s="9" t="n">
        <v>66.2102836879433</v>
      </c>
      <c r="G85" s="0" t="n">
        <f aca="false">(D82+D83+D84+D85+D86+D87+D88)/7</f>
        <v>-1.23198576747139</v>
      </c>
    </row>
    <row r="86" customFormat="false" ht="12.75" hidden="false" customHeight="false" outlineLevel="0" collapsed="false">
      <c r="A86" s="2" t="n">
        <v>8363</v>
      </c>
      <c r="B86" s="3" t="n">
        <v>-26.1</v>
      </c>
      <c r="C86" s="4" t="n">
        <v>1.66268619512285</v>
      </c>
      <c r="D86" s="4" t="n">
        <v>-1.362467040687</v>
      </c>
      <c r="E86" s="9" t="n">
        <v>66.2358156028369</v>
      </c>
      <c r="G86" s="0" t="n">
        <f aca="false">(D83+D84+D85+D86+D87+D88+D89)/7</f>
        <v>-1.3144934363374</v>
      </c>
    </row>
    <row r="87" customFormat="false" ht="12.75" hidden="false" customHeight="false" outlineLevel="0" collapsed="false">
      <c r="A87" s="2" t="n">
        <v>8362</v>
      </c>
      <c r="B87" s="3" t="n">
        <v>-26.35</v>
      </c>
      <c r="C87" s="4" t="n">
        <v>1.69003801753526</v>
      </c>
      <c r="D87" s="4" t="n">
        <v>-0.910225174363162</v>
      </c>
      <c r="E87" s="9" t="n">
        <v>66.2402482269504</v>
      </c>
      <c r="G87" s="0" t="n">
        <f aca="false">(D84+D85+D86+D87+D88+D89+D90)/7</f>
        <v>-1.30579120925596</v>
      </c>
    </row>
    <row r="88" customFormat="false" ht="12.75" hidden="false" customHeight="false" outlineLevel="0" collapsed="false">
      <c r="A88" s="2" t="n">
        <v>1462</v>
      </c>
      <c r="B88" s="3" t="n">
        <v>-26.62</v>
      </c>
      <c r="C88" s="4" t="n">
        <v>1.66757835677593</v>
      </c>
      <c r="D88" s="4" t="n">
        <v>-1.64014363065608</v>
      </c>
      <c r="E88" s="9" t="n">
        <v>66.2450354609929</v>
      </c>
      <c r="G88" s="0" t="n">
        <f aca="false">(D85+D86+D87+D88+D89+D90+D91)/7</f>
        <v>-1.34397317615759</v>
      </c>
    </row>
    <row r="89" customFormat="false" ht="12.75" hidden="false" customHeight="false" outlineLevel="0" collapsed="false">
      <c r="A89" s="2" t="n">
        <v>8361</v>
      </c>
      <c r="B89" s="3" t="n">
        <v>-26.9</v>
      </c>
      <c r="C89" s="4" t="n">
        <v>1.68106163185403</v>
      </c>
      <c r="D89" s="4" t="n">
        <v>-1.68510313699919</v>
      </c>
      <c r="E89" s="9" t="n">
        <v>66.25</v>
      </c>
      <c r="G89" s="0" t="n">
        <f aca="false">(D86+D87+D88+D89+D90+D91+D92)/7</f>
        <v>-1.35505443625905</v>
      </c>
    </row>
    <row r="90" customFormat="false" ht="12.75" hidden="false" customHeight="false" outlineLevel="0" collapsed="false">
      <c r="A90" s="2" t="n">
        <v>1461</v>
      </c>
      <c r="B90" s="3" t="n">
        <v>-27.22</v>
      </c>
      <c r="C90" s="4" t="n">
        <v>1.66866656076956</v>
      </c>
      <c r="D90" s="4" t="n">
        <v>-1.15157185392896</v>
      </c>
      <c r="E90" s="9" t="n">
        <v>66.2556737588652</v>
      </c>
      <c r="G90" s="0" t="n">
        <f aca="false">(D87+D88+D89+D90+D91+D92+D93)/7</f>
        <v>-1.33927025128099</v>
      </c>
    </row>
    <row r="91" customFormat="false" ht="12.75" hidden="false" customHeight="false" outlineLevel="0" collapsed="false">
      <c r="A91" s="2" t="n">
        <v>8360</v>
      </c>
      <c r="B91" s="3" t="n">
        <v>-27.4</v>
      </c>
      <c r="C91" s="4" t="n">
        <v>1.65760256576946</v>
      </c>
      <c r="D91" s="4" t="n">
        <v>-1.64443691384602</v>
      </c>
      <c r="E91" s="9" t="n">
        <v>66.258865248227</v>
      </c>
      <c r="G91" s="0" t="n">
        <f aca="false">(D88+D89+D90+D91+D92+D93+D94)/7</f>
        <v>-1.36475130612813</v>
      </c>
    </row>
    <row r="92" customFormat="false" ht="12.75" hidden="false" customHeight="false" outlineLevel="0" collapsed="false">
      <c r="A92" s="2" t="n">
        <v>8359</v>
      </c>
      <c r="B92" s="3" t="n">
        <v>-27.86</v>
      </c>
      <c r="C92" s="4" t="n">
        <v>1.72423007090395</v>
      </c>
      <c r="D92" s="4" t="n">
        <v>-1.09143330333296</v>
      </c>
      <c r="E92" s="9" t="n">
        <v>66.2670212765957</v>
      </c>
      <c r="G92" s="0" t="n">
        <f aca="false">(D89+D90+D91+D92+D93+D94+D95)/7</f>
        <v>-1.30937309245613</v>
      </c>
    </row>
    <row r="93" customFormat="false" ht="12.75" hidden="false" customHeight="false" outlineLevel="0" collapsed="false">
      <c r="A93" s="2" t="n">
        <v>8358</v>
      </c>
      <c r="B93" s="3" t="n">
        <v>-28.12</v>
      </c>
      <c r="C93" s="4" t="n">
        <v>1.71476854086971</v>
      </c>
      <c r="D93" s="4" t="n">
        <v>-1.25197774584054</v>
      </c>
      <c r="E93" s="9" t="n">
        <v>66.2716312056738</v>
      </c>
      <c r="G93" s="0" t="n">
        <f aca="false">(D90+D91+D92+D93+D94+D95+D96)/7</f>
        <v>-1.23782865111112</v>
      </c>
    </row>
    <row r="94" customFormat="false" ht="12.75" hidden="false" customHeight="false" outlineLevel="0" collapsed="false">
      <c r="A94" s="2" t="n">
        <v>8357</v>
      </c>
      <c r="B94" s="3" t="n">
        <v>-28.37</v>
      </c>
      <c r="C94" s="4" t="n">
        <v>1.79943654679242</v>
      </c>
      <c r="D94" s="4" t="n">
        <v>-1.08859255829318</v>
      </c>
      <c r="E94" s="9" t="n">
        <v>66.2760638297872</v>
      </c>
      <c r="G94" s="0" t="n">
        <f aca="false">(D91+D92+D93+D94+D95+D96+D97)/7</f>
        <v>-1.23265656449038</v>
      </c>
    </row>
    <row r="95" customFormat="false" ht="12.75" hidden="false" customHeight="false" outlineLevel="0" collapsed="false">
      <c r="A95" s="2" t="n">
        <v>1460</v>
      </c>
      <c r="B95" s="3" t="n">
        <v>-28.59</v>
      </c>
      <c r="C95" s="4" t="n">
        <v>1.67619565773516</v>
      </c>
      <c r="D95" s="4" t="n">
        <v>-1.25249613495207</v>
      </c>
      <c r="E95" s="9" t="n">
        <v>66.2799645390071</v>
      </c>
      <c r="G95" s="0" t="n">
        <f aca="false">(D92+D93+D94+D95+D96+D97+D98)/7</f>
        <v>-1.2203694008665</v>
      </c>
    </row>
    <row r="96" customFormat="false" ht="12.75" hidden="false" customHeight="false" outlineLevel="0" collapsed="false">
      <c r="A96" s="2" t="n">
        <v>8356</v>
      </c>
      <c r="B96" s="3" t="n">
        <v>-28.87</v>
      </c>
      <c r="C96" s="4" t="n">
        <v>1.76594983224573</v>
      </c>
      <c r="D96" s="4" t="n">
        <v>-1.18429204758414</v>
      </c>
      <c r="E96" s="9" t="n">
        <v>66.2849290780142</v>
      </c>
      <c r="G96" s="0" t="n">
        <f aca="false">(D93+D94+D95+D96+D97+D98+D99)/7</f>
        <v>-1.24510453945265</v>
      </c>
    </row>
    <row r="97" customFormat="false" ht="12.75" hidden="false" customHeight="false" outlineLevel="0" collapsed="false">
      <c r="A97" s="2" t="n">
        <v>8355</v>
      </c>
      <c r="B97" s="3" t="n">
        <v>-28.98</v>
      </c>
      <c r="C97" s="4" t="n">
        <v>1.7470446110339</v>
      </c>
      <c r="D97" s="4" t="n">
        <v>-1.11536724758374</v>
      </c>
      <c r="E97" s="9" t="n">
        <v>66.2868794326241</v>
      </c>
      <c r="G97" s="0" t="n">
        <f aca="false">(D94+D95+D96+D97+D98+D99+D100)/7</f>
        <v>-1.25660269996075</v>
      </c>
    </row>
    <row r="98" customFormat="false" ht="12.75" hidden="false" customHeight="false" outlineLevel="0" collapsed="false">
      <c r="A98" s="2" t="n">
        <v>8354</v>
      </c>
      <c r="B98" s="3" t="n">
        <v>-29.2</v>
      </c>
      <c r="C98" s="4" t="n">
        <v>1.80417328914905</v>
      </c>
      <c r="D98" s="4" t="n">
        <v>-1.55842676847886</v>
      </c>
      <c r="E98" s="9" t="n">
        <v>66.290780141844</v>
      </c>
      <c r="G98" s="0" t="n">
        <f aca="false">(D95+D96+D97+D98+D99+D100+D101)/7</f>
        <v>-1.28004067028041</v>
      </c>
    </row>
    <row r="99" customFormat="false" ht="12.75" hidden="false" customHeight="false" outlineLevel="0" collapsed="false">
      <c r="A99" s="2" t="n">
        <v>1459</v>
      </c>
      <c r="B99" s="3" t="n">
        <v>-29.45</v>
      </c>
      <c r="C99" s="4" t="n">
        <v>1.66021944617625</v>
      </c>
      <c r="D99" s="4" t="n">
        <v>-1.26457927343603</v>
      </c>
      <c r="E99" s="9" t="n">
        <v>66.2952127659574</v>
      </c>
      <c r="G99" s="0" t="n">
        <f aca="false">(D96+D97+D98+D99+D100+D101+D102)/7</f>
        <v>-1.19294975861995</v>
      </c>
    </row>
    <row r="100" customFormat="false" ht="12.75" hidden="false" customHeight="false" outlineLevel="0" collapsed="false">
      <c r="A100" s="2" t="n">
        <v>8353</v>
      </c>
      <c r="B100" s="3" t="n">
        <v>-29.49</v>
      </c>
      <c r="C100" s="4" t="n">
        <v>1.7006347233617</v>
      </c>
      <c r="D100" s="4" t="n">
        <v>-1.3324648693972</v>
      </c>
      <c r="E100" s="9" t="n">
        <v>66.2959219858156</v>
      </c>
      <c r="G100" s="0" t="n">
        <f aca="false">(D97+D98+D99+D100+D101+D102+D103)/7</f>
        <v>-1.18575633691185</v>
      </c>
    </row>
    <row r="101" customFormat="false" ht="12.75" hidden="false" customHeight="false" outlineLevel="0" collapsed="false">
      <c r="A101" s="2" t="n">
        <v>8352</v>
      </c>
      <c r="B101" s="3" t="n">
        <v>-29.74</v>
      </c>
      <c r="C101" s="4" t="n">
        <v>1.7033473174905</v>
      </c>
      <c r="D101" s="4" t="n">
        <v>-1.2526583505308</v>
      </c>
      <c r="E101" s="9" t="n">
        <v>66.3003546099291</v>
      </c>
      <c r="G101" s="0" t="n">
        <f aca="false">(D98+D99+D100+D101+D102+D103+D104)/7</f>
        <v>-1.21305704993474</v>
      </c>
    </row>
    <row r="102" customFormat="false" ht="12.75" hidden="false" customHeight="false" outlineLevel="0" collapsed="false">
      <c r="A102" s="2" t="n">
        <v>8351</v>
      </c>
      <c r="B102" s="3" t="n">
        <v>-29.98</v>
      </c>
      <c r="C102" s="4" t="n">
        <v>1.837494284242</v>
      </c>
      <c r="D102" s="4" t="n">
        <v>-0.64285975332885</v>
      </c>
      <c r="E102" s="9" t="n">
        <v>66.304609929078</v>
      </c>
      <c r="G102" s="0" t="n">
        <f aca="false">(D99+D100+D101+D102+D103+D104+D105)/7</f>
        <v>-1.23656229325732</v>
      </c>
    </row>
    <row r="103" customFormat="false" ht="12.75" hidden="false" customHeight="false" outlineLevel="0" collapsed="false">
      <c r="A103" s="2" t="n">
        <v>1458</v>
      </c>
      <c r="B103" s="3" t="n">
        <v>-30.16</v>
      </c>
      <c r="C103" s="4" t="n">
        <v>1.62401252693436</v>
      </c>
      <c r="D103" s="4" t="n">
        <v>-1.13393809562745</v>
      </c>
      <c r="E103" s="9" t="n">
        <v>66.3078014184397</v>
      </c>
      <c r="G103" s="0" t="n">
        <f aca="false">(D100+D101+D102+D103+D104+D105+D106)/7</f>
        <v>-1.23079078918345</v>
      </c>
    </row>
    <row r="104" customFormat="false" ht="12.75" hidden="false" customHeight="false" outlineLevel="0" collapsed="false">
      <c r="A104" s="2" t="n">
        <v>8350</v>
      </c>
      <c r="B104" s="3" t="n">
        <v>-30.47</v>
      </c>
      <c r="C104" s="4" t="n">
        <v>1.60561154125219</v>
      </c>
      <c r="D104" s="4" t="n">
        <v>-1.30647223874401</v>
      </c>
      <c r="E104" s="9" t="n">
        <v>66.3132978723404</v>
      </c>
      <c r="G104" s="0" t="n">
        <f aca="false">(D101+D102+D103+D104+D105+D106+D107)/7</f>
        <v>-1.23189781042665</v>
      </c>
    </row>
    <row r="105" customFormat="false" ht="12.75" hidden="false" customHeight="false" outlineLevel="0" collapsed="false">
      <c r="A105" s="2" t="n">
        <v>8349</v>
      </c>
      <c r="B105" s="3" t="n">
        <v>-30.72</v>
      </c>
      <c r="C105" s="4" t="n">
        <v>1.59139143615196</v>
      </c>
      <c r="D105" s="4" t="n">
        <v>-1.72296347173691</v>
      </c>
      <c r="E105" s="9" t="n">
        <v>66.3177304964539</v>
      </c>
      <c r="G105" s="0" t="n">
        <f aca="false">(D102+D103+D104+D105+D106+D107+D108)/7</f>
        <v>-1.23195935661923</v>
      </c>
    </row>
    <row r="106" customFormat="false" ht="12.75" hidden="false" customHeight="false" outlineLevel="0" collapsed="false">
      <c r="A106" s="2" t="n">
        <v>1457</v>
      </c>
      <c r="B106" s="3" t="n">
        <v>-30.98</v>
      </c>
      <c r="C106" s="4" t="n">
        <v>1.57928181974412</v>
      </c>
      <c r="D106" s="4" t="n">
        <v>-1.22417874491894</v>
      </c>
      <c r="E106" s="9" t="n">
        <v>66.3223404255319</v>
      </c>
      <c r="G106" s="0" t="n">
        <f aca="false">(D103+D104+D105+D106+D107+D108+D109)/7</f>
        <v>-1.31260814824418</v>
      </c>
    </row>
    <row r="107" customFormat="false" ht="12.75" hidden="false" customHeight="false" outlineLevel="0" collapsed="false">
      <c r="A107" s="2" t="n">
        <v>8348</v>
      </c>
      <c r="B107" s="3" t="n">
        <v>-31.35</v>
      </c>
      <c r="C107" s="4" t="n">
        <v>1.71660134225477</v>
      </c>
      <c r="D107" s="4" t="n">
        <v>-1.34021401809959</v>
      </c>
      <c r="E107" s="9" t="n">
        <v>66.3289007092199</v>
      </c>
      <c r="G107" s="0" t="n">
        <f aca="false">(D104+D105+D106+D107+D108+D109+D110)/7</f>
        <v>-1.35107880450789</v>
      </c>
    </row>
    <row r="108" customFormat="false" ht="12.75" hidden="false" customHeight="false" outlineLevel="0" collapsed="false">
      <c r="A108" s="2" t="n">
        <v>8347</v>
      </c>
      <c r="B108" s="3" t="n">
        <v>-31.57</v>
      </c>
      <c r="C108" s="4" t="n">
        <v>1.7285021005343</v>
      </c>
      <c r="D108" s="4" t="n">
        <v>-1.25308917387888</v>
      </c>
      <c r="E108" s="9" t="n">
        <v>66.3328014184397</v>
      </c>
      <c r="G108" s="0" t="n">
        <f aca="false">(D105+D106+D107+D108+D109+D110+D111)/7</f>
        <v>-1.37063329135505</v>
      </c>
    </row>
    <row r="109" customFormat="false" ht="12.75" hidden="false" customHeight="false" outlineLevel="0" collapsed="false">
      <c r="A109" s="2" t="n">
        <v>1456</v>
      </c>
      <c r="B109" s="3" t="n">
        <v>-31.91</v>
      </c>
      <c r="C109" s="4" t="n">
        <v>1.63755060076946</v>
      </c>
      <c r="D109" s="4" t="n">
        <v>-1.20740129470345</v>
      </c>
      <c r="E109" s="9" t="n">
        <v>66.338829787234</v>
      </c>
      <c r="G109" s="0" t="n">
        <f aca="false">(D106+D107+D108+D109+D110+D111+D112)/7</f>
        <v>-1.31644548797881</v>
      </c>
    </row>
    <row r="110" customFormat="false" ht="12.75" hidden="false" customHeight="false" outlineLevel="0" collapsed="false">
      <c r="A110" s="2" t="n">
        <v>8346</v>
      </c>
      <c r="B110" s="3" t="n">
        <v>-32.05</v>
      </c>
      <c r="C110" s="4" t="n">
        <v>1.76877154207609</v>
      </c>
      <c r="D110" s="4" t="n">
        <v>-1.40323268947345</v>
      </c>
      <c r="E110" s="9" t="n">
        <v>66.3413120567376</v>
      </c>
      <c r="G110" s="0" t="n">
        <f aca="false">(D107+D108+D109+D110+D111+D112+D113)/7</f>
        <v>-1.29412455921217</v>
      </c>
    </row>
    <row r="111" customFormat="false" ht="12.75" hidden="false" customHeight="false" outlineLevel="0" collapsed="false">
      <c r="A111" s="2" t="n">
        <v>8345</v>
      </c>
      <c r="B111" s="3" t="n">
        <v>-32.37</v>
      </c>
      <c r="C111" s="4" t="n">
        <v>1.77517661514651</v>
      </c>
      <c r="D111" s="4" t="n">
        <v>-1.44335364667416</v>
      </c>
      <c r="E111" s="9" t="n">
        <v>66.3469858156028</v>
      </c>
      <c r="G111" s="0" t="n">
        <f aca="false">(D108+D109+D110+D111+D112+D113+D114)/7</f>
        <v>-1.27042120595398</v>
      </c>
    </row>
    <row r="112" customFormat="false" ht="12.75" hidden="false" customHeight="false" outlineLevel="0" collapsed="false">
      <c r="A112" s="2" t="n">
        <v>8344</v>
      </c>
      <c r="B112" s="3" t="n">
        <v>-32.69</v>
      </c>
      <c r="C112" s="4" t="n">
        <v>1.81071465281324</v>
      </c>
      <c r="D112" s="4" t="n">
        <v>-1.34364884810323</v>
      </c>
      <c r="E112" s="9" t="n">
        <v>66.3526595744681</v>
      </c>
      <c r="G112" s="0" t="n">
        <f aca="false">(D109+D110+D111+D112+D113+D114+D115)/7</f>
        <v>-1.26506690961871</v>
      </c>
    </row>
    <row r="113" customFormat="false" ht="12.75" hidden="false" customHeight="false" outlineLevel="0" collapsed="false">
      <c r="A113" s="2" t="n">
        <v>1455</v>
      </c>
      <c r="B113" s="3" t="n">
        <v>-32.88</v>
      </c>
      <c r="C113" s="4" t="n">
        <v>1.59007737443826</v>
      </c>
      <c r="D113" s="4" t="n">
        <v>-1.06793224355243</v>
      </c>
      <c r="E113" s="9" t="n">
        <v>66.3560283687943</v>
      </c>
      <c r="G113" s="0" t="n">
        <f aca="false">(D110+D111+D112+D113+D114+D115+D116)/7</f>
        <v>-1.27951705569715</v>
      </c>
    </row>
    <row r="114" customFormat="false" ht="12.75" hidden="false" customHeight="false" outlineLevel="0" collapsed="false">
      <c r="A114" s="2" t="n">
        <v>8343</v>
      </c>
      <c r="B114" s="3" t="n">
        <v>-32.99</v>
      </c>
      <c r="C114" s="4" t="n">
        <v>1.71926633496826</v>
      </c>
      <c r="D114" s="4" t="n">
        <v>-1.17429054529226</v>
      </c>
      <c r="E114" s="9" t="n">
        <v>66.3579787234043</v>
      </c>
      <c r="G114" s="0" t="n">
        <f aca="false">(D111+D112+D113+D114+D115+D116+D117)/7</f>
        <v>-1.21374549348909</v>
      </c>
    </row>
    <row r="115" customFormat="false" ht="12.75" hidden="false" customHeight="false" outlineLevel="0" collapsed="false">
      <c r="A115" s="2" t="n">
        <v>1454</v>
      </c>
      <c r="B115" s="3" t="n">
        <v>-33.24</v>
      </c>
      <c r="C115" s="4" t="n">
        <v>1.630172972749</v>
      </c>
      <c r="D115" s="4" t="n">
        <v>-1.21560909953202</v>
      </c>
      <c r="E115" s="9" t="n">
        <v>66.3624113475177</v>
      </c>
      <c r="G115" s="0" t="n">
        <f aca="false">(D112+D113+D114+D115+D116+D117+D118)/7</f>
        <v>-1.16887692839348</v>
      </c>
    </row>
    <row r="116" customFormat="false" ht="12.75" hidden="false" customHeight="false" outlineLevel="0" collapsed="false">
      <c r="A116" s="2" t="n">
        <v>8342</v>
      </c>
      <c r="B116" s="3" t="n">
        <v>-33.73</v>
      </c>
      <c r="C116" s="4" t="n">
        <v>1.77539763175292</v>
      </c>
      <c r="D116" s="4" t="n">
        <v>-1.30855231725249</v>
      </c>
      <c r="E116" s="9" t="n">
        <v>66.3710992907801</v>
      </c>
      <c r="G116" s="0" t="n">
        <f aca="false">(D113+D114+D115+D116+D117+D118+D119)/7</f>
        <v>-1.15388132936073</v>
      </c>
    </row>
    <row r="117" customFormat="false" ht="12.75" hidden="false" customHeight="false" outlineLevel="0" collapsed="false">
      <c r="A117" s="2" t="n">
        <v>8341</v>
      </c>
      <c r="B117" s="3" t="n">
        <v>-33.96</v>
      </c>
      <c r="C117" s="4" t="n">
        <v>1.79177088037396</v>
      </c>
      <c r="D117" s="4" t="n">
        <v>-0.942831754017023</v>
      </c>
      <c r="E117" s="9" t="n">
        <v>66.3751773049645</v>
      </c>
      <c r="G117" s="0" t="n">
        <f aca="false">(D114+D115+D116+D117+D118+D119+D120)/7</f>
        <v>-1.13862197484643</v>
      </c>
    </row>
    <row r="118" customFormat="false" ht="12.75" hidden="false" customHeight="false" outlineLevel="0" collapsed="false">
      <c r="A118" s="2" t="n">
        <v>8340</v>
      </c>
      <c r="B118" s="3" t="n">
        <v>-34.28</v>
      </c>
      <c r="C118" s="4" t="n">
        <v>1.84183318986919</v>
      </c>
      <c r="D118" s="4" t="n">
        <v>-1.1292736910049</v>
      </c>
      <c r="E118" s="9" t="n">
        <v>66.3808510638298</v>
      </c>
      <c r="G118" s="0" t="n">
        <f aca="false">(D115+D116+D117+D118+D119+D120+D121)/7</f>
        <v>-1.13130138696249</v>
      </c>
    </row>
    <row r="119" customFormat="false" ht="12.75" hidden="false" customHeight="false" outlineLevel="0" collapsed="false">
      <c r="A119" s="2" t="n">
        <v>1453</v>
      </c>
      <c r="B119" s="3" t="n">
        <v>-34.53</v>
      </c>
      <c r="C119" s="4" t="n">
        <v>1.79162387665512</v>
      </c>
      <c r="D119" s="4" t="n">
        <v>-1.23867965487398</v>
      </c>
      <c r="E119" s="9" t="n">
        <v>66.3852836879433</v>
      </c>
      <c r="G119" s="0" t="n">
        <f aca="false">(D116+D117+D118+D119+D120+D121+D122)/7</f>
        <v>-1.08677523792601</v>
      </c>
    </row>
    <row r="120" customFormat="false" ht="12.75" hidden="false" customHeight="false" outlineLevel="0" collapsed="false">
      <c r="A120" s="2" t="n">
        <v>8339</v>
      </c>
      <c r="B120" s="3" t="n">
        <v>-34.73</v>
      </c>
      <c r="C120" s="4" t="n">
        <v>1.73088217874126</v>
      </c>
      <c r="D120" s="4" t="n">
        <v>-0.961116761952303</v>
      </c>
      <c r="E120" s="9" t="n">
        <v>66.388829787234</v>
      </c>
      <c r="G120" s="0" t="n">
        <f aca="false">(D117+D118+D119+D120+D121+D122+D123)/7</f>
        <v>-1.02803293899018</v>
      </c>
    </row>
    <row r="121" customFormat="false" ht="12.75" hidden="false" customHeight="false" outlineLevel="0" collapsed="false">
      <c r="A121" s="2" t="n">
        <v>8338</v>
      </c>
      <c r="B121" s="3" t="n">
        <v>-34.96</v>
      </c>
      <c r="C121" s="4" t="n">
        <v>1.80861872431965</v>
      </c>
      <c r="D121" s="4" t="n">
        <v>-1.1230464301047</v>
      </c>
      <c r="E121" s="9" t="n">
        <v>66.3929078014184</v>
      </c>
      <c r="G121" s="0" t="n">
        <f aca="false">(D118+D119+D120+D121+D122+D123+D124)/7</f>
        <v>-1.01479894864413</v>
      </c>
    </row>
    <row r="122" customFormat="false" ht="12.75" hidden="false" customHeight="false" outlineLevel="0" collapsed="false">
      <c r="A122" s="2" t="n">
        <v>8337</v>
      </c>
      <c r="B122" s="3" t="n">
        <v>-35.27</v>
      </c>
      <c r="C122" s="4" t="n">
        <v>1.84949635921942</v>
      </c>
      <c r="D122" s="4" t="n">
        <v>-0.903926056276702</v>
      </c>
      <c r="E122" s="9" t="n">
        <v>66.3984042553192</v>
      </c>
      <c r="G122" s="0" t="n">
        <f aca="false">(D119+D120+D121+D122+D123+D124+D125)/7</f>
        <v>-0.997583673503213</v>
      </c>
    </row>
    <row r="123" customFormat="false" ht="12.75" hidden="false" customHeight="false" outlineLevel="0" collapsed="false">
      <c r="A123" s="2" t="n">
        <v>1452</v>
      </c>
      <c r="B123" s="3" t="n">
        <v>-35.42</v>
      </c>
      <c r="C123" s="4" t="n">
        <v>1.76408496273313</v>
      </c>
      <c r="D123" s="4" t="n">
        <v>-0.897356224701631</v>
      </c>
      <c r="E123" s="9" t="n">
        <v>66.4010638297872</v>
      </c>
      <c r="G123" s="0" t="n">
        <f aca="false">(D120+D121+D122+D123+D124+D125+D126)/7</f>
        <v>-0.965547120415218</v>
      </c>
    </row>
    <row r="124" customFormat="false" ht="12.75" hidden="false" customHeight="false" outlineLevel="0" collapsed="false">
      <c r="A124" s="2" t="n">
        <v>8336</v>
      </c>
      <c r="B124" s="3" t="n">
        <v>-35.67</v>
      </c>
      <c r="C124" s="4" t="n">
        <v>1.78552231883813</v>
      </c>
      <c r="D124" s="4" t="n">
        <v>-0.850193821594712</v>
      </c>
      <c r="E124" s="9" t="n">
        <v>66.4054964539007</v>
      </c>
      <c r="G124" s="0" t="n">
        <f aca="false">(D121+D122+D123+D124+D125+D126+D127)/7</f>
        <v>-0.972656095677912</v>
      </c>
    </row>
    <row r="125" customFormat="false" ht="12.75" hidden="false" customHeight="false" outlineLevel="0" collapsed="false">
      <c r="A125" s="2" t="n">
        <v>8335</v>
      </c>
      <c r="B125" s="3" t="n">
        <v>-35.92</v>
      </c>
      <c r="C125" s="4" t="n">
        <v>1.69589573850603</v>
      </c>
      <c r="D125" s="4" t="n">
        <v>-1.00876676501846</v>
      </c>
      <c r="E125" s="9" t="n">
        <v>66.4099290780142</v>
      </c>
      <c r="G125" s="0" t="n">
        <f aca="false">(D122+D123+D124+D125+D126+D127+D128)/7</f>
        <v>-0.969153054579918</v>
      </c>
    </row>
    <row r="126" customFormat="false" ht="12.75" hidden="false" customHeight="false" outlineLevel="0" collapsed="false">
      <c r="A126" s="2" t="n">
        <v>8334</v>
      </c>
      <c r="B126" s="3" t="n">
        <v>-36.16</v>
      </c>
      <c r="C126" s="4" t="n">
        <v>1.67454960538409</v>
      </c>
      <c r="D126" s="4" t="n">
        <v>-1.01442378325802</v>
      </c>
      <c r="E126" s="9" t="n">
        <v>66.4141843971631</v>
      </c>
      <c r="G126" s="0" t="n">
        <f aca="false">(D123+D124+D125+D126+D127+D128+D129)/7</f>
        <v>-1.00517773872271</v>
      </c>
    </row>
    <row r="127" customFormat="false" ht="12.75" hidden="false" customHeight="false" outlineLevel="0" collapsed="false">
      <c r="A127" s="2" t="n">
        <v>1451</v>
      </c>
      <c r="B127" s="3" t="n">
        <v>-36.42</v>
      </c>
      <c r="C127" s="4" t="n">
        <v>1.6720673806225</v>
      </c>
      <c r="D127" s="4" t="n">
        <v>-1.01087958879116</v>
      </c>
      <c r="E127" s="9" t="n">
        <v>66.4187943262411</v>
      </c>
      <c r="G127" s="0" t="n">
        <f aca="false">(D124+D125+D126+D127+D128+D129+D130)/7</f>
        <v>-1.03648858292575</v>
      </c>
    </row>
    <row r="128" customFormat="false" ht="12.75" hidden="false" customHeight="false" outlineLevel="0" collapsed="false">
      <c r="A128" s="2" t="n">
        <v>1450</v>
      </c>
      <c r="B128" s="3" t="n">
        <v>-36.9</v>
      </c>
      <c r="C128" s="4" t="n">
        <v>1.66200825147527</v>
      </c>
      <c r="D128" s="4" t="n">
        <v>-1.09852514241874</v>
      </c>
      <c r="E128" s="9" t="n">
        <v>66.427304964539</v>
      </c>
      <c r="G128" s="0" t="n">
        <f aca="false">(D125+D126+D127+D128+D129+D130+D131)/7</f>
        <v>-1.03582442870951</v>
      </c>
    </row>
    <row r="129" customFormat="false" ht="12.75" hidden="false" customHeight="false" outlineLevel="0" collapsed="false">
      <c r="A129" s="2" t="n">
        <v>8333</v>
      </c>
      <c r="B129" s="3" t="n">
        <v>-37.11</v>
      </c>
      <c r="C129" s="4" t="n">
        <v>1.73320419196113</v>
      </c>
      <c r="D129" s="4" t="n">
        <v>-1.15609884527623</v>
      </c>
      <c r="E129" s="9" t="n">
        <v>66.4310283687943</v>
      </c>
      <c r="G129" s="0" t="n">
        <f aca="false">(D126+D127+D128+D129+D130+D131+D132)/7</f>
        <v>-1.05311211732737</v>
      </c>
    </row>
    <row r="130" customFormat="false" ht="12.75" hidden="false" customHeight="false" outlineLevel="0" collapsed="false">
      <c r="A130" s="2" t="n">
        <v>8332</v>
      </c>
      <c r="B130" s="3" t="n">
        <v>-37.63</v>
      </c>
      <c r="C130" s="4" t="n">
        <v>1.8035305067399</v>
      </c>
      <c r="D130" s="4" t="n">
        <v>-1.11653213412292</v>
      </c>
      <c r="E130" s="9" t="n">
        <v>66.4402482269504</v>
      </c>
      <c r="G130" s="0" t="n">
        <f aca="false">(D127+D128+D129+D130+D131+D132+D133)/7</f>
        <v>-1.09214822801815</v>
      </c>
    </row>
    <row r="131" customFormat="false" ht="12.75" hidden="false" customHeight="false" outlineLevel="0" collapsed="false">
      <c r="A131" s="2" t="n">
        <v>8331</v>
      </c>
      <c r="B131" s="3" t="n">
        <v>-37.88</v>
      </c>
      <c r="C131" s="4" t="n">
        <v>1.68292963135125</v>
      </c>
      <c r="D131" s="4" t="n">
        <v>-0.845544742081069</v>
      </c>
      <c r="E131" s="9" t="n">
        <v>66.4446808510638</v>
      </c>
      <c r="G131" s="0" t="n">
        <f aca="false">(D128+D129+D130+D131+D132+D133+D134)/7</f>
        <v>-1.09585209683601</v>
      </c>
    </row>
    <row r="132" customFormat="false" ht="12.75" hidden="false" customHeight="false" outlineLevel="0" collapsed="false">
      <c r="A132" s="2" t="n">
        <v>8330</v>
      </c>
      <c r="B132" s="3" t="n">
        <v>-38.13</v>
      </c>
      <c r="C132" s="4" t="n">
        <v>1.59838580535679</v>
      </c>
      <c r="D132" s="4" t="n">
        <v>-1.12978058534342</v>
      </c>
      <c r="E132" s="9" t="n">
        <v>66.4491134751773</v>
      </c>
      <c r="G132" s="0" t="n">
        <f aca="false">(D129+D130+D131+D132+D133+D134+D135)/7</f>
        <v>-1.09336388268814</v>
      </c>
    </row>
    <row r="133" customFormat="false" ht="12.75" hidden="false" customHeight="false" outlineLevel="0" collapsed="false">
      <c r="A133" s="2" t="n">
        <v>1449</v>
      </c>
      <c r="B133" s="3" t="n">
        <v>-38.37</v>
      </c>
      <c r="C133" s="4" t="n">
        <v>1.56601703587241</v>
      </c>
      <c r="D133" s="4" t="n">
        <v>-1.28767655809348</v>
      </c>
      <c r="E133" s="9" t="n">
        <v>66.4533687943262</v>
      </c>
      <c r="G133" s="0" t="n">
        <f aca="false">(D130+D131+D132+D133+D134+D135+D136)/7</f>
        <v>-1.07674693392538</v>
      </c>
    </row>
    <row r="134" customFormat="false" ht="12.75" hidden="false" customHeight="false" outlineLevel="0" collapsed="false">
      <c r="A134" s="2" t="n">
        <v>8329</v>
      </c>
      <c r="B134" s="3" t="n">
        <v>-38.52</v>
      </c>
      <c r="C134" s="4" t="n">
        <v>1.64877033825336</v>
      </c>
      <c r="D134" s="4" t="n">
        <v>-1.03680667051622</v>
      </c>
      <c r="E134" s="9" t="n">
        <v>66.4560283687943</v>
      </c>
      <c r="G134" s="0" t="n">
        <f aca="false">(D131+D132+D133+D134+D135+D136+D137)/7</f>
        <v>-1.12301212777314</v>
      </c>
    </row>
    <row r="135" customFormat="false" ht="12.75" hidden="false" customHeight="false" outlineLevel="0" collapsed="false">
      <c r="A135" s="2" t="n">
        <v>8328</v>
      </c>
      <c r="B135" s="3" t="n">
        <v>-38.83</v>
      </c>
      <c r="C135" s="4" t="n">
        <v>1.6211382398197</v>
      </c>
      <c r="D135" s="4" t="n">
        <v>-1.08110764338367</v>
      </c>
      <c r="E135" s="9" t="n">
        <v>66.461524822695</v>
      </c>
      <c r="G135" s="0" t="n">
        <f aca="false">(D132+D133+D134+D135+D136+D137+D138)/7</f>
        <v>-1.13224269067091</v>
      </c>
    </row>
    <row r="136" customFormat="false" ht="12.75" hidden="false" customHeight="false" outlineLevel="0" collapsed="false">
      <c r="A136" s="2" t="n">
        <v>1448</v>
      </c>
      <c r="B136" s="3" t="n">
        <v>-39.07</v>
      </c>
      <c r="C136" s="4" t="n">
        <v>1.5589813120236</v>
      </c>
      <c r="D136" s="4" t="n">
        <v>-1.03978020393691</v>
      </c>
      <c r="E136" s="9" t="n">
        <v>66.465780141844</v>
      </c>
      <c r="G136" s="0" t="n">
        <f aca="false">(D133+D134+D135+D136+D137+D138+D139)/7</f>
        <v>-1.10954817696076</v>
      </c>
    </row>
    <row r="137" customFormat="false" ht="12.75" hidden="false" customHeight="false" outlineLevel="0" collapsed="false">
      <c r="A137" s="2" t="n">
        <v>8327</v>
      </c>
      <c r="B137" s="3" t="n">
        <v>-39.07</v>
      </c>
      <c r="C137" s="4" t="n">
        <v>1.58983764672306</v>
      </c>
      <c r="D137" s="4" t="n">
        <v>-1.44038849105722</v>
      </c>
      <c r="E137" s="9" t="n">
        <v>66.465780141844</v>
      </c>
      <c r="G137" s="0" t="n">
        <f aca="false">(D134+D135+D136+D137+D138+D139+D140)/7</f>
        <v>-1.08130944738323</v>
      </c>
    </row>
    <row r="138" customFormat="false" ht="12.75" hidden="false" customHeight="false" outlineLevel="0" collapsed="false">
      <c r="A138" s="2" t="n">
        <v>8326</v>
      </c>
      <c r="B138" s="3" t="n">
        <v>-39.52</v>
      </c>
      <c r="C138" s="4" t="n">
        <v>1.50600835300714</v>
      </c>
      <c r="D138" s="4" t="n">
        <v>-0.910158682365418</v>
      </c>
      <c r="E138" s="9" t="n">
        <v>66.4737588652482</v>
      </c>
      <c r="G138" s="0" t="n">
        <f aca="false">(D135+D136+D137+D138+D139+D140+D141)/7</f>
        <v>-1.11883016867902</v>
      </c>
    </row>
    <row r="139" customFormat="false" ht="12.75" hidden="false" customHeight="false" outlineLevel="0" collapsed="false">
      <c r="A139" s="2" t="n">
        <v>8325</v>
      </c>
      <c r="B139" s="3" t="n">
        <v>-39.77</v>
      </c>
      <c r="C139" s="4" t="n">
        <v>1.54935697638214</v>
      </c>
      <c r="D139" s="4" t="n">
        <v>-0.970918989372431</v>
      </c>
      <c r="E139" s="9" t="n">
        <v>66.4781914893617</v>
      </c>
      <c r="G139" s="0" t="n">
        <f aca="false">(D136+D137+D138+D139+D140+D141+D142)/7</f>
        <v>-1.10501723930897</v>
      </c>
    </row>
    <row r="140" customFormat="false" ht="12.75" hidden="false" customHeight="false" outlineLevel="0" collapsed="false">
      <c r="A140" s="2" t="n">
        <v>8324</v>
      </c>
      <c r="B140" s="3" t="n">
        <v>-40.02</v>
      </c>
      <c r="C140" s="4" t="n">
        <v>1.60502150585724</v>
      </c>
      <c r="D140" s="4" t="n">
        <v>-1.09000545105071</v>
      </c>
      <c r="E140" s="9" t="n">
        <v>66.4826241134752</v>
      </c>
      <c r="G140" s="0" t="n">
        <f aca="false">(D137+D138+D139+D140+D141+D142+D143)/7</f>
        <v>-1.08599906269338</v>
      </c>
    </row>
    <row r="141" customFormat="false" ht="12.75" hidden="false" customHeight="false" outlineLevel="0" collapsed="false">
      <c r="A141" s="2" t="n">
        <v>1447</v>
      </c>
      <c r="B141" s="3" t="n">
        <v>-40.24</v>
      </c>
      <c r="C141" s="4" t="n">
        <v>1.53702597582765</v>
      </c>
      <c r="D141" s="4" t="n">
        <v>-1.2994517195868</v>
      </c>
      <c r="E141" s="9" t="n">
        <v>66.486524822695</v>
      </c>
      <c r="G141" s="0" t="n">
        <f aca="false">(D138+D139+D140+D141+D142+D143+D144)/7</f>
        <v>-1.05872534446732</v>
      </c>
    </row>
    <row r="142" customFormat="false" ht="12.75" hidden="false" customHeight="false" outlineLevel="0" collapsed="false">
      <c r="A142" s="2" t="n">
        <v>8323</v>
      </c>
      <c r="B142" s="3" t="n">
        <v>-40.48</v>
      </c>
      <c r="C142" s="4" t="n">
        <v>1.5877491848545</v>
      </c>
      <c r="D142" s="4" t="n">
        <v>-0.984417137793327</v>
      </c>
      <c r="E142" s="9" t="n">
        <v>66.490780141844</v>
      </c>
      <c r="G142" s="0" t="n">
        <f aca="false">(D139+D140+D141+D142+D143+D144+D145)/7</f>
        <v>-1.12478688079351</v>
      </c>
    </row>
    <row r="143" customFormat="false" ht="12.75" hidden="false" customHeight="false" outlineLevel="0" collapsed="false">
      <c r="A143" s="2" t="n">
        <v>8322</v>
      </c>
      <c r="B143" s="3" t="n">
        <v>-40.75</v>
      </c>
      <c r="C143" s="4" t="n">
        <v>1.45488599080872</v>
      </c>
      <c r="D143" s="4" t="n">
        <v>-0.90665296762773</v>
      </c>
      <c r="E143" s="9" t="n">
        <v>66.4955673758865</v>
      </c>
      <c r="G143" s="0" t="n">
        <f aca="false">(D140+D141+D142+D143+D144+D145+D146)/7</f>
        <v>-1.16651817640758</v>
      </c>
    </row>
    <row r="144" customFormat="false" ht="12.75" hidden="false" customHeight="false" outlineLevel="0" collapsed="false">
      <c r="A144" s="2" t="n">
        <v>1446</v>
      </c>
      <c r="B144" s="3" t="n">
        <v>-41.15</v>
      </c>
      <c r="C144" s="4" t="n">
        <v>1.39958545937369</v>
      </c>
      <c r="D144" s="4" t="n">
        <v>-1.24947246347483</v>
      </c>
      <c r="E144" s="9" t="n">
        <v>66.5026595744681</v>
      </c>
      <c r="G144" s="0" t="n">
        <f aca="false">(D141+D142+D143+D144+D145+D146+D147)/7</f>
        <v>-1.12759470792593</v>
      </c>
    </row>
    <row r="145" customFormat="false" ht="12.75" hidden="false" customHeight="false" outlineLevel="0" collapsed="false">
      <c r="A145" s="2" t="n">
        <v>8321</v>
      </c>
      <c r="B145" s="3" t="n">
        <v>-41.2</v>
      </c>
      <c r="C145" s="4" t="n">
        <v>1.58580021005339</v>
      </c>
      <c r="D145" s="4" t="n">
        <v>-1.37258943664875</v>
      </c>
      <c r="E145" s="9" t="n">
        <v>66.5035460992908</v>
      </c>
      <c r="G145" s="0" t="n">
        <f aca="false">(D142+D143+D144+D145+D146+D147+D148)/7</f>
        <v>-1.09625058894196</v>
      </c>
    </row>
    <row r="146" customFormat="false" ht="12.75" hidden="false" customHeight="false" outlineLevel="0" collapsed="false">
      <c r="A146" s="2" t="n">
        <v>8320</v>
      </c>
      <c r="B146" s="3" t="n">
        <v>-41.45</v>
      </c>
      <c r="C146" s="4" t="n">
        <v>1.50096068943317</v>
      </c>
      <c r="D146" s="4" t="n">
        <v>-1.26303805867093</v>
      </c>
      <c r="E146" s="9" t="n">
        <v>66.5079787234042</v>
      </c>
      <c r="G146" s="0" t="n">
        <f aca="false">(D143+D144+D145+D146+D147+D148+D149)/7</f>
        <v>-1.068588470907</v>
      </c>
    </row>
    <row r="147" customFormat="false" ht="12.75" hidden="false" customHeight="false" outlineLevel="0" collapsed="false">
      <c r="A147" s="2" t="n">
        <v>8319</v>
      </c>
      <c r="B147" s="3" t="n">
        <v>-41.7</v>
      </c>
      <c r="C147" s="4" t="n">
        <v>1.49582597787368</v>
      </c>
      <c r="D147" s="4" t="n">
        <v>-0.817541171679169</v>
      </c>
      <c r="E147" s="9" t="n">
        <v>66.5124113475177</v>
      </c>
      <c r="G147" s="0" t="n">
        <f aca="false">(D144+D145+D146+D147+D148+D149+D150)/7</f>
        <v>-1.09996612814656</v>
      </c>
    </row>
    <row r="148" customFormat="false" ht="12.75" hidden="false" customHeight="false" outlineLevel="0" collapsed="false">
      <c r="A148" s="2" t="n">
        <v>1445</v>
      </c>
      <c r="B148" s="3" t="n">
        <v>-41.93</v>
      </c>
      <c r="C148" s="4" t="n">
        <v>1.57247305153493</v>
      </c>
      <c r="D148" s="4" t="n">
        <v>-1.08004288669895</v>
      </c>
      <c r="E148" s="9" t="n">
        <v>66.5164893617021</v>
      </c>
      <c r="G148" s="0" t="n">
        <f aca="false">(D145+D146+D147+D148+D149+D150+D151)/7</f>
        <v>-1.03932743185365</v>
      </c>
    </row>
    <row r="149" customFormat="false" ht="12.75" hidden="false" customHeight="false" outlineLevel="0" collapsed="false">
      <c r="A149" s="2" t="n">
        <v>8318</v>
      </c>
      <c r="B149" s="3" t="n">
        <v>-42.37</v>
      </c>
      <c r="C149" s="4" t="n">
        <v>1.5111700594164</v>
      </c>
      <c r="D149" s="4" t="n">
        <v>-0.79078231154861</v>
      </c>
      <c r="E149" s="9" t="n">
        <v>66.5242907801418</v>
      </c>
      <c r="G149" s="0" t="n">
        <f aca="false">(D146+D147+D148+D149+D150+D151+D152)/7</f>
        <v>-0.965535458611646</v>
      </c>
    </row>
    <row r="150" customFormat="false" ht="12.75" hidden="false" customHeight="false" outlineLevel="0" collapsed="false">
      <c r="A150" s="2" t="n">
        <v>8317</v>
      </c>
      <c r="B150" s="3" t="n">
        <v>-42.63</v>
      </c>
      <c r="C150" s="4" t="n">
        <v>1.57517195597091</v>
      </c>
      <c r="D150" s="4" t="n">
        <v>-1.12629656830466</v>
      </c>
      <c r="E150" s="9" t="n">
        <v>66.5289007092199</v>
      </c>
      <c r="G150" s="0" t="n">
        <f aca="false">(D147+D148+D149+D150+D151+D152+D153)/7</f>
        <v>-0.987391063253857</v>
      </c>
    </row>
    <row r="151" customFormat="false" ht="12.75" hidden="false" customHeight="false" outlineLevel="0" collapsed="false">
      <c r="A151" s="2" t="n">
        <v>8316</v>
      </c>
      <c r="B151" s="3" t="n">
        <v>-42.89</v>
      </c>
      <c r="C151" s="4" t="n">
        <v>1.56379018210659</v>
      </c>
      <c r="D151" s="4" t="n">
        <v>-0.82500158942446</v>
      </c>
      <c r="E151" s="9" t="n">
        <v>66.5335106382979</v>
      </c>
      <c r="G151" s="0" t="n">
        <f aca="false">(D148+D149+D150+D151+D152+D153+D154)/7</f>
        <v>-0.979811534299889</v>
      </c>
    </row>
    <row r="152" customFormat="false" ht="12.75" hidden="false" customHeight="false" outlineLevel="0" collapsed="false">
      <c r="A152" s="2" t="n">
        <v>1444</v>
      </c>
      <c r="B152" s="3" t="n">
        <v>-43.1</v>
      </c>
      <c r="C152" s="4" t="n">
        <v>1.46949817651526</v>
      </c>
      <c r="D152" s="4" t="n">
        <v>-0.856045623954739</v>
      </c>
      <c r="E152" s="9" t="n">
        <v>66.5372340425532</v>
      </c>
      <c r="G152" s="0" t="n">
        <f aca="false">(D149+D150+D151+D152+D153+D154+D155)/7</f>
        <v>-0.988572396381197</v>
      </c>
    </row>
    <row r="153" customFormat="false" ht="12.75" hidden="false" customHeight="false" outlineLevel="0" collapsed="false">
      <c r="A153" s="2" t="n">
        <v>8315</v>
      </c>
      <c r="B153" s="3" t="n">
        <v>-43.27</v>
      </c>
      <c r="C153" s="4" t="n">
        <v>1.67101974206344</v>
      </c>
      <c r="D153" s="4" t="n">
        <v>-1.41602729116641</v>
      </c>
      <c r="E153" s="9" t="n">
        <v>66.5402482269504</v>
      </c>
      <c r="G153" s="0" t="n">
        <f aca="false">(D150+D151+D152+D153+D154+D155+D156)/7</f>
        <v>-1.08788584692409</v>
      </c>
    </row>
    <row r="154" customFormat="false" ht="12.75" hidden="false" customHeight="false" outlineLevel="0" collapsed="false">
      <c r="A154" s="2" t="n">
        <v>8314</v>
      </c>
      <c r="B154" s="3" t="n">
        <v>-43.49</v>
      </c>
      <c r="C154" s="4" t="n">
        <v>1.49386806532925</v>
      </c>
      <c r="D154" s="4" t="n">
        <v>-0.764484469001392</v>
      </c>
      <c r="E154" s="9" t="n">
        <v>66.5441489361702</v>
      </c>
      <c r="G154" s="0" t="n">
        <f aca="false">(D151+D152+D153+D154+D155+D156+D157)/7</f>
        <v>-1.05604712925358</v>
      </c>
    </row>
    <row r="155" customFormat="false" ht="12.75" hidden="false" customHeight="false" outlineLevel="0" collapsed="false">
      <c r="A155" s="2" t="n">
        <v>8313</v>
      </c>
      <c r="B155" s="3" t="n">
        <v>-43.74</v>
      </c>
      <c r="C155" s="4" t="n">
        <v>1.66709386640063</v>
      </c>
      <c r="D155" s="4" t="n">
        <v>-1.14136892126811</v>
      </c>
      <c r="E155" s="9" t="n">
        <v>66.5485815602837</v>
      </c>
      <c r="G155" s="0" t="n">
        <f aca="false">(D152+D153+D154+D155+D156+D157+D158)/7</f>
        <v>-1.1707417546637</v>
      </c>
    </row>
    <row r="156" customFormat="false" ht="12.75" hidden="false" customHeight="false" outlineLevel="0" collapsed="false">
      <c r="A156" s="2" t="n">
        <v>1443</v>
      </c>
      <c r="B156" s="3" t="n">
        <v>-43.98</v>
      </c>
      <c r="C156" s="4" t="n">
        <v>1.66003099970522</v>
      </c>
      <c r="D156" s="4" t="n">
        <v>-1.48597646534886</v>
      </c>
      <c r="E156" s="9" t="n">
        <v>66.5528368794326</v>
      </c>
      <c r="G156" s="0" t="n">
        <f aca="false">(D153+D154+D155+D156+D157+D158+D159)/7</f>
        <v>-1.11671732344744</v>
      </c>
    </row>
    <row r="157" customFormat="false" ht="12.75" hidden="false" customHeight="false" outlineLevel="0" collapsed="false">
      <c r="A157" s="2" t="n">
        <v>4027</v>
      </c>
      <c r="B157" s="3" t="n">
        <v>-44.15</v>
      </c>
      <c r="C157" s="4" t="n">
        <v>1.69739420739581</v>
      </c>
      <c r="D157" s="4" t="n">
        <v>-0.9034255446111</v>
      </c>
      <c r="E157" s="9" t="n">
        <v>66.5558510638298</v>
      </c>
      <c r="G157" s="0" t="n">
        <f aca="false">(D154+D155+D156+D157+D158+D159+D160)/7</f>
        <v>-1.05367017435259</v>
      </c>
    </row>
    <row r="158" customFormat="false" ht="12.75" hidden="false" customHeight="false" outlineLevel="0" collapsed="false">
      <c r="A158" s="2" t="n">
        <v>8312</v>
      </c>
      <c r="B158" s="3" t="n">
        <v>-45.2</v>
      </c>
      <c r="C158" s="4" t="n">
        <v>1.67452927377935</v>
      </c>
      <c r="D158" s="4" t="n">
        <v>-1.62786396729531</v>
      </c>
      <c r="E158" s="9" t="n">
        <v>66.5744680851064</v>
      </c>
      <c r="G158" s="0" t="n">
        <f aca="false">(D155+D156+D157+D158+D159+D160+D161)/7</f>
        <v>-1.10081979179689</v>
      </c>
    </row>
    <row r="159" customFormat="false" ht="12.75" hidden="false" customHeight="false" outlineLevel="0" collapsed="false">
      <c r="A159" s="2" t="n">
        <v>8311</v>
      </c>
      <c r="B159" s="3" t="n">
        <v>-45.48</v>
      </c>
      <c r="C159" s="4" t="n">
        <v>1.65230475834765</v>
      </c>
      <c r="D159" s="4" t="n">
        <v>-0.477874605440884</v>
      </c>
      <c r="E159" s="9" t="n">
        <v>66.5794326241135</v>
      </c>
      <c r="G159" s="0" t="n">
        <f aca="false">(D156+D157+D158+D159+D160+D161+D162)/7</f>
        <v>-1.10809593932905</v>
      </c>
    </row>
    <row r="160" customFormat="false" ht="12.75" hidden="false" customHeight="false" outlineLevel="0" collapsed="false">
      <c r="A160" s="2" t="n">
        <v>8310</v>
      </c>
      <c r="B160" s="3" t="n">
        <v>-45.73</v>
      </c>
      <c r="C160" s="4" t="n">
        <v>1.68512074664797</v>
      </c>
      <c r="D160" s="4" t="n">
        <v>-0.974697247502455</v>
      </c>
      <c r="E160" s="9" t="n">
        <v>66.5838652482269</v>
      </c>
      <c r="G160" s="0" t="n">
        <f aca="false">(D157+D158+D159+D160+D161+D162+D163)/7</f>
        <v>-1.06001887215575</v>
      </c>
    </row>
    <row r="161" customFormat="false" ht="12.75" hidden="false" customHeight="false" outlineLevel="0" collapsed="false">
      <c r="A161" s="2" t="n">
        <v>1442</v>
      </c>
      <c r="B161" s="3" t="n">
        <v>-45.95</v>
      </c>
      <c r="C161" s="4" t="n">
        <v>1.58732624760401</v>
      </c>
      <c r="D161" s="4" t="n">
        <v>-1.09453179111152</v>
      </c>
      <c r="E161" s="9" t="n">
        <v>66.5877659574468</v>
      </c>
      <c r="G161" s="0" t="n">
        <f aca="false">(D158+D159+D160+D161+D162+D163+D164)/7</f>
        <v>-1.06862431634682</v>
      </c>
    </row>
    <row r="162" customFormat="false" ht="12.75" hidden="false" customHeight="false" outlineLevel="0" collapsed="false">
      <c r="A162" s="2" t="n">
        <v>1441</v>
      </c>
      <c r="B162" s="3" t="n">
        <v>-46.26</v>
      </c>
      <c r="C162" s="4" t="n">
        <v>1.67685540056708</v>
      </c>
      <c r="D162" s="4" t="n">
        <v>-1.19230195399325</v>
      </c>
      <c r="E162" s="9" t="n">
        <v>66.5932624113475</v>
      </c>
      <c r="G162" s="0" t="n">
        <f aca="false">(D159+D160+D161+D162+D163+D164+D165)/7</f>
        <v>-0.982847507718295</v>
      </c>
    </row>
    <row r="163" customFormat="false" ht="12.75" hidden="false" customHeight="false" outlineLevel="0" collapsed="false">
      <c r="A163" s="2" t="n">
        <v>8309</v>
      </c>
      <c r="B163" s="3" t="n">
        <v>-46.64</v>
      </c>
      <c r="C163" s="4" t="n">
        <v>1.88060522584287</v>
      </c>
      <c r="D163" s="4" t="n">
        <v>-1.14943699513574</v>
      </c>
      <c r="E163" s="9" t="n">
        <v>66.6</v>
      </c>
      <c r="G163" s="0" t="n">
        <f aca="false">(D160+D161+D162+D163+D164+D165+D166)/7</f>
        <v>-1.05086652208246</v>
      </c>
    </row>
    <row r="164" customFormat="false" ht="12.75" hidden="false" customHeight="false" outlineLevel="0" collapsed="false">
      <c r="A164" s="2" t="n">
        <v>8308</v>
      </c>
      <c r="B164" s="3" t="n">
        <v>-46.88</v>
      </c>
      <c r="C164" s="4" t="n">
        <v>1.86136074693232</v>
      </c>
      <c r="D164" s="4" t="n">
        <v>-0.963663653948606</v>
      </c>
      <c r="E164" s="9" t="n">
        <v>66.6059968102073</v>
      </c>
      <c r="G164" s="0" t="n">
        <f aca="false">(D161+D162+D163+D164+D165+D166+D167)/7</f>
        <v>-1.05048820313468</v>
      </c>
    </row>
    <row r="165" customFormat="false" ht="12.75" hidden="false" customHeight="false" outlineLevel="0" collapsed="false">
      <c r="A165" s="2" t="n">
        <v>8307</v>
      </c>
      <c r="B165" s="3" t="n">
        <v>-47.18</v>
      </c>
      <c r="C165" s="4" t="n">
        <v>1.84494714979924</v>
      </c>
      <c r="D165" s="4" t="n">
        <v>-1.02742630689561</v>
      </c>
      <c r="E165" s="9" t="n">
        <v>66.6134928229665</v>
      </c>
      <c r="G165" s="0" t="n">
        <f aca="false">(D162+D163+D164+D165+D166+D167+D168)/7</f>
        <v>-1.04455407329823</v>
      </c>
    </row>
    <row r="166" customFormat="false" ht="12.75" hidden="false" customHeight="false" outlineLevel="0" collapsed="false">
      <c r="A166" s="2" t="n">
        <v>8306</v>
      </c>
      <c r="B166" s="3" t="n">
        <v>-47.41</v>
      </c>
      <c r="C166" s="4" t="n">
        <v>1.82245009295503</v>
      </c>
      <c r="D166" s="4" t="n">
        <v>-0.954007705990045</v>
      </c>
      <c r="E166" s="9" t="n">
        <v>66.6192397660819</v>
      </c>
      <c r="G166" s="0" t="n">
        <f aca="false">(D163+D164+D165+D166+D167+D168+D169)/7</f>
        <v>-0.984467847683281</v>
      </c>
    </row>
    <row r="167" customFormat="false" ht="12.75" hidden="false" customHeight="false" outlineLevel="0" collapsed="false">
      <c r="A167" s="2" t="n">
        <v>8305</v>
      </c>
      <c r="B167" s="3" t="n">
        <v>-47.66</v>
      </c>
      <c r="C167" s="4" t="n">
        <v>1.79577038039981</v>
      </c>
      <c r="D167" s="4" t="n">
        <v>-0.972049014867988</v>
      </c>
      <c r="E167" s="9" t="n">
        <v>66.6254864433812</v>
      </c>
      <c r="G167" s="0" t="n">
        <f aca="false">(D164+D165+D166+D167+D168+D169+D170)/7</f>
        <v>-0.954723714743426</v>
      </c>
    </row>
    <row r="168" customFormat="false" ht="12.75" hidden="false" customHeight="false" outlineLevel="0" collapsed="false">
      <c r="A168" s="2" t="n">
        <v>1440</v>
      </c>
      <c r="B168" s="3" t="n">
        <v>-47.92</v>
      </c>
      <c r="C168" s="4" t="n">
        <v>1.70587929269646</v>
      </c>
      <c r="D168" s="4" t="n">
        <v>-1.05299288225638</v>
      </c>
      <c r="E168" s="9" t="n">
        <v>66.6319829877725</v>
      </c>
      <c r="G168" s="0" t="n">
        <f aca="false">(D165+D166+D167+D168+D169+D170+D171)/7</f>
        <v>-0.922485495252447</v>
      </c>
    </row>
    <row r="169" customFormat="false" ht="12.75" hidden="false" customHeight="false" outlineLevel="0" collapsed="false">
      <c r="A169" s="2" t="n">
        <v>8304</v>
      </c>
      <c r="B169" s="3" t="n">
        <v>-48.07</v>
      </c>
      <c r="C169" s="4" t="n">
        <v>1.80976756682682</v>
      </c>
      <c r="D169" s="4" t="n">
        <v>-0.771698374688598</v>
      </c>
      <c r="E169" s="9" t="n">
        <v>66.635730994152</v>
      </c>
      <c r="G169" s="0" t="n">
        <f aca="false">(D166+D167+D168+D169+D170+D171+D172)/7</f>
        <v>-0.897470160949664</v>
      </c>
    </row>
    <row r="170" customFormat="false" ht="12.75" hidden="false" customHeight="false" outlineLevel="0" collapsed="false">
      <c r="A170" s="2" t="n">
        <v>8303</v>
      </c>
      <c r="B170" s="3" t="n">
        <v>-48.33</v>
      </c>
      <c r="C170" s="4" t="n">
        <v>1.84838895089649</v>
      </c>
      <c r="D170" s="4" t="n">
        <v>-0.941228064556753</v>
      </c>
      <c r="E170" s="9" t="n">
        <v>66.6422275385433</v>
      </c>
      <c r="G170" s="0" t="n">
        <f aca="false">(D167+D168+D169+D170+D171+D172+D173)/7</f>
        <v>-0.907709862182373</v>
      </c>
    </row>
    <row r="171" customFormat="false" ht="12.75" hidden="false" customHeight="false" outlineLevel="0" collapsed="false">
      <c r="A171" s="2" t="n">
        <v>8302</v>
      </c>
      <c r="B171" s="3" t="n">
        <v>-48.58</v>
      </c>
      <c r="C171" s="4" t="n">
        <v>1.74659461372091</v>
      </c>
      <c r="D171" s="4" t="n">
        <v>-0.737996117511757</v>
      </c>
      <c r="E171" s="9" t="n">
        <v>66.6484742158426</v>
      </c>
      <c r="G171" s="0" t="n">
        <f aca="false">(D168+D169+D170+D171+D172+D173+D174)/7</f>
        <v>-0.894843867001828</v>
      </c>
    </row>
    <row r="172" customFormat="false" ht="12.75" hidden="false" customHeight="false" outlineLevel="0" collapsed="false">
      <c r="A172" s="2" t="n">
        <v>1439</v>
      </c>
      <c r="B172" s="3" t="n">
        <v>-48.74</v>
      </c>
      <c r="C172" s="4" t="n">
        <v>1.89361014761756</v>
      </c>
      <c r="D172" s="4" t="n">
        <v>-0.852318966776124</v>
      </c>
      <c r="E172" s="9" t="n">
        <v>66.6524720893142</v>
      </c>
      <c r="G172" s="0" t="n">
        <f aca="false">(D169+D170+D171+D172+D173+D174+D175)/7</f>
        <v>-0.887272313084273</v>
      </c>
    </row>
    <row r="173" customFormat="false" ht="12.75" hidden="false" customHeight="false" outlineLevel="0" collapsed="false">
      <c r="A173" s="2" t="n">
        <v>8301</v>
      </c>
      <c r="B173" s="3" t="n">
        <v>-48.77</v>
      </c>
      <c r="C173" s="4" t="n">
        <v>1.93350484500423</v>
      </c>
      <c r="D173" s="4" t="n">
        <v>-1.02568561461901</v>
      </c>
      <c r="E173" s="9" t="n">
        <v>66.6532216905901</v>
      </c>
      <c r="G173" s="0" t="n">
        <f aca="false">(D170+D171+D172+D173+D174+D175+D176)/7</f>
        <v>-0.952411664793371</v>
      </c>
    </row>
    <row r="174" customFormat="false" ht="12.75" hidden="false" customHeight="false" outlineLevel="0" collapsed="false">
      <c r="A174" s="2" t="n">
        <v>8300</v>
      </c>
      <c r="B174" s="3" t="n">
        <v>-49.02</v>
      </c>
      <c r="C174" s="4" t="n">
        <v>1.9253234863584</v>
      </c>
      <c r="D174" s="4" t="n">
        <v>-0.881987048604175</v>
      </c>
      <c r="E174" s="9" t="n">
        <v>66.6594683678894</v>
      </c>
      <c r="G174" s="0" t="n">
        <f aca="false">(D171+D172+D173+D174+D175+D176+D177)/7</f>
        <v>-0.93858592070989</v>
      </c>
    </row>
    <row r="175" customFormat="false" ht="12.75" hidden="false" customHeight="false" outlineLevel="0" collapsed="false">
      <c r="A175" s="2" t="n">
        <v>8299</v>
      </c>
      <c r="B175" s="3" t="n">
        <v>-49.27</v>
      </c>
      <c r="C175" s="4" t="n">
        <v>1.85859380126289</v>
      </c>
      <c r="D175" s="4" t="n">
        <v>-0.999992004833491</v>
      </c>
      <c r="E175" s="9" t="n">
        <v>66.6657150451887</v>
      </c>
      <c r="G175" s="0" t="n">
        <f aca="false">(D172+D173+D174+D175+D176+D177+D178)/7</f>
        <v>-0.968011406936061</v>
      </c>
    </row>
    <row r="176" customFormat="false" ht="12.75" hidden="false" customHeight="false" outlineLevel="0" collapsed="false">
      <c r="A176" s="2" t="n">
        <v>1438</v>
      </c>
      <c r="B176" s="3" t="n">
        <v>-49.54</v>
      </c>
      <c r="C176" s="4" t="n">
        <v>1.84085515599992</v>
      </c>
      <c r="D176" s="4" t="n">
        <v>-1.22767383665229</v>
      </c>
      <c r="E176" s="9" t="n">
        <v>66.672461456672</v>
      </c>
      <c r="G176" s="0" t="n">
        <f aca="false">(D173+D174+D175+D176+D177+D178+D179)/7</f>
        <v>-0.998604800172962</v>
      </c>
    </row>
    <row r="177" customFormat="false" ht="12.75" hidden="false" customHeight="false" outlineLevel="0" collapsed="false">
      <c r="A177" s="2" t="n">
        <v>8298</v>
      </c>
      <c r="B177" s="3" t="n">
        <v>-49.7</v>
      </c>
      <c r="C177" s="4" t="n">
        <v>1.77421637953867</v>
      </c>
      <c r="D177" s="4" t="n">
        <v>-0.844447855972383</v>
      </c>
      <c r="E177" s="9" t="n">
        <v>66.6764593301435</v>
      </c>
      <c r="G177" s="0" t="n">
        <f aca="false">(D174+D175+D176+D177+D178+D179+D180)/7</f>
        <v>-0.982798948999024</v>
      </c>
    </row>
    <row r="178" customFormat="false" ht="12.75" hidden="false" customHeight="false" outlineLevel="0" collapsed="false">
      <c r="A178" s="2" t="n">
        <v>8297</v>
      </c>
      <c r="B178" s="3" t="n">
        <v>-49.96</v>
      </c>
      <c r="C178" s="4" t="n">
        <v>1.88284163294781</v>
      </c>
      <c r="D178" s="4" t="n">
        <v>-0.943974521094955</v>
      </c>
      <c r="E178" s="9" t="n">
        <v>66.6829558745348</v>
      </c>
      <c r="G178" s="0" t="n">
        <f aca="false">(D175+D176+D177+D178+D179+D180+D181)/7</f>
        <v>-0.991277321205369</v>
      </c>
    </row>
    <row r="179" customFormat="false" ht="12.75" hidden="false" customHeight="false" outlineLevel="0" collapsed="false">
      <c r="A179" s="2" t="n">
        <v>1437</v>
      </c>
      <c r="B179" s="3" t="n">
        <v>-50.52</v>
      </c>
      <c r="C179" s="4" t="n">
        <v>1.93030384301322</v>
      </c>
      <c r="D179" s="4" t="n">
        <v>-1.06647271943443</v>
      </c>
      <c r="E179" s="9" t="n">
        <v>66.6969484316853</v>
      </c>
      <c r="G179" s="0" t="n">
        <f aca="false">(D176+D177+D178+D179+D180+D181+D182)/7</f>
        <v>-1.01686760437955</v>
      </c>
    </row>
    <row r="180" customFormat="false" ht="12.75" hidden="false" customHeight="false" outlineLevel="0" collapsed="false">
      <c r="A180" s="2" t="n">
        <v>8295</v>
      </c>
      <c r="B180" s="3" t="n">
        <v>-50.8</v>
      </c>
      <c r="C180" s="4" t="n">
        <v>1.90216466441002</v>
      </c>
      <c r="D180" s="4" t="n">
        <v>-0.915044656401445</v>
      </c>
      <c r="E180" s="9" t="n">
        <v>66.7039447102605</v>
      </c>
      <c r="G180" s="0" t="n">
        <f aca="false">(D177+D178+D179+D180+D181+D182+D183)/7</f>
        <v>-0.962240756028859</v>
      </c>
    </row>
    <row r="181" customFormat="false" ht="12.75" hidden="false" customHeight="false" outlineLevel="0" collapsed="false">
      <c r="A181" s="2" t="n">
        <v>8294</v>
      </c>
      <c r="B181" s="3" t="n">
        <v>-51.15</v>
      </c>
      <c r="C181" s="4" t="n">
        <v>1.84007293303656</v>
      </c>
      <c r="D181" s="4" t="n">
        <v>-0.941335654048592</v>
      </c>
      <c r="E181" s="9" t="n">
        <v>66.7126900584795</v>
      </c>
      <c r="G181" s="0" t="n">
        <f aca="false">(D178+D179+D180+D181+D182+D183+D184)/7</f>
        <v>-1.03384415312276</v>
      </c>
    </row>
    <row r="182" customFormat="false" ht="12.75" hidden="false" customHeight="false" outlineLevel="0" collapsed="false">
      <c r="A182" s="2" t="n">
        <v>1436</v>
      </c>
      <c r="B182" s="3" t="n">
        <v>-51.38</v>
      </c>
      <c r="C182" s="4" t="n">
        <v>1.93907103404978</v>
      </c>
      <c r="D182" s="4" t="n">
        <v>-1.17912398705275</v>
      </c>
      <c r="E182" s="9" t="n">
        <v>66.7184370015949</v>
      </c>
      <c r="G182" s="0" t="n">
        <f aca="false">(D179+D180+D181+D182+D183+D184+D185)/7</f>
        <v>-1.04198798763576</v>
      </c>
    </row>
    <row r="183" customFormat="false" ht="12.75" hidden="false" customHeight="false" outlineLevel="0" collapsed="false">
      <c r="A183" s="2" t="n">
        <v>8293</v>
      </c>
      <c r="B183" s="3" t="n">
        <v>-51.56</v>
      </c>
      <c r="C183" s="4" t="n">
        <v>1.85137897464773</v>
      </c>
      <c r="D183" s="4" t="n">
        <v>-0.845285898197457</v>
      </c>
      <c r="E183" s="9" t="n">
        <v>66.7229346092504</v>
      </c>
      <c r="G183" s="0" t="n">
        <f aca="false">(D180+D181+D182+D183+D184+D185+D186)/7</f>
        <v>-1.02894343684368</v>
      </c>
    </row>
    <row r="184" customFormat="false" ht="12.75" hidden="false" customHeight="false" outlineLevel="0" collapsed="false">
      <c r="A184" s="2" t="n">
        <v>8292</v>
      </c>
      <c r="B184" s="3" t="n">
        <v>-51.8</v>
      </c>
      <c r="C184" s="4" t="n">
        <v>1.96989332889024</v>
      </c>
      <c r="D184" s="4" t="n">
        <v>-1.34567163562971</v>
      </c>
      <c r="E184" s="9" t="n">
        <v>66.7289314194577</v>
      </c>
      <c r="G184" s="0" t="n">
        <f aca="false">(D181+D182+D183+D184+D185+D186+D187)/7</f>
        <v>-1.08830649684802</v>
      </c>
    </row>
    <row r="185" customFormat="false" ht="12.75" hidden="false" customHeight="false" outlineLevel="0" collapsed="false">
      <c r="A185" s="2" t="n">
        <v>8291</v>
      </c>
      <c r="B185" s="3" t="n">
        <v>-52.1</v>
      </c>
      <c r="C185" s="4" t="n">
        <v>1.89399651497117</v>
      </c>
      <c r="D185" s="4" t="n">
        <v>-1.00098136268591</v>
      </c>
      <c r="E185" s="9" t="n">
        <v>66.7364274322169</v>
      </c>
      <c r="G185" s="0" t="n">
        <f aca="false">(D182+D183+D184+D185+D186+D187+D188)/7</f>
        <v>-1.05534488773938</v>
      </c>
    </row>
    <row r="186" customFormat="false" ht="12.75" hidden="false" customHeight="false" outlineLevel="0" collapsed="false">
      <c r="A186" s="2" t="n">
        <v>1435</v>
      </c>
      <c r="B186" s="3" t="n">
        <v>-52.41</v>
      </c>
      <c r="C186" s="4" t="n">
        <v>1.98014658773726</v>
      </c>
      <c r="D186" s="4" t="n">
        <v>-0.975160863889862</v>
      </c>
      <c r="E186" s="9" t="n">
        <v>66.744173312068</v>
      </c>
      <c r="G186" s="0" t="n">
        <f aca="false">(D183+D184+D185+D186+D187+D188+D189)/7</f>
        <v>-1.01775538071892</v>
      </c>
    </row>
    <row r="187" customFormat="false" ht="12.75" hidden="false" customHeight="false" outlineLevel="0" collapsed="false">
      <c r="A187" s="2" t="n">
        <v>8290</v>
      </c>
      <c r="B187" s="3" t="n">
        <v>-53.31</v>
      </c>
      <c r="C187" s="4" t="n">
        <v>1.90078682139082</v>
      </c>
      <c r="D187" s="4" t="n">
        <v>-1.33058607643189</v>
      </c>
      <c r="E187" s="9" t="n">
        <v>66.7666613503456</v>
      </c>
      <c r="G187" s="0" t="n">
        <f aca="false">(D184+D185+D186+D187+D188+D189+D190)/7</f>
        <v>-1.04519187829775</v>
      </c>
    </row>
    <row r="188" customFormat="false" ht="12.75" hidden="false" customHeight="false" outlineLevel="0" collapsed="false">
      <c r="A188" s="2" t="n">
        <v>8289</v>
      </c>
      <c r="B188" s="3" t="n">
        <v>-53.56</v>
      </c>
      <c r="C188" s="4" t="n">
        <v>1.84878664446645</v>
      </c>
      <c r="D188" s="4" t="n">
        <v>-0.710604390288097</v>
      </c>
      <c r="E188" s="9" t="n">
        <v>66.7729080276449</v>
      </c>
      <c r="G188" s="0" t="n">
        <f aca="false">(D185+D186+D187+D188+D189+D190+D191)/7</f>
        <v>-0.966488866999853</v>
      </c>
    </row>
    <row r="189" customFormat="false" ht="12.75" hidden="false" customHeight="false" outlineLevel="0" collapsed="false">
      <c r="A189" s="2" t="n">
        <v>1434</v>
      </c>
      <c r="B189" s="3" t="n">
        <v>-53.8</v>
      </c>
      <c r="C189" s="4" t="n">
        <v>1.91849463172123</v>
      </c>
      <c r="D189" s="4" t="n">
        <v>-0.915997437909537</v>
      </c>
      <c r="E189" s="9" t="n">
        <v>66.7789048378522</v>
      </c>
      <c r="G189" s="0" t="n">
        <f aca="false">(D186+D187+D188+D189+D190+D191+D192)/7</f>
        <v>-0.88577292173059</v>
      </c>
    </row>
    <row r="190" customFormat="false" ht="12.75" hidden="false" customHeight="false" outlineLevel="0" collapsed="false">
      <c r="A190" s="2" t="n">
        <v>4026</v>
      </c>
      <c r="B190" s="3" t="n">
        <v>-54</v>
      </c>
      <c r="C190" s="4" t="n">
        <v>1.92477659631341</v>
      </c>
      <c r="D190" s="4" t="n">
        <v>-1.03734138124921</v>
      </c>
      <c r="E190" s="9" t="n">
        <v>66.7839021796917</v>
      </c>
      <c r="G190" s="0" t="n">
        <f aca="false">(D187+D188+D189+D190+D191+D192+D193)/7</f>
        <v>-0.869625709412104</v>
      </c>
    </row>
    <row r="191" customFormat="false" ht="12.75" hidden="false" customHeight="false" outlineLevel="0" collapsed="false">
      <c r="A191" s="2" t="n">
        <v>8288</v>
      </c>
      <c r="B191" s="3" t="n">
        <v>-54.09</v>
      </c>
      <c r="C191" s="4" t="n">
        <v>1.96124289329438</v>
      </c>
      <c r="D191" s="4" t="n">
        <v>-0.794750556544462</v>
      </c>
      <c r="E191" s="9" t="n">
        <v>66.7861509835194</v>
      </c>
      <c r="G191" s="0" t="n">
        <f aca="false">(D188+D189+D190+D191+D192+D193+D194)/7</f>
        <v>-0.748193637334608</v>
      </c>
    </row>
    <row r="192" customFormat="false" ht="12.75" hidden="false" customHeight="false" outlineLevel="0" collapsed="false">
      <c r="A192" s="2" t="n">
        <v>8287</v>
      </c>
      <c r="B192" s="3" t="n">
        <v>-54.25</v>
      </c>
      <c r="C192" s="4" t="n">
        <v>1.8963342048997</v>
      </c>
      <c r="D192" s="4" t="n">
        <v>-0.435969745801072</v>
      </c>
      <c r="E192" s="9" t="n">
        <v>66.790148856991</v>
      </c>
      <c r="G192" s="0" t="n">
        <f aca="false">(D189+D190+D191+D192+D193+D194+D195)/7</f>
        <v>-0.778398489431818</v>
      </c>
    </row>
    <row r="193" customFormat="false" ht="12.75" hidden="false" customHeight="false" outlineLevel="0" collapsed="false">
      <c r="A193" s="2" t="n">
        <v>8286</v>
      </c>
      <c r="B193" s="3" t="n">
        <v>-54.49</v>
      </c>
      <c r="C193" s="4" t="n">
        <v>1.8588228454523</v>
      </c>
      <c r="D193" s="4" t="n">
        <v>-0.862130377660458</v>
      </c>
      <c r="E193" s="9" t="n">
        <v>66.7961456671983</v>
      </c>
      <c r="G193" s="0" t="n">
        <f aca="false">(D190+D191+D192+D193+D194+D195+D196)/7</f>
        <v>-0.752237947503585</v>
      </c>
    </row>
    <row r="194" customFormat="false" ht="12.75" hidden="false" customHeight="false" outlineLevel="0" collapsed="false">
      <c r="A194" s="2" t="n">
        <v>8285</v>
      </c>
      <c r="B194" s="3" t="n">
        <v>-54.74</v>
      </c>
      <c r="C194" s="4" t="n">
        <v>1.89778712182643</v>
      </c>
      <c r="D194" s="4" t="n">
        <v>-0.48056157188942</v>
      </c>
      <c r="E194" s="9" t="n">
        <v>66.8023923444976</v>
      </c>
      <c r="G194" s="0" t="n">
        <f aca="false">(D191+D192+D193+D194+D195+D196+D197)/7</f>
        <v>-0.71848029498905</v>
      </c>
    </row>
    <row r="195" customFormat="false" ht="12.75" hidden="false" customHeight="false" outlineLevel="0" collapsed="false">
      <c r="A195" s="2" t="n">
        <v>1433</v>
      </c>
      <c r="B195" s="3" t="n">
        <v>-55</v>
      </c>
      <c r="C195" s="4" t="n">
        <v>1.9487459610321</v>
      </c>
      <c r="D195" s="4" t="n">
        <v>-0.922038354968564</v>
      </c>
      <c r="E195" s="9" t="n">
        <v>66.8088888888889</v>
      </c>
      <c r="G195" s="0" t="n">
        <f aca="false">(D192+D193+D194+D195+D196+D197+D198)/7</f>
        <v>-0.717524387086908</v>
      </c>
    </row>
    <row r="196" customFormat="false" ht="12.75" hidden="false" customHeight="false" outlineLevel="0" collapsed="false">
      <c r="A196" s="2" t="n">
        <v>8284</v>
      </c>
      <c r="B196" s="3" t="n">
        <v>-55.19</v>
      </c>
      <c r="C196" s="4" t="n">
        <v>1.88195838175271</v>
      </c>
      <c r="D196" s="4" t="n">
        <v>-0.73287364441191</v>
      </c>
      <c r="E196" s="9" t="n">
        <v>66.8136363636364</v>
      </c>
      <c r="G196" s="0" t="n">
        <f aca="false">(D193+D194+D195+D196+D197+D198+D199)/7</f>
        <v>-0.766042146055265</v>
      </c>
    </row>
    <row r="197" customFormat="false" ht="12.75" hidden="false" customHeight="false" outlineLevel="0" collapsed="false">
      <c r="A197" s="2" t="n">
        <v>8283</v>
      </c>
      <c r="B197" s="3" t="n">
        <v>-55.45</v>
      </c>
      <c r="C197" s="4" t="n">
        <v>1.85034644046647</v>
      </c>
      <c r="D197" s="4" t="n">
        <v>-0.801037813647463</v>
      </c>
      <c r="E197" s="9" t="n">
        <v>66.8201329080276</v>
      </c>
      <c r="G197" s="0" t="n">
        <f aca="false">(D194+D195+D196+D197+D198+D199+D200)/7</f>
        <v>-0.770005783519344</v>
      </c>
    </row>
    <row r="198" customFormat="false" ht="12.75" hidden="false" customHeight="false" outlineLevel="0" collapsed="false">
      <c r="A198" s="2" t="n">
        <v>8282</v>
      </c>
      <c r="B198" s="3" t="n">
        <v>-55.7</v>
      </c>
      <c r="C198" s="4" t="n">
        <v>1.8912434999557</v>
      </c>
      <c r="D198" s="4" t="n">
        <v>-0.788059201229471</v>
      </c>
      <c r="E198" s="9" t="n">
        <v>66.826379585327</v>
      </c>
      <c r="G198" s="0" t="n">
        <f aca="false">(D195+D196+D197+D198+D199+D200+D201)/7</f>
        <v>-0.800900714848882</v>
      </c>
    </row>
    <row r="199" customFormat="false" ht="12.75" hidden="false" customHeight="false" outlineLevel="0" collapsed="false">
      <c r="A199" s="2" t="n">
        <v>8281</v>
      </c>
      <c r="B199" s="3" t="n">
        <v>-55.83</v>
      </c>
      <c r="C199" s="4" t="n">
        <v>1.88491673270922</v>
      </c>
      <c r="D199" s="4" t="n">
        <v>-0.775594058579565</v>
      </c>
      <c r="E199" s="9" t="n">
        <v>66.8296278575226</v>
      </c>
      <c r="G199" s="0" t="n">
        <f aca="false">(D196+D197+D198+D199+D200+D201+D202)/7</f>
        <v>-0.792541520145857</v>
      </c>
    </row>
    <row r="200" customFormat="false" ht="12.75" hidden="false" customHeight="false" outlineLevel="0" collapsed="false">
      <c r="A200" s="2" t="n">
        <v>1432</v>
      </c>
      <c r="B200" s="3" t="n">
        <v>-55.9</v>
      </c>
      <c r="C200" s="4" t="n">
        <v>1.97276415174778</v>
      </c>
      <c r="D200" s="4" t="n">
        <v>-0.889875839909016</v>
      </c>
      <c r="E200" s="9" t="n">
        <v>66.8313769271664</v>
      </c>
      <c r="G200" s="0" t="n">
        <f aca="false">(D197+D198+D199+D200+D201+D202+D203)/7</f>
        <v>-0.84249548540834</v>
      </c>
    </row>
    <row r="201" customFormat="false" ht="12.75" hidden="false" customHeight="false" outlineLevel="0" collapsed="false">
      <c r="A201" s="2" t="n">
        <v>8280</v>
      </c>
      <c r="B201" s="3" t="n">
        <v>-56.08</v>
      </c>
      <c r="C201" s="4" t="n">
        <v>1.89660334291554</v>
      </c>
      <c r="D201" s="4" t="n">
        <v>-0.696826091196186</v>
      </c>
      <c r="E201" s="9" t="n">
        <v>66.8358745348219</v>
      </c>
      <c r="G201" s="0" t="n">
        <f aca="false">(D198+D199+D200+D201+D202+D203+D204)/7</f>
        <v>-0.864713952416603</v>
      </c>
    </row>
    <row r="202" customFormat="false" ht="12.75" hidden="false" customHeight="false" outlineLevel="0" collapsed="false">
      <c r="A202" s="2" t="n">
        <v>8279</v>
      </c>
      <c r="B202" s="3" t="n">
        <v>-56.32</v>
      </c>
      <c r="C202" s="4" t="n">
        <v>2.00618812217397</v>
      </c>
      <c r="D202" s="4" t="n">
        <v>-0.863523992047385</v>
      </c>
      <c r="E202" s="9" t="n">
        <v>66.8418713450292</v>
      </c>
      <c r="G202" s="0" t="n">
        <f aca="false">(D199+D200+D201+D202+D203+D204+D205)/7</f>
        <v>-0.894439762090111</v>
      </c>
    </row>
    <row r="203" customFormat="false" ht="12.75" hidden="false" customHeight="false" outlineLevel="0" collapsed="false">
      <c r="A203" s="2" t="n">
        <v>1431</v>
      </c>
      <c r="B203" s="3" t="n">
        <v>-56.57</v>
      </c>
      <c r="C203" s="4" t="n">
        <v>1.92372214397519</v>
      </c>
      <c r="D203" s="4" t="n">
        <v>-1.08255140124929</v>
      </c>
      <c r="E203" s="9" t="n">
        <v>66.8481180223286</v>
      </c>
      <c r="G203" s="0" t="n">
        <f aca="false">(D200+D201+D202+D203+D204+D205+D206)/7</f>
        <v>-0.943771765266533</v>
      </c>
    </row>
    <row r="204" customFormat="false" ht="12.75" hidden="false" customHeight="false" outlineLevel="0" collapsed="false">
      <c r="A204" s="2" t="n">
        <v>8278</v>
      </c>
      <c r="B204" s="3" t="n">
        <v>-56.97</v>
      </c>
      <c r="C204" s="4" t="n">
        <v>1.91963611641971</v>
      </c>
      <c r="D204" s="4" t="n">
        <v>-0.956567082705309</v>
      </c>
      <c r="E204" s="9" t="n">
        <v>66.8581127060074</v>
      </c>
      <c r="G204" s="0" t="n">
        <f aca="false">(D201+D202+D203+D204+D205+D206+D207)/7</f>
        <v>-0.976082639425539</v>
      </c>
    </row>
    <row r="205" customFormat="false" ht="12.75" hidden="false" customHeight="false" outlineLevel="0" collapsed="false">
      <c r="A205" s="2" t="n">
        <v>8277</v>
      </c>
      <c r="B205" s="3" t="n">
        <v>-57.27</v>
      </c>
      <c r="C205" s="4" t="n">
        <v>1.91400337507663</v>
      </c>
      <c r="D205" s="4" t="n">
        <v>-0.996139868944023</v>
      </c>
      <c r="E205" s="9" t="n">
        <v>66.8656087187666</v>
      </c>
      <c r="G205" s="0" t="n">
        <f aca="false">(D202+D203+D204+D205+D206+D207+D208)/7</f>
        <v>-1.04465251609494</v>
      </c>
    </row>
    <row r="206" customFormat="false" ht="12.75" hidden="false" customHeight="false" outlineLevel="0" collapsed="false">
      <c r="A206" s="2" t="n">
        <v>8276</v>
      </c>
      <c r="B206" s="3" t="n">
        <v>-57.52</v>
      </c>
      <c r="C206" s="4" t="n">
        <v>1.90715166485252</v>
      </c>
      <c r="D206" s="4" t="n">
        <v>-1.12091808081452</v>
      </c>
      <c r="E206" s="9" t="n">
        <v>66.8718553960659</v>
      </c>
      <c r="G206" s="0" t="n">
        <f aca="false">(D203+D204+D205+D206+D207+D208+D209)/7</f>
        <v>-1.06117359531188</v>
      </c>
    </row>
    <row r="207" customFormat="false" ht="12.75" hidden="false" customHeight="false" outlineLevel="0" collapsed="false">
      <c r="A207" s="2" t="n">
        <v>1430</v>
      </c>
      <c r="B207" s="3" t="n">
        <v>-57.76</v>
      </c>
      <c r="C207" s="4" t="n">
        <v>1.91390054525801</v>
      </c>
      <c r="D207" s="4" t="n">
        <v>-1.11605195902206</v>
      </c>
      <c r="E207" s="9" t="n">
        <v>66.8778522062733</v>
      </c>
      <c r="G207" s="0" t="n">
        <f aca="false">(D204+D205+D206+D207+D208+D209+D210)/7</f>
        <v>-1.04723706368029</v>
      </c>
    </row>
    <row r="208" customFormat="false" ht="12.75" hidden="false" customHeight="false" outlineLevel="0" collapsed="false">
      <c r="A208" s="2" t="n">
        <v>8275</v>
      </c>
      <c r="B208" s="3" t="n">
        <v>-57.94</v>
      </c>
      <c r="C208" s="4" t="n">
        <v>1.96049861185777</v>
      </c>
      <c r="D208" s="4" t="n">
        <v>-1.17681522788202</v>
      </c>
      <c r="E208" s="9" t="n">
        <v>66.8823498139288</v>
      </c>
      <c r="G208" s="0" t="n">
        <f aca="false">(D205+D206+D207+D208+D209+D210+D211)/7</f>
        <v>-1.05476003121166</v>
      </c>
    </row>
    <row r="209" customFormat="false" ht="12.75" hidden="false" customHeight="false" outlineLevel="0" collapsed="false">
      <c r="A209" s="2" t="n">
        <v>8274</v>
      </c>
      <c r="B209" s="3" t="n">
        <v>-58.19</v>
      </c>
      <c r="C209" s="4" t="n">
        <v>1.98868746187174</v>
      </c>
      <c r="D209" s="4" t="n">
        <v>-0.979171546565903</v>
      </c>
      <c r="E209" s="9" t="n">
        <v>66.8885964912281</v>
      </c>
      <c r="G209" s="0" t="n">
        <f aca="false">(D206+D207+D208+D209+D210+D211+D212)/7</f>
        <v>-1.06695336942357</v>
      </c>
    </row>
    <row r="210" customFormat="false" ht="12.75" hidden="false" customHeight="false" outlineLevel="0" collapsed="false">
      <c r="A210" s="2" t="n">
        <v>8273</v>
      </c>
      <c r="B210" s="3" t="n">
        <v>-58.44</v>
      </c>
      <c r="C210" s="4" t="n">
        <v>1.99708031686606</v>
      </c>
      <c r="D210" s="4" t="n">
        <v>-0.984995679828176</v>
      </c>
      <c r="E210" s="9" t="n">
        <v>66.8948431685274</v>
      </c>
      <c r="G210" s="0" t="n">
        <f aca="false">(D207+D208+D209+D210+D211+D212+D213)/7</f>
        <v>-1.05559424228434</v>
      </c>
    </row>
    <row r="211" customFormat="false" ht="12.75" hidden="false" customHeight="false" outlineLevel="0" collapsed="false">
      <c r="A211" s="2" t="n">
        <v>1429</v>
      </c>
      <c r="B211" s="3" t="n">
        <v>-58.7</v>
      </c>
      <c r="C211" s="4" t="n">
        <v>1.95310622534641</v>
      </c>
      <c r="D211" s="4" t="n">
        <v>-1.00922785542491</v>
      </c>
      <c r="E211" s="9" t="n">
        <v>66.9013397129187</v>
      </c>
      <c r="G211" s="0" t="n">
        <f aca="false">(D208+D209+D210+D211+D212+D213+D214)/7</f>
        <v>-1.06026698533922</v>
      </c>
    </row>
    <row r="212" customFormat="false" ht="12.75" hidden="false" customHeight="false" outlineLevel="0" collapsed="false">
      <c r="A212" s="2" t="n">
        <v>8272</v>
      </c>
      <c r="B212" s="3" t="n">
        <v>-59.02</v>
      </c>
      <c r="C212" s="4" t="n">
        <v>1.92613955822118</v>
      </c>
      <c r="D212" s="4" t="n">
        <v>-1.0814932364274</v>
      </c>
      <c r="E212" s="9" t="n">
        <v>66.9093354598618</v>
      </c>
      <c r="G212" s="0" t="n">
        <f aca="false">(D209+D210+D211+D212+D213+D214+D215)/7</f>
        <v>-1.02804703410966</v>
      </c>
    </row>
    <row r="213" customFormat="false" ht="12.75" hidden="false" customHeight="false" outlineLevel="0" collapsed="false">
      <c r="A213" s="2" t="n">
        <v>1428</v>
      </c>
      <c r="B213" s="3" t="n">
        <v>-59.28</v>
      </c>
      <c r="C213" s="4" t="n">
        <v>1.94634502135583</v>
      </c>
      <c r="D213" s="4" t="n">
        <v>-1.04140419083993</v>
      </c>
      <c r="E213" s="9" t="n">
        <v>66.9158320042531</v>
      </c>
      <c r="G213" s="0" t="n">
        <f aca="false">(D210+D211+D212+D213+D214+D215+D216)/7</f>
        <v>-1.00735470566865</v>
      </c>
    </row>
    <row r="214" customFormat="false" ht="12.75" hidden="false" customHeight="false" outlineLevel="0" collapsed="false">
      <c r="A214" s="2" t="n">
        <v>8271</v>
      </c>
      <c r="B214" s="3" t="n">
        <v>-59.5</v>
      </c>
      <c r="C214" s="4" t="n">
        <v>2.0200234772948</v>
      </c>
      <c r="D214" s="4" t="n">
        <v>-1.14876116040619</v>
      </c>
      <c r="E214" s="9" t="n">
        <v>66.9213290802765</v>
      </c>
      <c r="G214" s="0" t="n">
        <f aca="false">(D211+D212+D213+D214+D215+D216+D217)/7</f>
        <v>-1.01461115790822</v>
      </c>
    </row>
    <row r="215" customFormat="false" ht="12.75" hidden="false" customHeight="false" outlineLevel="0" collapsed="false">
      <c r="A215" s="2" t="n">
        <v>8270</v>
      </c>
      <c r="B215" s="3" t="n">
        <v>-60.02</v>
      </c>
      <c r="C215" s="4" t="n">
        <v>1.97562857566211</v>
      </c>
      <c r="D215" s="4" t="n">
        <v>-0.951275569275126</v>
      </c>
      <c r="E215" s="9" t="n">
        <v>66.934322169059</v>
      </c>
      <c r="G215" s="0" t="n">
        <f aca="false">(D212+D213+D214+D215+D216+D217+D218)/7</f>
        <v>-1.04269176054355</v>
      </c>
    </row>
    <row r="216" customFormat="false" ht="12.75" hidden="false" customHeight="false" outlineLevel="0" collapsed="false">
      <c r="A216" s="2" t="n">
        <v>8269</v>
      </c>
      <c r="B216" s="3" t="n">
        <v>-60.27</v>
      </c>
      <c r="C216" s="4" t="n">
        <v>1.86309689559496</v>
      </c>
      <c r="D216" s="4" t="n">
        <v>-0.834325247478823</v>
      </c>
      <c r="E216" s="9" t="n">
        <v>66.9405688463583</v>
      </c>
      <c r="G216" s="0" t="n">
        <f aca="false">(D213+D214+D215+D216+D217+D218+D219)/7</f>
        <v>-0.947032247261584</v>
      </c>
    </row>
    <row r="217" customFormat="false" ht="12.75" hidden="false" customHeight="false" outlineLevel="0" collapsed="false">
      <c r="A217" s="2" t="n">
        <v>8268</v>
      </c>
      <c r="B217" s="3" t="n">
        <v>-60.52</v>
      </c>
      <c r="C217" s="4" t="n">
        <v>1.94505444088071</v>
      </c>
      <c r="D217" s="4" t="n">
        <v>-1.03579084550517</v>
      </c>
      <c r="E217" s="9" t="n">
        <v>66.9468155236576</v>
      </c>
      <c r="G217" s="0" t="n">
        <f aca="false">(D214+D215+D216+D217+D218+D219+D220)/7</f>
        <v>-0.943048465345976</v>
      </c>
    </row>
    <row r="218" customFormat="false" ht="12.75" hidden="false" customHeight="false" outlineLevel="0" collapsed="false">
      <c r="A218" s="2" t="n">
        <v>8267</v>
      </c>
      <c r="B218" s="3" t="n">
        <v>-60.71</v>
      </c>
      <c r="C218" s="4" t="n">
        <v>1.91510326013742</v>
      </c>
      <c r="D218" s="4" t="n">
        <v>-1.20579207387223</v>
      </c>
      <c r="E218" s="9" t="n">
        <v>66.9515629984051</v>
      </c>
      <c r="G218" s="0" t="n">
        <f aca="false">(D215+D216+D217+D218+D219+D220+D221)/7</f>
        <v>-0.92212252521635</v>
      </c>
    </row>
    <row r="219" customFormat="false" ht="12.75" hidden="false" customHeight="false" outlineLevel="0" collapsed="false">
      <c r="A219" s="2" t="n">
        <v>1427</v>
      </c>
      <c r="B219" s="3" t="n">
        <v>-60.79</v>
      </c>
      <c r="C219" s="4" t="n">
        <v>1.80039248867913</v>
      </c>
      <c r="D219" s="4" t="n">
        <v>-0.411876643453621</v>
      </c>
      <c r="E219" s="9" t="n">
        <v>66.9535619351409</v>
      </c>
      <c r="G219" s="0" t="n">
        <f aca="false">(D216+D217+D218+D219+D220+D221+D222)/7</f>
        <v>-0.908381393120471</v>
      </c>
    </row>
    <row r="220" customFormat="false" ht="12.75" hidden="false" customHeight="false" outlineLevel="0" collapsed="false">
      <c r="A220" s="2" t="n">
        <v>8266</v>
      </c>
      <c r="B220" s="3" t="n">
        <v>-60.96</v>
      </c>
      <c r="C220" s="4" t="n">
        <v>1.8666055236809</v>
      </c>
      <c r="D220" s="4" t="n">
        <v>-1.01351771743067</v>
      </c>
      <c r="E220" s="9" t="n">
        <v>66.9578096757044</v>
      </c>
      <c r="G220" s="0" t="n">
        <f aca="false">(D217+D218+D219+D220+D221+D222+D223)/7</f>
        <v>-0.945249426659798</v>
      </c>
    </row>
    <row r="221" customFormat="false" ht="12.75" hidden="false" customHeight="false" outlineLevel="0" collapsed="false">
      <c r="A221" s="2" t="n">
        <v>8265</v>
      </c>
      <c r="B221" s="3" t="n">
        <v>-61.21</v>
      </c>
      <c r="C221" s="4" t="n">
        <v>1.98983562164576</v>
      </c>
      <c r="D221" s="4" t="n">
        <v>-1.00227957949881</v>
      </c>
      <c r="E221" s="9" t="n">
        <v>66.9640563530037</v>
      </c>
      <c r="G221" s="0" t="n">
        <f aca="false">(D218+D219+D220+D221+D222+D223+D224)/7</f>
        <v>-0.902140603739802</v>
      </c>
    </row>
    <row r="222" customFormat="false" ht="12.75" hidden="false" customHeight="false" outlineLevel="0" collapsed="false">
      <c r="A222" s="2" t="n">
        <v>1426</v>
      </c>
      <c r="B222" s="3" t="n">
        <v>-61.42</v>
      </c>
      <c r="C222" s="4" t="n">
        <v>1.85333939999077</v>
      </c>
      <c r="D222" s="4" t="n">
        <v>-0.855087644603972</v>
      </c>
      <c r="E222" s="9" t="n">
        <v>66.9693035619351</v>
      </c>
      <c r="G222" s="0" t="n">
        <f aca="false">(D219+D220+D221+D222+D223+D224+D225)/7</f>
        <v>-0.856126174065867</v>
      </c>
    </row>
    <row r="223" customFormat="false" ht="12.75" hidden="false" customHeight="false" outlineLevel="0" collapsed="false">
      <c r="A223" s="2" t="n">
        <v>8264</v>
      </c>
      <c r="B223" s="3" t="n">
        <v>-61.79</v>
      </c>
      <c r="C223" s="4" t="n">
        <v>1.95819626145611</v>
      </c>
      <c r="D223" s="4" t="n">
        <v>-1.09240148225411</v>
      </c>
      <c r="E223" s="9" t="n">
        <v>66.9785486443381</v>
      </c>
      <c r="G223" s="0" t="n">
        <f aca="false">(D220+D221+D222+D223+D224+D225+D226)/7</f>
        <v>-0.956587172867954</v>
      </c>
    </row>
    <row r="224" customFormat="false" ht="12.75" hidden="false" customHeight="false" outlineLevel="0" collapsed="false">
      <c r="A224" s="2" t="n">
        <v>8263</v>
      </c>
      <c r="B224" s="3" t="n">
        <v>-62.02</v>
      </c>
      <c r="C224" s="4" t="n">
        <v>1.85194160676823</v>
      </c>
      <c r="D224" s="4" t="n">
        <v>-0.734029085065201</v>
      </c>
      <c r="E224" s="9" t="n">
        <v>66.9842955874535</v>
      </c>
      <c r="G224" s="0" t="n">
        <f aca="false">(D221+D222+D223+D224+D225+D226+D227)/7</f>
        <v>-0.894652499398191</v>
      </c>
    </row>
    <row r="225" customFormat="false" ht="12.75" hidden="false" customHeight="false" outlineLevel="0" collapsed="false">
      <c r="A225" s="2" t="n">
        <v>1425</v>
      </c>
      <c r="B225" s="3" t="n">
        <v>-62.33</v>
      </c>
      <c r="C225" s="4" t="n">
        <v>1.84881004684527</v>
      </c>
      <c r="D225" s="4" t="n">
        <v>-0.883691066154682</v>
      </c>
      <c r="E225" s="9" t="n">
        <v>66.9920414673046</v>
      </c>
      <c r="G225" s="0" t="n">
        <f aca="false">(D222+D223+D224+D225+D226+D227+D228)/7</f>
        <v>-0.901738645590482</v>
      </c>
    </row>
    <row r="226" customFormat="false" ht="12.75" hidden="false" customHeight="false" outlineLevel="0" collapsed="false">
      <c r="A226" s="2" t="n">
        <v>8262</v>
      </c>
      <c r="B226" s="3" t="n">
        <v>-62.63</v>
      </c>
      <c r="C226" s="4" t="n">
        <v>1.96568621392528</v>
      </c>
      <c r="D226" s="4" t="n">
        <v>-1.11510363506823</v>
      </c>
      <c r="E226" s="9" t="n">
        <v>66.9995374800638</v>
      </c>
      <c r="G226" s="0" t="n">
        <f aca="false">(D223+D224+D225+D226+D227+D228+D229)/7</f>
        <v>-0.888533079821439</v>
      </c>
    </row>
    <row r="227" customFormat="false" ht="12.75" hidden="false" customHeight="false" outlineLevel="0" collapsed="false">
      <c r="A227" s="2" t="n">
        <v>1424</v>
      </c>
      <c r="B227" s="3" t="n">
        <v>-62.86</v>
      </c>
      <c r="C227" s="4" t="n">
        <v>1.86057647701053</v>
      </c>
      <c r="D227" s="4" t="n">
        <v>-0.579975003142329</v>
      </c>
      <c r="E227" s="9" t="n">
        <v>67.0052844231792</v>
      </c>
      <c r="G227" s="0" t="n">
        <f aca="false">(D224+D225+D226+D227+D228+D229+D230)/7</f>
        <v>-0.860305239832247</v>
      </c>
    </row>
    <row r="228" customFormat="false" ht="12.75" hidden="false" customHeight="false" outlineLevel="0" collapsed="false">
      <c r="A228" s="2" t="n">
        <v>8261</v>
      </c>
      <c r="B228" s="3" t="n">
        <v>-63.1</v>
      </c>
      <c r="C228" s="4" t="n">
        <v>1.91858513686539</v>
      </c>
      <c r="D228" s="4" t="n">
        <v>-1.05188260284485</v>
      </c>
      <c r="E228" s="9" t="n">
        <v>67.0112812333865</v>
      </c>
      <c r="G228" s="0" t="n">
        <f aca="false">(D225+D226+D227+D228+D229+D230+D231)/7</f>
        <v>-0.868356851306689</v>
      </c>
    </row>
    <row r="229" customFormat="false" ht="12.75" hidden="false" customHeight="false" outlineLevel="0" collapsed="false">
      <c r="A229" s="2" t="n">
        <v>8260</v>
      </c>
      <c r="B229" s="3" t="n">
        <v>-63.36</v>
      </c>
      <c r="C229" s="4" t="n">
        <v>1.90409636339778</v>
      </c>
      <c r="D229" s="4" t="n">
        <v>-0.762648684220672</v>
      </c>
      <c r="E229" s="9" t="n">
        <v>67.0177777777778</v>
      </c>
      <c r="G229" s="0" t="n">
        <f aca="false">(D226+D227+D228+D229+D230+D231+D232)/7</f>
        <v>-0.884772006493365</v>
      </c>
    </row>
    <row r="230" customFormat="false" ht="12.75" hidden="false" customHeight="false" outlineLevel="0" collapsed="false">
      <c r="A230" s="2" t="n">
        <v>8259</v>
      </c>
      <c r="B230" s="3" t="n">
        <v>-63.61</v>
      </c>
      <c r="C230" s="4" t="n">
        <v>1.87161667114935</v>
      </c>
      <c r="D230" s="4" t="n">
        <v>-0.894806602329765</v>
      </c>
      <c r="E230" s="9" t="n">
        <v>67.0240244550771</v>
      </c>
      <c r="G230" s="0" t="n">
        <f aca="false">(D227+D228+D229+D230+D231+D232+D233)/7</f>
        <v>-0.836892563712398</v>
      </c>
    </row>
    <row r="231" customFormat="false" ht="12.75" hidden="false" customHeight="false" outlineLevel="0" collapsed="false">
      <c r="A231" s="2" t="n">
        <v>1423</v>
      </c>
      <c r="B231" s="3" t="n">
        <v>-63.86</v>
      </c>
      <c r="C231" s="4" t="n">
        <v>1.81361375890254</v>
      </c>
      <c r="D231" s="4" t="n">
        <v>-0.790390365386294</v>
      </c>
      <c r="E231" s="9" t="n">
        <v>67.0302711323764</v>
      </c>
      <c r="G231" s="0" t="n">
        <f aca="false">(D228+D229+D230+D231+D232+D233+D234)/7</f>
        <v>-0.890086019030178</v>
      </c>
    </row>
    <row r="232" customFormat="false" ht="12.75" hidden="false" customHeight="false" outlineLevel="0" collapsed="false">
      <c r="A232" s="2" t="n">
        <v>8258</v>
      </c>
      <c r="B232" s="3" t="n">
        <v>-64.13</v>
      </c>
      <c r="C232" s="4" t="n">
        <v>1.85925372785872</v>
      </c>
      <c r="D232" s="4" t="n">
        <v>-0.998597152461413</v>
      </c>
      <c r="E232" s="9" t="n">
        <v>67.0370175438597</v>
      </c>
      <c r="G232" s="0" t="n">
        <f aca="false">(D229+D230+D231+D232+D233+D234+D235)/7</f>
        <v>-0.896049700624623</v>
      </c>
    </row>
    <row r="233" customFormat="false" ht="12.75" hidden="false" customHeight="false" outlineLevel="0" collapsed="false">
      <c r="A233" s="2" t="n">
        <v>4025</v>
      </c>
      <c r="B233" s="3" t="n">
        <v>-64.2</v>
      </c>
      <c r="C233" s="4" t="n">
        <v>1.85563396636843</v>
      </c>
      <c r="D233" s="4" t="n">
        <v>-0.779947535601462</v>
      </c>
      <c r="E233" s="9" t="n">
        <v>67.0387666135035</v>
      </c>
      <c r="G233" s="0" t="n">
        <f aca="false">(D230+D231+D232+D233+D234+D235+D236)/7</f>
        <v>-0.900129220334032</v>
      </c>
    </row>
    <row r="234" customFormat="false" ht="12.75" hidden="false" customHeight="false" outlineLevel="0" collapsed="false">
      <c r="A234" s="2" t="n">
        <v>8257</v>
      </c>
      <c r="B234" s="3" t="n">
        <v>-64.32</v>
      </c>
      <c r="C234" s="4" t="n">
        <v>1.86121031710789</v>
      </c>
      <c r="D234" s="4" t="n">
        <v>-0.952329190366792</v>
      </c>
      <c r="E234" s="9" t="n">
        <v>67.0417650186071</v>
      </c>
      <c r="G234" s="0" t="n">
        <f aca="false">(D231+D232+D233+D234+D235+D236+D237)/7</f>
        <v>-0.881405812830378</v>
      </c>
    </row>
    <row r="235" customFormat="false" ht="12.75" hidden="false" customHeight="false" outlineLevel="0" collapsed="false">
      <c r="A235" s="2" t="n">
        <v>8256</v>
      </c>
      <c r="B235" s="3" t="n">
        <v>-64.57</v>
      </c>
      <c r="C235" s="4" t="n">
        <v>1.98930911440812</v>
      </c>
      <c r="D235" s="4" t="n">
        <v>-1.09362837400596</v>
      </c>
      <c r="E235" s="9" t="n">
        <v>67.0480116959064</v>
      </c>
      <c r="G235" s="0" t="n">
        <f aca="false">(D232+D233+D234+D235+D236+D237+D238)/7</f>
        <v>-0.907767613582021</v>
      </c>
    </row>
    <row r="236" customFormat="false" ht="12.75" hidden="false" customHeight="false" outlineLevel="0" collapsed="false">
      <c r="A236" s="2" t="n">
        <v>1422</v>
      </c>
      <c r="B236" s="3" t="n">
        <v>-64.8</v>
      </c>
      <c r="C236" s="4" t="n">
        <v>1.8282607545349</v>
      </c>
      <c r="D236" s="4" t="n">
        <v>-0.791205322186539</v>
      </c>
      <c r="E236" s="9" t="n">
        <v>67.0537586390218</v>
      </c>
      <c r="G236" s="0" t="n">
        <f aca="false">(D233+D234+D235+D236+D237+D238+D239)/7</f>
        <v>-0.879058644161417</v>
      </c>
    </row>
    <row r="237" customFormat="false" ht="12.75" hidden="false" customHeight="false" outlineLevel="0" collapsed="false">
      <c r="A237" s="2" t="n">
        <v>8255</v>
      </c>
      <c r="B237" s="3" t="n">
        <v>-65</v>
      </c>
      <c r="C237" s="4" t="n">
        <v>1.88639794824947</v>
      </c>
      <c r="D237" s="4" t="n">
        <v>-0.763742749804186</v>
      </c>
      <c r="E237" s="9" t="n">
        <v>67.0587559808613</v>
      </c>
      <c r="G237" s="0" t="n">
        <f aca="false">(D234+D235+D236+D237+D238+D239+D240)/7</f>
        <v>-0.893418252107388</v>
      </c>
    </row>
    <row r="238" customFormat="false" ht="12.75" hidden="false" customHeight="false" outlineLevel="0" collapsed="false">
      <c r="A238" s="2" t="n">
        <v>8254</v>
      </c>
      <c r="B238" s="3" t="n">
        <v>-65.25</v>
      </c>
      <c r="C238" s="4" t="n">
        <v>1.77160074485909</v>
      </c>
      <c r="D238" s="4" t="n">
        <v>-0.974922970647792</v>
      </c>
      <c r="E238" s="9" t="n">
        <v>67.0650026581606</v>
      </c>
      <c r="G238" s="0" t="n">
        <f aca="false">(D235+D236+D237+D238+D239+D240+D241)/7</f>
        <v>-0.880195372179634</v>
      </c>
    </row>
    <row r="239" customFormat="false" ht="12.75" hidden="false" customHeight="false" outlineLevel="0" collapsed="false">
      <c r="A239" s="2" t="n">
        <v>8253</v>
      </c>
      <c r="B239" s="3" t="n">
        <v>-65.51</v>
      </c>
      <c r="C239" s="4" t="n">
        <v>1.87499501069144</v>
      </c>
      <c r="D239" s="4" t="n">
        <v>-0.797634366517186</v>
      </c>
      <c r="E239" s="9" t="n">
        <v>67.0714992025518</v>
      </c>
      <c r="G239" s="0" t="n">
        <f aca="false">(D236+D237+D238+D239+D240+D241+D242)/7</f>
        <v>-0.884130748839972</v>
      </c>
    </row>
    <row r="240" customFormat="false" ht="12.75" hidden="false" customHeight="false" outlineLevel="0" collapsed="false">
      <c r="A240" s="2" t="n">
        <v>1421</v>
      </c>
      <c r="B240" s="3" t="n">
        <v>-65.77</v>
      </c>
      <c r="C240" s="4" t="n">
        <v>1.7748383341776</v>
      </c>
      <c r="D240" s="4" t="n">
        <v>-0.880464791223259</v>
      </c>
      <c r="E240" s="9" t="n">
        <v>67.0779957469431</v>
      </c>
      <c r="G240" s="0" t="n">
        <f aca="false">(D237+D238+D239+D240+D241+D242+D243)/7</f>
        <v>-0.893684812881361</v>
      </c>
    </row>
    <row r="241" customFormat="false" ht="12.75" hidden="false" customHeight="false" outlineLevel="0" collapsed="false">
      <c r="A241" s="2" t="n">
        <v>8252</v>
      </c>
      <c r="B241" s="3" t="n">
        <v>-66</v>
      </c>
      <c r="C241" s="4" t="n">
        <v>1.82949692935474</v>
      </c>
      <c r="D241" s="4" t="n">
        <v>-0.859769030872514</v>
      </c>
      <c r="E241" s="9" t="n">
        <v>67.0837426900585</v>
      </c>
      <c r="G241" s="0" t="n">
        <f aca="false">(D238+D239+D240+D241+D242+D243+D244)/7</f>
        <v>-0.916088479223752</v>
      </c>
    </row>
    <row r="242" customFormat="false" ht="12.75" hidden="false" customHeight="false" outlineLevel="0" collapsed="false">
      <c r="A242" s="2" t="n">
        <v>8251</v>
      </c>
      <c r="B242" s="3" t="n">
        <v>-66.25</v>
      </c>
      <c r="C242" s="4" t="n">
        <v>1.82422626452306</v>
      </c>
      <c r="D242" s="4" t="n">
        <v>-1.12117601062833</v>
      </c>
      <c r="E242" s="9" t="n">
        <v>67.0899893673578</v>
      </c>
      <c r="G242" s="0" t="n">
        <f aca="false">(D239+D240+D241+D242+D243+D244+D245)/7</f>
        <v>-0.915255724454351</v>
      </c>
    </row>
    <row r="243" customFormat="false" ht="12.75" hidden="false" customHeight="false" outlineLevel="0" collapsed="false">
      <c r="A243" s="2" t="n">
        <v>1420</v>
      </c>
      <c r="B243" s="3" t="n">
        <v>-66.52</v>
      </c>
      <c r="C243" s="4" t="n">
        <v>1.8119801857629</v>
      </c>
      <c r="D243" s="4" t="n">
        <v>-0.858083770476256</v>
      </c>
      <c r="E243" s="9" t="n">
        <v>67.096735778841</v>
      </c>
      <c r="G243" s="0" t="n">
        <f aca="false">(D240+D241+D242+D243+D244+D245+D246)/7</f>
        <v>-0.941586824670711</v>
      </c>
    </row>
    <row r="244" customFormat="false" ht="12.75" hidden="false" customHeight="false" outlineLevel="0" collapsed="false">
      <c r="A244" s="2" t="n">
        <v>8250</v>
      </c>
      <c r="B244" s="3" t="n">
        <v>-66.6</v>
      </c>
      <c r="C244" s="4" t="n">
        <v>1.81545415504301</v>
      </c>
      <c r="D244" s="4" t="n">
        <v>-0.92056841420093</v>
      </c>
      <c r="E244" s="9" t="n">
        <v>67.0987347155768</v>
      </c>
      <c r="G244" s="0" t="n">
        <f aca="false">(D241+D242+D243+D244+D245+D246+D247)/7</f>
        <v>-0.883979356156196</v>
      </c>
    </row>
    <row r="245" customFormat="false" ht="12.75" hidden="false" customHeight="false" outlineLevel="0" collapsed="false">
      <c r="A245" s="2" t="n">
        <v>8249</v>
      </c>
      <c r="B245" s="3" t="n">
        <v>-66.85</v>
      </c>
      <c r="C245" s="4" t="n">
        <v>1.70942382039968</v>
      </c>
      <c r="D245" s="4" t="n">
        <v>-0.969093687261983</v>
      </c>
      <c r="E245" s="9" t="n">
        <v>67.1049813928761</v>
      </c>
      <c r="G245" s="0" t="n">
        <f aca="false">(D242+D243+D244+D245+D246+D247+D248)/7</f>
        <v>-0.907728778779461</v>
      </c>
    </row>
    <row r="246" customFormat="false" ht="12.75" hidden="false" customHeight="false" outlineLevel="0" collapsed="false">
      <c r="A246" s="2" t="n">
        <v>8248</v>
      </c>
      <c r="B246" s="3" t="n">
        <v>-67.11</v>
      </c>
      <c r="C246" s="4" t="n">
        <v>1.70177116029193</v>
      </c>
      <c r="D246" s="4" t="n">
        <v>-0.981952068031708</v>
      </c>
      <c r="E246" s="9" t="n">
        <v>67.1114779372674</v>
      </c>
      <c r="G246" s="0" t="n">
        <f aca="false">(D243+D244+D245+D246+D247+D248+D249)/7</f>
        <v>-0.904167605361558</v>
      </c>
    </row>
    <row r="247" customFormat="false" ht="12.75" hidden="false" customHeight="false" outlineLevel="0" collapsed="false">
      <c r="A247" s="2" t="n">
        <v>1419</v>
      </c>
      <c r="B247" s="3" t="n">
        <v>-67.33</v>
      </c>
      <c r="C247" s="4" t="n">
        <v>1.74033159198742</v>
      </c>
      <c r="D247" s="4" t="n">
        <v>-0.477212511621647</v>
      </c>
      <c r="E247" s="9" t="n">
        <v>67.1169750132908</v>
      </c>
      <c r="G247" s="0" t="n">
        <f aca="false">(D244+D245+D246+D247+D248+D249+D250)/7</f>
        <v>-0.916700165344789</v>
      </c>
    </row>
    <row r="248" customFormat="false" ht="12.75" hidden="false" customHeight="false" outlineLevel="0" collapsed="false">
      <c r="A248" s="2" t="n">
        <v>8247</v>
      </c>
      <c r="B248" s="3" t="n">
        <v>-67.58</v>
      </c>
      <c r="C248" s="4" t="n">
        <v>1.80304766687127</v>
      </c>
      <c r="D248" s="4" t="n">
        <v>-1.02601498923537</v>
      </c>
      <c r="E248" s="9" t="n">
        <v>67.1232216905901</v>
      </c>
      <c r="G248" s="0" t="n">
        <f aca="false">(D245+D246+D247+D248+D249+D250+D251)/7</f>
        <v>-0.956862594935002</v>
      </c>
    </row>
    <row r="249" customFormat="false" ht="12.75" hidden="false" customHeight="false" outlineLevel="0" collapsed="false">
      <c r="A249" s="2" t="n">
        <v>8246</v>
      </c>
      <c r="B249" s="3" t="n">
        <v>-67.83</v>
      </c>
      <c r="C249" s="4" t="n">
        <v>1.85020141947614</v>
      </c>
      <c r="D249" s="4" t="n">
        <v>-1.09624779670301</v>
      </c>
      <c r="E249" s="9" t="n">
        <v>67.1294683678894</v>
      </c>
      <c r="G249" s="0" t="n">
        <f aca="false">(D246+D247+D248+D249+D250+D251+D252)/7</f>
        <v>-0.972114572604103</v>
      </c>
    </row>
    <row r="250" customFormat="false" ht="12.75" hidden="false" customHeight="false" outlineLevel="0" collapsed="false">
      <c r="A250" s="2" t="n">
        <v>8245</v>
      </c>
      <c r="B250" s="3" t="n">
        <v>-68.08</v>
      </c>
      <c r="C250" s="4" t="n">
        <v>1.84897170615487</v>
      </c>
      <c r="D250" s="4" t="n">
        <v>-0.945811690358872</v>
      </c>
      <c r="E250" s="9" t="n">
        <v>67.1357150451887</v>
      </c>
      <c r="G250" s="0" t="n">
        <f aca="false">(D247+D248+D249+D250+D251+D252+D253)/7</f>
        <v>-0.935223430687394</v>
      </c>
    </row>
    <row r="251" customFormat="false" ht="12.75" hidden="false" customHeight="false" outlineLevel="0" collapsed="false">
      <c r="A251" s="2" t="n">
        <v>1418</v>
      </c>
      <c r="B251" s="3" t="n">
        <v>-68.31</v>
      </c>
      <c r="C251" s="4" t="n">
        <v>1.73067136660241</v>
      </c>
      <c r="D251" s="4" t="n">
        <v>-1.20170542133242</v>
      </c>
      <c r="E251" s="9" t="n">
        <v>67.1414619883041</v>
      </c>
      <c r="G251" s="0" t="n">
        <f aca="false">(D248+D249+D250+D251+D252+D253+D254)/7</f>
        <v>-1.02818102703367</v>
      </c>
    </row>
    <row r="252" customFormat="false" ht="12.75" hidden="false" customHeight="false" outlineLevel="0" collapsed="false">
      <c r="A252" s="2" t="n">
        <v>8244</v>
      </c>
      <c r="B252" s="3" t="n">
        <v>-68.41</v>
      </c>
      <c r="C252" s="4" t="n">
        <v>1.83085015195829</v>
      </c>
      <c r="D252" s="4" t="n">
        <v>-1.07585753094569</v>
      </c>
      <c r="E252" s="9" t="n">
        <v>67.1439606592238</v>
      </c>
      <c r="G252" s="0" t="n">
        <f aca="false">(D249+D250+D251+D252+D253+D254+D255)/7</f>
        <v>-1.02187576200731</v>
      </c>
    </row>
    <row r="253" customFormat="false" ht="12.75" hidden="false" customHeight="false" outlineLevel="0" collapsed="false">
      <c r="A253" s="2" t="n">
        <v>8243</v>
      </c>
      <c r="B253" s="3" t="n">
        <v>-68.66</v>
      </c>
      <c r="C253" s="4" t="n">
        <v>1.87108565383301</v>
      </c>
      <c r="D253" s="4" t="n">
        <v>-0.723714074614746</v>
      </c>
      <c r="E253" s="9" t="n">
        <v>67.1502073365231</v>
      </c>
      <c r="G253" s="0" t="n">
        <f aca="false">(D250+D251+D252+D253+D254+D255+D256)/7</f>
        <v>-1.00110199626054</v>
      </c>
    </row>
    <row r="254" customFormat="false" ht="12.75" hidden="false" customHeight="false" outlineLevel="0" collapsed="false">
      <c r="A254" s="2" t="n">
        <v>8242</v>
      </c>
      <c r="B254" s="3" t="n">
        <v>-68.99</v>
      </c>
      <c r="C254" s="4" t="n">
        <v>1.83707583322882</v>
      </c>
      <c r="D254" s="4" t="n">
        <v>-1.12791568604561</v>
      </c>
      <c r="E254" s="9" t="n">
        <v>67.1584529505582</v>
      </c>
      <c r="G254" s="0" t="n">
        <f aca="false">(D251+D252+D253+D254+D255+D256+D257)/7</f>
        <v>-0.994189154327596</v>
      </c>
    </row>
    <row r="255" customFormat="false" ht="12.75" hidden="false" customHeight="false" outlineLevel="0" collapsed="false">
      <c r="A255" s="2" t="n">
        <v>1417</v>
      </c>
      <c r="B255" s="3" t="n">
        <v>-69.22</v>
      </c>
      <c r="C255" s="4" t="n">
        <v>1.81780489190804</v>
      </c>
      <c r="D255" s="4" t="n">
        <v>-0.981878134050805</v>
      </c>
      <c r="E255" s="9" t="n">
        <v>67.1641998936736</v>
      </c>
      <c r="G255" s="0" t="n">
        <f aca="false">(D252+D253+D254+D255+D256+D257+D258)/7</f>
        <v>-0.93647391862952</v>
      </c>
    </row>
    <row r="256" customFormat="false" ht="12.75" hidden="false" customHeight="false" outlineLevel="0" collapsed="false">
      <c r="A256" s="2" t="n">
        <v>8241</v>
      </c>
      <c r="B256" s="3" t="n">
        <v>-69.44</v>
      </c>
      <c r="C256" s="4" t="n">
        <v>1.82136328271983</v>
      </c>
      <c r="D256" s="4" t="n">
        <v>-0.950831436475659</v>
      </c>
      <c r="E256" s="9" t="n">
        <v>67.169696969697</v>
      </c>
      <c r="G256" s="0" t="n">
        <f aca="false">(D253+D254+D255+D256+D257+D258+D259)/7</f>
        <v>-0.910347915317174</v>
      </c>
    </row>
    <row r="257" customFormat="false" ht="12.75" hidden="false" customHeight="false" outlineLevel="0" collapsed="false">
      <c r="A257" s="2" t="n">
        <v>8240</v>
      </c>
      <c r="B257" s="3" t="n">
        <v>-69.69</v>
      </c>
      <c r="C257" s="4" t="n">
        <v>1.8941099026048</v>
      </c>
      <c r="D257" s="4" t="n">
        <v>-0.897421796828238</v>
      </c>
      <c r="E257" s="9" t="n">
        <v>67.1759436469963</v>
      </c>
      <c r="G257" s="0" t="n">
        <f aca="false">(D254+D255+D256+D257+D258+D259+D260)/7</f>
        <v>-0.949704580979321</v>
      </c>
    </row>
    <row r="258" customFormat="false" ht="12.75" hidden="false" customHeight="false" outlineLevel="0" collapsed="false">
      <c r="A258" s="2" t="n">
        <v>8239</v>
      </c>
      <c r="B258" s="3" t="n">
        <v>-69.94</v>
      </c>
      <c r="C258" s="4" t="n">
        <v>1.90844544286749</v>
      </c>
      <c r="D258" s="4" t="n">
        <v>-0.797698771445893</v>
      </c>
      <c r="E258" s="9" t="n">
        <v>67.1821903242956</v>
      </c>
      <c r="G258" s="0" t="n">
        <f aca="false">(D255+D256+D257+D258+D259+D260+D261)/7</f>
        <v>-0.913499862056338</v>
      </c>
    </row>
    <row r="259" customFormat="false" ht="12.75" hidden="false" customHeight="false" outlineLevel="0" collapsed="false">
      <c r="A259" s="2" t="n">
        <v>1416</v>
      </c>
      <c r="B259" s="3" t="n">
        <v>-70.19</v>
      </c>
      <c r="C259" s="4" t="n">
        <v>1.90899942821292</v>
      </c>
      <c r="D259" s="4" t="n">
        <v>-0.892975507759264</v>
      </c>
      <c r="E259" s="9" t="n">
        <v>67.1884370015949</v>
      </c>
      <c r="G259" s="0" t="n">
        <f aca="false">(D256+D257+D258+D259+D260+D261+D262)/7</f>
        <v>-0.921349183025654</v>
      </c>
    </row>
    <row r="260" customFormat="false" ht="12.75" hidden="false" customHeight="false" outlineLevel="0" collapsed="false">
      <c r="A260" s="2" t="n">
        <v>8238</v>
      </c>
      <c r="B260" s="3" t="n">
        <v>-70.34</v>
      </c>
      <c r="C260" s="4" t="n">
        <v>1.84887958894628</v>
      </c>
      <c r="D260" s="4" t="n">
        <v>-0.999210734249779</v>
      </c>
      <c r="E260" s="9" t="n">
        <v>67.1921850079745</v>
      </c>
      <c r="G260" s="0" t="n">
        <f aca="false">(D257+D258+D259+D260+D261+D262+D263)/7</f>
        <v>-0.970270372953111</v>
      </c>
    </row>
    <row r="261" customFormat="false" ht="12.75" hidden="false" customHeight="false" outlineLevel="0" collapsed="false">
      <c r="A261" s="2" t="n">
        <v>8237</v>
      </c>
      <c r="B261" s="3" t="n">
        <v>-70.59</v>
      </c>
      <c r="C261" s="4" t="n">
        <v>1.98375354655402</v>
      </c>
      <c r="D261" s="4" t="n">
        <v>-0.874482653584725</v>
      </c>
      <c r="E261" s="9" t="n">
        <v>67.1984316852738</v>
      </c>
      <c r="G261" s="0" t="n">
        <f aca="false">(D258+D259+D260+D261+D262+D263+D264)/7</f>
        <v>-1.02863299270346</v>
      </c>
    </row>
    <row r="262" customFormat="false" ht="12.75" hidden="false" customHeight="false" outlineLevel="0" collapsed="false">
      <c r="A262" s="2" t="n">
        <v>8236</v>
      </c>
      <c r="B262" s="3" t="n">
        <v>-70.84</v>
      </c>
      <c r="C262" s="4" t="n">
        <v>1.94427478658617</v>
      </c>
      <c r="D262" s="4" t="n">
        <v>-1.03682338083602</v>
      </c>
      <c r="E262" s="9" t="n">
        <v>67.2046783625731</v>
      </c>
      <c r="G262" s="0" t="n">
        <f aca="false">(D259+D260+D261+D262+D263+D264+D265)/7</f>
        <v>-1.07790115454905</v>
      </c>
    </row>
    <row r="263" customFormat="false" ht="12.75" hidden="false" customHeight="false" outlineLevel="0" collapsed="false">
      <c r="A263" s="2" t="n">
        <v>1415</v>
      </c>
      <c r="B263" s="3" t="n">
        <v>-71.13</v>
      </c>
      <c r="C263" s="4" t="n">
        <v>1.85588863709846</v>
      </c>
      <c r="D263" s="4" t="n">
        <v>-1.29327976596786</v>
      </c>
      <c r="E263" s="9" t="n">
        <v>67.2119245082403</v>
      </c>
      <c r="G263" s="0" t="n">
        <f aca="false">(D260+D261+D262+D263+D264+D265+D266)/7</f>
        <v>-1.10206035566754</v>
      </c>
    </row>
    <row r="264" customFormat="false" ht="12.75" hidden="false" customHeight="false" outlineLevel="0" collapsed="false">
      <c r="A264" s="2" t="n">
        <v>8235</v>
      </c>
      <c r="B264" s="3" t="n">
        <v>-71.65</v>
      </c>
      <c r="C264" s="4" t="n">
        <v>1.96523203950765</v>
      </c>
      <c r="D264" s="4" t="n">
        <v>-1.30596013508069</v>
      </c>
      <c r="E264" s="9" t="n">
        <v>67.2249175970229</v>
      </c>
      <c r="G264" s="0" t="n">
        <f aca="false">(D261+D262+D263+D264+D265+D266+D267)/7</f>
        <v>-1.07216348724197</v>
      </c>
    </row>
    <row r="265" customFormat="false" ht="12.75" hidden="false" customHeight="false" outlineLevel="0" collapsed="false">
      <c r="A265" s="2" t="n">
        <v>8234</v>
      </c>
      <c r="B265" s="3" t="n">
        <v>-71.9</v>
      </c>
      <c r="C265" s="4" t="n">
        <v>1.96056483386381</v>
      </c>
      <c r="D265" s="4" t="n">
        <v>-1.14257590436501</v>
      </c>
      <c r="E265" s="9" t="n">
        <v>67.2311642743222</v>
      </c>
      <c r="G265" s="0" t="n">
        <f aca="false">(D262+D263+D264+D265+D266+D267+D268)/7</f>
        <v>-1.14212598241452</v>
      </c>
    </row>
    <row r="266" customFormat="false" ht="12.75" hidden="false" customHeight="false" outlineLevel="0" collapsed="false">
      <c r="A266" s="2" t="n">
        <v>8233</v>
      </c>
      <c r="B266" s="3" t="n">
        <v>-72.11</v>
      </c>
      <c r="C266" s="4" t="n">
        <v>1.91031269315944</v>
      </c>
      <c r="D266" s="4" t="n">
        <v>-1.0620899155887</v>
      </c>
      <c r="E266" s="9" t="n">
        <v>67.2364114832536</v>
      </c>
      <c r="G266" s="0" t="n">
        <f aca="false">(D263+D264+D265+D266+D267+D268+D269)/7</f>
        <v>-1.13489966992738</v>
      </c>
    </row>
    <row r="267" customFormat="false" ht="12.75" hidden="false" customHeight="false" outlineLevel="0" collapsed="false">
      <c r="A267" s="2" t="n">
        <v>1414</v>
      </c>
      <c r="B267" s="3" t="n">
        <v>-72.12</v>
      </c>
      <c r="C267" s="4" t="n">
        <v>1.8721086441975</v>
      </c>
      <c r="D267" s="4" t="n">
        <v>-0.78993265527079</v>
      </c>
      <c r="E267" s="9" t="n">
        <v>67.2366613503456</v>
      </c>
      <c r="G267" s="0" t="n">
        <f aca="false">(D264+D265+D266+D267+D268+D269+D270)/7</f>
        <v>-1.12910360296587</v>
      </c>
    </row>
    <row r="268" customFormat="false" ht="12.75" hidden="false" customHeight="false" outlineLevel="0" collapsed="false">
      <c r="A268" s="2" t="n">
        <v>8232</v>
      </c>
      <c r="B268" s="3" t="n">
        <v>-72.26</v>
      </c>
      <c r="C268" s="4" t="n">
        <v>2.02664087688961</v>
      </c>
      <c r="D268" s="4" t="n">
        <v>-1.3642201197926</v>
      </c>
      <c r="E268" s="9" t="n">
        <v>67.2401594896332</v>
      </c>
      <c r="G268" s="0" t="n">
        <f aca="false">(D265+D266+D267+D268+D269+D270+D271)/7</f>
        <v>-1.07815674751693</v>
      </c>
    </row>
    <row r="269" customFormat="false" ht="12.75" hidden="false" customHeight="false" outlineLevel="0" collapsed="false">
      <c r="A269" s="2" t="n">
        <v>8231</v>
      </c>
      <c r="B269" s="3" t="n">
        <v>-72.5</v>
      </c>
      <c r="C269" s="4" t="n">
        <v>2.01377830451949</v>
      </c>
      <c r="D269" s="4" t="n">
        <v>-0.986239193426014</v>
      </c>
      <c r="E269" s="9" t="n">
        <v>67.2461562998405</v>
      </c>
      <c r="G269" s="0" t="n">
        <f aca="false">(D266+D267+D268+D269+D270+D271+D272)/7</f>
        <v>-1.09080799137214</v>
      </c>
    </row>
    <row r="270" customFormat="false" ht="12.75" hidden="false" customHeight="false" outlineLevel="0" collapsed="false">
      <c r="A270" s="2" t="n">
        <v>8230</v>
      </c>
      <c r="B270" s="3" t="n">
        <v>-72.7</v>
      </c>
      <c r="C270" s="4" t="n">
        <v>1.99014524992562</v>
      </c>
      <c r="D270" s="4" t="n">
        <v>-1.25270729723727</v>
      </c>
      <c r="E270" s="9" t="n">
        <v>67.25115364168</v>
      </c>
      <c r="G270" s="0" t="n">
        <f aca="false">(D267+D268+D269+D270+D271+D272+D273)/7</f>
        <v>-1.08130608723536</v>
      </c>
    </row>
    <row r="271" customFormat="false" ht="12.75" hidden="false" customHeight="false" outlineLevel="0" collapsed="false">
      <c r="A271" s="2" t="n">
        <v>1413</v>
      </c>
      <c r="B271" s="3" t="n">
        <v>-72.97</v>
      </c>
      <c r="C271" s="4" t="n">
        <v>1.91974225492915</v>
      </c>
      <c r="D271" s="4" t="n">
        <v>-0.949332146938146</v>
      </c>
      <c r="E271" s="9" t="n">
        <v>67.2579000531632</v>
      </c>
      <c r="G271" s="0" t="n">
        <f aca="false">(D268+D269+D270+D271+D272+D273+D274)/7</f>
        <v>-1.12020633305603</v>
      </c>
    </row>
    <row r="272" customFormat="false" ht="12.75" hidden="false" customHeight="false" outlineLevel="0" collapsed="false">
      <c r="A272" s="2" t="n">
        <v>6164</v>
      </c>
      <c r="B272" s="3" t="n">
        <v>-72.975</v>
      </c>
      <c r="C272" s="4" t="n">
        <v>1.82022677547477</v>
      </c>
      <c r="D272" s="4" t="n">
        <v>-1.23113461135146</v>
      </c>
      <c r="E272" s="9" t="n">
        <v>67.2580249867092</v>
      </c>
      <c r="G272" s="0" t="n">
        <f aca="false">(D269+D270+D271+D272+D273+D274+D275)/7</f>
        <v>-1.08180689186055</v>
      </c>
    </row>
    <row r="273" customFormat="false" ht="12.75" hidden="false" customHeight="false" outlineLevel="0" collapsed="false">
      <c r="A273" s="2" t="n">
        <v>6163</v>
      </c>
      <c r="B273" s="3" t="n">
        <v>-73.05</v>
      </c>
      <c r="C273" s="4" t="n">
        <v>1.83425835467935</v>
      </c>
      <c r="D273" s="4" t="n">
        <v>-0.995576586631264</v>
      </c>
      <c r="E273" s="9" t="n">
        <v>67.259898989899</v>
      </c>
      <c r="G273" s="0" t="n">
        <f aca="false">(D270+D271+D272+D273+D274+D275+D276)/7</f>
        <v>-1.0464410514659</v>
      </c>
    </row>
    <row r="274" customFormat="false" ht="12.75" hidden="false" customHeight="false" outlineLevel="0" collapsed="false">
      <c r="A274" s="2" t="n">
        <v>6162</v>
      </c>
      <c r="B274" s="3" t="n">
        <v>-73.1</v>
      </c>
      <c r="C274" s="4" t="n">
        <v>1.85323606497582</v>
      </c>
      <c r="D274" s="4" t="n">
        <v>-1.06223437601543</v>
      </c>
      <c r="E274" s="9" t="n">
        <v>67.2611483253589</v>
      </c>
      <c r="G274" s="0" t="n">
        <f aca="false">(D271+D272+D273+D274+D275+D276+D277)/7</f>
        <v>-0.997401669711731</v>
      </c>
    </row>
    <row r="275" customFormat="false" ht="12.75" hidden="false" customHeight="false" outlineLevel="0" collapsed="false">
      <c r="A275" s="2" t="n">
        <v>6161</v>
      </c>
      <c r="B275" s="3" t="n">
        <v>-73.15</v>
      </c>
      <c r="C275" s="4" t="n">
        <v>1.86153090672583</v>
      </c>
      <c r="D275" s="4" t="n">
        <v>-1.09542403142423</v>
      </c>
      <c r="E275" s="9" t="n">
        <v>67.2623976608187</v>
      </c>
      <c r="G275" s="0" t="n">
        <f aca="false">(D272+D273+D274+D275+D276+D277+D278)/7</f>
        <v>-0.976773758153753</v>
      </c>
    </row>
    <row r="276" customFormat="false" ht="12.75" hidden="false" customHeight="false" outlineLevel="0" collapsed="false">
      <c r="A276" s="2" t="n">
        <v>6160</v>
      </c>
      <c r="B276" s="3" t="n">
        <v>-73.2</v>
      </c>
      <c r="C276" s="4" t="n">
        <v>1.93277662733604</v>
      </c>
      <c r="D276" s="4" t="n">
        <v>-0.738678310663502</v>
      </c>
      <c r="E276" s="9" t="n">
        <v>67.2636469962786</v>
      </c>
      <c r="G276" s="0" t="n">
        <f aca="false">(D273+D274+D275+D276+D277+D278+D279)/7</f>
        <v>-0.946306020931422</v>
      </c>
    </row>
    <row r="277" customFormat="false" ht="12.75" hidden="false" customHeight="false" outlineLevel="0" collapsed="false">
      <c r="A277" s="2" t="n">
        <v>6159</v>
      </c>
      <c r="B277" s="3" t="n">
        <v>-73.25</v>
      </c>
      <c r="C277" s="4" t="n">
        <v>1.89216505238895</v>
      </c>
      <c r="D277" s="4" t="n">
        <v>-0.909431624958084</v>
      </c>
      <c r="E277" s="9" t="n">
        <v>67.2648963317384</v>
      </c>
      <c r="G277" s="0" t="n">
        <f aca="false">(D274+D275+D276+D277+D278+D279+D280)/7</f>
        <v>-0.973670543835336</v>
      </c>
    </row>
    <row r="278" customFormat="false" ht="12.75" hidden="false" customHeight="false" outlineLevel="0" collapsed="false">
      <c r="A278" s="2" t="n">
        <v>6158</v>
      </c>
      <c r="B278" s="3" t="n">
        <v>-73.3</v>
      </c>
      <c r="C278" s="4" t="n">
        <v>1.93769258813745</v>
      </c>
      <c r="D278" s="4" t="n">
        <v>-0.804936766032302</v>
      </c>
      <c r="E278" s="9" t="n">
        <v>67.2661456671983</v>
      </c>
      <c r="G278" s="0" t="n">
        <f aca="false">(D275+D276+D277+D278+D279+D280+D281)/7</f>
        <v>-0.969518220202651</v>
      </c>
    </row>
    <row r="279" customFormat="false" ht="12.75" hidden="false" customHeight="false" outlineLevel="0" collapsed="false">
      <c r="A279" s="2" t="n">
        <v>8229</v>
      </c>
      <c r="B279" s="3" t="n">
        <v>-73.38</v>
      </c>
      <c r="C279" s="4" t="n">
        <v>1.97161861925714</v>
      </c>
      <c r="D279" s="4" t="n">
        <v>-1.01786045079514</v>
      </c>
      <c r="E279" s="9" t="n">
        <v>67.2681446039341</v>
      </c>
      <c r="G279" s="0" t="n">
        <f aca="false">(D276+D277+D278+D279+D280+D281+D282)/7</f>
        <v>-0.907909088853951</v>
      </c>
    </row>
    <row r="280" customFormat="false" ht="12.75" hidden="false" customHeight="false" outlineLevel="0" collapsed="false">
      <c r="A280" s="2" t="n">
        <v>6154</v>
      </c>
      <c r="B280" s="3" t="n">
        <v>-73.55</v>
      </c>
      <c r="C280" s="4" t="n">
        <v>1.96138145214948</v>
      </c>
      <c r="D280" s="4" t="n">
        <v>-1.18712824695866</v>
      </c>
      <c r="E280" s="9" t="n">
        <v>67.2723923444976</v>
      </c>
      <c r="G280" s="0" t="n">
        <f aca="false">(D277+D278+D279+D280+D281+D282+D283)/7</f>
        <v>-0.939284703328744</v>
      </c>
    </row>
    <row r="281" customFormat="false" ht="12.75" hidden="false" customHeight="false" outlineLevel="0" collapsed="false">
      <c r="A281" s="2" t="n">
        <v>6153</v>
      </c>
      <c r="B281" s="3" t="n">
        <v>-73.595</v>
      </c>
      <c r="C281" s="4" t="n">
        <v>2.04573351765415</v>
      </c>
      <c r="D281" s="4" t="n">
        <v>-1.03316811058664</v>
      </c>
      <c r="E281" s="9" t="n">
        <v>67.2735167464115</v>
      </c>
      <c r="G281" s="0" t="n">
        <f aca="false">(D278+D279+D280+D281+D282+D283+D284)/7</f>
        <v>-0.963507464978996</v>
      </c>
    </row>
    <row r="282" customFormat="false" ht="12.75" hidden="false" customHeight="false" outlineLevel="0" collapsed="false">
      <c r="A282" s="2" t="n">
        <v>8228</v>
      </c>
      <c r="B282" s="3" t="n">
        <v>-73.62</v>
      </c>
      <c r="C282" s="4" t="n">
        <v>1.906501925415</v>
      </c>
      <c r="D282" s="4" t="n">
        <v>-0.664160111983331</v>
      </c>
      <c r="E282" s="9" t="n">
        <v>67.2741414141414</v>
      </c>
      <c r="G282" s="0" t="n">
        <f aca="false">(D279+D280+D281+D282+D283+D284+D285)/7</f>
        <v>-1.02429235085343</v>
      </c>
    </row>
    <row r="283" customFormat="false" ht="12.75" hidden="false" customHeight="false" outlineLevel="0" collapsed="false">
      <c r="A283" s="2" t="n">
        <v>6152</v>
      </c>
      <c r="B283" s="3" t="n">
        <v>-73.64</v>
      </c>
      <c r="C283" s="4" t="n">
        <v>2.03176138823503</v>
      </c>
      <c r="D283" s="4" t="n">
        <v>-0.958307611987047</v>
      </c>
      <c r="E283" s="9" t="n">
        <v>67.2746411483254</v>
      </c>
      <c r="G283" s="0" t="n">
        <f aca="false">(D280+D281+D282+D283+D284+D285+D286)/7</f>
        <v>-1.01813823966445</v>
      </c>
    </row>
    <row r="284" customFormat="false" ht="12.75" hidden="false" customHeight="false" outlineLevel="0" collapsed="false">
      <c r="A284" s="2" t="n">
        <v>6151</v>
      </c>
      <c r="B284" s="3" t="n">
        <v>-73.69</v>
      </c>
      <c r="C284" s="4" t="n">
        <v>2.01232938948411</v>
      </c>
      <c r="D284" s="4" t="n">
        <v>-1.07899095650985</v>
      </c>
      <c r="E284" s="9" t="n">
        <v>67.2758904837852</v>
      </c>
      <c r="G284" s="0" t="n">
        <f aca="false">(D281+D282+D283+D284+D285+D286+D287)/7</f>
        <v>-0.970682920704217</v>
      </c>
    </row>
    <row r="285" customFormat="false" ht="12.75" hidden="false" customHeight="false" outlineLevel="0" collapsed="false">
      <c r="A285" s="2" t="n">
        <v>6149</v>
      </c>
      <c r="B285" s="3" t="n">
        <v>-73.76</v>
      </c>
      <c r="C285" s="4" t="n">
        <v>1.90735985625834</v>
      </c>
      <c r="D285" s="4" t="n">
        <v>-1.23043096715333</v>
      </c>
      <c r="E285" s="9" t="n">
        <v>67.277639553429</v>
      </c>
      <c r="G285" s="0" t="n">
        <f aca="false">(D282+D283+D284+D285+D286+D287+D288)/7</f>
        <v>-0.926643420082184</v>
      </c>
    </row>
    <row r="286" customFormat="false" ht="12.75" hidden="false" customHeight="false" outlineLevel="0" collapsed="false">
      <c r="A286" s="2" t="n">
        <v>6148</v>
      </c>
      <c r="B286" s="3" t="n">
        <v>-73.81</v>
      </c>
      <c r="C286" s="4" t="n">
        <v>1.96775255146163</v>
      </c>
      <c r="D286" s="4" t="n">
        <v>-0.974781672472297</v>
      </c>
      <c r="E286" s="9" t="n">
        <v>67.2788888888889</v>
      </c>
      <c r="G286" s="0" t="n">
        <f aca="false">(D283+D284+D285+D286+D287+D288+D289)/7</f>
        <v>-0.949998939910755</v>
      </c>
    </row>
    <row r="287" customFormat="false" ht="12.75" hidden="false" customHeight="false" outlineLevel="0" collapsed="false">
      <c r="A287" s="2" t="n">
        <v>6147</v>
      </c>
      <c r="B287" s="3" t="n">
        <v>-73.86</v>
      </c>
      <c r="C287" s="4" t="n">
        <v>1.93825998169582</v>
      </c>
      <c r="D287" s="4" t="n">
        <v>-0.854941014237022</v>
      </c>
      <c r="E287" s="9" t="n">
        <v>67.2801382243487</v>
      </c>
      <c r="G287" s="0" t="n">
        <f aca="false">(D284+D285+D286+D287+D288+D289+D290)/7</f>
        <v>-0.92721859191734</v>
      </c>
    </row>
    <row r="288" customFormat="false" ht="12.75" hidden="false" customHeight="false" outlineLevel="0" collapsed="false">
      <c r="A288" s="2" t="n">
        <v>8227</v>
      </c>
      <c r="B288" s="3" t="n">
        <v>-73.87</v>
      </c>
      <c r="C288" s="4" t="n">
        <v>1.88264494829952</v>
      </c>
      <c r="D288" s="4" t="n">
        <v>-0.724891606232408</v>
      </c>
      <c r="E288" s="9" t="n">
        <v>67.2803880914407</v>
      </c>
      <c r="G288" s="0" t="n">
        <f aca="false">(D285+D286+D287+D288+D289+D290+D291)/7</f>
        <v>-0.895566124726053</v>
      </c>
    </row>
    <row r="289" customFormat="false" ht="12.75" hidden="false" customHeight="false" outlineLevel="0" collapsed="false">
      <c r="A289" s="2" t="n">
        <v>6146</v>
      </c>
      <c r="B289" s="3" t="n">
        <v>-73.91</v>
      </c>
      <c r="C289" s="4" t="n">
        <v>1.85641123473257</v>
      </c>
      <c r="D289" s="4" t="n">
        <v>-0.827648750783329</v>
      </c>
      <c r="E289" s="9" t="n">
        <v>67.2813875598086</v>
      </c>
      <c r="G289" s="0" t="n">
        <f aca="false">(D286+D287+D288+D289+D290+D291+D292)/7</f>
        <v>-0.862451625408463</v>
      </c>
    </row>
    <row r="290" customFormat="false" ht="12.75" hidden="false" customHeight="false" outlineLevel="0" collapsed="false">
      <c r="A290" s="2" t="n">
        <v>6167</v>
      </c>
      <c r="B290" s="3" t="n">
        <v>-73.96</v>
      </c>
      <c r="C290" s="4" t="n">
        <v>1.93395079651891</v>
      </c>
      <c r="D290" s="4" t="n">
        <v>-0.798845176033146</v>
      </c>
      <c r="E290" s="9" t="n">
        <v>67.2826368952685</v>
      </c>
      <c r="G290" s="0" t="n">
        <f aca="false">(D287+D288+D289+D290+D291+D292+D293)/7</f>
        <v>-0.869538556466977</v>
      </c>
    </row>
    <row r="291" customFormat="false" ht="12.75" hidden="false" customHeight="false" outlineLevel="0" collapsed="false">
      <c r="A291" s="2" t="n">
        <v>6145</v>
      </c>
      <c r="B291" s="3" t="n">
        <v>-74.01</v>
      </c>
      <c r="C291" s="4" t="n">
        <v>1.88494957003293</v>
      </c>
      <c r="D291" s="4" t="n">
        <v>-0.857423686170841</v>
      </c>
      <c r="E291" s="9" t="n">
        <v>67.2838862307283</v>
      </c>
      <c r="G291" s="0" t="n">
        <f aca="false">(D288+D289+D290+D291+D292+D293+D294)/7</f>
        <v>-0.907403419071916</v>
      </c>
    </row>
    <row r="292" customFormat="false" ht="12.75" hidden="false" customHeight="false" outlineLevel="0" collapsed="false">
      <c r="A292" s="2" t="n">
        <v>6166</v>
      </c>
      <c r="B292" s="3" t="n">
        <v>-74.06</v>
      </c>
      <c r="C292" s="4" t="n">
        <v>1.93459355971533</v>
      </c>
      <c r="D292" s="4" t="n">
        <v>-0.9986294719302</v>
      </c>
      <c r="E292" s="9" t="n">
        <v>67.2851355661882</v>
      </c>
      <c r="G292" s="0" t="n">
        <f aca="false">(D289+D290+D291+D292+D293+D294+D295)/7</f>
        <v>-0.928737345395496</v>
      </c>
    </row>
    <row r="293" customFormat="false" ht="12.75" hidden="false" customHeight="false" outlineLevel="0" collapsed="false">
      <c r="A293" s="2" t="n">
        <v>6144</v>
      </c>
      <c r="B293" s="3" t="n">
        <v>-74.11</v>
      </c>
      <c r="C293" s="4" t="n">
        <v>2.03457937552834</v>
      </c>
      <c r="D293" s="4" t="n">
        <v>-1.02439018988189</v>
      </c>
      <c r="E293" s="9" t="n">
        <v>67.2863849016481</v>
      </c>
      <c r="G293" s="0" t="n">
        <f aca="false">(D290+D291+D292+D293+D294+D295+D296)/7</f>
        <v>-0.946214806144066</v>
      </c>
    </row>
    <row r="294" customFormat="false" ht="12.75" hidden="false" customHeight="false" outlineLevel="0" collapsed="false">
      <c r="A294" s="2" t="n">
        <v>6165</v>
      </c>
      <c r="B294" s="3" t="n">
        <v>-74.16</v>
      </c>
      <c r="C294" s="4" t="n">
        <v>2.0066736193763</v>
      </c>
      <c r="D294" s="4" t="n">
        <v>-1.1199950524716</v>
      </c>
      <c r="E294" s="9" t="n">
        <v>67.2876342371079</v>
      </c>
      <c r="G294" s="0" t="n">
        <f aca="false">(D291+D292+D293+D294+D295+D296+D297)/7</f>
        <v>-0.901172200456489</v>
      </c>
    </row>
    <row r="295" customFormat="false" ht="12.75" hidden="false" customHeight="false" outlineLevel="0" collapsed="false">
      <c r="A295" s="2" t="n">
        <v>6143</v>
      </c>
      <c r="B295" s="3" t="n">
        <v>-74.21</v>
      </c>
      <c r="C295" s="4" t="n">
        <v>1.97769318857203</v>
      </c>
      <c r="D295" s="4" t="n">
        <v>-0.874229090497467</v>
      </c>
      <c r="E295" s="9" t="n">
        <v>67.2888835725678</v>
      </c>
      <c r="G295" s="0" t="n">
        <f aca="false">(D292+D293+D294+D295+D296+D297+D298)/7</f>
        <v>-0.890106975425705</v>
      </c>
    </row>
    <row r="296" customFormat="false" ht="12.75" hidden="false" customHeight="false" outlineLevel="0" collapsed="false">
      <c r="A296" s="2" t="n">
        <v>4024</v>
      </c>
      <c r="B296" s="3" t="n">
        <v>-74.3</v>
      </c>
      <c r="C296" s="4" t="n">
        <v>1.79502938488408</v>
      </c>
      <c r="D296" s="4" t="n">
        <v>-0.949990976023316</v>
      </c>
      <c r="E296" s="9" t="n">
        <v>67.2911323763955</v>
      </c>
      <c r="G296" s="0" t="n">
        <f aca="false">(D293+D294+D295+D296+D297+D298+D299)/7</f>
        <v>-0.890442427388263</v>
      </c>
    </row>
    <row r="297" customFormat="false" ht="12.75" hidden="false" customHeight="false" outlineLevel="0" collapsed="false">
      <c r="A297" s="2" t="n">
        <v>8226</v>
      </c>
      <c r="B297" s="3" t="n">
        <v>-74.41</v>
      </c>
      <c r="C297" s="4" t="n">
        <v>1.92568002442086</v>
      </c>
      <c r="D297" s="4" t="n">
        <v>-0.483546936220107</v>
      </c>
      <c r="E297" s="9" t="n">
        <v>67.2938809144072</v>
      </c>
      <c r="G297" s="0" t="n">
        <f aca="false">(D294+D295+D296+D297+D298+D299+D300)/7</f>
        <v>-0.792131658111893</v>
      </c>
    </row>
    <row r="298" customFormat="false" ht="12.75" hidden="false" customHeight="false" outlineLevel="0" collapsed="false">
      <c r="A298" s="2" t="n">
        <v>8225</v>
      </c>
      <c r="B298" s="3" t="n">
        <v>-74.66</v>
      </c>
      <c r="C298" s="4" t="n">
        <v>1.91532853014464</v>
      </c>
      <c r="D298" s="4" t="n">
        <v>-0.779967110955357</v>
      </c>
      <c r="E298" s="9" t="n">
        <v>67.3001275917065</v>
      </c>
      <c r="G298" s="0" t="n">
        <f aca="false">(D295+D296+D297+D298+D299+D300+D301)/7</f>
        <v>-0.74172266662354</v>
      </c>
    </row>
    <row r="299" customFormat="false" ht="12.75" hidden="false" customHeight="false" outlineLevel="0" collapsed="false">
      <c r="A299" s="2" t="n">
        <v>1411</v>
      </c>
      <c r="B299" s="3" t="n">
        <v>-75</v>
      </c>
      <c r="C299" s="4" t="n">
        <v>1.79055642079204</v>
      </c>
      <c r="D299" s="4" t="n">
        <v>-1.0009776356681</v>
      </c>
      <c r="E299" s="9" t="n">
        <v>67.3086230728336</v>
      </c>
      <c r="G299" s="0" t="n">
        <f aca="false">(D296+D297+D298+D299+D300+D301+D302)/7</f>
        <v>-0.720829047331436</v>
      </c>
    </row>
    <row r="300" customFormat="false" ht="12.75" hidden="false" customHeight="false" outlineLevel="0" collapsed="false">
      <c r="A300" s="2" t="n">
        <v>5628</v>
      </c>
      <c r="B300" s="3" t="n">
        <v>-76.05</v>
      </c>
      <c r="C300" s="4" t="n">
        <v>1.86208345660976</v>
      </c>
      <c r="D300" s="4" t="n">
        <v>-0.336214804947302</v>
      </c>
      <c r="E300" s="9" t="n">
        <v>67.3348591174907</v>
      </c>
      <c r="G300" s="0" t="n">
        <f aca="false">(D297+D298+D299+D300+D301+D302+D303)/7</f>
        <v>-0.705353622886604</v>
      </c>
    </row>
    <row r="301" customFormat="false" ht="12.75" hidden="false" customHeight="false" outlineLevel="0" collapsed="false">
      <c r="A301" s="2" t="n">
        <v>8224</v>
      </c>
      <c r="B301" s="3" t="n">
        <v>-76.12</v>
      </c>
      <c r="C301" s="4" t="n">
        <v>1.87784382860394</v>
      </c>
      <c r="D301" s="4" t="n">
        <v>-0.76713211205313</v>
      </c>
      <c r="E301" s="9" t="n">
        <v>67.3366081871345</v>
      </c>
      <c r="G301" s="0" t="n">
        <f aca="false">(D298+D299+D300+D301+D302+D303+D304)/7</f>
        <v>-0.65898073769565</v>
      </c>
    </row>
    <row r="302" customFormat="false" ht="12.75" hidden="false" customHeight="false" outlineLevel="0" collapsed="false">
      <c r="A302" s="2" t="n">
        <v>8223</v>
      </c>
      <c r="B302" s="3" t="n">
        <v>-76.39</v>
      </c>
      <c r="C302" s="4" t="n">
        <v>1.86365081528585</v>
      </c>
      <c r="D302" s="4" t="n">
        <v>-0.727973755452739</v>
      </c>
      <c r="E302" s="9" t="n">
        <v>67.3433545986178</v>
      </c>
      <c r="G302" s="0" t="n">
        <f aca="false">(D299+D300+D301+D302+D303+D304+D305)/7</f>
        <v>-0.662060555368292</v>
      </c>
    </row>
    <row r="303" customFormat="false" ht="12.75" hidden="false" customHeight="false" outlineLevel="0" collapsed="false">
      <c r="A303" s="2" t="n">
        <v>8222</v>
      </c>
      <c r="B303" s="3" t="n">
        <v>-76.64</v>
      </c>
      <c r="C303" s="4" t="n">
        <v>1.90649670472702</v>
      </c>
      <c r="D303" s="4" t="n">
        <v>-0.84166300490949</v>
      </c>
      <c r="E303" s="9" t="n">
        <v>67.3496012759171</v>
      </c>
      <c r="G303" s="0" t="n">
        <f aca="false">(D300+D301+D302+D303+D304+D305+D306)/7</f>
        <v>-0.656803101834303</v>
      </c>
    </row>
    <row r="304" customFormat="false" ht="12.75" hidden="false" customHeight="false" outlineLevel="0" collapsed="false">
      <c r="A304" s="2" t="n">
        <v>1410</v>
      </c>
      <c r="B304" s="3" t="n">
        <v>-76.9</v>
      </c>
      <c r="C304" s="4" t="n">
        <v>1.75026650198212</v>
      </c>
      <c r="D304" s="4" t="n">
        <v>-0.158936739883434</v>
      </c>
      <c r="E304" s="9" t="n">
        <v>67.3560978203084</v>
      </c>
      <c r="G304" s="0" t="n">
        <f aca="false">(D301+D302+D303+D304+D305+D306+D307)/7</f>
        <v>-0.712726091097494</v>
      </c>
    </row>
    <row r="305" customFormat="false" ht="12.75" hidden="false" customHeight="false" outlineLevel="0" collapsed="false">
      <c r="A305" s="2" t="n">
        <v>8221</v>
      </c>
      <c r="B305" s="3" t="n">
        <v>-77.21</v>
      </c>
      <c r="C305" s="4" t="n">
        <v>1.87853263546067</v>
      </c>
      <c r="D305" s="4" t="n">
        <v>-0.801525834663849</v>
      </c>
      <c r="E305" s="9" t="n">
        <v>67.3638437001595</v>
      </c>
      <c r="G305" s="0" t="n">
        <f aca="false">(D302+D303+D304+D305+D306+D307+D308)/7</f>
        <v>-0.729030516896311</v>
      </c>
    </row>
    <row r="306" customFormat="false" ht="12.75" hidden="false" customHeight="false" outlineLevel="0" collapsed="false">
      <c r="A306" s="2" t="n">
        <v>8220</v>
      </c>
      <c r="B306" s="3" t="n">
        <v>-77.46</v>
      </c>
      <c r="C306" s="4" t="n">
        <v>2.02471007910212</v>
      </c>
      <c r="D306" s="4" t="n">
        <v>-0.964175460930176</v>
      </c>
      <c r="E306" s="9" t="n">
        <v>67.3700903774588</v>
      </c>
      <c r="G306" s="0" t="n">
        <f aca="false">(D303+D304+D305+D306+D307+D308+D309)/7</f>
        <v>-0.72384156094589</v>
      </c>
    </row>
    <row r="307" customFormat="false" ht="12.75" hidden="false" customHeight="false" outlineLevel="0" collapsed="false">
      <c r="A307" s="2" t="n">
        <v>8219</v>
      </c>
      <c r="B307" s="3" t="n">
        <v>-77.71</v>
      </c>
      <c r="C307" s="4" t="n">
        <v>2.07278906698985</v>
      </c>
      <c r="D307" s="4" t="n">
        <v>-0.727675729789639</v>
      </c>
      <c r="E307" s="9" t="n">
        <v>67.3763370547581</v>
      </c>
      <c r="G307" s="0" t="n">
        <f aca="false">(D304+D305+D306+D307+D308+D309+D310)/7</f>
        <v>-0.670752935516954</v>
      </c>
    </row>
    <row r="308" customFormat="false" ht="12.75" hidden="false" customHeight="false" outlineLevel="0" collapsed="false">
      <c r="A308" s="2" t="n">
        <v>1409</v>
      </c>
      <c r="B308" s="3" t="n">
        <v>-77.94</v>
      </c>
      <c r="C308" s="4" t="n">
        <v>1.84288911280402</v>
      </c>
      <c r="D308" s="4" t="n">
        <v>-0.881263092644846</v>
      </c>
      <c r="E308" s="9" t="n">
        <v>67.3820839978735</v>
      </c>
      <c r="G308" s="0" t="n">
        <f aca="false">(D305+D306+D307+D308+D309+D310+D311)/7</f>
        <v>-0.806275680005594</v>
      </c>
    </row>
    <row r="309" customFormat="false" ht="12.75" hidden="false" customHeight="false" outlineLevel="0" collapsed="false">
      <c r="A309" s="2" t="n">
        <v>8218</v>
      </c>
      <c r="B309" s="3" t="n">
        <v>-78.07</v>
      </c>
      <c r="C309" s="4" t="n">
        <v>2.01083670044353</v>
      </c>
      <c r="D309" s="4" t="n">
        <v>-0.691651063799793</v>
      </c>
      <c r="E309" s="9" t="n">
        <v>67.3853322700691</v>
      </c>
      <c r="G309" s="0" t="n">
        <f aca="false">(D306+D307+D308+D309+D310+D311+D312)/7</f>
        <v>-0.783529121674378</v>
      </c>
    </row>
    <row r="310" customFormat="false" ht="12.75" hidden="false" customHeight="false" outlineLevel="0" collapsed="false">
      <c r="A310" s="2" t="n">
        <v>5627</v>
      </c>
      <c r="B310" s="3" t="n">
        <v>-78.3</v>
      </c>
      <c r="C310" s="4" t="n">
        <v>2.14825099620816</v>
      </c>
      <c r="D310" s="4" t="n">
        <v>-0.470042626906941</v>
      </c>
      <c r="E310" s="9" t="n">
        <v>67.3910792131845</v>
      </c>
      <c r="G310" s="0" t="n">
        <f aca="false">(D307+D308+D309+D310+D311+D312+D313)/7</f>
        <v>-0.735084872311745</v>
      </c>
    </row>
    <row r="311" customFormat="false" ht="12.75" hidden="false" customHeight="false" outlineLevel="0" collapsed="false">
      <c r="A311" s="2" t="n">
        <v>8217</v>
      </c>
      <c r="B311" s="3" t="n">
        <v>-78.32</v>
      </c>
      <c r="C311" s="4" t="n">
        <v>2.03585944103524</v>
      </c>
      <c r="D311" s="4" t="n">
        <v>-1.10759595130391</v>
      </c>
      <c r="E311" s="9" t="n">
        <v>67.3915789473684</v>
      </c>
      <c r="G311" s="0" t="n">
        <f aca="false">(D308+D309+D310+D311+D312+D313+D314)/7</f>
        <v>-0.774905742934498</v>
      </c>
    </row>
    <row r="312" customFormat="false" ht="12.75" hidden="false" customHeight="false" outlineLevel="0" collapsed="false">
      <c r="A312" s="2" t="n">
        <v>8216</v>
      </c>
      <c r="B312" s="3" t="n">
        <v>-78.57</v>
      </c>
      <c r="C312" s="4" t="n">
        <v>2.04422294663606</v>
      </c>
      <c r="D312" s="4" t="n">
        <v>-0.642299926345343</v>
      </c>
      <c r="E312" s="9" t="n">
        <v>67.3978256246677</v>
      </c>
      <c r="G312" s="0" t="n">
        <f aca="false">(D309+D310+D311+D312+D313+D314+D315)/7</f>
        <v>-0.82408803822596</v>
      </c>
    </row>
    <row r="313" customFormat="false" ht="12.75" hidden="false" customHeight="false" outlineLevel="0" collapsed="false">
      <c r="A313" s="2" t="n">
        <v>1408</v>
      </c>
      <c r="B313" s="3" t="n">
        <v>-78.87</v>
      </c>
      <c r="C313" s="4" t="n">
        <v>1.9601037644712</v>
      </c>
      <c r="D313" s="4" t="n">
        <v>-0.625065715391741</v>
      </c>
      <c r="E313" s="9" t="n">
        <v>67.4053216374269</v>
      </c>
      <c r="G313" s="0" t="n">
        <f aca="false">(D310+D311+D312+D313+D314+D315+D316)/7</f>
        <v>-0.892593885180808</v>
      </c>
    </row>
    <row r="314" customFormat="false" ht="12.75" hidden="false" customHeight="false" outlineLevel="0" collapsed="false">
      <c r="A314" s="2" t="n">
        <v>8215</v>
      </c>
      <c r="B314" s="3" t="n">
        <v>-79.06</v>
      </c>
      <c r="C314" s="4" t="n">
        <v>1.96322763309403</v>
      </c>
      <c r="D314" s="4" t="n">
        <v>-1.00642182414891</v>
      </c>
      <c r="E314" s="9" t="n">
        <v>67.4100691121744</v>
      </c>
      <c r="G314" s="0" t="n">
        <f aca="false">(D311+D312+D313+D314+D315+D316+D317)/7</f>
        <v>-0.92281394004891</v>
      </c>
    </row>
    <row r="315" customFormat="false" ht="12.75" hidden="false" customHeight="false" outlineLevel="0" collapsed="false">
      <c r="A315" s="2" t="n">
        <v>8214</v>
      </c>
      <c r="B315" s="3" t="n">
        <v>-79.31</v>
      </c>
      <c r="C315" s="4" t="n">
        <v>2.10386426693331</v>
      </c>
      <c r="D315" s="4" t="n">
        <v>-1.22553915968508</v>
      </c>
      <c r="E315" s="9" t="n">
        <v>67.4163157894737</v>
      </c>
      <c r="G315" s="0" t="n">
        <f aca="false">(D312+D313+D314+D315+D316+D317+D318)/7</f>
        <v>-0.924408797001143</v>
      </c>
    </row>
    <row r="316" customFormat="false" ht="12.75" hidden="false" customHeight="false" outlineLevel="0" collapsed="false">
      <c r="A316" s="2" t="n">
        <v>8213</v>
      </c>
      <c r="B316" s="3" t="n">
        <v>-79.54</v>
      </c>
      <c r="C316" s="4" t="n">
        <v>2.1408677704907</v>
      </c>
      <c r="D316" s="4" t="n">
        <v>-1.17119199248373</v>
      </c>
      <c r="E316" s="9" t="n">
        <v>67.4220627325891</v>
      </c>
      <c r="G316" s="0" t="n">
        <f aca="false">(D313+D314+D315+D316+D317+D318+D319)/7</f>
        <v>-0.976348419661539</v>
      </c>
    </row>
    <row r="317" customFormat="false" ht="12.75" hidden="false" customHeight="false" outlineLevel="0" collapsed="false">
      <c r="A317" s="2" t="n">
        <v>1407</v>
      </c>
      <c r="B317" s="3" t="n">
        <v>-79.8</v>
      </c>
      <c r="C317" s="4" t="n">
        <v>2.08640487699585</v>
      </c>
      <c r="D317" s="4" t="n">
        <v>-0.681583010983658</v>
      </c>
      <c r="E317" s="9" t="n">
        <v>67.4285592769803</v>
      </c>
      <c r="G317" s="0" t="n">
        <f aca="false">(D314+D315+D316+D317+D318+D319+D320)/7</f>
        <v>-1.00635969858673</v>
      </c>
    </row>
    <row r="318" customFormat="false" ht="12.75" hidden="false" customHeight="false" outlineLevel="0" collapsed="false">
      <c r="A318" s="2" t="n">
        <v>8212</v>
      </c>
      <c r="B318" s="3" t="n">
        <v>-79.97</v>
      </c>
      <c r="C318" s="4" t="n">
        <v>2.12101285334739</v>
      </c>
      <c r="D318" s="4" t="n">
        <v>-1.11875994996954</v>
      </c>
      <c r="E318" s="9" t="n">
        <v>67.4328070175439</v>
      </c>
      <c r="G318" s="0" t="n">
        <f aca="false">(D315+D316+D317+D318+D319+D320+D321)/7</f>
        <v>-0.938196985133703</v>
      </c>
    </row>
    <row r="319" customFormat="false" ht="12.75" hidden="false" customHeight="false" outlineLevel="0" collapsed="false">
      <c r="A319" s="2" t="n">
        <v>8211</v>
      </c>
      <c r="B319" s="3" t="n">
        <v>-80.22</v>
      </c>
      <c r="C319" s="4" t="n">
        <v>2.14135400746094</v>
      </c>
      <c r="D319" s="4" t="n">
        <v>-1.00587728496811</v>
      </c>
      <c r="E319" s="9" t="n">
        <v>67.4390536948432</v>
      </c>
      <c r="G319" s="0" t="n">
        <f aca="false">(D316+D317+D318+D319+D320+D321+D322)/7</f>
        <v>-0.89494134721897</v>
      </c>
    </row>
    <row r="320" customFormat="false" ht="12.75" hidden="false" customHeight="false" outlineLevel="0" collapsed="false">
      <c r="A320" s="2" t="n">
        <v>8210</v>
      </c>
      <c r="B320" s="3" t="n">
        <v>-80.47</v>
      </c>
      <c r="C320" s="4" t="n">
        <v>2.0351278836127</v>
      </c>
      <c r="D320" s="4" t="n">
        <v>-0.835144667868087</v>
      </c>
      <c r="E320" s="9" t="n">
        <v>67.4453003721425</v>
      </c>
      <c r="G320" s="0" t="n">
        <f aca="false">(D317+D318+D319+D320+D321+D322+D323)/7</f>
        <v>-0.882663219726416</v>
      </c>
    </row>
    <row r="321" customFormat="false" ht="12.75" hidden="false" customHeight="false" outlineLevel="0" collapsed="false">
      <c r="A321" s="2" t="n">
        <v>1406</v>
      </c>
      <c r="B321" s="3" t="n">
        <v>-80.71</v>
      </c>
      <c r="C321" s="4" t="n">
        <v>2.05717242607249</v>
      </c>
      <c r="D321" s="4" t="n">
        <v>-0.529282829977717</v>
      </c>
      <c r="E321" s="9" t="n">
        <v>67.4512971823498</v>
      </c>
      <c r="G321" s="0" t="n">
        <f aca="false">(D318+D319+D320+D321+D322+D323+D324)/7</f>
        <v>-0.899786737032068</v>
      </c>
    </row>
    <row r="322" customFormat="false" ht="12.75" hidden="false" customHeight="false" outlineLevel="0" collapsed="false">
      <c r="A322" s="2" t="n">
        <v>8209</v>
      </c>
      <c r="B322" s="3" t="n">
        <v>-80.83</v>
      </c>
      <c r="C322" s="4" t="n">
        <v>2.01788917900732</v>
      </c>
      <c r="D322" s="4" t="n">
        <v>-0.922749694281947</v>
      </c>
      <c r="E322" s="9" t="n">
        <v>67.4542955874535</v>
      </c>
      <c r="G322" s="0" t="n">
        <f aca="false">(D319+D320+D321+D322+D323+D324+D325)/7</f>
        <v>-0.878745164486457</v>
      </c>
    </row>
    <row r="323" customFormat="false" ht="12.75" hidden="false" customHeight="false" outlineLevel="0" collapsed="false">
      <c r="A323" s="2" t="n">
        <v>8208</v>
      </c>
      <c r="B323" s="3" t="n">
        <v>-81.08</v>
      </c>
      <c r="C323" s="4" t="n">
        <v>2.16739189720682</v>
      </c>
      <c r="D323" s="4" t="n">
        <v>-1.08524510003585</v>
      </c>
      <c r="E323" s="9" t="n">
        <v>67.4605422647528</v>
      </c>
      <c r="G323" s="0" t="n">
        <f aca="false">(D320+D321+D322+D323+D324+D325+D326)/7</f>
        <v>-0.841588286060064</v>
      </c>
    </row>
    <row r="324" customFormat="false" ht="12.75" hidden="false" customHeight="false" outlineLevel="0" collapsed="false">
      <c r="A324" s="2" t="n">
        <v>8207</v>
      </c>
      <c r="B324" s="3" t="n">
        <v>-81.33</v>
      </c>
      <c r="C324" s="4" t="n">
        <v>2.0149028560215</v>
      </c>
      <c r="D324" s="4" t="n">
        <v>-0.801447632123222</v>
      </c>
      <c r="E324" s="9" t="n">
        <v>67.4667889420521</v>
      </c>
      <c r="G324" s="0" t="n">
        <f aca="false">(D321+D322+D323+D324+D325+D326+D327)/7</f>
        <v>-0.866172339986107</v>
      </c>
    </row>
    <row r="325" customFormat="false" ht="12.75" hidden="false" customHeight="false" outlineLevel="0" collapsed="false">
      <c r="A325" s="2" t="n">
        <v>1405</v>
      </c>
      <c r="B325" s="3" t="n">
        <v>-81.58</v>
      </c>
      <c r="C325" s="4" t="n">
        <v>1.97748898457384</v>
      </c>
      <c r="D325" s="4" t="n">
        <v>-0.971468942150264</v>
      </c>
      <c r="E325" s="9" t="n">
        <v>67.4730356193514</v>
      </c>
      <c r="G325" s="0" t="n">
        <f aca="false">(D322+D323+D324+D325+D326+D327+D328)/7</f>
        <v>-0.948974206132547</v>
      </c>
    </row>
    <row r="326" customFormat="false" ht="12.75" hidden="false" customHeight="false" outlineLevel="0" collapsed="false">
      <c r="A326" s="2" t="n">
        <v>8206</v>
      </c>
      <c r="B326" s="3" t="n">
        <v>-81.8</v>
      </c>
      <c r="C326" s="4" t="n">
        <v>2.05682371901645</v>
      </c>
      <c r="D326" s="4" t="n">
        <v>-0.745779135983358</v>
      </c>
      <c r="E326" s="9" t="n">
        <v>67.4785326953748</v>
      </c>
      <c r="G326" s="0" t="n">
        <f aca="false">(D323+D324+D325+D326+D327+D328+D329)/7</f>
        <v>-0.935909349849115</v>
      </c>
    </row>
    <row r="327" customFormat="false" ht="12.75" hidden="false" customHeight="false" outlineLevel="0" collapsed="false">
      <c r="A327" s="2" t="n">
        <v>8205</v>
      </c>
      <c r="B327" s="3" t="n">
        <v>-82.05</v>
      </c>
      <c r="C327" s="4" t="n">
        <v>2.09126671066234</v>
      </c>
      <c r="D327" s="4" t="n">
        <v>-1.00723304535039</v>
      </c>
      <c r="E327" s="9" t="n">
        <v>67.4847793726741</v>
      </c>
      <c r="G327" s="0" t="n">
        <f aca="false">(D324+D325+D326+D327+D328+D329+D330)/7</f>
        <v>-0.906088511862768</v>
      </c>
    </row>
    <row r="328" customFormat="false" ht="12.75" hidden="false" customHeight="false" outlineLevel="0" collapsed="false">
      <c r="A328" s="2" t="n">
        <v>8204</v>
      </c>
      <c r="B328" s="3" t="n">
        <v>-82.29</v>
      </c>
      <c r="C328" s="4" t="n">
        <v>2.04000637213475</v>
      </c>
      <c r="D328" s="4" t="n">
        <v>-1.1088958930028</v>
      </c>
      <c r="E328" s="9" t="n">
        <v>67.4907761828815</v>
      </c>
      <c r="G328" s="0" t="n">
        <f aca="false">(D325+D326+D327+D328+D329+D330+D331)/7</f>
        <v>-0.901104633468599</v>
      </c>
    </row>
    <row r="329" customFormat="false" ht="12.75" hidden="false" customHeight="false" outlineLevel="0" collapsed="false">
      <c r="A329" s="2" t="n">
        <v>1404</v>
      </c>
      <c r="B329" s="3" t="n">
        <v>-82.57</v>
      </c>
      <c r="C329" s="4" t="n">
        <v>2.01230506653611</v>
      </c>
      <c r="D329" s="4" t="n">
        <v>-0.831295700297922</v>
      </c>
      <c r="E329" s="9" t="n">
        <v>67.4977724614567</v>
      </c>
      <c r="G329" s="0" t="n">
        <f aca="false">(D326+D327+D328+D329+D330+D331+D332)/7</f>
        <v>-0.846825552052925</v>
      </c>
    </row>
    <row r="330" customFormat="false" ht="12.75" hidden="false" customHeight="false" outlineLevel="0" collapsed="false">
      <c r="A330" s="2" t="n">
        <v>8203</v>
      </c>
      <c r="B330" s="3" t="n">
        <v>-82.59</v>
      </c>
      <c r="C330" s="4" t="n">
        <v>2.12922588242554</v>
      </c>
      <c r="D330" s="4" t="n">
        <v>-0.876499234131418</v>
      </c>
      <c r="E330" s="9" t="n">
        <v>67.4982721956406</v>
      </c>
      <c r="G330" s="0" t="n">
        <f aca="false">(D327+D328+D329+D330+D331+D332+D333)/7</f>
        <v>-0.867401320205191</v>
      </c>
    </row>
    <row r="331" customFormat="false" ht="12.75" hidden="false" customHeight="false" outlineLevel="0" collapsed="false">
      <c r="A331" s="2" t="n">
        <v>8201</v>
      </c>
      <c r="B331" s="3" t="n">
        <v>-83.06</v>
      </c>
      <c r="C331" s="4" t="n">
        <v>2.13603258988496</v>
      </c>
      <c r="D331" s="4" t="n">
        <v>-0.766560483364037</v>
      </c>
      <c r="E331" s="9" t="n">
        <v>67.5100159489633</v>
      </c>
      <c r="G331" s="0" t="n">
        <f aca="false">(D328+D329+D330+D331+D332+D333+D334)/7</f>
        <v>-0.922895172900279</v>
      </c>
    </row>
    <row r="332" customFormat="false" ht="12.75" hidden="false" customHeight="false" outlineLevel="0" collapsed="false">
      <c r="A332" s="2" t="n">
        <v>1403</v>
      </c>
      <c r="B332" s="3" t="n">
        <v>-83.37</v>
      </c>
      <c r="C332" s="4" t="n">
        <v>2.10805192693469</v>
      </c>
      <c r="D332" s="4" t="n">
        <v>-0.591515372240552</v>
      </c>
      <c r="E332" s="9" t="n">
        <v>67.5177618288145</v>
      </c>
      <c r="G332" s="0" t="n">
        <f aca="false">(D329+D330+D331+D332+D333+D334+D335)/7</f>
        <v>-0.904029736179813</v>
      </c>
    </row>
    <row r="333" customFormat="false" ht="12.75" hidden="false" customHeight="false" outlineLevel="0" collapsed="false">
      <c r="A333" s="2" t="n">
        <v>8200</v>
      </c>
      <c r="B333" s="3" t="n">
        <v>-83.4</v>
      </c>
      <c r="C333" s="4" t="n">
        <v>2.24087640701302</v>
      </c>
      <c r="D333" s="4" t="n">
        <v>-0.889809513049215</v>
      </c>
      <c r="E333" s="9" t="n">
        <v>67.5185114300904</v>
      </c>
      <c r="G333" s="0" t="n">
        <f aca="false">(D330+D331+D332+D333+D334+D335+D336)/7</f>
        <v>-0.937086841023942</v>
      </c>
    </row>
    <row r="334" customFormat="false" ht="12.75" hidden="false" customHeight="false" outlineLevel="0" collapsed="false">
      <c r="A334" s="2" t="n">
        <v>8199</v>
      </c>
      <c r="B334" s="3" t="n">
        <v>-83.65</v>
      </c>
      <c r="C334" s="4" t="n">
        <v>2.23556234721487</v>
      </c>
      <c r="D334" s="4" t="n">
        <v>-1.39569001421601</v>
      </c>
      <c r="E334" s="9" t="n">
        <v>67.5247581073897</v>
      </c>
      <c r="G334" s="0" t="n">
        <f aca="false">(D331+D332+D333+D334+D335+D336+D337)/7</f>
        <v>-0.915868267933171</v>
      </c>
    </row>
    <row r="335" customFormat="false" ht="12.75" hidden="false" customHeight="false" outlineLevel="0" collapsed="false">
      <c r="A335" s="2" t="n">
        <v>8202</v>
      </c>
      <c r="B335" s="3" t="n">
        <v>-83.83</v>
      </c>
      <c r="C335" s="4" t="n">
        <v>2.1320703743429</v>
      </c>
      <c r="D335" s="4" t="n">
        <v>-0.976837835959538</v>
      </c>
      <c r="E335" s="9" t="n">
        <v>67.5292557150452</v>
      </c>
      <c r="G335" s="0" t="n">
        <f aca="false">(D332+D333+D334+D335+D336+D337+D338)/7</f>
        <v>-1.03468410982484</v>
      </c>
    </row>
    <row r="336" customFormat="false" ht="12.75" hidden="false" customHeight="false" outlineLevel="0" collapsed="false">
      <c r="A336" s="2" t="n">
        <v>8198</v>
      </c>
      <c r="B336" s="3" t="n">
        <v>-83.88</v>
      </c>
      <c r="C336" s="4" t="n">
        <v>2.29582767450384</v>
      </c>
      <c r="D336" s="4" t="n">
        <v>-1.06269543420682</v>
      </c>
      <c r="E336" s="9" t="n">
        <v>67.5305050505051</v>
      </c>
      <c r="G336" s="0" t="n">
        <f aca="false">(D333+D334+D335+D336+D337+D338+D339)/7</f>
        <v>-1.08889838494607</v>
      </c>
    </row>
    <row r="337" customFormat="false" ht="12.75" hidden="false" customHeight="false" outlineLevel="0" collapsed="false">
      <c r="A337" s="2" t="n">
        <v>1402</v>
      </c>
      <c r="B337" s="3" t="n">
        <v>-84.14</v>
      </c>
      <c r="C337" s="4" t="n">
        <v>2.26873939320859</v>
      </c>
      <c r="D337" s="4" t="n">
        <v>-0.727969222496028</v>
      </c>
      <c r="E337" s="9" t="n">
        <v>67.5370015948963</v>
      </c>
      <c r="G337" s="0" t="n">
        <f aca="false">(D334+D335+D336+D337+D338+D339+D340)/7</f>
        <v>-1.13318100396722</v>
      </c>
    </row>
    <row r="338" customFormat="false" ht="12.75" hidden="false" customHeight="false" outlineLevel="0" collapsed="false">
      <c r="A338" s="2" t="n">
        <v>5629</v>
      </c>
      <c r="B338" s="3" t="n">
        <v>-84.26</v>
      </c>
      <c r="C338" s="4" t="n">
        <v>2.31551138435908</v>
      </c>
      <c r="D338" s="4" t="n">
        <v>-1.59827137660569</v>
      </c>
      <c r="E338" s="9" t="n">
        <v>67.54</v>
      </c>
      <c r="G338" s="0" t="n">
        <f aca="false">(D335+D336+D337+D338+D339+D340+D341)/7</f>
        <v>-1.07835353632609</v>
      </c>
    </row>
    <row r="339" customFormat="false" ht="12.75" hidden="false" customHeight="false" outlineLevel="0" collapsed="false">
      <c r="A339" s="2" t="n">
        <v>8197</v>
      </c>
      <c r="B339" s="3" t="n">
        <v>-84.34</v>
      </c>
      <c r="C339" s="4" t="n">
        <v>2.32779809444913</v>
      </c>
      <c r="D339" s="4" t="n">
        <v>-0.971015298089184</v>
      </c>
      <c r="E339" s="9" t="n">
        <v>67.5415071653268</v>
      </c>
      <c r="G339" s="0" t="n">
        <f aca="false">(D336+D337+D338+D339+D340+D341+D342)/7</f>
        <v>-1.06414518466917</v>
      </c>
    </row>
    <row r="340" customFormat="false" ht="12.75" hidden="false" customHeight="false" outlineLevel="0" collapsed="false">
      <c r="A340" s="2" t="n">
        <v>8196</v>
      </c>
      <c r="B340" s="3" t="n">
        <v>-84.59</v>
      </c>
      <c r="C340" s="4" t="n">
        <v>2.26298266648755</v>
      </c>
      <c r="D340" s="4" t="n">
        <v>-1.19978784619726</v>
      </c>
      <c r="E340" s="9" t="n">
        <v>67.5462170569731</v>
      </c>
      <c r="G340" s="0" t="n">
        <f aca="false">(D337+D338+D339+D340+D341+D342+D343)/7</f>
        <v>-1.07434737522173</v>
      </c>
    </row>
    <row r="341" customFormat="false" ht="12.75" hidden="false" customHeight="false" outlineLevel="0" collapsed="false">
      <c r="A341" s="2" t="n">
        <v>8195</v>
      </c>
      <c r="B341" s="3" t="n">
        <v>-84.84</v>
      </c>
      <c r="C341" s="4" t="n">
        <v>2.27183617986453</v>
      </c>
      <c r="D341" s="4" t="n">
        <v>-1.01189774072814</v>
      </c>
      <c r="E341" s="9" t="n">
        <v>67.5509269486194</v>
      </c>
      <c r="G341" s="0" t="n">
        <f aca="false">(D338+D339+D340+D341+D342+D343+D344)/7</f>
        <v>-1.13560010650411</v>
      </c>
    </row>
    <row r="342" customFormat="false" ht="12.75" hidden="false" customHeight="false" outlineLevel="0" collapsed="false">
      <c r="A342" s="2" t="n">
        <v>1401</v>
      </c>
      <c r="B342" s="3" t="n">
        <v>-85.1</v>
      </c>
      <c r="C342" s="4" t="n">
        <v>2.24736875636238</v>
      </c>
      <c r="D342" s="4" t="n">
        <v>-0.877379374361061</v>
      </c>
      <c r="E342" s="9" t="n">
        <v>67.5558252359315</v>
      </c>
      <c r="G342" s="0" t="n">
        <f aca="false">(D339+D340+D341+D342+D343+D344+D345)/7</f>
        <v>-1.08276291648765</v>
      </c>
    </row>
    <row r="343" customFormat="false" ht="12.75" hidden="false" customHeight="false" outlineLevel="0" collapsed="false">
      <c r="A343" s="2" t="n">
        <v>8194</v>
      </c>
      <c r="B343" s="3" t="n">
        <v>-85.29</v>
      </c>
      <c r="C343" s="4" t="n">
        <v>2.2039646202807</v>
      </c>
      <c r="D343" s="4" t="n">
        <v>-1.13411076807473</v>
      </c>
      <c r="E343" s="9" t="n">
        <v>67.5594047535827</v>
      </c>
      <c r="G343" s="0" t="n">
        <f aca="false">(D340+D341+D342+D343+D344+D345+D346)/7</f>
        <v>-1.06861495444791</v>
      </c>
    </row>
    <row r="344" customFormat="false" ht="12.75" hidden="false" customHeight="false" outlineLevel="0" collapsed="false">
      <c r="A344" s="2" t="n">
        <v>8193</v>
      </c>
      <c r="B344" s="3" t="n">
        <v>-85.54</v>
      </c>
      <c r="C344" s="4" t="n">
        <v>2.25983405107992</v>
      </c>
      <c r="D344" s="4" t="n">
        <v>-1.15673834147272</v>
      </c>
      <c r="E344" s="9" t="n">
        <v>67.5641146452289</v>
      </c>
      <c r="G344" s="0" t="n">
        <f aca="false">(D341+D342+D343+D344+D345+D346+D347)/7</f>
        <v>-1.03853571485533</v>
      </c>
    </row>
    <row r="345" customFormat="false" ht="12.75" hidden="false" customHeight="false" outlineLevel="0" collapsed="false">
      <c r="A345" s="2" t="n">
        <v>8192</v>
      </c>
      <c r="B345" s="3" t="n">
        <v>-85.78</v>
      </c>
      <c r="C345" s="4" t="n">
        <v>2.23799540419054</v>
      </c>
      <c r="D345" s="4" t="n">
        <v>-1.22841104649043</v>
      </c>
      <c r="E345" s="9" t="n">
        <v>67.5686361412094</v>
      </c>
      <c r="G345" s="0" t="n">
        <f aca="false">(D342+D343+D344+D345+D346+D347+D348)/7</f>
        <v>-1.03955906671398</v>
      </c>
    </row>
    <row r="346" customFormat="false" ht="12.75" hidden="false" customHeight="false" outlineLevel="0" collapsed="false">
      <c r="A346" s="2" t="n">
        <v>1400</v>
      </c>
      <c r="B346" s="3" t="n">
        <v>-86.07</v>
      </c>
      <c r="C346" s="4" t="n">
        <v>2.22118722496719</v>
      </c>
      <c r="D346" s="4" t="n">
        <v>-0.871979563811017</v>
      </c>
      <c r="E346" s="9" t="n">
        <v>67.5740996155191</v>
      </c>
      <c r="G346" s="0" t="n">
        <f aca="false">(D343+D344+D345+D346+D347+D348+D349)/7</f>
        <v>-1.01738753701508</v>
      </c>
    </row>
    <row r="347" customFormat="false" ht="12.75" hidden="false" customHeight="false" outlineLevel="0" collapsed="false">
      <c r="A347" s="2" t="n">
        <v>8191</v>
      </c>
      <c r="B347" s="3" t="n">
        <v>-86.28</v>
      </c>
      <c r="C347" s="4" t="n">
        <v>2.28028488645781</v>
      </c>
      <c r="D347" s="4" t="n">
        <v>-0.989233169049183</v>
      </c>
      <c r="E347" s="9" t="n">
        <v>67.5780559245019</v>
      </c>
      <c r="G347" s="0" t="n">
        <f aca="false">(D344+D345+D346+D347+D348+D349+D350)/7</f>
        <v>-0.980292597165357</v>
      </c>
    </row>
    <row r="348" customFormat="false" ht="12.75" hidden="false" customHeight="false" outlineLevel="0" collapsed="false">
      <c r="A348" s="2" t="n">
        <v>8190</v>
      </c>
      <c r="B348" s="3" t="n">
        <v>-86.54</v>
      </c>
      <c r="C348" s="4" t="n">
        <v>2.31309193066185</v>
      </c>
      <c r="D348" s="4" t="n">
        <v>-1.01906120373872</v>
      </c>
      <c r="E348" s="9" t="n">
        <v>67.5829542118141</v>
      </c>
      <c r="G348" s="0" t="n">
        <f aca="false">(D345+D346+D347+D348+D349+D350+D351)/7</f>
        <v>-1.05140478209704</v>
      </c>
    </row>
    <row r="349" customFormat="false" ht="12.75" hidden="false" customHeight="false" outlineLevel="0" collapsed="false">
      <c r="A349" s="2" t="n">
        <v>1399</v>
      </c>
      <c r="B349" s="3" t="n">
        <v>-86.78</v>
      </c>
      <c r="C349" s="4" t="n">
        <v>2.26184981092859</v>
      </c>
      <c r="D349" s="4" t="n">
        <v>-0.722178666468748</v>
      </c>
      <c r="E349" s="9" t="n">
        <v>67.5874757077945</v>
      </c>
      <c r="G349" s="0" t="n">
        <f aca="false">(D346+D347+D348+D349+D350+D351+D352)/7</f>
        <v>-1.00894703245743</v>
      </c>
    </row>
    <row r="350" customFormat="false" ht="12.75" hidden="false" customHeight="false" outlineLevel="0" collapsed="false">
      <c r="A350" s="2" t="n">
        <v>8189</v>
      </c>
      <c r="B350" s="3" t="n">
        <v>-87.24</v>
      </c>
      <c r="C350" s="4" t="n">
        <v>2.19984025859921</v>
      </c>
      <c r="D350" s="4" t="n">
        <v>-0.874446189126683</v>
      </c>
      <c r="E350" s="9" t="n">
        <v>67.5961419084236</v>
      </c>
      <c r="G350" s="0" t="n">
        <f aca="false">(D347+D348+D349+D350+D351+D352+D353)/7</f>
        <v>-1.03262628799315</v>
      </c>
    </row>
    <row r="351" customFormat="false" ht="12.75" hidden="false" customHeight="false" outlineLevel="0" collapsed="false">
      <c r="A351" s="2" t="n">
        <v>8188</v>
      </c>
      <c r="B351" s="3" t="n">
        <v>-87.49</v>
      </c>
      <c r="C351" s="4" t="n">
        <v>2.21981391765805</v>
      </c>
      <c r="D351" s="4" t="n">
        <v>-1.6545236359945</v>
      </c>
      <c r="E351" s="9" t="n">
        <v>67.6008518000699</v>
      </c>
      <c r="G351" s="0" t="n">
        <f aca="false">(D348+D349+D350+D351+D352+D353+D354)/7</f>
        <v>-0.995917604952542</v>
      </c>
    </row>
    <row r="352" customFormat="false" ht="12.75" hidden="false" customHeight="false" outlineLevel="0" collapsed="false">
      <c r="A352" s="2" t="n">
        <v>8187</v>
      </c>
      <c r="B352" s="3" t="n">
        <v>-87.74</v>
      </c>
      <c r="C352" s="4" t="n">
        <v>2.2193942797887</v>
      </c>
      <c r="D352" s="4" t="n">
        <v>-0.93120679901318</v>
      </c>
      <c r="E352" s="9" t="n">
        <v>67.6055616917162</v>
      </c>
      <c r="G352" s="0" t="n">
        <f aca="false">(D349+D350+D351+D352+D353+D354+D355)/7</f>
        <v>-0.976219958755272</v>
      </c>
    </row>
    <row r="353" customFormat="false" ht="12.75" hidden="false" customHeight="false" outlineLevel="0" collapsed="false">
      <c r="A353" s="2" t="n">
        <v>1398</v>
      </c>
      <c r="B353" s="3" t="n">
        <v>-87.99</v>
      </c>
      <c r="C353" s="4" t="n">
        <v>2.19123601457914</v>
      </c>
      <c r="D353" s="4" t="n">
        <v>-1.03773435256102</v>
      </c>
      <c r="E353" s="9" t="n">
        <v>67.6102715833625</v>
      </c>
      <c r="G353" s="0" t="n">
        <f aca="false">(D350+D351+D352+D353+D354+D355+D356)/7</f>
        <v>-0.978089655879249</v>
      </c>
    </row>
    <row r="354" customFormat="false" ht="12.75" hidden="false" customHeight="false" outlineLevel="0" collapsed="false">
      <c r="A354" s="2" t="n">
        <v>8186</v>
      </c>
      <c r="B354" s="3" t="n">
        <v>-88.39</v>
      </c>
      <c r="C354" s="4" t="n">
        <v>2.22611535446931</v>
      </c>
      <c r="D354" s="4" t="n">
        <v>-0.732272387764942</v>
      </c>
      <c r="E354" s="9" t="n">
        <v>67.6178074099965</v>
      </c>
      <c r="G354" s="0" t="n">
        <f aca="false">(D351+D352+D353+D354+D355+D356+D357)/7</f>
        <v>-0.951444094134124</v>
      </c>
    </row>
    <row r="355" customFormat="false" ht="12.75" hidden="false" customHeight="false" outlineLevel="0" collapsed="false">
      <c r="A355" s="2" t="n">
        <v>8185</v>
      </c>
      <c r="B355" s="3" t="n">
        <v>-88.63</v>
      </c>
      <c r="C355" s="4" t="n">
        <v>2.1983060313051</v>
      </c>
      <c r="D355" s="4" t="n">
        <v>-0.881177680357829</v>
      </c>
      <c r="E355" s="9" t="n">
        <v>67.6223289059769</v>
      </c>
      <c r="G355" s="0" t="n">
        <f aca="false">(D352+D353+D354+D355+D356+D357+D358)/7</f>
        <v>-0.847289497459849</v>
      </c>
    </row>
    <row r="356" customFormat="false" ht="12.75" hidden="false" customHeight="false" outlineLevel="0" collapsed="false">
      <c r="A356" s="2" t="n">
        <v>8184</v>
      </c>
      <c r="B356" s="3" t="n">
        <v>-88.89</v>
      </c>
      <c r="C356" s="4" t="n">
        <v>2.26206700994536</v>
      </c>
      <c r="D356" s="4" t="n">
        <v>-0.735266546336586</v>
      </c>
      <c r="E356" s="9" t="n">
        <v>67.6272271932891</v>
      </c>
      <c r="G356" s="0" t="n">
        <f aca="false">(D353+D354+D355+D356+D357+D358+D359)/7</f>
        <v>-0.814386525929335</v>
      </c>
    </row>
    <row r="357" customFormat="false" ht="12.75" hidden="false" customHeight="false" outlineLevel="0" collapsed="false">
      <c r="A357" s="2" t="n">
        <v>1397</v>
      </c>
      <c r="B357" s="3" t="n">
        <v>-89.14</v>
      </c>
      <c r="C357" s="4" t="n">
        <v>2.2302111968853</v>
      </c>
      <c r="D357" s="4" t="n">
        <v>-0.68792725691081</v>
      </c>
      <c r="E357" s="9" t="n">
        <v>67.6319370849353</v>
      </c>
      <c r="G357" s="0" t="n">
        <f aca="false">(D354+D355+D356+D357+D358+D359+D360)/7</f>
        <v>-0.788692504386403</v>
      </c>
    </row>
    <row r="358" customFormat="false" ht="12.75" hidden="false" customHeight="false" outlineLevel="0" collapsed="false">
      <c r="A358" s="2" t="n">
        <v>8182</v>
      </c>
      <c r="B358" s="3" t="n">
        <v>-89.6</v>
      </c>
      <c r="C358" s="4" t="n">
        <v>2.26959826491995</v>
      </c>
      <c r="D358" s="4" t="n">
        <v>-0.925441459274572</v>
      </c>
      <c r="E358" s="9" t="n">
        <v>67.6406032855645</v>
      </c>
      <c r="G358" s="0" t="n">
        <f aca="false">(D355+D356+D357+D358+D359+D360+D361)/7</f>
        <v>-0.836801203957557</v>
      </c>
    </row>
    <row r="359" customFormat="false" ht="12.75" hidden="false" customHeight="false" outlineLevel="0" collapsed="false">
      <c r="A359" s="2" t="n">
        <v>8181</v>
      </c>
      <c r="B359" s="3" t="n">
        <v>-89.84</v>
      </c>
      <c r="C359" s="4" t="n">
        <v>2.2556031429766</v>
      </c>
      <c r="D359" s="4" t="n">
        <v>-0.700885998299583</v>
      </c>
      <c r="E359" s="9" t="n">
        <v>67.6451247815449</v>
      </c>
      <c r="G359" s="0" t="n">
        <f aca="false">(D356+D357+D358+D359+D360+D361+D362)/7</f>
        <v>-0.845575601708534</v>
      </c>
    </row>
    <row r="360" customFormat="false" ht="12.75" hidden="false" customHeight="false" outlineLevel="0" collapsed="false">
      <c r="A360" s="2" t="n">
        <v>1396</v>
      </c>
      <c r="B360" s="3" t="n">
        <v>-90.08</v>
      </c>
      <c r="C360" s="4" t="n">
        <v>2.20154261424553</v>
      </c>
      <c r="D360" s="4" t="n">
        <v>-0.857876201760499</v>
      </c>
      <c r="E360" s="9" t="n">
        <v>67.6496462775254</v>
      </c>
      <c r="G360" s="0" t="n">
        <f aca="false">(D357+D358+D359+D360+D361+D362+D363)/7</f>
        <v>-0.889966061053282</v>
      </c>
    </row>
    <row r="361" customFormat="false" ht="12.75" hidden="false" customHeight="false" outlineLevel="0" collapsed="false">
      <c r="A361" s="2" t="n">
        <v>8180</v>
      </c>
      <c r="B361" s="3" t="n">
        <v>-90.34</v>
      </c>
      <c r="C361" s="4" t="n">
        <v>2.38284928723456</v>
      </c>
      <c r="D361" s="4" t="n">
        <v>-1.06903328476302</v>
      </c>
      <c r="E361" s="9" t="n">
        <v>67.6545445648375</v>
      </c>
      <c r="G361" s="0" t="n">
        <f aca="false">(D358+D359+D360+D361+D362+D363+D364)/7</f>
        <v>-0.925079812472667</v>
      </c>
    </row>
    <row r="362" customFormat="false" ht="12.75" hidden="false" customHeight="false" outlineLevel="0" collapsed="false">
      <c r="A362" s="2" t="n">
        <v>8179</v>
      </c>
      <c r="B362" s="3" t="n">
        <v>-90.58</v>
      </c>
      <c r="C362" s="4" t="n">
        <v>2.27763603783386</v>
      </c>
      <c r="D362" s="4" t="n">
        <v>-0.942598464614668</v>
      </c>
      <c r="E362" s="9" t="n">
        <v>67.6590660608179</v>
      </c>
      <c r="G362" s="0" t="n">
        <f aca="false">(D359+D360+D361+D362+D363+D364+D365)/7</f>
        <v>-0.881275382804038</v>
      </c>
    </row>
    <row r="363" customFormat="false" ht="12.75" hidden="false" customHeight="false" outlineLevel="0" collapsed="false">
      <c r="A363" s="2" t="n">
        <v>8178</v>
      </c>
      <c r="B363" s="3" t="n">
        <v>-90.83</v>
      </c>
      <c r="C363" s="4" t="n">
        <v>2.25406563965932</v>
      </c>
      <c r="D363" s="4" t="n">
        <v>-1.04599976174982</v>
      </c>
      <c r="E363" s="9" t="n">
        <v>67.6637759524642</v>
      </c>
      <c r="G363" s="0" t="n">
        <f aca="false">(D360+D361+D362+D363+D364+D365+D366)/7</f>
        <v>-0.920684424109836</v>
      </c>
    </row>
    <row r="364" customFormat="false" ht="12.75" hidden="false" customHeight="false" outlineLevel="0" collapsed="false">
      <c r="A364" s="2" t="n">
        <v>8177</v>
      </c>
      <c r="B364" s="3" t="n">
        <v>-91.06</v>
      </c>
      <c r="C364" s="4" t="n">
        <v>2.29571583895288</v>
      </c>
      <c r="D364" s="4" t="n">
        <v>-0.933723516846503</v>
      </c>
      <c r="E364" s="9" t="n">
        <v>67.6681090527787</v>
      </c>
      <c r="G364" s="0" t="n">
        <f aca="false">(D361+D362+D363+D364+D365+D366+D367)/7</f>
        <v>-0.928472771955675</v>
      </c>
    </row>
    <row r="365" customFormat="false" ht="12.75" hidden="false" customHeight="false" outlineLevel="0" collapsed="false">
      <c r="A365" s="2" t="n">
        <v>1395</v>
      </c>
      <c r="B365" s="3" t="n">
        <v>-91.07</v>
      </c>
      <c r="C365" s="4" t="n">
        <v>2.25003319458262</v>
      </c>
      <c r="D365" s="4" t="n">
        <v>-0.61881045159417</v>
      </c>
      <c r="E365" s="9" t="n">
        <v>67.6682974484446</v>
      </c>
      <c r="G365" s="0" t="n">
        <f aca="false">(D362+D363+D364+D365+D366+D367+D368)/7</f>
        <v>-0.893598386639906</v>
      </c>
    </row>
    <row r="366" customFormat="false" ht="12.75" hidden="false" customHeight="false" outlineLevel="0" collapsed="false">
      <c r="A366" s="2" t="n">
        <v>8176</v>
      </c>
      <c r="B366" s="3" t="n">
        <v>-91.31</v>
      </c>
      <c r="C366" s="4" t="n">
        <v>2.28155040232695</v>
      </c>
      <c r="D366" s="4" t="n">
        <v>-0.97674928744017</v>
      </c>
      <c r="E366" s="9" t="n">
        <v>67.672818944425</v>
      </c>
      <c r="G366" s="0" t="n">
        <f aca="false">(D363+D364+D365+D366+D367+D368+D369)/7</f>
        <v>-0.894745402665147</v>
      </c>
    </row>
    <row r="367" customFormat="false" ht="12.75" hidden="false" customHeight="false" outlineLevel="0" collapsed="false">
      <c r="A367" s="2" t="n">
        <v>8175</v>
      </c>
      <c r="B367" s="3" t="n">
        <v>-91.56</v>
      </c>
      <c r="C367" s="4" t="n">
        <v>2.28238483289323</v>
      </c>
      <c r="D367" s="4" t="n">
        <v>-0.912394636681375</v>
      </c>
      <c r="E367" s="9" t="n">
        <v>67.6775288360713</v>
      </c>
      <c r="G367" s="0" t="n">
        <f aca="false">(D364+D365+D366+D367+D368+D369+D370)/7</f>
        <v>-0.860743970809422</v>
      </c>
    </row>
    <row r="368" customFormat="false" ht="12.75" hidden="false" customHeight="false" outlineLevel="0" collapsed="false">
      <c r="A368" s="2" t="n">
        <v>1394</v>
      </c>
      <c r="B368" s="3" t="n">
        <v>-91.86</v>
      </c>
      <c r="C368" s="4" t="n">
        <v>2.35305479392821</v>
      </c>
      <c r="D368" s="4" t="n">
        <v>-0.824912587552639</v>
      </c>
      <c r="E368" s="9" t="n">
        <v>67.6831807060468</v>
      </c>
      <c r="G368" s="0" t="n">
        <f aca="false">(D365+D366+D367+D368+D369+D370+D371)/7</f>
        <v>-0.883882820460049</v>
      </c>
    </row>
    <row r="369" customFormat="false" ht="12.75" hidden="false" customHeight="false" outlineLevel="0" collapsed="false">
      <c r="A369" s="2" t="n">
        <v>8174</v>
      </c>
      <c r="B369" s="3" t="n">
        <v>-92.02</v>
      </c>
      <c r="C369" s="4" t="n">
        <v>2.30789797824298</v>
      </c>
      <c r="D369" s="4" t="n">
        <v>-0.950627576791351</v>
      </c>
      <c r="E369" s="9" t="n">
        <v>67.6861950367005</v>
      </c>
      <c r="G369" s="0" t="n">
        <f aca="false">(D366+D367+D368+D369+D370+D371+D372)/7</f>
        <v>-0.903164095039497</v>
      </c>
    </row>
    <row r="370" customFormat="false" ht="12.75" hidden="false" customHeight="false" outlineLevel="0" collapsed="false">
      <c r="A370" s="2" t="n">
        <v>8173</v>
      </c>
      <c r="B370" s="3" t="n">
        <v>-92.27</v>
      </c>
      <c r="C370" s="4" t="n">
        <v>2.43587776619887</v>
      </c>
      <c r="D370" s="4" t="n">
        <v>-0.807989738759744</v>
      </c>
      <c r="E370" s="9" t="n">
        <v>67.6909049283467</v>
      </c>
      <c r="G370" s="0" t="n">
        <f aca="false">(D367+D368+D369+D370+D371+D372+D373)/7</f>
        <v>-0.924085956857893</v>
      </c>
    </row>
    <row r="371" customFormat="false" ht="12.75" hidden="false" customHeight="false" outlineLevel="0" collapsed="false">
      <c r="A371" s="2" t="n">
        <v>8172</v>
      </c>
      <c r="B371" s="3" t="n">
        <v>-92.52</v>
      </c>
      <c r="C371" s="4" t="n">
        <v>2.37502276738058</v>
      </c>
      <c r="D371" s="4" t="n">
        <v>-1.09569546440089</v>
      </c>
      <c r="E371" s="9" t="n">
        <v>67.695614819993</v>
      </c>
      <c r="G371" s="0" t="n">
        <f aca="false">(D368+D369+D370+D371+D372+D373+D374)/7</f>
        <v>-0.920811761927723</v>
      </c>
    </row>
    <row r="372" customFormat="false" ht="12.75" hidden="false" customHeight="false" outlineLevel="0" collapsed="false">
      <c r="A372" s="2" t="n">
        <v>1393</v>
      </c>
      <c r="B372" s="3" t="n">
        <v>-92.79</v>
      </c>
      <c r="C372" s="4" t="n">
        <v>2.31446456415171</v>
      </c>
      <c r="D372" s="4" t="n">
        <v>-0.753779373650308</v>
      </c>
      <c r="E372" s="9" t="n">
        <v>67.700701502971</v>
      </c>
      <c r="G372" s="0" t="n">
        <f aca="false">(D369+D370+D371+D372+D373+D374+D375)/7</f>
        <v>-0.908286245303041</v>
      </c>
    </row>
    <row r="373" customFormat="false" ht="12.75" hidden="false" customHeight="false" outlineLevel="0" collapsed="false">
      <c r="A373" s="2" t="n">
        <v>8171</v>
      </c>
      <c r="B373" s="3" t="n">
        <v>-92.92</v>
      </c>
      <c r="C373" s="4" t="n">
        <v>2.2256183221023</v>
      </c>
      <c r="D373" s="4" t="n">
        <v>-1.12320232016894</v>
      </c>
      <c r="E373" s="9" t="n">
        <v>67.7031506466271</v>
      </c>
      <c r="G373" s="0" t="n">
        <f aca="false">(D370+D371+D372+D373+D374+D375+D376)/7</f>
        <v>-0.916156323022308</v>
      </c>
    </row>
    <row r="374" customFormat="false" ht="12.75" hidden="false" customHeight="false" outlineLevel="0" collapsed="false">
      <c r="A374" s="2" t="n">
        <v>8170</v>
      </c>
      <c r="B374" s="3" t="n">
        <v>-93.17</v>
      </c>
      <c r="C374" s="4" t="n">
        <v>2.22919495404499</v>
      </c>
      <c r="D374" s="4" t="n">
        <v>-0.88947527217019</v>
      </c>
      <c r="E374" s="9" t="n">
        <v>67.7078605382733</v>
      </c>
      <c r="G374" s="0" t="n">
        <f aca="false">(D371+D372+D373+D374+D375+D376+D377)/7</f>
        <v>-0.951912780348783</v>
      </c>
    </row>
    <row r="375" customFormat="false" ht="12.75" hidden="false" customHeight="false" outlineLevel="0" collapsed="false">
      <c r="A375" s="2" t="n">
        <v>8169</v>
      </c>
      <c r="B375" s="3" t="n">
        <v>-93.42</v>
      </c>
      <c r="C375" s="4" t="n">
        <v>2.32735981792668</v>
      </c>
      <c r="D375" s="4" t="n">
        <v>-0.737233971179864</v>
      </c>
      <c r="E375" s="9" t="n">
        <v>67.7125704299196</v>
      </c>
      <c r="G375" s="0" t="n">
        <f aca="false">(D372+D373+D374+D375+D376+D377+D378)/7</f>
        <v>-0.909303544355347</v>
      </c>
    </row>
    <row r="376" customFormat="false" ht="12.75" hidden="false" customHeight="false" outlineLevel="0" collapsed="false">
      <c r="A376" s="2" t="n">
        <v>1392</v>
      </c>
      <c r="B376" s="3" t="n">
        <v>-93.65</v>
      </c>
      <c r="C376" s="4" t="n">
        <v>2.34079497084663</v>
      </c>
      <c r="D376" s="4" t="n">
        <v>-1.00571812082622</v>
      </c>
      <c r="E376" s="9" t="n">
        <v>67.7169035302342</v>
      </c>
      <c r="G376" s="0" t="n">
        <f aca="false">(D373+D374+D375+D376+D377+D378+D379)/7</f>
        <v>-0.936610581025182</v>
      </c>
    </row>
    <row r="377" customFormat="false" ht="12.75" hidden="false" customHeight="false" outlineLevel="0" collapsed="false">
      <c r="A377" s="2" t="n">
        <v>8168</v>
      </c>
      <c r="B377" s="3" t="n">
        <v>-93.84</v>
      </c>
      <c r="C377" s="4" t="n">
        <v>2.26687022645592</v>
      </c>
      <c r="D377" s="4" t="n">
        <v>-1.05828494004507</v>
      </c>
      <c r="E377" s="9" t="n">
        <v>67.7204830478854</v>
      </c>
      <c r="G377" s="0" t="n">
        <f aca="false">(D374+D375+D376+D377+D378+D379+D380)/7</f>
        <v>-0.922630572373023</v>
      </c>
    </row>
    <row r="378" customFormat="false" ht="12.75" hidden="false" customHeight="false" outlineLevel="0" collapsed="false">
      <c r="A378" s="2" t="n">
        <v>8167</v>
      </c>
      <c r="B378" s="3" t="n">
        <v>-94.09</v>
      </c>
      <c r="C378" s="4" t="n">
        <v>2.34987430419753</v>
      </c>
      <c r="D378" s="4" t="n">
        <v>-0.797430812446834</v>
      </c>
      <c r="E378" s="9" t="n">
        <v>67.7251929395316</v>
      </c>
      <c r="G378" s="0" t="n">
        <f aca="false">(D375+D376+D377+D378+D379+D380+D381)/7</f>
        <v>-0.931759005854641</v>
      </c>
    </row>
    <row r="379" customFormat="false" ht="12.75" hidden="false" customHeight="false" outlineLevel="0" collapsed="false">
      <c r="A379" s="2" t="n">
        <v>4022</v>
      </c>
      <c r="B379" s="3" t="n">
        <v>-94.15</v>
      </c>
      <c r="C379" s="4" t="n">
        <v>2.29018710735095</v>
      </c>
      <c r="D379" s="4" t="n">
        <v>-0.944928630339152</v>
      </c>
      <c r="E379" s="9" t="n">
        <v>67.7263233135267</v>
      </c>
      <c r="G379" s="0" t="n">
        <f aca="false">(D376+D377+D378+D379+D380+D381+D382)/7</f>
        <v>-0.953296720808464</v>
      </c>
    </row>
    <row r="380" customFormat="false" ht="12.75" hidden="false" customHeight="false" outlineLevel="0" collapsed="false">
      <c r="A380" s="2" t="n">
        <v>1391</v>
      </c>
      <c r="B380" s="3" t="n">
        <v>-94.32</v>
      </c>
      <c r="C380" s="4" t="n">
        <v>2.28876845748747</v>
      </c>
      <c r="D380" s="4" t="n">
        <v>-1.02534225960383</v>
      </c>
      <c r="E380" s="9" t="n">
        <v>67.7295260398462</v>
      </c>
      <c r="G380" s="0" t="n">
        <f aca="false">(D377+D378+D379+D380+D381+D382+D383)/7</f>
        <v>-0.972043289788651</v>
      </c>
    </row>
    <row r="381" customFormat="false" ht="12.75" hidden="false" customHeight="false" outlineLevel="0" collapsed="false">
      <c r="A381" s="2" t="n">
        <v>8166</v>
      </c>
      <c r="B381" s="3" t="n">
        <v>-94.74</v>
      </c>
      <c r="C381" s="4" t="n">
        <v>2.27901963068453</v>
      </c>
      <c r="D381" s="4" t="n">
        <v>-0.953374306541517</v>
      </c>
      <c r="E381" s="9" t="n">
        <v>67.737438657812</v>
      </c>
      <c r="G381" s="0" t="n">
        <f aca="false">(D378+D379+D380+D381+D382+D383+D384)/7</f>
        <v>-0.944198731135498</v>
      </c>
    </row>
    <row r="382" customFormat="false" ht="12.75" hidden="false" customHeight="false" outlineLevel="0" collapsed="false">
      <c r="A382" s="2" t="n">
        <v>8165</v>
      </c>
      <c r="B382" s="3" t="n">
        <v>-94.99</v>
      </c>
      <c r="C382" s="4" t="n">
        <v>2.20360396167332</v>
      </c>
      <c r="D382" s="4" t="n">
        <v>-0.887997975856625</v>
      </c>
      <c r="E382" s="9" t="n">
        <v>67.7421485494582</v>
      </c>
      <c r="G382" s="0" t="n">
        <f aca="false">(D379+D380+D381+D382+D383+D384+D385)/7</f>
        <v>-0.975923204359004</v>
      </c>
    </row>
    <row r="383" customFormat="false" ht="12.75" hidden="false" customHeight="false" outlineLevel="0" collapsed="false">
      <c r="A383" s="2" t="n">
        <v>5626</v>
      </c>
      <c r="B383" s="3" t="n">
        <v>-95.1</v>
      </c>
      <c r="C383" s="4" t="n">
        <v>2.17164297588605</v>
      </c>
      <c r="D383" s="4" t="n">
        <v>-1.13694410368753</v>
      </c>
      <c r="E383" s="9" t="n">
        <v>67.7442209017826</v>
      </c>
      <c r="G383" s="0" t="n">
        <f aca="false">(D380+D381+D382+D383+D384+D385+D386)/7</f>
        <v>-0.952752594245012</v>
      </c>
    </row>
    <row r="384" customFormat="false" ht="12.75" hidden="false" customHeight="false" outlineLevel="0" collapsed="false">
      <c r="A384" s="2" t="n">
        <v>8164</v>
      </c>
      <c r="B384" s="3" t="n">
        <v>-95.24</v>
      </c>
      <c r="C384" s="4" t="n">
        <v>2.19829759176998</v>
      </c>
      <c r="D384" s="4" t="n">
        <v>-0.863373029473</v>
      </c>
      <c r="E384" s="9" t="n">
        <v>67.7468584411045</v>
      </c>
      <c r="G384" s="0" t="n">
        <f aca="false">(D381+D382+D383+D384+D385+D386+D387)/7</f>
        <v>-0.949220036190685</v>
      </c>
    </row>
    <row r="385" customFormat="false" ht="12.75" hidden="false" customHeight="false" outlineLevel="0" collapsed="false">
      <c r="A385" s="2" t="n">
        <v>1390</v>
      </c>
      <c r="B385" s="3" t="n">
        <v>-95.53</v>
      </c>
      <c r="C385" s="4" t="n">
        <v>2.14301562288854</v>
      </c>
      <c r="D385" s="4" t="n">
        <v>-1.01950212501137</v>
      </c>
      <c r="E385" s="9" t="n">
        <v>67.7523219154142</v>
      </c>
      <c r="G385" s="0" t="n">
        <f aca="false">(D382+D383+D384+D385+D386+D387+D388)/7</f>
        <v>-0.905356623503252</v>
      </c>
    </row>
    <row r="386" customFormat="false" ht="12.75" hidden="false" customHeight="false" outlineLevel="0" collapsed="false">
      <c r="A386" s="2" t="n">
        <v>8163</v>
      </c>
      <c r="B386" s="3" t="n">
        <v>-95.68</v>
      </c>
      <c r="C386" s="4" t="n">
        <v>2.30960345800193</v>
      </c>
      <c r="D386" s="4" t="n">
        <v>-0.782734359541209</v>
      </c>
      <c r="E386" s="9" t="n">
        <v>67.755147850402</v>
      </c>
      <c r="G386" s="0" t="n">
        <f aca="false">(D383+D384+D385+D386+D387+D388+D389)/7</f>
        <v>-0.903530976687083</v>
      </c>
    </row>
    <row r="387" customFormat="false" ht="12.75" hidden="false" customHeight="false" outlineLevel="0" collapsed="false">
      <c r="A387" s="2" t="n">
        <v>8162</v>
      </c>
      <c r="B387" s="3" t="n">
        <v>-95.94</v>
      </c>
      <c r="C387" s="4" t="n">
        <v>2.28364599287719</v>
      </c>
      <c r="D387" s="4" t="n">
        <v>-1.00061435322354</v>
      </c>
      <c r="E387" s="9" t="n">
        <v>67.7600461377141</v>
      </c>
      <c r="G387" s="0" t="n">
        <f aca="false">(D384+D385+D386+D387+D388+D389+D390)/7</f>
        <v>-0.888969315334009</v>
      </c>
    </row>
    <row r="388" customFormat="false" ht="12.75" hidden="false" customHeight="false" outlineLevel="0" collapsed="false">
      <c r="A388" s="2" t="n">
        <v>8161</v>
      </c>
      <c r="B388" s="3" t="n">
        <v>-96.19</v>
      </c>
      <c r="C388" s="4" t="n">
        <v>2.31530930492432</v>
      </c>
      <c r="D388" s="4" t="n">
        <v>-0.646330417729487</v>
      </c>
      <c r="E388" s="9" t="n">
        <v>67.7647560293604</v>
      </c>
      <c r="G388" s="0" t="n">
        <f aca="false">(D385+D386+D387+D388+D389+D390+D391)/7</f>
        <v>-0.91918058531839</v>
      </c>
    </row>
    <row r="389" customFormat="false" ht="12.75" hidden="false" customHeight="false" outlineLevel="0" collapsed="false">
      <c r="A389" s="2" t="n">
        <v>1389</v>
      </c>
      <c r="B389" s="3" t="n">
        <v>-96.46</v>
      </c>
      <c r="C389" s="4" t="n">
        <v>2.26756585176734</v>
      </c>
      <c r="D389" s="4" t="n">
        <v>-0.875218448143444</v>
      </c>
      <c r="E389" s="9" t="n">
        <v>67.7698427123383</v>
      </c>
      <c r="G389" s="0" t="n">
        <f aca="false">(D386+D387+D388+D389+D390+D391+D392)/7</f>
        <v>-0.945573576983492</v>
      </c>
    </row>
    <row r="390" customFormat="false" ht="12.75" hidden="false" customHeight="false" outlineLevel="0" collapsed="false">
      <c r="A390" s="2" t="n">
        <v>8160</v>
      </c>
      <c r="B390" s="3" t="n">
        <v>-96.59</v>
      </c>
      <c r="C390" s="4" t="n">
        <v>2.27746152778009</v>
      </c>
      <c r="D390" s="4" t="n">
        <v>-1.03501247421601</v>
      </c>
      <c r="E390" s="9" t="n">
        <v>67.7722918559944</v>
      </c>
      <c r="G390" s="0" t="n">
        <f aca="false">(D387+D388+D389+D390+D391+D392+D393)/7</f>
        <v>-0.999418172393476</v>
      </c>
    </row>
    <row r="391" customFormat="false" ht="12.75" hidden="false" customHeight="false" outlineLevel="0" collapsed="false">
      <c r="A391" s="2" t="n">
        <v>8159</v>
      </c>
      <c r="B391" s="3" t="n">
        <v>-96.84</v>
      </c>
      <c r="C391" s="4" t="n">
        <v>2.28140296821821</v>
      </c>
      <c r="D391" s="4" t="n">
        <v>-1.07485191936367</v>
      </c>
      <c r="E391" s="9" t="n">
        <v>67.7770017476407</v>
      </c>
      <c r="G391" s="0" t="n">
        <f aca="false">(D388+D389+D390+D391+D392+D393+D394)/7</f>
        <v>-1.01719749236639</v>
      </c>
    </row>
    <row r="392" customFormat="false" ht="12.75" hidden="false" customHeight="false" outlineLevel="0" collapsed="false">
      <c r="A392" s="2" t="n">
        <v>8158</v>
      </c>
      <c r="B392" s="3" t="n">
        <v>-97.09</v>
      </c>
      <c r="C392" s="4" t="n">
        <v>2.29817035887856</v>
      </c>
      <c r="D392" s="4" t="n">
        <v>-1.20425306666708</v>
      </c>
      <c r="E392" s="9" t="n">
        <v>67.781711639287</v>
      </c>
      <c r="G392" s="0" t="n">
        <f aca="false">(D389+D390+D391+D392+D393+D394+D395)/7</f>
        <v>-1.05968422235362</v>
      </c>
    </row>
    <row r="393" customFormat="false" ht="12.75" hidden="false" customHeight="false" outlineLevel="0" collapsed="false">
      <c r="A393" s="2" t="n">
        <v>1388</v>
      </c>
      <c r="B393" s="3" t="n">
        <v>-97.32</v>
      </c>
      <c r="C393" s="4" t="n">
        <v>2.22105600417527</v>
      </c>
      <c r="D393" s="4" t="n">
        <v>-1.1596465274111</v>
      </c>
      <c r="E393" s="9" t="n">
        <v>67.7860447396015</v>
      </c>
      <c r="G393" s="0" t="n">
        <f aca="false">(D390+D391+D392+D393+D394+D395+D396)/7</f>
        <v>-1.07560938155787</v>
      </c>
    </row>
    <row r="394" customFormat="false" ht="12.75" hidden="false" customHeight="false" outlineLevel="0" collapsed="false">
      <c r="A394" s="2" t="n">
        <v>8157</v>
      </c>
      <c r="B394" s="3" t="n">
        <v>-97.69</v>
      </c>
      <c r="C394" s="4" t="n">
        <v>2.25525385487394</v>
      </c>
      <c r="D394" s="4" t="n">
        <v>-1.12506959303397</v>
      </c>
      <c r="E394" s="9" t="n">
        <v>67.793015379238</v>
      </c>
      <c r="G394" s="0" t="n">
        <f aca="false">(D391+D392+D393+D394+D395+D396+D397)/7</f>
        <v>-1.05172800830793</v>
      </c>
    </row>
    <row r="395" customFormat="false" ht="12.75" hidden="false" customHeight="false" outlineLevel="0" collapsed="false">
      <c r="A395" s="2" t="n">
        <v>8156</v>
      </c>
      <c r="B395" s="3" t="n">
        <v>-97.94</v>
      </c>
      <c r="C395" s="4" t="n">
        <v>2.30254120922098</v>
      </c>
      <c r="D395" s="4" t="n">
        <v>-0.943737527640029</v>
      </c>
      <c r="E395" s="9" t="n">
        <v>67.7977252708843</v>
      </c>
      <c r="G395" s="0" t="n">
        <f aca="false">(D392+D393+D394+D395+D396+D397+D398)/7</f>
        <v>-1.04413169203793</v>
      </c>
    </row>
    <row r="396" customFormat="false" ht="12.75" hidden="false" customHeight="false" outlineLevel="0" collapsed="false">
      <c r="A396" s="2" t="n">
        <v>1387</v>
      </c>
      <c r="B396" s="3" t="n">
        <v>-98.16</v>
      </c>
      <c r="C396" s="4" t="n">
        <v>2.27989473644357</v>
      </c>
      <c r="D396" s="4" t="n">
        <v>-0.986694562573221</v>
      </c>
      <c r="E396" s="9" t="n">
        <v>67.801869975533</v>
      </c>
      <c r="G396" s="0" t="n">
        <f aca="false">(D393+D394+D395+D396+D397+D398+D399)/7</f>
        <v>-0.990936905312127</v>
      </c>
    </row>
    <row r="397" customFormat="false" ht="12.75" hidden="false" customHeight="false" outlineLevel="0" collapsed="false">
      <c r="A397" s="2" t="n">
        <v>8155</v>
      </c>
      <c r="B397" s="3" t="n">
        <v>-99.05</v>
      </c>
      <c r="C397" s="4" t="n">
        <v>2.3358346051892</v>
      </c>
      <c r="D397" s="4" t="n">
        <v>-0.867842861466434</v>
      </c>
      <c r="E397" s="9" t="n">
        <v>67.8186371897938</v>
      </c>
      <c r="G397" s="0" t="n">
        <f aca="false">(D394+D395+D396+D397+D398+D399+D400)/7</f>
        <v>-0.993239613749497</v>
      </c>
    </row>
    <row r="398" customFormat="false" ht="12.75" hidden="false" customHeight="false" outlineLevel="0" collapsed="false">
      <c r="A398" s="2" t="n">
        <v>8154</v>
      </c>
      <c r="B398" s="3" t="n">
        <v>-99.28</v>
      </c>
      <c r="C398" s="4" t="n">
        <v>2.259564966426</v>
      </c>
      <c r="D398" s="4" t="n">
        <v>-1.02167770547366</v>
      </c>
      <c r="E398" s="9" t="n">
        <v>67.8229702901084</v>
      </c>
      <c r="G398" s="0" t="n">
        <f aca="false">(D395+D396+D397+D398+D399+D400+D401)/7</f>
        <v>-0.926065737603215</v>
      </c>
    </row>
    <row r="399" customFormat="false" ht="12.75" hidden="false" customHeight="false" outlineLevel="0" collapsed="false">
      <c r="A399" s="2" t="n">
        <v>1386</v>
      </c>
      <c r="B399" s="3" t="n">
        <v>-99.43</v>
      </c>
      <c r="C399" s="4" t="n">
        <v>2.39644871573923</v>
      </c>
      <c r="D399" s="4" t="n">
        <v>-0.831889559586475</v>
      </c>
      <c r="E399" s="9" t="n">
        <v>67.8257962250961</v>
      </c>
      <c r="G399" s="0" t="n">
        <f aca="false">(D396+D397+D398+D399+D400+D401+D402)/7</f>
        <v>-0.944457296742763</v>
      </c>
    </row>
    <row r="400" customFormat="false" ht="12.75" hidden="false" customHeight="false" outlineLevel="0" collapsed="false">
      <c r="A400" s="2" t="n">
        <v>8153</v>
      </c>
      <c r="B400" s="3" t="n">
        <v>-99.55</v>
      </c>
      <c r="C400" s="4" t="n">
        <v>2.24810016672262</v>
      </c>
      <c r="D400" s="4" t="n">
        <v>-1.17576548647269</v>
      </c>
      <c r="E400" s="9" t="n">
        <v>67.8280569730863</v>
      </c>
      <c r="G400" s="0" t="n">
        <f aca="false">(D397+D398+D399+D400+D401+D402+D403)/7</f>
        <v>-0.946973467046224</v>
      </c>
    </row>
    <row r="401" customFormat="false" ht="12.75" hidden="false" customHeight="false" outlineLevel="0" collapsed="false">
      <c r="A401" s="2" t="n">
        <v>8152</v>
      </c>
      <c r="B401" s="3" t="n">
        <v>-99.83</v>
      </c>
      <c r="C401" s="4" t="n">
        <v>2.30133201111513</v>
      </c>
      <c r="D401" s="4" t="n">
        <v>-0.654852460009999</v>
      </c>
      <c r="E401" s="9" t="n">
        <v>67.8333320517302</v>
      </c>
      <c r="G401" s="0" t="n">
        <f aca="false">(D398+D399+D400+D401+D402+D403+D404)/7</f>
        <v>-0.964661359220012</v>
      </c>
    </row>
    <row r="402" customFormat="false" ht="12.75" hidden="false" customHeight="false" outlineLevel="0" collapsed="false">
      <c r="A402" s="2" t="n">
        <v>8151</v>
      </c>
      <c r="B402" s="3" t="n">
        <v>-100.19</v>
      </c>
      <c r="C402" s="4" t="n">
        <v>2.16375299362948</v>
      </c>
      <c r="D402" s="4" t="n">
        <v>-1.07247844161686</v>
      </c>
      <c r="E402" s="9" t="n">
        <v>67.8401142957008</v>
      </c>
      <c r="G402" s="0" t="n">
        <f aca="false">(D399+D400+D401+D402+D403+D404+D405)/7</f>
        <v>-0.902801114732584</v>
      </c>
    </row>
    <row r="403" customFormat="false" ht="12.75" hidden="false" customHeight="false" outlineLevel="0" collapsed="false">
      <c r="A403" s="2" t="n">
        <v>1385</v>
      </c>
      <c r="B403" s="3" t="n">
        <v>-100.32</v>
      </c>
      <c r="C403" s="4" t="n">
        <v>2.25770167519802</v>
      </c>
      <c r="D403" s="4" t="n">
        <v>-1.00430775469745</v>
      </c>
      <c r="E403" s="9" t="n">
        <v>67.8425634393569</v>
      </c>
      <c r="G403" s="0" t="n">
        <f aca="false">(D400+D401+D402+D403+D404+D405+D406)/7</f>
        <v>-0.931364055643154</v>
      </c>
    </row>
    <row r="404" customFormat="false" ht="12.75" hidden="false" customHeight="false" outlineLevel="0" collapsed="false">
      <c r="A404" s="2" t="n">
        <v>8150</v>
      </c>
      <c r="B404" s="3" t="n">
        <v>-100.71</v>
      </c>
      <c r="C404" s="4" t="n">
        <v>2.21060491202919</v>
      </c>
      <c r="D404" s="4" t="n">
        <v>-0.991658106682947</v>
      </c>
      <c r="E404" s="9" t="n">
        <v>67.8499108703251</v>
      </c>
      <c r="G404" s="0" t="n">
        <f aca="false">(D401+D402+D403+D404+D405+D406+D407)/7</f>
        <v>-0.917037171854959</v>
      </c>
    </row>
    <row r="405" customFormat="false" ht="12.75" hidden="false" customHeight="false" outlineLevel="0" collapsed="false">
      <c r="A405" s="2" t="n">
        <v>8149</v>
      </c>
      <c r="B405" s="3" t="n">
        <v>-100.96</v>
      </c>
      <c r="C405" s="4" t="n">
        <v>2.32510973303681</v>
      </c>
      <c r="D405" s="4" t="n">
        <v>-0.588655994061664</v>
      </c>
      <c r="E405" s="9" t="n">
        <v>67.8546207619713</v>
      </c>
      <c r="G405" s="0" t="n">
        <f aca="false">(D402+D403+D404+D405+D406+D407+D408)/7</f>
        <v>-1.02348078471546</v>
      </c>
    </row>
    <row r="406" customFormat="false" ht="12.75" hidden="false" customHeight="false" outlineLevel="0" collapsed="false">
      <c r="A406" s="2" t="n">
        <v>1384</v>
      </c>
      <c r="B406" s="3" t="n">
        <v>-101.25</v>
      </c>
      <c r="C406" s="4" t="n">
        <v>2.2645495083282</v>
      </c>
      <c r="D406" s="4" t="n">
        <v>-1.03183014596047</v>
      </c>
      <c r="E406" s="9" t="n">
        <v>67.860084236281</v>
      </c>
      <c r="G406" s="0" t="n">
        <f aca="false">(D403+D404+D405+D406+D407+D408+D409)/7</f>
        <v>-1.00726740297555</v>
      </c>
    </row>
    <row r="407" customFormat="false" ht="12.75" hidden="false" customHeight="false" outlineLevel="0" collapsed="false">
      <c r="A407" s="2" t="n">
        <v>8148</v>
      </c>
      <c r="B407" s="3" t="n">
        <v>-101.49</v>
      </c>
      <c r="C407" s="4" t="n">
        <v>2.25595950152454</v>
      </c>
      <c r="D407" s="4" t="n">
        <v>-1.07547729995532</v>
      </c>
      <c r="E407" s="9" t="n">
        <v>67.8646057322615</v>
      </c>
      <c r="G407" s="0" t="n">
        <f aca="false">(D404+D405+D406+D407+D408+D409+D410)/7</f>
        <v>-1.00945446761047</v>
      </c>
    </row>
    <row r="408" customFormat="false" ht="12.75" hidden="false" customHeight="false" outlineLevel="0" collapsed="false">
      <c r="A408" s="2" t="n">
        <v>8147</v>
      </c>
      <c r="B408" s="3" t="n">
        <v>-101.74</v>
      </c>
      <c r="C408" s="4" t="n">
        <v>2.29404092318642</v>
      </c>
      <c r="D408" s="4" t="n">
        <v>-1.39995775003349</v>
      </c>
      <c r="E408" s="9" t="n">
        <v>67.8693156239077</v>
      </c>
      <c r="G408" s="0" t="n">
        <f aca="false">(D405+D406+D407+D408+D409+D410+D411)/7</f>
        <v>-1.0226323878401</v>
      </c>
    </row>
    <row r="409" customFormat="false" ht="12.75" hidden="false" customHeight="false" outlineLevel="0" collapsed="false">
      <c r="A409" s="2" t="n">
        <v>8146</v>
      </c>
      <c r="B409" s="3" t="n">
        <v>-101.99</v>
      </c>
      <c r="C409" s="4" t="n">
        <v>2.29491985425691</v>
      </c>
      <c r="D409" s="4" t="n">
        <v>-0.958984769437502</v>
      </c>
      <c r="E409" s="9" t="n">
        <v>67.874025515554</v>
      </c>
      <c r="G409" s="0" t="n">
        <f aca="false">(D406+D407+D408+D409+D410+D411+D412)/7</f>
        <v>-1.08990133741093</v>
      </c>
    </row>
    <row r="410" customFormat="false" ht="12.75" hidden="false" customHeight="false" outlineLevel="0" collapsed="false">
      <c r="A410" s="2" t="n">
        <v>5270</v>
      </c>
      <c r="B410" s="3" t="n">
        <v>-102.12</v>
      </c>
      <c r="C410" s="4" t="n">
        <v>2.29119124134028</v>
      </c>
      <c r="D410" s="4" t="n">
        <v>-1.01961720714193</v>
      </c>
      <c r="E410" s="9" t="n">
        <v>67.8764746592101</v>
      </c>
      <c r="G410" s="0" t="n">
        <f aca="false">(D407+D408+D409+D410+D411+D412+D413)/7</f>
        <v>-1.10059591653537</v>
      </c>
    </row>
    <row r="411" customFormat="false" ht="12.75" hidden="false" customHeight="false" outlineLevel="0" collapsed="false">
      <c r="A411" s="2" t="n">
        <v>1383</v>
      </c>
      <c r="B411" s="3" t="n">
        <v>-102.15</v>
      </c>
      <c r="C411" s="4" t="n">
        <v>2.34065424372172</v>
      </c>
      <c r="D411" s="4" t="n">
        <v>-1.08390354829034</v>
      </c>
      <c r="E411" s="9" t="n">
        <v>67.8770398462076</v>
      </c>
      <c r="G411" s="0" t="n">
        <f aca="false">(D408+D409+D410+D411+D412+D413+D414)/7</f>
        <v>-1.1130548341743</v>
      </c>
    </row>
    <row r="412" customFormat="false" ht="12.75" hidden="false" customHeight="false" outlineLevel="0" collapsed="false">
      <c r="A412" s="2" t="n">
        <v>5269</v>
      </c>
      <c r="B412" s="3" t="n">
        <v>-102.17</v>
      </c>
      <c r="C412" s="4" t="n">
        <v>2.26560518790961</v>
      </c>
      <c r="D412" s="4" t="n">
        <v>-1.05953864105743</v>
      </c>
      <c r="E412" s="9" t="n">
        <v>67.8774166375393</v>
      </c>
      <c r="G412" s="0" t="n">
        <f aca="false">(D409+D410+D411+D412+D413+D414+D415)/7</f>
        <v>-1.0773015096141</v>
      </c>
    </row>
    <row r="413" customFormat="false" ht="12.75" hidden="false" customHeight="false" outlineLevel="0" collapsed="false">
      <c r="A413" s="2" t="n">
        <v>5268</v>
      </c>
      <c r="B413" s="3" t="n">
        <v>-102.22</v>
      </c>
      <c r="C413" s="4" t="n">
        <v>2.26543973812748</v>
      </c>
      <c r="D413" s="4" t="n">
        <v>-1.10669219983156</v>
      </c>
      <c r="E413" s="9" t="n">
        <v>67.8783586158686</v>
      </c>
      <c r="G413" s="0" t="n">
        <f aca="false">(D410+D411+D412+D413+D414+D415+D416)/7</f>
        <v>-1.09178775338892</v>
      </c>
    </row>
    <row r="414" customFormat="false" ht="12.75" hidden="false" customHeight="false" outlineLevel="0" collapsed="false">
      <c r="A414" s="2" t="n">
        <v>5267</v>
      </c>
      <c r="B414" s="3" t="n">
        <v>-102.27</v>
      </c>
      <c r="C414" s="4" t="n">
        <v>2.23369880735725</v>
      </c>
      <c r="D414" s="4" t="n">
        <v>-1.16268972342783</v>
      </c>
      <c r="E414" s="9" t="n">
        <v>67.8793005941978</v>
      </c>
      <c r="G414" s="0" t="n">
        <f aca="false">(D411+D412+D413+D414+D415+D416+D417)/7</f>
        <v>-1.11802199237668</v>
      </c>
    </row>
    <row r="415" customFormat="false" ht="12.75" hidden="false" customHeight="false" outlineLevel="0" collapsed="false">
      <c r="A415" s="2" t="n">
        <v>8145</v>
      </c>
      <c r="B415" s="3" t="n">
        <v>-102.34</v>
      </c>
      <c r="C415" s="4" t="n">
        <v>2.2978350070445</v>
      </c>
      <c r="D415" s="4" t="n">
        <v>-1.14968447811211</v>
      </c>
      <c r="E415" s="9" t="n">
        <v>67.8806193638588</v>
      </c>
      <c r="G415" s="0" t="n">
        <f aca="false">(D412+D413+D414+D415+D416+D417+D418)/7</f>
        <v>-1.1025517994655</v>
      </c>
    </row>
    <row r="416" customFormat="false" ht="12.75" hidden="false" customHeight="false" outlineLevel="0" collapsed="false">
      <c r="A416" s="2" t="n">
        <v>5266</v>
      </c>
      <c r="B416" s="3" t="n">
        <v>-102.37</v>
      </c>
      <c r="C416" s="4" t="n">
        <v>2.23559748382856</v>
      </c>
      <c r="D416" s="4" t="n">
        <v>-1.06038847586123</v>
      </c>
      <c r="E416" s="9" t="n">
        <v>67.8811845508564</v>
      </c>
      <c r="G416" s="0" t="n">
        <f aca="false">(D413+D414+D415+D416+D417+D418+D419)/7</f>
        <v>-1.08751814945493</v>
      </c>
    </row>
    <row r="417" customFormat="false" ht="12.75" hidden="false" customHeight="false" outlineLevel="0" collapsed="false">
      <c r="A417" s="2" t="n">
        <v>5265</v>
      </c>
      <c r="B417" s="3" t="n">
        <v>-102.41</v>
      </c>
      <c r="C417" s="4" t="n">
        <v>2.25816316821697</v>
      </c>
      <c r="D417" s="4" t="n">
        <v>-1.20325688005623</v>
      </c>
      <c r="E417" s="9" t="n">
        <v>67.8819381335198</v>
      </c>
      <c r="G417" s="0" t="n">
        <f aca="false">(D414+D415+D416+D417+D418+D419+D420)/7</f>
        <v>-1.05447095316773</v>
      </c>
    </row>
    <row r="418" customFormat="false" ht="12.75" hidden="false" customHeight="false" outlineLevel="0" collapsed="false">
      <c r="A418" s="2" t="n">
        <v>5264</v>
      </c>
      <c r="B418" s="3" t="n">
        <v>-102.46</v>
      </c>
      <c r="C418" s="4" t="n">
        <v>2.2459679344468</v>
      </c>
      <c r="D418" s="4" t="n">
        <v>-0.975612197912111</v>
      </c>
      <c r="E418" s="9" t="n">
        <v>67.882880111849</v>
      </c>
      <c r="G418" s="0" t="n">
        <f aca="false">(D415+D416+D417+D418+D419+D420+D421)/7</f>
        <v>-1.01863617187887</v>
      </c>
    </row>
    <row r="419" customFormat="false" ht="12.75" hidden="false" customHeight="false" outlineLevel="0" collapsed="false">
      <c r="A419" s="2" t="n">
        <v>8144</v>
      </c>
      <c r="B419" s="3" t="n">
        <v>-102.5</v>
      </c>
      <c r="C419" s="4" t="n">
        <v>2.30252871496059</v>
      </c>
      <c r="D419" s="4" t="n">
        <v>-0.954303090983471</v>
      </c>
      <c r="E419" s="9" t="n">
        <v>67.8836336945124</v>
      </c>
      <c r="G419" s="0" t="n">
        <f aca="false">(D416+D417+D418+D419+D420+D421+D422)/7</f>
        <v>-1.00153619640062</v>
      </c>
    </row>
    <row r="420" customFormat="false" ht="12.75" hidden="false" customHeight="false" outlineLevel="0" collapsed="false">
      <c r="A420" s="2" t="n">
        <v>5263</v>
      </c>
      <c r="B420" s="3" t="n">
        <v>-102.51</v>
      </c>
      <c r="C420" s="4" t="n">
        <v>2.21673035054736</v>
      </c>
      <c r="D420" s="4" t="n">
        <v>-0.875361825821154</v>
      </c>
      <c r="E420" s="9" t="n">
        <v>67.8838220901783</v>
      </c>
      <c r="G420" s="0" t="n">
        <f aca="false">(D417+D418+D419+D420+D421+D422+D423)/7</f>
        <v>-0.946941703155974</v>
      </c>
    </row>
    <row r="421" customFormat="false" ht="12.75" hidden="false" customHeight="false" outlineLevel="0" collapsed="false">
      <c r="A421" s="2" t="n">
        <v>5262</v>
      </c>
      <c r="B421" s="3" t="n">
        <v>-102.6</v>
      </c>
      <c r="C421" s="4" t="n">
        <v>2.29861852761947</v>
      </c>
      <c r="D421" s="4" t="n">
        <v>-0.911846254405768</v>
      </c>
      <c r="E421" s="9" t="n">
        <v>67.8855176511709</v>
      </c>
      <c r="G421" s="0" t="n">
        <f aca="false">(D418+D419+D420+D421+D422+D423+D424)/7</f>
        <v>-0.911589387207516</v>
      </c>
    </row>
    <row r="422" customFormat="false" ht="12.75" hidden="false" customHeight="false" outlineLevel="0" collapsed="false">
      <c r="A422" s="2" t="n">
        <v>5261</v>
      </c>
      <c r="B422" s="3" t="n">
        <v>-102.65</v>
      </c>
      <c r="C422" s="4" t="n">
        <v>2.26819953614009</v>
      </c>
      <c r="D422" s="4" t="n">
        <v>-1.02998464976435</v>
      </c>
      <c r="E422" s="9" t="n">
        <v>67.8864596295002</v>
      </c>
      <c r="G422" s="0" t="n">
        <f aca="false">(D419+D420+D421+D422+D423+D424+D425)/7</f>
        <v>-0.911630640218727</v>
      </c>
    </row>
    <row r="423" customFormat="false" ht="12.75" hidden="false" customHeight="false" outlineLevel="0" collapsed="false">
      <c r="A423" s="2" t="n">
        <v>5260</v>
      </c>
      <c r="B423" s="3" t="n">
        <v>-102.7</v>
      </c>
      <c r="C423" s="4" t="n">
        <v>2.23453282210203</v>
      </c>
      <c r="D423" s="4" t="n">
        <v>-0.678227023148735</v>
      </c>
      <c r="E423" s="9" t="n">
        <v>67.8874016078294</v>
      </c>
      <c r="G423" s="0" t="n">
        <f aca="false">(D420+D421+D422+D423+D424+D425+D426)/7</f>
        <v>-0.945029700098967</v>
      </c>
    </row>
    <row r="424" customFormat="false" ht="12.75" hidden="false" customHeight="false" outlineLevel="0" collapsed="false">
      <c r="A424" s="2" t="n">
        <v>5259</v>
      </c>
      <c r="B424" s="3" t="n">
        <v>-102.75</v>
      </c>
      <c r="C424" s="4" t="n">
        <v>2.31186454761325</v>
      </c>
      <c r="D424" s="4" t="n">
        <v>-0.955790668417021</v>
      </c>
      <c r="E424" s="9" t="n">
        <v>67.8883435861587</v>
      </c>
      <c r="G424" s="0" t="n">
        <f aca="false">(D421+D422+D423+D424+D425+D426+D427)/7</f>
        <v>-0.988485294815477</v>
      </c>
    </row>
    <row r="425" customFormat="false" ht="12.75" hidden="false" customHeight="false" outlineLevel="0" collapsed="false">
      <c r="A425" s="2" t="n">
        <v>5258</v>
      </c>
      <c r="B425" s="3" t="n">
        <v>-102.81</v>
      </c>
      <c r="C425" s="4" t="n">
        <v>2.26518847630632</v>
      </c>
      <c r="D425" s="4" t="n">
        <v>-0.975900968990591</v>
      </c>
      <c r="E425" s="9" t="n">
        <v>67.8894739601538</v>
      </c>
      <c r="G425" s="0" t="n">
        <f aca="false">(D422+D423+D424+D425+D426+D427+D428)/7</f>
        <v>-1.01311320886465</v>
      </c>
    </row>
    <row r="426" customFormat="false" ht="12.75" hidden="false" customHeight="false" outlineLevel="0" collapsed="false">
      <c r="A426" s="2" t="n">
        <v>5257</v>
      </c>
      <c r="B426" s="3" t="n">
        <v>-102.84</v>
      </c>
      <c r="C426" s="4" t="n">
        <v>2.27074074804214</v>
      </c>
      <c r="D426" s="4" t="n">
        <v>-1.18809651014515</v>
      </c>
      <c r="E426" s="9" t="n">
        <v>67.8900391471513</v>
      </c>
      <c r="G426" s="0" t="n">
        <f aca="false">(D423+D424+D425+D426+D427+D428+D429)/7</f>
        <v>-0.963717089546314</v>
      </c>
    </row>
    <row r="427" customFormat="false" ht="12.75" hidden="false" customHeight="false" outlineLevel="0" collapsed="false">
      <c r="A427" s="2" t="n">
        <v>5622</v>
      </c>
      <c r="B427" s="3" t="n">
        <v>-102.86</v>
      </c>
      <c r="C427" s="4" t="n">
        <v>2.29706684577344</v>
      </c>
      <c r="D427" s="4" t="n">
        <v>-1.17955098883672</v>
      </c>
      <c r="E427" s="9" t="n">
        <v>67.8904159384831</v>
      </c>
      <c r="G427" s="0" t="n">
        <f aca="false">(D424+D425+D426+D427+D428+D429+D430)/7</f>
        <v>-1.00121150302733</v>
      </c>
    </row>
    <row r="428" customFormat="false" ht="12.75" hidden="false" customHeight="false" outlineLevel="0" collapsed="false">
      <c r="A428" s="2" t="n">
        <v>5255</v>
      </c>
      <c r="B428" s="3" t="n">
        <v>-102.91</v>
      </c>
      <c r="C428" s="4" t="n">
        <v>2.24432472520377</v>
      </c>
      <c r="D428" s="4" t="n">
        <v>-1.08424165274999</v>
      </c>
      <c r="E428" s="9" t="n">
        <v>67.8913579168123</v>
      </c>
      <c r="G428" s="0" t="n">
        <f aca="false">(D425+D426+D427+D428+D429+D430+D431)/7</f>
        <v>-0.989047554243746</v>
      </c>
    </row>
    <row r="429" customFormat="false" ht="12.75" hidden="false" customHeight="false" outlineLevel="0" collapsed="false">
      <c r="A429" s="2" t="n">
        <v>5254</v>
      </c>
      <c r="B429" s="3" t="n">
        <v>-102.95</v>
      </c>
      <c r="C429" s="4" t="n">
        <v>2.19577740508673</v>
      </c>
      <c r="D429" s="4" t="n">
        <v>-0.684211814535991</v>
      </c>
      <c r="E429" s="9" t="n">
        <v>67.8921114994757</v>
      </c>
      <c r="G429" s="0" t="n">
        <f aca="false">(D426+D427+D428+D429+D430+D431+D432)/7</f>
        <v>-1.02217446127425</v>
      </c>
    </row>
    <row r="430" customFormat="false" ht="12.75" hidden="false" customHeight="false" outlineLevel="0" collapsed="false">
      <c r="A430" s="2" t="n">
        <v>1382</v>
      </c>
      <c r="B430" s="3" t="n">
        <v>-103.02</v>
      </c>
      <c r="C430" s="4" t="n">
        <v>2.29568615479026</v>
      </c>
      <c r="D430" s="4" t="n">
        <v>-0.940687917515827</v>
      </c>
      <c r="E430" s="9" t="n">
        <v>67.8934302691367</v>
      </c>
      <c r="G430" s="0" t="n">
        <f aca="false">(D427+D428+D429+D430+D431+D432+D433)/7</f>
        <v>-0.959588972964578</v>
      </c>
    </row>
    <row r="431" customFormat="false" ht="12.75" hidden="false" customHeight="false" outlineLevel="0" collapsed="false">
      <c r="A431" s="2" t="n">
        <v>5252</v>
      </c>
      <c r="B431" s="3" t="n">
        <v>-103.07</v>
      </c>
      <c r="C431" s="4" t="n">
        <v>2.20388006118356</v>
      </c>
      <c r="D431" s="4" t="n">
        <v>-0.870643026931953</v>
      </c>
      <c r="E431" s="9" t="n">
        <v>67.8943722474659</v>
      </c>
      <c r="G431" s="0" t="n">
        <f aca="false">(D428+D429+D430+D431+D432+D433+D434)/7</f>
        <v>-0.955046545387718</v>
      </c>
    </row>
    <row r="432" customFormat="false" ht="12.75" hidden="false" customHeight="false" outlineLevel="0" collapsed="false">
      <c r="A432" s="2" t="n">
        <v>5251</v>
      </c>
      <c r="B432" s="3" t="n">
        <v>-103.11</v>
      </c>
      <c r="C432" s="4" t="n">
        <v>2.26300265462098</v>
      </c>
      <c r="D432" s="4" t="n">
        <v>-1.20778931820409</v>
      </c>
      <c r="E432" s="9" t="n">
        <v>67.8951258301293</v>
      </c>
      <c r="G432" s="0" t="n">
        <f aca="false">(D429+D430+D431+D432+D433+D434+D435)/7</f>
        <v>-0.931679653324079</v>
      </c>
    </row>
    <row r="433" customFormat="false" ht="12.75" hidden="false" customHeight="false" outlineLevel="0" collapsed="false">
      <c r="A433" s="2" t="n">
        <v>5250</v>
      </c>
      <c r="B433" s="3" t="n">
        <v>-103.16</v>
      </c>
      <c r="C433" s="4" t="n">
        <v>2.36753866546825</v>
      </c>
      <c r="D433" s="4" t="n">
        <v>-0.749998091977477</v>
      </c>
      <c r="E433" s="9" t="n">
        <v>67.8960678084586</v>
      </c>
      <c r="G433" s="0" t="n">
        <f aca="false">(D430+D431+D432+D433+D434+D435+D436)/7</f>
        <v>-0.935076183336036</v>
      </c>
    </row>
    <row r="434" customFormat="false" ht="12.75" hidden="false" customHeight="false" outlineLevel="0" collapsed="false">
      <c r="A434" s="2" t="n">
        <v>8143</v>
      </c>
      <c r="B434" s="3" t="n">
        <v>-103.2</v>
      </c>
      <c r="C434" s="4" t="n">
        <v>2.3325964306458</v>
      </c>
      <c r="D434" s="4" t="n">
        <v>-1.1477539957987</v>
      </c>
      <c r="E434" s="9" t="n">
        <v>67.896821391122</v>
      </c>
      <c r="G434" s="0" t="n">
        <f aca="false">(D431+D432+D433+D434+D435+D436+D437)/7</f>
        <v>-0.892914191067406</v>
      </c>
    </row>
    <row r="435" customFormat="false" ht="12.75" hidden="false" customHeight="false" outlineLevel="0" collapsed="false">
      <c r="A435" s="2" t="n">
        <v>5249</v>
      </c>
      <c r="B435" s="3" t="n">
        <v>-103.26</v>
      </c>
      <c r="C435" s="4" t="n">
        <v>2.22655922446769</v>
      </c>
      <c r="D435" s="4" t="n">
        <v>-0.920673408304514</v>
      </c>
      <c r="E435" s="9" t="n">
        <v>67.8979517651171</v>
      </c>
      <c r="G435" s="0" t="n">
        <f aca="false">(D432+D433+D434+D435+D436+D437+D438)/7</f>
        <v>-0.906759814029231</v>
      </c>
    </row>
    <row r="436" customFormat="false" ht="12.75" hidden="false" customHeight="false" outlineLevel="0" collapsed="false">
      <c r="A436" s="2" t="n">
        <v>5248</v>
      </c>
      <c r="B436" s="3" t="n">
        <v>-103.28</v>
      </c>
      <c r="C436" s="4" t="n">
        <v>2.29568987500774</v>
      </c>
      <c r="D436" s="4" t="n">
        <v>-0.707987524619688</v>
      </c>
      <c r="E436" s="9" t="n">
        <v>67.8983285564488</v>
      </c>
      <c r="G436" s="0" t="n">
        <f aca="false">(D433+D434+D435+D436+D437+D438+D439)/7</f>
        <v>-0.866981021054343</v>
      </c>
    </row>
    <row r="437" customFormat="false" ht="12.75" hidden="false" customHeight="false" outlineLevel="0" collapsed="false">
      <c r="A437" s="2" t="n">
        <v>5246</v>
      </c>
      <c r="B437" s="3" t="n">
        <v>-103.35</v>
      </c>
      <c r="C437" s="4" t="n">
        <v>2.20046166714417</v>
      </c>
      <c r="D437" s="4" t="n">
        <v>-0.64555397163542</v>
      </c>
      <c r="E437" s="9" t="n">
        <v>67.8996473261097</v>
      </c>
      <c r="G437" s="0" t="n">
        <f aca="false">(D434+D435+D436+D437+D438+D439+D440)/7</f>
        <v>-0.920933561982067</v>
      </c>
    </row>
    <row r="438" customFormat="false" ht="12.75" hidden="false" customHeight="false" outlineLevel="0" collapsed="false">
      <c r="A438" s="2" t="n">
        <v>5245</v>
      </c>
      <c r="B438" s="3" t="n">
        <v>-103.36</v>
      </c>
      <c r="C438" s="4" t="n">
        <v>2.24293774230333</v>
      </c>
      <c r="D438" s="4" t="n">
        <v>-0.967562387664728</v>
      </c>
      <c r="E438" s="9" t="n">
        <v>67.8998357217756</v>
      </c>
      <c r="G438" s="0" t="n">
        <f aca="false">(D435+D436+D437+D438+D439+D440+D441)/7</f>
        <v>-0.894731875369257</v>
      </c>
    </row>
    <row r="439" customFormat="false" ht="12.75" hidden="false" customHeight="false" outlineLevel="0" collapsed="false">
      <c r="A439" s="2" t="n">
        <v>5244</v>
      </c>
      <c r="B439" s="3" t="n">
        <v>-103.41</v>
      </c>
      <c r="C439" s="4" t="n">
        <v>2.29094511931242</v>
      </c>
      <c r="D439" s="4" t="n">
        <v>-0.929337767379871</v>
      </c>
      <c r="E439" s="9" t="n">
        <v>67.9007777001049</v>
      </c>
      <c r="G439" s="0" t="n">
        <f aca="false">(D436+D437+D438+D439+D440+D441+D442)/7</f>
        <v>-0.897105491506356</v>
      </c>
    </row>
    <row r="440" customFormat="false" ht="12.75" hidden="false" customHeight="false" outlineLevel="0" collapsed="false">
      <c r="A440" s="2" t="n">
        <v>8142</v>
      </c>
      <c r="B440" s="3" t="n">
        <v>-103.45</v>
      </c>
      <c r="C440" s="4" t="n">
        <v>2.33545699566148</v>
      </c>
      <c r="D440" s="4" t="n">
        <v>-1.12766587847155</v>
      </c>
      <c r="E440" s="9" t="n">
        <v>67.9015312827683</v>
      </c>
      <c r="G440" s="0" t="n">
        <f aca="false">(D437+D438+D439+D440+D441+D442+D443)/7</f>
        <v>-0.898189234615859</v>
      </c>
    </row>
    <row r="441" customFormat="false" ht="12.75" hidden="false" customHeight="false" outlineLevel="0" collapsed="false">
      <c r="A441" s="2" t="n">
        <v>5243</v>
      </c>
      <c r="B441" s="3" t="n">
        <v>-103.51</v>
      </c>
      <c r="C441" s="4" t="n">
        <v>2.13602839360797</v>
      </c>
      <c r="D441" s="4" t="n">
        <v>-0.96434218950903</v>
      </c>
      <c r="E441" s="9" t="n">
        <v>67.9026616567634</v>
      </c>
      <c r="G441" s="0" t="n">
        <f aca="false">(D438+D439+D440+D441+D442+D443+D444)/7</f>
        <v>-0.956087495965904</v>
      </c>
    </row>
    <row r="442" customFormat="false" ht="12.75" hidden="false" customHeight="false" outlineLevel="0" collapsed="false">
      <c r="A442" s="2" t="n">
        <v>5242</v>
      </c>
      <c r="B442" s="3" t="n">
        <v>-103.53</v>
      </c>
      <c r="C442" s="4" t="n">
        <v>2.19863944580474</v>
      </c>
      <c r="D442" s="4" t="n">
        <v>-0.937288721264207</v>
      </c>
      <c r="E442" s="9" t="n">
        <v>67.9030384480951</v>
      </c>
      <c r="G442" s="0" t="n">
        <f aca="false">(D439+D440+D441+D442+D443+D444+D445)/7</f>
        <v>-0.950166856805146</v>
      </c>
    </row>
    <row r="443" customFormat="false" ht="12.75" hidden="false" customHeight="false" outlineLevel="0" collapsed="false">
      <c r="A443" s="2" t="n">
        <v>5241</v>
      </c>
      <c r="B443" s="3" t="n">
        <v>-103.55</v>
      </c>
      <c r="C443" s="4" t="n">
        <v>2.13743629335497</v>
      </c>
      <c r="D443" s="4" t="n">
        <v>-0.71557372638621</v>
      </c>
      <c r="E443" s="9" t="n">
        <v>67.9034152394268</v>
      </c>
      <c r="G443" s="0" t="n">
        <f aca="false">(D440+D441+D442+D443+D444+D445+D446)/7</f>
        <v>-0.953638917906552</v>
      </c>
    </row>
    <row r="444" customFormat="false" ht="12.75" hidden="false" customHeight="false" outlineLevel="0" collapsed="false">
      <c r="A444" s="2" t="n">
        <v>5240</v>
      </c>
      <c r="B444" s="3" t="n">
        <v>-103.57</v>
      </c>
      <c r="C444" s="4" t="n">
        <v>2.27789964740874</v>
      </c>
      <c r="D444" s="4" t="n">
        <v>-1.05084180108573</v>
      </c>
      <c r="E444" s="9" t="n">
        <v>67.9037920307585</v>
      </c>
      <c r="G444" s="0" t="n">
        <f aca="false">(D441+D442+D443+D444+D445+D446+D447)/7</f>
        <v>-0.952336802716031</v>
      </c>
    </row>
    <row r="445" customFormat="false" ht="12.75" hidden="false" customHeight="false" outlineLevel="0" collapsed="false">
      <c r="A445" s="2" t="n">
        <v>5239</v>
      </c>
      <c r="B445" s="3" t="n">
        <v>-103.59</v>
      </c>
      <c r="C445" s="4" t="n">
        <v>2.28283406882864</v>
      </c>
      <c r="D445" s="4" t="n">
        <v>-0.926117913539424</v>
      </c>
      <c r="E445" s="9" t="n">
        <v>67.9041688220902</v>
      </c>
      <c r="G445" s="0" t="n">
        <f aca="false">(D442+D443+D444+D445+D446+D447+D448)/7</f>
        <v>-0.984178750233917</v>
      </c>
    </row>
    <row r="446" customFormat="false" ht="12.75" hidden="false" customHeight="false" outlineLevel="0" collapsed="false">
      <c r="A446" s="2" t="n">
        <v>5238</v>
      </c>
      <c r="B446" s="3" t="n">
        <v>-103.62</v>
      </c>
      <c r="C446" s="4" t="n">
        <v>2.19306187457105</v>
      </c>
      <c r="D446" s="4" t="n">
        <v>-0.953642195089709</v>
      </c>
      <c r="E446" s="9" t="n">
        <v>67.9047340090877</v>
      </c>
      <c r="G446" s="0" t="n">
        <f aca="false">(D443+D444+D445+D446+D447+D448+D449)/7</f>
        <v>-1.02782891130189</v>
      </c>
    </row>
    <row r="447" customFormat="false" ht="12.75" hidden="false" customHeight="false" outlineLevel="0" collapsed="false">
      <c r="A447" s="2" t="n">
        <v>5237</v>
      </c>
      <c r="B447" s="3" t="n">
        <v>-103.65</v>
      </c>
      <c r="C447" s="4" t="n">
        <v>2.33599213375193</v>
      </c>
      <c r="D447" s="4" t="n">
        <v>-1.11855107213791</v>
      </c>
      <c r="E447" s="9" t="n">
        <v>67.9052991960853</v>
      </c>
      <c r="G447" s="0" t="n">
        <f aca="false">(D444+D445+D446+D447+D448+D449+D450)/7</f>
        <v>-1.09245058323055</v>
      </c>
    </row>
    <row r="448" customFormat="false" ht="12.75" hidden="false" customHeight="false" outlineLevel="0" collapsed="false">
      <c r="A448" s="2" t="n">
        <v>5236</v>
      </c>
      <c r="B448" s="3" t="n">
        <v>-103.67</v>
      </c>
      <c r="C448" s="4" t="n">
        <v>2.23001796990188</v>
      </c>
      <c r="D448" s="4" t="n">
        <v>-1.18723582213423</v>
      </c>
      <c r="E448" s="9" t="n">
        <v>67.905675987417</v>
      </c>
      <c r="G448" s="0" t="n">
        <f aca="false">(D445+D446+D447+D448+D449+D450+D451)/7</f>
        <v>-1.073001308854</v>
      </c>
    </row>
    <row r="449" customFormat="false" ht="12.75" hidden="false" customHeight="false" outlineLevel="0" collapsed="false">
      <c r="A449" s="2" t="n">
        <v>5235</v>
      </c>
      <c r="B449" s="3" t="n">
        <v>-103.72</v>
      </c>
      <c r="C449" s="4" t="n">
        <v>2.29168784035453</v>
      </c>
      <c r="D449" s="4" t="n">
        <v>-1.24283984874002</v>
      </c>
      <c r="E449" s="9" t="n">
        <v>67.9066179657462</v>
      </c>
      <c r="G449" s="0" t="n">
        <f aca="false">(D446+D447+D448+D449+D450+D451+D452)/7</f>
        <v>-1.0778844779953</v>
      </c>
    </row>
    <row r="450" customFormat="false" ht="12.75" hidden="false" customHeight="false" outlineLevel="0" collapsed="false">
      <c r="A450" s="2" t="n">
        <v>8141</v>
      </c>
      <c r="B450" s="3" t="n">
        <v>-103.76</v>
      </c>
      <c r="C450" s="4" t="n">
        <v>2.33445435225007</v>
      </c>
      <c r="D450" s="4" t="n">
        <v>-1.16792542988684</v>
      </c>
      <c r="E450" s="9" t="n">
        <v>67.9073715484096</v>
      </c>
      <c r="G450" s="0" t="n">
        <f aca="false">(D447+D448+D449+D450+D451+D452+D453)/7</f>
        <v>-1.07947211863044</v>
      </c>
    </row>
    <row r="451" customFormat="false" ht="12.75" hidden="false" customHeight="false" outlineLevel="0" collapsed="false">
      <c r="A451" s="2" t="n">
        <v>5234</v>
      </c>
      <c r="B451" s="3" t="n">
        <v>-103.82</v>
      </c>
      <c r="C451" s="4" t="n">
        <v>2.25835517158739</v>
      </c>
      <c r="D451" s="4" t="n">
        <v>-0.914696880449894</v>
      </c>
      <c r="E451" s="9" t="n">
        <v>67.9085019224048</v>
      </c>
      <c r="G451" s="0" t="n">
        <f aca="false">(D448+D449+D450+D451+D452+D453+D454)/7</f>
        <v>-1.06798339376997</v>
      </c>
    </row>
    <row r="452" customFormat="false" ht="12.75" hidden="false" customHeight="false" outlineLevel="0" collapsed="false">
      <c r="A452" s="2" t="n">
        <v>5233</v>
      </c>
      <c r="B452" s="3" t="n">
        <v>-103.87</v>
      </c>
      <c r="C452" s="4" t="n">
        <v>2.31990396988276</v>
      </c>
      <c r="D452" s="4" t="n">
        <v>-0.960300097528527</v>
      </c>
      <c r="E452" s="9" t="n">
        <v>67.909443900734</v>
      </c>
      <c r="G452" s="0" t="n">
        <f aca="false">(D449+D450+D451+D452+D453+D454+D455)/7</f>
        <v>-1.01378589400876</v>
      </c>
    </row>
    <row r="453" customFormat="false" ht="12.75" hidden="false" customHeight="false" outlineLevel="0" collapsed="false">
      <c r="A453" s="2" t="n">
        <v>5232</v>
      </c>
      <c r="B453" s="3" t="n">
        <v>-103.92</v>
      </c>
      <c r="C453" s="4" t="n">
        <v>2.29819170054933</v>
      </c>
      <c r="D453" s="4" t="n">
        <v>-0.964755679535667</v>
      </c>
      <c r="E453" s="9" t="n">
        <v>67.9103858790633</v>
      </c>
      <c r="G453" s="0" t="n">
        <f aca="false">(D450+D451+D452+D453+D454+D455+D456)/7</f>
        <v>-0.98227639268776</v>
      </c>
    </row>
    <row r="454" customFormat="false" ht="12.75" hidden="false" customHeight="false" outlineLevel="0" collapsed="false">
      <c r="A454" s="2" t="n">
        <v>5231</v>
      </c>
      <c r="B454" s="3" t="n">
        <v>-103.97</v>
      </c>
      <c r="C454" s="4" t="n">
        <v>2.32394941265237</v>
      </c>
      <c r="D454" s="4" t="n">
        <v>-1.03812999811461</v>
      </c>
      <c r="E454" s="9" t="n">
        <v>67.9113278573925</v>
      </c>
      <c r="G454" s="0" t="n">
        <f aca="false">(D451+D452+D453+D454+D455+D456+D457)/7</f>
        <v>-0.973111884307487</v>
      </c>
    </row>
    <row r="455" customFormat="false" ht="12.75" hidden="false" customHeight="false" outlineLevel="0" collapsed="false">
      <c r="A455" s="2" t="n">
        <v>1381</v>
      </c>
      <c r="B455" s="3" t="n">
        <v>-104</v>
      </c>
      <c r="C455" s="4" t="n">
        <v>2.26163772886136</v>
      </c>
      <c r="D455" s="4" t="n">
        <v>-0.807853323805738</v>
      </c>
      <c r="E455" s="9" t="n">
        <v>67.9118930443901</v>
      </c>
      <c r="G455" s="0" t="n">
        <f aca="false">(D452+D453+D454+D455+D456+D457+D458)/7</f>
        <v>-0.974610221155337</v>
      </c>
    </row>
    <row r="456" customFormat="false" ht="12.75" hidden="false" customHeight="false" outlineLevel="0" collapsed="false">
      <c r="A456" s="2" t="n">
        <v>4021</v>
      </c>
      <c r="B456" s="3" t="n">
        <v>-104.08</v>
      </c>
      <c r="C456" s="4" t="n">
        <v>2.10796757690669</v>
      </c>
      <c r="D456" s="4" t="n">
        <v>-1.02227333949304</v>
      </c>
      <c r="E456" s="9" t="n">
        <v>67.9134002097169</v>
      </c>
      <c r="G456" s="0" t="n">
        <f aca="false">(D453+D454+D455+D456+D457+D458+D459)/7</f>
        <v>-0.968784361170681</v>
      </c>
    </row>
    <row r="457" customFormat="false" ht="12.75" hidden="false" customHeight="false" outlineLevel="0" collapsed="false">
      <c r="A457" s="2" t="n">
        <v>5230</v>
      </c>
      <c r="B457" s="3" t="n">
        <v>-104.08</v>
      </c>
      <c r="C457" s="4" t="n">
        <v>2.31528099927786</v>
      </c>
      <c r="D457" s="4" t="n">
        <v>-1.10377387122493</v>
      </c>
      <c r="E457" s="9" t="n">
        <v>67.9134002097169</v>
      </c>
      <c r="G457" s="0" t="n">
        <f aca="false">(D454+D455+D456+D457+D458+D459+D460)/7</f>
        <v>-0.979705258042786</v>
      </c>
    </row>
    <row r="458" customFormat="false" ht="12.75" hidden="false" customHeight="false" outlineLevel="0" collapsed="false">
      <c r="A458" s="2" t="n">
        <v>5229</v>
      </c>
      <c r="B458" s="3" t="n">
        <v>-104.12</v>
      </c>
      <c r="C458" s="4" t="n">
        <v>2.37240057367126</v>
      </c>
      <c r="D458" s="4" t="n">
        <v>-0.925185238384847</v>
      </c>
      <c r="E458" s="9" t="n">
        <v>67.9141537923803</v>
      </c>
      <c r="G458" s="0" t="n">
        <f aca="false">(D455+D456+D457+D458+D459+D460+D461)/7</f>
        <v>-0.964141744494636</v>
      </c>
    </row>
    <row r="459" customFormat="false" ht="12.75" hidden="false" customHeight="false" outlineLevel="0" collapsed="false">
      <c r="A459" s="2" t="n">
        <v>8140</v>
      </c>
      <c r="B459" s="3" t="n">
        <v>-104.16</v>
      </c>
      <c r="C459" s="4" t="n">
        <v>2.30575254148323</v>
      </c>
      <c r="D459" s="4" t="n">
        <v>-0.919519077635933</v>
      </c>
      <c r="E459" s="9" t="n">
        <v>67.9149073750437</v>
      </c>
      <c r="G459" s="0" t="n">
        <f aca="false">(D456+D457+D458+D459+D460+D461+D462)/7</f>
        <v>-0.945867264232596</v>
      </c>
    </row>
    <row r="460" customFormat="false" ht="12.75" hidden="false" customHeight="false" outlineLevel="0" collapsed="false">
      <c r="A460" s="2" t="n">
        <v>5227</v>
      </c>
      <c r="B460" s="3" t="n">
        <v>-104.27</v>
      </c>
      <c r="C460" s="4" t="n">
        <v>2.28388659682369</v>
      </c>
      <c r="D460" s="4" t="n">
        <v>-1.0412019576404</v>
      </c>
      <c r="E460" s="9" t="n">
        <v>67.916979727368</v>
      </c>
      <c r="G460" s="0" t="n">
        <f aca="false">(D457+D458+D459+D460+D461+D462+D463)/7</f>
        <v>-0.969787367215695</v>
      </c>
    </row>
    <row r="461" customFormat="false" ht="12.75" hidden="false" customHeight="false" outlineLevel="0" collapsed="false">
      <c r="A461" s="2" t="n">
        <v>5226</v>
      </c>
      <c r="B461" s="3" t="n">
        <v>-104.31</v>
      </c>
      <c r="C461" s="4" t="n">
        <v>2.36788335239707</v>
      </c>
      <c r="D461" s="4" t="n">
        <v>-0.929185403277561</v>
      </c>
      <c r="E461" s="9" t="n">
        <v>67.9177333100315</v>
      </c>
      <c r="G461" s="0" t="n">
        <f aca="false">(D458+D459+D460+D461+D462+D463+D464)/7</f>
        <v>-0.979024938288324</v>
      </c>
    </row>
    <row r="462" customFormat="false" ht="12.75" hidden="false" customHeight="false" outlineLevel="0" collapsed="false">
      <c r="A462" s="2" t="n">
        <v>5225</v>
      </c>
      <c r="B462" s="3" t="n">
        <v>-104.38</v>
      </c>
      <c r="C462" s="4" t="n">
        <v>2.31911211129929</v>
      </c>
      <c r="D462" s="4" t="n">
        <v>-0.67993196197146</v>
      </c>
      <c r="E462" s="9" t="n">
        <v>67.9190520796924</v>
      </c>
      <c r="G462" s="0" t="n">
        <f aca="false">(D459+D460+D461+D462+D463+D464+D465)/7</f>
        <v>-0.97624414276518</v>
      </c>
    </row>
    <row r="463" customFormat="false" ht="12.75" hidden="false" customHeight="false" outlineLevel="0" collapsed="false">
      <c r="A463" s="2" t="n">
        <v>8139</v>
      </c>
      <c r="B463" s="3" t="n">
        <v>-104.43</v>
      </c>
      <c r="C463" s="4" t="n">
        <v>2.22827541396996</v>
      </c>
      <c r="D463" s="4" t="n">
        <v>-1.18971406037473</v>
      </c>
      <c r="E463" s="9" t="n">
        <v>67.9199940580217</v>
      </c>
      <c r="G463" s="0" t="n">
        <f aca="false">(D460+D461+D462+D463+D464+D465+D466)/7</f>
        <v>-0.992106028338255</v>
      </c>
    </row>
    <row r="464" customFormat="false" ht="12.75" hidden="false" customHeight="false" outlineLevel="0" collapsed="false">
      <c r="A464" s="2" t="n">
        <v>5224</v>
      </c>
      <c r="B464" s="3" t="n">
        <v>-104.47</v>
      </c>
      <c r="C464" s="4" t="n">
        <v>2.32089516165236</v>
      </c>
      <c r="D464" s="4" t="n">
        <v>-1.16843686873334</v>
      </c>
      <c r="E464" s="9" t="n">
        <v>67.9207476406851</v>
      </c>
      <c r="G464" s="0" t="n">
        <f aca="false">(D461+D462+D463+D464+D465+D466+D467)/7</f>
        <v>-0.999877464727743</v>
      </c>
    </row>
    <row r="465" customFormat="false" ht="12.75" hidden="false" customHeight="false" outlineLevel="0" collapsed="false">
      <c r="A465" s="2" t="n">
        <v>5205</v>
      </c>
      <c r="B465" s="3" t="n">
        <v>-104.49</v>
      </c>
      <c r="C465" s="4" t="n">
        <v>2.26817360169583</v>
      </c>
      <c r="D465" s="4" t="n">
        <v>-0.905719669722832</v>
      </c>
      <c r="E465" s="9" t="n">
        <v>67.9211244320168</v>
      </c>
      <c r="G465" s="0" t="n">
        <f aca="false">(D462+D463+D464+D465+D466+D467+D468)/7</f>
        <v>-0.978390427094258</v>
      </c>
    </row>
    <row r="466" customFormat="false" ht="12.75" hidden="false" customHeight="false" outlineLevel="0" collapsed="false">
      <c r="A466" s="2" t="n">
        <v>5223</v>
      </c>
      <c r="B466" s="3" t="n">
        <v>-104.52</v>
      </c>
      <c r="C466" s="4" t="n">
        <v>2.35423090140101</v>
      </c>
      <c r="D466" s="4" t="n">
        <v>-1.03055227664746</v>
      </c>
      <c r="E466" s="9" t="n">
        <v>67.9216896190143</v>
      </c>
      <c r="G466" s="0" t="n">
        <f aca="false">(D463+D464+D465+D466+D467+D468+D469)/7</f>
        <v>-1.04533245818136</v>
      </c>
    </row>
    <row r="467" customFormat="false" ht="12.75" hidden="false" customHeight="false" outlineLevel="0" collapsed="false">
      <c r="A467" s="2" t="n">
        <v>5222</v>
      </c>
      <c r="B467" s="3" t="n">
        <v>-104.57</v>
      </c>
      <c r="C467" s="4" t="n">
        <v>2.25083009726707</v>
      </c>
      <c r="D467" s="4" t="n">
        <v>-1.09560201236682</v>
      </c>
      <c r="E467" s="9" t="n">
        <v>67.9226315973436</v>
      </c>
      <c r="G467" s="0" t="n">
        <f aca="false">(D464+D465+D466+D467+D468+D469+D470)/7</f>
        <v>-0.996670501473398</v>
      </c>
    </row>
    <row r="468" customFormat="false" ht="12.75" hidden="false" customHeight="false" outlineLevel="0" collapsed="false">
      <c r="A468" s="2" t="n">
        <v>5204</v>
      </c>
      <c r="B468" s="3" t="n">
        <v>-104.59</v>
      </c>
      <c r="C468" s="4" t="n">
        <v>2.28099349746386</v>
      </c>
      <c r="D468" s="4" t="n">
        <v>-0.778776139843164</v>
      </c>
      <c r="E468" s="9" t="n">
        <v>67.9230083886753</v>
      </c>
      <c r="G468" s="0" t="n">
        <f aca="false">(D465+D466+D467+D468+D469+D470+D471)/7</f>
        <v>-0.987069461565499</v>
      </c>
    </row>
    <row r="469" customFormat="false" ht="12.75" hidden="false" customHeight="false" outlineLevel="0" collapsed="false">
      <c r="A469" s="2" t="n">
        <v>5221</v>
      </c>
      <c r="B469" s="3" t="n">
        <v>-104.62</v>
      </c>
      <c r="C469" s="4" t="n">
        <v>2.29481789544476</v>
      </c>
      <c r="D469" s="4" t="n">
        <v>-1.14852617958118</v>
      </c>
      <c r="E469" s="9" t="n">
        <v>67.9235735756728</v>
      </c>
      <c r="G469" s="0" t="n">
        <f aca="false">(D466+D467+D468+D469+D470+D471+D472)/7</f>
        <v>-0.985859932689615</v>
      </c>
    </row>
    <row r="470" customFormat="false" ht="12.75" hidden="false" customHeight="false" outlineLevel="0" collapsed="false">
      <c r="A470" s="2" t="n">
        <v>5203</v>
      </c>
      <c r="B470" s="3" t="n">
        <v>-104.64</v>
      </c>
      <c r="C470" s="4" t="n">
        <v>2.22310745391327</v>
      </c>
      <c r="D470" s="4" t="n">
        <v>-0.849080363418985</v>
      </c>
      <c r="E470" s="9" t="n">
        <v>67.9239503670045</v>
      </c>
      <c r="G470" s="0" t="n">
        <f aca="false">(D467+D468+D469+D470+D471+D472+D473)/7</f>
        <v>-0.987357261356086</v>
      </c>
    </row>
    <row r="471" customFormat="false" ht="12.75" hidden="false" customHeight="false" outlineLevel="0" collapsed="false">
      <c r="A471" s="2" t="n">
        <v>8138</v>
      </c>
      <c r="B471" s="3" t="n">
        <v>-104.66</v>
      </c>
      <c r="C471" s="4" t="n">
        <v>2.25956034643639</v>
      </c>
      <c r="D471" s="4" t="n">
        <v>-1.10122958937805</v>
      </c>
      <c r="E471" s="9" t="n">
        <v>67.9243271583362</v>
      </c>
      <c r="G471" s="0" t="n">
        <f aca="false">(D468+D469+D470+D471+D472+D473+D474)/7</f>
        <v>-0.950823071296932</v>
      </c>
    </row>
    <row r="472" customFormat="false" ht="12.75" hidden="false" customHeight="false" outlineLevel="0" collapsed="false">
      <c r="A472" s="2" t="n">
        <v>5202</v>
      </c>
      <c r="B472" s="3" t="n">
        <v>-104.69</v>
      </c>
      <c r="C472" s="4" t="n">
        <v>2.12819402555805</v>
      </c>
      <c r="D472" s="4" t="n">
        <v>-0.897252967591642</v>
      </c>
      <c r="E472" s="9" t="n">
        <v>67.9248923453338</v>
      </c>
      <c r="G472" s="0" t="n">
        <f aca="false">(D469+D470+D471+D472+D473+D474+D475)/7</f>
        <v>-0.99857413559285</v>
      </c>
    </row>
    <row r="473" customFormat="false" ht="12.75" hidden="false" customHeight="false" outlineLevel="0" collapsed="false">
      <c r="A473" s="2" t="n">
        <v>5220</v>
      </c>
      <c r="B473" s="3" t="n">
        <v>-104.72</v>
      </c>
      <c r="C473" s="4" t="n">
        <v>2.2658477128351</v>
      </c>
      <c r="D473" s="4" t="n">
        <v>-1.04103357731276</v>
      </c>
      <c r="E473" s="9" t="n">
        <v>67.9254575323314</v>
      </c>
      <c r="G473" s="0" t="n">
        <f aca="false">(D470+D471+D472+D473+D474+D475+D476)/7</f>
        <v>-0.961433953523813</v>
      </c>
    </row>
    <row r="474" customFormat="false" ht="12.75" hidden="false" customHeight="false" outlineLevel="0" collapsed="false">
      <c r="A474" s="2" t="n">
        <v>5201</v>
      </c>
      <c r="B474" s="3" t="n">
        <v>-104.74</v>
      </c>
      <c r="C474" s="4" t="n">
        <v>2.20920539310207</v>
      </c>
      <c r="D474" s="4" t="n">
        <v>-0.839862681952742</v>
      </c>
      <c r="E474" s="9" t="n">
        <v>67.9258343236631</v>
      </c>
      <c r="G474" s="0" t="n">
        <f aca="false">(D471+D472+D473+D474+D475+D476+D477)/7</f>
        <v>-0.978140095588226</v>
      </c>
    </row>
    <row r="475" customFormat="false" ht="12.75" hidden="false" customHeight="false" outlineLevel="0" collapsed="false">
      <c r="A475" s="2" t="n">
        <v>5219</v>
      </c>
      <c r="B475" s="3" t="n">
        <v>-104.77</v>
      </c>
      <c r="C475" s="4" t="n">
        <v>2.2289132889256</v>
      </c>
      <c r="D475" s="4" t="n">
        <v>-1.11303358991459</v>
      </c>
      <c r="E475" s="9" t="n">
        <v>67.9263995106606</v>
      </c>
      <c r="G475" s="0" t="n">
        <f aca="false">(D472+D473+D474+D475+D476+D477+D478)/7</f>
        <v>-0.948685284906754</v>
      </c>
    </row>
    <row r="476" customFormat="false" ht="12.75" hidden="false" customHeight="false" outlineLevel="0" collapsed="false">
      <c r="A476" s="2" t="n">
        <v>5200</v>
      </c>
      <c r="B476" s="3" t="n">
        <v>-104.79</v>
      </c>
      <c r="C476" s="4" t="n">
        <v>2.29439816787584</v>
      </c>
      <c r="D476" s="4" t="n">
        <v>-0.888544905097921</v>
      </c>
      <c r="E476" s="9" t="n">
        <v>67.9267763019923</v>
      </c>
      <c r="G476" s="0" t="n">
        <f aca="false">(D473+D474+D475+D476+D477+D478+D479)/7</f>
        <v>-0.963262967988731</v>
      </c>
    </row>
    <row r="477" customFormat="false" ht="12.75" hidden="false" customHeight="false" outlineLevel="0" collapsed="false">
      <c r="A477" s="2" t="n">
        <v>5218</v>
      </c>
      <c r="B477" s="3" t="n">
        <v>-104.82</v>
      </c>
      <c r="C477" s="4" t="n">
        <v>2.3185559926134</v>
      </c>
      <c r="D477" s="4" t="n">
        <v>-0.966023357869879</v>
      </c>
      <c r="E477" s="9" t="n">
        <v>67.9273414889899</v>
      </c>
      <c r="G477" s="0" t="n">
        <f aca="false">(D474+D475+D476+D477+D478+D479+D480)/7</f>
        <v>-1.04583306459245</v>
      </c>
    </row>
    <row r="478" customFormat="false" ht="12.75" hidden="false" customHeight="false" outlineLevel="0" collapsed="false">
      <c r="A478" s="2" t="n">
        <v>1380</v>
      </c>
      <c r="B478" s="3" t="n">
        <v>-104.91</v>
      </c>
      <c r="C478" s="4" t="n">
        <v>2.36046817514182</v>
      </c>
      <c r="D478" s="4" t="n">
        <v>-0.895045914607746</v>
      </c>
      <c r="E478" s="9" t="n">
        <v>67.9290370499825</v>
      </c>
      <c r="G478" s="0" t="n">
        <f aca="false">(D475+D476+D477+D478+D479+D480+D481)/7</f>
        <v>-1.05043297210673</v>
      </c>
    </row>
    <row r="479" customFormat="false" ht="12.75" hidden="false" customHeight="false" outlineLevel="0" collapsed="false">
      <c r="A479" s="2" t="n">
        <v>5216</v>
      </c>
      <c r="B479" s="3" t="n">
        <v>-104.98</v>
      </c>
      <c r="C479" s="4" t="n">
        <v>2.27473823439336</v>
      </c>
      <c r="D479" s="4" t="n">
        <v>-0.999296749165477</v>
      </c>
      <c r="E479" s="9" t="n">
        <v>67.9303558196435</v>
      </c>
      <c r="G479" s="0" t="n">
        <f aca="false">(D476+D477+D478+D479+D480+D481+D482)/7</f>
        <v>-1.02545323662291</v>
      </c>
    </row>
    <row r="480" customFormat="false" ht="12.75" hidden="false" customHeight="false" outlineLevel="0" collapsed="false">
      <c r="A480" s="2" t="n">
        <v>8137</v>
      </c>
      <c r="B480" s="3" t="n">
        <v>-105.03</v>
      </c>
      <c r="C480" s="4" t="n">
        <v>2.35206745162516</v>
      </c>
      <c r="D480" s="4" t="n">
        <v>-1.61902425353881</v>
      </c>
      <c r="E480" s="9" t="n">
        <v>67.9312977979727</v>
      </c>
      <c r="G480" s="0" t="n">
        <f aca="false">(D477+D478+D479+D480+D481+D482+D483)/7</f>
        <v>-1.02031444543392</v>
      </c>
    </row>
    <row r="481" customFormat="false" ht="12.75" hidden="false" customHeight="false" outlineLevel="0" collapsed="false">
      <c r="A481" s="2" t="n">
        <v>5211</v>
      </c>
      <c r="B481" s="3" t="n">
        <v>-105.16</v>
      </c>
      <c r="C481" s="4" t="n">
        <v>2.24020765572795</v>
      </c>
      <c r="D481" s="4" t="n">
        <v>-0.87206203455267</v>
      </c>
      <c r="E481" s="9" t="n">
        <v>67.9337469416288</v>
      </c>
      <c r="G481" s="0" t="n">
        <f aca="false">(D478+D479+D480+D481+D482+D483+D484)/7</f>
        <v>-0.998650067673426</v>
      </c>
    </row>
    <row r="482" customFormat="false" ht="12.75" hidden="false" customHeight="false" outlineLevel="0" collapsed="false">
      <c r="A482" s="2" t="n">
        <v>5215</v>
      </c>
      <c r="B482" s="3" t="n">
        <v>-105.18</v>
      </c>
      <c r="C482" s="4" t="n">
        <v>2.22272323477608</v>
      </c>
      <c r="D482" s="4" t="n">
        <v>-0.938175441527866</v>
      </c>
      <c r="E482" s="9" t="n">
        <v>67.9341237329605</v>
      </c>
      <c r="G482" s="0" t="n">
        <f aca="false">(D479+D480+D481+D482+D483+D484+D485)/7</f>
        <v>-1.07394378604873</v>
      </c>
    </row>
    <row r="483" customFormat="false" ht="12.75" hidden="false" customHeight="false" outlineLevel="0" collapsed="false">
      <c r="A483" s="2" t="n">
        <v>5210</v>
      </c>
      <c r="B483" s="3" t="n">
        <v>-105.24</v>
      </c>
      <c r="C483" s="4" t="n">
        <v>2.16473704695627</v>
      </c>
      <c r="D483" s="4" t="n">
        <v>-0.852573366775025</v>
      </c>
      <c r="E483" s="9" t="n">
        <v>67.9352541069556</v>
      </c>
      <c r="G483" s="0" t="n">
        <f aca="false">(D480+D481+D482+D483+D484+D485+D486)/7</f>
        <v>-1.06209830434902</v>
      </c>
    </row>
    <row r="484" customFormat="false" ht="12.75" hidden="false" customHeight="false" outlineLevel="0" collapsed="false">
      <c r="A484" s="2" t="n">
        <v>8136</v>
      </c>
      <c r="B484" s="3" t="n">
        <v>-105.27</v>
      </c>
      <c r="C484" s="4" t="n">
        <v>2.26798094771</v>
      </c>
      <c r="D484" s="4" t="n">
        <v>-0.814372713546385</v>
      </c>
      <c r="E484" s="9" t="n">
        <v>67.9358192939532</v>
      </c>
      <c r="G484" s="0" t="n">
        <f aca="false">(D481+D482+D483+D484+D485+D486+D487)/7</f>
        <v>-0.968500855845419</v>
      </c>
    </row>
    <row r="485" customFormat="false" ht="12.75" hidden="false" customHeight="false" outlineLevel="0" collapsed="false">
      <c r="A485" s="2" t="n">
        <v>5209</v>
      </c>
      <c r="B485" s="3" t="n">
        <v>-105.3</v>
      </c>
      <c r="C485" s="4" t="n">
        <v>2.33212789582861</v>
      </c>
      <c r="D485" s="4" t="n">
        <v>-1.42210194323488</v>
      </c>
      <c r="E485" s="9" t="n">
        <v>67.9363844809507</v>
      </c>
      <c r="G485" s="0" t="n">
        <f aca="false">(D482+D483+D484+D485+D486+D487+D488)/7</f>
        <v>-0.959935593407286</v>
      </c>
    </row>
    <row r="486" customFormat="false" ht="12.75" hidden="false" customHeight="false" outlineLevel="0" collapsed="false">
      <c r="A486" s="2" t="n">
        <v>5208</v>
      </c>
      <c r="B486" s="3" t="n">
        <v>-105.34</v>
      </c>
      <c r="C486" s="4" t="n">
        <v>2.30731820537135</v>
      </c>
      <c r="D486" s="4" t="n">
        <v>-0.916378377267521</v>
      </c>
      <c r="E486" s="9" t="n">
        <v>67.9371380636141</v>
      </c>
      <c r="G486" s="0" t="n">
        <f aca="false">(D483+D484+D485+D486+D487+D488+D489)/7</f>
        <v>-0.936499433632053</v>
      </c>
    </row>
    <row r="487" customFormat="false" ht="12.75" hidden="false" customHeight="false" outlineLevel="0" collapsed="false">
      <c r="A487" s="2" t="n">
        <v>5207</v>
      </c>
      <c r="B487" s="3" t="n">
        <v>-105.39</v>
      </c>
      <c r="C487" s="4" t="n">
        <v>2.41222990436929</v>
      </c>
      <c r="D487" s="4" t="n">
        <v>-0.963842114013584</v>
      </c>
      <c r="E487" s="9" t="n">
        <v>67.9380800419434</v>
      </c>
      <c r="G487" s="0" t="n">
        <f aca="false">(D484+D485+D486+D487+D488+D489+D490)/7</f>
        <v>-0.935246513282879</v>
      </c>
    </row>
    <row r="488" customFormat="false" ht="12.75" hidden="false" customHeight="false" outlineLevel="0" collapsed="false">
      <c r="A488" s="2" t="n">
        <v>5206</v>
      </c>
      <c r="B488" s="3" t="n">
        <v>-105.44</v>
      </c>
      <c r="C488" s="4" t="n">
        <v>2.33404485655712</v>
      </c>
      <c r="D488" s="4" t="n">
        <v>-0.81210519748574</v>
      </c>
      <c r="E488" s="9" t="n">
        <v>67.9390220202726</v>
      </c>
      <c r="G488" s="0" t="n">
        <f aca="false">(D485+D486+D487+D488+D489+D490+D491)/7</f>
        <v>-0.988256887917044</v>
      </c>
    </row>
    <row r="489" customFormat="false" ht="12.75" hidden="false" customHeight="false" outlineLevel="0" collapsed="false">
      <c r="A489" s="2" t="n">
        <v>8135</v>
      </c>
      <c r="B489" s="3" t="n">
        <v>-105.53</v>
      </c>
      <c r="C489" s="4" t="n">
        <v>2.30302628224376</v>
      </c>
      <c r="D489" s="4" t="n">
        <v>-0.774122323101238</v>
      </c>
      <c r="E489" s="9" t="n">
        <v>67.9407175812653</v>
      </c>
      <c r="G489" s="0" t="n">
        <f aca="false">(D486+D487+D488+D489+D490+D491+D492)/7</f>
        <v>-0.948083364862612</v>
      </c>
    </row>
    <row r="490" customFormat="false" ht="12.75" hidden="false" customHeight="false" outlineLevel="0" collapsed="false">
      <c r="A490" s="2" t="n">
        <v>1379</v>
      </c>
      <c r="B490" s="3" t="n">
        <v>-105.81</v>
      </c>
      <c r="C490" s="4" t="n">
        <v>2.13082071982445</v>
      </c>
      <c r="D490" s="4" t="n">
        <v>-0.843802924330802</v>
      </c>
      <c r="E490" s="9" t="n">
        <v>67.9459926599091</v>
      </c>
      <c r="G490" s="0" t="n">
        <f aca="false">(D487+D488+D489+D490+D491+D492+D493)/7</f>
        <v>-0.912757965622528</v>
      </c>
    </row>
    <row r="491" customFormat="false" ht="12.75" hidden="false" customHeight="false" outlineLevel="0" collapsed="false">
      <c r="A491" s="2" t="n">
        <v>8134</v>
      </c>
      <c r="B491" s="3" t="n">
        <v>-106.03</v>
      </c>
      <c r="C491" s="4" t="n">
        <v>2.329799629168</v>
      </c>
      <c r="D491" s="4" t="n">
        <v>-1.18544533598554</v>
      </c>
      <c r="E491" s="9" t="n">
        <v>67.9501373645578</v>
      </c>
      <c r="G491" s="0" t="n">
        <f aca="false">(D488+D489+D490+D491+D492+D493+D494)/7</f>
        <v>-0.91241240784523</v>
      </c>
    </row>
    <row r="492" customFormat="false" ht="12.75" hidden="false" customHeight="false" outlineLevel="0" collapsed="false">
      <c r="A492" s="2" t="n">
        <v>8133</v>
      </c>
      <c r="B492" s="3" t="n">
        <v>-106.28</v>
      </c>
      <c r="C492" s="4" t="n">
        <v>2.39123590737235</v>
      </c>
      <c r="D492" s="4" t="n">
        <v>-1.14088728185386</v>
      </c>
      <c r="E492" s="9" t="n">
        <v>67.9548472562041</v>
      </c>
      <c r="G492" s="0" t="n">
        <f aca="false">(D489+D490+D491+D492+D493+D494+D495)/7</f>
        <v>-0.940797143942442</v>
      </c>
    </row>
    <row r="493" customFormat="false" ht="12.75" hidden="false" customHeight="false" outlineLevel="0" collapsed="false">
      <c r="A493" s="2" t="n">
        <v>5620</v>
      </c>
      <c r="B493" s="3" t="n">
        <v>-106.37</v>
      </c>
      <c r="C493" s="4" t="n">
        <v>2.47370620349771</v>
      </c>
      <c r="D493" s="4" t="n">
        <v>-0.669100582586929</v>
      </c>
      <c r="E493" s="9" t="n">
        <v>67.9565428171968</v>
      </c>
      <c r="G493" s="0" t="n">
        <f aca="false">(D490+D491+D492+D493+D494+D495+D496)/7</f>
        <v>-0.974335916612486</v>
      </c>
    </row>
    <row r="494" customFormat="false" ht="12.75" hidden="false" customHeight="false" outlineLevel="0" collapsed="false">
      <c r="A494" s="2" t="n">
        <v>8132</v>
      </c>
      <c r="B494" s="3" t="n">
        <v>-106.54</v>
      </c>
      <c r="C494" s="4" t="n">
        <v>2.28154560766515</v>
      </c>
      <c r="D494" s="4" t="n">
        <v>-0.961423209572502</v>
      </c>
      <c r="E494" s="9" t="n">
        <v>67.9597455435163</v>
      </c>
      <c r="G494" s="0" t="n">
        <f aca="false">(D491+D492+D493+D494+D495+D496+D497)/7</f>
        <v>-0.973595610469192</v>
      </c>
    </row>
    <row r="495" customFormat="false" ht="12.75" hidden="false" customHeight="false" outlineLevel="0" collapsed="false">
      <c r="A495" s="2" t="n">
        <v>1378</v>
      </c>
      <c r="B495" s="3" t="n">
        <v>-106.79</v>
      </c>
      <c r="C495" s="4" t="n">
        <v>2.23786150149332</v>
      </c>
      <c r="D495" s="4" t="n">
        <v>-1.01079835016622</v>
      </c>
      <c r="E495" s="9" t="n">
        <v>67.9644554351625</v>
      </c>
      <c r="G495" s="0" t="n">
        <f aca="false">(D492+D493+D494+D495+D496+D497+D498)/7</f>
        <v>-1.08511374658783</v>
      </c>
    </row>
    <row r="496" customFormat="false" ht="12.75" hidden="false" customHeight="false" outlineLevel="0" collapsed="false">
      <c r="A496" s="2" t="n">
        <v>8131</v>
      </c>
      <c r="B496" s="3" t="n">
        <v>-106.92</v>
      </c>
      <c r="C496" s="4" t="n">
        <v>2.20323372610919</v>
      </c>
      <c r="D496" s="4" t="n">
        <v>-1.00889373179155</v>
      </c>
      <c r="E496" s="9" t="n">
        <v>67.9669045788186</v>
      </c>
      <c r="G496" s="0" t="n">
        <f aca="false">(D493+D494+D495+D496+D497+D498+D499)/7</f>
        <v>-1.04484292028498</v>
      </c>
    </row>
    <row r="497" customFormat="false" ht="12.75" hidden="false" customHeight="false" outlineLevel="0" collapsed="false">
      <c r="A497" s="2" t="n">
        <v>5228</v>
      </c>
      <c r="B497" s="3" t="n">
        <v>-107.22</v>
      </c>
      <c r="C497" s="4" t="n">
        <v>2.24136467051155</v>
      </c>
      <c r="D497" s="4" t="n">
        <v>-0.838620781327744</v>
      </c>
      <c r="E497" s="9" t="n">
        <v>67.9725564487941</v>
      </c>
      <c r="G497" s="0" t="n">
        <f aca="false">(D494+D495+D496+D497+D498+D499+D500)/7</f>
        <v>-1.10556241143213</v>
      </c>
    </row>
    <row r="498" customFormat="false" ht="12.75" hidden="false" customHeight="false" outlineLevel="0" collapsed="false">
      <c r="A498" s="2" t="n">
        <v>8029</v>
      </c>
      <c r="B498" s="3" t="n">
        <v>-107.4</v>
      </c>
      <c r="C498" s="4" t="n">
        <v>2.24873245401996</v>
      </c>
      <c r="D498" s="4" t="n">
        <v>-1.966072288816</v>
      </c>
      <c r="E498" s="9" t="n">
        <v>67.9759475707794</v>
      </c>
      <c r="G498" s="0" t="n">
        <f aca="false">(D495+D496+D497+D498+D499+D500+D501)/7</f>
        <v>-1.16886732321409</v>
      </c>
    </row>
    <row r="499" customFormat="false" ht="12.75" hidden="false" customHeight="false" outlineLevel="0" collapsed="false">
      <c r="A499" s="2" t="n">
        <v>1377</v>
      </c>
      <c r="B499" s="3" t="n">
        <v>-107.6</v>
      </c>
      <c r="C499" s="4" t="n">
        <v>2.30744771453807</v>
      </c>
      <c r="D499" s="4" t="n">
        <v>-0.858991497733924</v>
      </c>
      <c r="E499" s="9" t="n">
        <v>67.9797154840965</v>
      </c>
      <c r="G499" s="0" t="n">
        <f aca="false">(D496+D497+D498+D499+D500+D501+D502)/7</f>
        <v>-1.18140551703971</v>
      </c>
    </row>
    <row r="500" customFormat="false" ht="12.75" hidden="false" customHeight="false" outlineLevel="0" collapsed="false">
      <c r="A500" s="2" t="n">
        <v>8028</v>
      </c>
      <c r="B500" s="3" t="n">
        <v>-107.89</v>
      </c>
      <c r="C500" s="4" t="n">
        <v>2.31939686589882</v>
      </c>
      <c r="D500" s="4" t="n">
        <v>-1.094137020617</v>
      </c>
      <c r="E500" s="9" t="n">
        <v>67.9851789584062</v>
      </c>
      <c r="G500" s="0" t="n">
        <f aca="false">(D497+D498+D499+D500+D501+D502+D503)/7</f>
        <v>-1.14401748938184</v>
      </c>
    </row>
    <row r="501" customFormat="false" ht="12.75" hidden="false" customHeight="false" outlineLevel="0" collapsed="false">
      <c r="A501" s="2" t="n">
        <v>8027</v>
      </c>
      <c r="B501" s="3" t="n">
        <v>-108.14</v>
      </c>
      <c r="C501" s="4" t="n">
        <v>2.27046274530084</v>
      </c>
      <c r="D501" s="4" t="n">
        <v>-1.40455759204616</v>
      </c>
      <c r="E501" s="9" t="n">
        <v>67.9898888500524</v>
      </c>
      <c r="G501" s="0" t="n">
        <f aca="false">(D498+D499+D500+D501+D502+D503+D504)/7</f>
        <v>-1.15516062875444</v>
      </c>
    </row>
    <row r="502" customFormat="false" ht="12.75" hidden="false" customHeight="false" outlineLevel="0" collapsed="false">
      <c r="A502" s="2" t="n">
        <v>8026</v>
      </c>
      <c r="B502" s="3" t="n">
        <v>-108.4</v>
      </c>
      <c r="C502" s="4" t="n">
        <v>2.30682057936931</v>
      </c>
      <c r="D502" s="4" t="n">
        <v>-1.0985657069456</v>
      </c>
      <c r="E502" s="9" t="n">
        <v>67.9947871373646</v>
      </c>
      <c r="G502" s="0" t="n">
        <f aca="false">(D499+D500+D501+D502+D503+D504+D505)/7</f>
        <v>-1.02863413332413</v>
      </c>
    </row>
    <row r="503" customFormat="false" ht="12.75" hidden="false" customHeight="false" outlineLevel="0" collapsed="false">
      <c r="A503" s="2" t="n">
        <v>1376</v>
      </c>
      <c r="B503" s="3" t="n">
        <v>-108.65</v>
      </c>
      <c r="C503" s="4" t="n">
        <v>2.54438343877342</v>
      </c>
      <c r="D503" s="4" t="n">
        <v>-0.747177538186467</v>
      </c>
      <c r="E503" s="9" t="n">
        <v>67.9994970290108</v>
      </c>
      <c r="G503" s="0" t="n">
        <f aca="false">(D500+D501+D502+D503+D504+D505+D506)/7</f>
        <v>-1.07507174541064</v>
      </c>
    </row>
    <row r="504" customFormat="false" ht="12.75" hidden="false" customHeight="false" outlineLevel="0" collapsed="false">
      <c r="A504" s="2" t="n">
        <v>8025</v>
      </c>
      <c r="B504" s="3" t="n">
        <v>-108.86</v>
      </c>
      <c r="C504" s="4" t="n">
        <v>2.47517557682243</v>
      </c>
      <c r="D504" s="4" t="n">
        <v>-0.916622756935962</v>
      </c>
      <c r="E504" s="9" t="n">
        <v>68.0034533379937</v>
      </c>
      <c r="G504" s="0" t="n">
        <f aca="false">(D501+D502+D503+D504+D505+D506+D507)/7</f>
        <v>-1.03020955773228</v>
      </c>
    </row>
    <row r="505" customFormat="false" ht="12.75" hidden="false" customHeight="false" outlineLevel="0" collapsed="false">
      <c r="A505" s="2" t="n">
        <v>8024</v>
      </c>
      <c r="B505" s="3" t="n">
        <v>-109.12</v>
      </c>
      <c r="C505" s="4" t="n">
        <v>2.34754170293567</v>
      </c>
      <c r="D505" s="4" t="n">
        <v>-1.08038682080379</v>
      </c>
      <c r="E505" s="9" t="n">
        <v>68.0083516253058</v>
      </c>
      <c r="G505" s="0" t="n">
        <f aca="false">(D502+D503+D504+D505+D506+D507+D508)/7</f>
        <v>-0.965226683214446</v>
      </c>
    </row>
    <row r="506" customFormat="false" ht="12.75" hidden="false" customHeight="false" outlineLevel="0" collapsed="false">
      <c r="A506" s="2" t="n">
        <v>8023</v>
      </c>
      <c r="B506" s="3" t="n">
        <v>-109.37</v>
      </c>
      <c r="C506" s="4" t="n">
        <v>2.26220656098634</v>
      </c>
      <c r="D506" s="4" t="n">
        <v>-1.18405478233952</v>
      </c>
      <c r="E506" s="9" t="n">
        <v>68.0130615169521</v>
      </c>
      <c r="G506" s="0" t="n">
        <f aca="false">(D503+D504+D505+D506+D507+D508+D509)/7</f>
        <v>-0.940259744554407</v>
      </c>
    </row>
    <row r="507" customFormat="false" ht="12.75" hidden="false" customHeight="false" outlineLevel="0" collapsed="false">
      <c r="A507" s="2" t="n">
        <v>1375</v>
      </c>
      <c r="B507" s="3" t="n">
        <v>-109.62</v>
      </c>
      <c r="C507" s="4" t="n">
        <v>2.10071645612529</v>
      </c>
      <c r="D507" s="4" t="n">
        <v>-0.78010170686848</v>
      </c>
      <c r="E507" s="9" t="n">
        <v>68.0177714085984</v>
      </c>
      <c r="G507" s="0" t="n">
        <f aca="false">(D504+D505+D506+D507+D508+D509+D510)/7</f>
        <v>-1.01761554822838</v>
      </c>
    </row>
    <row r="508" customFormat="false" ht="12.75" hidden="false" customHeight="false" outlineLevel="0" collapsed="false">
      <c r="A508" s="2" t="n">
        <v>8022</v>
      </c>
      <c r="B508" s="3" t="n">
        <v>-110.11</v>
      </c>
      <c r="C508" s="4" t="n">
        <v>2.2656659535358</v>
      </c>
      <c r="D508" s="4" t="n">
        <v>-0.949677470421302</v>
      </c>
      <c r="E508" s="9" t="n">
        <v>68.0270027962251</v>
      </c>
      <c r="G508" s="0" t="n">
        <f aca="false">(D505+D506+D507+D508+D509+D510+D511)/7</f>
        <v>-1.10337322207255</v>
      </c>
    </row>
    <row r="509" customFormat="false" ht="12.75" hidden="false" customHeight="false" outlineLevel="0" collapsed="false">
      <c r="A509" s="2" t="n">
        <v>8021</v>
      </c>
      <c r="B509" s="3" t="n">
        <v>-110.36</v>
      </c>
      <c r="C509" s="4" t="n">
        <v>2.27132298085856</v>
      </c>
      <c r="D509" s="4" t="n">
        <v>-0.923797136325329</v>
      </c>
      <c r="E509" s="9" t="n">
        <v>68.0317126878714</v>
      </c>
      <c r="G509" s="0" t="n">
        <f aca="false">(D506+D507+D508+D509+D510+D511+D512)/7</f>
        <v>-1.12885122402332</v>
      </c>
    </row>
    <row r="510" customFormat="false" ht="12.75" hidden="false" customHeight="false" outlineLevel="0" collapsed="false">
      <c r="A510" s="2" t="n">
        <v>1374</v>
      </c>
      <c r="B510" s="3" t="n">
        <v>-110.58</v>
      </c>
      <c r="C510" s="4" t="n">
        <v>2.17602759626811</v>
      </c>
      <c r="D510" s="4" t="n">
        <v>-1.28866816390425</v>
      </c>
      <c r="E510" s="9" t="n">
        <v>68.0358573925201</v>
      </c>
      <c r="G510" s="0" t="n">
        <f aca="false">(D507+D508+D509+D510+D511+D512+D513)/7</f>
        <v>-1.10665513536207</v>
      </c>
    </row>
    <row r="511" customFormat="false" ht="12.75" hidden="false" customHeight="false" outlineLevel="0" collapsed="false">
      <c r="A511" s="2" t="n">
        <v>8020</v>
      </c>
      <c r="B511" s="3" t="n">
        <v>-110.94</v>
      </c>
      <c r="C511" s="4" t="n">
        <v>2.31751444406018</v>
      </c>
      <c r="D511" s="4" t="n">
        <v>-1.51692647384515</v>
      </c>
      <c r="E511" s="9" t="n">
        <v>68.0426396364907</v>
      </c>
      <c r="G511" s="0" t="n">
        <f aca="false">(D508+D509+D510+D511+D512+D513+D514)/7</f>
        <v>-1.12472536582831</v>
      </c>
    </row>
    <row r="512" customFormat="false" ht="12.75" hidden="false" customHeight="false" outlineLevel="0" collapsed="false">
      <c r="A512" s="2" t="n">
        <v>8019</v>
      </c>
      <c r="B512" s="3" t="n">
        <v>-111.16</v>
      </c>
      <c r="C512" s="4" t="n">
        <v>2.30401266641124</v>
      </c>
      <c r="D512" s="4" t="n">
        <v>-1.2587328344592</v>
      </c>
      <c r="E512" s="9" t="n">
        <v>68.0467843411395</v>
      </c>
      <c r="G512" s="0" t="n">
        <f aca="false">(D509+D510+D511+D512+D513+D514+D515)/7</f>
        <v>-1.14021263566669</v>
      </c>
    </row>
    <row r="513" customFormat="false" ht="12.75" hidden="false" customHeight="false" outlineLevel="0" collapsed="false">
      <c r="A513" s="2" t="n">
        <v>8018</v>
      </c>
      <c r="B513" s="3" t="n">
        <v>-111.41</v>
      </c>
      <c r="C513" s="4" t="n">
        <v>2.20186767309614</v>
      </c>
      <c r="D513" s="4" t="n">
        <v>-1.02868216171076</v>
      </c>
      <c r="E513" s="9" t="n">
        <v>68.0514942327857</v>
      </c>
      <c r="G513" s="0" t="n">
        <f aca="false">(D510+D511+D512+D513+D514+D515+D516)/7</f>
        <v>-1.17771846031613</v>
      </c>
    </row>
    <row r="514" customFormat="false" ht="12.75" hidden="false" customHeight="false" outlineLevel="0" collapsed="false">
      <c r="A514" s="2" t="n">
        <v>1373</v>
      </c>
      <c r="B514" s="3" t="n">
        <v>-111.64</v>
      </c>
      <c r="C514" s="4" t="n">
        <v>2.27800300120248</v>
      </c>
      <c r="D514" s="4" t="n">
        <v>-0.906593320132195</v>
      </c>
      <c r="E514" s="9" t="n">
        <v>68.0558273331003</v>
      </c>
      <c r="G514" s="0" t="n">
        <f aca="false">(D511+D512+D513+D514+D515+D516+D517)/7</f>
        <v>-1.15765796635182</v>
      </c>
    </row>
    <row r="515" customFormat="false" ht="12.75" hidden="false" customHeight="false" outlineLevel="0" collapsed="false">
      <c r="A515" s="2" t="n">
        <v>8017</v>
      </c>
      <c r="B515" s="3" t="n">
        <v>-111.85</v>
      </c>
      <c r="C515" s="4" t="n">
        <v>2.26974521854224</v>
      </c>
      <c r="D515" s="4" t="n">
        <v>-1.05808835928991</v>
      </c>
      <c r="E515" s="9" t="n">
        <v>68.0597836420832</v>
      </c>
      <c r="G515" s="0" t="n">
        <f aca="false">(D512+D513+D514+D515+D516+D517+D518)/7</f>
        <v>-1.09001247436863</v>
      </c>
    </row>
    <row r="516" customFormat="false" ht="12.75" hidden="false" customHeight="false" outlineLevel="0" collapsed="false">
      <c r="A516" s="2" t="n">
        <v>8016</v>
      </c>
      <c r="B516" s="3" t="n">
        <v>-112.05</v>
      </c>
      <c r="C516" s="4" t="n">
        <v>2.29122864917537</v>
      </c>
      <c r="D516" s="4" t="n">
        <v>-1.18633790887143</v>
      </c>
      <c r="E516" s="9" t="n">
        <v>68.0635515554002</v>
      </c>
      <c r="G516" s="0" t="n">
        <f aca="false">(D513+D514+D515+D516+D517+D518+D519)/7</f>
        <v>-1.06431242246217</v>
      </c>
    </row>
    <row r="517" customFormat="false" ht="12.75" hidden="false" customHeight="false" outlineLevel="0" collapsed="false">
      <c r="A517" s="2" t="n">
        <v>8015</v>
      </c>
      <c r="B517" s="3" t="n">
        <v>-112.3</v>
      </c>
      <c r="C517" s="4" t="n">
        <v>2.28819512953094</v>
      </c>
      <c r="D517" s="4" t="n">
        <v>-1.14824470615406</v>
      </c>
      <c r="E517" s="9" t="n">
        <v>68.0682614470465</v>
      </c>
      <c r="G517" s="0" t="n">
        <f aca="false">(D514+D515+D516+D517+D518+D519+D520)/7</f>
        <v>-1.07591623300567</v>
      </c>
    </row>
    <row r="518" customFormat="false" ht="12.75" hidden="false" customHeight="false" outlineLevel="0" collapsed="false">
      <c r="A518" s="2" t="n">
        <v>1372</v>
      </c>
      <c r="B518" s="3" t="n">
        <v>-112.54</v>
      </c>
      <c r="C518" s="4" t="n">
        <v>2.15075890152595</v>
      </c>
      <c r="D518" s="4" t="n">
        <v>-1.04340802996285</v>
      </c>
      <c r="E518" s="9" t="n">
        <v>68.0727829430269</v>
      </c>
      <c r="G518" s="0" t="n">
        <f aca="false">(D515+D516+D517+D518+D519+D520+D521)/7</f>
        <v>-1.11007042722383</v>
      </c>
    </row>
    <row r="519" customFormat="false" ht="12.75" hidden="false" customHeight="false" outlineLevel="0" collapsed="false">
      <c r="A519" s="2" t="n">
        <v>8014</v>
      </c>
      <c r="B519" s="3" t="n">
        <v>-112.87</v>
      </c>
      <c r="C519" s="4" t="n">
        <v>2.25403042110048</v>
      </c>
      <c r="D519" s="4" t="n">
        <v>-1.07883247111398</v>
      </c>
      <c r="E519" s="9" t="n">
        <v>68.079</v>
      </c>
      <c r="G519" s="0" t="n">
        <f aca="false">(D516+D517+D518+D519+D520+D521+D522)/7</f>
        <v>-1.07895214991679</v>
      </c>
    </row>
    <row r="520" customFormat="false" ht="12.75" hidden="false" customHeight="false" outlineLevel="0" collapsed="false">
      <c r="A520" s="2" t="n">
        <v>8013</v>
      </c>
      <c r="B520" s="3" t="n">
        <v>-113.12</v>
      </c>
      <c r="C520" s="4" t="n">
        <v>2.2611739223842</v>
      </c>
      <c r="D520" s="4" t="n">
        <v>-1.10990883551527</v>
      </c>
      <c r="E520" s="9" t="n">
        <v>68.0827585741594</v>
      </c>
      <c r="G520" s="0" t="n">
        <f aca="false">(D517+D518+D519+D520+D521+D522+D523)/7</f>
        <v>-1.02679250194255</v>
      </c>
    </row>
    <row r="521" customFormat="false" ht="12.75" hidden="false" customHeight="false" outlineLevel="0" collapsed="false">
      <c r="A521" s="2" t="n">
        <v>1371</v>
      </c>
      <c r="B521" s="3" t="n">
        <v>-113.37</v>
      </c>
      <c r="C521" s="4" t="n">
        <v>2.23439917451855</v>
      </c>
      <c r="D521" s="4" t="n">
        <v>-1.14567267965929</v>
      </c>
      <c r="E521" s="9" t="n">
        <v>68.0865171483189</v>
      </c>
      <c r="G521" s="0" t="n">
        <f aca="false">(D518+D519+D520+D521+D522+D523+D524)/7</f>
        <v>-1.01204077818197</v>
      </c>
    </row>
    <row r="522" customFormat="false" ht="12.75" hidden="false" customHeight="false" outlineLevel="0" collapsed="false">
      <c r="A522" s="2" t="n">
        <v>8012</v>
      </c>
      <c r="B522" s="3" t="n">
        <v>-114.09</v>
      </c>
      <c r="C522" s="4" t="n">
        <v>2.5422000615051</v>
      </c>
      <c r="D522" s="4" t="n">
        <v>-0.840260418140655</v>
      </c>
      <c r="E522" s="9" t="n">
        <v>68.0973418418981</v>
      </c>
      <c r="G522" s="0" t="n">
        <f aca="false">(D519+D520+D521+D522+D523+D524+D525)/7</f>
        <v>-1.02544293326941</v>
      </c>
    </row>
    <row r="523" customFormat="false" ht="12.75" hidden="false" customHeight="false" outlineLevel="0" collapsed="false">
      <c r="A523" s="2" t="n">
        <v>4020</v>
      </c>
      <c r="B523" s="3" t="n">
        <v>-114.3</v>
      </c>
      <c r="C523" s="4" t="n">
        <v>2.19290207784165</v>
      </c>
      <c r="D523" s="4" t="n">
        <v>-0.82122037305172</v>
      </c>
      <c r="E523" s="9" t="n">
        <v>68.100499044192</v>
      </c>
      <c r="G523" s="0" t="n">
        <f aca="false">(D520+D521+D522+D523+D524+D525+D526)/7</f>
        <v>-1.0345774074398</v>
      </c>
    </row>
    <row r="524" customFormat="false" ht="12.75" hidden="false" customHeight="false" outlineLevel="0" collapsed="false">
      <c r="A524" s="2" t="n">
        <v>8011</v>
      </c>
      <c r="B524" s="3" t="n">
        <v>-114.32</v>
      </c>
      <c r="C524" s="4" t="n">
        <v>2.38227809789692</v>
      </c>
      <c r="D524" s="4" t="n">
        <v>-1.04498263983</v>
      </c>
      <c r="E524" s="9" t="n">
        <v>68.1007997301248</v>
      </c>
      <c r="G524" s="0" t="n">
        <f aca="false">(D521+D522+D523+D524+D525+D526+D527)/7</f>
        <v>-0.979704039402633</v>
      </c>
    </row>
    <row r="525" customFormat="false" ht="12.75" hidden="false" customHeight="false" outlineLevel="0" collapsed="false">
      <c r="A525" s="2" t="n">
        <v>8010</v>
      </c>
      <c r="B525" s="3" t="n">
        <v>-114.58</v>
      </c>
      <c r="C525" s="4" t="n">
        <v>2.31612022334612</v>
      </c>
      <c r="D525" s="4" t="n">
        <v>-1.13722311557495</v>
      </c>
      <c r="E525" s="9" t="n">
        <v>68.1047086472506</v>
      </c>
      <c r="G525" s="0" t="n">
        <f aca="false">(D522+D523+D524+D525+D526+D527+D528)/7</f>
        <v>-0.942836996122058</v>
      </c>
    </row>
    <row r="526" customFormat="false" ht="12.75" hidden="false" customHeight="false" outlineLevel="0" collapsed="false">
      <c r="A526" s="2" t="n">
        <v>1370</v>
      </c>
      <c r="B526" s="3" t="n">
        <v>-114.81</v>
      </c>
      <c r="C526" s="4" t="n">
        <v>2.25196681323305</v>
      </c>
      <c r="D526" s="4" t="n">
        <v>-1.14277379030671</v>
      </c>
      <c r="E526" s="9" t="n">
        <v>68.1081665354773</v>
      </c>
      <c r="G526" s="0" t="n">
        <f aca="false">(D523+D524+D525+D526+D527+D528+D529)/7</f>
        <v>-0.989099437626573</v>
      </c>
    </row>
    <row r="527" customFormat="false" ht="12.75" hidden="false" customHeight="false" outlineLevel="0" collapsed="false">
      <c r="A527" s="2" t="n">
        <v>8009</v>
      </c>
      <c r="B527" s="3" t="n">
        <v>-115.12</v>
      </c>
      <c r="C527" s="4" t="n">
        <v>2.43003090993785</v>
      </c>
      <c r="D527" s="4" t="n">
        <v>-0.725795259255109</v>
      </c>
      <c r="E527" s="9" t="n">
        <v>68.1128271674351</v>
      </c>
      <c r="G527" s="0" t="n">
        <f aca="false">(D524+D525+D526+D527+D528+D529+D530)/7</f>
        <v>-1.04098911575528</v>
      </c>
    </row>
    <row r="528" customFormat="false" ht="12.75" hidden="false" customHeight="false" outlineLevel="0" collapsed="false">
      <c r="A528" s="2" t="n">
        <v>8008</v>
      </c>
      <c r="B528" s="3" t="n">
        <v>-115.37</v>
      </c>
      <c r="C528" s="4" t="n">
        <v>2.48324776744988</v>
      </c>
      <c r="D528" s="4" t="n">
        <v>-0.887603376695259</v>
      </c>
      <c r="E528" s="9" t="n">
        <v>68.1165857415945</v>
      </c>
      <c r="G528" s="0" t="n">
        <f aca="false">(D525+D526+D527+D528+D529+D530+D531)/7</f>
        <v>-0.999755222027023</v>
      </c>
    </row>
    <row r="529" customFormat="false" ht="12.75" hidden="false" customHeight="false" outlineLevel="0" collapsed="false">
      <c r="A529" s="2" t="n">
        <v>1369</v>
      </c>
      <c r="B529" s="3" t="n">
        <v>-115.66</v>
      </c>
      <c r="C529" s="4" t="n">
        <v>2.44425970677961</v>
      </c>
      <c r="D529" s="4" t="n">
        <v>-1.16409750867226</v>
      </c>
      <c r="E529" s="9" t="n">
        <v>68.1209456876195</v>
      </c>
      <c r="G529" s="0" t="n">
        <f aca="false">(D526+D527+D528+D529+D530+D531+D532)/7</f>
        <v>-0.961385441730851</v>
      </c>
    </row>
    <row r="530" customFormat="false" ht="12.75" hidden="false" customHeight="false" outlineLevel="0" collapsed="false">
      <c r="A530" s="2" t="n">
        <v>8007</v>
      </c>
      <c r="B530" s="3" t="n">
        <v>-115.8</v>
      </c>
      <c r="C530" s="4" t="n">
        <v>2.39142998313171</v>
      </c>
      <c r="D530" s="4" t="n">
        <v>-1.18444811995267</v>
      </c>
      <c r="E530" s="9" t="n">
        <v>68.1230504891488</v>
      </c>
      <c r="G530" s="0" t="n">
        <f aca="false">(D527+D528+D529+D530+D531+D532+D533)/7</f>
        <v>-0.930898928520232</v>
      </c>
    </row>
    <row r="531" customFormat="false" ht="12.75" hidden="false" customHeight="false" outlineLevel="0" collapsed="false">
      <c r="A531" s="2" t="n">
        <v>8006</v>
      </c>
      <c r="B531" s="3" t="n">
        <v>-116.05</v>
      </c>
      <c r="C531" s="4" t="n">
        <v>2.45589369986295</v>
      </c>
      <c r="D531" s="4" t="n">
        <v>-0.756345383732205</v>
      </c>
      <c r="E531" s="9" t="n">
        <v>68.1268090633082</v>
      </c>
      <c r="G531" s="0" t="n">
        <f aca="false">(D528+D529+D530+D531+D532+D533+D534)/7</f>
        <v>-1.03840438328792</v>
      </c>
    </row>
    <row r="532" customFormat="false" ht="12.75" hidden="false" customHeight="false" outlineLevel="0" collapsed="false">
      <c r="A532" s="2" t="n">
        <v>8005</v>
      </c>
      <c r="B532" s="3" t="n">
        <v>-116.3</v>
      </c>
      <c r="C532" s="4" t="n">
        <v>2.52575217838907</v>
      </c>
      <c r="D532" s="4" t="n">
        <v>-0.868634653501745</v>
      </c>
      <c r="E532" s="9" t="n">
        <v>68.1305676374677</v>
      </c>
      <c r="G532" s="0" t="n">
        <f aca="false">(D529+D530+D531+D532+D533+D534+D535)/7</f>
        <v>-1.06068598106017</v>
      </c>
    </row>
    <row r="533" customFormat="false" ht="12.75" hidden="false" customHeight="false" outlineLevel="0" collapsed="false">
      <c r="A533" s="2" t="n">
        <v>1368</v>
      </c>
      <c r="B533" s="3" t="n">
        <v>-116.6</v>
      </c>
      <c r="C533" s="4" t="n">
        <v>2.35136990364987</v>
      </c>
      <c r="D533" s="4" t="n">
        <v>-0.929368197832379</v>
      </c>
      <c r="E533" s="9" t="n">
        <v>68.135077926459</v>
      </c>
      <c r="G533" s="0" t="n">
        <f aca="false">(D530+D531+D532+D533+D534+D535+D536)/7</f>
        <v>-0.984323229130805</v>
      </c>
    </row>
    <row r="534" customFormat="false" ht="12.75" hidden="false" customHeight="false" outlineLevel="0" collapsed="false">
      <c r="A534" s="2" t="n">
        <v>8004</v>
      </c>
      <c r="B534" s="3" t="n">
        <v>-116.77</v>
      </c>
      <c r="C534" s="4" t="n">
        <v>2.51519344332072</v>
      </c>
      <c r="D534" s="4" t="n">
        <v>-1.4783334426289</v>
      </c>
      <c r="E534" s="9" t="n">
        <v>68.1376337568874</v>
      </c>
      <c r="G534" s="0" t="n">
        <f aca="false">(D531+D532+D533+D534+D535+D536+D537)/7</f>
        <v>-0.926491121466982</v>
      </c>
    </row>
    <row r="535" customFormat="false" ht="12.75" hidden="false" customHeight="false" outlineLevel="0" collapsed="false">
      <c r="A535" s="2" t="n">
        <v>8003</v>
      </c>
      <c r="B535" s="3" t="n">
        <v>-117.02</v>
      </c>
      <c r="C535" s="4" t="n">
        <v>2.43945181601774</v>
      </c>
      <c r="D535" s="4" t="n">
        <v>-1.04357456110106</v>
      </c>
      <c r="E535" s="9" t="n">
        <v>68.1413923310469</v>
      </c>
      <c r="G535" s="0" t="n">
        <f aca="false">(D532+D533+D534+D535+D536+D537+D538)/7</f>
        <v>-0.971115185619242</v>
      </c>
    </row>
    <row r="536" customFormat="false" ht="12.75" hidden="false" customHeight="false" outlineLevel="0" collapsed="false">
      <c r="A536" s="2" t="n">
        <v>8002</v>
      </c>
      <c r="B536" s="3" t="n">
        <v>-117.28</v>
      </c>
      <c r="C536" s="4" t="n">
        <v>2.55611987676391</v>
      </c>
      <c r="D536" s="4" t="n">
        <v>-0.629558245166674</v>
      </c>
      <c r="E536" s="9" t="n">
        <v>68.1453012481727</v>
      </c>
      <c r="G536" s="0" t="n">
        <f aca="false">(D533+D534+D535+D536+D537+D538+D539)/7</f>
        <v>-1.00231536202578</v>
      </c>
    </row>
    <row r="537" customFormat="false" ht="12.75" hidden="false" customHeight="false" outlineLevel="0" collapsed="false">
      <c r="A537" s="2" t="n">
        <v>1367</v>
      </c>
      <c r="B537" s="3" t="n">
        <v>-117.54</v>
      </c>
      <c r="C537" s="4" t="n">
        <v>2.2988126136582</v>
      </c>
      <c r="D537" s="4" t="n">
        <v>-0.779623366305907</v>
      </c>
      <c r="E537" s="9" t="n">
        <v>68.1492101652985</v>
      </c>
      <c r="G537" s="0" t="n">
        <f aca="false">(D534+D535+D536+D537+D538+D539+D540)/7</f>
        <v>-0.977218954859329</v>
      </c>
    </row>
    <row r="538" customFormat="false" ht="12.75" hidden="false" customHeight="false" outlineLevel="0" collapsed="false">
      <c r="A538" s="2" t="n">
        <v>8001</v>
      </c>
      <c r="B538" s="3" t="n">
        <v>-117.65</v>
      </c>
      <c r="C538" s="4" t="n">
        <v>2.34626243886485</v>
      </c>
      <c r="D538" s="4" t="n">
        <v>-1.06871383279803</v>
      </c>
      <c r="E538" s="9" t="n">
        <v>68.1508639379287</v>
      </c>
      <c r="G538" s="0" t="n">
        <f aca="false">(D535+D536+D537+D538+D539+D540+D541)/7</f>
        <v>-0.905559137425342</v>
      </c>
    </row>
    <row r="539" customFormat="false" ht="12.75" hidden="false" customHeight="false" outlineLevel="0" collapsed="false">
      <c r="A539" s="2" t="n">
        <v>8000</v>
      </c>
      <c r="B539" s="3" t="n">
        <v>-118.03</v>
      </c>
      <c r="C539" s="4" t="n">
        <v>2.26407546874801</v>
      </c>
      <c r="D539" s="4" t="n">
        <v>-1.08703588834754</v>
      </c>
      <c r="E539" s="9" t="n">
        <v>68.1565769706511</v>
      </c>
      <c r="G539" s="0" t="n">
        <f aca="false">(D536+D537+D538+D539+D540+D541+D542)/7</f>
        <v>-0.882200975487355</v>
      </c>
    </row>
    <row r="540" customFormat="false" ht="12.75" hidden="false" customHeight="false" outlineLevel="0" collapsed="false">
      <c r="A540" s="2" t="n">
        <v>7999</v>
      </c>
      <c r="B540" s="3" t="n">
        <v>-118.28</v>
      </c>
      <c r="C540" s="4" t="n">
        <v>2.3917203457884</v>
      </c>
      <c r="D540" s="4" t="n">
        <v>-0.753693347667192</v>
      </c>
      <c r="E540" s="9" t="n">
        <v>68.1603355448105</v>
      </c>
      <c r="G540" s="0" t="n">
        <f aca="false">(D537+D538+D539+D540+D541+D542+D543)/7</f>
        <v>-0.908613420635823</v>
      </c>
    </row>
    <row r="541" customFormat="false" ht="12.75" hidden="false" customHeight="false" outlineLevel="0" collapsed="false">
      <c r="A541" s="2" t="n">
        <v>1366</v>
      </c>
      <c r="B541" s="3" t="n">
        <v>-118.55</v>
      </c>
      <c r="C541" s="4" t="n">
        <v>2.4339739197791</v>
      </c>
      <c r="D541" s="4" t="n">
        <v>-0.976714720590994</v>
      </c>
      <c r="E541" s="9" t="n">
        <v>68.1643948049027</v>
      </c>
      <c r="G541" s="0" t="n">
        <f aca="false">(D538+D539+D540+D541+D542+D543+D544)/7</f>
        <v>-1.01203311602281</v>
      </c>
    </row>
    <row r="542" customFormat="false" ht="12.75" hidden="false" customHeight="false" outlineLevel="0" collapsed="false">
      <c r="A542" s="2" t="n">
        <v>7998</v>
      </c>
      <c r="B542" s="3" t="n">
        <v>-118.64</v>
      </c>
      <c r="C542" s="4" t="n">
        <v>2.45573790720504</v>
      </c>
      <c r="D542" s="4" t="n">
        <v>-0.880067427535147</v>
      </c>
      <c r="E542" s="9" t="n">
        <v>68.1657478916001</v>
      </c>
      <c r="G542" s="0" t="n">
        <f aca="false">(D539+D540+D541+D542+D543+D544+D545)/7</f>
        <v>-0.994441587305188</v>
      </c>
    </row>
    <row r="543" customFormat="false" ht="12.75" hidden="false" customHeight="false" outlineLevel="0" collapsed="false">
      <c r="A543" s="2" t="n">
        <v>7997</v>
      </c>
      <c r="B543" s="3" t="n">
        <v>-118.89</v>
      </c>
      <c r="C543" s="4" t="n">
        <v>2.39764872975786</v>
      </c>
      <c r="D543" s="4" t="n">
        <v>-0.81444536120595</v>
      </c>
      <c r="E543" s="9" t="n">
        <v>68.1695064657596</v>
      </c>
      <c r="G543" s="0" t="n">
        <f aca="false">(D540+D541+D542+D543+D544+D545+D546)/7</f>
        <v>-0.980974204702458</v>
      </c>
    </row>
    <row r="544" customFormat="false" ht="12.75" hidden="false" customHeight="false" outlineLevel="0" collapsed="false">
      <c r="A544" s="2" t="n">
        <v>7996</v>
      </c>
      <c r="B544" s="3" t="n">
        <v>-119.16</v>
      </c>
      <c r="C544" s="4" t="n">
        <v>2.37000058655057</v>
      </c>
      <c r="D544" s="4" t="n">
        <v>-1.50356123401485</v>
      </c>
      <c r="E544" s="9" t="n">
        <v>68.1735657258518</v>
      </c>
      <c r="G544" s="0" t="n">
        <f aca="false">(D541+D542+D543+D544+D545+D546+D547)/7</f>
        <v>-1.00961817419766</v>
      </c>
    </row>
    <row r="545" customFormat="false" ht="12.75" hidden="false" customHeight="false" outlineLevel="0" collapsed="false">
      <c r="A545" s="2" t="n">
        <v>1365</v>
      </c>
      <c r="B545" s="3" t="n">
        <v>-119.41</v>
      </c>
      <c r="C545" s="4" t="n">
        <v>2.34090984546402</v>
      </c>
      <c r="D545" s="4" t="n">
        <v>-0.94557313177464</v>
      </c>
      <c r="E545" s="9" t="n">
        <v>68.1773243000112</v>
      </c>
      <c r="G545" s="0" t="n">
        <f aca="false">(D542+D543+D544+D545+D546+D547+D548)/7</f>
        <v>-1.02927517493858</v>
      </c>
    </row>
    <row r="546" customFormat="false" ht="12.75" hidden="false" customHeight="false" outlineLevel="0" collapsed="false">
      <c r="A546" s="2" t="n">
        <v>7995</v>
      </c>
      <c r="B546" s="3" t="n">
        <v>-119.54</v>
      </c>
      <c r="C546" s="4" t="n">
        <v>2.40343232547217</v>
      </c>
      <c r="D546" s="4" t="n">
        <v>-0.99276421012843</v>
      </c>
      <c r="E546" s="9" t="n">
        <v>68.1792787585742</v>
      </c>
      <c r="G546" s="0" t="n">
        <f aca="false">(D543+D544+D545+D546+D547+D548+D549)/7</f>
        <v>-1.04327252234582</v>
      </c>
    </row>
    <row r="547" customFormat="false" ht="12.75" hidden="false" customHeight="false" outlineLevel="0" collapsed="false">
      <c r="A547" s="2" t="n">
        <v>7994</v>
      </c>
      <c r="B547" s="3" t="n">
        <v>-119.78</v>
      </c>
      <c r="C547" s="4" t="n">
        <v>2.40213974150406</v>
      </c>
      <c r="D547" s="4" t="n">
        <v>-0.95420113413359</v>
      </c>
      <c r="E547" s="9" t="n">
        <v>68.1828869897672</v>
      </c>
      <c r="G547" s="0" t="n">
        <f aca="false">(D544+D545+D546+D547+D548+D549+D550)/7</f>
        <v>-1.08826483435697</v>
      </c>
    </row>
    <row r="548" customFormat="false" ht="12.75" hidden="false" customHeight="false" outlineLevel="0" collapsed="false">
      <c r="A548" s="2" t="n">
        <v>7993</v>
      </c>
      <c r="B548" s="3" t="n">
        <v>-120.02</v>
      </c>
      <c r="C548" s="4" t="n">
        <v>2.46203925230109</v>
      </c>
      <c r="D548" s="4" t="n">
        <v>-1.11431372577748</v>
      </c>
      <c r="E548" s="9" t="n">
        <v>68.1864952209603</v>
      </c>
      <c r="G548" s="0" t="n">
        <f aca="false">(D545+D546+D547+D548+D549+D550+D551)/7</f>
        <v>-0.940805346274018</v>
      </c>
    </row>
    <row r="549" customFormat="false" ht="12.75" hidden="false" customHeight="false" outlineLevel="0" collapsed="false">
      <c r="A549" s="2" t="n">
        <v>1364</v>
      </c>
      <c r="B549" s="3" t="n">
        <v>-120.35</v>
      </c>
      <c r="C549" s="4" t="n">
        <v>2.38546382116654</v>
      </c>
      <c r="D549" s="4" t="n">
        <v>-0.978048859385817</v>
      </c>
      <c r="E549" s="9" t="n">
        <v>68.1914565388508</v>
      </c>
      <c r="G549" s="0" t="n">
        <f aca="false">(D546+D547+D548+D549+D550+D551+D552)/7</f>
        <v>-0.936100312586509</v>
      </c>
    </row>
    <row r="550" customFormat="false" ht="12.75" hidden="false" customHeight="false" outlineLevel="0" collapsed="false">
      <c r="A550" s="2" t="n">
        <v>7992</v>
      </c>
      <c r="B550" s="3" t="n">
        <v>-120.46</v>
      </c>
      <c r="C550" s="4" t="n">
        <v>2.31585716952382</v>
      </c>
      <c r="D550" s="4" t="n">
        <v>-1.129391545284</v>
      </c>
      <c r="E550" s="9" t="n">
        <v>68.1931103114809</v>
      </c>
      <c r="G550" s="0" t="n">
        <f aca="false">(D547+D548+D549+D550+D551+D552+D553)/7</f>
        <v>-0.940814891694651</v>
      </c>
    </row>
    <row r="551" customFormat="false" ht="12.75" hidden="false" customHeight="false" outlineLevel="0" collapsed="false">
      <c r="A551" s="2" t="n">
        <v>7991</v>
      </c>
      <c r="B551" s="3" t="n">
        <v>-120.71</v>
      </c>
      <c r="C551" s="4" t="n">
        <v>2.34517422486455</v>
      </c>
      <c r="D551" s="4" t="n">
        <v>-0.471344817434171</v>
      </c>
      <c r="E551" s="9" t="n">
        <v>68.1968688856404</v>
      </c>
      <c r="G551" s="0" t="n">
        <f aca="false">(D548+D549+D550+D551+D552+D553+D554)/7</f>
        <v>-0.952764416400141</v>
      </c>
    </row>
    <row r="552" customFormat="false" ht="12.75" hidden="false" customHeight="false" outlineLevel="0" collapsed="false">
      <c r="A552" s="2" t="n">
        <v>7990</v>
      </c>
      <c r="B552" s="3" t="n">
        <v>-120.96</v>
      </c>
      <c r="C552" s="4" t="n">
        <v>2.41808067018187</v>
      </c>
      <c r="D552" s="4" t="n">
        <v>-0.912637895962075</v>
      </c>
      <c r="E552" s="9" t="n">
        <v>68.2006274597998</v>
      </c>
      <c r="G552" s="0" t="n">
        <f aca="false">(D549+D550+D551+D552+D553+D554+D555)/7</f>
        <v>-0.935797427377919</v>
      </c>
    </row>
    <row r="553" customFormat="false" ht="12.75" hidden="false" customHeight="false" outlineLevel="0" collapsed="false">
      <c r="A553" s="2" t="n">
        <v>1363</v>
      </c>
      <c r="B553" s="3" t="n">
        <v>-121.25</v>
      </c>
      <c r="C553" s="4" t="n">
        <v>2.35955798573524</v>
      </c>
      <c r="D553" s="4" t="n">
        <v>-1.02576626388542</v>
      </c>
      <c r="E553" s="9" t="n">
        <v>68.2049874058248</v>
      </c>
      <c r="G553" s="0" t="n">
        <f aca="false">(D550+D551+D552+D553+D554+D555+D556)/7</f>
        <v>-0.90944677985891</v>
      </c>
    </row>
    <row r="554" customFormat="false" ht="12.75" hidden="false" customHeight="false" outlineLevel="0" collapsed="false">
      <c r="A554" s="2" t="n">
        <v>7989</v>
      </c>
      <c r="B554" s="3" t="n">
        <v>-121.55</v>
      </c>
      <c r="C554" s="4" t="n">
        <v>2.4093891167048</v>
      </c>
      <c r="D554" s="4" t="n">
        <v>-1.03784780707202</v>
      </c>
      <c r="E554" s="9" t="n">
        <v>68.2094976948161</v>
      </c>
      <c r="G554" s="0" t="n">
        <f aca="false">(D551+D552+D553+D554+D555+D556+D557)/7</f>
        <v>-0.855458944513523</v>
      </c>
    </row>
    <row r="555" customFormat="false" ht="12.75" hidden="false" customHeight="false" outlineLevel="0" collapsed="false">
      <c r="A555" s="2" t="n">
        <v>7989</v>
      </c>
      <c r="B555" s="3" t="n">
        <v>-121.55</v>
      </c>
      <c r="C555" s="4" t="n">
        <v>2.43318242013894</v>
      </c>
      <c r="D555" s="4" t="n">
        <v>-0.99554480262193</v>
      </c>
      <c r="E555" s="9" t="n">
        <v>68.2094976948161</v>
      </c>
      <c r="G555" s="0" t="n">
        <f aca="false">(D552+D553+D554+D555+D556+D557+D558)/7</f>
        <v>-0.941390758289064</v>
      </c>
    </row>
    <row r="556" customFormat="false" ht="12.75" hidden="false" customHeight="false" outlineLevel="0" collapsed="false">
      <c r="A556" s="2" t="n">
        <v>7988</v>
      </c>
      <c r="B556" s="3" t="n">
        <v>-121.8</v>
      </c>
      <c r="C556" s="4" t="n">
        <v>2.38538330013935</v>
      </c>
      <c r="D556" s="4" t="n">
        <v>-0.793594326752756</v>
      </c>
      <c r="E556" s="9" t="n">
        <v>68.2132562689756</v>
      </c>
      <c r="G556" s="0" t="n">
        <f aca="false">(D553+D554+D555+D556+D557+D558+D559)/7</f>
        <v>-0.914303567618136</v>
      </c>
    </row>
    <row r="557" customFormat="false" ht="12.75" hidden="false" customHeight="false" outlineLevel="0" collapsed="false">
      <c r="A557" s="2" t="n">
        <v>7987</v>
      </c>
      <c r="B557" s="3" t="n">
        <v>-122.05</v>
      </c>
      <c r="C557" s="4" t="n">
        <v>2.41164434709767</v>
      </c>
      <c r="D557" s="4" t="n">
        <v>-0.751476697866289</v>
      </c>
      <c r="E557" s="9" t="n">
        <v>68.2170148431351</v>
      </c>
      <c r="G557" s="0" t="n">
        <f aca="false">(D554+D555+D556+D557+D558+D559+D560)/7</f>
        <v>-0.902478464527064</v>
      </c>
    </row>
    <row r="558" customFormat="false" ht="12.75" hidden="false" customHeight="false" outlineLevel="0" collapsed="false">
      <c r="A558" s="2" t="n">
        <v>1362</v>
      </c>
      <c r="B558" s="3" t="n">
        <v>-122.28</v>
      </c>
      <c r="C558" s="4" t="n">
        <v>2.42996426594429</v>
      </c>
      <c r="D558" s="4" t="n">
        <v>-1.07286751386296</v>
      </c>
      <c r="E558" s="9" t="n">
        <v>68.2204727313617</v>
      </c>
      <c r="G558" s="0" t="n">
        <f aca="false">(D555+D556+D557+D558+D559+D560+D561)/7</f>
        <v>-0.922694869384666</v>
      </c>
    </row>
    <row r="559" customFormat="false" ht="12.75" hidden="false" customHeight="false" outlineLevel="0" collapsed="false">
      <c r="A559" s="2" t="n">
        <v>7986</v>
      </c>
      <c r="B559" s="3" t="n">
        <v>-122.64</v>
      </c>
      <c r="C559" s="4" t="n">
        <v>2.41876729184443</v>
      </c>
      <c r="D559" s="4" t="n">
        <v>-0.723027561265577</v>
      </c>
      <c r="E559" s="9" t="n">
        <v>68.2258850781514</v>
      </c>
      <c r="G559" s="0" t="n">
        <f aca="false">(D556+D557+D558+D559+D560+D561+D562)/7</f>
        <v>-0.904132101959577</v>
      </c>
    </row>
    <row r="560" customFormat="false" ht="12.75" hidden="false" customHeight="false" outlineLevel="0" collapsed="false">
      <c r="A560" s="2" t="n">
        <v>7985</v>
      </c>
      <c r="B560" s="3" t="n">
        <v>-122.89</v>
      </c>
      <c r="C560" s="4" t="n">
        <v>2.33441842974082</v>
      </c>
      <c r="D560" s="4" t="n">
        <v>-0.942990542247912</v>
      </c>
      <c r="E560" s="9" t="n">
        <v>68.2296436523108</v>
      </c>
      <c r="G560" s="0" t="n">
        <f aca="false">(D557+D558+D559+D560+D561+D562+D563)/7</f>
        <v>-0.918873593722686</v>
      </c>
    </row>
    <row r="561" customFormat="false" ht="12.75" hidden="false" customHeight="false" outlineLevel="0" collapsed="false">
      <c r="A561" s="2" t="n">
        <v>1361</v>
      </c>
      <c r="B561" s="3" t="n">
        <v>-123.1</v>
      </c>
      <c r="C561" s="4" t="n">
        <v>2.2681842946238</v>
      </c>
      <c r="D561" s="4" t="n">
        <v>-1.17936264107524</v>
      </c>
      <c r="E561" s="9" t="n">
        <v>68.2328008546047</v>
      </c>
      <c r="G561" s="0" t="n">
        <f aca="false">(D558+D559+D560+D561+D562+D563+D564)/7</f>
        <v>-0.973474756984022</v>
      </c>
    </row>
    <row r="562" customFormat="false" ht="12.75" hidden="false" customHeight="false" outlineLevel="0" collapsed="false">
      <c r="A562" s="2" t="n">
        <v>7984</v>
      </c>
      <c r="B562" s="3" t="n">
        <v>-123.36</v>
      </c>
      <c r="C562" s="4" t="n">
        <v>2.39649475674416</v>
      </c>
      <c r="D562" s="4" t="n">
        <v>-0.865605430646307</v>
      </c>
      <c r="E562" s="9" t="n">
        <v>68.2367097717306</v>
      </c>
      <c r="G562" s="0" t="n">
        <f aca="false">(D559+D560+D561+D562+D563+D564+D565)/7</f>
        <v>-0.918993682432717</v>
      </c>
    </row>
    <row r="563" customFormat="false" ht="12.75" hidden="false" customHeight="false" outlineLevel="0" collapsed="false">
      <c r="A563" s="2" t="n">
        <v>7983</v>
      </c>
      <c r="B563" s="3" t="n">
        <v>-123.61</v>
      </c>
      <c r="C563" s="4" t="n">
        <v>2.30515188875795</v>
      </c>
      <c r="D563" s="4" t="n">
        <v>-0.896784769094517</v>
      </c>
      <c r="E563" s="9" t="n">
        <v>68.24046834589</v>
      </c>
      <c r="G563" s="0" t="n">
        <f aca="false">(D560+D561+D562+D563+D564+D565+D566)/7</f>
        <v>-0.974745442303335</v>
      </c>
    </row>
    <row r="564" customFormat="false" ht="12.75" hidden="false" customHeight="false" outlineLevel="0" collapsed="false">
      <c r="A564" s="2" t="n">
        <v>1360</v>
      </c>
      <c r="B564" s="3" t="n">
        <v>-123.82</v>
      </c>
      <c r="C564" s="4" t="n">
        <v>2.32575547528565</v>
      </c>
      <c r="D564" s="4" t="n">
        <v>-1.13368484069564</v>
      </c>
      <c r="E564" s="9" t="n">
        <v>68.243625548184</v>
      </c>
      <c r="G564" s="0" t="n">
        <f aca="false">(D561+D562+D563+D564+D565+D566+D567)/7</f>
        <v>-0.963954652432318</v>
      </c>
    </row>
    <row r="565" customFormat="false" ht="12.75" hidden="false" customHeight="false" outlineLevel="0" collapsed="false">
      <c r="A565" s="2" t="n">
        <v>7982</v>
      </c>
      <c r="B565" s="3" t="n">
        <v>-124.29</v>
      </c>
      <c r="C565" s="4" t="n">
        <v>2.36911642373229</v>
      </c>
      <c r="D565" s="4" t="n">
        <v>-0.691499992003826</v>
      </c>
      <c r="E565" s="9" t="n">
        <v>68.2506916676037</v>
      </c>
      <c r="G565" s="0" t="n">
        <f aca="false">(D562+D563+D564+D565+D566+D567+D568)/7</f>
        <v>-0.912857642644089</v>
      </c>
    </row>
    <row r="566" customFormat="false" ht="12.75" hidden="false" customHeight="false" outlineLevel="0" collapsed="false">
      <c r="A566" s="2" t="n">
        <v>4019</v>
      </c>
      <c r="B566" s="3" t="n">
        <v>-124.5</v>
      </c>
      <c r="C566" s="4" t="n">
        <v>2.31358056292236</v>
      </c>
      <c r="D566" s="4" t="n">
        <v>-1.1132898803599</v>
      </c>
      <c r="E566" s="9" t="n">
        <v>68.2538488698977</v>
      </c>
      <c r="G566" s="0" t="n">
        <f aca="false">(D563+D564+D565+D566+D567+D568+D569)/7</f>
        <v>-0.919653773681743</v>
      </c>
    </row>
    <row r="567" customFormat="false" ht="12.75" hidden="false" customHeight="false" outlineLevel="0" collapsed="false">
      <c r="A567" s="2" t="n">
        <v>7981</v>
      </c>
      <c r="B567" s="3" t="n">
        <v>-124.53</v>
      </c>
      <c r="C567" s="4" t="n">
        <v>2.37724784989584</v>
      </c>
      <c r="D567" s="4" t="n">
        <v>-0.867455013150794</v>
      </c>
      <c r="E567" s="9" t="n">
        <v>68.2542998987968</v>
      </c>
      <c r="G567" s="0" t="n">
        <f aca="false">(D564+D565+D566+D567+D568+D569+D570)/7</f>
        <v>-0.926248895479908</v>
      </c>
    </row>
    <row r="568" customFormat="false" ht="12.75" hidden="false" customHeight="false" outlineLevel="0" collapsed="false">
      <c r="A568" s="2" t="n">
        <v>7980</v>
      </c>
      <c r="B568" s="3" t="n">
        <v>-124.78</v>
      </c>
      <c r="C568" s="4" t="n">
        <v>2.42051222453308</v>
      </c>
      <c r="D568" s="4" t="n">
        <v>-0.82168357255764</v>
      </c>
      <c r="E568" s="9" t="n">
        <v>68.2580584729563</v>
      </c>
      <c r="G568" s="0" t="n">
        <f aca="false">(D565+D566+D567+D568+D569+D570+D571)/7</f>
        <v>-0.844619372659493</v>
      </c>
    </row>
    <row r="569" customFormat="false" ht="12.75" hidden="false" customHeight="false" outlineLevel="0" collapsed="false">
      <c r="A569" s="2" t="n">
        <v>1359</v>
      </c>
      <c r="B569" s="3" t="n">
        <v>-125.01</v>
      </c>
      <c r="C569" s="4" t="n">
        <v>2.25040811800582</v>
      </c>
      <c r="D569" s="4" t="n">
        <v>-0.913178347909884</v>
      </c>
      <c r="E569" s="9" t="n">
        <v>68.2615163611829</v>
      </c>
      <c r="G569" s="0" t="n">
        <f aca="false">(D566+D567+D568+D569+D570+D571+D572)/7</f>
        <v>-0.874992818130659</v>
      </c>
    </row>
    <row r="570" customFormat="false" ht="12.75" hidden="false" customHeight="false" outlineLevel="0" collapsed="false">
      <c r="A570" s="2" t="n">
        <v>7979</v>
      </c>
      <c r="B570" s="3" t="n">
        <v>-125.28</v>
      </c>
      <c r="C570" s="4" t="n">
        <v>2.35336058027203</v>
      </c>
      <c r="D570" s="4" t="n">
        <v>-0.942950621681672</v>
      </c>
      <c r="E570" s="9" t="n">
        <v>68.2655756212752</v>
      </c>
      <c r="G570" s="0" t="n">
        <f aca="false">(D567+D568+D569+D570+D571+D572+D573)/7</f>
        <v>-0.886617126728846</v>
      </c>
    </row>
    <row r="571" customFormat="false" ht="12.75" hidden="false" customHeight="false" outlineLevel="0" collapsed="false">
      <c r="A571" s="2" t="n">
        <v>7978</v>
      </c>
      <c r="B571" s="3" t="n">
        <v>-125.53</v>
      </c>
      <c r="C571" s="4" t="n">
        <v>2.26652327488904</v>
      </c>
      <c r="D571" s="4" t="n">
        <v>-0.562278180952735</v>
      </c>
      <c r="E571" s="9" t="n">
        <v>68.2693341954346</v>
      </c>
      <c r="G571" s="0" t="n">
        <f aca="false">(D568+D569+D570+D571+D572+D573+D574)/7</f>
        <v>-0.878639675642722</v>
      </c>
    </row>
    <row r="572" customFormat="false" ht="12.75" hidden="false" customHeight="false" outlineLevel="0" collapsed="false">
      <c r="A572" s="2" t="n">
        <v>1358</v>
      </c>
      <c r="B572" s="3" t="n">
        <v>-125.85</v>
      </c>
      <c r="C572" s="4" t="n">
        <v>2.18425342073973</v>
      </c>
      <c r="D572" s="4" t="n">
        <v>-0.904114110301986</v>
      </c>
      <c r="E572" s="9" t="n">
        <v>68.2741451703587</v>
      </c>
      <c r="G572" s="0" t="n">
        <f aca="false">(D569+D570+D571+D572+D573+D574+D575)/7</f>
        <v>-0.865121936299482</v>
      </c>
    </row>
    <row r="573" customFormat="false" ht="12.75" hidden="false" customHeight="false" outlineLevel="0" collapsed="false">
      <c r="A573" s="2" t="n">
        <v>7977</v>
      </c>
      <c r="B573" s="3" t="n">
        <v>-126.17</v>
      </c>
      <c r="C573" s="4" t="n">
        <v>2.37364441130026</v>
      </c>
      <c r="D573" s="4" t="n">
        <v>-1.19466004054721</v>
      </c>
      <c r="E573" s="9" t="n">
        <v>68.2789561452828</v>
      </c>
      <c r="G573" s="0" t="n">
        <f aca="false">(D570+D571+D572+D573+D574+D575+D576)/7</f>
        <v>-0.902248358352219</v>
      </c>
    </row>
    <row r="574" customFormat="false" ht="12.75" hidden="false" customHeight="false" outlineLevel="0" collapsed="false">
      <c r="A574" s="2" t="n">
        <v>7976</v>
      </c>
      <c r="B574" s="3" t="n">
        <v>-126.42</v>
      </c>
      <c r="C574" s="4" t="n">
        <v>2.42866704253615</v>
      </c>
      <c r="D574" s="4" t="n">
        <v>-0.811612855547926</v>
      </c>
      <c r="E574" s="9" t="n">
        <v>68.2827147194423</v>
      </c>
      <c r="G574" s="0" t="n">
        <f aca="false">(D571+D572+D573+D574+D575+D576+D577)/7</f>
        <v>-0.870809133033062</v>
      </c>
    </row>
    <row r="575" customFormat="false" ht="12.75" hidden="false" customHeight="false" outlineLevel="0" collapsed="false">
      <c r="A575" s="2" t="n">
        <v>7975</v>
      </c>
      <c r="B575" s="3" t="n">
        <v>-126.67</v>
      </c>
      <c r="C575" s="4" t="n">
        <v>2.40711848675443</v>
      </c>
      <c r="D575" s="4" t="n">
        <v>-0.727059397154962</v>
      </c>
      <c r="E575" s="9" t="n">
        <v>68.2864732936017</v>
      </c>
      <c r="G575" s="0" t="n">
        <f aca="false">(D572+D573+D574+D575+D576+D577+D578)/7</f>
        <v>-0.902394990753671</v>
      </c>
    </row>
    <row r="576" customFormat="false" ht="12.75" hidden="false" customHeight="false" outlineLevel="0" collapsed="false">
      <c r="A576" s="2" t="n">
        <v>1357</v>
      </c>
      <c r="B576" s="3" t="n">
        <v>-126.9</v>
      </c>
      <c r="C576" s="4" t="n">
        <v>2.28148285141851</v>
      </c>
      <c r="D576" s="4" t="n">
        <v>-1.17306330227904</v>
      </c>
      <c r="E576" s="9" t="n">
        <v>68.2899311818284</v>
      </c>
      <c r="G576" s="0" t="n">
        <f aca="false">(D573+D574+D575+D576+D577+D578+D579)/7</f>
        <v>-0.884185975017957</v>
      </c>
    </row>
    <row r="577" customFormat="false" ht="12.75" hidden="false" customHeight="false" outlineLevel="0" collapsed="false">
      <c r="A577" s="2" t="n">
        <v>7974</v>
      </c>
      <c r="B577" s="3" t="n">
        <v>-127.13</v>
      </c>
      <c r="C577" s="4" t="n">
        <v>2.42294840936316</v>
      </c>
      <c r="D577" s="4" t="n">
        <v>-0.722876044447575</v>
      </c>
      <c r="E577" s="9" t="n">
        <v>68.2933890700551</v>
      </c>
      <c r="G577" s="0" t="n">
        <f aca="false">(D574+D575+D576+D577+D578+D579+D580)/7</f>
        <v>-0.818007145357939</v>
      </c>
    </row>
    <row r="578" customFormat="false" ht="12.75" hidden="false" customHeight="false" outlineLevel="0" collapsed="false">
      <c r="A578" s="2" t="n">
        <v>7973</v>
      </c>
      <c r="B578" s="3" t="n">
        <v>-127.38</v>
      </c>
      <c r="C578" s="4" t="n">
        <v>2.34132789803109</v>
      </c>
      <c r="D578" s="4" t="n">
        <v>-0.783379184996999</v>
      </c>
      <c r="E578" s="9" t="n">
        <v>68.2971476442146</v>
      </c>
      <c r="G578" s="0" t="n">
        <f aca="false">(D575+D576+D577+D578+D579+D580+D581)/7</f>
        <v>-0.825497024745138</v>
      </c>
    </row>
    <row r="579" customFormat="false" ht="12.75" hidden="false" customHeight="false" outlineLevel="0" collapsed="false">
      <c r="A579" s="2" t="n">
        <v>7972</v>
      </c>
      <c r="B579" s="3" t="n">
        <v>-127.63</v>
      </c>
      <c r="C579" s="4" t="n">
        <v>2.46315414715996</v>
      </c>
      <c r="D579" s="4" t="n">
        <v>-0.776651000151988</v>
      </c>
      <c r="E579" s="9" t="n">
        <v>68.300906218374</v>
      </c>
      <c r="G579" s="0" t="n">
        <f aca="false">(D576+D577+D578+D579+D580+D581+D582)/7</f>
        <v>-0.935489352625928</v>
      </c>
    </row>
    <row r="580" customFormat="false" ht="12.75" hidden="false" customHeight="false" outlineLevel="0" collapsed="false">
      <c r="A580" s="2" t="n">
        <v>1356</v>
      </c>
      <c r="B580" s="3" t="n">
        <v>-127.85</v>
      </c>
      <c r="C580" s="4" t="n">
        <v>2.38094505214857</v>
      </c>
      <c r="D580" s="4" t="n">
        <v>-0.731408232927086</v>
      </c>
      <c r="E580" s="9" t="n">
        <v>68.3042137636343</v>
      </c>
      <c r="G580" s="0" t="n">
        <f aca="false">(D577+D578+D579+D580+D581+D582+D583)/7</f>
        <v>-0.889250461915964</v>
      </c>
    </row>
    <row r="581" customFormat="false" ht="12.75" hidden="false" customHeight="false" outlineLevel="0" collapsed="false">
      <c r="A581" s="2" t="n">
        <v>7971</v>
      </c>
      <c r="B581" s="3" t="n">
        <v>-128.15</v>
      </c>
      <c r="C581" s="4" t="n">
        <v>2.4959717959597</v>
      </c>
      <c r="D581" s="4" t="n">
        <v>-0.864042011258318</v>
      </c>
      <c r="E581" s="9" t="n">
        <v>68.3087240526257</v>
      </c>
      <c r="G581" s="0" t="n">
        <f aca="false">(D578+D579+D580+D581+D582+D583+D584)/7</f>
        <v>-0.906137134585599</v>
      </c>
    </row>
    <row r="582" customFormat="false" ht="12.75" hidden="false" customHeight="false" outlineLevel="0" collapsed="false">
      <c r="A582" s="2" t="n">
        <v>7970</v>
      </c>
      <c r="B582" s="3" t="n">
        <v>-128.38</v>
      </c>
      <c r="C582" s="4" t="n">
        <v>2.42644076593984</v>
      </c>
      <c r="D582" s="4" t="n">
        <v>-1.49700569232049</v>
      </c>
      <c r="E582" s="9" t="n">
        <v>68.3121819408524</v>
      </c>
      <c r="G582" s="0" t="n">
        <f aca="false">(D579+D580+D581+D582+D583+D584+D585)/7</f>
        <v>-0.921593279960142</v>
      </c>
    </row>
    <row r="583" customFormat="false" ht="12.75" hidden="false" customHeight="false" outlineLevel="0" collapsed="false">
      <c r="A583" s="2" t="n">
        <v>7969</v>
      </c>
      <c r="B583" s="3" t="n">
        <v>-128.64</v>
      </c>
      <c r="C583" s="4" t="n">
        <v>2.47076909958297</v>
      </c>
      <c r="D583" s="4" t="n">
        <v>-0.84939106730929</v>
      </c>
      <c r="E583" s="9" t="n">
        <v>68.3160908579782</v>
      </c>
      <c r="G583" s="0" t="n">
        <f aca="false">(D580+D581+D582+D583+D584+D585+D586)/7</f>
        <v>-0.959418709187565</v>
      </c>
    </row>
    <row r="584" customFormat="false" ht="12.75" hidden="false" customHeight="false" outlineLevel="0" collapsed="false">
      <c r="A584" s="2" t="n">
        <v>1355</v>
      </c>
      <c r="B584" s="3" t="n">
        <v>-128.84</v>
      </c>
      <c r="C584" s="4" t="n">
        <v>2.33845277670781</v>
      </c>
      <c r="D584" s="4" t="n">
        <v>-0.841082753135024</v>
      </c>
      <c r="E584" s="9" t="n">
        <v>68.3190977173057</v>
      </c>
      <c r="G584" s="0" t="n">
        <f aca="false">(D581+D582+D583+D584+D585+D586+D587)/7</f>
        <v>-0.986757227930555</v>
      </c>
    </row>
    <row r="585" customFormat="false" ht="12.75" hidden="false" customHeight="false" outlineLevel="0" collapsed="false">
      <c r="A585" s="2" t="n">
        <v>7968</v>
      </c>
      <c r="B585" s="3" t="n">
        <v>-129.12</v>
      </c>
      <c r="C585" s="4" t="n">
        <v>2.41098482247895</v>
      </c>
      <c r="D585" s="4" t="n">
        <v>-0.891572202618796</v>
      </c>
      <c r="E585" s="9" t="n">
        <v>68.3233073203643</v>
      </c>
      <c r="G585" s="0" t="n">
        <f aca="false">(D582+D583+D584+D585+D586+D587+D588)/7</f>
        <v>-0.971875423098075</v>
      </c>
    </row>
    <row r="586" customFormat="false" ht="12.75" hidden="false" customHeight="false" outlineLevel="0" collapsed="false">
      <c r="A586" s="2" t="n">
        <v>7967</v>
      </c>
      <c r="B586" s="3" t="n">
        <v>-129.35</v>
      </c>
      <c r="C586" s="4" t="n">
        <v>2.41536683133144</v>
      </c>
      <c r="D586" s="4" t="n">
        <v>-1.04142900474395</v>
      </c>
      <c r="E586" s="9" t="n">
        <v>68.326765208591</v>
      </c>
      <c r="G586" s="0" t="n">
        <f aca="false">(D583+D584+D585+D586+D587+D588+D589)/7</f>
        <v>-0.892694452877529</v>
      </c>
    </row>
    <row r="587" customFormat="false" ht="12.75" hidden="false" customHeight="false" outlineLevel="0" collapsed="false">
      <c r="A587" s="2" t="n">
        <v>7966</v>
      </c>
      <c r="B587" s="3" t="n">
        <v>-129.6</v>
      </c>
      <c r="C587" s="4" t="n">
        <v>2.45014383795932</v>
      </c>
      <c r="D587" s="4" t="n">
        <v>-0.922777864128016</v>
      </c>
      <c r="E587" s="9" t="n">
        <v>68.3305237827505</v>
      </c>
      <c r="G587" s="0" t="n">
        <f aca="false">(D584+D585+D586+D587+D588+D589+D590)/7</f>
        <v>-0.93111915814857</v>
      </c>
    </row>
    <row r="588" customFormat="false" ht="12.75" hidden="false" customHeight="false" outlineLevel="0" collapsed="false">
      <c r="A588" s="2" t="n">
        <v>1354</v>
      </c>
      <c r="B588" s="3" t="n">
        <v>-129.91</v>
      </c>
      <c r="C588" s="4" t="n">
        <v>2.43810046385917</v>
      </c>
      <c r="D588" s="4" t="n">
        <v>-0.759869377430958</v>
      </c>
      <c r="E588" s="9" t="n">
        <v>68.3351844147082</v>
      </c>
      <c r="G588" s="0" t="n">
        <f aca="false">(D585+D586+D587+D588+D589+D590+D591)/7</f>
        <v>-0.967134417859555</v>
      </c>
    </row>
    <row r="589" customFormat="false" ht="12.75" hidden="false" customHeight="false" outlineLevel="0" collapsed="false">
      <c r="A589" s="2" t="n">
        <v>7965</v>
      </c>
      <c r="B589" s="3" t="n">
        <v>-129.95</v>
      </c>
      <c r="C589" s="4" t="n">
        <v>2.45342657886356</v>
      </c>
      <c r="D589" s="4" t="n">
        <v>-0.942738900776666</v>
      </c>
      <c r="E589" s="9" t="n">
        <v>68.3357857865737</v>
      </c>
      <c r="G589" s="0" t="n">
        <f aca="false">(D586+D587+D588+D589+D590+D591+D592)/7</f>
        <v>-0.982536495466721</v>
      </c>
    </row>
    <row r="590" customFormat="false" ht="12.75" hidden="false" customHeight="false" outlineLevel="0" collapsed="false">
      <c r="A590" s="2" t="n">
        <v>7964</v>
      </c>
      <c r="B590" s="3" t="n">
        <v>-130.2</v>
      </c>
      <c r="C590" s="4" t="n">
        <v>2.45409176037638</v>
      </c>
      <c r="D590" s="4" t="n">
        <v>-1.11836400420658</v>
      </c>
      <c r="E590" s="9" t="n">
        <v>68.3395443607332</v>
      </c>
      <c r="G590" s="0" t="n">
        <f aca="false">(D587+D588+D589+D590+D591+D592+D593)/7</f>
        <v>-0.973083661063878</v>
      </c>
    </row>
    <row r="591" customFormat="false" ht="12.75" hidden="false" customHeight="false" outlineLevel="0" collapsed="false">
      <c r="A591" s="2" t="n">
        <v>7963</v>
      </c>
      <c r="B591" s="3" t="n">
        <v>-130.45</v>
      </c>
      <c r="C591" s="4" t="n">
        <v>2.47191250681643</v>
      </c>
      <c r="D591" s="4" t="n">
        <v>-1.09318957111192</v>
      </c>
      <c r="E591" s="9" t="n">
        <v>68.3433029348926</v>
      </c>
      <c r="G591" s="0" t="n">
        <f aca="false">(D588+D589+D590+D591+D592+D593+D594)/7</f>
        <v>-0.973770564569003</v>
      </c>
    </row>
    <row r="592" customFormat="false" ht="12.75" hidden="false" customHeight="false" outlineLevel="0" collapsed="false">
      <c r="A592" s="2" t="n">
        <v>1353</v>
      </c>
      <c r="B592" s="3" t="n">
        <v>-130.73</v>
      </c>
      <c r="C592" s="4" t="n">
        <v>2.42153428304853</v>
      </c>
      <c r="D592" s="4" t="n">
        <v>-0.999386745868953</v>
      </c>
      <c r="E592" s="9" t="n">
        <v>68.3475125379512</v>
      </c>
      <c r="G592" s="0" t="n">
        <f aca="false">(D589+D590+D591+D592+D593+D594+D595)/7</f>
        <v>-0.987564628527</v>
      </c>
    </row>
    <row r="593" customFormat="false" ht="12.75" hidden="false" customHeight="false" outlineLevel="0" collapsed="false">
      <c r="A593" s="2" t="n">
        <v>7962</v>
      </c>
      <c r="B593" s="3" t="n">
        <v>-130.96</v>
      </c>
      <c r="C593" s="4" t="n">
        <v>2.53681434523553</v>
      </c>
      <c r="D593" s="4" t="n">
        <v>-0.975259163924051</v>
      </c>
      <c r="E593" s="9" t="n">
        <v>68.3509704261779</v>
      </c>
      <c r="G593" s="0" t="n">
        <f aca="false">(D590+D591+D592+D593+D594+D595+D596)/7</f>
        <v>-1.00990499454767</v>
      </c>
    </row>
    <row r="594" customFormat="false" ht="12.75" hidden="false" customHeight="false" outlineLevel="0" collapsed="false">
      <c r="A594" s="2" t="n">
        <v>7961</v>
      </c>
      <c r="B594" s="3" t="n">
        <v>-131.21</v>
      </c>
      <c r="C594" s="4" t="n">
        <v>2.52515802654791</v>
      </c>
      <c r="D594" s="4" t="n">
        <v>-0.927586188663894</v>
      </c>
      <c r="E594" s="9" t="n">
        <v>68.3547290003373</v>
      </c>
      <c r="G594" s="0" t="n">
        <f aca="false">(D591+D592+D593+D594+D595+D596+D597)/7</f>
        <v>-0.989599986119145</v>
      </c>
    </row>
    <row r="595" customFormat="false" ht="12.75" hidden="false" customHeight="false" outlineLevel="0" collapsed="false">
      <c r="A595" s="2" t="n">
        <v>7960</v>
      </c>
      <c r="B595" s="3" t="n">
        <v>-131.46</v>
      </c>
      <c r="C595" s="4" t="n">
        <v>2.49766233575515</v>
      </c>
      <c r="D595" s="4" t="n">
        <v>-0.856427825136935</v>
      </c>
      <c r="E595" s="9" t="n">
        <v>68.3584875744968</v>
      </c>
      <c r="G595" s="0" t="n">
        <f aca="false">(D592+D593+D594+D595+D596+D597+D598)/7</f>
        <v>-0.958225493127183</v>
      </c>
    </row>
    <row r="596" customFormat="false" ht="12.75" hidden="false" customHeight="false" outlineLevel="0" collapsed="false">
      <c r="A596" s="2" t="n">
        <v>1352</v>
      </c>
      <c r="B596" s="3" t="n">
        <v>-131.71</v>
      </c>
      <c r="C596" s="4" t="n">
        <v>2.38439381088089</v>
      </c>
      <c r="D596" s="4" t="n">
        <v>-1.09912146292133</v>
      </c>
      <c r="E596" s="9" t="n">
        <v>68.3622461486562</v>
      </c>
      <c r="G596" s="0" t="n">
        <f aca="false">(D593+D594+D595+D596+D597+D598+D599)/7</f>
        <v>-0.982410549827908</v>
      </c>
    </row>
    <row r="597" customFormat="false" ht="12.75" hidden="false" customHeight="false" outlineLevel="0" collapsed="false">
      <c r="A597" s="2" t="n">
        <v>7959</v>
      </c>
      <c r="B597" s="3" t="n">
        <v>-132</v>
      </c>
      <c r="C597" s="4" t="n">
        <v>2.45261654140401</v>
      </c>
      <c r="D597" s="4" t="n">
        <v>-0.976228945206928</v>
      </c>
      <c r="E597" s="9" t="n">
        <v>68.3666060946812</v>
      </c>
      <c r="G597" s="0" t="n">
        <f aca="false">(D594+D595+D596+D597+D598+D599+D600)/7</f>
        <v>-0.974803880947067</v>
      </c>
    </row>
    <row r="598" customFormat="false" ht="12.75" hidden="false" customHeight="false" outlineLevel="0" collapsed="false">
      <c r="A598" s="2" t="n">
        <v>7958</v>
      </c>
      <c r="B598" s="3" t="n">
        <v>-132.29</v>
      </c>
      <c r="C598" s="4" t="n">
        <v>2.44340008614959</v>
      </c>
      <c r="D598" s="4" t="n">
        <v>-0.873568120168187</v>
      </c>
      <c r="E598" s="9" t="n">
        <v>68.3709660407062</v>
      </c>
      <c r="G598" s="0" t="n">
        <f aca="false">(D595+D596+D597+D598+D599+D600+D601)/7</f>
        <v>-0.977777117371243</v>
      </c>
    </row>
    <row r="599" customFormat="false" ht="12.75" hidden="false" customHeight="false" outlineLevel="0" collapsed="false">
      <c r="A599" s="2" t="n">
        <v>7957</v>
      </c>
      <c r="B599" s="3" t="n">
        <v>-132.45</v>
      </c>
      <c r="C599" s="4" t="n">
        <v>2.25361697801011</v>
      </c>
      <c r="D599" s="4" t="n">
        <v>-1.16868214277403</v>
      </c>
      <c r="E599" s="9" t="n">
        <v>68.3733715281682</v>
      </c>
      <c r="G599" s="0" t="n">
        <f aca="false">(D596+D597+D598+D599+D600+D601+D602)/7</f>
        <v>-0.993351296632388</v>
      </c>
    </row>
    <row r="600" customFormat="false" ht="12.75" hidden="false" customHeight="false" outlineLevel="0" collapsed="false">
      <c r="A600" s="2" t="n">
        <v>1351</v>
      </c>
      <c r="B600" s="3" t="n">
        <v>-132.53</v>
      </c>
      <c r="C600" s="4" t="n">
        <v>2.37825770179448</v>
      </c>
      <c r="D600" s="4" t="n">
        <v>-0.922012481758168</v>
      </c>
      <c r="E600" s="9" t="n">
        <v>68.3745742718992</v>
      </c>
      <c r="G600" s="0" t="n">
        <f aca="false">(D597+D598+D599+D600+D601+D602+D603)/7</f>
        <v>-0.933427642905636</v>
      </c>
    </row>
    <row r="601" customFormat="false" ht="12.75" hidden="false" customHeight="false" outlineLevel="0" collapsed="false">
      <c r="A601" s="2" t="n">
        <v>7956</v>
      </c>
      <c r="B601" s="3" t="n">
        <v>-132.82</v>
      </c>
      <c r="C601" s="4" t="n">
        <v>2.46285708545895</v>
      </c>
      <c r="D601" s="4" t="n">
        <v>-0.948398843633125</v>
      </c>
      <c r="E601" s="9" t="n">
        <v>68.3789342179242</v>
      </c>
      <c r="G601" s="0" t="n">
        <f aca="false">(D598+D599+D600+D601+D602+D603+D604)/7</f>
        <v>-0.859898128987336</v>
      </c>
    </row>
    <row r="602" customFormat="false" ht="12.75" hidden="false" customHeight="false" outlineLevel="0" collapsed="false">
      <c r="A602" s="2" t="n">
        <v>7955</v>
      </c>
      <c r="B602" s="3" t="n">
        <v>-133.08</v>
      </c>
      <c r="C602" s="4" t="n">
        <v>2.47771952852563</v>
      </c>
      <c r="D602" s="4" t="n">
        <v>-0.96544707996495</v>
      </c>
      <c r="E602" s="9" t="n">
        <v>68.38284313505</v>
      </c>
      <c r="G602" s="0" t="n">
        <f aca="false">(D599+D600+D601+D602+D603+D604+D605)/7</f>
        <v>-0.919709962588118</v>
      </c>
    </row>
    <row r="603" customFormat="false" ht="12.75" hidden="false" customHeight="false" outlineLevel="0" collapsed="false">
      <c r="A603" s="2" t="n">
        <v>1350</v>
      </c>
      <c r="B603" s="3" t="n">
        <v>-133.3</v>
      </c>
      <c r="C603" s="4" t="n">
        <v>2.42797071270507</v>
      </c>
      <c r="D603" s="4" t="n">
        <v>-0.679655886834062</v>
      </c>
      <c r="E603" s="9" t="n">
        <v>68.3861506803104</v>
      </c>
      <c r="G603" s="0" t="n">
        <f aca="false">(D600+D601+D602+D603+D604+D605+D606)/7</f>
        <v>-0.89286887925043</v>
      </c>
    </row>
    <row r="604" customFormat="false" ht="12.75" hidden="false" customHeight="false" outlineLevel="0" collapsed="false">
      <c r="A604" s="2" t="n">
        <v>5618</v>
      </c>
      <c r="B604" s="3" t="n">
        <v>-133.49</v>
      </c>
      <c r="C604" s="4" t="n">
        <v>2.39053853958558</v>
      </c>
      <c r="D604" s="4" t="n">
        <v>-0.461522347778828</v>
      </c>
      <c r="E604" s="9" t="n">
        <v>68.3890071966715</v>
      </c>
      <c r="G604" s="0" t="n">
        <f aca="false">(D601+D602+D603+D604+D605+D606+D607)/7</f>
        <v>-0.899611850517983</v>
      </c>
    </row>
    <row r="605" customFormat="false" ht="12.75" hidden="false" customHeight="false" outlineLevel="0" collapsed="false">
      <c r="A605" s="2" t="n">
        <v>7954</v>
      </c>
      <c r="B605" s="3" t="n">
        <v>-133.56</v>
      </c>
      <c r="C605" s="4" t="n">
        <v>2.46663724213119</v>
      </c>
      <c r="D605" s="4" t="n">
        <v>-1.29225095537366</v>
      </c>
      <c r="E605" s="9" t="n">
        <v>68.3900595974362</v>
      </c>
      <c r="G605" s="0" t="n">
        <f aca="false">(D602+D603+D604+D605+D606+D607+D608)/7</f>
        <v>-0.897801515930042</v>
      </c>
    </row>
    <row r="606" customFormat="false" ht="12.75" hidden="false" customHeight="false" outlineLevel="0" collapsed="false">
      <c r="A606" s="2" t="n">
        <v>7953</v>
      </c>
      <c r="B606" s="3" t="n">
        <v>-133.68</v>
      </c>
      <c r="C606" s="4" t="n">
        <v>2.41437270545406</v>
      </c>
      <c r="D606" s="4" t="n">
        <v>-0.980794559410216</v>
      </c>
      <c r="E606" s="9" t="n">
        <v>68.3918637130327</v>
      </c>
      <c r="G606" s="0" t="n">
        <f aca="false">(D603+D604+D605+D606+D607+D608+D609)/7</f>
        <v>-0.899250333811618</v>
      </c>
    </row>
    <row r="607" customFormat="false" ht="12.75" hidden="false" customHeight="false" outlineLevel="0" collapsed="false">
      <c r="A607" s="2" t="n">
        <v>7952</v>
      </c>
      <c r="B607" s="3" t="n">
        <v>-133.93</v>
      </c>
      <c r="C607" s="4" t="n">
        <v>2.30670615818714</v>
      </c>
      <c r="D607" s="4" t="n">
        <v>-0.96921328063104</v>
      </c>
      <c r="E607" s="9" t="n">
        <v>68.3956222871922</v>
      </c>
      <c r="G607" s="0" t="n">
        <f aca="false">(D604+D605+D606+D607+D608+D609+D610)/7</f>
        <v>-0.956947116748761</v>
      </c>
    </row>
    <row r="608" customFormat="false" ht="12.75" hidden="false" customHeight="false" outlineLevel="0" collapsed="false">
      <c r="A608" s="2" t="n">
        <v>4018</v>
      </c>
      <c r="B608" s="3" t="n">
        <v>-134</v>
      </c>
      <c r="C608" s="4" t="n">
        <v>2.41886398026891</v>
      </c>
      <c r="D608" s="4" t="n">
        <v>-0.935726501517535</v>
      </c>
      <c r="E608" s="9" t="n">
        <v>68.3966746879568</v>
      </c>
      <c r="G608" s="0" t="n">
        <f aca="false">(D605+D606+D607+D608+D609+D610+D611)/7</f>
        <v>-1.0882955352236</v>
      </c>
    </row>
    <row r="609" customFormat="false" ht="12.75" hidden="false" customHeight="false" outlineLevel="0" collapsed="false">
      <c r="A609" s="2" t="n">
        <v>1349</v>
      </c>
      <c r="B609" s="3" t="n">
        <v>-134.2</v>
      </c>
      <c r="C609" s="4" t="n">
        <v>2.36005900731737</v>
      </c>
      <c r="D609" s="4" t="n">
        <v>-0.975588805135986</v>
      </c>
      <c r="E609" s="9" t="n">
        <v>68.3996815472844</v>
      </c>
      <c r="G609" s="0" t="n">
        <f aca="false">(D606+D607+D608+D609+D610+D611+D612)/7</f>
        <v>-1.04654746424998</v>
      </c>
    </row>
    <row r="610" customFormat="false" ht="12.75" hidden="false" customHeight="false" outlineLevel="0" collapsed="false">
      <c r="A610" s="2" t="n">
        <v>7951</v>
      </c>
      <c r="B610" s="3" t="n">
        <v>-134.34</v>
      </c>
      <c r="C610" s="4" t="n">
        <v>2.30810190912491</v>
      </c>
      <c r="D610" s="4" t="n">
        <v>-1.08353336739406</v>
      </c>
      <c r="E610" s="9" t="n">
        <v>68.4017863488137</v>
      </c>
      <c r="G610" s="0" t="n">
        <f aca="false">(D607+D608+D609+D610+D611+D612+D613)/7</f>
        <v>-1.03767633589113</v>
      </c>
    </row>
    <row r="611" customFormat="false" ht="12.75" hidden="false" customHeight="false" outlineLevel="0" collapsed="false">
      <c r="A611" s="2" t="n">
        <v>7950</v>
      </c>
      <c r="B611" s="3" t="n">
        <v>-134.62</v>
      </c>
      <c r="C611" s="4" t="n">
        <v>2.36488631781181</v>
      </c>
      <c r="D611" s="4" t="n">
        <v>-1.38096127710267</v>
      </c>
      <c r="E611" s="9" t="n">
        <v>68.4059959518723</v>
      </c>
      <c r="G611" s="0" t="n">
        <f aca="false">(D608+D609+D610+D611+D612+D613+D614)/7</f>
        <v>-1.07691551344271</v>
      </c>
    </row>
    <row r="612" customFormat="false" ht="12.75" hidden="false" customHeight="false" outlineLevel="0" collapsed="false">
      <c r="A612" s="2" t="n">
        <v>7949</v>
      </c>
      <c r="B612" s="3" t="n">
        <v>-134.88</v>
      </c>
      <c r="C612" s="4" t="n">
        <v>2.50300539279651</v>
      </c>
      <c r="D612" s="4" t="n">
        <v>-1.00001445855837</v>
      </c>
      <c r="E612" s="9" t="n">
        <v>68.4099048689981</v>
      </c>
      <c r="G612" s="0" t="n">
        <f aca="false">(D609+D610+D611+D612+D613+D614+D615)/7</f>
        <v>-1.1027417847388</v>
      </c>
    </row>
    <row r="613" customFormat="false" ht="12.75" hidden="false" customHeight="false" outlineLevel="0" collapsed="false">
      <c r="A613" s="2" t="n">
        <v>1348</v>
      </c>
      <c r="B613" s="3" t="n">
        <v>-135.13</v>
      </c>
      <c r="C613" s="4" t="n">
        <v>2.46720261456784</v>
      </c>
      <c r="D613" s="4" t="n">
        <v>-0.918696660898268</v>
      </c>
      <c r="E613" s="9" t="n">
        <v>68.4136634431575</v>
      </c>
      <c r="G613" s="0" t="n">
        <f aca="false">(D610+D611+D612+D613+D614+D615+D616)/7</f>
        <v>-1.10627562845844</v>
      </c>
    </row>
    <row r="614" customFormat="false" ht="12.75" hidden="false" customHeight="false" outlineLevel="0" collapsed="false">
      <c r="A614" s="2" t="n">
        <v>7948</v>
      </c>
      <c r="B614" s="3" t="n">
        <v>-135.38</v>
      </c>
      <c r="C614" s="4" t="n">
        <v>2.41196507444894</v>
      </c>
      <c r="D614" s="4" t="n">
        <v>-1.24388752349208</v>
      </c>
      <c r="E614" s="9" t="n">
        <v>68.417422017317</v>
      </c>
      <c r="G614" s="0" t="n">
        <f aca="false">(D611+D612+D613+D614+D615+D616+D617)/7</f>
        <v>-1.14350863786506</v>
      </c>
    </row>
    <row r="615" customFormat="false" ht="12.75" hidden="false" customHeight="false" outlineLevel="0" collapsed="false">
      <c r="A615" s="2" t="n">
        <v>7947</v>
      </c>
      <c r="B615" s="3" t="n">
        <v>-135.63</v>
      </c>
      <c r="C615" s="4" t="n">
        <v>2.48171428869596</v>
      </c>
      <c r="D615" s="4" t="n">
        <v>-1.11651040059015</v>
      </c>
      <c r="E615" s="9" t="n">
        <v>68.4211805914764</v>
      </c>
      <c r="G615" s="0" t="n">
        <f aca="false">(D612+D613+D614+D615+D616+D617+D618)/7</f>
        <v>-1.09285677336102</v>
      </c>
    </row>
    <row r="616" customFormat="false" ht="12.75" hidden="false" customHeight="false" outlineLevel="0" collapsed="false">
      <c r="A616" s="2" t="n">
        <v>1347</v>
      </c>
      <c r="B616" s="3" t="n">
        <v>-135.86</v>
      </c>
      <c r="C616" s="4" t="n">
        <v>2.43616857996505</v>
      </c>
      <c r="D616" s="4" t="n">
        <v>-1.00032571117349</v>
      </c>
      <c r="E616" s="9" t="n">
        <v>68.4246384797031</v>
      </c>
      <c r="G616" s="0" t="n">
        <f aca="false">(D613+D614+D615+D616+D617+D618+D619)/7</f>
        <v>-1.06202439346189</v>
      </c>
    </row>
    <row r="617" customFormat="false" ht="12.75" hidden="false" customHeight="false" outlineLevel="0" collapsed="false">
      <c r="A617" s="2" t="n">
        <v>7946</v>
      </c>
      <c r="B617" s="3" t="n">
        <v>-136.27</v>
      </c>
      <c r="C617" s="4" t="n">
        <v>2.40334544138518</v>
      </c>
      <c r="D617" s="4" t="n">
        <v>-1.34416443324036</v>
      </c>
      <c r="E617" s="9" t="n">
        <v>68.4308025413246</v>
      </c>
      <c r="G617" s="0" t="n">
        <f aca="false">(D614+D615+D616+D617+D618+D619+D620)/7</f>
        <v>-1.04497576585913</v>
      </c>
    </row>
    <row r="618" customFormat="false" ht="12.75" hidden="false" customHeight="false" outlineLevel="0" collapsed="false">
      <c r="A618" s="2" t="n">
        <v>7945</v>
      </c>
      <c r="B618" s="3" t="n">
        <v>-136.54</v>
      </c>
      <c r="C618" s="4" t="n">
        <v>2.28796439258348</v>
      </c>
      <c r="D618" s="4" t="n">
        <v>-1.02639822557441</v>
      </c>
      <c r="E618" s="9" t="n">
        <v>68.4348618014168</v>
      </c>
      <c r="G618" s="0" t="n">
        <f aca="false">(D615+D616+D617+D618+D619+D620+D621)/7</f>
        <v>-0.962681380138282</v>
      </c>
    </row>
    <row r="619" customFormat="false" ht="12.75" hidden="false" customHeight="false" outlineLevel="0" collapsed="false">
      <c r="A619" s="2" t="n">
        <v>7944</v>
      </c>
      <c r="B619" s="3" t="n">
        <v>-136.76</v>
      </c>
      <c r="C619" s="4" t="n">
        <v>2.33768153934594</v>
      </c>
      <c r="D619" s="4" t="n">
        <v>-0.78418779926445</v>
      </c>
      <c r="E619" s="9" t="n">
        <v>68.4381693466772</v>
      </c>
      <c r="G619" s="0" t="n">
        <f aca="false">(D616+D617+D618+D619+D620+D621+D622)/7</f>
        <v>-0.93550834695581</v>
      </c>
    </row>
    <row r="620" customFormat="false" ht="12.75" hidden="false" customHeight="false" outlineLevel="0" collapsed="false">
      <c r="A620" s="2" t="n">
        <v>1346</v>
      </c>
      <c r="B620" s="3" t="n">
        <v>-137.14</v>
      </c>
      <c r="C620" s="4" t="n">
        <v>2.29053445906337</v>
      </c>
      <c r="D620" s="4" t="n">
        <v>-0.799356267678953</v>
      </c>
      <c r="E620" s="9" t="n">
        <v>68.4438823793995</v>
      </c>
      <c r="G620" s="0" t="n">
        <f aca="false">(D617+D618+D619+D620+D621+D622+D623)/7</f>
        <v>-0.894734366883826</v>
      </c>
    </row>
    <row r="621" customFormat="false" ht="12.75" hidden="false" customHeight="false" outlineLevel="0" collapsed="false">
      <c r="A621" s="2" t="n">
        <v>7943</v>
      </c>
      <c r="B621" s="3" t="n">
        <v>-137.18</v>
      </c>
      <c r="C621" s="4" t="n">
        <v>2.29818974743147</v>
      </c>
      <c r="D621" s="4" t="n">
        <v>-0.667826823446161</v>
      </c>
      <c r="E621" s="9" t="n">
        <v>68.444483751265</v>
      </c>
      <c r="G621" s="0" t="n">
        <f aca="false">(D618+D619+D620+D621+D622+D623+D624)/7</f>
        <v>-0.868132827865123</v>
      </c>
    </row>
    <row r="622" customFormat="false" ht="12.75" hidden="false" customHeight="false" outlineLevel="0" collapsed="false">
      <c r="A622" s="2" t="n">
        <v>7942</v>
      </c>
      <c r="B622" s="3" t="n">
        <v>-137.47</v>
      </c>
      <c r="C622" s="4" t="n">
        <v>2.46439105399562</v>
      </c>
      <c r="D622" s="4" t="n">
        <v>-0.926299168312842</v>
      </c>
      <c r="E622" s="9" t="n">
        <v>68.44884369729</v>
      </c>
      <c r="G622" s="0" t="n">
        <f aca="false">(D619+D620+D621+D622+D623+D624+D625)/7</f>
        <v>-0.86768404778025</v>
      </c>
    </row>
    <row r="623" customFormat="false" ht="12.75" hidden="false" customHeight="false" outlineLevel="0" collapsed="false">
      <c r="A623" s="2" t="n">
        <v>7941</v>
      </c>
      <c r="B623" s="3" t="n">
        <v>-137.68</v>
      </c>
      <c r="C623" s="4" t="n">
        <v>2.47725075623944</v>
      </c>
      <c r="D623" s="4" t="n">
        <v>-0.714907850669604</v>
      </c>
      <c r="E623" s="9" t="n">
        <v>68.4520008995839</v>
      </c>
      <c r="G623" s="0" t="n">
        <f aca="false">(D620+D621+D622+D623+D624+D625+D626)/7</f>
        <v>-0.983141250229733</v>
      </c>
    </row>
    <row r="624" customFormat="false" ht="12.75" hidden="false" customHeight="false" outlineLevel="0" collapsed="false">
      <c r="A624" s="2" t="n">
        <v>1345</v>
      </c>
      <c r="B624" s="3" t="n">
        <v>-138.08</v>
      </c>
      <c r="C624" s="4" t="n">
        <v>2.43643576409963</v>
      </c>
      <c r="D624" s="4" t="n">
        <v>-1.15795366010944</v>
      </c>
      <c r="E624" s="9" t="n">
        <v>68.4580146182391</v>
      </c>
      <c r="G624" s="0" t="n">
        <f aca="false">(D621+D622+D623+D624+D625+D626+D627)/7</f>
        <v>-0.987521478816081</v>
      </c>
    </row>
    <row r="625" customFormat="false" ht="12.75" hidden="false" customHeight="false" outlineLevel="0" collapsed="false">
      <c r="A625" s="2" t="n">
        <v>7940</v>
      </c>
      <c r="B625" s="3" t="n">
        <v>-138.16</v>
      </c>
      <c r="C625" s="4" t="n">
        <v>2.54167522145204</v>
      </c>
      <c r="D625" s="4" t="n">
        <v>-1.0232567649803</v>
      </c>
      <c r="E625" s="9" t="n">
        <v>68.4592173619701</v>
      </c>
      <c r="G625" s="0" t="n">
        <f aca="false">(D622+D623+D624+D625+D626+D627+D628)/7</f>
        <v>-1.16029117578802</v>
      </c>
    </row>
    <row r="626" customFormat="false" ht="12.75" hidden="false" customHeight="false" outlineLevel="0" collapsed="false">
      <c r="A626" s="2" t="n">
        <v>7939</v>
      </c>
      <c r="B626" s="3" t="n">
        <v>-138.52</v>
      </c>
      <c r="C626" s="4" t="n">
        <v>2.37960872918143</v>
      </c>
      <c r="D626" s="4" t="n">
        <v>-1.59238821641083</v>
      </c>
      <c r="E626" s="9" t="n">
        <v>68.4646297087597</v>
      </c>
      <c r="G626" s="0" t="n">
        <f aca="false">(D623+D624+D625+D626+D627+D628+D629)/7</f>
        <v>-1.18204157035593</v>
      </c>
    </row>
    <row r="627" customFormat="false" ht="12.75" hidden="false" customHeight="false" outlineLevel="0" collapsed="false">
      <c r="A627" s="2" t="n">
        <v>1344</v>
      </c>
      <c r="B627" s="3" t="n">
        <v>-138.79</v>
      </c>
      <c r="C627" s="4" t="n">
        <v>2.45655735851266</v>
      </c>
      <c r="D627" s="4" t="n">
        <v>-0.830017867783391</v>
      </c>
      <c r="E627" s="9" t="n">
        <v>68.4686889688519</v>
      </c>
      <c r="G627" s="0" t="n">
        <f aca="false">(D624+D625+D626+D627+D628+D629+D630)/7</f>
        <v>-1.23805940194885</v>
      </c>
    </row>
    <row r="628" customFormat="false" ht="12.75" hidden="false" customHeight="false" outlineLevel="0" collapsed="false">
      <c r="A628" s="2" t="n">
        <v>7938</v>
      </c>
      <c r="B628" s="3" t="n">
        <v>-138.85</v>
      </c>
      <c r="C628" s="4" t="n">
        <v>2.4191537958514</v>
      </c>
      <c r="D628" s="4" t="n">
        <v>-1.87721470224975</v>
      </c>
      <c r="E628" s="9" t="n">
        <v>68.4695910266502</v>
      </c>
      <c r="G628" s="0" t="n">
        <f aca="false">(D625+D626+D627+D628+D629+D630+D631)/7</f>
        <v>-1.22465883122702</v>
      </c>
    </row>
    <row r="629" customFormat="false" ht="12.75" hidden="false" customHeight="false" outlineLevel="0" collapsed="false">
      <c r="A629" s="2" t="n">
        <v>7937</v>
      </c>
      <c r="B629" s="3" t="n">
        <v>-139.09</v>
      </c>
      <c r="C629" s="4" t="n">
        <v>2.48465548063633</v>
      </c>
      <c r="D629" s="4" t="n">
        <v>-1.07855193028819</v>
      </c>
      <c r="E629" s="9" t="n">
        <v>68.4731992578432</v>
      </c>
      <c r="G629" s="0" t="n">
        <f aca="false">(D626+D627+D628+D629+D630+D631+D632)/7</f>
        <v>-1.20658731044046</v>
      </c>
    </row>
    <row r="630" customFormat="false" ht="12.75" hidden="false" customHeight="false" outlineLevel="0" collapsed="false">
      <c r="A630" s="2" t="n">
        <v>7936</v>
      </c>
      <c r="B630" s="3" t="n">
        <v>-139.36</v>
      </c>
      <c r="C630" s="4" t="n">
        <v>2.32638692517114</v>
      </c>
      <c r="D630" s="4" t="n">
        <v>-1.10703267182004</v>
      </c>
      <c r="E630" s="9" t="n">
        <v>68.4772585179355</v>
      </c>
      <c r="G630" s="0" t="n">
        <f aca="false">(D627+D628+D629+D630+D631+D632+D633)/7</f>
        <v>-1.10497347927364</v>
      </c>
    </row>
    <row r="631" customFormat="false" ht="12.75" hidden="false" customHeight="false" outlineLevel="0" collapsed="false">
      <c r="A631" s="2" t="n">
        <v>1343</v>
      </c>
      <c r="B631" s="3" t="n">
        <v>-139.74</v>
      </c>
      <c r="C631" s="4" t="n">
        <v>2.45947590665713</v>
      </c>
      <c r="D631" s="4" t="n">
        <v>-1.06414966505666</v>
      </c>
      <c r="E631" s="9" t="n">
        <v>68.4829715506578</v>
      </c>
      <c r="G631" s="0" t="n">
        <f aca="false">(D628+D629+D630+D631+D632+D633+D634)/7</f>
        <v>-1.16352082067491</v>
      </c>
    </row>
    <row r="632" customFormat="false" ht="12.75" hidden="false" customHeight="false" outlineLevel="0" collapsed="false">
      <c r="A632" s="2" t="n">
        <v>7935</v>
      </c>
      <c r="B632" s="3" t="n">
        <v>-139.99</v>
      </c>
      <c r="C632" s="4" t="n">
        <v>2.4026852257596</v>
      </c>
      <c r="D632" s="4" t="n">
        <v>-0.896756119474352</v>
      </c>
      <c r="E632" s="9" t="n">
        <v>68.4867301248173</v>
      </c>
      <c r="G632" s="0" t="n">
        <f aca="false">(D629+D630+D631+D632+D633+D634+D635)/7</f>
        <v>-1.04347488291489</v>
      </c>
    </row>
    <row r="633" customFormat="false" ht="12.75" hidden="false" customHeight="false" outlineLevel="0" collapsed="false">
      <c r="A633" s="2" t="n">
        <v>7934</v>
      </c>
      <c r="B633" s="3" t="n">
        <v>-140.24</v>
      </c>
      <c r="C633" s="4" t="n">
        <v>2.47770136985607</v>
      </c>
      <c r="D633" s="4" t="n">
        <v>-0.881091398243113</v>
      </c>
      <c r="E633" s="9" t="n">
        <v>68.4904886989767</v>
      </c>
      <c r="G633" s="0" t="n">
        <f aca="false">(D630+D631+D632+D633+D634+D635+D636)/7</f>
        <v>-1.06384117406639</v>
      </c>
    </row>
    <row r="634" customFormat="false" ht="12.75" hidden="false" customHeight="false" outlineLevel="0" collapsed="false">
      <c r="A634" s="2" t="n">
        <v>7933</v>
      </c>
      <c r="B634" s="3" t="n">
        <v>-140.49</v>
      </c>
      <c r="C634" s="4" t="n">
        <v>2.51074389790612</v>
      </c>
      <c r="D634" s="4" t="n">
        <v>-1.23984925759227</v>
      </c>
      <c r="E634" s="9" t="n">
        <v>68.4942472731362</v>
      </c>
      <c r="G634" s="0" t="n">
        <f aca="false">(D631+D632+D633+D634+D635+D636+D637)/7</f>
        <v>-1.06965069761975</v>
      </c>
    </row>
    <row r="635" customFormat="false" ht="12.75" hidden="false" customHeight="false" outlineLevel="0" collapsed="false">
      <c r="A635" s="2" t="n">
        <v>1342</v>
      </c>
      <c r="B635" s="3" t="n">
        <v>-140.64</v>
      </c>
      <c r="C635" s="4" t="n">
        <v>2.52292806589945</v>
      </c>
      <c r="D635" s="4" t="n">
        <v>-1.03689313792957</v>
      </c>
      <c r="E635" s="9" t="n">
        <v>68.4965024176318</v>
      </c>
      <c r="G635" s="0" t="n">
        <f aca="false">(D632+D633+D634+D635+D636+D637+D638)/7</f>
        <v>-1.07263079211882</v>
      </c>
    </row>
    <row r="636" customFormat="false" ht="12.75" hidden="false" customHeight="false" outlineLevel="0" collapsed="false">
      <c r="A636" s="2" t="n">
        <v>7932</v>
      </c>
      <c r="B636" s="3" t="n">
        <v>-140.82</v>
      </c>
      <c r="C636" s="4" t="n">
        <v>2.40456335939878</v>
      </c>
      <c r="D636" s="4" t="n">
        <v>-1.22111596834869</v>
      </c>
      <c r="E636" s="9" t="n">
        <v>68.4992085910266</v>
      </c>
      <c r="G636" s="0" t="n">
        <f aca="false">(D633+D634+D635+D636+D637+D638+D639)/7</f>
        <v>-1.1278645010879</v>
      </c>
    </row>
    <row r="637" customFormat="false" ht="12.75" hidden="false" customHeight="false" outlineLevel="0" collapsed="false">
      <c r="A637" s="2" t="n">
        <v>7931</v>
      </c>
      <c r="B637" s="3" t="n">
        <v>-141.07</v>
      </c>
      <c r="C637" s="4" t="n">
        <v>2.34243039588707</v>
      </c>
      <c r="D637" s="4" t="n">
        <v>-1.14769933669362</v>
      </c>
      <c r="E637" s="9" t="n">
        <v>68.5029671651861</v>
      </c>
      <c r="G637" s="0" t="n">
        <f aca="false">(D634+D635+D636+D637+D638+D639+D640)/7</f>
        <v>-1.16802936893529</v>
      </c>
    </row>
    <row r="638" customFormat="false" ht="12.75" hidden="false" customHeight="false" outlineLevel="0" collapsed="false">
      <c r="A638" s="2" t="n">
        <v>7930</v>
      </c>
      <c r="B638" s="3" t="n">
        <v>-141.32</v>
      </c>
      <c r="C638" s="4" t="n">
        <v>2.4102671543736</v>
      </c>
      <c r="D638" s="4" t="n">
        <v>-1.08501032655012</v>
      </c>
      <c r="E638" s="9" t="n">
        <v>68.5067257393455</v>
      </c>
      <c r="G638" s="0" t="n">
        <f aca="false">(D635+D636+D637+D638+D639+D640+D641)/7</f>
        <v>-1.16860620288404</v>
      </c>
    </row>
    <row r="639" customFormat="false" ht="12.75" hidden="false" customHeight="false" outlineLevel="0" collapsed="false">
      <c r="A639" s="2" t="n">
        <v>1341</v>
      </c>
      <c r="B639" s="3" t="n">
        <v>-141.52</v>
      </c>
      <c r="C639" s="4" t="n">
        <v>2.40409536272498</v>
      </c>
      <c r="D639" s="4" t="n">
        <v>-1.28339208225791</v>
      </c>
      <c r="E639" s="9" t="n">
        <v>68.5097325986731</v>
      </c>
      <c r="G639" s="0" t="n">
        <f aca="false">(D636+D637+D638+D639+D640+D641+D642)/7</f>
        <v>-1.18477166272206</v>
      </c>
    </row>
    <row r="640" customFormat="false" ht="12.75" hidden="false" customHeight="false" outlineLevel="0" collapsed="false">
      <c r="A640" s="2" t="n">
        <v>7929</v>
      </c>
      <c r="B640" s="3" t="n">
        <v>-141.77</v>
      </c>
      <c r="C640" s="4" t="n">
        <v>2.40545492050785</v>
      </c>
      <c r="D640" s="4" t="n">
        <v>-1.16224547317486</v>
      </c>
      <c r="E640" s="9" t="n">
        <v>68.5134911728326</v>
      </c>
      <c r="G640" s="0" t="n">
        <f aca="false">(D637+D638+D639+D640+D641+D642+D643)/7</f>
        <v>-1.12146300416666</v>
      </c>
    </row>
    <row r="641" customFormat="false" ht="12.75" hidden="false" customHeight="false" outlineLevel="0" collapsed="false">
      <c r="A641" s="2" t="n">
        <v>7928</v>
      </c>
      <c r="B641" s="3" t="n">
        <v>-142.11</v>
      </c>
      <c r="C641" s="4" t="n">
        <v>2.38808824315481</v>
      </c>
      <c r="D641" s="4" t="n">
        <v>-1.24388709523349</v>
      </c>
      <c r="E641" s="9" t="n">
        <v>68.5186028336894</v>
      </c>
      <c r="G641" s="0" t="n">
        <f aca="false">(D638+D639+D640+D641+D642+D643+D644)/7</f>
        <v>-1.13056269722703</v>
      </c>
    </row>
    <row r="642" customFormat="false" ht="12.75" hidden="false" customHeight="false" outlineLevel="0" collapsed="false">
      <c r="A642" s="2" t="n">
        <v>7927</v>
      </c>
      <c r="B642" s="3" t="n">
        <v>-142.36</v>
      </c>
      <c r="C642" s="4" t="n">
        <v>2.42629573241368</v>
      </c>
      <c r="D642" s="4" t="n">
        <v>-1.15005135679572</v>
      </c>
      <c r="E642" s="9" t="n">
        <v>68.5223614078489</v>
      </c>
      <c r="G642" s="0" t="n">
        <f aca="false">(D639+D640+D641+D642+D643+D644+D645)/7</f>
        <v>-1.12346781760713</v>
      </c>
    </row>
    <row r="643" customFormat="false" ht="12.75" hidden="false" customHeight="false" outlineLevel="0" collapsed="false">
      <c r="A643" s="2" t="n">
        <v>1340</v>
      </c>
      <c r="B643" s="3" t="n">
        <v>-142.59</v>
      </c>
      <c r="C643" s="4" t="n">
        <v>2.3679135558627</v>
      </c>
      <c r="D643" s="4" t="n">
        <v>-0.777955358460868</v>
      </c>
      <c r="E643" s="9" t="n">
        <v>68.5258192960756</v>
      </c>
      <c r="G643" s="0" t="n">
        <f aca="false">(D640+D641+D642+D643+D644+D645+D646)/7</f>
        <v>-1.09302898237496</v>
      </c>
    </row>
    <row r="644" customFormat="false" ht="12.75" hidden="false" customHeight="false" outlineLevel="0" collapsed="false">
      <c r="A644" s="2" t="n">
        <v>7926</v>
      </c>
      <c r="B644" s="3" t="n">
        <v>-142.83</v>
      </c>
      <c r="C644" s="4" t="n">
        <v>2.38049110288729</v>
      </c>
      <c r="D644" s="4" t="n">
        <v>-1.21139718811623</v>
      </c>
      <c r="E644" s="9" t="n">
        <v>68.5294275272686</v>
      </c>
      <c r="G644" s="0" t="n">
        <f aca="false">(D641+D642+D643+D644+D645+D646+D647)/7</f>
        <v>-1.04735639728479</v>
      </c>
    </row>
    <row r="645" customFormat="false" ht="12.75" hidden="false" customHeight="false" outlineLevel="0" collapsed="false">
      <c r="A645" s="2" t="n">
        <v>7925</v>
      </c>
      <c r="B645" s="3" t="n">
        <v>-143.08</v>
      </c>
      <c r="C645" s="4" t="n">
        <v>2.45700429332478</v>
      </c>
      <c r="D645" s="4" t="n">
        <v>-1.0353461692108</v>
      </c>
      <c r="E645" s="9" t="n">
        <v>68.5331861014281</v>
      </c>
      <c r="G645" s="0" t="n">
        <f aca="false">(D642+D643+D644+D645+D646+D647+D648)/7</f>
        <v>-1.02826918376245</v>
      </c>
    </row>
    <row r="646" customFormat="false" ht="12.75" hidden="false" customHeight="false" outlineLevel="0" collapsed="false">
      <c r="A646" s="2" t="n">
        <v>7924</v>
      </c>
      <c r="B646" s="3" t="n">
        <v>-143.33</v>
      </c>
      <c r="C646" s="4" t="n">
        <v>2.36356185668306</v>
      </c>
      <c r="D646" s="4" t="n">
        <v>-1.07032023563275</v>
      </c>
      <c r="E646" s="9" t="n">
        <v>68.5369446755875</v>
      </c>
      <c r="G646" s="0" t="n">
        <f aca="false">(D643+D644+D645+D646+D647+D648+D649)/7</f>
        <v>-1.03689403361438</v>
      </c>
    </row>
    <row r="647" customFormat="false" ht="12.75" hidden="false" customHeight="false" outlineLevel="0" collapsed="false">
      <c r="A647" s="2" t="n">
        <v>1339</v>
      </c>
      <c r="B647" s="3" t="n">
        <v>-143.39</v>
      </c>
      <c r="C647" s="4" t="n">
        <v>2.51453751491441</v>
      </c>
      <c r="D647" s="4" t="n">
        <v>-0.842537377543686</v>
      </c>
      <c r="E647" s="9" t="n">
        <v>68.5378467333858</v>
      </c>
      <c r="G647" s="0" t="n">
        <f aca="false">(D644+D645+D646+D647+D648+D649+D650)/7</f>
        <v>-1.06672075124908</v>
      </c>
    </row>
    <row r="648" customFormat="false" ht="12.75" hidden="false" customHeight="false" outlineLevel="0" collapsed="false">
      <c r="A648" s="2" t="n">
        <v>7923</v>
      </c>
      <c r="B648" s="3" t="n">
        <v>-143.46</v>
      </c>
      <c r="C648" s="4" t="n">
        <v>2.36918612711903</v>
      </c>
      <c r="D648" s="4" t="n">
        <v>-1.11027660057707</v>
      </c>
      <c r="E648" s="9" t="n">
        <v>68.5388991341505</v>
      </c>
      <c r="G648" s="0" t="n">
        <f aca="false">(D645+D646+D647+D648+D649+D650+D651)/7</f>
        <v>-1.04782265177046</v>
      </c>
    </row>
    <row r="649" customFormat="false" ht="12.75" hidden="false" customHeight="false" outlineLevel="0" collapsed="false">
      <c r="A649" s="2" t="n">
        <v>7922</v>
      </c>
      <c r="B649" s="3" t="n">
        <v>-143.71</v>
      </c>
      <c r="C649" s="4" t="n">
        <v>2.40032083372197</v>
      </c>
      <c r="D649" s="4" t="n">
        <v>-1.21042530575925</v>
      </c>
      <c r="E649" s="9" t="n">
        <v>68.5426577083099</v>
      </c>
      <c r="G649" s="0" t="n">
        <f aca="false">(D646+D647+D648+D649+D650+D651+D652)/7</f>
        <v>-1.07756447436843</v>
      </c>
    </row>
    <row r="650" customFormat="false" ht="12.75" hidden="false" customHeight="false" outlineLevel="0" collapsed="false">
      <c r="A650" s="2" t="n">
        <v>4017</v>
      </c>
      <c r="B650" s="3" t="n">
        <v>-143.95</v>
      </c>
      <c r="C650" s="4" t="n">
        <v>2.40233129471563</v>
      </c>
      <c r="D650" s="4" t="n">
        <v>-0.98674238190377</v>
      </c>
      <c r="E650" s="9" t="n">
        <v>68.546265939503</v>
      </c>
      <c r="G650" s="0" t="n">
        <f aca="false">(D647+D648+D649+D650+D651+D652+D653)/7</f>
        <v>-1.1000230966764</v>
      </c>
    </row>
    <row r="651" customFormat="false" ht="12.75" hidden="false" customHeight="false" outlineLevel="0" collapsed="false">
      <c r="A651" s="2" t="n">
        <v>7921</v>
      </c>
      <c r="B651" s="3" t="n">
        <v>-143.96</v>
      </c>
      <c r="C651" s="4" t="n">
        <v>2.36997938803965</v>
      </c>
      <c r="D651" s="4" t="n">
        <v>-1.07911049176587</v>
      </c>
      <c r="E651" s="9" t="n">
        <v>68.5464162824694</v>
      </c>
      <c r="G651" s="0" t="n">
        <f aca="false">(D648+D649+D650+D651+D652+D653+D654)/7</f>
        <v>-1.12890030855792</v>
      </c>
    </row>
    <row r="652" customFormat="false" ht="12.75" hidden="false" customHeight="false" outlineLevel="0" collapsed="false">
      <c r="A652" s="2" t="n">
        <v>1338</v>
      </c>
      <c r="B652" s="3" t="n">
        <v>-144.32</v>
      </c>
      <c r="C652" s="4" t="n">
        <v>2.43496912253639</v>
      </c>
      <c r="D652" s="4" t="n">
        <v>-1.24353892739661</v>
      </c>
      <c r="E652" s="9" t="n">
        <v>68.551828629259</v>
      </c>
      <c r="G652" s="0" t="n">
        <f aca="false">(D649+D650+D651+D652+D653+D654+D655)/7</f>
        <v>-1.14237186315414</v>
      </c>
    </row>
    <row r="653" customFormat="false" ht="12.75" hidden="false" customHeight="false" outlineLevel="0" collapsed="false">
      <c r="A653" s="2" t="n">
        <v>7920</v>
      </c>
      <c r="B653" s="3" t="n">
        <v>-144.52</v>
      </c>
      <c r="C653" s="4" t="n">
        <v>2.39026918937764</v>
      </c>
      <c r="D653" s="4" t="n">
        <v>-1.22753059178854</v>
      </c>
      <c r="E653" s="9" t="n">
        <v>68.5548354885865</v>
      </c>
      <c r="G653" s="0" t="n">
        <f aca="false">(D650+D651+D652+D653+D654+D655+D656)/7</f>
        <v>-1.1509794113944</v>
      </c>
    </row>
    <row r="654" customFormat="false" ht="12.75" hidden="false" customHeight="false" outlineLevel="0" collapsed="false">
      <c r="A654" s="2" t="n">
        <v>7919</v>
      </c>
      <c r="B654" s="3" t="n">
        <v>-144.77</v>
      </c>
      <c r="C654" s="4" t="n">
        <v>2.42234102330521</v>
      </c>
      <c r="D654" s="4" t="n">
        <v>-1.04467786071432</v>
      </c>
      <c r="E654" s="9" t="n">
        <v>68.558594062746</v>
      </c>
      <c r="G654" s="0" t="n">
        <f aca="false">(D651+D652+D653+D654+D655+D656+D657)/7</f>
        <v>-1.19569718776442</v>
      </c>
    </row>
    <row r="655" customFormat="false" ht="12.75" hidden="false" customHeight="false" outlineLevel="0" collapsed="false">
      <c r="A655" s="2" t="n">
        <v>7918</v>
      </c>
      <c r="B655" s="3" t="n">
        <v>-145.02</v>
      </c>
      <c r="C655" s="4" t="n">
        <v>2.44385981867208</v>
      </c>
      <c r="D655" s="4" t="n">
        <v>-1.20457748275062</v>
      </c>
      <c r="E655" s="9" t="n">
        <v>68.5623526369054</v>
      </c>
      <c r="G655" s="0" t="n">
        <f aca="false">(D652+D653+D654+D655+D656+D657+D658)/7</f>
        <v>-1.1914122755831</v>
      </c>
    </row>
    <row r="656" customFormat="false" ht="12.75" hidden="false" customHeight="false" outlineLevel="0" collapsed="false">
      <c r="A656" s="2" t="n">
        <v>1337</v>
      </c>
      <c r="B656" s="3" t="n">
        <v>-145.25</v>
      </c>
      <c r="C656" s="4" t="n">
        <v>2.4599308654877</v>
      </c>
      <c r="D656" s="4" t="n">
        <v>-1.27067814344107</v>
      </c>
      <c r="E656" s="9" t="n">
        <v>68.5658105251321</v>
      </c>
      <c r="G656" s="0" t="n">
        <f aca="false">(D653+D654+D655+D656+D657+D658+D659)/7</f>
        <v>-1.16272253593188</v>
      </c>
    </row>
    <row r="657" customFormat="false" ht="12.75" hidden="false" customHeight="false" outlineLevel="0" collapsed="false">
      <c r="A657" s="2" t="n">
        <v>7917</v>
      </c>
      <c r="B657" s="3" t="n">
        <v>-145.5</v>
      </c>
      <c r="C657" s="4" t="n">
        <v>2.34812758526001</v>
      </c>
      <c r="D657" s="4" t="n">
        <v>-1.29976681649393</v>
      </c>
      <c r="E657" s="9" t="n">
        <v>68.5695690992916</v>
      </c>
      <c r="G657" s="0" t="n">
        <f aca="false">(D654+D655+D656+D657+D658+D659+D660)/7</f>
        <v>-1.17818544242831</v>
      </c>
    </row>
    <row r="658" customFormat="false" ht="12.75" hidden="false" customHeight="false" outlineLevel="0" collapsed="false">
      <c r="A658" s="2" t="n">
        <v>7916</v>
      </c>
      <c r="B658" s="3" t="n">
        <v>-145.73</v>
      </c>
      <c r="C658" s="4" t="n">
        <v>2.40562467841103</v>
      </c>
      <c r="D658" s="4" t="n">
        <v>-1.04911610649659</v>
      </c>
      <c r="E658" s="9" t="n">
        <v>68.5730269875183</v>
      </c>
      <c r="G658" s="0" t="n">
        <f aca="false">(D655+D656+D657+D658+D659+D660+D661)/7</f>
        <v>-1.20144588975121</v>
      </c>
    </row>
    <row r="659" customFormat="false" ht="12.75" hidden="false" customHeight="false" outlineLevel="0" collapsed="false">
      <c r="A659" s="2" t="n">
        <v>7915</v>
      </c>
      <c r="B659" s="3" t="n">
        <v>-145.98</v>
      </c>
      <c r="C659" s="4" t="n">
        <v>2.43928728126863</v>
      </c>
      <c r="D659" s="4" t="n">
        <v>-1.0427107498381</v>
      </c>
      <c r="E659" s="9" t="n">
        <v>68.5767855616777</v>
      </c>
      <c r="G659" s="0" t="n">
        <f aca="false">(D656+D657+D658+D659+D660+D661+D662)/7</f>
        <v>-1.19950962007359</v>
      </c>
    </row>
    <row r="660" customFormat="false" ht="12.75" hidden="false" customHeight="false" outlineLevel="0" collapsed="false">
      <c r="A660" s="2" t="n">
        <v>1336</v>
      </c>
      <c r="B660" s="3" t="n">
        <v>-146.22</v>
      </c>
      <c r="C660" s="4" t="n">
        <v>2.37718300142195</v>
      </c>
      <c r="D660" s="4" t="n">
        <v>-1.33577093726352</v>
      </c>
      <c r="E660" s="9" t="n">
        <v>68.5803937928708</v>
      </c>
      <c r="G660" s="0" t="n">
        <f aca="false">(D657+D658+D659+D660+D661+D662+D663)/7</f>
        <v>-1.19287888607512</v>
      </c>
    </row>
    <row r="661" customFormat="false" ht="12.75" hidden="false" customHeight="false" outlineLevel="0" collapsed="false">
      <c r="A661" s="2" t="n">
        <v>7914</v>
      </c>
      <c r="B661" s="3" t="n">
        <v>-146.38</v>
      </c>
      <c r="C661" s="4" t="n">
        <v>2.41884106814705</v>
      </c>
      <c r="D661" s="4" t="n">
        <v>-1.20750099197463</v>
      </c>
      <c r="E661" s="9" t="n">
        <v>68.5827992803328</v>
      </c>
      <c r="G661" s="0" t="n">
        <f aca="false">(D658+D659+D660+D661+D662+D663+D664)/7</f>
        <v>-1.15604479939283</v>
      </c>
    </row>
    <row r="662" customFormat="false" ht="12.75" hidden="false" customHeight="false" outlineLevel="0" collapsed="false">
      <c r="A662" s="2" t="n">
        <v>7913</v>
      </c>
      <c r="B662" s="3" t="n">
        <v>-146.63</v>
      </c>
      <c r="C662" s="4" t="n">
        <v>2.48202696128982</v>
      </c>
      <c r="D662" s="4" t="n">
        <v>-1.1910235950073</v>
      </c>
      <c r="E662" s="9" t="n">
        <v>68.5865578544923</v>
      </c>
      <c r="G662" s="0" t="n">
        <f aca="false">(D659+D660+D661+D662+D663+D664+D665)/7</f>
        <v>-1.18267605350693</v>
      </c>
    </row>
    <row r="663" customFormat="false" ht="12.75" hidden="false" customHeight="false" outlineLevel="0" collapsed="false">
      <c r="A663" s="2" t="n">
        <v>7912</v>
      </c>
      <c r="B663" s="3" t="n">
        <v>-146.88</v>
      </c>
      <c r="C663" s="4" t="n">
        <v>2.40055476378035</v>
      </c>
      <c r="D663" s="4" t="n">
        <v>-1.22426300545178</v>
      </c>
      <c r="E663" s="9" t="n">
        <v>68.5903164286517</v>
      </c>
      <c r="G663" s="0" t="n">
        <f aca="false">(D660+D661+D662+D663+D664+D665+D666)/7</f>
        <v>-1.20790023306717</v>
      </c>
    </row>
    <row r="664" customFormat="false" ht="12.75" hidden="false" customHeight="false" outlineLevel="0" collapsed="false">
      <c r="A664" s="2" t="n">
        <v>1335</v>
      </c>
      <c r="B664" s="3" t="n">
        <v>-147.2</v>
      </c>
      <c r="C664" s="4" t="n">
        <v>2.3763243523322</v>
      </c>
      <c r="D664" s="4" t="n">
        <v>-1.04192820971791</v>
      </c>
      <c r="E664" s="9" t="n">
        <v>68.5951274035758</v>
      </c>
      <c r="G664" s="0" t="n">
        <f aca="false">(D661+D662+D663+D664+D665+D666+D667)/7</f>
        <v>-1.15996658263134</v>
      </c>
    </row>
    <row r="665" customFormat="false" ht="12.75" hidden="false" customHeight="false" outlineLevel="0" collapsed="false">
      <c r="A665" s="2" t="n">
        <v>7911</v>
      </c>
      <c r="B665" s="3" t="n">
        <v>-147.34</v>
      </c>
      <c r="C665" s="4" t="n">
        <v>2.40965089111564</v>
      </c>
      <c r="D665" s="4" t="n">
        <v>-1.23553488529526</v>
      </c>
      <c r="E665" s="9" t="n">
        <v>68.5972322051051</v>
      </c>
      <c r="G665" s="0" t="n">
        <f aca="false">(D662+D663+D664+D665+D666+D667+D668)/7</f>
        <v>-1.16203723091185</v>
      </c>
    </row>
    <row r="666" customFormat="false" ht="12.75" hidden="false" customHeight="false" outlineLevel="0" collapsed="false">
      <c r="A666" s="2" t="n">
        <v>7910</v>
      </c>
      <c r="B666" s="3" t="n">
        <v>-147.59</v>
      </c>
      <c r="C666" s="4" t="n">
        <v>2.42271569986675</v>
      </c>
      <c r="D666" s="4" t="n">
        <v>-1.21928000675977</v>
      </c>
      <c r="E666" s="9" t="n">
        <v>68.6009907792646</v>
      </c>
      <c r="G666" s="0" t="n">
        <f aca="false">(D663+D664+D665+D666+D667+D668+D669)/7</f>
        <v>-1.16696824896552</v>
      </c>
    </row>
    <row r="667" customFormat="false" ht="12.75" hidden="false" customHeight="false" outlineLevel="0" collapsed="false">
      <c r="A667" s="2" t="n">
        <v>7909</v>
      </c>
      <c r="B667" s="3" t="n">
        <v>-147.84</v>
      </c>
      <c r="C667" s="4" t="n">
        <v>2.41700350261174</v>
      </c>
      <c r="D667" s="4" t="n">
        <v>-1.00023538421275</v>
      </c>
      <c r="E667" s="9" t="n">
        <v>68.604749353424</v>
      </c>
      <c r="G667" s="0" t="n">
        <f aca="false">(D664+D665+D666+D667+D668+D669+D670)/7</f>
        <v>-1.14060442519945</v>
      </c>
    </row>
    <row r="668" customFormat="false" ht="12.75" hidden="false" customHeight="false" outlineLevel="0" collapsed="false">
      <c r="A668" s="2" t="n">
        <v>7908</v>
      </c>
      <c r="B668" s="3" t="n">
        <v>-148.38</v>
      </c>
      <c r="C668" s="4" t="n">
        <v>2.41688986238508</v>
      </c>
      <c r="D668" s="4" t="n">
        <v>-1.2219955299382</v>
      </c>
      <c r="E668" s="9" t="n">
        <v>68.6128678736085</v>
      </c>
      <c r="G668" s="0" t="n">
        <f aca="false">(D665+D666+D667+D668+D669+D670+D671)/7</f>
        <v>-1.1448177036229</v>
      </c>
    </row>
    <row r="669" customFormat="false" ht="12.75" hidden="false" customHeight="false" outlineLevel="0" collapsed="false">
      <c r="A669" s="2" t="n">
        <v>7907</v>
      </c>
      <c r="B669" s="3" t="n">
        <v>-148.63</v>
      </c>
      <c r="C669" s="4" t="n">
        <v>2.32844817732882</v>
      </c>
      <c r="D669" s="4" t="n">
        <v>-1.225540721383</v>
      </c>
      <c r="E669" s="9" t="n">
        <v>68.6166264477679</v>
      </c>
      <c r="G669" s="0" t="n">
        <f aca="false">(D666+D667+D668+D669+D670+D671+D672)/7</f>
        <v>-1.14480462161374</v>
      </c>
    </row>
    <row r="670" customFormat="false" ht="12.75" hidden="false" customHeight="false" outlineLevel="0" collapsed="false">
      <c r="A670" s="2" t="n">
        <v>1334</v>
      </c>
      <c r="B670" s="3" t="n">
        <v>-148.73</v>
      </c>
      <c r="C670" s="4" t="n">
        <v>2.49344403641752</v>
      </c>
      <c r="D670" s="4" t="n">
        <v>-1.03971623908927</v>
      </c>
      <c r="E670" s="9" t="n">
        <v>68.6181298774317</v>
      </c>
      <c r="G670" s="0" t="n">
        <f aca="false">(D667+D668+D669+D670+D671+D672+D673)/7</f>
        <v>-1.15601423479535</v>
      </c>
    </row>
    <row r="671" customFormat="false" ht="12.75" hidden="false" customHeight="false" outlineLevel="0" collapsed="false">
      <c r="A671" s="2" t="n">
        <v>7906</v>
      </c>
      <c r="B671" s="3" t="n">
        <v>-148.88</v>
      </c>
      <c r="C671" s="4" t="n">
        <v>2.4507483963164</v>
      </c>
      <c r="D671" s="4" t="n">
        <v>-1.07142115868202</v>
      </c>
      <c r="E671" s="9" t="n">
        <v>68.6203850219273</v>
      </c>
      <c r="G671" s="0" t="n">
        <f aca="false">(D668+D669+D670+D671+D672+D673+D674)/7</f>
        <v>-1.18590861797803</v>
      </c>
    </row>
    <row r="672" customFormat="false" ht="12.75" hidden="false" customHeight="false" outlineLevel="0" collapsed="false">
      <c r="A672" s="2" t="n">
        <v>1333</v>
      </c>
      <c r="B672" s="3" t="n">
        <v>-149.08</v>
      </c>
      <c r="C672" s="4" t="n">
        <v>2.4253676807325</v>
      </c>
      <c r="D672" s="4" t="n">
        <v>-1.23544331123118</v>
      </c>
      <c r="E672" s="9" t="n">
        <v>68.6233918812549</v>
      </c>
      <c r="G672" s="0" t="n">
        <f aca="false">(D669+D670+D671+D672+D673+D674+D675)/7</f>
        <v>-1.19864072430414</v>
      </c>
    </row>
    <row r="673" customFormat="false" ht="12.75" hidden="false" customHeight="false" outlineLevel="0" collapsed="false">
      <c r="A673" s="2" t="n">
        <v>7905</v>
      </c>
      <c r="B673" s="3" t="n">
        <v>-149.18</v>
      </c>
      <c r="C673" s="4" t="n">
        <v>2.3704713454285</v>
      </c>
      <c r="D673" s="4" t="n">
        <v>-1.29774729903103</v>
      </c>
      <c r="E673" s="9" t="n">
        <v>68.6248953109187</v>
      </c>
      <c r="G673" s="0" t="n">
        <f aca="false">(D670+D671+D672+D673+D674+D675+D676)/7</f>
        <v>-1.20009746603676</v>
      </c>
    </row>
    <row r="674" customFormat="false" ht="12.75" hidden="false" customHeight="false" outlineLevel="0" collapsed="false">
      <c r="A674" s="2" t="n">
        <v>7904</v>
      </c>
      <c r="B674" s="3" t="n">
        <v>-149.43</v>
      </c>
      <c r="C674" s="4" t="n">
        <v>2.4245456864092</v>
      </c>
      <c r="D674" s="4" t="n">
        <v>-1.20949606649149</v>
      </c>
      <c r="E674" s="9" t="n">
        <v>68.6286538850782</v>
      </c>
      <c r="G674" s="0" t="n">
        <f aca="false">(D671+D672+D673+D674+D675+D676+D677)/7</f>
        <v>-1.2174087243308</v>
      </c>
    </row>
    <row r="675" customFormat="false" ht="12.75" hidden="false" customHeight="false" outlineLevel="0" collapsed="false">
      <c r="A675" s="2" t="n">
        <v>7903</v>
      </c>
      <c r="B675" s="3" t="n">
        <v>-149.68</v>
      </c>
      <c r="C675" s="4" t="n">
        <v>2.44392537222047</v>
      </c>
      <c r="D675" s="4" t="n">
        <v>-1.31112027422097</v>
      </c>
      <c r="E675" s="9" t="n">
        <v>68.6324124592376</v>
      </c>
      <c r="G675" s="0" t="n">
        <f aca="false">(D672+D673+D674+D675+D676+D677+D678)/7</f>
        <v>-1.22179396259047</v>
      </c>
    </row>
    <row r="676" customFormat="false" ht="12.75" hidden="false" customHeight="false" outlineLevel="0" collapsed="false">
      <c r="A676" s="2" t="n">
        <v>1332</v>
      </c>
      <c r="B676" s="3" t="n">
        <v>-149.94</v>
      </c>
      <c r="C676" s="4" t="n">
        <v>2.32611017248763</v>
      </c>
      <c r="D676" s="4" t="n">
        <v>-1.23573791351139</v>
      </c>
      <c r="E676" s="9" t="n">
        <v>68.6363213763634</v>
      </c>
      <c r="G676" s="0" t="n">
        <f aca="false">(D673+D674+D675+D676+D677+D678+D679)/7</f>
        <v>-1.31579469333421</v>
      </c>
    </row>
    <row r="677" customFormat="false" ht="12.75" hidden="false" customHeight="false" outlineLevel="0" collapsed="false">
      <c r="A677" s="2" t="n">
        <v>7902</v>
      </c>
      <c r="B677" s="3" t="n">
        <v>-150.07</v>
      </c>
      <c r="C677" s="4" t="n">
        <v>2.34664110340412</v>
      </c>
      <c r="D677" s="4" t="n">
        <v>-1.16089504714749</v>
      </c>
      <c r="E677" s="9" t="n">
        <v>68.6382758349263</v>
      </c>
      <c r="G677" s="0" t="n">
        <f aca="false">(D674+D675+D676+D677+D678+D679+D680)/7</f>
        <v>-1.30327838814189</v>
      </c>
    </row>
    <row r="678" customFormat="false" ht="12.75" hidden="false" customHeight="false" outlineLevel="0" collapsed="false">
      <c r="A678" s="2" t="n">
        <v>7901</v>
      </c>
      <c r="B678" s="3" t="n">
        <v>-150.32</v>
      </c>
      <c r="C678" s="4" t="n">
        <v>2.38735953459316</v>
      </c>
      <c r="D678" s="4" t="n">
        <v>-1.10211782649974</v>
      </c>
      <c r="E678" s="9" t="n">
        <v>68.6420344090858</v>
      </c>
      <c r="G678" s="0" t="n">
        <f aca="false">(D675+D676+D677+D678+D679+D680+D681)/7</f>
        <v>-1.30688920045958</v>
      </c>
    </row>
    <row r="679" customFormat="false" ht="12.75" hidden="false" customHeight="false" outlineLevel="0" collapsed="false">
      <c r="A679" s="2" t="n">
        <v>7900</v>
      </c>
      <c r="B679" s="3" t="n">
        <v>-150.57</v>
      </c>
      <c r="C679" s="4" t="n">
        <v>2.31690597632439</v>
      </c>
      <c r="D679" s="4" t="n">
        <v>-1.89344842643738</v>
      </c>
      <c r="E679" s="9" t="n">
        <v>68.6457929832452</v>
      </c>
      <c r="G679" s="0" t="n">
        <f aca="false">(D676+D677+D678+D679+D680+D681+D682)/7</f>
        <v>-1.27217676874311</v>
      </c>
    </row>
    <row r="680" customFormat="false" ht="12.75" hidden="false" customHeight="false" outlineLevel="0" collapsed="false">
      <c r="A680" s="2" t="n">
        <v>1331</v>
      </c>
      <c r="B680" s="3" t="n">
        <v>-150.85</v>
      </c>
      <c r="C680" s="4" t="n">
        <v>2.39234447028056</v>
      </c>
      <c r="D680" s="4" t="n">
        <v>-1.21013316268475</v>
      </c>
      <c r="E680" s="9" t="n">
        <v>68.6500025863038</v>
      </c>
      <c r="G680" s="0" t="n">
        <f aca="false">(D677+D678+D679+D680+D681+D682+D683)/7</f>
        <v>-1.28447238091014</v>
      </c>
    </row>
    <row r="681" customFormat="false" ht="12.75" hidden="false" customHeight="false" outlineLevel="0" collapsed="false">
      <c r="A681" s="2" t="n">
        <v>7899</v>
      </c>
      <c r="B681" s="3" t="n">
        <v>-151.1</v>
      </c>
      <c r="C681" s="4" t="n">
        <v>2.50664956907482</v>
      </c>
      <c r="D681" s="4" t="n">
        <v>-1.23477175271533</v>
      </c>
      <c r="E681" s="9" t="n">
        <v>68.6537611604633</v>
      </c>
      <c r="G681" s="0" t="n">
        <f aca="false">(D678+D679+D680+D681+D682+D683+D684)/7</f>
        <v>-1.32565481416687</v>
      </c>
    </row>
    <row r="682" customFormat="false" ht="12.75" hidden="false" customHeight="false" outlineLevel="0" collapsed="false">
      <c r="A682" s="2" t="n">
        <v>7898</v>
      </c>
      <c r="B682" s="3" t="n">
        <v>-151.35</v>
      </c>
      <c r="C682" s="4" t="n">
        <v>2.46348758111982</v>
      </c>
      <c r="D682" s="4" t="n">
        <v>-1.06813325220569</v>
      </c>
      <c r="E682" s="9" t="n">
        <v>68.6575197346227</v>
      </c>
      <c r="G682" s="0" t="n">
        <f aca="false">(D679+D680+D681+D682+D683+D684+D685)/7</f>
        <v>-1.35882319817225</v>
      </c>
    </row>
    <row r="683" customFormat="false" ht="12.75" hidden="false" customHeight="false" outlineLevel="0" collapsed="false">
      <c r="A683" s="2" t="n">
        <v>7897</v>
      </c>
      <c r="B683" s="3" t="n">
        <v>-151.6</v>
      </c>
      <c r="C683" s="4" t="n">
        <v>2.4278295324526</v>
      </c>
      <c r="D683" s="4" t="n">
        <v>-1.32180719868063</v>
      </c>
      <c r="E683" s="9" t="n">
        <v>68.6612783087822</v>
      </c>
      <c r="G683" s="0" t="n">
        <f aca="false">(D680+D681+D682+D683+D684+D685+D686)/7</f>
        <v>-1.26333204660029</v>
      </c>
    </row>
    <row r="684" customFormat="false" ht="12.75" hidden="false" customHeight="false" outlineLevel="0" collapsed="false">
      <c r="A684" s="2" t="n">
        <v>1330</v>
      </c>
      <c r="B684" s="3" t="n">
        <v>-151.89</v>
      </c>
      <c r="C684" s="4" t="n">
        <v>2.32041096837489</v>
      </c>
      <c r="D684" s="4" t="n">
        <v>-1.44917207994454</v>
      </c>
      <c r="E684" s="9" t="n">
        <v>68.6656382548072</v>
      </c>
      <c r="G684" s="0" t="n">
        <f aca="false">(D681+D682+D683+D684+D685+D686+D687)/7</f>
        <v>-1.27193137503025</v>
      </c>
    </row>
    <row r="685" customFormat="false" ht="12.75" hidden="false" customHeight="false" outlineLevel="0" collapsed="false">
      <c r="A685" s="2" t="n">
        <v>7896</v>
      </c>
      <c r="B685" s="3" t="n">
        <v>-152.11</v>
      </c>
      <c r="C685" s="4" t="n">
        <v>2.38920182076017</v>
      </c>
      <c r="D685" s="4" t="n">
        <v>-1.33429651453746</v>
      </c>
      <c r="E685" s="9" t="n">
        <v>68.6689458000675</v>
      </c>
      <c r="G685" s="0" t="n">
        <f aca="false">(D682+D683+D684+D685+D686+D687+D688)/7</f>
        <v>-1.2370746296126</v>
      </c>
    </row>
    <row r="686" customFormat="false" ht="12.75" hidden="false" customHeight="false" outlineLevel="0" collapsed="false">
      <c r="A686" s="2" t="n">
        <v>7895</v>
      </c>
      <c r="B686" s="3" t="n">
        <v>-152.36</v>
      </c>
      <c r="C686" s="4" t="n">
        <v>2.4048619262321</v>
      </c>
      <c r="D686" s="4" t="n">
        <v>-1.22501036543363</v>
      </c>
      <c r="E686" s="9" t="n">
        <v>68.6727043742269</v>
      </c>
      <c r="G686" s="0" t="n">
        <f aca="false">(D683+D684+D685+D686+D687+D688+D689)/7</f>
        <v>-1.23244091365866</v>
      </c>
    </row>
    <row r="687" customFormat="false" ht="12.75" hidden="false" customHeight="false" outlineLevel="0" collapsed="false">
      <c r="A687" s="2" t="n">
        <v>7894</v>
      </c>
      <c r="B687" s="3" t="n">
        <v>-152.61</v>
      </c>
      <c r="C687" s="4" t="n">
        <v>2.41194477474991</v>
      </c>
      <c r="D687" s="4" t="n">
        <v>-1.2703284616945</v>
      </c>
      <c r="E687" s="9" t="n">
        <v>68.6764629483864</v>
      </c>
      <c r="G687" s="0" t="n">
        <f aca="false">(D684+D685+D686+D687+D688+D689+D690)/7</f>
        <v>-1.22570019459721</v>
      </c>
    </row>
    <row r="688" customFormat="false" ht="12.75" hidden="false" customHeight="false" outlineLevel="0" collapsed="false">
      <c r="A688" s="2" t="n">
        <v>1329</v>
      </c>
      <c r="B688" s="3" t="n">
        <v>-152.83</v>
      </c>
      <c r="C688" s="4" t="n">
        <v>2.46379464752709</v>
      </c>
      <c r="D688" s="4" t="n">
        <v>-0.990774534791735</v>
      </c>
      <c r="E688" s="9" t="n">
        <v>68.6797704936467</v>
      </c>
      <c r="G688" s="0" t="n">
        <f aca="false">(D685+D686+D687+D688+D689+D690+D691)/7</f>
        <v>-1.21522291796511</v>
      </c>
    </row>
    <row r="689" customFormat="false" ht="12.75" hidden="false" customHeight="false" outlineLevel="0" collapsed="false">
      <c r="A689" s="2" t="n">
        <v>7893</v>
      </c>
      <c r="B689" s="3" t="n">
        <v>-152.95</v>
      </c>
      <c r="C689" s="4" t="n">
        <v>2.47189744805939</v>
      </c>
      <c r="D689" s="4" t="n">
        <v>-1.03569724052813</v>
      </c>
      <c r="E689" s="9" t="n">
        <v>68.6815746092432</v>
      </c>
      <c r="G689" s="0" t="n">
        <f aca="false">(D686+D687+D688+D689+D690+D691+D692)/7</f>
        <v>-1.20894276884711</v>
      </c>
    </row>
    <row r="690" customFormat="false" ht="12.75" hidden="false" customHeight="false" outlineLevel="0" collapsed="false">
      <c r="A690" s="2" t="n">
        <v>7892</v>
      </c>
      <c r="B690" s="3" t="n">
        <v>-153.2</v>
      </c>
      <c r="C690" s="4" t="n">
        <v>2.35343792122395</v>
      </c>
      <c r="D690" s="4" t="n">
        <v>-1.2746221652505</v>
      </c>
      <c r="E690" s="9" t="n">
        <v>68.6853331834027</v>
      </c>
      <c r="G690" s="0" t="n">
        <f aca="false">(D687+D688+D689+D690+D691+D692+D693)/7</f>
        <v>-1.21964957258349</v>
      </c>
    </row>
    <row r="691" customFormat="false" ht="12.75" hidden="false" customHeight="false" outlineLevel="0" collapsed="false">
      <c r="A691" s="2" t="n">
        <v>7891</v>
      </c>
      <c r="B691" s="3" t="n">
        <v>-153.45</v>
      </c>
      <c r="C691" s="4" t="n">
        <v>2.58197374082897</v>
      </c>
      <c r="D691" s="4" t="n">
        <v>-1.37583114351983</v>
      </c>
      <c r="E691" s="9" t="n">
        <v>68.6890917575621</v>
      </c>
      <c r="G691" s="0" t="n">
        <f aca="false">(D688+D689+D690+D691+D692+D693+D694)/7</f>
        <v>-1.20302202704029</v>
      </c>
    </row>
    <row r="692" customFormat="false" ht="12.75" hidden="false" customHeight="false" outlineLevel="0" collapsed="false">
      <c r="A692" s="2" t="n">
        <v>1328</v>
      </c>
      <c r="B692" s="3" t="n">
        <v>-153.68</v>
      </c>
      <c r="C692" s="4" t="n">
        <v>2.51167181180698</v>
      </c>
      <c r="D692" s="4" t="n">
        <v>-1.29033547071144</v>
      </c>
      <c r="E692" s="9" t="n">
        <v>68.6925496457888</v>
      </c>
      <c r="G692" s="0" t="n">
        <f aca="false">(D689+D690+D691+D692+D693+D694+D695)/7</f>
        <v>-1.23645872898968</v>
      </c>
    </row>
    <row r="693" customFormat="false" ht="12.75" hidden="false" customHeight="false" outlineLevel="0" collapsed="false">
      <c r="A693" s="2" t="n">
        <v>7890</v>
      </c>
      <c r="B693" s="3" t="n">
        <v>-153.82</v>
      </c>
      <c r="C693" s="4" t="n">
        <v>2.62035238309046</v>
      </c>
      <c r="D693" s="4" t="n">
        <v>-1.29995799158828</v>
      </c>
      <c r="E693" s="9" t="n">
        <v>68.6946544473181</v>
      </c>
      <c r="G693" s="0" t="n">
        <f aca="false">(D690+D691+D692+D693+D694+D695+D696)/7</f>
        <v>-1.28480698105786</v>
      </c>
    </row>
    <row r="694" customFormat="false" ht="12.75" hidden="false" customHeight="false" outlineLevel="0" collapsed="false">
      <c r="A694" s="2" t="n">
        <v>7889</v>
      </c>
      <c r="B694" s="3" t="n">
        <v>-154.1</v>
      </c>
      <c r="C694" s="4" t="n">
        <v>2.58611562546947</v>
      </c>
      <c r="D694" s="4" t="n">
        <v>-1.1539356428921</v>
      </c>
      <c r="E694" s="9" t="n">
        <v>68.6988640503767</v>
      </c>
      <c r="G694" s="0" t="n">
        <f aca="false">(D691+D692+D693+D694+D695+D696+D697)/7</f>
        <v>-1.25392589517616</v>
      </c>
    </row>
    <row r="695" customFormat="false" ht="12.75" hidden="false" customHeight="false" outlineLevel="0" collapsed="false">
      <c r="A695" s="2" t="n">
        <v>7888</v>
      </c>
      <c r="B695" s="3" t="n">
        <v>-154.37</v>
      </c>
      <c r="C695" s="4" t="n">
        <v>2.58993036109232</v>
      </c>
      <c r="D695" s="4" t="n">
        <v>-1.22483144843748</v>
      </c>
      <c r="E695" s="9" t="n">
        <v>68.7029233104689</v>
      </c>
      <c r="G695" s="0" t="n">
        <f aca="false">(D692+D693+D694+D695+D696+D697+D698)/7</f>
        <v>-1.23634923772462</v>
      </c>
    </row>
    <row r="696" customFormat="false" ht="12.75" hidden="false" customHeight="false" outlineLevel="0" collapsed="false">
      <c r="A696" s="2" t="n">
        <v>1327</v>
      </c>
      <c r="B696" s="3" t="n">
        <v>-154.55</v>
      </c>
      <c r="C696" s="4" t="n">
        <v>2.5910997217874</v>
      </c>
      <c r="D696" s="4" t="n">
        <v>-1.37413500500538</v>
      </c>
      <c r="E696" s="9" t="n">
        <v>68.7056294838637</v>
      </c>
      <c r="G696" s="0" t="n">
        <f aca="false">(D693+D694+D695+D696+D697+D698+D699)/7</f>
        <v>-1.2237671059285</v>
      </c>
    </row>
    <row r="697" customFormat="false" ht="12.75" hidden="false" customHeight="false" outlineLevel="0" collapsed="false">
      <c r="A697" s="2" t="n">
        <v>4016</v>
      </c>
      <c r="B697" s="3" t="n">
        <v>-154.6</v>
      </c>
      <c r="C697" s="4" t="n">
        <v>2.49668044322448</v>
      </c>
      <c r="D697" s="4" t="n">
        <v>-1.05845456407863</v>
      </c>
      <c r="E697" s="9" t="n">
        <v>68.7063811986956</v>
      </c>
      <c r="G697" s="0" t="n">
        <f aca="false">(D694+D695+D696+D697+D698+D699+D700)/7</f>
        <v>-1.1789375061056</v>
      </c>
    </row>
    <row r="698" customFormat="false" ht="12.75" hidden="false" customHeight="false" outlineLevel="0" collapsed="false">
      <c r="A698" s="2" t="n">
        <v>7887</v>
      </c>
      <c r="B698" s="3" t="n">
        <v>-155.08</v>
      </c>
      <c r="C698" s="4" t="n">
        <v>2.55255688403291</v>
      </c>
      <c r="D698" s="4" t="n">
        <v>-1.25279454135904</v>
      </c>
      <c r="E698" s="9" t="n">
        <v>68.7135976610818</v>
      </c>
      <c r="G698" s="0" t="n">
        <f aca="false">(D695+D696+D697+D698+D699+D700+D701)/7</f>
        <v>-1.14820865746304</v>
      </c>
    </row>
    <row r="699" customFormat="false" ht="12.75" hidden="false" customHeight="false" outlineLevel="0" collapsed="false">
      <c r="A699" s="2" t="n">
        <v>7886</v>
      </c>
      <c r="B699" s="3" t="n">
        <v>-155.33</v>
      </c>
      <c r="C699" s="4" t="n">
        <v>2.50599974817194</v>
      </c>
      <c r="D699" s="4" t="n">
        <v>-1.20226054813857</v>
      </c>
      <c r="E699" s="9" t="n">
        <v>68.7173562352412</v>
      </c>
      <c r="G699" s="0" t="n">
        <f aca="false">(D696+D697+D698+D699+D700+D701+D702)/7</f>
        <v>-1.16482135759749</v>
      </c>
    </row>
    <row r="700" customFormat="false" ht="12.75" hidden="false" customHeight="false" outlineLevel="0" collapsed="false">
      <c r="A700" s="2" t="n">
        <v>7885</v>
      </c>
      <c r="B700" s="3" t="n">
        <v>-155.58</v>
      </c>
      <c r="C700" s="4" t="n">
        <v>2.58362433897997</v>
      </c>
      <c r="D700" s="4" t="n">
        <v>-0.98615079282798</v>
      </c>
      <c r="E700" s="9" t="n">
        <v>68.7211148094007</v>
      </c>
      <c r="G700" s="0" t="n">
        <f aca="false">(D697+D698+D699+D700+D701+D702+D703)/7</f>
        <v>-1.13234494941443</v>
      </c>
    </row>
    <row r="701" customFormat="false" ht="12.75" hidden="false" customHeight="false" outlineLevel="0" collapsed="false">
      <c r="A701" s="2" t="n">
        <v>1326</v>
      </c>
      <c r="B701" s="3" t="n">
        <v>-155.6</v>
      </c>
      <c r="C701" s="4" t="n">
        <v>2.4900205279541</v>
      </c>
      <c r="D701" s="4" t="n">
        <v>-0.938833702394232</v>
      </c>
      <c r="E701" s="9" t="n">
        <v>68.7214154953334</v>
      </c>
      <c r="G701" s="0" t="n">
        <f aca="false">(D698+D699+D700+D701+D702+D703+D704)/7</f>
        <v>-1.14610407127787</v>
      </c>
    </row>
    <row r="702" customFormat="false" ht="12.75" hidden="false" customHeight="false" outlineLevel="0" collapsed="false">
      <c r="A702" s="2" t="n">
        <v>7780</v>
      </c>
      <c r="B702" s="3" t="n">
        <v>-155.82</v>
      </c>
      <c r="C702" s="4" t="n">
        <v>2.46810675221682</v>
      </c>
      <c r="D702" s="4" t="n">
        <v>-1.34112034937859</v>
      </c>
      <c r="E702" s="9" t="n">
        <v>68.7247230405937</v>
      </c>
      <c r="G702" s="0" t="n">
        <f aca="false">(D699+D700+D701+D702+D703+D704+D705)/7</f>
        <v>-1.10231898747653</v>
      </c>
    </row>
    <row r="703" customFormat="false" ht="12.75" hidden="false" customHeight="false" outlineLevel="0" collapsed="false">
      <c r="A703" s="2" t="n">
        <v>7884</v>
      </c>
      <c r="B703" s="3" t="n">
        <v>-155.93</v>
      </c>
      <c r="C703" s="4" t="n">
        <v>2.48493541345997</v>
      </c>
      <c r="D703" s="4" t="n">
        <v>-1.14680014772399</v>
      </c>
      <c r="E703" s="9" t="n">
        <v>68.7263768132239</v>
      </c>
      <c r="G703" s="0" t="n">
        <f aca="false">(D700+D701+D702+D703+D704+D705+D706)/7</f>
        <v>-1.03771557749253</v>
      </c>
    </row>
    <row r="704" customFormat="false" ht="12.75" hidden="false" customHeight="false" outlineLevel="0" collapsed="false">
      <c r="A704" s="2" t="n">
        <v>7883</v>
      </c>
      <c r="B704" s="3" t="n">
        <v>-156.18</v>
      </c>
      <c r="C704" s="4" t="n">
        <v>2.58741211343197</v>
      </c>
      <c r="D704" s="4" t="n">
        <v>-1.15476841712266</v>
      </c>
      <c r="E704" s="9" t="n">
        <v>68.7301353873833</v>
      </c>
      <c r="G704" s="0" t="n">
        <f aca="false">(D701+D702+D703+D704+D705+D706+D707)/7</f>
        <v>-1.05036482993584</v>
      </c>
    </row>
    <row r="705" customFormat="false" ht="12.75" hidden="false" customHeight="false" outlineLevel="0" collapsed="false">
      <c r="A705" s="2" t="n">
        <v>1325</v>
      </c>
      <c r="B705" s="3" t="n">
        <v>-156.4</v>
      </c>
      <c r="C705" s="4" t="n">
        <v>2.53642132402289</v>
      </c>
      <c r="D705" s="4" t="n">
        <v>-0.94629895474971</v>
      </c>
      <c r="E705" s="9" t="n">
        <v>68.7334429326436</v>
      </c>
      <c r="G705" s="0" t="n">
        <f aca="false">(D702+D703+D704+D705+D706+D707+D708)/7</f>
        <v>-1.04374632786261</v>
      </c>
    </row>
    <row r="706" customFormat="false" ht="12.75" hidden="false" customHeight="false" outlineLevel="0" collapsed="false">
      <c r="A706" s="2" t="n">
        <v>7882</v>
      </c>
      <c r="B706" s="3" t="n">
        <v>-156.42</v>
      </c>
      <c r="C706" s="4" t="n">
        <v>2.57599276206869</v>
      </c>
      <c r="D706" s="4" t="n">
        <v>-0.750036678250581</v>
      </c>
      <c r="E706" s="9" t="n">
        <v>68.7337436185764</v>
      </c>
      <c r="G706" s="0" t="n">
        <f aca="false">(D703+D704+D705+D706+D707+D708+D709)/7</f>
        <v>-1.03811573230461</v>
      </c>
    </row>
    <row r="707" customFormat="false" ht="12.75" hidden="false" customHeight="false" outlineLevel="0" collapsed="false">
      <c r="A707" s="2" t="n">
        <v>7881</v>
      </c>
      <c r="B707" s="3" t="n">
        <v>-156.79</v>
      </c>
      <c r="C707" s="4" t="n">
        <v>2.48226766910468</v>
      </c>
      <c r="D707" s="4" t="n">
        <v>-1.07469555993112</v>
      </c>
      <c r="E707" s="9" t="n">
        <v>68.7393063083324</v>
      </c>
      <c r="G707" s="0" t="n">
        <f aca="false">(D704+D705+D706+D707+D708+D709+D710)/7</f>
        <v>-1.02654268711771</v>
      </c>
    </row>
    <row r="708" customFormat="false" ht="12.75" hidden="false" customHeight="false" outlineLevel="0" collapsed="false">
      <c r="A708" s="2" t="n">
        <v>7880</v>
      </c>
      <c r="B708" s="3" t="n">
        <v>-157.04</v>
      </c>
      <c r="C708" s="4" t="n">
        <v>2.43257637251179</v>
      </c>
      <c r="D708" s="4" t="n">
        <v>-0.892504187881593</v>
      </c>
      <c r="E708" s="9" t="n">
        <v>68.7430648824918</v>
      </c>
      <c r="G708" s="0" t="n">
        <f aca="false">(D705+D706+D707+D708+D709+D710+D711)/7</f>
        <v>-1.06429910398418</v>
      </c>
    </row>
    <row r="709" customFormat="false" ht="12.75" hidden="false" customHeight="false" outlineLevel="0" collapsed="false">
      <c r="A709" s="2" t="n">
        <v>7879</v>
      </c>
      <c r="B709" s="3" t="n">
        <v>-157.29</v>
      </c>
      <c r="C709" s="4" t="n">
        <v>2.45802180037217</v>
      </c>
      <c r="D709" s="4" t="n">
        <v>-1.30170618047259</v>
      </c>
      <c r="E709" s="9" t="n">
        <v>68.7468234566513</v>
      </c>
      <c r="G709" s="0" t="n">
        <f aca="false">(D706+D707+D708+D709+D710+D711+D712)/7</f>
        <v>-1.05058361281042</v>
      </c>
    </row>
    <row r="710" customFormat="false" ht="12.75" hidden="false" customHeight="false" outlineLevel="0" collapsed="false">
      <c r="A710" s="2" t="n">
        <v>1324</v>
      </c>
      <c r="B710" s="3" t="n">
        <v>-157.37</v>
      </c>
      <c r="C710" s="4" t="n">
        <v>2.59164276245649</v>
      </c>
      <c r="D710" s="4" t="n">
        <v>-1.06578883141572</v>
      </c>
      <c r="E710" s="9" t="n">
        <v>68.7480262003823</v>
      </c>
      <c r="G710" s="0" t="n">
        <f aca="false">(D707+D708+D709+D710+D711+D712+D713)/7</f>
        <v>-1.139685231805</v>
      </c>
    </row>
    <row r="711" customFormat="false" ht="12.75" hidden="false" customHeight="false" outlineLevel="0" collapsed="false">
      <c r="A711" s="2" t="n">
        <v>7878</v>
      </c>
      <c r="B711" s="3" t="n">
        <v>-157.87</v>
      </c>
      <c r="C711" s="4" t="n">
        <v>2.46509448754574</v>
      </c>
      <c r="D711" s="4" t="n">
        <v>-1.41906333518797</v>
      </c>
      <c r="E711" s="9" t="n">
        <v>68.7555433487012</v>
      </c>
      <c r="G711" s="0" t="n">
        <f aca="false">(D708+D709+D710+D711+D712+D713+D714)/7</f>
        <v>-1.16043701036126</v>
      </c>
    </row>
    <row r="712" customFormat="false" ht="12.75" hidden="false" customHeight="false" outlineLevel="0" collapsed="false">
      <c r="A712" s="2" t="n">
        <v>5617</v>
      </c>
      <c r="B712" s="3" t="n">
        <v>-157.95</v>
      </c>
      <c r="C712" s="4" t="n">
        <v>2.44346296939971</v>
      </c>
      <c r="D712" s="4" t="n">
        <v>-0.85029051653336</v>
      </c>
      <c r="E712" s="9" t="n">
        <v>68.7567460924323</v>
      </c>
      <c r="G712" s="0" t="n">
        <f aca="false">(D709+D710+D711+D712+D713+D714+D715)/7</f>
        <v>-1.20249431801055</v>
      </c>
    </row>
    <row r="713" customFormat="false" ht="12.75" hidden="false" customHeight="false" outlineLevel="0" collapsed="false">
      <c r="A713" s="2" t="n">
        <v>7777</v>
      </c>
      <c r="B713" s="3" t="n">
        <v>-158.1</v>
      </c>
      <c r="C713" s="4" t="n">
        <v>2.4387872616336</v>
      </c>
      <c r="D713" s="4" t="n">
        <v>-1.37374801121267</v>
      </c>
      <c r="E713" s="9" t="n">
        <v>68.7590012369279</v>
      </c>
      <c r="G713" s="0" t="n">
        <f aca="false">(D710+D711+D712+D713+D714+D715+D716)/7</f>
        <v>-1.25038603563332</v>
      </c>
    </row>
    <row r="714" customFormat="false" ht="12.75" hidden="false" customHeight="false" outlineLevel="0" collapsed="false">
      <c r="A714" s="2" t="n">
        <v>7877</v>
      </c>
      <c r="B714" s="3" t="n">
        <v>-158.12</v>
      </c>
      <c r="C714" s="4" t="n">
        <v>2.603269349489</v>
      </c>
      <c r="D714" s="4" t="n">
        <v>-1.21995800982491</v>
      </c>
      <c r="E714" s="9" t="n">
        <v>68.7593019228607</v>
      </c>
      <c r="G714" s="0" t="n">
        <f aca="false">(D711+D712+D713+D714+D715+D716+D717)/7</f>
        <v>-1.29480379775449</v>
      </c>
    </row>
    <row r="715" customFormat="false" ht="12.75" hidden="false" customHeight="false" outlineLevel="0" collapsed="false">
      <c r="A715" s="2" t="n">
        <v>1323</v>
      </c>
      <c r="B715" s="3" t="n">
        <v>-158.35</v>
      </c>
      <c r="C715" s="4" t="n">
        <v>2.40857018024168</v>
      </c>
      <c r="D715" s="4" t="n">
        <v>-1.18690534142662</v>
      </c>
      <c r="E715" s="9" t="n">
        <v>68.7627598110874</v>
      </c>
      <c r="G715" s="0" t="n">
        <f aca="false">(D712+D713+D714+D715+D716+D717+D718)/7</f>
        <v>-1.32056482767429</v>
      </c>
    </row>
    <row r="716" customFormat="false" ht="12.75" hidden="false" customHeight="false" outlineLevel="0" collapsed="false">
      <c r="A716" s="2" t="n">
        <v>7876</v>
      </c>
      <c r="B716" s="3" t="n">
        <v>-158.37</v>
      </c>
      <c r="C716" s="4" t="n">
        <v>2.49196178056209</v>
      </c>
      <c r="D716" s="4" t="n">
        <v>-1.63694820383196</v>
      </c>
      <c r="E716" s="9" t="n">
        <v>68.7630604970201</v>
      </c>
      <c r="G716" s="0" t="n">
        <f aca="false">(D713+D714+D715+D716+D717+D718+D719)/7</f>
        <v>-1.37957358221191</v>
      </c>
    </row>
    <row r="717" customFormat="false" ht="12.75" hidden="false" customHeight="false" outlineLevel="0" collapsed="false">
      <c r="A717" s="2" t="n">
        <v>7775</v>
      </c>
      <c r="B717" s="3" t="n">
        <v>-158.42</v>
      </c>
      <c r="C717" s="4" t="n">
        <v>2.47814321552496</v>
      </c>
      <c r="D717" s="4" t="n">
        <v>-1.37671316626394</v>
      </c>
      <c r="E717" s="9" t="n">
        <v>68.763812211852</v>
      </c>
      <c r="G717" s="0" t="n">
        <f aca="false">(D714+D715+D716+D717+D718+D719+D720)/7</f>
        <v>-1.29556423104665</v>
      </c>
    </row>
    <row r="718" customFormat="false" ht="12.75" hidden="false" customHeight="false" outlineLevel="0" collapsed="false">
      <c r="A718" s="2" t="n">
        <v>7776</v>
      </c>
      <c r="B718" s="3" t="n">
        <v>-158.69</v>
      </c>
      <c r="C718" s="4" t="n">
        <v>2.50678043827302</v>
      </c>
      <c r="D718" s="4" t="n">
        <v>-1.59939054462659</v>
      </c>
      <c r="E718" s="9" t="n">
        <v>68.7678714719442</v>
      </c>
      <c r="G718" s="0" t="n">
        <f aca="false">(D715+D716+D717+D718+D719+D720+D721)/7</f>
        <v>-1.28709807864141</v>
      </c>
    </row>
    <row r="719" customFormat="false" ht="12.75" hidden="false" customHeight="false" outlineLevel="0" collapsed="false">
      <c r="A719" s="2" t="n">
        <v>7778</v>
      </c>
      <c r="B719" s="3" t="n">
        <v>-159.24</v>
      </c>
      <c r="C719" s="4" t="n">
        <v>2.53777759671387</v>
      </c>
      <c r="D719" s="4" t="n">
        <v>-1.26335179829669</v>
      </c>
      <c r="E719" s="9" t="n">
        <v>68.776140335095</v>
      </c>
      <c r="G719" s="0" t="n">
        <f aca="false">(D716+D717+D718+D719+D720+D721+D722)/7</f>
        <v>-1.29723940733302</v>
      </c>
    </row>
    <row r="720" customFormat="false" ht="12.75" hidden="false" customHeight="false" outlineLevel="0" collapsed="false">
      <c r="A720" s="2" t="n">
        <v>1322</v>
      </c>
      <c r="B720" s="3" t="n">
        <v>-159.32</v>
      </c>
      <c r="C720" s="4" t="n">
        <v>2.43722533603429</v>
      </c>
      <c r="D720" s="4" t="n">
        <v>-0.78568255305587</v>
      </c>
      <c r="E720" s="9" t="n">
        <v>68.777343078826</v>
      </c>
      <c r="G720" s="0" t="n">
        <f aca="false">(D717+D718+D719+D720+D721+D722+D723)/7</f>
        <v>-1.22302906132039</v>
      </c>
    </row>
    <row r="721" customFormat="false" ht="12.75" hidden="false" customHeight="false" outlineLevel="0" collapsed="false">
      <c r="A721" s="2" t="n">
        <v>7779</v>
      </c>
      <c r="B721" s="3" t="n">
        <v>-159.55</v>
      </c>
      <c r="C721" s="4" t="n">
        <v>2.4199210289386</v>
      </c>
      <c r="D721" s="4" t="n">
        <v>-1.1606949429882</v>
      </c>
      <c r="E721" s="9" t="n">
        <v>68.7808009670527</v>
      </c>
      <c r="G721" s="0" t="n">
        <f aca="false">(D718+D719+D720+D721+D722+D723+D724)/7</f>
        <v>-1.20667034199184</v>
      </c>
    </row>
    <row r="722" customFormat="false" ht="12.75" hidden="false" customHeight="false" outlineLevel="0" collapsed="false">
      <c r="A722" s="2" t="n">
        <v>7875</v>
      </c>
      <c r="B722" s="3" t="n">
        <v>-160.07</v>
      </c>
      <c r="C722" s="4" t="n">
        <v>2.33501178292558</v>
      </c>
      <c r="D722" s="4" t="n">
        <v>-1.25789464226789</v>
      </c>
      <c r="E722" s="9" t="n">
        <v>68.7886188013044</v>
      </c>
      <c r="G722" s="0" t="n">
        <f aca="false">(D719+D720+D721+D722+D723+D724+D725)/7</f>
        <v>-1.15891970829364</v>
      </c>
    </row>
    <row r="723" customFormat="false" ht="12.75" hidden="false" customHeight="false" outlineLevel="0" collapsed="false">
      <c r="A723" s="2" t="n">
        <v>1321</v>
      </c>
      <c r="B723" s="3" t="n">
        <v>-160.26</v>
      </c>
      <c r="C723" s="4" t="n">
        <v>2.43892605406348</v>
      </c>
      <c r="D723" s="4" t="n">
        <v>-1.11747578174358</v>
      </c>
      <c r="E723" s="9" t="n">
        <v>68.7914753176656</v>
      </c>
      <c r="G723" s="0" t="n">
        <f aca="false">(D720+D721+D722+D723+D724+D725+D726)/7</f>
        <v>-1.15610100920933</v>
      </c>
    </row>
    <row r="724" customFormat="false" ht="12.75" hidden="false" customHeight="false" outlineLevel="0" collapsed="false">
      <c r="A724" s="2" t="n">
        <v>7874</v>
      </c>
      <c r="B724" s="3" t="n">
        <v>-160.39</v>
      </c>
      <c r="C724" s="4" t="n">
        <v>2.36844165910136</v>
      </c>
      <c r="D724" s="4" t="n">
        <v>-1.26220213096403</v>
      </c>
      <c r="E724" s="9" t="n">
        <v>68.7934297762285</v>
      </c>
      <c r="G724" s="0" t="n">
        <f aca="false">(D721+D722+D723+D724+D725+D726+D727)/7</f>
        <v>-1.18570469334499</v>
      </c>
    </row>
    <row r="725" customFormat="false" ht="12.75" hidden="false" customHeight="false" outlineLevel="0" collapsed="false">
      <c r="A725" s="2" t="n">
        <v>7873</v>
      </c>
      <c r="B725" s="3" t="n">
        <v>-160.64</v>
      </c>
      <c r="C725" s="4" t="n">
        <v>2.41175241859347</v>
      </c>
      <c r="D725" s="4" t="n">
        <v>-1.26513610873923</v>
      </c>
      <c r="E725" s="9" t="n">
        <v>68.7971883503879</v>
      </c>
      <c r="G725" s="0" t="n">
        <f aca="false">(D722+D723+D724+D725+D726+D727+D728)/7</f>
        <v>-1.16397591135078</v>
      </c>
    </row>
    <row r="726" customFormat="false" ht="12.75" hidden="false" customHeight="false" outlineLevel="0" collapsed="false">
      <c r="A726" s="2" t="n">
        <v>7872</v>
      </c>
      <c r="B726" s="3" t="n">
        <v>-160.89</v>
      </c>
      <c r="C726" s="4" t="n">
        <v>2.26986552481984</v>
      </c>
      <c r="D726" s="4" t="n">
        <v>-1.24362090470651</v>
      </c>
      <c r="E726" s="9" t="n">
        <v>68.8009469245474</v>
      </c>
      <c r="G726" s="0" t="n">
        <f aca="false">(D723+D724+D725+D726+D727+D728+D729)/7</f>
        <v>-1.21792125707041</v>
      </c>
    </row>
    <row r="727" customFormat="false" ht="12.75" hidden="false" customHeight="false" outlineLevel="0" collapsed="false">
      <c r="A727" s="2" t="n">
        <v>1320</v>
      </c>
      <c r="B727" s="3" t="n">
        <v>-161.03</v>
      </c>
      <c r="C727" s="4" t="n">
        <v>2.36026453419742</v>
      </c>
      <c r="D727" s="4" t="n">
        <v>-0.992908342005475</v>
      </c>
      <c r="E727" s="9" t="n">
        <v>68.8030517260767</v>
      </c>
      <c r="G727" s="0" t="n">
        <f aca="false">(D724+D725+D726+D727+D728+D729+D730)/7</f>
        <v>-1.21693321704958</v>
      </c>
    </row>
    <row r="728" customFormat="false" ht="12.75" hidden="false" customHeight="false" outlineLevel="0" collapsed="false">
      <c r="A728" s="2" t="n">
        <v>7871</v>
      </c>
      <c r="B728" s="3" t="n">
        <v>-161.25</v>
      </c>
      <c r="C728" s="4" t="n">
        <v>2.34098355614385</v>
      </c>
      <c r="D728" s="4" t="n">
        <v>-1.00859346902872</v>
      </c>
      <c r="E728" s="9" t="n">
        <v>68.806359271337</v>
      </c>
      <c r="G728" s="0" t="n">
        <f aca="false">(D725+D726+D727+D728+D729+D730+D731)/7</f>
        <v>-1.17583114077024</v>
      </c>
    </row>
    <row r="729" customFormat="false" ht="12.75" hidden="false" customHeight="false" outlineLevel="0" collapsed="false">
      <c r="A729" s="2" t="n">
        <v>7870</v>
      </c>
      <c r="B729" s="3" t="n">
        <v>-161.5</v>
      </c>
      <c r="C729" s="4" t="n">
        <v>2.37327713152003</v>
      </c>
      <c r="D729" s="4" t="n">
        <v>-1.63551206230529</v>
      </c>
      <c r="E729" s="9" t="n">
        <v>68.8101178454965</v>
      </c>
      <c r="G729" s="0" t="n">
        <f aca="false">(D726+D727+D728+D729+D730+D731+D732)/7</f>
        <v>-1.1381308008342</v>
      </c>
    </row>
    <row r="730" customFormat="false" ht="12.75" hidden="false" customHeight="false" outlineLevel="0" collapsed="false">
      <c r="A730" s="2" t="n">
        <v>7869</v>
      </c>
      <c r="B730" s="3" t="n">
        <v>-161.75</v>
      </c>
      <c r="C730" s="4" t="n">
        <v>2.40230595412567</v>
      </c>
      <c r="D730" s="4" t="n">
        <v>-1.1105595015978</v>
      </c>
      <c r="E730" s="9" t="n">
        <v>68.8138764196559</v>
      </c>
      <c r="G730" s="0" t="n">
        <f aca="false">(D727+D728+D729+D730+D731+D732+D733)/7</f>
        <v>-1.1121322498268</v>
      </c>
    </row>
    <row r="731" customFormat="false" ht="12.75" hidden="false" customHeight="false" outlineLevel="0" collapsed="false">
      <c r="A731" s="2" t="n">
        <v>1319</v>
      </c>
      <c r="B731" s="3" t="n">
        <v>-161.92</v>
      </c>
      <c r="C731" s="4" t="n">
        <v>2.39897727104312</v>
      </c>
      <c r="D731" s="4" t="n">
        <v>-0.97448759700865</v>
      </c>
      <c r="E731" s="9" t="n">
        <v>68.8164322500843</v>
      </c>
      <c r="G731" s="0" t="n">
        <f aca="false">(D728+D729+D730+D731+D732+D733+D734)/7</f>
        <v>-1.13036934342167</v>
      </c>
    </row>
    <row r="732" customFormat="false" ht="12.75" hidden="false" customHeight="false" outlineLevel="0" collapsed="false">
      <c r="A732" s="2" t="n">
        <v>7868</v>
      </c>
      <c r="B732" s="3" t="n">
        <v>-162.22</v>
      </c>
      <c r="C732" s="4" t="n">
        <v>2.5604824559327</v>
      </c>
      <c r="D732" s="4" t="n">
        <v>-1.00123372918697</v>
      </c>
      <c r="E732" s="9" t="n">
        <v>68.8209425390757</v>
      </c>
      <c r="G732" s="0" t="n">
        <f aca="false">(D729+D730+D731+D732+D733+D734+D735)/7</f>
        <v>-1.14767748229128</v>
      </c>
    </row>
    <row r="733" customFormat="false" ht="12.75" hidden="false" customHeight="false" outlineLevel="0" collapsed="false">
      <c r="A733" s="2" t="n">
        <v>7867</v>
      </c>
      <c r="B733" s="3" t="n">
        <v>-162.47</v>
      </c>
      <c r="C733" s="4" t="n">
        <v>2.42594337844198</v>
      </c>
      <c r="D733" s="4" t="n">
        <v>-1.06163104765469</v>
      </c>
      <c r="E733" s="9" t="n">
        <v>68.8247011132351</v>
      </c>
      <c r="G733" s="0" t="n">
        <f aca="false">(D730+D731+D732+D733+D734+D735+D736)/7</f>
        <v>-1.08277137057232</v>
      </c>
    </row>
    <row r="734" customFormat="false" ht="12.75" hidden="false" customHeight="false" outlineLevel="0" collapsed="false">
      <c r="A734" s="2" t="n">
        <v>7866</v>
      </c>
      <c r="B734" s="3" t="n">
        <v>-162.72</v>
      </c>
      <c r="C734" s="4" t="n">
        <v>2.5404315326125</v>
      </c>
      <c r="D734" s="4" t="n">
        <v>-1.12056799716956</v>
      </c>
      <c r="E734" s="9" t="n">
        <v>68.8284596873946</v>
      </c>
      <c r="G734" s="0" t="n">
        <f aca="false">(D731+D732+D733+D734+D735+D736+D737)/7</f>
        <v>-1.08268366548554</v>
      </c>
    </row>
    <row r="735" customFormat="false" ht="12.75" hidden="false" customHeight="false" outlineLevel="0" collapsed="false">
      <c r="A735" s="2" t="n">
        <v>1318</v>
      </c>
      <c r="B735" s="3" t="n">
        <v>-162.95</v>
      </c>
      <c r="C735" s="4" t="n">
        <v>2.37059813617492</v>
      </c>
      <c r="D735" s="4" t="n">
        <v>-1.129750441116</v>
      </c>
      <c r="E735" s="9" t="n">
        <v>68.8319175756213</v>
      </c>
      <c r="G735" s="0" t="n">
        <f aca="false">(D732+D733+D734+D735+D736+D737+D738)/7</f>
        <v>-1.12706606878087</v>
      </c>
    </row>
    <row r="736" customFormat="false" ht="12.75" hidden="false" customHeight="false" outlineLevel="0" collapsed="false">
      <c r="A736" s="2" t="n">
        <v>7865</v>
      </c>
      <c r="B736" s="3" t="n">
        <v>-163.19</v>
      </c>
      <c r="C736" s="4" t="n">
        <v>2.33765653219476</v>
      </c>
      <c r="D736" s="4" t="n">
        <v>-1.1811692802726</v>
      </c>
      <c r="E736" s="9" t="n">
        <v>68.8355258068143</v>
      </c>
      <c r="G736" s="0" t="n">
        <f aca="false">(D733+D734+D735+D736+D737+D738+D739)/7</f>
        <v>-1.15740729042071</v>
      </c>
    </row>
    <row r="737" customFormat="false" ht="12.75" hidden="false" customHeight="false" outlineLevel="0" collapsed="false">
      <c r="A737" s="2" t="n">
        <v>7864</v>
      </c>
      <c r="B737" s="3" t="n">
        <v>-163.44</v>
      </c>
      <c r="C737" s="4" t="n">
        <v>2.37888230106028</v>
      </c>
      <c r="D737" s="4" t="n">
        <v>-1.10994556599033</v>
      </c>
      <c r="E737" s="9" t="n">
        <v>68.8392843809738</v>
      </c>
      <c r="G737" s="0" t="n">
        <f aca="false">(D734+D735+D736+D737+D738+D739+D740)/7</f>
        <v>-1.1848913148469</v>
      </c>
    </row>
    <row r="738" customFormat="false" ht="12.75" hidden="false" customHeight="false" outlineLevel="0" collapsed="false">
      <c r="A738" s="2" t="n">
        <v>7863</v>
      </c>
      <c r="B738" s="3" t="n">
        <v>-163.69</v>
      </c>
      <c r="C738" s="4" t="n">
        <v>2.39465106087775</v>
      </c>
      <c r="D738" s="4" t="n">
        <v>-1.28516442007594</v>
      </c>
      <c r="E738" s="9" t="n">
        <v>68.8430429551332</v>
      </c>
      <c r="G738" s="0" t="n">
        <f aca="false">(D735+D736+D737+D738+D739+D740+D741)/7</f>
        <v>-1.1931828615542</v>
      </c>
    </row>
    <row r="739" customFormat="false" ht="12.75" hidden="false" customHeight="false" outlineLevel="0" collapsed="false">
      <c r="A739" s="2" t="n">
        <v>4015</v>
      </c>
      <c r="B739" s="3" t="n">
        <v>-164</v>
      </c>
      <c r="C739" s="4" t="n">
        <v>2.50978302368136</v>
      </c>
      <c r="D739" s="4" t="n">
        <v>-1.21362228066584</v>
      </c>
      <c r="E739" s="9" t="n">
        <v>68.847703587091</v>
      </c>
      <c r="G739" s="0" t="n">
        <f aca="false">(D736+D737+D738+D739+D740+D741+D742)/7</f>
        <v>-1.20091009407656</v>
      </c>
    </row>
    <row r="740" customFormat="false" ht="12.75" hidden="false" customHeight="false" outlineLevel="0" collapsed="false">
      <c r="A740" s="2" t="n">
        <v>7861</v>
      </c>
      <c r="B740" s="3" t="n">
        <v>-164.33</v>
      </c>
      <c r="C740" s="4" t="n">
        <v>2.51367993313036</v>
      </c>
      <c r="D740" s="4" t="n">
        <v>-1.25401921863806</v>
      </c>
      <c r="E740" s="9" t="n">
        <v>68.8526649049814</v>
      </c>
      <c r="G740" s="0" t="n">
        <f aca="false">(D737+D738+D739+D740+D741+D742+D743)/7</f>
        <v>-1.18213419037106</v>
      </c>
    </row>
    <row r="741" customFormat="false" ht="12.75" hidden="false" customHeight="false" outlineLevel="0" collapsed="false">
      <c r="A741" s="2" t="n">
        <v>7860</v>
      </c>
      <c r="B741" s="3" t="n">
        <v>-164.58</v>
      </c>
      <c r="C741" s="4" t="n">
        <v>2.49806870919114</v>
      </c>
      <c r="D741" s="4" t="n">
        <v>-1.17860882412061</v>
      </c>
      <c r="E741" s="9" t="n">
        <v>68.8564234791409</v>
      </c>
      <c r="G741" s="0" t="n">
        <f aca="false">(D738+D739+D740+D741+D742+D743+D744)/7</f>
        <v>-1.18800485654476</v>
      </c>
    </row>
    <row r="742" customFormat="false" ht="12.75" hidden="false" customHeight="false" outlineLevel="0" collapsed="false">
      <c r="A742" s="2" t="n">
        <v>1316</v>
      </c>
      <c r="B742" s="3" t="n">
        <v>-164.8</v>
      </c>
      <c r="C742" s="4" t="n">
        <v>2.40823689005917</v>
      </c>
      <c r="D742" s="4" t="n">
        <v>-1.18384106877253</v>
      </c>
      <c r="E742" s="9" t="n">
        <v>68.8597310244012</v>
      </c>
      <c r="G742" s="0" t="n">
        <f aca="false">(D739+D740+D741+D742+D743+D744+D745)/7</f>
        <v>-1.16649253312326</v>
      </c>
    </row>
    <row r="743" customFormat="false" ht="12.75" hidden="false" customHeight="false" outlineLevel="0" collapsed="false">
      <c r="A743" s="2" t="n">
        <v>7859</v>
      </c>
      <c r="B743" s="3" t="n">
        <v>-165.14</v>
      </c>
      <c r="C743" s="4" t="n">
        <v>2.42269704101063</v>
      </c>
      <c r="D743" s="4" t="n">
        <v>-1.04973795433408</v>
      </c>
      <c r="E743" s="9" t="n">
        <v>68.8648426852581</v>
      </c>
      <c r="G743" s="0" t="n">
        <f aca="false">(D740+D741+D742+D743+D744+D745+D746)/7</f>
        <v>-1.16760371159692</v>
      </c>
    </row>
    <row r="744" customFormat="false" ht="12.75" hidden="false" customHeight="false" outlineLevel="0" collapsed="false">
      <c r="A744" s="2" t="n">
        <v>7858</v>
      </c>
      <c r="B744" s="3" t="n">
        <v>-165.39</v>
      </c>
      <c r="C744" s="4" t="n">
        <v>2.41874329133568</v>
      </c>
      <c r="D744" s="4" t="n">
        <v>-1.15104022920625</v>
      </c>
      <c r="E744" s="9" t="n">
        <v>68.8686012594175</v>
      </c>
      <c r="G744" s="0" t="n">
        <f aca="false">(D741+D742+D743+D744+D745+D746+D747)/7</f>
        <v>-1.14509023369889</v>
      </c>
    </row>
    <row r="745" customFormat="false" ht="12.75" hidden="false" customHeight="false" outlineLevel="0" collapsed="false">
      <c r="A745" s="2" t="n">
        <v>7857</v>
      </c>
      <c r="B745" s="3" t="n">
        <v>-165.63</v>
      </c>
      <c r="C745" s="4" t="n">
        <v>2.43272859941603</v>
      </c>
      <c r="D745" s="4" t="n">
        <v>-1.13457815612546</v>
      </c>
      <c r="E745" s="9" t="n">
        <v>68.8722094906106</v>
      </c>
      <c r="G745" s="0" t="n">
        <f aca="false">(D742+D743+D744+D745+D746+D747+D748)/7</f>
        <v>-1.13550487391118</v>
      </c>
    </row>
    <row r="746" customFormat="false" ht="12.75" hidden="false" customHeight="false" outlineLevel="0" collapsed="false">
      <c r="A746" s="2" t="n">
        <v>1315</v>
      </c>
      <c r="B746" s="3" t="n">
        <v>-165.84</v>
      </c>
      <c r="C746" s="4" t="n">
        <v>2.47953036844628</v>
      </c>
      <c r="D746" s="4" t="n">
        <v>-1.22140052998142</v>
      </c>
      <c r="E746" s="9" t="n">
        <v>68.8753666929045</v>
      </c>
      <c r="G746" s="0" t="n">
        <f aca="false">(D743+D744+D745+D746+D747+D748+D749)/7</f>
        <v>-1.11902056521017</v>
      </c>
    </row>
    <row r="747" customFormat="false" ht="12.75" hidden="false" customHeight="false" outlineLevel="0" collapsed="false">
      <c r="A747" s="2" t="n">
        <v>7856</v>
      </c>
      <c r="B747" s="3" t="n">
        <v>-166.01</v>
      </c>
      <c r="C747" s="4" t="n">
        <v>2.52848876003089</v>
      </c>
      <c r="D747" s="4" t="n">
        <v>-1.0964248733519</v>
      </c>
      <c r="E747" s="9" t="n">
        <v>68.877922523333</v>
      </c>
      <c r="G747" s="0" t="n">
        <f aca="false">(D744+D745+D746+D747+D748+D749+D750)/7</f>
        <v>-1.15484902921316</v>
      </c>
    </row>
    <row r="748" customFormat="false" ht="12.75" hidden="false" customHeight="false" outlineLevel="0" collapsed="false">
      <c r="A748" s="2" t="n">
        <v>7855</v>
      </c>
      <c r="B748" s="3" t="n">
        <v>-166.26</v>
      </c>
      <c r="C748" s="4" t="n">
        <v>2.49306906877552</v>
      </c>
      <c r="D748" s="4" t="n">
        <v>-1.11151130560661</v>
      </c>
      <c r="E748" s="9" t="n">
        <v>68.8816810974924</v>
      </c>
      <c r="G748" s="0" t="n">
        <f aca="false">(D745+D746+D747+D748+D749+D750+D751)/7</f>
        <v>-1.15247327993104</v>
      </c>
    </row>
    <row r="749" customFormat="false" ht="12.75" hidden="false" customHeight="false" outlineLevel="0" collapsed="false">
      <c r="A749" s="2" t="n">
        <v>7854</v>
      </c>
      <c r="B749" s="3" t="n">
        <v>-166.51</v>
      </c>
      <c r="C749" s="4" t="n">
        <v>2.46049329593247</v>
      </c>
      <c r="D749" s="4" t="n">
        <v>-1.06845090786548</v>
      </c>
      <c r="E749" s="9" t="n">
        <v>68.8854396716519</v>
      </c>
      <c r="G749" s="0" t="n">
        <f aca="false">(D746+D747+D748+D749+D750+D751+D752)/7</f>
        <v>-1.17769497174018</v>
      </c>
    </row>
    <row r="750" customFormat="false" ht="12.75" hidden="false" customHeight="false" outlineLevel="0" collapsed="false">
      <c r="A750" s="2" t="n">
        <v>1314</v>
      </c>
      <c r="B750" s="3" t="n">
        <v>-166.78</v>
      </c>
      <c r="C750" s="4" t="n">
        <v>2.42917709427293</v>
      </c>
      <c r="D750" s="4" t="n">
        <v>-1.30053720235502</v>
      </c>
      <c r="E750" s="9" t="n">
        <v>68.8894989317441</v>
      </c>
      <c r="G750" s="0" t="n">
        <f aca="false">(D747+D748+D749+D750+D751+D752+D753)/7</f>
        <v>-1.15404316781958</v>
      </c>
    </row>
    <row r="751" customFormat="false" ht="12.75" hidden="false" customHeight="false" outlineLevel="0" collapsed="false">
      <c r="A751" s="2" t="n">
        <v>7853</v>
      </c>
      <c r="B751" s="3" t="n">
        <v>-166.97</v>
      </c>
      <c r="C751" s="4" t="n">
        <v>2.41656781662815</v>
      </c>
      <c r="D751" s="4" t="n">
        <v>-1.13440998423138</v>
      </c>
      <c r="E751" s="9" t="n">
        <v>68.8923554481053</v>
      </c>
      <c r="G751" s="0" t="n">
        <f aca="false">(D748+D749+D750+D751+D752+D753+D754)/7</f>
        <v>-1.15450764023159</v>
      </c>
    </row>
    <row r="752" customFormat="false" ht="12.75" hidden="false" customHeight="false" outlineLevel="0" collapsed="false">
      <c r="A752" s="2" t="n">
        <v>7852</v>
      </c>
      <c r="B752" s="3" t="n">
        <v>-167.21</v>
      </c>
      <c r="C752" s="4" t="n">
        <v>2.36590570894633</v>
      </c>
      <c r="D752" s="4" t="n">
        <v>-1.31112999878942</v>
      </c>
      <c r="E752" s="9" t="n">
        <v>68.8959636792983</v>
      </c>
      <c r="G752" s="0" t="n">
        <f aca="false">(D749+D750+D751+D752+D753+D754+D755)/7</f>
        <v>-1.16947330609431</v>
      </c>
    </row>
    <row r="753" customFormat="false" ht="12.75" hidden="false" customHeight="false" outlineLevel="0" collapsed="false">
      <c r="A753" s="2" t="n">
        <v>7851</v>
      </c>
      <c r="B753" s="3" t="n">
        <v>-167.45</v>
      </c>
      <c r="C753" s="4" t="n">
        <v>2.44601544448787</v>
      </c>
      <c r="D753" s="4" t="n">
        <v>-1.05583790253728</v>
      </c>
      <c r="E753" s="9" t="n">
        <v>68.8995719104914</v>
      </c>
      <c r="G753" s="0" t="n">
        <f aca="false">(D750+D751+D752+D753+D754+D755+D756)/7</f>
        <v>-1.1803954478558</v>
      </c>
    </row>
    <row r="754" customFormat="false" ht="12.75" hidden="false" customHeight="false" outlineLevel="0" collapsed="false">
      <c r="A754" s="2" t="n">
        <v>1313</v>
      </c>
      <c r="B754" s="3" t="n">
        <v>-167.69</v>
      </c>
      <c r="C754" s="4" t="n">
        <v>2.24589148806694</v>
      </c>
      <c r="D754" s="4" t="n">
        <v>-1.09967618023595</v>
      </c>
      <c r="E754" s="9" t="n">
        <v>68.9031801416845</v>
      </c>
      <c r="G754" s="0" t="n">
        <f aca="false">(D751+D752+D753+D754+D755+D756+D757)/7</f>
        <v>-1.16181404151997</v>
      </c>
    </row>
    <row r="755" customFormat="false" ht="12.75" hidden="false" customHeight="false" outlineLevel="0" collapsed="false">
      <c r="A755" s="2" t="n">
        <v>7850</v>
      </c>
      <c r="B755" s="3" t="n">
        <v>-167.84</v>
      </c>
      <c r="C755" s="4" t="n">
        <v>2.41410811342125</v>
      </c>
      <c r="D755" s="4" t="n">
        <v>-1.21627096664561</v>
      </c>
      <c r="E755" s="9" t="n">
        <v>68.9054352861801</v>
      </c>
      <c r="G755" s="0" t="n">
        <f aca="false">(D752+D753+D754+D755+D756+D757+D758)/7</f>
        <v>-1.08183554820086</v>
      </c>
    </row>
    <row r="756" customFormat="false" ht="12.75" hidden="false" customHeight="false" outlineLevel="0" collapsed="false">
      <c r="A756" s="2" t="n">
        <v>7849</v>
      </c>
      <c r="B756" s="3" t="n">
        <v>-168.09</v>
      </c>
      <c r="C756" s="4" t="n">
        <v>2.4044468429525</v>
      </c>
      <c r="D756" s="4" t="n">
        <v>-1.14490590019595</v>
      </c>
      <c r="E756" s="9" t="n">
        <v>68.9091938603396</v>
      </c>
      <c r="G756" s="0" t="n">
        <f aca="false">(D753+D754+D755+D756+D757+D758+D759)/7</f>
        <v>-1.07602108312653</v>
      </c>
    </row>
    <row r="757" customFormat="false" ht="12.75" hidden="false" customHeight="false" outlineLevel="0" collapsed="false">
      <c r="A757" s="2" t="n">
        <v>7848</v>
      </c>
      <c r="B757" s="3" t="n">
        <v>-168.34</v>
      </c>
      <c r="C757" s="4" t="n">
        <v>2.40125737511325</v>
      </c>
      <c r="D757" s="4" t="n">
        <v>-1.17046735800421</v>
      </c>
      <c r="E757" s="9" t="n">
        <v>68.912952434499</v>
      </c>
      <c r="G757" s="0" t="n">
        <f aca="false">(D754+D755+D756+D757+D758+D759+D760)/7</f>
        <v>-1.08024407668438</v>
      </c>
    </row>
    <row r="758" customFormat="false" ht="12.75" hidden="false" customHeight="false" outlineLevel="0" collapsed="false">
      <c r="A758" s="2" t="n">
        <v>1312</v>
      </c>
      <c r="B758" s="3" t="n">
        <v>-168.57</v>
      </c>
      <c r="C758" s="4" t="n">
        <v>2.31008060099952</v>
      </c>
      <c r="D758" s="4" t="n">
        <v>-0.574560530997634</v>
      </c>
      <c r="E758" s="9" t="n">
        <v>68.9164103227257</v>
      </c>
      <c r="G758" s="0" t="n">
        <f aca="false">(D755+D756+D757+D758+D759+D760+D761)/7</f>
        <v>-1.04603542520258</v>
      </c>
    </row>
    <row r="759" customFormat="false" ht="12.75" hidden="false" customHeight="false" outlineLevel="0" collapsed="false">
      <c r="A759" s="2" t="n">
        <v>7847</v>
      </c>
      <c r="B759" s="3" t="n">
        <v>-168.81</v>
      </c>
      <c r="C759" s="4" t="n">
        <v>2.18488651317589</v>
      </c>
      <c r="D759" s="4" t="n">
        <v>-1.27042874326907</v>
      </c>
      <c r="E759" s="9" t="n">
        <v>68.9200185539188</v>
      </c>
      <c r="G759" s="0" t="n">
        <f aca="false">(D756+D757+D758+D759+D760+D761+D762)/7</f>
        <v>-0.92885755704575</v>
      </c>
    </row>
    <row r="760" customFormat="false" ht="12.75" hidden="false" customHeight="false" outlineLevel="0" collapsed="false">
      <c r="A760" s="2" t="n">
        <v>7846</v>
      </c>
      <c r="B760" s="3" t="n">
        <v>-169.06</v>
      </c>
      <c r="C760" s="4" t="n">
        <v>2.25440798407935</v>
      </c>
      <c r="D760" s="4" t="n">
        <v>-1.08539885744223</v>
      </c>
      <c r="E760" s="9" t="n">
        <v>68.9237771280783</v>
      </c>
      <c r="G760" s="0" t="n">
        <f aca="false">(D757+D758+D759+D760+D761+D762+D763)/7</f>
        <v>-0.854337815666489</v>
      </c>
    </row>
    <row r="761" customFormat="false" ht="12.75" hidden="false" customHeight="false" outlineLevel="0" collapsed="false">
      <c r="A761" s="2" t="n">
        <v>7845</v>
      </c>
      <c r="B761" s="3" t="n">
        <v>-169.31</v>
      </c>
      <c r="C761" s="4" t="n">
        <v>2.27031928135014</v>
      </c>
      <c r="D761" s="4" t="n">
        <v>-0.860215619863387</v>
      </c>
      <c r="E761" s="9" t="n">
        <v>68.9275357022377</v>
      </c>
      <c r="G761" s="0" t="n">
        <f aca="false">(D758+D759+D760+D761+D762+D763+D764)/7</f>
        <v>-0.880023535141543</v>
      </c>
    </row>
    <row r="762" customFormat="false" ht="12.75" hidden="false" customHeight="false" outlineLevel="0" collapsed="false">
      <c r="A762" s="2" t="n">
        <v>1311</v>
      </c>
      <c r="B762" s="3" t="n">
        <v>-169.51</v>
      </c>
      <c r="C762" s="4" t="n">
        <v>2.23091838918384</v>
      </c>
      <c r="D762" s="4" t="n">
        <v>-0.396025889547769</v>
      </c>
      <c r="E762" s="9" t="n">
        <v>68.9305425615653</v>
      </c>
      <c r="G762" s="0" t="n">
        <f aca="false">(D759+D760+D761+D762+D763+D764+D765)/7</f>
        <v>-0.979028889421063</v>
      </c>
    </row>
    <row r="763" customFormat="false" ht="12.75" hidden="false" customHeight="false" outlineLevel="0" collapsed="false">
      <c r="A763" s="2" t="n">
        <v>7844</v>
      </c>
      <c r="B763" s="3" t="n">
        <v>-169.69</v>
      </c>
      <c r="C763" s="4" t="n">
        <v>2.32525789128694</v>
      </c>
      <c r="D763" s="4" t="n">
        <v>-0.623267710541124</v>
      </c>
      <c r="E763" s="9" t="n">
        <v>68.9332487349601</v>
      </c>
      <c r="G763" s="0" t="n">
        <f aca="false">(D760+D761+D762+D763+D764+D765+D766)/7</f>
        <v>-0.963245718023406</v>
      </c>
    </row>
    <row r="764" customFormat="false" ht="12.75" hidden="false" customHeight="false" outlineLevel="0" collapsed="false">
      <c r="A764" s="2" t="n">
        <v>7843</v>
      </c>
      <c r="B764" s="3" t="n">
        <v>-169.94</v>
      </c>
      <c r="C764" s="4" t="n">
        <v>2.26525223651637</v>
      </c>
      <c r="D764" s="4" t="n">
        <v>-1.35026739432959</v>
      </c>
      <c r="E764" s="9" t="n">
        <v>68.9370073091195</v>
      </c>
      <c r="G764" s="0" t="n">
        <f aca="false">(D761+D762+D763+D764+D765+D766+D767)/7</f>
        <v>-0.991412077341863</v>
      </c>
    </row>
    <row r="765" customFormat="false" ht="12.75" hidden="false" customHeight="false" outlineLevel="0" collapsed="false">
      <c r="A765" s="2" t="n">
        <v>7842</v>
      </c>
      <c r="B765" s="3" t="n">
        <v>-170.18</v>
      </c>
      <c r="C765" s="4" t="n">
        <v>2.35185948797717</v>
      </c>
      <c r="D765" s="4" t="n">
        <v>-1.26759801095427</v>
      </c>
      <c r="E765" s="9" t="n">
        <v>68.9406155403126</v>
      </c>
      <c r="G765" s="0" t="n">
        <f aca="false">(D762+D763+D764+D765+D766+D767+D768)/7</f>
        <v>-1.05166111067358</v>
      </c>
    </row>
    <row r="766" customFormat="false" ht="12.75" hidden="false" customHeight="false" outlineLevel="0" collapsed="false">
      <c r="A766" s="2" t="n">
        <v>1310</v>
      </c>
      <c r="B766" s="3" t="n">
        <v>-170.5</v>
      </c>
      <c r="C766" s="4" t="n">
        <v>2.48770059810305</v>
      </c>
      <c r="D766" s="4" t="n">
        <v>-1.15994654348547</v>
      </c>
      <c r="E766" s="9" t="n">
        <v>68.9454265152367</v>
      </c>
      <c r="G766" s="0" t="n">
        <f aca="false">(D763+D764+D765+D766+D767+D768+D769)/7</f>
        <v>-1.18894855662212</v>
      </c>
    </row>
    <row r="767" customFormat="false" ht="12.75" hidden="false" customHeight="false" outlineLevel="0" collapsed="false">
      <c r="A767" s="2" t="n">
        <v>7841</v>
      </c>
      <c r="B767" s="3" t="n">
        <v>-170.6</v>
      </c>
      <c r="C767" s="4" t="n">
        <v>2.43572922058344</v>
      </c>
      <c r="D767" s="4" t="n">
        <v>-1.28256337267143</v>
      </c>
      <c r="E767" s="9" t="n">
        <v>68.9469299449005</v>
      </c>
      <c r="G767" s="0" t="n">
        <f aca="false">(D764+D765+D766+D767+D768+D769+D770)/7</f>
        <v>-1.24060863307744</v>
      </c>
    </row>
    <row r="768" customFormat="false" ht="12.75" hidden="false" customHeight="false" outlineLevel="0" collapsed="false">
      <c r="A768" s="2" t="n">
        <v>7840</v>
      </c>
      <c r="B768" s="3" t="n">
        <v>-170.85</v>
      </c>
      <c r="C768" s="4" t="n">
        <v>2.39717251071378</v>
      </c>
      <c r="D768" s="4" t="n">
        <v>-1.28195885318542</v>
      </c>
      <c r="E768" s="9" t="n">
        <v>68.9506885190599</v>
      </c>
      <c r="G768" s="0" t="n">
        <f aca="false">(D765+D766+D767+D768+D769+D770+D771)/7</f>
        <v>-1.21041244460736</v>
      </c>
    </row>
    <row r="769" customFormat="false" ht="12.75" hidden="false" customHeight="false" outlineLevel="0" collapsed="false">
      <c r="A769" s="2" t="n">
        <v>7839</v>
      </c>
      <c r="B769" s="3" t="n">
        <v>-171.09</v>
      </c>
      <c r="C769" s="4" t="n">
        <v>2.4996713390114</v>
      </c>
      <c r="D769" s="4" t="n">
        <v>-1.35703801118757</v>
      </c>
      <c r="E769" s="9" t="n">
        <v>68.954296750253</v>
      </c>
      <c r="G769" s="0" t="n">
        <f aca="false">(D766+D767+D768+D769+D770+D771+D772)/7</f>
        <v>-1.18812591218606</v>
      </c>
    </row>
    <row r="770" customFormat="false" ht="12.75" hidden="false" customHeight="false" outlineLevel="0" collapsed="false">
      <c r="A770" s="2" t="n">
        <v>1309</v>
      </c>
      <c r="B770" s="3" t="n">
        <v>-171.44</v>
      </c>
      <c r="C770" s="4" t="n">
        <v>2.53224995489173</v>
      </c>
      <c r="D770" s="4" t="n">
        <v>-0.984888245728301</v>
      </c>
      <c r="E770" s="9" t="n">
        <v>68.9595587540762</v>
      </c>
      <c r="G770" s="0" t="n">
        <f aca="false">(D767+D768+D769+D770+D771+D772+D773)/7</f>
        <v>-1.16735335415543</v>
      </c>
    </row>
    <row r="771" customFormat="false" ht="12.75" hidden="false" customHeight="false" outlineLevel="0" collapsed="false">
      <c r="A771" s="2" t="n">
        <v>7838</v>
      </c>
      <c r="B771" s="3" t="n">
        <v>-171.49</v>
      </c>
      <c r="C771" s="4" t="n">
        <v>2.6552515862319</v>
      </c>
      <c r="D771" s="4" t="n">
        <v>-1.13889407503907</v>
      </c>
      <c r="E771" s="9" t="n">
        <v>68.9603104689081</v>
      </c>
      <c r="G771" s="0" t="n">
        <f aca="false">(D768+D769+D770+D771+D772+D773+D774)/7</f>
        <v>-1.14866331929909</v>
      </c>
    </row>
    <row r="772" customFormat="false" ht="12.75" hidden="false" customHeight="false" outlineLevel="0" collapsed="false">
      <c r="A772" s="2" t="n">
        <v>7837</v>
      </c>
      <c r="B772" s="3" t="n">
        <v>-171.74</v>
      </c>
      <c r="C772" s="4" t="n">
        <v>2.70681989134145</v>
      </c>
      <c r="D772" s="4" t="n">
        <v>-1.11159228400516</v>
      </c>
      <c r="E772" s="9" t="n">
        <v>68.9640690430676</v>
      </c>
      <c r="G772" s="0" t="n">
        <f aca="false">(D769+D770+D771+D772+D773+D774+D775)/7</f>
        <v>-1.13281353779904</v>
      </c>
    </row>
    <row r="773" customFormat="false" ht="12.75" hidden="false" customHeight="false" outlineLevel="0" collapsed="false">
      <c r="A773" s="2" t="n">
        <v>7836</v>
      </c>
      <c r="B773" s="3" t="n">
        <v>-172</v>
      </c>
      <c r="C773" s="4" t="n">
        <v>2.62750658171839</v>
      </c>
      <c r="D773" s="4" t="n">
        <v>-1.01453863727104</v>
      </c>
      <c r="E773" s="9" t="n">
        <v>68.9679779601934</v>
      </c>
      <c r="G773" s="0" t="n">
        <f aca="false">(D770+D771+D772+D773+D774+D775+D776)/7</f>
        <v>-1.0862150750402</v>
      </c>
    </row>
    <row r="774" customFormat="false" ht="12.75" hidden="false" customHeight="false" outlineLevel="0" collapsed="false">
      <c r="A774" s="2" t="n">
        <v>1308</v>
      </c>
      <c r="B774" s="3" t="n">
        <v>-172.25</v>
      </c>
      <c r="C774" s="4" t="n">
        <v>2.59552018041573</v>
      </c>
      <c r="D774" s="4" t="n">
        <v>-1.15173312867706</v>
      </c>
      <c r="E774" s="9" t="n">
        <v>68.9717365343529</v>
      </c>
      <c r="G774" s="0" t="n">
        <f aca="false">(D771+D772+D773+D774+D775+D776+D777)/7</f>
        <v>-1.08452947726926</v>
      </c>
    </row>
    <row r="775" customFormat="false" ht="12.75" hidden="false" customHeight="false" outlineLevel="0" collapsed="false">
      <c r="A775" s="2" t="n">
        <v>7835</v>
      </c>
      <c r="B775" s="3" t="n">
        <v>-172.42</v>
      </c>
      <c r="C775" s="4" t="n">
        <v>2.52455794721967</v>
      </c>
      <c r="D775" s="4" t="n">
        <v>-1.17101038268507</v>
      </c>
      <c r="E775" s="9" t="n">
        <v>68.9742923647813</v>
      </c>
      <c r="G775" s="0" t="n">
        <f aca="false">(D772+D773+D774+D775+D776+D777+D778)/7</f>
        <v>-1.07034873066164</v>
      </c>
    </row>
    <row r="776" customFormat="false" ht="12.75" hidden="false" customHeight="false" outlineLevel="0" collapsed="false">
      <c r="A776" s="2" t="n">
        <v>7834</v>
      </c>
      <c r="B776" s="3" t="n">
        <v>-172.68</v>
      </c>
      <c r="C776" s="4" t="n">
        <v>2.5115836173554</v>
      </c>
      <c r="D776" s="4" t="n">
        <v>-1.03084877187571</v>
      </c>
      <c r="E776" s="9" t="n">
        <v>68.9782012819071</v>
      </c>
      <c r="G776" s="0" t="n">
        <f aca="false">(D773+D774+D775+D776+D777+D778+D779)/7</f>
        <v>-1.04490977742503</v>
      </c>
    </row>
    <row r="777" customFormat="false" ht="12.75" hidden="false" customHeight="false" outlineLevel="0" collapsed="false">
      <c r="A777" s="2" t="n">
        <v>7833</v>
      </c>
      <c r="B777" s="3" t="n">
        <v>-172.92</v>
      </c>
      <c r="C777" s="4" t="n">
        <v>2.54555244391882</v>
      </c>
      <c r="D777" s="4" t="n">
        <v>-0.973089061331741</v>
      </c>
      <c r="E777" s="9" t="n">
        <v>68.9818095131002</v>
      </c>
      <c r="G777" s="0" t="n">
        <f aca="false">(D774+D775+D776+D777+D778+D779+D780)/7</f>
        <v>-1.05119071498773</v>
      </c>
    </row>
    <row r="778" customFormat="false" ht="12.75" hidden="false" customHeight="false" outlineLevel="0" collapsed="false">
      <c r="A778" s="2" t="n">
        <v>1307</v>
      </c>
      <c r="B778" s="3" t="n">
        <v>-173.29</v>
      </c>
      <c r="C778" s="4" t="n">
        <v>2.46548689680898</v>
      </c>
      <c r="D778" s="4" t="n">
        <v>-1.03962884878572</v>
      </c>
      <c r="E778" s="9" t="n">
        <v>68.9873722028562</v>
      </c>
      <c r="G778" s="0" t="n">
        <f aca="false">(D775+D776+D777+D778+D779+D780+D781)/7</f>
        <v>-1.07316892383431</v>
      </c>
    </row>
    <row r="779" customFormat="false" ht="12.75" hidden="false" customHeight="false" outlineLevel="0" collapsed="false">
      <c r="A779" s="2" t="n">
        <v>7832</v>
      </c>
      <c r="B779" s="3" t="n">
        <v>-173.48</v>
      </c>
      <c r="C779" s="4" t="n">
        <v>2.4627098016183</v>
      </c>
      <c r="D779" s="4" t="n">
        <v>-0.93351961134888</v>
      </c>
      <c r="E779" s="9" t="n">
        <v>68.9902287192174</v>
      </c>
      <c r="G779" s="0" t="n">
        <f aca="false">(D776+D777+D778+D779+D780+D781+D782)/7</f>
        <v>-1.08215505395506</v>
      </c>
    </row>
    <row r="780" customFormat="false" ht="12.75" hidden="false" customHeight="false" outlineLevel="0" collapsed="false">
      <c r="A780" s="2" t="n">
        <v>7831</v>
      </c>
      <c r="B780" s="3" t="n">
        <v>-173.71</v>
      </c>
      <c r="C780" s="4" t="n">
        <v>2.52391726377302</v>
      </c>
      <c r="D780" s="4" t="n">
        <v>-1.05850520020996</v>
      </c>
      <c r="E780" s="9" t="n">
        <v>68.9936866074441</v>
      </c>
      <c r="G780" s="0" t="n">
        <f aca="false">(D777+D778+D779+D780+D781+D782+D783)/7</f>
        <v>-1.0834616851178</v>
      </c>
    </row>
    <row r="781" customFormat="false" ht="12.75" hidden="false" customHeight="false" outlineLevel="0" collapsed="false">
      <c r="A781" s="2" t="n">
        <v>7830</v>
      </c>
      <c r="B781" s="3" t="n">
        <v>-173.94</v>
      </c>
      <c r="C781" s="4" t="n">
        <v>2.58078314402436</v>
      </c>
      <c r="D781" s="4" t="n">
        <v>-1.30558059060311</v>
      </c>
      <c r="E781" s="9" t="n">
        <v>68.9971444956708</v>
      </c>
      <c r="G781" s="0" t="n">
        <f aca="false">(D778+D779+D780+D781+D782+D783+D784)/7</f>
        <v>-1.11610335972953</v>
      </c>
    </row>
    <row r="782" customFormat="false" ht="12.75" hidden="false" customHeight="false" outlineLevel="0" collapsed="false">
      <c r="A782" s="2" t="n">
        <v>4014</v>
      </c>
      <c r="B782" s="3" t="n">
        <v>-174.15</v>
      </c>
      <c r="C782" s="4" t="n">
        <v>2.50838943122251</v>
      </c>
      <c r="D782" s="4" t="n">
        <v>-1.23391329353027</v>
      </c>
      <c r="E782" s="9" t="n">
        <v>69.0003016979647</v>
      </c>
      <c r="G782" s="0" t="n">
        <f aca="false">(D779+D780+D781+D782+D783+D784+D785)/7</f>
        <v>-1.05866789757876</v>
      </c>
    </row>
    <row r="783" customFormat="false" ht="12.75" hidden="false" customHeight="false" outlineLevel="0" collapsed="false">
      <c r="A783" s="2" t="n">
        <v>1306</v>
      </c>
      <c r="B783" s="3" t="n">
        <v>-174.24</v>
      </c>
      <c r="C783" s="4" t="n">
        <v>2.58374205171004</v>
      </c>
      <c r="D783" s="4" t="n">
        <v>-1.03999519001494</v>
      </c>
      <c r="E783" s="9" t="n">
        <v>69.0016547846621</v>
      </c>
      <c r="G783" s="0" t="n">
        <f aca="false">(D780+D781+D782+D783+D784+D785+D786)/7</f>
        <v>-1.09980830527216</v>
      </c>
    </row>
    <row r="784" customFormat="false" ht="12.75" hidden="false" customHeight="false" outlineLevel="0" collapsed="false">
      <c r="A784" s="2" t="n">
        <v>7829</v>
      </c>
      <c r="B784" s="3" t="n">
        <v>-174.44</v>
      </c>
      <c r="C784" s="4" t="n">
        <v>2.59199075461146</v>
      </c>
      <c r="D784" s="4" t="n">
        <v>-1.20158078361384</v>
      </c>
      <c r="E784" s="9" t="n">
        <v>69.0046616439897</v>
      </c>
      <c r="G784" s="0" t="n">
        <f aca="false">(D781+D782+D783+D784+D785+D786+D787)/7</f>
        <v>-1.08821374460503</v>
      </c>
    </row>
    <row r="785" customFormat="false" ht="12.75" hidden="false" customHeight="false" outlineLevel="0" collapsed="false">
      <c r="A785" s="2" t="n">
        <v>5616</v>
      </c>
      <c r="B785" s="3" t="n">
        <v>-174.63</v>
      </c>
      <c r="C785" s="4" t="n">
        <v>2.49415622140584</v>
      </c>
      <c r="D785" s="4" t="n">
        <v>-0.63758061373032</v>
      </c>
      <c r="E785" s="9" t="n">
        <v>69.0075181603508</v>
      </c>
      <c r="G785" s="0" t="n">
        <f aca="false">(D782+D783+D784+D785+D786+D787+D788)/7</f>
        <v>-1.03404230841771</v>
      </c>
    </row>
    <row r="786" customFormat="false" ht="12.75" hidden="false" customHeight="false" outlineLevel="0" collapsed="false">
      <c r="A786" s="2" t="n">
        <v>7828</v>
      </c>
      <c r="B786" s="3" t="n">
        <v>-174.69</v>
      </c>
      <c r="C786" s="4" t="n">
        <v>2.50912899160864</v>
      </c>
      <c r="D786" s="4" t="n">
        <v>-1.22150246520267</v>
      </c>
      <c r="E786" s="9" t="n">
        <v>69.0084202181491</v>
      </c>
      <c r="G786" s="0" t="n">
        <f aca="false">(D783+D784+D785+D786+D787+D788+D789)/7</f>
        <v>-1.04770624799938</v>
      </c>
    </row>
    <row r="787" customFormat="false" ht="12.75" hidden="false" customHeight="false" outlineLevel="0" collapsed="false">
      <c r="A787" s="2" t="n">
        <v>7827</v>
      </c>
      <c r="B787" s="3" t="n">
        <v>-174.93</v>
      </c>
      <c r="C787" s="4" t="n">
        <v>2.51568484286057</v>
      </c>
      <c r="D787" s="4" t="n">
        <v>-0.977343275540036</v>
      </c>
      <c r="E787" s="9" t="n">
        <v>69.0120284493422</v>
      </c>
      <c r="G787" s="0" t="n">
        <f aca="false">(D784+D785+D786+D787+D788+D789+D790)/7</f>
        <v>-1.06713772762411</v>
      </c>
    </row>
    <row r="788" customFormat="false" ht="12.75" hidden="false" customHeight="false" outlineLevel="0" collapsed="false">
      <c r="A788" s="2" t="n">
        <v>1305</v>
      </c>
      <c r="B788" s="3" t="n">
        <v>-175.22</v>
      </c>
      <c r="C788" s="4" t="n">
        <v>2.40423449990455</v>
      </c>
      <c r="D788" s="4" t="n">
        <v>-0.926380537291874</v>
      </c>
      <c r="E788" s="9" t="n">
        <v>69.0163883953671</v>
      </c>
      <c r="G788" s="0" t="n">
        <f aca="false">(D785+D786+D787+D788+D789+D790+D791)/7</f>
        <v>-1.06647760547827</v>
      </c>
    </row>
    <row r="789" customFormat="false" ht="12.75" hidden="false" customHeight="false" outlineLevel="0" collapsed="false">
      <c r="A789" s="2" t="n">
        <v>7826</v>
      </c>
      <c r="B789" s="3" t="n">
        <v>-175.33</v>
      </c>
      <c r="C789" s="4" t="n">
        <v>2.53830901036402</v>
      </c>
      <c r="D789" s="4" t="n">
        <v>-1.32956087060195</v>
      </c>
      <c r="E789" s="9" t="n">
        <v>69.0180421679973</v>
      </c>
      <c r="G789" s="0" t="n">
        <f aca="false">(D786+D787+D788+D789+D790+D791+D792)/7</f>
        <v>-1.15084976384442</v>
      </c>
    </row>
    <row r="790" customFormat="false" ht="12.75" hidden="false" customHeight="false" outlineLevel="0" collapsed="false">
      <c r="A790" s="2" t="n">
        <v>7825</v>
      </c>
      <c r="B790" s="3" t="n">
        <v>-175.56</v>
      </c>
      <c r="C790" s="4" t="n">
        <v>2.53441759253639</v>
      </c>
      <c r="D790" s="4" t="n">
        <v>-1.17601554738811</v>
      </c>
      <c r="E790" s="9" t="n">
        <v>69.021500056224</v>
      </c>
      <c r="G790" s="0" t="n">
        <f aca="false">(D787+D788+D789+D790+D791+D792+D793)/7</f>
        <v>-1.16250521956919</v>
      </c>
    </row>
    <row r="791" customFormat="false" ht="12.75" hidden="false" customHeight="false" outlineLevel="0" collapsed="false">
      <c r="A791" s="2" t="n">
        <v>7824</v>
      </c>
      <c r="B791" s="3" t="n">
        <v>-175.81</v>
      </c>
      <c r="C791" s="4" t="n">
        <v>2.36734677316154</v>
      </c>
      <c r="D791" s="4" t="n">
        <v>-1.19695992859293</v>
      </c>
      <c r="E791" s="9" t="n">
        <v>69.0252586303834</v>
      </c>
      <c r="G791" s="0" t="n">
        <f aca="false">(D788+D789+D790+D791+D792+D793+D794)/7</f>
        <v>-1.16425510884236</v>
      </c>
    </row>
    <row r="792" customFormat="false" ht="12.75" hidden="false" customHeight="false" outlineLevel="0" collapsed="false">
      <c r="A792" s="2" t="n">
        <v>1304</v>
      </c>
      <c r="B792" s="3" t="n">
        <v>-175.99</v>
      </c>
      <c r="C792" s="4" t="n">
        <v>2.4354364892057</v>
      </c>
      <c r="D792" s="4" t="n">
        <v>-1.22818572229334</v>
      </c>
      <c r="E792" s="9" t="n">
        <v>69.0279648037783</v>
      </c>
      <c r="G792" s="0" t="n">
        <f aca="false">(D789+D790+D791+D792+D793+D794+D795)/7</f>
        <v>-1.211871267662</v>
      </c>
    </row>
    <row r="793" customFormat="false" ht="12.75" hidden="false" customHeight="false" outlineLevel="0" collapsed="false">
      <c r="A793" s="2" t="n">
        <v>7823</v>
      </c>
      <c r="B793" s="3" t="n">
        <v>-176.26</v>
      </c>
      <c r="C793" s="4" t="n">
        <v>2.35772304072411</v>
      </c>
      <c r="D793" s="4" t="n">
        <v>-1.30309065527612</v>
      </c>
      <c r="E793" s="9" t="n">
        <v>69.0320240638705</v>
      </c>
      <c r="G793" s="0" t="n">
        <f aca="false">(D790+D791+D792+D793+D794+D795+D796)/7</f>
        <v>-1.19330461112521</v>
      </c>
    </row>
    <row r="794" customFormat="false" ht="12.75" hidden="false" customHeight="false" outlineLevel="0" collapsed="false">
      <c r="A794" s="2" t="n">
        <v>7822</v>
      </c>
      <c r="B794" s="3" t="n">
        <v>-176.51</v>
      </c>
      <c r="C794" s="4" t="n">
        <v>2.36897495071794</v>
      </c>
      <c r="D794" s="4" t="n">
        <v>-0.989592500452194</v>
      </c>
      <c r="E794" s="9" t="n">
        <v>69.0357826380299</v>
      </c>
      <c r="G794" s="0" t="n">
        <f aca="false">(D791+D792+D793+D794+D795+D796+D797)/7</f>
        <v>-1.20640184970245</v>
      </c>
    </row>
    <row r="795" customFormat="false" ht="12.75" hidden="false" customHeight="false" outlineLevel="0" collapsed="false">
      <c r="A795" s="2" t="n">
        <v>7821</v>
      </c>
      <c r="B795" s="3" t="n">
        <v>-176.76</v>
      </c>
      <c r="C795" s="4" t="n">
        <v>2.44648661349749</v>
      </c>
      <c r="D795" s="4" t="n">
        <v>-1.25969364902932</v>
      </c>
      <c r="E795" s="9" t="n">
        <v>69.0395412121894</v>
      </c>
      <c r="G795" s="0" t="n">
        <f aca="false">(D792+D793+D794+D795+D796+D797+D798)/7</f>
        <v>-1.20819392280628</v>
      </c>
    </row>
    <row r="796" customFormat="false" ht="12.75" hidden="false" customHeight="false" outlineLevel="0" collapsed="false">
      <c r="A796" s="2" t="n">
        <v>1303</v>
      </c>
      <c r="B796" s="3" t="n">
        <v>-176.94</v>
      </c>
      <c r="C796" s="4" t="n">
        <v>2.42558388529262</v>
      </c>
      <c r="D796" s="4" t="n">
        <v>-1.19959427484443</v>
      </c>
      <c r="E796" s="9" t="n">
        <v>69.0422473855842</v>
      </c>
      <c r="G796" s="0" t="n">
        <f aca="false">(D793+D794+D795+D796+D797+D798+D799)/7</f>
        <v>-1.19609801076444</v>
      </c>
    </row>
    <row r="797" customFormat="false" ht="12.75" hidden="false" customHeight="false" outlineLevel="0" collapsed="false">
      <c r="A797" s="2" t="n">
        <v>7820</v>
      </c>
      <c r="B797" s="3" t="n">
        <v>-177.03</v>
      </c>
      <c r="C797" s="4" t="n">
        <v>2.45178962821555</v>
      </c>
      <c r="D797" s="4" t="n">
        <v>-1.26769621742881</v>
      </c>
      <c r="E797" s="9" t="n">
        <v>69.0436004722816</v>
      </c>
      <c r="G797" s="0" t="n">
        <f aca="false">(D794+D795+D796+D797+D798+D799+D800)/7</f>
        <v>-1.20812422536453</v>
      </c>
    </row>
    <row r="798" customFormat="false" ht="12.75" hidden="false" customHeight="false" outlineLevel="0" collapsed="false">
      <c r="A798" s="2" t="n">
        <v>7819</v>
      </c>
      <c r="B798" s="3" t="n">
        <v>-177.28</v>
      </c>
      <c r="C798" s="4" t="n">
        <v>2.51837983582208</v>
      </c>
      <c r="D798" s="4" t="n">
        <v>-1.20950444031978</v>
      </c>
      <c r="E798" s="9" t="n">
        <v>69.047359046441</v>
      </c>
      <c r="G798" s="0" t="n">
        <f aca="false">(D795+D796+D797+D798+D799+D800+D801)/7</f>
        <v>-1.22024075641247</v>
      </c>
    </row>
    <row r="799" customFormat="false" ht="12.75" hidden="false" customHeight="false" outlineLevel="0" collapsed="false">
      <c r="A799" s="2" t="n">
        <v>7818</v>
      </c>
      <c r="B799" s="3" t="n">
        <v>-177.53</v>
      </c>
      <c r="C799" s="4" t="n">
        <v>2.41128520638867</v>
      </c>
      <c r="D799" s="4" t="n">
        <v>-1.14351433800045</v>
      </c>
      <c r="E799" s="9" t="n">
        <v>69.0511176206005</v>
      </c>
      <c r="G799" s="0" t="n">
        <f aca="false">(D796+D797+D798+D799+D800+D801+D802)/7</f>
        <v>-1.19375840018792</v>
      </c>
    </row>
    <row r="800" customFormat="false" ht="12.75" hidden="false" customHeight="false" outlineLevel="0" collapsed="false">
      <c r="A800" s="2" t="n">
        <v>1302</v>
      </c>
      <c r="B800" s="3" t="n">
        <v>-177.77</v>
      </c>
      <c r="C800" s="4" t="n">
        <v>2.51508855916862</v>
      </c>
      <c r="D800" s="4" t="n">
        <v>-1.38727415747671</v>
      </c>
      <c r="E800" s="9" t="n">
        <v>69.0547258517935</v>
      </c>
      <c r="G800" s="0" t="n">
        <f aca="false">(D797+D798+D799+D800+D801+D802+D803)/7</f>
        <v>-1.16850424061832</v>
      </c>
    </row>
    <row r="801" customFormat="false" ht="12.75" hidden="false" customHeight="false" outlineLevel="0" collapsed="false">
      <c r="A801" s="2" t="n">
        <v>7817</v>
      </c>
      <c r="B801" s="3" t="n">
        <v>-178.08</v>
      </c>
      <c r="C801" s="4" t="n">
        <v>2.41914874926078</v>
      </c>
      <c r="D801" s="4" t="n">
        <v>-1.07440821778782</v>
      </c>
      <c r="E801" s="9" t="n">
        <v>69.0593864837513</v>
      </c>
      <c r="G801" s="0" t="n">
        <f aca="false">(D798+D799+D800+D801+D802+D803+D804)/7</f>
        <v>-1.16276224620589</v>
      </c>
    </row>
    <row r="802" customFormat="false" ht="12.75" hidden="false" customHeight="false" outlineLevel="0" collapsed="false">
      <c r="A802" s="2" t="n">
        <v>7816</v>
      </c>
      <c r="B802" s="3" t="n">
        <v>-178.33</v>
      </c>
      <c r="C802" s="4" t="n">
        <v>2.40825395766246</v>
      </c>
      <c r="D802" s="4" t="n">
        <v>-1.07431715545747</v>
      </c>
      <c r="E802" s="9" t="n">
        <v>69.0631450579107</v>
      </c>
      <c r="G802" s="0" t="n">
        <f aca="false">(D799+D800+D801+D802+D803+D804+D805)/7</f>
        <v>-1.15094514935157</v>
      </c>
    </row>
    <row r="803" customFormat="false" ht="12.75" hidden="false" customHeight="false" outlineLevel="0" collapsed="false">
      <c r="A803" s="2" t="n">
        <v>7815</v>
      </c>
      <c r="B803" s="3" t="n">
        <v>-178.58</v>
      </c>
      <c r="C803" s="4" t="n">
        <v>2.50365054689177</v>
      </c>
      <c r="D803" s="4" t="n">
        <v>-1.0228151578572</v>
      </c>
      <c r="E803" s="9" t="n">
        <v>69.0669036320702</v>
      </c>
      <c r="G803" s="0" t="n">
        <f aca="false">(D800+D801+D802+D803+D804+D805+D806)/7</f>
        <v>-1.13048643621357</v>
      </c>
    </row>
    <row r="804" customFormat="false" ht="12.75" hidden="false" customHeight="false" outlineLevel="0" collapsed="false">
      <c r="A804" s="2" t="n">
        <v>1301</v>
      </c>
      <c r="B804" s="3" t="n">
        <v>-178.87</v>
      </c>
      <c r="C804" s="4" t="n">
        <v>2.66820516861225</v>
      </c>
      <c r="D804" s="4" t="n">
        <v>-1.22750225654183</v>
      </c>
      <c r="E804" s="9" t="n">
        <v>69.0712635780951</v>
      </c>
      <c r="G804" s="0" t="n">
        <f aca="false">(D801+D802+D803+D804+D805+D806+D807)/7</f>
        <v>-1.09368981219898</v>
      </c>
    </row>
    <row r="805" customFormat="false" ht="12.75" hidden="false" customHeight="false" outlineLevel="0" collapsed="false">
      <c r="A805" s="2" t="n">
        <v>7814</v>
      </c>
      <c r="B805" s="3" t="n">
        <v>-178.98</v>
      </c>
      <c r="C805" s="4" t="n">
        <v>2.48747433327392</v>
      </c>
      <c r="D805" s="4" t="n">
        <v>-1.12678476233951</v>
      </c>
      <c r="E805" s="9" t="n">
        <v>69.0729173507253</v>
      </c>
      <c r="G805" s="0" t="n">
        <f aca="false">(D802+D803+D804+D805+D806+D807+D808)/7</f>
        <v>-1.11457147846962</v>
      </c>
    </row>
    <row r="806" customFormat="false" ht="12.75" hidden="false" customHeight="false" outlineLevel="0" collapsed="false">
      <c r="A806" s="2" t="n">
        <v>7813</v>
      </c>
      <c r="B806" s="3" t="n">
        <v>-179.23</v>
      </c>
      <c r="C806" s="4" t="n">
        <v>2.5398607709418</v>
      </c>
      <c r="D806" s="4" t="n">
        <v>-1.00030334603448</v>
      </c>
      <c r="E806" s="9" t="n">
        <v>69.0766759248847</v>
      </c>
      <c r="G806" s="0" t="n">
        <f aca="false">(D803+D804+D805+D806+D807+D808+D809)/7</f>
        <v>-1.13874446425665</v>
      </c>
    </row>
    <row r="807" customFormat="false" ht="12.75" hidden="false" customHeight="false" outlineLevel="0" collapsed="false">
      <c r="A807" s="2" t="n">
        <v>7812</v>
      </c>
      <c r="B807" s="3" t="n">
        <v>-179.48</v>
      </c>
      <c r="C807" s="4" t="n">
        <v>2.46922870989941</v>
      </c>
      <c r="D807" s="4" t="n">
        <v>-1.12969778937457</v>
      </c>
      <c r="E807" s="9" t="n">
        <v>69.0804344990442</v>
      </c>
      <c r="G807" s="0" t="n">
        <f aca="false">(D804+D805+D806+D807+D808+D809+D810)/7</f>
        <v>-1.14956980055873</v>
      </c>
    </row>
    <row r="808" customFormat="false" ht="12.75" hidden="false" customHeight="false" outlineLevel="0" collapsed="false">
      <c r="A808" s="2" t="n">
        <v>1300</v>
      </c>
      <c r="B808" s="3" t="n">
        <v>-179.79</v>
      </c>
      <c r="C808" s="4" t="n">
        <v>2.48321917726585</v>
      </c>
      <c r="D808" s="4" t="n">
        <v>-1.22057988168231</v>
      </c>
      <c r="E808" s="9" t="n">
        <v>69.0850951310019</v>
      </c>
      <c r="G808" s="0" t="n">
        <f aca="false">(D805+D806+D807+D808+D809+D810+D811)/7</f>
        <v>-1.14126162642613</v>
      </c>
    </row>
    <row r="809" customFormat="false" ht="12.75" hidden="false" customHeight="false" outlineLevel="0" collapsed="false">
      <c r="A809" s="2" t="n">
        <v>7811</v>
      </c>
      <c r="B809" s="3" t="n">
        <v>-179.88</v>
      </c>
      <c r="C809" s="4" t="n">
        <v>2.44256137509168</v>
      </c>
      <c r="D809" s="4" t="n">
        <v>-1.24352805596664</v>
      </c>
      <c r="E809" s="9" t="n">
        <v>69.0864482176993</v>
      </c>
      <c r="G809" s="0" t="n">
        <f aca="false">(D806+D807+D808+D809+D810+D811+D812)/7</f>
        <v>-1.17829386014358</v>
      </c>
    </row>
    <row r="810" customFormat="false" ht="12.75" hidden="false" customHeight="false" outlineLevel="0" collapsed="false">
      <c r="A810" s="2" t="n">
        <v>7810</v>
      </c>
      <c r="B810" s="3" t="n">
        <v>-180.15</v>
      </c>
      <c r="C810" s="4" t="n">
        <v>2.62084219952211</v>
      </c>
      <c r="D810" s="4" t="n">
        <v>-1.09859251197176</v>
      </c>
      <c r="E810" s="9" t="n">
        <v>69.0905074777915</v>
      </c>
      <c r="G810" s="0" t="n">
        <f aca="false">(D807+D808+D809+D810+D811+D812+D813)/7</f>
        <v>-1.18678023401431</v>
      </c>
    </row>
    <row r="811" customFormat="false" ht="12.75" hidden="false" customHeight="false" outlineLevel="0" collapsed="false">
      <c r="A811" s="2" t="n">
        <v>7809</v>
      </c>
      <c r="B811" s="3" t="n">
        <v>-180.4</v>
      </c>
      <c r="C811" s="4" t="n">
        <v>2.60924372840984</v>
      </c>
      <c r="D811" s="4" t="n">
        <v>-1.16934503761363</v>
      </c>
      <c r="E811" s="9" t="n">
        <v>69.094266051951</v>
      </c>
      <c r="G811" s="0" t="n">
        <f aca="false">(D808+D809+D810+D811+D812+D813+D814)/7</f>
        <v>-1.24528267922066</v>
      </c>
    </row>
    <row r="812" customFormat="false" ht="12.75" hidden="false" customHeight="false" outlineLevel="0" collapsed="false">
      <c r="A812" s="2" t="n">
        <v>1299</v>
      </c>
      <c r="B812" s="3" t="n">
        <v>-180.7</v>
      </c>
      <c r="C812" s="4" t="n">
        <v>2.50591974793198</v>
      </c>
      <c r="D812" s="4" t="n">
        <v>-1.38601039836164</v>
      </c>
      <c r="E812" s="9" t="n">
        <v>69.0987763409423</v>
      </c>
      <c r="G812" s="0" t="n">
        <f aca="false">(D809+D810+D811+D812+D813+D814+D815)/7</f>
        <v>-1.30191847668396</v>
      </c>
    </row>
    <row r="813" customFormat="false" ht="12.75" hidden="false" customHeight="false" outlineLevel="0" collapsed="false">
      <c r="A813" s="2" t="n">
        <v>7808</v>
      </c>
      <c r="B813" s="3" t="n">
        <v>-180.85</v>
      </c>
      <c r="C813" s="4" t="n">
        <v>2.58600040731606</v>
      </c>
      <c r="D813" s="4" t="n">
        <v>-1.05970796312963</v>
      </c>
      <c r="E813" s="9" t="n">
        <v>69.101031485438</v>
      </c>
      <c r="G813" s="0" t="n">
        <f aca="false">(D810+D811+D812+D813+D814+D815+D816)/7</f>
        <v>-1.29286294031078</v>
      </c>
    </row>
    <row r="814" customFormat="false" ht="12.75" hidden="false" customHeight="false" outlineLevel="0" collapsed="false">
      <c r="A814" s="2" t="n">
        <v>7807</v>
      </c>
      <c r="B814" s="3" t="n">
        <v>-181.11</v>
      </c>
      <c r="C814" s="4" t="n">
        <v>2.5568328547178</v>
      </c>
      <c r="D814" s="4" t="n">
        <v>-1.53921490581902</v>
      </c>
      <c r="E814" s="9" t="n">
        <v>69.1049404025638</v>
      </c>
      <c r="G814" s="0" t="n">
        <f aca="false">(D811+D812+D813+D814+D815+D816+D817)/7</f>
        <v>-1.33447204129983</v>
      </c>
    </row>
    <row r="815" customFormat="false" ht="12.75" hidden="false" customHeight="false" outlineLevel="0" collapsed="false">
      <c r="A815" s="2" t="n">
        <v>7806</v>
      </c>
      <c r="B815" s="3" t="n">
        <v>-181.35</v>
      </c>
      <c r="C815" s="4" t="n">
        <v>2.51340409684824</v>
      </c>
      <c r="D815" s="4" t="n">
        <v>-1.61703046392539</v>
      </c>
      <c r="E815" s="9" t="n">
        <v>69.1085486337569</v>
      </c>
      <c r="G815" s="0" t="n">
        <f aca="false">(D812+D813+D814+D815+D816+D817+D818)/7</f>
        <v>-1.39270502469127</v>
      </c>
    </row>
    <row r="816" customFormat="false" ht="12.75" hidden="false" customHeight="false" outlineLevel="0" collapsed="false">
      <c r="A816" s="2" t="n">
        <v>1298</v>
      </c>
      <c r="B816" s="3" t="n">
        <v>-181.68</v>
      </c>
      <c r="C816" s="4" t="n">
        <v>2.38267314025127</v>
      </c>
      <c r="D816" s="4" t="n">
        <v>-1.18013930135441</v>
      </c>
      <c r="E816" s="9" t="n">
        <v>69.1135099516474</v>
      </c>
      <c r="G816" s="0" t="n">
        <f aca="false">(D813+D814+D815+D816+D817+D818+D819)/7</f>
        <v>-1.40184562487557</v>
      </c>
    </row>
    <row r="817" customFormat="false" ht="12.75" hidden="false" customHeight="false" outlineLevel="0" collapsed="false">
      <c r="A817" s="2" t="n">
        <v>7805</v>
      </c>
      <c r="B817" s="3" t="n">
        <v>-181.78</v>
      </c>
      <c r="C817" s="4" t="n">
        <v>2.41877100135601</v>
      </c>
      <c r="D817" s="4" t="n">
        <v>-1.38985621889509</v>
      </c>
      <c r="E817" s="9" t="n">
        <v>69.1150133813111</v>
      </c>
      <c r="G817" s="0" t="n">
        <f aca="false">(D814+D815+D816+D817+D818+D819+D820)/7</f>
        <v>-1.41131000052024</v>
      </c>
    </row>
    <row r="818" customFormat="false" ht="12.75" hidden="false" customHeight="false" outlineLevel="0" collapsed="false">
      <c r="A818" s="2" t="n">
        <v>7804</v>
      </c>
      <c r="B818" s="3" t="n">
        <v>-182.02</v>
      </c>
      <c r="C818" s="4" t="n">
        <v>2.44637840762127</v>
      </c>
      <c r="D818" s="4" t="n">
        <v>-1.57697592135372</v>
      </c>
      <c r="E818" s="9" t="n">
        <v>69.1186216125042</v>
      </c>
      <c r="G818" s="0" t="n">
        <f aca="false">(D815+D816+D817+D818+D819+D820+D821)/7</f>
        <v>-1.40185765738465</v>
      </c>
    </row>
    <row r="819" customFormat="false" ht="12.75" hidden="false" customHeight="false" outlineLevel="0" collapsed="false">
      <c r="A819" s="2" t="n">
        <v>7803</v>
      </c>
      <c r="B819" s="3" t="n">
        <v>-182.33</v>
      </c>
      <c r="C819" s="4" t="n">
        <v>2.41434236958164</v>
      </c>
      <c r="D819" s="4" t="n">
        <v>-1.44999459965174</v>
      </c>
      <c r="E819" s="9" t="n">
        <v>69.1232822444619</v>
      </c>
      <c r="G819" s="0" t="n">
        <f aca="false">(D816+D817+D818+D819+D820+D821+D822)/7</f>
        <v>-1.38207398623985</v>
      </c>
    </row>
    <row r="820" customFormat="false" ht="12.75" hidden="false" customHeight="false" outlineLevel="0" collapsed="false">
      <c r="A820" s="2" t="n">
        <v>1297</v>
      </c>
      <c r="B820" s="3" t="n">
        <v>-182.58</v>
      </c>
      <c r="C820" s="4" t="n">
        <v>2.47342461373879</v>
      </c>
      <c r="D820" s="4" t="n">
        <v>-1.12595859264232</v>
      </c>
      <c r="E820" s="9" t="n">
        <v>69.1270408186214</v>
      </c>
      <c r="G820" s="0" t="n">
        <f aca="false">(D817+D818+D819+D820+D821+D822+D823)/7</f>
        <v>-1.42581426266523</v>
      </c>
    </row>
    <row r="821" customFormat="false" ht="12.75" hidden="false" customHeight="false" outlineLevel="0" collapsed="false">
      <c r="A821" s="2" t="n">
        <v>7802</v>
      </c>
      <c r="B821" s="3" t="n">
        <v>-182.77</v>
      </c>
      <c r="C821" s="4" t="n">
        <v>2.47073443938437</v>
      </c>
      <c r="D821" s="4" t="n">
        <v>-1.47304850386991</v>
      </c>
      <c r="E821" s="9" t="n">
        <v>69.1298973349826</v>
      </c>
      <c r="G821" s="0" t="n">
        <f aca="false">(D818+D819+D820+D821+D822+D823+D824)/7</f>
        <v>-1.38662134467442</v>
      </c>
    </row>
    <row r="822" customFormat="false" ht="12.75" hidden="false" customHeight="false" outlineLevel="0" collapsed="false">
      <c r="A822" s="2" t="n">
        <v>7801</v>
      </c>
      <c r="B822" s="3" t="n">
        <v>-183.01</v>
      </c>
      <c r="C822" s="4" t="n">
        <v>2.52146823232989</v>
      </c>
      <c r="D822" s="4" t="n">
        <v>-1.47854476591178</v>
      </c>
      <c r="E822" s="9" t="n">
        <v>69.1335055661756</v>
      </c>
      <c r="G822" s="0" t="n">
        <f aca="false">(D819+D820+D821+D822+D823+D824+D825)/7</f>
        <v>-1.33498699763418</v>
      </c>
    </row>
    <row r="823" customFormat="false" ht="12.75" hidden="false" customHeight="false" outlineLevel="0" collapsed="false">
      <c r="A823" s="2" t="n">
        <v>7800</v>
      </c>
      <c r="B823" s="3" t="n">
        <v>-183.26</v>
      </c>
      <c r="C823" s="4" t="n">
        <v>2.50928045054887</v>
      </c>
      <c r="D823" s="4" t="n">
        <v>-1.48632123633202</v>
      </c>
      <c r="E823" s="9" t="n">
        <v>69.1372641403351</v>
      </c>
      <c r="G823" s="0" t="n">
        <f aca="false">(D820+D821+D822+D823+D824+D825+D826)/7</f>
        <v>-1.30730834156023</v>
      </c>
    </row>
    <row r="824" customFormat="false" ht="12.75" hidden="false" customHeight="false" outlineLevel="0" collapsed="false">
      <c r="A824" s="2" t="n">
        <v>7799</v>
      </c>
      <c r="B824" s="3" t="n">
        <v>-183.37</v>
      </c>
      <c r="C824" s="4" t="n">
        <v>2.44315602388716</v>
      </c>
      <c r="D824" s="4" t="n">
        <v>-1.11550579295948</v>
      </c>
      <c r="E824" s="9" t="n">
        <v>69.1389179129653</v>
      </c>
      <c r="G824" s="0" t="n">
        <f aca="false">(D821+D822+D823+D824+D825+D826+D827)/7</f>
        <v>-1.36392025320457</v>
      </c>
    </row>
    <row r="825" customFormat="false" ht="12.75" hidden="false" customHeight="false" outlineLevel="0" collapsed="false">
      <c r="A825" s="2" t="n">
        <v>1296</v>
      </c>
      <c r="B825" s="3" t="n">
        <v>-183.51</v>
      </c>
      <c r="C825" s="4" t="n">
        <v>2.51286484589483</v>
      </c>
      <c r="D825" s="4" t="n">
        <v>-1.21553549207198</v>
      </c>
      <c r="E825" s="9" t="n">
        <v>69.1410227144945</v>
      </c>
      <c r="G825" s="0" t="n">
        <f aca="false">(D822+D823+D824+D825+D826+D827+D828)/7</f>
        <v>-1.38474788436054</v>
      </c>
    </row>
    <row r="826" customFormat="false" ht="12.75" hidden="false" customHeight="false" outlineLevel="0" collapsed="false">
      <c r="A826" s="2" t="n">
        <v>7798</v>
      </c>
      <c r="B826" s="3" t="n">
        <v>-183.61</v>
      </c>
      <c r="C826" s="4" t="n">
        <v>2.46377306706674</v>
      </c>
      <c r="D826" s="4" t="n">
        <v>-1.25624400713415</v>
      </c>
      <c r="E826" s="9" t="n">
        <v>69.1425261441583</v>
      </c>
      <c r="G826" s="0" t="n">
        <f aca="false">(D823+D824+D825+D826+D827+D828+D829)/7</f>
        <v>-1.39227300926002</v>
      </c>
    </row>
    <row r="827" customFormat="false" ht="12.75" hidden="false" customHeight="false" outlineLevel="0" collapsed="false">
      <c r="A827" s="2" t="n">
        <v>7797</v>
      </c>
      <c r="B827" s="3" t="n">
        <v>-183.77</v>
      </c>
      <c r="C827" s="4" t="n">
        <v>2.39533732414619</v>
      </c>
      <c r="D827" s="4" t="n">
        <v>-1.52224197415264</v>
      </c>
      <c r="E827" s="9" t="n">
        <v>69.1449316316204</v>
      </c>
      <c r="G827" s="0" t="n">
        <f aca="false">(D824+D825+D826+D827+D828+D829+D830)/7</f>
        <v>-1.31109299844313</v>
      </c>
    </row>
    <row r="828" customFormat="false" ht="12.75" hidden="false" customHeight="false" outlineLevel="0" collapsed="false">
      <c r="A828" s="2" t="n">
        <v>1295</v>
      </c>
      <c r="B828" s="3" t="n">
        <v>-184.1</v>
      </c>
      <c r="C828" s="4" t="n">
        <v>2.53541408695375</v>
      </c>
      <c r="D828" s="4" t="n">
        <v>-1.61884192196175</v>
      </c>
      <c r="E828" s="9" t="n">
        <v>69.1498929495108</v>
      </c>
      <c r="G828" s="0" t="n">
        <f aca="false">(D825+D826+D827+D828+D829+D830+D831)/7</f>
        <v>-1.3399834878287</v>
      </c>
    </row>
    <row r="829" customFormat="false" ht="12.75" hidden="false" customHeight="false" outlineLevel="0" collapsed="false">
      <c r="A829" s="2" t="n">
        <v>4013</v>
      </c>
      <c r="B829" s="3" t="n">
        <v>-184.15</v>
      </c>
      <c r="C829" s="4" t="n">
        <v>2.59296236308817</v>
      </c>
      <c r="D829" s="4" t="n">
        <v>-1.53122064020811</v>
      </c>
      <c r="E829" s="9" t="n">
        <v>69.1506446643427</v>
      </c>
      <c r="G829" s="0" t="n">
        <f aca="false">(D826+D827+D828+D829+D830+D831+D832)/7</f>
        <v>-1.3319984777846</v>
      </c>
    </row>
    <row r="830" customFormat="false" ht="12.75" hidden="false" customHeight="false" outlineLevel="0" collapsed="false">
      <c r="A830" s="2" t="n">
        <v>7796</v>
      </c>
      <c r="B830" s="3" t="n">
        <v>-184.47</v>
      </c>
      <c r="C830" s="4" t="n">
        <v>2.48197606921588</v>
      </c>
      <c r="D830" s="4" t="n">
        <v>-0.918061160613807</v>
      </c>
      <c r="E830" s="9" t="n">
        <v>69.1554556392668</v>
      </c>
      <c r="G830" s="0" t="n">
        <f aca="false">(D827+D828+D829+D830+D831+D832+D833)/7</f>
        <v>-1.29031815008504</v>
      </c>
    </row>
    <row r="831" customFormat="false" ht="12.75" hidden="false" customHeight="false" outlineLevel="0" collapsed="false">
      <c r="A831" s="2" t="n">
        <v>7795</v>
      </c>
      <c r="B831" s="3" t="n">
        <v>-184.7</v>
      </c>
      <c r="C831" s="4" t="n">
        <v>2.49290854222176</v>
      </c>
      <c r="D831" s="4" t="n">
        <v>-1.31773921865844</v>
      </c>
      <c r="E831" s="9" t="n">
        <v>69.1589135274935</v>
      </c>
      <c r="G831" s="0" t="n">
        <f aca="false">(D828+D829+D830+D831+D832+D833+D834)/7</f>
        <v>-1.25528230911513</v>
      </c>
    </row>
    <row r="832" customFormat="false" ht="12.75" hidden="false" customHeight="false" outlineLevel="0" collapsed="false">
      <c r="A832" s="2" t="n">
        <v>1294</v>
      </c>
      <c r="B832" s="3" t="n">
        <v>-185.1</v>
      </c>
      <c r="C832" s="4" t="n">
        <v>2.56733011595927</v>
      </c>
      <c r="D832" s="4" t="n">
        <v>-1.15964042176328</v>
      </c>
      <c r="E832" s="9" t="n">
        <v>69.1649272461487</v>
      </c>
      <c r="G832" s="0" t="n">
        <f aca="false">(D829+D830+D831+D832+D833+D834+D835)/7</f>
        <v>-1.20320696742395</v>
      </c>
    </row>
    <row r="833" customFormat="false" ht="12.75" hidden="false" customHeight="false" outlineLevel="0" collapsed="false">
      <c r="A833" s="2" t="n">
        <v>7794</v>
      </c>
      <c r="B833" s="3" t="n">
        <v>-185.22</v>
      </c>
      <c r="C833" s="4" t="n">
        <v>2.52935103787536</v>
      </c>
      <c r="D833" s="4" t="n">
        <v>-0.964481713237236</v>
      </c>
      <c r="E833" s="9" t="n">
        <v>69.1667313617452</v>
      </c>
      <c r="G833" s="0" t="n">
        <f aca="false">(D830+D831+D832+D833+D834+D835+D836)/7</f>
        <v>-1.15257385188494</v>
      </c>
    </row>
    <row r="834" customFormat="false" ht="12.75" hidden="false" customHeight="false" outlineLevel="0" collapsed="false">
      <c r="A834" s="2" t="n">
        <v>7793</v>
      </c>
      <c r="B834" s="3" t="n">
        <v>-185.48</v>
      </c>
      <c r="C834" s="4" t="n">
        <v>2.48322510273371</v>
      </c>
      <c r="D834" s="4" t="n">
        <v>-1.27699108736326</v>
      </c>
      <c r="E834" s="9" t="n">
        <v>69.170640278871</v>
      </c>
      <c r="G834" s="0" t="n">
        <f aca="false">(D831+D832+D833+D834+D835+D836+D837)/7</f>
        <v>-1.16985018229217</v>
      </c>
    </row>
    <row r="835" customFormat="false" ht="12.75" hidden="false" customHeight="false" outlineLevel="0" collapsed="false">
      <c r="A835" s="2" t="n">
        <v>1293</v>
      </c>
      <c r="B835" s="3" t="n">
        <v>-185.85</v>
      </c>
      <c r="C835" s="4" t="n">
        <v>2.56261124866598</v>
      </c>
      <c r="D835" s="4" t="n">
        <v>-1.25431453012352</v>
      </c>
      <c r="E835" s="9" t="n">
        <v>69.176202968627</v>
      </c>
      <c r="G835" s="0" t="n">
        <f aca="false">(D832+D833+D834+D835+D836+D837+D838)/7</f>
        <v>-1.15878043739647</v>
      </c>
    </row>
    <row r="836" customFormat="false" ht="12.75" hidden="false" customHeight="false" outlineLevel="0" collapsed="false">
      <c r="A836" s="2" t="n">
        <v>7792</v>
      </c>
      <c r="B836" s="3" t="n">
        <v>-185.97</v>
      </c>
      <c r="C836" s="4" t="n">
        <v>2.5655085948789</v>
      </c>
      <c r="D836" s="4" t="n">
        <v>-1.17678883143503</v>
      </c>
      <c r="E836" s="9" t="n">
        <v>69.1780070842235</v>
      </c>
      <c r="G836" s="0" t="n">
        <f aca="false">(D833+D834+D835+D836+D837+D838+D839)/7</f>
        <v>-1.19040615609039</v>
      </c>
    </row>
    <row r="837" customFormat="false" ht="12.75" hidden="false" customHeight="false" outlineLevel="0" collapsed="false">
      <c r="A837" s="2" t="n">
        <v>7791</v>
      </c>
      <c r="B837" s="3" t="n">
        <v>-186.23</v>
      </c>
      <c r="C837" s="4" t="n">
        <v>2.54846460363228</v>
      </c>
      <c r="D837" s="4" t="n">
        <v>-1.0389954734644</v>
      </c>
      <c r="E837" s="9" t="n">
        <v>69.1819160013494</v>
      </c>
      <c r="G837" s="0" t="n">
        <f aca="false">(D834+D835+D836+D837+D838+D839+D840)/7</f>
        <v>-1.26226900607979</v>
      </c>
    </row>
    <row r="838" customFormat="false" ht="12.75" hidden="false" customHeight="false" outlineLevel="0" collapsed="false">
      <c r="A838" s="2" t="n">
        <v>7790</v>
      </c>
      <c r="B838" s="3" t="n">
        <v>-186.5</v>
      </c>
      <c r="C838" s="4" t="n">
        <v>2.59056221178683</v>
      </c>
      <c r="D838" s="4" t="n">
        <v>-1.24025100438855</v>
      </c>
      <c r="E838" s="9" t="n">
        <v>69.1859752614416</v>
      </c>
      <c r="G838" s="0" t="n">
        <f aca="false">(D835+D836+D837+D838+D839+D840+D841)/7</f>
        <v>-1.27038921211811</v>
      </c>
    </row>
    <row r="839" customFormat="false" ht="12.75" hidden="false" customHeight="false" outlineLevel="0" collapsed="false">
      <c r="A839" s="2" t="n">
        <v>1292</v>
      </c>
      <c r="B839" s="3" t="n">
        <v>-186.88</v>
      </c>
      <c r="C839" s="4" t="n">
        <v>2.5447733205549</v>
      </c>
      <c r="D839" s="4" t="n">
        <v>-1.38102045262072</v>
      </c>
      <c r="E839" s="9" t="n">
        <v>69.1916882941639</v>
      </c>
      <c r="G839" s="0" t="n">
        <f aca="false">(D836+D837+D838+D839+D840+D841+D842)/7</f>
        <v>-1.28234987975263</v>
      </c>
    </row>
    <row r="840" customFormat="false" ht="12.75" hidden="false" customHeight="false" outlineLevel="0" collapsed="false">
      <c r="A840" s="2" t="n">
        <v>7788</v>
      </c>
      <c r="B840" s="3" t="n">
        <v>-187.28</v>
      </c>
      <c r="C840" s="4" t="n">
        <v>2.47034422583011</v>
      </c>
      <c r="D840" s="4" t="n">
        <v>-1.46752166316306</v>
      </c>
      <c r="E840" s="9" t="n">
        <v>69.1977020128191</v>
      </c>
      <c r="G840" s="0" t="n">
        <f aca="false">(D837+D838+D839+D840+D841+D842+D843)/7</f>
        <v>-1.29326490096358</v>
      </c>
    </row>
    <row r="841" customFormat="false" ht="12.75" hidden="false" customHeight="false" outlineLevel="0" collapsed="false">
      <c r="A841" s="2" t="n">
        <v>7787</v>
      </c>
      <c r="B841" s="3" t="n">
        <v>-187.53</v>
      </c>
      <c r="C841" s="4" t="n">
        <v>2.53248351053421</v>
      </c>
      <c r="D841" s="4" t="n">
        <v>-1.3338325296315</v>
      </c>
      <c r="E841" s="9" t="n">
        <v>69.2014605869785</v>
      </c>
      <c r="G841" s="0" t="n">
        <f aca="false">(D838+D839+D840+D841+D842+D843+D844)/7</f>
        <v>-1.30289429268591</v>
      </c>
    </row>
    <row r="842" customFormat="false" ht="12.75" hidden="false" customHeight="false" outlineLevel="0" collapsed="false">
      <c r="A842" s="2" t="n">
        <v>1291</v>
      </c>
      <c r="B842" s="3" t="n">
        <v>-187.85</v>
      </c>
      <c r="C842" s="4" t="n">
        <v>2.45733068219633</v>
      </c>
      <c r="D842" s="4" t="n">
        <v>-1.33803920356512</v>
      </c>
      <c r="E842" s="9" t="n">
        <v>69.2062715619026</v>
      </c>
      <c r="G842" s="0" t="n">
        <f aca="false">(D839+D840+D841+D842+D843+D844+D845)/7</f>
        <v>-1.3702809743789</v>
      </c>
    </row>
    <row r="843" customFormat="false" ht="12.75" hidden="false" customHeight="false" outlineLevel="0" collapsed="false">
      <c r="A843" s="2" t="n">
        <v>1290</v>
      </c>
      <c r="B843" s="3" t="n">
        <v>-188.01</v>
      </c>
      <c r="C843" s="4" t="n">
        <v>2.51093917143763</v>
      </c>
      <c r="D843" s="4" t="n">
        <v>-1.25319397991172</v>
      </c>
      <c r="E843" s="9" t="n">
        <v>69.2086770493647</v>
      </c>
      <c r="G843" s="0" t="n">
        <f aca="false">(D840+D841+D842+D843+D844+D845+D846)/7</f>
        <v>-1.34082996021568</v>
      </c>
    </row>
    <row r="844" customFormat="false" ht="12.75" hidden="false" customHeight="false" outlineLevel="0" collapsed="false">
      <c r="A844" s="2" t="n">
        <v>7764</v>
      </c>
      <c r="B844" s="3" t="n">
        <v>-188.14</v>
      </c>
      <c r="C844" s="4" t="n">
        <v>2.4956660683787</v>
      </c>
      <c r="D844" s="4" t="n">
        <v>-1.10640121552072</v>
      </c>
      <c r="E844" s="9" t="n">
        <v>69.2106315079276</v>
      </c>
      <c r="G844" s="0" t="n">
        <f aca="false">(D841+D842+D843+D844+D845+D846+D847)/7</f>
        <v>-1.3379458459477</v>
      </c>
    </row>
    <row r="845" customFormat="false" ht="12.75" hidden="false" customHeight="false" outlineLevel="0" collapsed="false">
      <c r="A845" s="2" t="n">
        <v>7765</v>
      </c>
      <c r="B845" s="3" t="n">
        <v>-188.4</v>
      </c>
      <c r="C845" s="4" t="n">
        <v>2.57699101928252</v>
      </c>
      <c r="D845" s="4" t="n">
        <v>-1.71195777623943</v>
      </c>
      <c r="E845" s="9" t="n">
        <v>69.2145404250534</v>
      </c>
      <c r="G845" s="0" t="n">
        <f aca="false">(D842+D843+D844+D845+D846+D847+D848)/7</f>
        <v>-1.35539635406901</v>
      </c>
    </row>
    <row r="846" customFormat="false" ht="12.75" hidden="false" customHeight="false" outlineLevel="0" collapsed="false">
      <c r="A846" s="2" t="n">
        <v>7766</v>
      </c>
      <c r="B846" s="3" t="n">
        <v>-188.65</v>
      </c>
      <c r="C846" s="4" t="n">
        <v>2.50343964536236</v>
      </c>
      <c r="D846" s="4" t="n">
        <v>-1.1748633534782</v>
      </c>
      <c r="E846" s="9" t="n">
        <v>69.2182989992129</v>
      </c>
      <c r="G846" s="0" t="n">
        <f aca="false">(D843+D844+D845+D846+D847+D848+D849)/7</f>
        <v>-1.3176055981584</v>
      </c>
    </row>
    <row r="847" customFormat="false" ht="12.75" hidden="false" customHeight="false" outlineLevel="0" collapsed="false">
      <c r="A847" s="2" t="n">
        <v>7767</v>
      </c>
      <c r="B847" s="3" t="n">
        <v>-189.05</v>
      </c>
      <c r="C847" s="4" t="n">
        <v>2.50722367701164</v>
      </c>
      <c r="D847" s="4" t="n">
        <v>-1.44733286328724</v>
      </c>
      <c r="E847" s="9" t="n">
        <v>69.224312717868</v>
      </c>
      <c r="G847" s="0" t="n">
        <f aca="false">(D844+D845+D846+D847+D848+D849+D850)/7</f>
        <v>-1.29342165823386</v>
      </c>
    </row>
    <row r="848" customFormat="false" ht="12.75" hidden="false" customHeight="false" outlineLevel="0" collapsed="false">
      <c r="A848" s="2" t="n">
        <v>7770</v>
      </c>
      <c r="B848" s="3" t="n">
        <v>-189.12</v>
      </c>
      <c r="C848" s="4" t="n">
        <v>2.51974228420928</v>
      </c>
      <c r="D848" s="4" t="n">
        <v>-1.45598608648066</v>
      </c>
      <c r="E848" s="9" t="n">
        <v>69.2253651186326</v>
      </c>
      <c r="G848" s="0" t="n">
        <f aca="false">(D845+D846+D847+D848+D849+D850+D851)/7</f>
        <v>-1.27709483786195</v>
      </c>
    </row>
    <row r="849" customFormat="false" ht="12.75" hidden="false" customHeight="false" outlineLevel="0" collapsed="false">
      <c r="A849" s="2" t="n">
        <v>7768</v>
      </c>
      <c r="B849" s="3" t="n">
        <v>-189.33</v>
      </c>
      <c r="C849" s="4" t="n">
        <v>2.45847842755004</v>
      </c>
      <c r="D849" s="4" t="n">
        <v>-1.07350391219086</v>
      </c>
      <c r="E849" s="9" t="n">
        <v>69.2285223209266</v>
      </c>
      <c r="G849" s="0" t="n">
        <f aca="false">(D846+D847+D848+D849+D850+D851+D852)/7</f>
        <v>-1.25744301721534</v>
      </c>
    </row>
    <row r="850" customFormat="false" ht="12.75" hidden="false" customHeight="false" outlineLevel="0" collapsed="false">
      <c r="A850" s="2" t="n">
        <v>1289</v>
      </c>
      <c r="B850" s="3" t="n">
        <v>-189.59</v>
      </c>
      <c r="C850" s="4" t="n">
        <v>2.60318674011149</v>
      </c>
      <c r="D850" s="4" t="n">
        <v>-1.08390640043988</v>
      </c>
      <c r="E850" s="9" t="n">
        <v>69.2324312380524</v>
      </c>
      <c r="G850" s="0" t="n">
        <f aca="false">(D847+D848+D849+D850+D851+D852+D853)/7</f>
        <v>-1.23210224021535</v>
      </c>
    </row>
    <row r="851" customFormat="false" ht="12.75" hidden="false" customHeight="false" outlineLevel="0" collapsed="false">
      <c r="A851" s="2" t="n">
        <v>7769</v>
      </c>
      <c r="B851" s="3" t="n">
        <v>-189.87</v>
      </c>
      <c r="C851" s="4" t="n">
        <v>2.45129227822736</v>
      </c>
      <c r="D851" s="4" t="n">
        <v>-0.992113472917374</v>
      </c>
      <c r="E851" s="9" t="n">
        <v>69.236640841111</v>
      </c>
      <c r="G851" s="0" t="n">
        <f aca="false">(D848+D849+D850+D851+D852+D853+D854)/7</f>
        <v>-1.17985895828809</v>
      </c>
    </row>
    <row r="852" customFormat="false" ht="12.75" hidden="false" customHeight="false" outlineLevel="0" collapsed="false">
      <c r="A852" s="2" t="n">
        <v>7771</v>
      </c>
      <c r="B852" s="3" t="n">
        <v>-190.37</v>
      </c>
      <c r="C852" s="4" t="n">
        <v>2.57409903892383</v>
      </c>
      <c r="D852" s="4" t="n">
        <v>-1.57439503171313</v>
      </c>
      <c r="E852" s="9" t="n">
        <v>69.2441579894299</v>
      </c>
      <c r="G852" s="0" t="n">
        <f aca="false">(D849+D850+D851+D852+D853+D854+D855)/7</f>
        <v>-1.16507071017388</v>
      </c>
    </row>
    <row r="853" customFormat="false" ht="12.75" hidden="false" customHeight="false" outlineLevel="0" collapsed="false">
      <c r="A853" s="2" t="n">
        <v>7772</v>
      </c>
      <c r="B853" s="3" t="n">
        <v>-190.62</v>
      </c>
      <c r="C853" s="4" t="n">
        <v>2.58224540751047</v>
      </c>
      <c r="D853" s="4" t="n">
        <v>-0.99747791447831</v>
      </c>
      <c r="E853" s="9" t="n">
        <v>69.2479165635893</v>
      </c>
      <c r="G853" s="0" t="n">
        <f aca="false">(D850+D851+D852+D853+D854+D855+D856)/7</f>
        <v>-1.16378828852063</v>
      </c>
    </row>
    <row r="854" customFormat="false" ht="12.75" hidden="false" customHeight="false" outlineLevel="0" collapsed="false">
      <c r="A854" s="2" t="n">
        <v>1288</v>
      </c>
      <c r="B854" s="3" t="n">
        <v>-190.68</v>
      </c>
      <c r="C854" s="4" t="n">
        <v>2.57993097116851</v>
      </c>
      <c r="D854" s="4" t="n">
        <v>-1.08162988979639</v>
      </c>
      <c r="E854" s="9" t="n">
        <v>69.2488186213876</v>
      </c>
      <c r="G854" s="0" t="n">
        <f aca="false">(D851+D852+D853+D854+D855+D856+D857)/7</f>
        <v>-1.15570107625204</v>
      </c>
    </row>
    <row r="855" customFormat="false" ht="12.75" hidden="false" customHeight="false" outlineLevel="0" collapsed="false">
      <c r="A855" s="2" t="n">
        <v>7773</v>
      </c>
      <c r="B855" s="3" t="n">
        <v>-190.97</v>
      </c>
      <c r="C855" s="4" t="n">
        <v>2.51195672334583</v>
      </c>
      <c r="D855" s="4" t="n">
        <v>-1.35246834968119</v>
      </c>
      <c r="E855" s="9" t="n">
        <v>69.2531785674126</v>
      </c>
      <c r="G855" s="0" t="n">
        <f aca="false">(D852+D853+D854+D855+D856+D857+D858)/7</f>
        <v>-1.14087659370846</v>
      </c>
    </row>
    <row r="856" customFormat="false" ht="12.75" hidden="false" customHeight="false" outlineLevel="0" collapsed="false">
      <c r="A856" s="2" t="n">
        <v>7774</v>
      </c>
      <c r="B856" s="3" t="n">
        <v>-191.18</v>
      </c>
      <c r="C856" s="4" t="n">
        <v>2.58314305825878</v>
      </c>
      <c r="D856" s="4" t="n">
        <v>-1.06452696061812</v>
      </c>
      <c r="E856" s="9" t="n">
        <v>69.2563357697065</v>
      </c>
      <c r="G856" s="0" t="n">
        <f aca="false">(D853+D854+D855+D856+D857+D858+D859)/7</f>
        <v>-1.11655673466024</v>
      </c>
    </row>
    <row r="857" customFormat="false" ht="12.75" hidden="false" customHeight="false" outlineLevel="0" collapsed="false">
      <c r="A857" s="2" t="n">
        <v>1287</v>
      </c>
      <c r="B857" s="3" t="n">
        <v>-191.24</v>
      </c>
      <c r="C857" s="4" t="n">
        <v>2.45168092359448</v>
      </c>
      <c r="D857" s="4" t="n">
        <v>-1.02729591455977</v>
      </c>
      <c r="E857" s="9" t="n">
        <v>69.2572378275048</v>
      </c>
      <c r="G857" s="0" t="n">
        <f aca="false">(D854+D855+D856+D857+D858+D859+D860)/7</f>
        <v>-1.15796928829154</v>
      </c>
    </row>
    <row r="858" customFormat="false" ht="12.75" hidden="false" customHeight="false" outlineLevel="0" collapsed="false">
      <c r="A858" s="2" t="n">
        <v>7762</v>
      </c>
      <c r="B858" s="3" t="n">
        <v>-191.58</v>
      </c>
      <c r="C858" s="4" t="n">
        <v>2.53984945045487</v>
      </c>
      <c r="D858" s="4" t="n">
        <v>-0.888342095112343</v>
      </c>
      <c r="E858" s="9" t="n">
        <v>69.2623494883616</v>
      </c>
      <c r="G858" s="0" t="n">
        <f aca="false">(D855+D856+D857+D858+D859+D860+D861)/7</f>
        <v>-1.19735129243643</v>
      </c>
    </row>
    <row r="859" customFormat="false" ht="12.75" hidden="false" customHeight="false" outlineLevel="0" collapsed="false">
      <c r="A859" s="2" t="n">
        <v>7761</v>
      </c>
      <c r="B859" s="3" t="n">
        <v>-191.87</v>
      </c>
      <c r="C859" s="4" t="n">
        <v>2.54062453505671</v>
      </c>
      <c r="D859" s="4" t="n">
        <v>-1.40415601837558</v>
      </c>
      <c r="E859" s="9" t="n">
        <v>69.2667094343866</v>
      </c>
      <c r="G859" s="0" t="n">
        <f aca="false">(D856+D857+D858+D859+D860+D861+D862)/7</f>
        <v>-1.21594851150557</v>
      </c>
    </row>
    <row r="860" customFormat="false" ht="12.75" hidden="false" customHeight="false" outlineLevel="0" collapsed="false">
      <c r="A860" s="2" t="n">
        <v>1286</v>
      </c>
      <c r="B860" s="3" t="n">
        <v>-192.22</v>
      </c>
      <c r="C860" s="4" t="n">
        <v>2.55454359860188</v>
      </c>
      <c r="D860" s="4" t="n">
        <v>-1.28736578989741</v>
      </c>
      <c r="E860" s="9" t="n">
        <v>69.2719714382098</v>
      </c>
      <c r="G860" s="0" t="n">
        <f aca="false">(D857+D858+D859+D860+D861+D862+D863)/7</f>
        <v>-1.19514770063323</v>
      </c>
    </row>
    <row r="861" customFormat="false" ht="12.75" hidden="false" customHeight="false" outlineLevel="0" collapsed="false">
      <c r="A861" s="2" t="n">
        <v>7758</v>
      </c>
      <c r="B861" s="3" t="n">
        <v>-192.27</v>
      </c>
      <c r="C861" s="4" t="n">
        <v>2.45615150100763</v>
      </c>
      <c r="D861" s="4" t="n">
        <v>-1.3573039188106</v>
      </c>
      <c r="E861" s="9" t="n">
        <v>69.2727231530417</v>
      </c>
      <c r="G861" s="0" t="n">
        <f aca="false">(D858+D859+D860+D861+D862+D863+D864)/7</f>
        <v>-1.21337123764548</v>
      </c>
    </row>
    <row r="862" customFormat="false" ht="12.75" hidden="false" customHeight="false" outlineLevel="0" collapsed="false">
      <c r="A862" s="2" t="n">
        <v>7760</v>
      </c>
      <c r="B862" s="3" t="n">
        <v>-192.28</v>
      </c>
      <c r="C862" s="4" t="n">
        <v>2.46722631298473</v>
      </c>
      <c r="D862" s="4" t="n">
        <v>-1.48264888316517</v>
      </c>
      <c r="E862" s="9" t="n">
        <v>69.2728734960081</v>
      </c>
      <c r="G862" s="0" t="n">
        <f aca="false">(D859+D860+D861+D862+D863+D864+D865)/7</f>
        <v>-1.17083592175575</v>
      </c>
    </row>
    <row r="863" customFormat="false" ht="12.75" hidden="false" customHeight="false" outlineLevel="0" collapsed="false">
      <c r="A863" s="2" t="n">
        <v>7763</v>
      </c>
      <c r="B863" s="3" t="n">
        <v>-192.35</v>
      </c>
      <c r="C863" s="4" t="n">
        <v>2.53792178461692</v>
      </c>
      <c r="D863" s="4" t="n">
        <v>-0.918921284511761</v>
      </c>
      <c r="E863" s="9" t="n">
        <v>69.2739258967727</v>
      </c>
      <c r="G863" s="0" t="n">
        <f aca="false">(D860+D861+D862+D863+D864+D865+D866)/7</f>
        <v>-1.18286679812754</v>
      </c>
    </row>
    <row r="864" customFormat="false" ht="12.75" hidden="false" customHeight="false" outlineLevel="0" collapsed="false">
      <c r="A864" s="2" t="n">
        <v>7759</v>
      </c>
      <c r="B864" s="3" t="n">
        <v>-192.53</v>
      </c>
      <c r="C864" s="4" t="n">
        <v>2.51166981009002</v>
      </c>
      <c r="D864" s="4" t="n">
        <v>-1.15486067364549</v>
      </c>
      <c r="E864" s="9" t="n">
        <v>69.2766320701675</v>
      </c>
      <c r="G864" s="0" t="n">
        <f aca="false">(D861+D862+D863+D864+D865+D866+D867)/7</f>
        <v>-1.19242675788042</v>
      </c>
    </row>
    <row r="865" customFormat="false" ht="12.75" hidden="false" customHeight="false" outlineLevel="0" collapsed="false">
      <c r="A865" s="2" t="n">
        <v>1285</v>
      </c>
      <c r="B865" s="3" t="n">
        <v>-193</v>
      </c>
      <c r="C865" s="4" t="n">
        <v>2.44358005838564</v>
      </c>
      <c r="D865" s="4" t="n">
        <v>-0.590594883884205</v>
      </c>
      <c r="E865" s="9" t="n">
        <v>69.2836981895873</v>
      </c>
      <c r="G865" s="0" t="n">
        <f aca="false">(D862+D863+D864+D865+D866+D867+D868)/7</f>
        <v>-1.2016209639172</v>
      </c>
    </row>
    <row r="866" customFormat="false" ht="12.75" hidden="false" customHeight="false" outlineLevel="0" collapsed="false">
      <c r="A866" s="2" t="n">
        <v>7757</v>
      </c>
      <c r="B866" s="3" t="n">
        <v>-193.21</v>
      </c>
      <c r="C866" s="4" t="n">
        <v>2.54262449357409</v>
      </c>
      <c r="D866" s="4" t="n">
        <v>-1.48837215297813</v>
      </c>
      <c r="E866" s="9" t="n">
        <v>69.2868553918813</v>
      </c>
      <c r="G866" s="0" t="n">
        <f aca="false">(D863+D864+D865+D866+D867+D868+D869)/7</f>
        <v>-1.12472386623926</v>
      </c>
    </row>
    <row r="867" customFormat="false" ht="12.75" hidden="false" customHeight="false" outlineLevel="0" collapsed="false">
      <c r="A867" s="2" t="n">
        <v>7756</v>
      </c>
      <c r="B867" s="3" t="n">
        <v>-193.46</v>
      </c>
      <c r="C867" s="4" t="n">
        <v>2.48839373256711</v>
      </c>
      <c r="D867" s="4" t="n">
        <v>-1.35428550816756</v>
      </c>
      <c r="E867" s="9" t="n">
        <v>69.2906139660407</v>
      </c>
      <c r="G867" s="0" t="n">
        <f aca="false">(D864+D865+D866+D867+D868+D869+D870)/7</f>
        <v>-1.20179109934625</v>
      </c>
    </row>
    <row r="868" customFormat="false" ht="12.75" hidden="false" customHeight="false" outlineLevel="0" collapsed="false">
      <c r="A868" s="2" t="n">
        <v>7755</v>
      </c>
      <c r="B868" s="3" t="n">
        <v>-193.72</v>
      </c>
      <c r="C868" s="4" t="n">
        <v>2.42152666968923</v>
      </c>
      <c r="D868" s="4" t="n">
        <v>-1.42166336106808</v>
      </c>
      <c r="E868" s="9" t="n">
        <v>69.2945228831665</v>
      </c>
      <c r="G868" s="0" t="n">
        <f aca="false">(D865+D866+D867+D868+D869+D870+D871)/7</f>
        <v>-1.19969476379285</v>
      </c>
    </row>
    <row r="869" customFormat="false" ht="12.75" hidden="false" customHeight="false" outlineLevel="0" collapsed="false">
      <c r="A869" s="2" t="n">
        <v>1284</v>
      </c>
      <c r="B869" s="3" t="n">
        <v>-194.04</v>
      </c>
      <c r="C869" s="4" t="n">
        <v>2.5484177209529</v>
      </c>
      <c r="D869" s="4" t="n">
        <v>-0.944369199419618</v>
      </c>
      <c r="E869" s="9" t="n">
        <v>69.2993338580906</v>
      </c>
      <c r="G869" s="0" t="n">
        <f aca="false">(D866+D867+D868+D869+D870+D871+D872)/7</f>
        <v>-1.31161901715375</v>
      </c>
    </row>
    <row r="870" customFormat="false" ht="12.75" hidden="false" customHeight="false" outlineLevel="0" collapsed="false">
      <c r="A870" s="2" t="n">
        <v>7754</v>
      </c>
      <c r="B870" s="3" t="n">
        <v>-194.12</v>
      </c>
      <c r="C870" s="4" t="n">
        <v>2.43047463338908</v>
      </c>
      <c r="D870" s="4" t="n">
        <v>-1.45839191626066</v>
      </c>
      <c r="E870" s="9" t="n">
        <v>69.3005366018217</v>
      </c>
      <c r="G870" s="0" t="n">
        <f aca="false">(D867+D868+D869+D870+D871+D872+D873)/7</f>
        <v>-1.28692708367835</v>
      </c>
    </row>
    <row r="871" customFormat="false" ht="12.75" hidden="false" customHeight="false" outlineLevel="0" collapsed="false">
      <c r="A871" s="2" t="n">
        <v>7753</v>
      </c>
      <c r="B871" s="3" t="n">
        <v>-194.38</v>
      </c>
      <c r="C871" s="4" t="n">
        <v>2.41736693732827</v>
      </c>
      <c r="D871" s="4" t="n">
        <v>-1.14018632477168</v>
      </c>
      <c r="E871" s="9" t="n">
        <v>69.3044455189475</v>
      </c>
      <c r="G871" s="0" t="n">
        <f aca="false">(D868+D869+D870+D871+D872+D873+D874)/7</f>
        <v>-1.2452825988852</v>
      </c>
    </row>
    <row r="872" customFormat="false" ht="12.75" hidden="false" customHeight="false" outlineLevel="0" collapsed="false">
      <c r="A872" s="2" t="n">
        <v>4012</v>
      </c>
      <c r="B872" s="3" t="n">
        <v>-194.4</v>
      </c>
      <c r="C872" s="4" t="n">
        <v>2.43487100752227</v>
      </c>
      <c r="D872" s="4" t="n">
        <v>-1.37406465741055</v>
      </c>
      <c r="E872" s="9" t="n">
        <v>69.3047462048803</v>
      </c>
      <c r="G872" s="0" t="n">
        <f aca="false">(D869+D870+D871+D872+D873+D874+D875)/7</f>
        <v>-1.27000987604863</v>
      </c>
    </row>
    <row r="873" customFormat="false" ht="12.75" hidden="false" customHeight="false" outlineLevel="0" collapsed="false">
      <c r="A873" s="2" t="n">
        <v>7752</v>
      </c>
      <c r="B873" s="3" t="n">
        <v>-194.63</v>
      </c>
      <c r="C873" s="4" t="n">
        <v>2.47121164058271</v>
      </c>
      <c r="D873" s="4" t="n">
        <v>-1.31552861865027</v>
      </c>
      <c r="E873" s="9" t="n">
        <v>69.3082040931069</v>
      </c>
      <c r="G873" s="0" t="n">
        <f aca="false">(D870+D871+D872+D873+D874+D875+D876)/7</f>
        <v>-1.30192901307504</v>
      </c>
    </row>
    <row r="874" customFormat="false" ht="12.75" hidden="false" customHeight="false" outlineLevel="0" collapsed="false">
      <c r="A874" s="2" t="n">
        <v>1283</v>
      </c>
      <c r="B874" s="3" t="n">
        <v>-194.84</v>
      </c>
      <c r="C874" s="4" t="n">
        <v>2.55080632641569</v>
      </c>
      <c r="D874" s="4" t="n">
        <v>-1.06277411461556</v>
      </c>
      <c r="E874" s="9" t="n">
        <v>69.3113612954009</v>
      </c>
      <c r="G874" s="0" t="n">
        <f aca="false">(D871+D872+D873+D874+D875+D876+D877)/7</f>
        <v>-1.2509392930717</v>
      </c>
    </row>
    <row r="875" customFormat="false" ht="12.75" hidden="false" customHeight="false" outlineLevel="0" collapsed="false">
      <c r="A875" s="2" t="n">
        <v>7750</v>
      </c>
      <c r="B875" s="3" t="n">
        <v>-195.2</v>
      </c>
      <c r="C875" s="4" t="n">
        <v>2.50474843140281</v>
      </c>
      <c r="D875" s="4" t="n">
        <v>-1.59475430121206</v>
      </c>
      <c r="E875" s="9" t="n">
        <v>69.3167736421905</v>
      </c>
      <c r="G875" s="0" t="n">
        <f aca="false">(D872+D873+D874+D875+D876+D877+D878)/7</f>
        <v>-1.28067473986261</v>
      </c>
    </row>
    <row r="876" customFormat="false" ht="12.75" hidden="false" customHeight="false" outlineLevel="0" collapsed="false">
      <c r="A876" s="2" t="n">
        <v>7749</v>
      </c>
      <c r="B876" s="3" t="n">
        <v>-195.47</v>
      </c>
      <c r="C876" s="4" t="n">
        <v>2.47325047980495</v>
      </c>
      <c r="D876" s="4" t="n">
        <v>-1.16780315860449</v>
      </c>
      <c r="E876" s="9" t="n">
        <v>69.3208329022827</v>
      </c>
      <c r="G876" s="0" t="n">
        <f aca="false">(D873+D874+D875+D876+D877+D878+D879)/7</f>
        <v>-1.23823432717158</v>
      </c>
    </row>
    <row r="877" customFormat="false" ht="12.75" hidden="false" customHeight="false" outlineLevel="0" collapsed="false">
      <c r="A877" s="2" t="n">
        <v>7748</v>
      </c>
      <c r="B877" s="3" t="n">
        <v>-195.72</v>
      </c>
      <c r="C877" s="4" t="n">
        <v>2.50337566689046</v>
      </c>
      <c r="D877" s="4" t="n">
        <v>-1.10146387623728</v>
      </c>
      <c r="E877" s="9" t="n">
        <v>69.3245914764421</v>
      </c>
      <c r="G877" s="0" t="n">
        <f aca="false">(D874+D875+D876+D877+D878+D879+D880)/7</f>
        <v>-1.224143673893</v>
      </c>
    </row>
    <row r="878" customFormat="false" ht="12.75" hidden="false" customHeight="false" outlineLevel="0" collapsed="false">
      <c r="A878" s="2" t="n">
        <v>1282</v>
      </c>
      <c r="B878" s="3" t="n">
        <v>-196</v>
      </c>
      <c r="C878" s="4" t="n">
        <v>2.5189105478448</v>
      </c>
      <c r="D878" s="4" t="n">
        <v>-1.34833445230803</v>
      </c>
      <c r="E878" s="9" t="n">
        <v>69.3288010795007</v>
      </c>
      <c r="G878" s="0" t="n">
        <f aca="false">(D875+D876+D877+D878+D879+D880+D881)/7</f>
        <v>-1.27624203274268</v>
      </c>
    </row>
    <row r="879" customFormat="false" ht="12.75" hidden="false" customHeight="false" outlineLevel="0" collapsed="false">
      <c r="A879" s="2" t="n">
        <v>7747</v>
      </c>
      <c r="B879" s="3" t="n">
        <v>-196.17</v>
      </c>
      <c r="C879" s="4" t="n">
        <v>2.42552610238565</v>
      </c>
      <c r="D879" s="4" t="n">
        <v>-1.07698176857334</v>
      </c>
      <c r="E879" s="9" t="n">
        <v>69.3313569099292</v>
      </c>
      <c r="G879" s="0" t="n">
        <f aca="false">(D876+D877+D878+D879+D880+D881+D882)/7</f>
        <v>-1.19921354300683</v>
      </c>
    </row>
    <row r="880" customFormat="false" ht="12.75" hidden="false" customHeight="false" outlineLevel="0" collapsed="false">
      <c r="A880" s="2" t="n">
        <v>7746</v>
      </c>
      <c r="B880" s="3" t="n">
        <v>-196.44</v>
      </c>
      <c r="C880" s="4" t="n">
        <v>2.4741734161928</v>
      </c>
      <c r="D880" s="4" t="n">
        <v>-1.21689404570027</v>
      </c>
      <c r="E880" s="9" t="n">
        <v>69.3354161700214</v>
      </c>
      <c r="G880" s="0" t="n">
        <f aca="false">(D877+D878+D879+D880+D881+D882+D883)/7</f>
        <v>-1.23424955046332</v>
      </c>
    </row>
    <row r="881" customFormat="false" ht="12.75" hidden="false" customHeight="false" outlineLevel="0" collapsed="false">
      <c r="A881" s="2" t="n">
        <v>7745</v>
      </c>
      <c r="B881" s="3" t="n">
        <v>-196.68</v>
      </c>
      <c r="C881" s="4" t="n">
        <v>2.33172533807763</v>
      </c>
      <c r="D881" s="4" t="n">
        <v>-1.42746262656329</v>
      </c>
      <c r="E881" s="9" t="n">
        <v>69.3390244012144</v>
      </c>
      <c r="G881" s="0" t="n">
        <f aca="false">(D878+D879+D880+D881+D882+D883+D884)/7</f>
        <v>-1.27298028393316</v>
      </c>
    </row>
    <row r="882" customFormat="false" ht="12.75" hidden="false" customHeight="false" outlineLevel="0" collapsed="false">
      <c r="A882" s="2" t="n">
        <v>1281</v>
      </c>
      <c r="B882" s="3" t="n">
        <v>-196.93</v>
      </c>
      <c r="C882" s="4" t="n">
        <v>2.4851132402638</v>
      </c>
      <c r="D882" s="4" t="n">
        <v>-1.05555487306111</v>
      </c>
      <c r="E882" s="9" t="n">
        <v>69.3427829753739</v>
      </c>
      <c r="G882" s="0" t="n">
        <f aca="false">(D879+D880+D881+D882+D883+D884+D885)/7</f>
        <v>-1.24773899971712</v>
      </c>
    </row>
    <row r="883" customFormat="false" ht="12.75" hidden="false" customHeight="false" outlineLevel="0" collapsed="false">
      <c r="A883" s="2" t="n">
        <v>7786</v>
      </c>
      <c r="B883" s="3" t="n">
        <v>-197.09</v>
      </c>
      <c r="C883" s="4" t="n">
        <v>2.43261452658371</v>
      </c>
      <c r="D883" s="4" t="n">
        <v>-1.41305521079995</v>
      </c>
      <c r="E883" s="9" t="n">
        <v>69.3451884628359</v>
      </c>
      <c r="G883" s="0" t="n">
        <f aca="false">(D880+D881+D882+D883+D884+D885+D886)/7</f>
        <v>-1.23425855235667</v>
      </c>
    </row>
    <row r="884" customFormat="false" ht="12.75" hidden="false" customHeight="false" outlineLevel="0" collapsed="false">
      <c r="A884" s="2" t="n">
        <v>7785</v>
      </c>
      <c r="B884" s="3" t="n">
        <v>-197.35</v>
      </c>
      <c r="C884" s="4" t="n">
        <v>2.37186202217351</v>
      </c>
      <c r="D884" s="4" t="n">
        <v>-1.37257901052614</v>
      </c>
      <c r="E884" s="9" t="n">
        <v>69.3490973799618</v>
      </c>
      <c r="G884" s="0" t="n">
        <f aca="false">(D881+D882+D883+D884+D885+D886+D887)/7</f>
        <v>-1.20518551348885</v>
      </c>
    </row>
    <row r="885" customFormat="false" ht="12.75" hidden="false" customHeight="false" outlineLevel="0" collapsed="false">
      <c r="A885" s="2" t="n">
        <v>7784</v>
      </c>
      <c r="B885" s="3" t="n">
        <v>-197.62</v>
      </c>
      <c r="C885" s="4" t="n">
        <v>2.41601461687124</v>
      </c>
      <c r="D885" s="4" t="n">
        <v>-1.17164546279577</v>
      </c>
      <c r="E885" s="9" t="n">
        <v>69.353156640054</v>
      </c>
      <c r="G885" s="0" t="n">
        <f aca="false">(D882+D883+D884+D885+D886+D887+D888)/7</f>
        <v>-1.22067204343155</v>
      </c>
    </row>
    <row r="886" customFormat="false" ht="12.75" hidden="false" customHeight="false" outlineLevel="0" collapsed="false">
      <c r="A886" s="2" t="n">
        <v>1280</v>
      </c>
      <c r="B886" s="3" t="n">
        <v>-197.87</v>
      </c>
      <c r="C886" s="4" t="n">
        <v>2.42852045481129</v>
      </c>
      <c r="D886" s="4" t="n">
        <v>-0.982618637050168</v>
      </c>
      <c r="E886" s="9" t="n">
        <v>69.3569152142134</v>
      </c>
      <c r="G886" s="0" t="n">
        <f aca="false">(D883+D884+D885+D886+D887+D888+D889)/7</f>
        <v>-1.25965679015845</v>
      </c>
    </row>
    <row r="887" customFormat="false" ht="12.75" hidden="false" customHeight="false" outlineLevel="0" collapsed="false">
      <c r="A887" s="2" t="n">
        <v>7783</v>
      </c>
      <c r="B887" s="3" t="n">
        <v>-198.03</v>
      </c>
      <c r="C887" s="4" t="n">
        <v>2.59733082819055</v>
      </c>
      <c r="D887" s="4" t="n">
        <v>-1.0133827736255</v>
      </c>
      <c r="E887" s="9" t="n">
        <v>69.3593207016755</v>
      </c>
      <c r="G887" s="0" t="n">
        <f aca="false">(D884+D885+D886+D887+D888+D889+D890)/7</f>
        <v>-1.20326572383223</v>
      </c>
    </row>
    <row r="888" customFormat="false" ht="12.75" hidden="false" customHeight="false" outlineLevel="0" collapsed="false">
      <c r="A888" s="2" t="n">
        <v>7782</v>
      </c>
      <c r="B888" s="3" t="n">
        <v>-198.26</v>
      </c>
      <c r="C888" s="4" t="n">
        <v>2.48717192013146</v>
      </c>
      <c r="D888" s="4" t="n">
        <v>-1.53586833616218</v>
      </c>
      <c r="E888" s="9" t="n">
        <v>69.3627785899022</v>
      </c>
      <c r="G888" s="0" t="n">
        <f aca="false">(D885+D886+D887+D888+D889+D890+D891)/7</f>
        <v>-1.12204222228164</v>
      </c>
    </row>
    <row r="889" customFormat="false" ht="12.75" hidden="false" customHeight="false" outlineLevel="0" collapsed="false">
      <c r="A889" s="2" t="n">
        <v>7781</v>
      </c>
      <c r="B889" s="3" t="n">
        <v>-198.54</v>
      </c>
      <c r="C889" s="4" t="n">
        <v>2.49878117922811</v>
      </c>
      <c r="D889" s="4" t="n">
        <v>-1.32844810014941</v>
      </c>
      <c r="E889" s="9" t="n">
        <v>69.3669881929607</v>
      </c>
      <c r="G889" s="0" t="n">
        <f aca="false">(D886+D887+D888+D889+D890+D891+D892)/7</f>
        <v>-1.07328303109169</v>
      </c>
    </row>
    <row r="890" customFormat="false" ht="12.75" hidden="false" customHeight="false" outlineLevel="0" collapsed="false">
      <c r="A890" s="2" t="n">
        <v>1279</v>
      </c>
      <c r="B890" s="3" t="n">
        <v>-198.78</v>
      </c>
      <c r="C890" s="4" t="n">
        <v>2.49667047062697</v>
      </c>
      <c r="D890" s="4" t="n">
        <v>-1.01831774651647</v>
      </c>
      <c r="E890" s="9" t="n">
        <v>69.3705964241538</v>
      </c>
      <c r="G890" s="0" t="n">
        <f aca="false">(D887+D888+D889+D890+D891+D892+D893)/7</f>
        <v>-1.06596261337604</v>
      </c>
    </row>
    <row r="891" customFormat="false" ht="12.75" hidden="false" customHeight="false" outlineLevel="0" collapsed="false">
      <c r="A891" s="2" t="n">
        <v>7744</v>
      </c>
      <c r="B891" s="3" t="n">
        <v>-198.99</v>
      </c>
      <c r="C891" s="4" t="n">
        <v>2.44549525707127</v>
      </c>
      <c r="D891" s="4" t="n">
        <v>-0.804014499671955</v>
      </c>
      <c r="E891" s="9" t="n">
        <v>69.3737536264478</v>
      </c>
      <c r="G891" s="0" t="n">
        <f aca="false">(D888+D889+D890+D891+D892+D893+D894)/7</f>
        <v>-1.06755238130716</v>
      </c>
    </row>
    <row r="892" customFormat="false" ht="12.75" hidden="false" customHeight="false" outlineLevel="0" collapsed="false">
      <c r="A892" s="2" t="n">
        <v>7743</v>
      </c>
      <c r="B892" s="3" t="n">
        <v>-199.21</v>
      </c>
      <c r="C892" s="4" t="n">
        <v>2.42760908754171</v>
      </c>
      <c r="D892" s="4" t="n">
        <v>-0.830331124466125</v>
      </c>
      <c r="E892" s="9" t="n">
        <v>69.3770611717081</v>
      </c>
      <c r="G892" s="0" t="n">
        <f aca="false">(D889+D890+D891+D892+D893+D894+D895)/7</f>
        <v>-0.946013261099057</v>
      </c>
    </row>
    <row r="893" customFormat="false" ht="12.75" hidden="false" customHeight="false" outlineLevel="0" collapsed="false">
      <c r="A893" s="2" t="n">
        <v>7742</v>
      </c>
      <c r="B893" s="3" t="n">
        <v>-199.48</v>
      </c>
      <c r="C893" s="4" t="n">
        <v>2.42815098254844</v>
      </c>
      <c r="D893" s="4" t="n">
        <v>-0.931375713040673</v>
      </c>
      <c r="E893" s="9" t="n">
        <v>69.3811204318003</v>
      </c>
      <c r="G893" s="0" t="n">
        <f aca="false">(D890+D891+D892+D893+D894+D895+D896)/7</f>
        <v>-0.861091205557156</v>
      </c>
    </row>
    <row r="894" customFormat="false" ht="12.75" hidden="false" customHeight="false" outlineLevel="0" collapsed="false">
      <c r="A894" s="2" t="n">
        <v>1278</v>
      </c>
      <c r="B894" s="3" t="n">
        <v>-199.73</v>
      </c>
      <c r="C894" s="4" t="n">
        <v>2.54841968032584</v>
      </c>
      <c r="D894" s="4" t="n">
        <v>-1.02451114914331</v>
      </c>
      <c r="E894" s="9" t="n">
        <v>69.3848790059598</v>
      </c>
      <c r="G894" s="0" t="n">
        <f aca="false">(D891+D892+D893+D894+D895+D896+D897)/7</f>
        <v>-0.818051556248696</v>
      </c>
    </row>
    <row r="895" customFormat="false" ht="12.75" hidden="false" customHeight="false" outlineLevel="0" collapsed="false">
      <c r="A895" s="2" t="n">
        <v>7741</v>
      </c>
      <c r="B895" s="3" t="n">
        <v>-200</v>
      </c>
      <c r="C895" s="4" t="n">
        <v>2.44982184966456</v>
      </c>
      <c r="D895" s="4" t="n">
        <v>-0.685094494705451</v>
      </c>
      <c r="E895" s="9" t="n">
        <v>69.388938266052</v>
      </c>
      <c r="G895" s="0" t="n">
        <f aca="false">(D892+D893+D894+D895+D896+D897+D898)/7</f>
        <v>-0.855556923063338</v>
      </c>
    </row>
    <row r="896" customFormat="false" ht="12.75" hidden="false" customHeight="false" outlineLevel="0" collapsed="false">
      <c r="A896" s="2" t="n">
        <v>7740</v>
      </c>
      <c r="B896" s="3" t="n">
        <v>-200.25</v>
      </c>
      <c r="C896" s="4" t="n">
        <v>2.54620494013806</v>
      </c>
      <c r="D896" s="4" t="n">
        <v>-0.733993711356107</v>
      </c>
      <c r="E896" s="9" t="n">
        <v>69.3926968402114</v>
      </c>
      <c r="G896" s="0" t="n">
        <f aca="false">(D893+D894+D895+D896+D897+D898+D899)/7</f>
        <v>-0.893811782571443</v>
      </c>
    </row>
    <row r="897" customFormat="false" ht="12.75" hidden="false" customHeight="false" outlineLevel="0" collapsed="false">
      <c r="A897" s="2" t="n">
        <v>7739</v>
      </c>
      <c r="B897" s="3" t="n">
        <v>-200.5</v>
      </c>
      <c r="C897" s="4" t="n">
        <v>2.44052581286439</v>
      </c>
      <c r="D897" s="4" t="n">
        <v>-0.717040201357248</v>
      </c>
      <c r="E897" s="9" t="n">
        <v>69.3964554143709</v>
      </c>
      <c r="G897" s="0" t="n">
        <f aca="false">(D894+D895+D896+D897+D898+D899+D900)/7</f>
        <v>-0.895864397647848</v>
      </c>
    </row>
    <row r="898" customFormat="false" ht="12.75" hidden="false" customHeight="false" outlineLevel="0" collapsed="false">
      <c r="A898" s="2" t="n">
        <v>1277</v>
      </c>
      <c r="B898" s="3" t="n">
        <v>-200.75</v>
      </c>
      <c r="C898" s="4" t="n">
        <v>2.51863173066949</v>
      </c>
      <c r="D898" s="4" t="n">
        <v>-1.06655206737445</v>
      </c>
      <c r="E898" s="9" t="n">
        <v>69.4002139885303</v>
      </c>
      <c r="G898" s="0" t="n">
        <f aca="false">(D895+D896+D897+D898+D899+D900+D901)/7</f>
        <v>-0.859051431318343</v>
      </c>
    </row>
    <row r="899" customFormat="false" ht="12.75" hidden="false" customHeight="false" outlineLevel="0" collapsed="false">
      <c r="A899" s="2" t="n">
        <v>7738</v>
      </c>
      <c r="B899" s="3" t="n">
        <v>-200.87</v>
      </c>
      <c r="C899" s="4" t="n">
        <v>2.47995150694435</v>
      </c>
      <c r="D899" s="4" t="n">
        <v>-1.09811514102286</v>
      </c>
      <c r="E899" s="9" t="n">
        <v>69.4020181041268</v>
      </c>
      <c r="G899" s="0" t="n">
        <f aca="false">(D896+D897+D898+D899+D900+D901+D902)/7</f>
        <v>-0.868734264966777</v>
      </c>
    </row>
    <row r="900" customFormat="false" ht="12.75" hidden="false" customHeight="false" outlineLevel="0" collapsed="false">
      <c r="A900" s="2" t="n">
        <v>7737</v>
      </c>
      <c r="B900" s="3" t="n">
        <v>-201.13</v>
      </c>
      <c r="C900" s="4" t="n">
        <v>2.43839043531749</v>
      </c>
      <c r="D900" s="4" t="n">
        <v>-0.945744018575509</v>
      </c>
      <c r="E900" s="9" t="n">
        <v>69.4059270212527</v>
      </c>
      <c r="G900" s="0" t="n">
        <f aca="false">(D897+D898+D899+D900+D901+D902+D903)/7</f>
        <v>-0.858830954884922</v>
      </c>
    </row>
    <row r="901" customFormat="false" ht="12.75" hidden="false" customHeight="false" outlineLevel="0" collapsed="false">
      <c r="A901" s="2" t="n">
        <v>7736</v>
      </c>
      <c r="B901" s="3" t="n">
        <v>-201.39</v>
      </c>
      <c r="C901" s="4" t="n">
        <v>2.51445869755552</v>
      </c>
      <c r="D901" s="4" t="n">
        <v>-0.766820384836771</v>
      </c>
      <c r="E901" s="9" t="n">
        <v>69.4098359383785</v>
      </c>
      <c r="G901" s="0" t="n">
        <f aca="false">(D898+D899+D900+D901+D902+D903+D904)/7</f>
        <v>-0.90200406157336</v>
      </c>
    </row>
    <row r="902" customFormat="false" ht="12.75" hidden="false" customHeight="false" outlineLevel="0" collapsed="false">
      <c r="A902" s="2" t="n">
        <v>1276</v>
      </c>
      <c r="B902" s="3" t="n">
        <v>-201.66</v>
      </c>
      <c r="C902" s="4" t="n">
        <v>2.57027882331958</v>
      </c>
      <c r="D902" s="4" t="n">
        <v>-0.752874330244493</v>
      </c>
      <c r="E902" s="9" t="n">
        <v>69.4138951984707</v>
      </c>
      <c r="G902" s="0" t="n">
        <f aca="false">(D899+D900+D901+D902+D903+D904+D905)/7</f>
        <v>-0.885258724755069</v>
      </c>
    </row>
    <row r="903" customFormat="false" ht="12.75" hidden="false" customHeight="false" outlineLevel="0" collapsed="false">
      <c r="A903" s="2" t="n">
        <v>7735</v>
      </c>
      <c r="B903" s="3" t="n">
        <v>-201.8</v>
      </c>
      <c r="C903" s="4" t="n">
        <v>2.5558361532603</v>
      </c>
      <c r="D903" s="4" t="n">
        <v>-0.664670540783125</v>
      </c>
      <c r="E903" s="9" t="n">
        <v>69.416</v>
      </c>
      <c r="G903" s="0" t="n">
        <f aca="false">(D900+D901+D902+D903+D904+D905+D906)/7</f>
        <v>-0.871341952749475</v>
      </c>
    </row>
    <row r="904" customFormat="false" ht="12.75" hidden="false" customHeight="false" outlineLevel="0" collapsed="false">
      <c r="A904" s="2" t="n">
        <v>7734</v>
      </c>
      <c r="B904" s="3" t="n">
        <v>-202.04</v>
      </c>
      <c r="C904" s="4" t="n">
        <v>2.47172968555609</v>
      </c>
      <c r="D904" s="4" t="n">
        <v>-1.01925194817631</v>
      </c>
      <c r="E904" s="9" t="n">
        <v>69.4208103739899</v>
      </c>
      <c r="G904" s="0" t="n">
        <f aca="false">(D901+D902+D903+D904+D905+D906+D907)/7</f>
        <v>-0.870616278736919</v>
      </c>
    </row>
    <row r="905" customFormat="false" ht="12.75" hidden="false" customHeight="false" outlineLevel="0" collapsed="false">
      <c r="A905" s="2" t="n">
        <v>7733</v>
      </c>
      <c r="B905" s="3" t="n">
        <v>-202.29</v>
      </c>
      <c r="C905" s="4" t="n">
        <v>2.43310424719392</v>
      </c>
      <c r="D905" s="4" t="n">
        <v>-0.949334709646414</v>
      </c>
      <c r="E905" s="9" t="n">
        <v>69.4258211802293</v>
      </c>
      <c r="G905" s="0" t="n">
        <f aca="false">(D902+D903+D904+D905+D906+D907+D908)/7</f>
        <v>-0.913324797912529</v>
      </c>
    </row>
    <row r="906" customFormat="false" ht="12.75" hidden="false" customHeight="false" outlineLevel="0" collapsed="false">
      <c r="A906" s="2" t="n">
        <v>1275</v>
      </c>
      <c r="B906" s="3" t="n">
        <v>-202.59</v>
      </c>
      <c r="C906" s="4" t="n">
        <v>2.36246700101412</v>
      </c>
      <c r="D906" s="4" t="n">
        <v>-1.0006977369837</v>
      </c>
      <c r="E906" s="9" t="n">
        <v>69.4318341477166</v>
      </c>
      <c r="G906" s="0" t="n">
        <f aca="false">(D903+D904+D905+D906+D907+D908+D909)/7</f>
        <v>-0.906367716394832</v>
      </c>
    </row>
    <row r="907" customFormat="false" ht="12.75" hidden="false" customHeight="false" outlineLevel="0" collapsed="false">
      <c r="A907" s="2" t="n">
        <v>7732</v>
      </c>
      <c r="B907" s="3" t="n">
        <v>-202.78</v>
      </c>
      <c r="C907" s="4" t="n">
        <v>2.46710169011495</v>
      </c>
      <c r="D907" s="4" t="n">
        <v>-0.940664300487621</v>
      </c>
      <c r="E907" s="9" t="n">
        <v>69.4356423604586</v>
      </c>
      <c r="G907" s="0" t="n">
        <f aca="false">(D904+D905+D906+D907+D908+D909+D910)/7</f>
        <v>-0.921486286185264</v>
      </c>
    </row>
    <row r="908" customFormat="false" ht="12.75" hidden="false" customHeight="false" outlineLevel="0" collapsed="false">
      <c r="A908" s="2" t="n">
        <v>7730</v>
      </c>
      <c r="B908" s="3" t="n">
        <v>-203.3</v>
      </c>
      <c r="C908" s="4" t="n">
        <v>2.37961242104153</v>
      </c>
      <c r="D908" s="4" t="n">
        <v>-1.06578001906604</v>
      </c>
      <c r="E908" s="9" t="n">
        <v>69.4460648374366</v>
      </c>
      <c r="G908" s="0" t="n">
        <f aca="false">(D905+D906+D907+D908+D909+D910+D911)/7</f>
        <v>-0.942392851774989</v>
      </c>
    </row>
    <row r="909" customFormat="false" ht="12.75" hidden="false" customHeight="false" outlineLevel="0" collapsed="false">
      <c r="A909" s="2" t="n">
        <v>7731</v>
      </c>
      <c r="B909" s="3" t="n">
        <v>-203.5</v>
      </c>
      <c r="C909" s="4" t="n">
        <v>2.33770793284124</v>
      </c>
      <c r="D909" s="4" t="n">
        <v>-0.704174759620615</v>
      </c>
      <c r="E909" s="9" t="n">
        <v>69.4500734824281</v>
      </c>
      <c r="G909" s="0" t="n">
        <f aca="false">(D906+D907+D908+D909+D910+D911+D912)/7</f>
        <v>-0.969594433677685</v>
      </c>
    </row>
    <row r="910" customFormat="false" ht="12.75" hidden="false" customHeight="false" outlineLevel="0" collapsed="false">
      <c r="A910" s="2" t="n">
        <v>1274</v>
      </c>
      <c r="B910" s="3" t="n">
        <v>-203.55</v>
      </c>
      <c r="C910" s="4" t="n">
        <v>2.30331741254815</v>
      </c>
      <c r="D910" s="4" t="n">
        <v>-0.770500529316147</v>
      </c>
      <c r="E910" s="9" t="n">
        <v>69.451075643676</v>
      </c>
      <c r="G910" s="0" t="n">
        <f aca="false">(D907+D908+D909+D910+D911+D912+D913)/7</f>
        <v>-0.990475124953161</v>
      </c>
    </row>
    <row r="911" customFormat="false" ht="12.75" hidden="false" customHeight="false" outlineLevel="0" collapsed="false">
      <c r="A911" s="2" t="n">
        <v>7729</v>
      </c>
      <c r="B911" s="3" t="n">
        <v>-203.66</v>
      </c>
      <c r="C911" s="4" t="n">
        <v>2.37753511898265</v>
      </c>
      <c r="D911" s="4" t="n">
        <v>-1.16559790730439</v>
      </c>
      <c r="E911" s="9" t="n">
        <v>69.4532803984213</v>
      </c>
      <c r="G911" s="0" t="n">
        <f aca="false">(D908+D909+D910+D911+D912+D913+D914)/7</f>
        <v>-1.03200959418622</v>
      </c>
    </row>
    <row r="912" customFormat="false" ht="12.75" hidden="false" customHeight="false" outlineLevel="0" collapsed="false">
      <c r="A912" s="2" t="n">
        <v>7728</v>
      </c>
      <c r="B912" s="3" t="n">
        <v>-203.89</v>
      </c>
      <c r="C912" s="4" t="n">
        <v>2.478790411782</v>
      </c>
      <c r="D912" s="4" t="n">
        <v>-1.13974578296528</v>
      </c>
      <c r="E912" s="9" t="n">
        <v>69.4578903401616</v>
      </c>
      <c r="G912" s="0" t="n">
        <f aca="false">(D909+D910+D911+D912+D913+D914+D915)/7</f>
        <v>-1.0140695586995</v>
      </c>
    </row>
    <row r="913" customFormat="false" ht="12.75" hidden="false" customHeight="false" outlineLevel="0" collapsed="false">
      <c r="A913" s="2" t="n">
        <v>4011</v>
      </c>
      <c r="B913" s="3" t="n">
        <v>-203.95</v>
      </c>
      <c r="C913" s="4" t="n">
        <v>2.3581691007578</v>
      </c>
      <c r="D913" s="4" t="n">
        <v>-1.14686257591203</v>
      </c>
      <c r="E913" s="9" t="n">
        <v>69.4590929336591</v>
      </c>
      <c r="G913" s="0" t="n">
        <f aca="false">(D910+D911+D912+D913+D914+D915+D916)/7</f>
        <v>-1.07494454628899</v>
      </c>
    </row>
    <row r="914" customFormat="false" ht="12.75" hidden="false" customHeight="false" outlineLevel="0" collapsed="false">
      <c r="A914" s="2" t="n">
        <v>7727</v>
      </c>
      <c r="B914" s="3" t="n">
        <v>-204.14</v>
      </c>
      <c r="C914" s="4" t="n">
        <v>2.33386212987634</v>
      </c>
      <c r="D914" s="4" t="n">
        <v>-1.23140558511905</v>
      </c>
      <c r="E914" s="9" t="n">
        <v>69.4629011464011</v>
      </c>
      <c r="G914" s="0" t="n">
        <f aca="false">(D911+D912+D913+D914+D915+D916+D917)/7</f>
        <v>-1.15257326007002</v>
      </c>
    </row>
    <row r="915" customFormat="false" ht="12.75" hidden="false" customHeight="false" outlineLevel="0" collapsed="false">
      <c r="A915" s="2" t="n">
        <v>1273</v>
      </c>
      <c r="B915" s="3" t="n">
        <v>-204.41</v>
      </c>
      <c r="C915" s="4" t="n">
        <v>2.42845219400326</v>
      </c>
      <c r="D915" s="4" t="n">
        <v>-0.940199770659016</v>
      </c>
      <c r="E915" s="9" t="n">
        <v>69.4683128171396</v>
      </c>
      <c r="G915" s="0" t="n">
        <f aca="false">(D912+D913+D914+D915+D916+D917+D918)/7</f>
        <v>-1.18755505192016</v>
      </c>
    </row>
    <row r="916" customFormat="false" ht="12.75" hidden="false" customHeight="false" outlineLevel="0" collapsed="false">
      <c r="A916" s="2" t="n">
        <v>7726</v>
      </c>
      <c r="B916" s="3" t="n">
        <v>-204.65</v>
      </c>
      <c r="C916" s="4" t="n">
        <v>2.4167825698427</v>
      </c>
      <c r="D916" s="4" t="n">
        <v>-1.13029967274701</v>
      </c>
      <c r="E916" s="9" t="n">
        <v>69.4731231911295</v>
      </c>
      <c r="G916" s="0" t="n">
        <f aca="false">(D913+D914+D915+D916+D917+D918+D919)/7</f>
        <v>-1.17228629337866</v>
      </c>
    </row>
    <row r="917" customFormat="false" ht="12.75" hidden="false" customHeight="false" outlineLevel="0" collapsed="false">
      <c r="A917" s="2" t="n">
        <v>7725</v>
      </c>
      <c r="B917" s="3" t="n">
        <v>-204.91</v>
      </c>
      <c r="C917" s="4" t="n">
        <v>2.3823476554891</v>
      </c>
      <c r="D917" s="4" t="n">
        <v>-1.31390152578339</v>
      </c>
      <c r="E917" s="9" t="n">
        <v>69.4783344296185</v>
      </c>
      <c r="G917" s="0" t="n">
        <f aca="false">(D914+D915+D916+D917+D918+D919+D920)/7</f>
        <v>-1.19164541671709</v>
      </c>
    </row>
    <row r="918" customFormat="false" ht="12.75" hidden="false" customHeight="false" outlineLevel="0" collapsed="false">
      <c r="A918" s="2" t="n">
        <v>7724</v>
      </c>
      <c r="B918" s="3" t="n">
        <v>-205.15</v>
      </c>
      <c r="C918" s="4" t="n">
        <v>2.34815507746524</v>
      </c>
      <c r="D918" s="4" t="n">
        <v>-1.41047045025536</v>
      </c>
      <c r="E918" s="9" t="n">
        <v>69.4831448036083</v>
      </c>
      <c r="G918" s="0" t="n">
        <f aca="false">(D915+D916+D917+D918+D919+D920+D921)/7</f>
        <v>-1.17788075083039</v>
      </c>
    </row>
    <row r="919" customFormat="false" ht="12.75" hidden="false" customHeight="false" outlineLevel="0" collapsed="false">
      <c r="A919" s="2" t="n">
        <v>1272</v>
      </c>
      <c r="B919" s="3" t="n">
        <v>-205.38</v>
      </c>
      <c r="C919" s="4" t="n">
        <v>2.28626614790429</v>
      </c>
      <c r="D919" s="4" t="n">
        <v>-1.03286447317479</v>
      </c>
      <c r="E919" s="9" t="n">
        <v>69.4877547453486</v>
      </c>
      <c r="G919" s="0" t="n">
        <f aca="false">(D916+D917+D918+D919+D920+D921+D922)/7</f>
        <v>-1.20575271940965</v>
      </c>
    </row>
    <row r="920" customFormat="false" ht="12.75" hidden="false" customHeight="false" outlineLevel="0" collapsed="false">
      <c r="A920" s="2" t="n">
        <v>7723</v>
      </c>
      <c r="B920" s="3" t="n">
        <v>-205.64</v>
      </c>
      <c r="C920" s="4" t="n">
        <v>2.20362158991875</v>
      </c>
      <c r="D920" s="4" t="n">
        <v>-1.28237643928103</v>
      </c>
      <c r="E920" s="9" t="n">
        <v>69.4929659838376</v>
      </c>
      <c r="G920" s="0" t="n">
        <f aca="false">(D917+D918+D919+D920+D921+D922+D923)/7</f>
        <v>-1.20287367239054</v>
      </c>
    </row>
    <row r="921" customFormat="false" ht="12.75" hidden="false" customHeight="false" outlineLevel="0" collapsed="false">
      <c r="A921" s="2" t="n">
        <v>7722</v>
      </c>
      <c r="B921" s="3" t="n">
        <v>-205.88</v>
      </c>
      <c r="C921" s="4" t="n">
        <v>2.25440924246049</v>
      </c>
      <c r="D921" s="4" t="n">
        <v>-1.13505292391215</v>
      </c>
      <c r="E921" s="9" t="n">
        <v>69.4977763578275</v>
      </c>
      <c r="G921" s="0" t="n">
        <f aca="false">(D918+D919+D920+D921+D922+D923+D924)/7</f>
        <v>-1.15398783437945</v>
      </c>
    </row>
    <row r="922" customFormat="false" ht="12.75" hidden="false" customHeight="false" outlineLevel="0" collapsed="false">
      <c r="A922" s="2" t="n">
        <v>7721</v>
      </c>
      <c r="B922" s="3" t="n">
        <v>-206.13</v>
      </c>
      <c r="C922" s="4" t="n">
        <v>2.34696136325064</v>
      </c>
      <c r="D922" s="4" t="n">
        <v>-1.1353035507138</v>
      </c>
      <c r="E922" s="9" t="n">
        <v>69.5027871640669</v>
      </c>
      <c r="G922" s="0" t="n">
        <f aca="false">(D919+D920+D921+D922+D923+D924+D925)/7</f>
        <v>-1.16722886278079</v>
      </c>
    </row>
    <row r="923" customFormat="false" ht="12.75" hidden="false" customHeight="false" outlineLevel="0" collapsed="false">
      <c r="A923" s="2" t="n">
        <v>7720</v>
      </c>
      <c r="B923" s="3" t="n">
        <v>-206.32</v>
      </c>
      <c r="C923" s="4" t="n">
        <v>2.24138971011257</v>
      </c>
      <c r="D923" s="4" t="n">
        <v>-1.11014634361326</v>
      </c>
      <c r="E923" s="9" t="n">
        <v>69.5065953768089</v>
      </c>
      <c r="G923" s="0" t="n">
        <f aca="false">(D920+D921+D922+D923+D924+D925+D926)/7</f>
        <v>-1.16030195099712</v>
      </c>
    </row>
    <row r="924" customFormat="false" ht="12.75" hidden="false" customHeight="false" outlineLevel="0" collapsed="false">
      <c r="A924" s="2" t="n">
        <v>1271</v>
      </c>
      <c r="B924" s="3" t="n">
        <v>-206.38</v>
      </c>
      <c r="C924" s="4" t="n">
        <v>2.48627899821976</v>
      </c>
      <c r="D924" s="4" t="n">
        <v>-0.971700659705772</v>
      </c>
      <c r="E924" s="9" t="n">
        <v>69.5077979703063</v>
      </c>
      <c r="G924" s="0" t="n">
        <f aca="false">(D921+D922+D923+D924+D925+D926+D927)/7</f>
        <v>-1.17262623011559</v>
      </c>
    </row>
    <row r="925" customFormat="false" ht="12.75" hidden="false" customHeight="false" outlineLevel="0" collapsed="false">
      <c r="A925" s="2" t="n">
        <v>7719</v>
      </c>
      <c r="B925" s="3" t="n">
        <v>-206.55</v>
      </c>
      <c r="C925" s="4" t="n">
        <v>2.29445072170783</v>
      </c>
      <c r="D925" s="4" t="n">
        <v>-1.50315764906472</v>
      </c>
      <c r="E925" s="9" t="n">
        <v>69.5112053185491</v>
      </c>
      <c r="G925" s="0" t="n">
        <f aca="false">(D922+D923+D924+D925+D926+D927+D928)/7</f>
        <v>-1.20698785477155</v>
      </c>
    </row>
    <row r="926" customFormat="false" ht="12.75" hidden="false" customHeight="false" outlineLevel="0" collapsed="false">
      <c r="A926" s="2" t="n">
        <v>1270</v>
      </c>
      <c r="B926" s="3" t="n">
        <v>-206.81</v>
      </c>
      <c r="C926" s="4" t="n">
        <v>2.26426017332057</v>
      </c>
      <c r="D926" s="4" t="n">
        <v>-0.984376090689132</v>
      </c>
      <c r="E926" s="9" t="n">
        <v>69.5164165570381</v>
      </c>
      <c r="G926" s="0" t="n">
        <f aca="false">(D923+D924+D925+D926+D927+D928+D929)/7</f>
        <v>-1.24199026775075</v>
      </c>
    </row>
    <row r="927" customFormat="false" ht="12.75" hidden="false" customHeight="false" outlineLevel="0" collapsed="false">
      <c r="A927" s="2" t="n">
        <v>7718</v>
      </c>
      <c r="B927" s="3" t="n">
        <v>-207.05</v>
      </c>
      <c r="C927" s="4" t="n">
        <v>2.21024662845754</v>
      </c>
      <c r="D927" s="4" t="n">
        <v>-1.36864639311028</v>
      </c>
      <c r="E927" s="9" t="n">
        <v>69.521226931028</v>
      </c>
      <c r="G927" s="0" t="n">
        <f aca="false">(D924+D925+D926+D927+D928+D929+D930)/7</f>
        <v>-1.21654596763354</v>
      </c>
    </row>
    <row r="928" customFormat="false" ht="12.75" hidden="false" customHeight="false" outlineLevel="0" collapsed="false">
      <c r="A928" s="2" t="n">
        <v>7717</v>
      </c>
      <c r="B928" s="3" t="n">
        <v>-207.31</v>
      </c>
      <c r="C928" s="4" t="n">
        <v>2.15684226946035</v>
      </c>
      <c r="D928" s="4" t="n">
        <v>-1.37558429650389</v>
      </c>
      <c r="E928" s="9" t="n">
        <v>69.526438169517</v>
      </c>
      <c r="G928" s="0" t="n">
        <f aca="false">(D925+D926+D927+D928+D929+D930+D931)/7</f>
        <v>-1.2748500459167</v>
      </c>
    </row>
    <row r="929" customFormat="false" ht="12.75" hidden="false" customHeight="false" outlineLevel="0" collapsed="false">
      <c r="A929" s="2" t="n">
        <v>7716</v>
      </c>
      <c r="B929" s="3" t="n">
        <v>-207.56</v>
      </c>
      <c r="C929" s="4" t="n">
        <v>2.22260086486846</v>
      </c>
      <c r="D929" s="4" t="n">
        <v>-1.38032044156822</v>
      </c>
      <c r="E929" s="9" t="n">
        <v>69.5314489757564</v>
      </c>
      <c r="G929" s="0" t="n">
        <f aca="false">(D926+D927+D928+D929+D930+D931+D932)/7</f>
        <v>-1.27364592497684</v>
      </c>
    </row>
    <row r="930" customFormat="false" ht="12.75" hidden="false" customHeight="false" outlineLevel="0" collapsed="false">
      <c r="A930" s="2" t="n">
        <v>1269</v>
      </c>
      <c r="B930" s="3" t="n">
        <v>-207.81</v>
      </c>
      <c r="C930" s="4" t="n">
        <v>2.36956956608775</v>
      </c>
      <c r="D930" s="4" t="n">
        <v>-0.932036242792782</v>
      </c>
      <c r="E930" s="9" t="n">
        <v>69.5364597819959</v>
      </c>
      <c r="G930" s="0" t="n">
        <f aca="false">(D927+D928+D929+D930+D931+D932+D933)/7</f>
        <v>-1.36943130692231</v>
      </c>
    </row>
    <row r="931" customFormat="false" ht="12.75" hidden="false" customHeight="false" outlineLevel="0" collapsed="false">
      <c r="A931" s="2" t="n">
        <v>7715</v>
      </c>
      <c r="B931" s="3" t="n">
        <v>-208.12</v>
      </c>
      <c r="C931" s="4" t="n">
        <v>2.21328082467053</v>
      </c>
      <c r="D931" s="4" t="n">
        <v>-1.37982920768786</v>
      </c>
      <c r="E931" s="9" t="n">
        <v>69.5426731817328</v>
      </c>
      <c r="G931" s="0" t="n">
        <f aca="false">(D928+D929+D930+D931+D932+D933+D934)/7</f>
        <v>-1.31846546827823</v>
      </c>
    </row>
    <row r="932" customFormat="false" ht="12.75" hidden="false" customHeight="false" outlineLevel="0" collapsed="false">
      <c r="A932" s="2" t="n">
        <v>7714</v>
      </c>
      <c r="B932" s="3" t="n">
        <v>-208.37</v>
      </c>
      <c r="C932" s="4" t="n">
        <v>2.19912508048396</v>
      </c>
      <c r="D932" s="4" t="n">
        <v>-1.49472880248573</v>
      </c>
      <c r="E932" s="9" t="n">
        <v>69.5476839879722</v>
      </c>
      <c r="G932" s="0" t="n">
        <f aca="false">(D929+D930+D931+D932+D933+D934+D935)/7</f>
        <v>-1.27442667115398</v>
      </c>
    </row>
    <row r="933" customFormat="false" ht="12.75" hidden="false" customHeight="false" outlineLevel="0" collapsed="false">
      <c r="A933" s="2" t="n">
        <v>7713</v>
      </c>
      <c r="B933" s="3" t="n">
        <v>-208.61</v>
      </c>
      <c r="C933" s="4" t="n">
        <v>2.23711374574132</v>
      </c>
      <c r="D933" s="4" t="n">
        <v>-1.65487376430741</v>
      </c>
      <c r="E933" s="9" t="n">
        <v>69.552494361962</v>
      </c>
      <c r="G933" s="0" t="n">
        <f aca="false">(D930+D931+D932+D933+D934+D935+D936)/7</f>
        <v>-1.23173807294434</v>
      </c>
    </row>
    <row r="934" customFormat="false" ht="12.75" hidden="false" customHeight="false" outlineLevel="0" collapsed="false">
      <c r="A934" s="2" t="n">
        <v>1268</v>
      </c>
      <c r="B934" s="3" t="n">
        <v>-208.86</v>
      </c>
      <c r="C934" s="4" t="n">
        <v>2.31758600945463</v>
      </c>
      <c r="D934" s="4" t="n">
        <v>-1.01188552260173</v>
      </c>
      <c r="E934" s="9" t="n">
        <v>69.5575051682015</v>
      </c>
      <c r="G934" s="0" t="n">
        <f aca="false">(D931+D932+D933+D934+D935+D936+D937)/7</f>
        <v>-1.29487214034333</v>
      </c>
    </row>
    <row r="935" customFormat="false" ht="12.75" hidden="false" customHeight="false" outlineLevel="0" collapsed="false">
      <c r="A935" s="2" t="n">
        <v>7712</v>
      </c>
      <c r="B935" s="3" t="n">
        <v>-209.04</v>
      </c>
      <c r="C935" s="4" t="n">
        <v>2.19737801373128</v>
      </c>
      <c r="D935" s="4" t="n">
        <v>-1.06731271663413</v>
      </c>
      <c r="E935" s="9" t="n">
        <v>69.5611129486939</v>
      </c>
      <c r="G935" s="0" t="n">
        <f aca="false">(D932+D933+D934+D935+D936+D937+D938)/7</f>
        <v>-1.22110952497779</v>
      </c>
    </row>
    <row r="936" customFormat="false" ht="12.75" hidden="false" customHeight="false" outlineLevel="0" collapsed="false">
      <c r="A936" s="2" t="n">
        <v>7711</v>
      </c>
      <c r="B936" s="3" t="n">
        <v>-209.28</v>
      </c>
      <c r="C936" s="4" t="n">
        <v>2.26131981736945</v>
      </c>
      <c r="D936" s="4" t="n">
        <v>-1.08150025410074</v>
      </c>
      <c r="E936" s="9" t="n">
        <v>69.5659233226837</v>
      </c>
      <c r="G936" s="0" t="n">
        <f aca="false">(D933+D934+D935+D936+D937+D938+D939)/7</f>
        <v>-1.14030482198865</v>
      </c>
    </row>
    <row r="937" customFormat="false" ht="12.75" hidden="false" customHeight="false" outlineLevel="0" collapsed="false">
      <c r="A937" s="2" t="n">
        <v>7710</v>
      </c>
      <c r="B937" s="3" t="n">
        <v>-209.54</v>
      </c>
      <c r="C937" s="4" t="n">
        <v>2.3205606133456</v>
      </c>
      <c r="D937" s="4" t="n">
        <v>-1.37397471458574</v>
      </c>
      <c r="E937" s="9" t="n">
        <v>69.5711345611727</v>
      </c>
      <c r="G937" s="0" t="n">
        <f aca="false">(D934+D935+D936+D937+D938+D939+D940)/7</f>
        <v>-1.06579203024405</v>
      </c>
    </row>
    <row r="938" customFormat="false" ht="12.75" hidden="false" customHeight="false" outlineLevel="0" collapsed="false">
      <c r="A938" s="2" t="n">
        <v>1267</v>
      </c>
      <c r="B938" s="3" t="n">
        <v>-209.78</v>
      </c>
      <c r="C938" s="4" t="n">
        <v>2.39447723621949</v>
      </c>
      <c r="D938" s="4" t="n">
        <v>-0.86349090012906</v>
      </c>
      <c r="E938" s="9" t="n">
        <v>69.5759449351626</v>
      </c>
      <c r="G938" s="0" t="n">
        <f aca="false">(D935+D936+D937+D938+D939+D940+D941)/7</f>
        <v>-1.14032956145898</v>
      </c>
    </row>
    <row r="939" customFormat="false" ht="12.75" hidden="false" customHeight="false" outlineLevel="0" collapsed="false">
      <c r="A939" s="2" t="n">
        <v>7709</v>
      </c>
      <c r="B939" s="3" t="n">
        <v>-210.01</v>
      </c>
      <c r="C939" s="4" t="n">
        <v>2.24189644100251</v>
      </c>
      <c r="D939" s="4" t="n">
        <v>-0.929095881561711</v>
      </c>
      <c r="E939" s="9" t="n">
        <v>69.5805548769028</v>
      </c>
      <c r="G939" s="0" t="n">
        <f aca="false">(D936+D937+D938+D939+D940+D941+D942)/7</f>
        <v>-1.12178438203631</v>
      </c>
    </row>
    <row r="940" customFormat="false" ht="12.75" hidden="false" customHeight="false" outlineLevel="0" collapsed="false">
      <c r="A940" s="2" t="n">
        <v>7708</v>
      </c>
      <c r="B940" s="3" t="n">
        <v>-210.27</v>
      </c>
      <c r="C940" s="4" t="n">
        <v>2.31221291036396</v>
      </c>
      <c r="D940" s="4" t="n">
        <v>-1.13328422209524</v>
      </c>
      <c r="E940" s="9" t="n">
        <v>69.5857661153918</v>
      </c>
      <c r="G940" s="0" t="n">
        <f aca="false">(D937+D938+D939+D940+D941+D942+D943)/7</f>
        <v>-1.13880304540916</v>
      </c>
    </row>
    <row r="941" customFormat="false" ht="12.75" hidden="false" customHeight="false" outlineLevel="0" collapsed="false">
      <c r="A941" s="2" t="n">
        <v>7707</v>
      </c>
      <c r="B941" s="3" t="n">
        <v>-210.52</v>
      </c>
      <c r="C941" s="4" t="n">
        <v>2.17037296903395</v>
      </c>
      <c r="D941" s="4" t="n">
        <v>-1.53364824110623</v>
      </c>
      <c r="E941" s="9" t="n">
        <v>69.5907769216313</v>
      </c>
      <c r="G941" s="0" t="n">
        <f aca="false">(D938+D939+D940+D941+D942+D943+D944)/7</f>
        <v>-1.12030883527146</v>
      </c>
    </row>
    <row r="942" customFormat="false" ht="12.75" hidden="false" customHeight="false" outlineLevel="0" collapsed="false">
      <c r="A942" s="2" t="n">
        <v>1266</v>
      </c>
      <c r="B942" s="3" t="n">
        <v>-210.77</v>
      </c>
      <c r="C942" s="4" t="n">
        <v>2.33624624401423</v>
      </c>
      <c r="D942" s="4" t="n">
        <v>-0.937496460675437</v>
      </c>
      <c r="E942" s="9" t="n">
        <v>69.5957877278707</v>
      </c>
      <c r="G942" s="0" t="n">
        <f aca="false">(D939+D940+D941+D942+D943+D944+D945)/7</f>
        <v>-1.15499672631042</v>
      </c>
    </row>
    <row r="943" customFormat="false" ht="12.75" hidden="false" customHeight="false" outlineLevel="0" collapsed="false">
      <c r="A943" s="2" t="n">
        <v>7706</v>
      </c>
      <c r="B943" s="3" t="n">
        <v>-211.03</v>
      </c>
      <c r="C943" s="4" t="n">
        <v>2.23419774873229</v>
      </c>
      <c r="D943" s="4" t="n">
        <v>-1.20063089771071</v>
      </c>
      <c r="E943" s="9" t="n">
        <v>69.6009989663597</v>
      </c>
      <c r="G943" s="0" t="n">
        <f aca="false">(D940+D941+D942+D943+D944+D945+D946)/7</f>
        <v>-1.1784398912964</v>
      </c>
    </row>
    <row r="944" customFormat="false" ht="12.75" hidden="false" customHeight="false" outlineLevel="0" collapsed="false">
      <c r="A944" s="2" t="n">
        <v>7705</v>
      </c>
      <c r="B944" s="3" t="n">
        <v>-211.28</v>
      </c>
      <c r="C944" s="4" t="n">
        <v>2.30743514382365</v>
      </c>
      <c r="D944" s="4" t="n">
        <v>-1.2445152436218</v>
      </c>
      <c r="E944" s="9" t="n">
        <v>69.6060097725991</v>
      </c>
      <c r="G944" s="0" t="n">
        <f aca="false">(D941+D942+D943+D944+D945+D946+D947)/7</f>
        <v>-1.1607745406576</v>
      </c>
    </row>
    <row r="945" customFormat="false" ht="12.75" hidden="false" customHeight="false" outlineLevel="0" collapsed="false">
      <c r="A945" s="2" t="n">
        <v>7704</v>
      </c>
      <c r="B945" s="3" t="n">
        <v>-211.54</v>
      </c>
      <c r="C945" s="4" t="n">
        <v>2.24656488172892</v>
      </c>
      <c r="D945" s="4" t="n">
        <v>-1.10630613740182</v>
      </c>
      <c r="E945" s="9" t="n">
        <v>69.6112210110881</v>
      </c>
      <c r="G945" s="0" t="n">
        <f aca="false">(D942+D943+D944+D945+D946+D947+D948)/7</f>
        <v>-1.08347416156743</v>
      </c>
    </row>
    <row r="946" customFormat="false" ht="12.75" hidden="false" customHeight="false" outlineLevel="0" collapsed="false">
      <c r="A946" s="2" t="n">
        <v>1265</v>
      </c>
      <c r="B946" s="3" t="n">
        <v>-211.76</v>
      </c>
      <c r="C946" s="4" t="n">
        <v>2.3126878080142</v>
      </c>
      <c r="D946" s="4" t="n">
        <v>-1.09319803646357</v>
      </c>
      <c r="E946" s="9" t="n">
        <v>69.6156305205788</v>
      </c>
      <c r="G946" s="0" t="n">
        <f aca="false">(D943+D944+D945+D946+D947+D948+D949)/7</f>
        <v>-1.08514590773099</v>
      </c>
    </row>
    <row r="947" customFormat="false" ht="12.75" hidden="false" customHeight="false" outlineLevel="0" collapsed="false">
      <c r="A947" s="2" t="n">
        <v>7703</v>
      </c>
      <c r="B947" s="3" t="n">
        <v>-211.97</v>
      </c>
      <c r="C947" s="4" t="n">
        <v>2.33675620368151</v>
      </c>
      <c r="D947" s="4" t="n">
        <v>-1.00962676762366</v>
      </c>
      <c r="E947" s="9" t="n">
        <v>69.61983959782</v>
      </c>
      <c r="G947" s="0" t="n">
        <f aca="false">(D944+D945+D946+D947+D948+D949+D950)/7</f>
        <v>-1.04998867289995</v>
      </c>
    </row>
    <row r="948" customFormat="false" ht="12.75" hidden="false" customHeight="false" outlineLevel="0" collapsed="false">
      <c r="A948" s="2" t="n">
        <v>7702</v>
      </c>
      <c r="B948" s="3" t="n">
        <v>-212.22</v>
      </c>
      <c r="C948" s="4" t="n">
        <v>2.25501293286084</v>
      </c>
      <c r="D948" s="4" t="n">
        <v>-0.992545587475043</v>
      </c>
      <c r="E948" s="9" t="n">
        <v>69.6248504040594</v>
      </c>
      <c r="G948" s="0" t="n">
        <f aca="false">(D945+D946+D947+D948+D949+D950+D951)/7</f>
        <v>-1.00054973327499</v>
      </c>
    </row>
    <row r="949" customFormat="false" ht="12.75" hidden="false" customHeight="false" outlineLevel="0" collapsed="false">
      <c r="A949" s="2" t="n">
        <v>7701</v>
      </c>
      <c r="B949" s="3" t="n">
        <v>-212.47</v>
      </c>
      <c r="C949" s="4" t="n">
        <v>2.1720237157027</v>
      </c>
      <c r="D949" s="4" t="n">
        <v>-0.949198683820351</v>
      </c>
      <c r="E949" s="9" t="n">
        <v>69.6298612102988</v>
      </c>
      <c r="G949" s="0" t="n">
        <f aca="false">(D946+D947+D948+D949+D950+D951+D952)/7</f>
        <v>-0.966184957873669</v>
      </c>
    </row>
    <row r="950" customFormat="false" ht="12.75" hidden="false" customHeight="false" outlineLevel="0" collapsed="false">
      <c r="A950" s="2" t="n">
        <v>7699</v>
      </c>
      <c r="B950" s="3" t="n">
        <v>-212.57</v>
      </c>
      <c r="C950" s="4" t="n">
        <v>2.21215701907926</v>
      </c>
      <c r="D950" s="4" t="n">
        <v>-0.954530253893406</v>
      </c>
      <c r="E950" s="9" t="n">
        <v>69.6318655327946</v>
      </c>
      <c r="G950" s="0" t="n">
        <f aca="false">(D947+D948+D949+D950+D951+D952+D953)/7</f>
        <v>-0.983881644818243</v>
      </c>
    </row>
    <row r="951" customFormat="false" ht="12.75" hidden="false" customHeight="false" outlineLevel="0" collapsed="false">
      <c r="A951" s="2" t="n">
        <v>1264</v>
      </c>
      <c r="B951" s="3" t="n">
        <v>-212.71</v>
      </c>
      <c r="C951" s="4" t="n">
        <v>2.1990990406255</v>
      </c>
      <c r="D951" s="4" t="n">
        <v>-0.898442666247051</v>
      </c>
      <c r="E951" s="9" t="n">
        <v>69.6346715842887</v>
      </c>
      <c r="G951" s="0" t="n">
        <f aca="false">(D948+D949+D950+D951+D952+D953+D954)/7</f>
        <v>-0.978299063601377</v>
      </c>
    </row>
    <row r="952" customFormat="false" ht="12.75" hidden="false" customHeight="false" outlineLevel="0" collapsed="false">
      <c r="A952" s="2" t="n">
        <v>7700</v>
      </c>
      <c r="B952" s="3" t="n">
        <v>-212.9</v>
      </c>
      <c r="C952" s="4" t="n">
        <v>2.27634162585567</v>
      </c>
      <c r="D952" s="4" t="n">
        <v>-0.865752709592602</v>
      </c>
      <c r="E952" s="9" t="n">
        <v>69.6384797970306</v>
      </c>
      <c r="G952" s="0" t="n">
        <f aca="false">(D949+D950+D951+D952+D953+D954+D955)/7</f>
        <v>-0.988578067377373</v>
      </c>
    </row>
    <row r="953" customFormat="false" ht="12.75" hidden="false" customHeight="false" outlineLevel="0" collapsed="false">
      <c r="A953" s="2" t="n">
        <v>7698</v>
      </c>
      <c r="B953" s="3" t="n">
        <v>-213.49</v>
      </c>
      <c r="C953" s="4" t="n">
        <v>2.29231724872959</v>
      </c>
      <c r="D953" s="4" t="n">
        <v>-1.21707484507559</v>
      </c>
      <c r="E953" s="9" t="n">
        <v>69.6503052997557</v>
      </c>
      <c r="G953" s="0" t="n">
        <f aca="false">(D950+D951+D952+D953+D954+D955+D956)/7</f>
        <v>-1.01243942693286</v>
      </c>
    </row>
    <row r="954" customFormat="false" ht="12.75" hidden="false" customHeight="false" outlineLevel="0" collapsed="false">
      <c r="A954" s="2" t="n">
        <v>1263</v>
      </c>
      <c r="B954" s="3" t="n">
        <v>-213.69</v>
      </c>
      <c r="C954" s="4" t="n">
        <v>2.30788466134163</v>
      </c>
      <c r="D954" s="4" t="n">
        <v>-0.970548699105597</v>
      </c>
      <c r="E954" s="9" t="n">
        <v>69.6543139447472</v>
      </c>
      <c r="G954" s="0" t="n">
        <f aca="false">(D951+D952+D953+D954+D955+D956+D957)/7</f>
        <v>-1.05199694970795</v>
      </c>
    </row>
    <row r="955" customFormat="false" ht="12.75" hidden="false" customHeight="false" outlineLevel="0" collapsed="false">
      <c r="A955" s="2" t="n">
        <v>7697</v>
      </c>
      <c r="B955" s="3" t="n">
        <v>-213.81</v>
      </c>
      <c r="C955" s="4" t="n">
        <v>2.28445254810127</v>
      </c>
      <c r="D955" s="4" t="n">
        <v>-1.06449861390701</v>
      </c>
      <c r="E955" s="9" t="n">
        <v>69.6567191317422</v>
      </c>
      <c r="G955" s="0" t="n">
        <f aca="false">(D952+D953+D954+D955+D956+D957+D958)/7</f>
        <v>-1.06209566904423</v>
      </c>
    </row>
    <row r="956" customFormat="false" ht="12.75" hidden="false" customHeight="false" outlineLevel="0" collapsed="false">
      <c r="A956" s="2" t="n">
        <v>7696</v>
      </c>
      <c r="B956" s="3" t="n">
        <v>-214.03</v>
      </c>
      <c r="C956" s="4" t="n">
        <v>2.20655224846309</v>
      </c>
      <c r="D956" s="4" t="n">
        <v>-1.11622820070876</v>
      </c>
      <c r="E956" s="9" t="n">
        <v>69.6611286412329</v>
      </c>
      <c r="G956" s="0" t="n">
        <f aca="false">(D953+D954+D955+D956+D957+D958+D959)/7</f>
        <v>-1.04738293579252</v>
      </c>
    </row>
    <row r="957" customFormat="false" ht="12.75" hidden="false" customHeight="false" outlineLevel="0" collapsed="false">
      <c r="A957" s="2" t="n">
        <v>4010</v>
      </c>
      <c r="B957" s="3" t="n">
        <v>-214.1</v>
      </c>
      <c r="C957" s="4" t="n">
        <v>2.41737230532469</v>
      </c>
      <c r="D957" s="4" t="n">
        <v>-1.23143291331903</v>
      </c>
      <c r="E957" s="9" t="n">
        <v>69.6625316669799</v>
      </c>
      <c r="G957" s="0" t="n">
        <f aca="false">(D954+D955+D956+D957+D958+D959+D960)/7</f>
        <v>-1.00242636383077</v>
      </c>
    </row>
    <row r="958" customFormat="false" ht="12.75" hidden="false" customHeight="false" outlineLevel="0" collapsed="false">
      <c r="A958" s="2" t="n">
        <v>7695</v>
      </c>
      <c r="B958" s="3" t="n">
        <v>-214.28</v>
      </c>
      <c r="C958" s="4" t="n">
        <v>2.1754855580022</v>
      </c>
      <c r="D958" s="4" t="n">
        <v>-0.969133701601024</v>
      </c>
      <c r="E958" s="9" t="n">
        <v>69.6661394474723</v>
      </c>
      <c r="G958" s="0" t="n">
        <f aca="false">(D955+D956+D957+D958+D959+D960+D961)/7</f>
        <v>-1.0272766723613</v>
      </c>
    </row>
    <row r="959" customFormat="false" ht="12.75" hidden="false" customHeight="false" outlineLevel="0" collapsed="false">
      <c r="A959" s="2" t="n">
        <v>1262</v>
      </c>
      <c r="B959" s="3" t="n">
        <v>-214.6</v>
      </c>
      <c r="C959" s="4" t="n">
        <v>2.33875109447537</v>
      </c>
      <c r="D959" s="4" t="n">
        <v>-0.762763576830614</v>
      </c>
      <c r="E959" s="9" t="n">
        <v>69.6725532794587</v>
      </c>
      <c r="G959" s="0" t="n">
        <f aca="false">(D956+D957+D958+D959+D960+D961+D962)/7</f>
        <v>-1.05015412701258</v>
      </c>
    </row>
    <row r="960" customFormat="false" ht="12.75" hidden="false" customHeight="false" outlineLevel="0" collapsed="false">
      <c r="A960" s="2" t="n">
        <v>7694</v>
      </c>
      <c r="B960" s="3" t="n">
        <v>-214.86</v>
      </c>
      <c r="C960" s="4" t="n">
        <v>2.25740901948479</v>
      </c>
      <c r="D960" s="4" t="n">
        <v>-0.902378841343352</v>
      </c>
      <c r="E960" s="9" t="n">
        <v>69.6777645179478</v>
      </c>
      <c r="G960" s="0" t="n">
        <f aca="false">(D957+D958+D959+D960+D961+D962+D963)/7</f>
        <v>-1.01761673965512</v>
      </c>
    </row>
    <row r="961" customFormat="false" ht="12.75" hidden="false" customHeight="false" outlineLevel="0" collapsed="false">
      <c r="A961" s="2" t="n">
        <v>7693</v>
      </c>
      <c r="B961" s="3" t="n">
        <v>-215.12</v>
      </c>
      <c r="C961" s="4" t="n">
        <v>2.24837819441317</v>
      </c>
      <c r="D961" s="4" t="n">
        <v>-1.14450085881934</v>
      </c>
      <c r="E961" s="9" t="n">
        <v>69.6829757564368</v>
      </c>
      <c r="G961" s="0" t="n">
        <f aca="false">(D958+D959+D960+D961+D962+D963+D964)/7</f>
        <v>-0.968647424224104</v>
      </c>
    </row>
    <row r="962" customFormat="false" ht="12.75" hidden="false" customHeight="false" outlineLevel="0" collapsed="false">
      <c r="A962" s="2" t="n">
        <v>7692</v>
      </c>
      <c r="B962" s="3" t="n">
        <v>-215.38</v>
      </c>
      <c r="C962" s="4" t="n">
        <v>2.27852615609416</v>
      </c>
      <c r="D962" s="4" t="n">
        <v>-1.22464079646592</v>
      </c>
      <c r="E962" s="9" t="n">
        <v>69.6881869949258</v>
      </c>
      <c r="G962" s="0" t="n">
        <f aca="false">(D959+D960+D961+D962+D963+D964+D965)/7</f>
        <v>-0.962698837383424</v>
      </c>
    </row>
    <row r="963" customFormat="false" ht="12.75" hidden="false" customHeight="false" outlineLevel="0" collapsed="false">
      <c r="A963" s="2" t="n">
        <v>1261</v>
      </c>
      <c r="B963" s="3" t="n">
        <v>-215.62</v>
      </c>
      <c r="C963" s="4" t="n">
        <v>2.35262236322558</v>
      </c>
      <c r="D963" s="4" t="n">
        <v>-0.888466489206527</v>
      </c>
      <c r="E963" s="9" t="n">
        <v>69.6929973689156</v>
      </c>
      <c r="G963" s="0" t="n">
        <f aca="false">(D960+D961+D962+D963+D964+D965+D966)/7</f>
        <v>-0.981445439755864</v>
      </c>
    </row>
    <row r="964" customFormat="false" ht="12.75" hidden="false" customHeight="false" outlineLevel="0" collapsed="false">
      <c r="A964" s="2" t="n">
        <v>7691</v>
      </c>
      <c r="B964" s="3" t="n">
        <v>-215.68</v>
      </c>
      <c r="C964" s="4" t="n">
        <v>2.29325625656798</v>
      </c>
      <c r="D964" s="4" t="n">
        <v>-0.888647705301947</v>
      </c>
      <c r="E964" s="9" t="n">
        <v>69.6941999624131</v>
      </c>
      <c r="G964" s="0" t="n">
        <f aca="false">(D961+D962+D963+D964+D965+D966+D967)/7</f>
        <v>-0.976166750156941</v>
      </c>
    </row>
    <row r="965" customFormat="false" ht="12.75" hidden="false" customHeight="false" outlineLevel="0" collapsed="false">
      <c r="A965" s="2" t="n">
        <v>7690</v>
      </c>
      <c r="B965" s="3" t="n">
        <v>-215.93</v>
      </c>
      <c r="C965" s="4" t="n">
        <v>2.16380125100888</v>
      </c>
      <c r="D965" s="4" t="n">
        <v>-0.92749359371627</v>
      </c>
      <c r="E965" s="9" t="n">
        <v>69.6992107686525</v>
      </c>
      <c r="G965" s="0" t="n">
        <f aca="false">(D962+D963+D964+D965+D966+D967+D968)/7</f>
        <v>-0.954088217156652</v>
      </c>
    </row>
    <row r="966" customFormat="false" ht="12.75" hidden="false" customHeight="false" outlineLevel="0" collapsed="false">
      <c r="A966" s="2" t="n">
        <v>7689</v>
      </c>
      <c r="B966" s="3" t="n">
        <v>-216.17</v>
      </c>
      <c r="C966" s="4" t="n">
        <v>2.23598685569152</v>
      </c>
      <c r="D966" s="4" t="n">
        <v>-0.893989793437688</v>
      </c>
      <c r="E966" s="9" t="n">
        <v>69.7040211426424</v>
      </c>
      <c r="G966" s="0" t="n">
        <f aca="false">(D963+D964+D965+D966+D967+D968+D969)/7</f>
        <v>-0.926866266973077</v>
      </c>
    </row>
    <row r="967" customFormat="false" ht="12.75" hidden="false" customHeight="false" outlineLevel="0" collapsed="false">
      <c r="A967" s="2" t="n">
        <v>1260</v>
      </c>
      <c r="B967" s="3" t="n">
        <v>-216.5</v>
      </c>
      <c r="C967" s="4" t="n">
        <v>2.25399331260404</v>
      </c>
      <c r="D967" s="4" t="n">
        <v>-0.865428014150895</v>
      </c>
      <c r="E967" s="9" t="n">
        <v>69.7106354068784</v>
      </c>
      <c r="G967" s="0" t="n">
        <f aca="false">(D964+D965+D966+D967+D968+D969+D970)/7</f>
        <v>-0.944958231023248</v>
      </c>
    </row>
    <row r="968" customFormat="false" ht="12.75" hidden="false" customHeight="false" outlineLevel="0" collapsed="false">
      <c r="A968" s="2" t="n">
        <v>7688</v>
      </c>
      <c r="B968" s="3" t="n">
        <v>-216.76</v>
      </c>
      <c r="C968" s="4" t="n">
        <v>2.10479847966147</v>
      </c>
      <c r="D968" s="4" t="n">
        <v>-0.989951127817314</v>
      </c>
      <c r="E968" s="9" t="n">
        <v>69.7158466453674</v>
      </c>
      <c r="G968" s="0" t="n">
        <f aca="false">(D965+D966+D967+D968+D969+D970+D971)/7</f>
        <v>-0.940671791299174</v>
      </c>
    </row>
    <row r="969" customFormat="false" ht="12.75" hidden="false" customHeight="false" outlineLevel="0" collapsed="false">
      <c r="A969" s="2" t="n">
        <v>7687</v>
      </c>
      <c r="B969" s="3" t="n">
        <v>-217</v>
      </c>
      <c r="C969" s="4" t="n">
        <v>2.19220303931027</v>
      </c>
      <c r="D969" s="4" t="n">
        <v>-1.0340871451809</v>
      </c>
      <c r="E969" s="9" t="n">
        <v>69.7206570193573</v>
      </c>
      <c r="G969" s="0" t="n">
        <f aca="false">(D966+D967+D968+D969+D970+D971+D972)/7</f>
        <v>-0.960131521936072</v>
      </c>
    </row>
    <row r="970" customFormat="false" ht="12.75" hidden="false" customHeight="false" outlineLevel="0" collapsed="false">
      <c r="A970" s="2" t="n">
        <v>7686</v>
      </c>
      <c r="B970" s="3" t="n">
        <v>-217.25</v>
      </c>
      <c r="C970" s="4" t="n">
        <v>2.17076642088863</v>
      </c>
      <c r="D970" s="4" t="n">
        <v>-1.01511023755772</v>
      </c>
      <c r="E970" s="9" t="n">
        <v>69.7256678255967</v>
      </c>
      <c r="G970" s="0" t="n">
        <f aca="false">(D967+D968+D969+D970+D971+D972+D973)/7</f>
        <v>-0.939892574678706</v>
      </c>
    </row>
    <row r="971" customFormat="false" ht="12.75" hidden="false" customHeight="false" outlineLevel="0" collapsed="false">
      <c r="A971" s="2" t="n">
        <v>1259</v>
      </c>
      <c r="B971" s="3" t="n">
        <v>-217.5</v>
      </c>
      <c r="C971" s="4" t="n">
        <v>2.38200896182877</v>
      </c>
      <c r="D971" s="4" t="n">
        <v>-0.858642627233428</v>
      </c>
      <c r="E971" s="9" t="n">
        <v>69.7306786318361</v>
      </c>
      <c r="G971" s="0" t="n">
        <f aca="false">(D968+D969+D970+D971+D972+D973+D974)/7</f>
        <v>-0.94910214975025</v>
      </c>
    </row>
    <row r="972" customFormat="false" ht="12.75" hidden="false" customHeight="false" outlineLevel="0" collapsed="false">
      <c r="A972" s="2" t="n">
        <v>7685</v>
      </c>
      <c r="B972" s="3" t="n">
        <v>-217.52</v>
      </c>
      <c r="C972" s="4" t="n">
        <v>2.11336846489265</v>
      </c>
      <c r="D972" s="4" t="n">
        <v>-1.06371170817456</v>
      </c>
      <c r="E972" s="9" t="n">
        <v>69.7310794963353</v>
      </c>
      <c r="G972" s="0" t="n">
        <f aca="false">(D969+D970+D971+D972+D973+D974+D975)/7</f>
        <v>-0.924889199214028</v>
      </c>
    </row>
    <row r="973" customFormat="false" ht="12.75" hidden="false" customHeight="false" outlineLevel="0" collapsed="false">
      <c r="A973" s="2" t="n">
        <v>7684</v>
      </c>
      <c r="B973" s="3" t="n">
        <v>-217.79</v>
      </c>
      <c r="C973" s="4" t="n">
        <v>2.14158023616497</v>
      </c>
      <c r="D973" s="4" t="n">
        <v>-0.752317162636122</v>
      </c>
      <c r="E973" s="9" t="n">
        <v>69.7364911670739</v>
      </c>
      <c r="G973" s="0" t="n">
        <f aca="false">(D970+D971+D972+D973+D974+D975+D976)/7</f>
        <v>-0.915498044124399</v>
      </c>
    </row>
    <row r="974" customFormat="false" ht="12.75" hidden="false" customHeight="false" outlineLevel="0" collapsed="false">
      <c r="A974" s="2" t="n">
        <v>7683</v>
      </c>
      <c r="B974" s="3" t="n">
        <v>-218.04</v>
      </c>
      <c r="C974" s="4" t="n">
        <v>2.09570347165978</v>
      </c>
      <c r="D974" s="4" t="n">
        <v>-0.929895039651703</v>
      </c>
      <c r="E974" s="9" t="n">
        <v>69.7415019733133</v>
      </c>
      <c r="G974" s="0" t="n">
        <f aca="false">(D971+D972+D973+D974+D975+D976+D977)/7</f>
        <v>-0.896420526518752</v>
      </c>
    </row>
    <row r="975" customFormat="false" ht="12.75" hidden="false" customHeight="false" outlineLevel="0" collapsed="false">
      <c r="A975" s="2" t="n">
        <v>1258</v>
      </c>
      <c r="B975" s="3" t="n">
        <v>-218.3</v>
      </c>
      <c r="C975" s="4" t="n">
        <v>2.16474242796469</v>
      </c>
      <c r="D975" s="4" t="n">
        <v>-0.820460474063762</v>
      </c>
      <c r="E975" s="9" t="n">
        <v>69.7467132118023</v>
      </c>
      <c r="G975" s="0" t="n">
        <f aca="false">(D972+D973+D974+D975+D976+D977+D978)/7</f>
        <v>-0.8812556334824</v>
      </c>
    </row>
    <row r="976" customFormat="false" ht="12.75" hidden="false" customHeight="false" outlineLevel="0" collapsed="false">
      <c r="A976" s="2" t="n">
        <v>7682</v>
      </c>
      <c r="B976" s="3" t="n">
        <v>-218.5</v>
      </c>
      <c r="C976" s="4" t="n">
        <v>2.19349130954845</v>
      </c>
      <c r="D976" s="4" t="n">
        <v>-0.968349059553495</v>
      </c>
      <c r="E976" s="9" t="n">
        <v>69.7507218567938</v>
      </c>
      <c r="G976" s="0" t="n">
        <f aca="false">(D973+D974+D975+D976+D977+D978+D979)/7</f>
        <v>-0.869462597443296</v>
      </c>
    </row>
    <row r="977" customFormat="false" ht="12.75" hidden="false" customHeight="false" outlineLevel="0" collapsed="false">
      <c r="A977" s="2" t="n">
        <v>7681</v>
      </c>
      <c r="B977" s="3" t="n">
        <v>-218.74</v>
      </c>
      <c r="C977" s="4" t="n">
        <v>2.14303122267034</v>
      </c>
      <c r="D977" s="4" t="n">
        <v>-0.881567614318197</v>
      </c>
      <c r="E977" s="9" t="n">
        <v>69.7555322307837</v>
      </c>
      <c r="G977" s="0" t="n">
        <f aca="false">(D974+D975+D976+D977+D978+D979+D980)/7</f>
        <v>-0.891090990698652</v>
      </c>
    </row>
    <row r="978" customFormat="false" ht="12.75" hidden="false" customHeight="false" outlineLevel="0" collapsed="false">
      <c r="A978" s="2" t="n">
        <v>7680</v>
      </c>
      <c r="B978" s="3" t="n">
        <v>-218.99</v>
      </c>
      <c r="C978" s="4" t="n">
        <v>2.16728515173949</v>
      </c>
      <c r="D978" s="4" t="n">
        <v>-0.752488375978964</v>
      </c>
      <c r="E978" s="9" t="n">
        <v>69.7605430370231</v>
      </c>
      <c r="G978" s="0" t="n">
        <f aca="false">(D975+D976+D977+D978+D979+D980+D981)/7</f>
        <v>-0.884706743878139</v>
      </c>
    </row>
    <row r="979" customFormat="false" ht="12.75" hidden="false" customHeight="false" outlineLevel="0" collapsed="false">
      <c r="A979" s="2" t="n">
        <v>1257</v>
      </c>
      <c r="B979" s="3" t="n">
        <v>-219.29</v>
      </c>
      <c r="C979" s="4" t="n">
        <v>2.27009887748916</v>
      </c>
      <c r="D979" s="4" t="n">
        <v>-0.981160455900825</v>
      </c>
      <c r="E979" s="9" t="n">
        <v>69.7665560045104</v>
      </c>
      <c r="G979" s="0" t="n">
        <f aca="false">(D976+D977+D978+D979+D980+D981+D982)/7</f>
        <v>-0.891207810450353</v>
      </c>
    </row>
    <row r="980" customFormat="false" ht="12.75" hidden="false" customHeight="false" outlineLevel="0" collapsed="false">
      <c r="A980" s="2" t="n">
        <v>7679</v>
      </c>
      <c r="B980" s="3" t="n">
        <v>-219.44</v>
      </c>
      <c r="C980" s="4" t="n">
        <v>2.20167747371986</v>
      </c>
      <c r="D980" s="4" t="n">
        <v>-0.903715915423619</v>
      </c>
      <c r="E980" s="9" t="n">
        <v>69.7695624882541</v>
      </c>
      <c r="G980" s="0" t="n">
        <f aca="false">(D977+D978+D979+D980+D981+D982+D983)/7</f>
        <v>-0.880557214197266</v>
      </c>
    </row>
    <row r="981" customFormat="false" ht="12.75" hidden="false" customHeight="false" outlineLevel="0" collapsed="false">
      <c r="A981" s="2" t="n">
        <v>7678</v>
      </c>
      <c r="B981" s="3" t="n">
        <v>-219.7</v>
      </c>
      <c r="C981" s="4" t="n">
        <v>2.19213367400198</v>
      </c>
      <c r="D981" s="4" t="n">
        <v>-0.885205311908111</v>
      </c>
      <c r="E981" s="9" t="n">
        <v>69.7747737267431</v>
      </c>
      <c r="G981" s="0" t="n">
        <f aca="false">(D978+D979+D980+D981+D982+D983+D984)/7</f>
        <v>-0.904710307976912</v>
      </c>
    </row>
    <row r="982" customFormat="false" ht="12.75" hidden="false" customHeight="false" outlineLevel="0" collapsed="false">
      <c r="A982" s="2" t="n">
        <v>1256</v>
      </c>
      <c r="B982" s="3" t="n">
        <v>-220.1</v>
      </c>
      <c r="C982" s="4" t="n">
        <v>2.1958304625223</v>
      </c>
      <c r="D982" s="4" t="n">
        <v>-0.865967940069262</v>
      </c>
      <c r="E982" s="9" t="n">
        <v>69.7827910167262</v>
      </c>
      <c r="G982" s="0" t="n">
        <f aca="false">(D979+D980+D981+D982+D983+D984+D985)/7</f>
        <v>-0.91847210001366</v>
      </c>
    </row>
    <row r="983" customFormat="false" ht="12.75" hidden="false" customHeight="false" outlineLevel="0" collapsed="false">
      <c r="A983" s="2" t="n">
        <v>7677</v>
      </c>
      <c r="B983" s="3" t="n">
        <v>-220.11</v>
      </c>
      <c r="C983" s="4" t="n">
        <v>2.16166296015088</v>
      </c>
      <c r="D983" s="4" t="n">
        <v>-0.893794885781885</v>
      </c>
      <c r="E983" s="9" t="n">
        <v>69.7829914489757</v>
      </c>
      <c r="G983" s="0" t="n">
        <f aca="false">(D980+D981+D982+D983+D984+D985+D986)/7</f>
        <v>-0.899220219853471</v>
      </c>
    </row>
    <row r="984" customFormat="false" ht="12.75" hidden="false" customHeight="false" outlineLevel="0" collapsed="false">
      <c r="A984" s="2" t="n">
        <v>7676</v>
      </c>
      <c r="B984" s="3" t="n">
        <v>-220.37</v>
      </c>
      <c r="C984" s="4" t="n">
        <v>2.12486633380183</v>
      </c>
      <c r="D984" s="4" t="n">
        <v>-1.05063927077572</v>
      </c>
      <c r="E984" s="9" t="n">
        <v>69.7882026874648</v>
      </c>
      <c r="G984" s="0" t="n">
        <f aca="false">(D981+D982+D983+D984+D985+D986+D987)/7</f>
        <v>-0.927693762340036</v>
      </c>
    </row>
    <row r="985" customFormat="false" ht="12.75" hidden="false" customHeight="false" outlineLevel="0" collapsed="false">
      <c r="A985" s="2" t="n">
        <v>7675</v>
      </c>
      <c r="B985" s="3" t="n">
        <v>-220.62</v>
      </c>
      <c r="C985" s="4" t="n">
        <v>2.19855770058968</v>
      </c>
      <c r="D985" s="4" t="n">
        <v>-0.848820920236199</v>
      </c>
      <c r="E985" s="9" t="n">
        <v>69.7932134937042</v>
      </c>
      <c r="G985" s="0" t="n">
        <f aca="false">(D982+D983+D984+D985+D986+D987+D988)/7</f>
        <v>-0.920260858284836</v>
      </c>
    </row>
    <row r="986" customFormat="false" ht="12.75" hidden="false" customHeight="false" outlineLevel="0" collapsed="false">
      <c r="A986" s="2" t="n">
        <v>1255</v>
      </c>
      <c r="B986" s="3" t="n">
        <v>-220.87</v>
      </c>
      <c r="C986" s="4" t="n">
        <v>2.29572532875506</v>
      </c>
      <c r="D986" s="4" t="n">
        <v>-0.846397294779502</v>
      </c>
      <c r="E986" s="9" t="n">
        <v>69.7982242999436</v>
      </c>
      <c r="G986" s="0" t="n">
        <f aca="false">(D983+D984+D985+D986+D987+D988+D989)/7</f>
        <v>-0.928256136385076</v>
      </c>
    </row>
    <row r="987" customFormat="false" ht="12.75" hidden="false" customHeight="false" outlineLevel="0" collapsed="false">
      <c r="A987" s="2" t="n">
        <v>7674</v>
      </c>
      <c r="B987" s="3" t="n">
        <v>-221.11</v>
      </c>
      <c r="C987" s="4" t="n">
        <v>2.0792857275977</v>
      </c>
      <c r="D987" s="4" t="n">
        <v>-1.10303071282957</v>
      </c>
      <c r="E987" s="9" t="n">
        <v>69.8030346739335</v>
      </c>
      <c r="G987" s="0" t="n">
        <f aca="false">(D984+D985+D986+D987+D988+D989+D990)/7</f>
        <v>-0.898494493081832</v>
      </c>
    </row>
    <row r="988" customFormat="false" ht="12.75" hidden="false" customHeight="false" outlineLevel="0" collapsed="false">
      <c r="A988" s="2" t="n">
        <v>7673</v>
      </c>
      <c r="B988" s="3" t="n">
        <v>-221.36</v>
      </c>
      <c r="C988" s="4" t="n">
        <v>2.06117517655981</v>
      </c>
      <c r="D988" s="4" t="n">
        <v>-0.833174983521711</v>
      </c>
      <c r="E988" s="9" t="n">
        <v>69.8080454801729</v>
      </c>
      <c r="G988" s="0" t="n">
        <f aca="false">(D985+D986+D987+D988+D989+D990+D991)/7</f>
        <v>-0.864356451050101</v>
      </c>
    </row>
    <row r="989" customFormat="false" ht="12.75" hidden="false" customHeight="false" outlineLevel="0" collapsed="false">
      <c r="A989" s="2" t="n">
        <v>7672</v>
      </c>
      <c r="B989" s="3" t="n">
        <v>-221.61</v>
      </c>
      <c r="C989" s="4" t="n">
        <v>2.12812761895864</v>
      </c>
      <c r="D989" s="4" t="n">
        <v>-0.921934886770944</v>
      </c>
      <c r="E989" s="9" t="n">
        <v>69.8130562864123</v>
      </c>
      <c r="G989" s="0" t="n">
        <f aca="false">(D986+D987+D988+D989+D990+D991+D992)/7</f>
        <v>-0.893750035090856</v>
      </c>
    </row>
    <row r="990" customFormat="false" ht="12.75" hidden="false" customHeight="false" outlineLevel="0" collapsed="false">
      <c r="A990" s="2" t="n">
        <v>1254</v>
      </c>
      <c r="B990" s="3" t="n">
        <v>-221.87</v>
      </c>
      <c r="C990" s="4" t="n">
        <v>2.23048051079951</v>
      </c>
      <c r="D990" s="4" t="n">
        <v>-0.685463382659178</v>
      </c>
      <c r="E990" s="9" t="n">
        <v>69.8182675249013</v>
      </c>
      <c r="G990" s="0" t="n">
        <f aca="false">(D987+D988+D989+D990+D991+D992+D993)/7</f>
        <v>-0.919508834994995</v>
      </c>
    </row>
    <row r="991" customFormat="false" ht="12.75" hidden="false" customHeight="false" outlineLevel="0" collapsed="false">
      <c r="A991" s="2" t="n">
        <v>7671</v>
      </c>
      <c r="B991" s="3" t="n">
        <v>-222.07</v>
      </c>
      <c r="C991" s="4" t="n">
        <v>2.23113651619638</v>
      </c>
      <c r="D991" s="4" t="n">
        <v>-0.811672976553603</v>
      </c>
      <c r="E991" s="9" t="n">
        <v>69.8222761698929</v>
      </c>
      <c r="G991" s="0" t="n">
        <f aca="false">(D988+D989+D990+D991+D992+D993+D994)/7</f>
        <v>-0.852857667710386</v>
      </c>
    </row>
    <row r="992" customFormat="false" ht="12.75" hidden="false" customHeight="false" outlineLevel="0" collapsed="false">
      <c r="A992" s="2" t="n">
        <v>7670</v>
      </c>
      <c r="B992" s="3" t="n">
        <v>-222.33</v>
      </c>
      <c r="C992" s="4" t="n">
        <v>2.13013837503862</v>
      </c>
      <c r="D992" s="4" t="n">
        <v>-1.05457600852148</v>
      </c>
      <c r="E992" s="9" t="n">
        <v>69.8274874083819</v>
      </c>
      <c r="G992" s="0" t="n">
        <f aca="false">(D989+D990+D991+D992+D993+D994+D995)/7</f>
        <v>-0.863614936333701</v>
      </c>
    </row>
    <row r="993" customFormat="false" ht="12.75" hidden="false" customHeight="false" outlineLevel="0" collapsed="false">
      <c r="A993" s="2" t="n">
        <v>7669</v>
      </c>
      <c r="B993" s="3" t="n">
        <v>-222.57</v>
      </c>
      <c r="C993" s="4" t="n">
        <v>2.16137620349056</v>
      </c>
      <c r="D993" s="4" t="n">
        <v>-1.02670889410848</v>
      </c>
      <c r="E993" s="9" t="n">
        <v>69.8322977823717</v>
      </c>
      <c r="G993" s="0" t="n">
        <f aca="false">(D990+D991+D992+D993+D994+D995+D996)/7</f>
        <v>-0.839981677534255</v>
      </c>
    </row>
    <row r="994" customFormat="false" ht="12.75" hidden="false" customHeight="false" outlineLevel="0" collapsed="false">
      <c r="A994" s="2" t="n">
        <v>1253</v>
      </c>
      <c r="B994" s="3" t="n">
        <v>-222.82</v>
      </c>
      <c r="C994" s="4" t="n">
        <v>2.21410811215505</v>
      </c>
      <c r="D994" s="4" t="n">
        <v>-0.636472541837302</v>
      </c>
      <c r="E994" s="9" t="n">
        <v>69.8373085886112</v>
      </c>
      <c r="G994" s="0" t="n">
        <f aca="false">(D991+D992+D993+D994+D995+D996+D997)/7</f>
        <v>-0.846098552866792</v>
      </c>
    </row>
    <row r="995" customFormat="false" ht="12.75" hidden="false" customHeight="false" outlineLevel="0" collapsed="false">
      <c r="A995" s="2" t="n">
        <v>7668</v>
      </c>
      <c r="B995" s="3" t="n">
        <v>-223</v>
      </c>
      <c r="C995" s="4" t="n">
        <v>2.14326659041227</v>
      </c>
      <c r="D995" s="4" t="n">
        <v>-0.908475863884917</v>
      </c>
      <c r="E995" s="9" t="n">
        <v>69.8409163691036</v>
      </c>
      <c r="G995" s="0" t="n">
        <f aca="false">(D992+D993+D994+D995+D996+D997+D998)/7</f>
        <v>-0.849962938208999</v>
      </c>
    </row>
    <row r="996" customFormat="false" ht="12.75" hidden="false" customHeight="false" outlineLevel="0" collapsed="false">
      <c r="A996" s="2" t="n">
        <v>7667</v>
      </c>
      <c r="B996" s="3" t="n">
        <v>-223.28</v>
      </c>
      <c r="C996" s="4" t="n">
        <v>2.19591321270316</v>
      </c>
      <c r="D996" s="4" t="n">
        <v>-0.756502075174824</v>
      </c>
      <c r="E996" s="9" t="n">
        <v>69.8465284720917</v>
      </c>
      <c r="G996" s="0" t="n">
        <f aca="false">(D993+D994+D995+D996+D997+D998+D999)/7</f>
        <v>-0.806816339775415</v>
      </c>
    </row>
    <row r="997" customFormat="false" ht="12.75" hidden="false" customHeight="false" outlineLevel="0" collapsed="false">
      <c r="A997" s="2" t="n">
        <v>7666</v>
      </c>
      <c r="B997" s="3" t="n">
        <v>-223.51</v>
      </c>
      <c r="C997" s="4" t="n">
        <v>2.18565955206133</v>
      </c>
      <c r="D997" s="4" t="n">
        <v>-0.728281509986937</v>
      </c>
      <c r="E997" s="9" t="n">
        <v>69.851138413832</v>
      </c>
      <c r="G997" s="0" t="n">
        <f aca="false">(D994+D995+D996+D997+D998+D999+D1000)/7</f>
        <v>-0.764584907103659</v>
      </c>
    </row>
    <row r="998" customFormat="false" ht="12.75" hidden="false" customHeight="false" outlineLevel="0" collapsed="false">
      <c r="A998" s="2" t="n">
        <v>1252</v>
      </c>
      <c r="B998" s="3" t="n">
        <v>-223.76</v>
      </c>
      <c r="C998" s="4" t="n">
        <v>2.36804638165646</v>
      </c>
      <c r="D998" s="4" t="n">
        <v>-0.838723673949055</v>
      </c>
      <c r="E998" s="9" t="n">
        <v>69.8561492200714</v>
      </c>
      <c r="G998" s="0" t="n">
        <f aca="false">(D995+D996+D997+D998+D999+D1000+D1001)/7</f>
        <v>-0.765611162139037</v>
      </c>
    </row>
    <row r="999" customFormat="false" ht="12.75" hidden="false" customHeight="false" outlineLevel="0" collapsed="false">
      <c r="A999" s="2" t="n">
        <v>7665</v>
      </c>
      <c r="B999" s="3" t="n">
        <v>-223.92</v>
      </c>
      <c r="C999" s="4" t="n">
        <v>2.27075945755944</v>
      </c>
      <c r="D999" s="4" t="n">
        <v>-0.752549819486391</v>
      </c>
      <c r="E999" s="9" t="n">
        <v>69.8593561360647</v>
      </c>
      <c r="G999" s="0" t="n">
        <f aca="false">(D996+D997+D998+D999+D1000+D1001+D1002)/7</f>
        <v>-0.745695760395732</v>
      </c>
    </row>
    <row r="1000" customFormat="false" ht="12.75" hidden="false" customHeight="false" outlineLevel="0" collapsed="false">
      <c r="A1000" s="2" t="n">
        <v>7664</v>
      </c>
      <c r="B1000" s="3" t="n">
        <v>-224.17</v>
      </c>
      <c r="C1000" s="4" t="n">
        <v>2.22895199390689</v>
      </c>
      <c r="D1000" s="4" t="n">
        <v>-0.731088865406183</v>
      </c>
      <c r="E1000" s="9" t="n">
        <v>69.8643669423041</v>
      </c>
      <c r="G1000" s="0" t="n">
        <f aca="false">(D997+D998+D999+D1000+D1001+D1002+D1003)/7</f>
        <v>-0.770664333722297</v>
      </c>
    </row>
    <row r="1001" customFormat="false" ht="12.75" hidden="false" customHeight="false" outlineLevel="0" collapsed="false">
      <c r="A1001" s="2" t="n">
        <v>7663</v>
      </c>
      <c r="B1001" s="3" t="n">
        <v>-224.42</v>
      </c>
      <c r="C1001" s="4" t="n">
        <v>2.23499187267149</v>
      </c>
      <c r="D1001" s="4" t="n">
        <v>-0.643656327084953</v>
      </c>
      <c r="E1001" s="9" t="n">
        <v>69.8693777485435</v>
      </c>
      <c r="G1001" s="0" t="n">
        <f aca="false">(D998+D999+D1000+D1001+D1002+D1003+D1004)/7</f>
        <v>-0.712718507437004</v>
      </c>
    </row>
    <row r="1002" customFormat="false" ht="12.75" hidden="false" customHeight="false" outlineLevel="0" collapsed="false">
      <c r="A1002" s="2" t="n">
        <v>1251</v>
      </c>
      <c r="B1002" s="3" t="n">
        <v>-224.68</v>
      </c>
      <c r="C1002" s="4" t="n">
        <v>2.28249113994161</v>
      </c>
      <c r="D1002" s="4" t="n">
        <v>-0.769068051681782</v>
      </c>
      <c r="E1002" s="9" t="n">
        <v>69.8745889870325</v>
      </c>
      <c r="G1002" s="0" t="n">
        <f aca="false">(D999+D1000+D1001+D1002+D1003+D1004+D1005)/7</f>
        <v>-0.72771817389752</v>
      </c>
    </row>
    <row r="1003" customFormat="false" ht="12.75" hidden="false" customHeight="false" outlineLevel="0" collapsed="false">
      <c r="A1003" s="2" t="n">
        <v>4008</v>
      </c>
      <c r="B1003" s="3" t="n">
        <v>-224.7</v>
      </c>
      <c r="C1003" s="4" t="n">
        <v>2.08805178550396</v>
      </c>
      <c r="D1003" s="4" t="n">
        <v>-0.93128208846078</v>
      </c>
      <c r="E1003" s="9" t="n">
        <v>69.8749898515317</v>
      </c>
      <c r="G1003" s="0" t="n">
        <f aca="false">(D1000+D1001+D1002+D1003+D1004+D1005+D1006)/7</f>
        <v>-0.69503157092245</v>
      </c>
    </row>
    <row r="1004" customFormat="false" ht="12.75" hidden="false" customHeight="false" outlineLevel="0" collapsed="false">
      <c r="A1004" s="2" t="n">
        <v>7662</v>
      </c>
      <c r="B1004" s="3" t="n">
        <v>-224.83</v>
      </c>
      <c r="C1004" s="4" t="n">
        <v>2.23573274233295</v>
      </c>
      <c r="D1004" s="4" t="n">
        <v>-0.322660725989884</v>
      </c>
      <c r="E1004" s="9" t="n">
        <v>69.8775954707762</v>
      </c>
      <c r="G1004" s="0" t="n">
        <f aca="false">(D1001+D1002+D1003+D1004+D1005+D1006+D1007)/7</f>
        <v>-0.74155172885457</v>
      </c>
    </row>
    <row r="1005" customFormat="false" ht="12.75" hidden="false" customHeight="false" outlineLevel="0" collapsed="false">
      <c r="A1005" s="2" t="n">
        <v>7661</v>
      </c>
      <c r="B1005" s="3" t="n">
        <v>-225.08</v>
      </c>
      <c r="C1005" s="4" t="n">
        <v>2.24141733498831</v>
      </c>
      <c r="D1005" s="4" t="n">
        <v>-0.94372133917267</v>
      </c>
      <c r="E1005" s="9" t="n">
        <v>69.8826062770156</v>
      </c>
      <c r="G1005" s="0" t="n">
        <f aca="false">(D1002+D1003+D1004+D1005+D1006+D1007+D1008)/7</f>
        <v>-0.796093181100322</v>
      </c>
    </row>
    <row r="1006" customFormat="false" ht="12.75" hidden="false" customHeight="false" outlineLevel="0" collapsed="false">
      <c r="A1006" s="2" t="n">
        <v>7660</v>
      </c>
      <c r="B1006" s="3" t="n">
        <v>-225.27</v>
      </c>
      <c r="C1006" s="4" t="n">
        <v>2.22234485972667</v>
      </c>
      <c r="D1006" s="4" t="n">
        <v>-0.5237435986609</v>
      </c>
      <c r="E1006" s="9" t="n">
        <v>69.8864144897576</v>
      </c>
      <c r="G1006" s="0" t="n">
        <f aca="false">(D1003+D1004+D1005+D1006+D1007+D1008+D1009)/7</f>
        <v>-0.761853352038841</v>
      </c>
    </row>
    <row r="1007" customFormat="false" ht="12.75" hidden="false" customHeight="false" outlineLevel="0" collapsed="false">
      <c r="A1007" s="2" t="n">
        <v>1250</v>
      </c>
      <c r="B1007" s="3" t="n">
        <v>-225.58</v>
      </c>
      <c r="C1007" s="4" t="n">
        <v>2.34257443163636</v>
      </c>
      <c r="D1007" s="4" t="n">
        <v>-1.05672997093102</v>
      </c>
      <c r="E1007" s="9" t="n">
        <v>69.8926278894944</v>
      </c>
      <c r="G1007" s="0" t="n">
        <f aca="false">(D1004+D1005+D1006+D1007+D1008+D1009+D1010)/7</f>
        <v>-0.749192027909623</v>
      </c>
    </row>
    <row r="1008" customFormat="false" ht="12.75" hidden="false" customHeight="false" outlineLevel="0" collapsed="false">
      <c r="A1008" s="2" t="n">
        <v>7659</v>
      </c>
      <c r="B1008" s="3" t="n">
        <v>-225.75</v>
      </c>
      <c r="C1008" s="4" t="n">
        <v>2.21476897790227</v>
      </c>
      <c r="D1008" s="4" t="n">
        <v>-1.02544649280522</v>
      </c>
      <c r="E1008" s="9" t="n">
        <v>69.8960352377373</v>
      </c>
      <c r="G1008" s="0" t="n">
        <f aca="false">(D1005+D1006+D1007+D1008+D1009+D1010+D1011)/7</f>
        <v>-0.850432362056042</v>
      </c>
    </row>
    <row r="1009" customFormat="false" ht="12.75" hidden="false" customHeight="false" outlineLevel="0" collapsed="false">
      <c r="A1009" s="2" t="n">
        <v>7658</v>
      </c>
      <c r="B1009" s="3" t="n">
        <v>-226.01</v>
      </c>
      <c r="C1009" s="4" t="n">
        <v>2.25225391755961</v>
      </c>
      <c r="D1009" s="4" t="n">
        <v>-0.52938924825141</v>
      </c>
      <c r="E1009" s="9" t="n">
        <v>69.9012464762263</v>
      </c>
      <c r="G1009" s="0" t="n">
        <f aca="false">(D1006+D1007+D1008+D1009+D1010+D1011+D1012)/7</f>
        <v>-0.800275187711721</v>
      </c>
    </row>
    <row r="1010" customFormat="false" ht="12.75" hidden="false" customHeight="false" outlineLevel="0" collapsed="false">
      <c r="A1010" s="2" t="n">
        <v>7657</v>
      </c>
      <c r="B1010" s="3" t="n">
        <v>-226.26</v>
      </c>
      <c r="C1010" s="4" t="n">
        <v>2.26812025000243</v>
      </c>
      <c r="D1010" s="4" t="n">
        <v>-0.842652819556254</v>
      </c>
      <c r="E1010" s="9" t="n">
        <v>69.9062572824657</v>
      </c>
      <c r="G1010" s="0" t="n">
        <f aca="false">(D1007+D1008+D1009+D1010+D1011+D1012+D1013)/7</f>
        <v>-0.839675735683156</v>
      </c>
    </row>
    <row r="1011" customFormat="false" ht="12.75" hidden="false" customHeight="false" outlineLevel="0" collapsed="false">
      <c r="A1011" s="2" t="n">
        <v>1249</v>
      </c>
      <c r="B1011" s="3" t="n">
        <v>-226.53</v>
      </c>
      <c r="C1011" s="4" t="n">
        <v>2.12892415209493</v>
      </c>
      <c r="D1011" s="4" t="n">
        <v>-1.03134306501482</v>
      </c>
      <c r="E1011" s="9" t="n">
        <v>69.9116689532043</v>
      </c>
      <c r="G1011" s="0" t="n">
        <f aca="false">(D1008+D1009+D1010+D1011+D1012+D1013+D1014)/7</f>
        <v>-0.848113578492539</v>
      </c>
    </row>
    <row r="1012" customFormat="false" ht="12.75" hidden="false" customHeight="false" outlineLevel="0" collapsed="false">
      <c r="A1012" s="2" t="n">
        <v>7656</v>
      </c>
      <c r="B1012" s="3" t="n">
        <v>-226.77</v>
      </c>
      <c r="C1012" s="4" t="n">
        <v>2.26188336786692</v>
      </c>
      <c r="D1012" s="4" t="n">
        <v>-0.592621118762422</v>
      </c>
      <c r="E1012" s="9" t="n">
        <v>69.9164793271941</v>
      </c>
      <c r="G1012" s="0" t="n">
        <f aca="false">(D1009+D1010+D1011+D1012+D1013+D1014+D1015)/7</f>
        <v>-0.878770272156258</v>
      </c>
    </row>
    <row r="1013" customFormat="false" ht="12.75" hidden="false" customHeight="false" outlineLevel="0" collapsed="false">
      <c r="A1013" s="2" t="n">
        <v>7655</v>
      </c>
      <c r="B1013" s="3" t="n">
        <v>-227.02</v>
      </c>
      <c r="C1013" s="4" t="n">
        <v>2.18764495982567</v>
      </c>
      <c r="D1013" s="4" t="n">
        <v>-0.799547434460946</v>
      </c>
      <c r="E1013" s="9" t="n">
        <v>69.9214901334336</v>
      </c>
      <c r="G1013" s="0" t="n">
        <f aca="false">(D1010+D1011+D1012+D1013+D1014+D1015+D1016)/7</f>
        <v>-0.962444877353716</v>
      </c>
    </row>
    <row r="1014" customFormat="false" ht="12.75" hidden="false" customHeight="false" outlineLevel="0" collapsed="false">
      <c r="A1014" s="2" t="n">
        <v>7654</v>
      </c>
      <c r="B1014" s="3" t="n">
        <v>-227.28</v>
      </c>
      <c r="C1014" s="4" t="n">
        <v>2.07687810917681</v>
      </c>
      <c r="D1014" s="4" t="n">
        <v>-1.1157948705967</v>
      </c>
      <c r="E1014" s="9" t="n">
        <v>69.9267013719226</v>
      </c>
      <c r="G1014" s="0" t="n">
        <f aca="false">(D1011+D1012+D1013+D1014+D1015+D1016+D1017)/7</f>
        <v>-1.0075482492016</v>
      </c>
    </row>
    <row r="1015" customFormat="false" ht="12.75" hidden="false" customHeight="false" outlineLevel="0" collapsed="false">
      <c r="A1015" s="2" t="n">
        <v>1248</v>
      </c>
      <c r="B1015" s="3" t="n">
        <v>-227.52</v>
      </c>
      <c r="C1015" s="4" t="n">
        <v>2.04655875758478</v>
      </c>
      <c r="D1015" s="4" t="n">
        <v>-1.24004334845125</v>
      </c>
      <c r="E1015" s="9" t="n">
        <v>69.9315117459124</v>
      </c>
      <c r="G1015" s="0" t="n">
        <f aca="false">(D1012+D1013+D1014+D1015+D1016+D1017+D1018)/7</f>
        <v>-1.02775928146258</v>
      </c>
    </row>
    <row r="1016" customFormat="false" ht="12.75" hidden="false" customHeight="false" outlineLevel="0" collapsed="false">
      <c r="A1016" s="2" t="n">
        <v>7653</v>
      </c>
      <c r="B1016" s="3" t="n">
        <v>-227.62</v>
      </c>
      <c r="C1016" s="4" t="n">
        <v>2.21533418516571</v>
      </c>
      <c r="D1016" s="4" t="n">
        <v>-1.11511148463362</v>
      </c>
      <c r="E1016" s="9" t="n">
        <v>69.9335160684082</v>
      </c>
      <c r="G1016" s="0" t="n">
        <f aca="false">(D1013+D1014+D1015+D1016+D1017+D1018+D1019)/7</f>
        <v>-1.07132281515347</v>
      </c>
    </row>
    <row r="1017" customFormat="false" ht="12.75" hidden="false" customHeight="false" outlineLevel="0" collapsed="false">
      <c r="A1017" s="2" t="n">
        <v>7652</v>
      </c>
      <c r="B1017" s="3" t="n">
        <v>-227.87</v>
      </c>
      <c r="C1017" s="4" t="n">
        <v>2.20099799210878</v>
      </c>
      <c r="D1017" s="4" t="n">
        <v>-1.15837642249142</v>
      </c>
      <c r="E1017" s="9" t="n">
        <v>69.9385268746476</v>
      </c>
      <c r="G1017" s="0" t="n">
        <f aca="false">(D1014+D1015+D1016+D1017+D1018+D1019+D1020)/7</f>
        <v>-1.11126829559749</v>
      </c>
    </row>
    <row r="1018" customFormat="false" ht="12.75" hidden="false" customHeight="false" outlineLevel="0" collapsed="false">
      <c r="A1018" s="2" t="n">
        <v>7651</v>
      </c>
      <c r="B1018" s="3" t="n">
        <v>-228.12</v>
      </c>
      <c r="C1018" s="4" t="n">
        <v>2.22940233565086</v>
      </c>
      <c r="D1018" s="4" t="n">
        <v>-1.17282029084168</v>
      </c>
      <c r="E1018" s="9" t="n">
        <v>69.9435376808871</v>
      </c>
      <c r="G1018" s="0" t="n">
        <f aca="false">(D1015+D1016+D1017+D1018+D1019+D1020+D1021)/7</f>
        <v>-1.08032378762677</v>
      </c>
    </row>
    <row r="1019" customFormat="false" ht="12.75" hidden="false" customHeight="false" outlineLevel="0" collapsed="false">
      <c r="A1019" s="2" t="n">
        <v>1247</v>
      </c>
      <c r="B1019" s="3" t="n">
        <v>-228.46</v>
      </c>
      <c r="C1019" s="4" t="n">
        <v>2.26753345852688</v>
      </c>
      <c r="D1019" s="4" t="n">
        <v>-0.897565854598704</v>
      </c>
      <c r="E1019" s="9" t="n">
        <v>69.9503523773727</v>
      </c>
      <c r="G1019" s="0" t="n">
        <f aca="false">(D1016+D1017+D1018+D1019+D1020+D1021+D1022)/7</f>
        <v>-1.02647093630683</v>
      </c>
    </row>
    <row r="1020" customFormat="false" ht="12.75" hidden="false" customHeight="false" outlineLevel="0" collapsed="false">
      <c r="A1020" s="2" t="n">
        <v>7650</v>
      </c>
      <c r="B1020" s="3" t="n">
        <v>-228.59</v>
      </c>
      <c r="C1020" s="4" t="n">
        <v>2.29892090400535</v>
      </c>
      <c r="D1020" s="4" t="n">
        <v>-1.07916579756907</v>
      </c>
      <c r="E1020" s="9" t="n">
        <v>69.9529579966172</v>
      </c>
      <c r="G1020" s="0" t="n">
        <f aca="false">(D1017+D1018+D1019+D1020+D1021+D1022+D1023)/7</f>
        <v>-1.02322188982131</v>
      </c>
    </row>
    <row r="1021" customFormat="false" ht="12.75" hidden="false" customHeight="false" outlineLevel="0" collapsed="false">
      <c r="A1021" s="2" t="n">
        <v>7649</v>
      </c>
      <c r="B1021" s="3" t="n">
        <v>-228.84</v>
      </c>
      <c r="C1021" s="4" t="n">
        <v>2.24548106388151</v>
      </c>
      <c r="D1021" s="4" t="n">
        <v>-0.899183314801611</v>
      </c>
      <c r="E1021" s="9" t="n">
        <v>69.9579688028566</v>
      </c>
      <c r="G1021" s="0" t="n">
        <f aca="false">(D1018+D1019+D1020+D1021+D1022+D1023+D1024)/7</f>
        <v>-0.989044891939524</v>
      </c>
    </row>
    <row r="1022" customFormat="false" ht="12.75" hidden="false" customHeight="false" outlineLevel="0" collapsed="false">
      <c r="A1022" s="2" t="n">
        <v>7648</v>
      </c>
      <c r="B1022" s="3" t="n">
        <v>-229.09</v>
      </c>
      <c r="C1022" s="4" t="n">
        <v>2.24076619646892</v>
      </c>
      <c r="D1022" s="4" t="n">
        <v>-0.863073389211715</v>
      </c>
      <c r="E1022" s="9" t="n">
        <v>69.962979609096</v>
      </c>
      <c r="G1022" s="0" t="n">
        <f aca="false">(D1019+D1020+D1021+D1022+D1023+D1024+D1025)/7</f>
        <v>-0.929626922336227</v>
      </c>
    </row>
    <row r="1023" customFormat="false" ht="12.75" hidden="false" customHeight="false" outlineLevel="0" collapsed="false">
      <c r="A1023" s="2" t="n">
        <v>1246</v>
      </c>
      <c r="B1023" s="3" t="n">
        <v>-229.33</v>
      </c>
      <c r="C1023" s="4" t="n">
        <v>2.42611335664818</v>
      </c>
      <c r="D1023" s="4" t="n">
        <v>-1.092368159235</v>
      </c>
      <c r="E1023" s="9" t="n">
        <v>69.9677899830859</v>
      </c>
      <c r="G1023" s="0" t="n">
        <f aca="false">(D1020+D1021+D1022+D1023+D1024+D1025+D1026)/7</f>
        <v>-1.00486258842206</v>
      </c>
    </row>
    <row r="1024" customFormat="false" ht="12.75" hidden="false" customHeight="false" outlineLevel="0" collapsed="false">
      <c r="A1024" s="2" t="n">
        <v>7647</v>
      </c>
      <c r="B1024" s="3" t="n">
        <v>-229.52</v>
      </c>
      <c r="C1024" s="4" t="n">
        <v>2.22916591878961</v>
      </c>
      <c r="D1024" s="4" t="n">
        <v>-0.919137437318885</v>
      </c>
      <c r="E1024" s="9" t="n">
        <v>69.9715981958279</v>
      </c>
      <c r="G1024" s="0" t="n">
        <f aca="false">(D1021+D1022+D1023+D1024+D1025+D1026+D1027)/7</f>
        <v>-1.0302019907464</v>
      </c>
    </row>
    <row r="1025" customFormat="false" ht="12.75" hidden="false" customHeight="false" outlineLevel="0" collapsed="false">
      <c r="A1025" s="2" t="n">
        <v>7646</v>
      </c>
      <c r="B1025" s="3" t="n">
        <v>-229.77</v>
      </c>
      <c r="C1025" s="4" t="n">
        <v>2.25537214983292</v>
      </c>
      <c r="D1025" s="4" t="n">
        <v>-0.756894503618605</v>
      </c>
      <c r="E1025" s="9" t="n">
        <v>69.9766090020673</v>
      </c>
      <c r="G1025" s="0" t="n">
        <f aca="false">(D1022+D1023+D1024+D1025+D1026+D1027+D1028)/7</f>
        <v>-1.04174998650168</v>
      </c>
    </row>
    <row r="1026" customFormat="false" ht="12.75" hidden="false" customHeight="false" outlineLevel="0" collapsed="false">
      <c r="A1026" s="2" t="n">
        <v>7645</v>
      </c>
      <c r="B1026" s="3" t="n">
        <v>-230.02</v>
      </c>
      <c r="C1026" s="4" t="n">
        <v>2.20952960339208</v>
      </c>
      <c r="D1026" s="4" t="n">
        <v>-1.42421551719951</v>
      </c>
      <c r="E1026" s="9" t="n">
        <v>69.9816198083067</v>
      </c>
      <c r="G1026" s="0" t="n">
        <f aca="false">(D1023+D1024+D1025+D1026+D1027+D1028+D1029)/7</f>
        <v>-1.07036491805503</v>
      </c>
    </row>
    <row r="1027" customFormat="false" ht="12.75" hidden="false" customHeight="false" outlineLevel="0" collapsed="false">
      <c r="A1027" s="2" t="n">
        <v>1245</v>
      </c>
      <c r="B1027" s="3" t="n">
        <v>-230.27</v>
      </c>
      <c r="C1027" s="4" t="n">
        <v>2.15087627864784</v>
      </c>
      <c r="D1027" s="4" t="n">
        <v>-1.2565416138395</v>
      </c>
      <c r="E1027" s="9" t="n">
        <v>69.9866306145461</v>
      </c>
      <c r="G1027" s="0" t="n">
        <f aca="false">(D1024+D1025+D1026+D1027+D1028+D1029+D1030)/7</f>
        <v>-1.06337433786228</v>
      </c>
    </row>
    <row r="1028" customFormat="false" ht="12.75" hidden="false" customHeight="false" outlineLevel="0" collapsed="false">
      <c r="A1028" s="2" t="n">
        <v>7644</v>
      </c>
      <c r="B1028" s="3" t="n">
        <v>-230.46</v>
      </c>
      <c r="C1028" s="4" t="n">
        <v>2.28447422894789</v>
      </c>
      <c r="D1028" s="4" t="n">
        <v>-0.980019285088536</v>
      </c>
      <c r="E1028" s="9" t="n">
        <v>69.9904388272881</v>
      </c>
      <c r="G1028" s="0" t="n">
        <f aca="false">(D1025+D1026+D1027+D1028+D1029+D1030+D1031)/7</f>
        <v>-1.05460441955064</v>
      </c>
    </row>
    <row r="1029" customFormat="false" ht="12.75" hidden="false" customHeight="false" outlineLevel="0" collapsed="false">
      <c r="A1029" s="2" t="n">
        <v>7643</v>
      </c>
      <c r="B1029" s="3" t="n">
        <v>-230.71</v>
      </c>
      <c r="C1029" s="4" t="n">
        <v>2.24359484804853</v>
      </c>
      <c r="D1029" s="4" t="n">
        <v>-1.06337791008517</v>
      </c>
      <c r="E1029" s="9" t="n">
        <v>69.9954496335275</v>
      </c>
      <c r="G1029" s="0" t="n">
        <f aca="false">(D1026+D1027+D1028+D1029+D1030+D1031+D1032)/7</f>
        <v>-0.988372527130754</v>
      </c>
    </row>
    <row r="1030" customFormat="false" ht="12.75" hidden="false" customHeight="false" outlineLevel="0" collapsed="false">
      <c r="A1030" s="2" t="n">
        <v>7642</v>
      </c>
      <c r="B1030" s="3" t="n">
        <v>-230.96</v>
      </c>
      <c r="C1030" s="4" t="n">
        <v>2.31349568111167</v>
      </c>
      <c r="D1030" s="4" t="n">
        <v>-1.04343409788576</v>
      </c>
      <c r="E1030" s="9" t="n">
        <v>70.000460439767</v>
      </c>
      <c r="G1030" s="0" t="n">
        <f aca="false">(D1027+D1028+D1029+D1030+D1031+D1032+D1033)/7</f>
        <v>-0.983066860132152</v>
      </c>
    </row>
    <row r="1031" customFormat="false" ht="12.75" hidden="false" customHeight="false" outlineLevel="0" collapsed="false">
      <c r="A1031" s="2" t="n">
        <v>1244</v>
      </c>
      <c r="B1031" s="3" t="n">
        <v>-231.26</v>
      </c>
      <c r="C1031" s="4" t="n">
        <v>2.2868849978456</v>
      </c>
      <c r="D1031" s="4" t="n">
        <v>-0.857748009137394</v>
      </c>
      <c r="E1031" s="9" t="n">
        <v>70.0064734072543</v>
      </c>
      <c r="G1031" s="0" t="n">
        <f aca="false">(D1028+D1029+D1030+D1031+D1032+D1033+D1034)/7</f>
        <v>-0.962215421345086</v>
      </c>
    </row>
    <row r="1032" customFormat="false" ht="12.75" hidden="false" customHeight="false" outlineLevel="0" collapsed="false">
      <c r="A1032" s="2" t="n">
        <v>7641</v>
      </c>
      <c r="B1032" s="3" t="n">
        <v>-231.44</v>
      </c>
      <c r="C1032" s="4" t="n">
        <v>2.32562286235969</v>
      </c>
      <c r="D1032" s="4" t="n">
        <v>-0.293271256679412</v>
      </c>
      <c r="E1032" s="9" t="n">
        <v>70.0100811877467</v>
      </c>
      <c r="G1032" s="0" t="n">
        <f aca="false">(D1029+D1030+D1031+D1032+D1033+D1034+D1035)/7</f>
        <v>-0.979608767744029</v>
      </c>
    </row>
    <row r="1033" customFormat="false" ht="12.75" hidden="false" customHeight="false" outlineLevel="0" collapsed="false">
      <c r="A1033" s="2" t="n">
        <v>7640</v>
      </c>
      <c r="B1033" s="3" t="n">
        <v>-231.7</v>
      </c>
      <c r="C1033" s="4" t="n">
        <v>2.28572857656237</v>
      </c>
      <c r="D1033" s="4" t="n">
        <v>-1.38707584820929</v>
      </c>
      <c r="E1033" s="9" t="n">
        <v>70.0152924262357</v>
      </c>
      <c r="G1033" s="0" t="n">
        <f aca="false">(D1030+D1031+D1032+D1033+D1034+D1035+D1036)/7</f>
        <v>-0.944587315709447</v>
      </c>
    </row>
    <row r="1034" customFormat="false" ht="12.75" hidden="false" customHeight="false" outlineLevel="0" collapsed="false">
      <c r="A1034" s="2" t="n">
        <v>7639</v>
      </c>
      <c r="B1034" s="3" t="n">
        <v>-231.95</v>
      </c>
      <c r="C1034" s="4" t="n">
        <v>2.22097564323439</v>
      </c>
      <c r="D1034" s="4" t="n">
        <v>-1.11058154233004</v>
      </c>
      <c r="E1034" s="9" t="n">
        <v>70.0203032324751</v>
      </c>
      <c r="G1034" s="0" t="n">
        <f aca="false">(D1031+D1032+D1033+D1034+D1035+D1036+D1037)/7</f>
        <v>-0.925556329654974</v>
      </c>
    </row>
    <row r="1035" customFormat="false" ht="12.75" hidden="false" customHeight="false" outlineLevel="0" collapsed="false">
      <c r="A1035" s="2" t="n">
        <v>1243</v>
      </c>
      <c r="B1035" s="3" t="n">
        <v>-232.18</v>
      </c>
      <c r="C1035" s="4" t="n">
        <v>2.07143913208305</v>
      </c>
      <c r="D1035" s="4" t="n">
        <v>-1.10177270988114</v>
      </c>
      <c r="E1035" s="9" t="n">
        <v>70.0249131742154</v>
      </c>
      <c r="G1035" s="0" t="n">
        <f aca="false">(D1032+D1033+D1034+D1035+D1036+D1037+D1038)/7</f>
        <v>-0.941278282782167</v>
      </c>
    </row>
    <row r="1036" customFormat="false" ht="12.75" hidden="false" customHeight="false" outlineLevel="0" collapsed="false">
      <c r="A1036" s="2" t="n">
        <v>7638</v>
      </c>
      <c r="B1036" s="3" t="n">
        <v>-232.44</v>
      </c>
      <c r="C1036" s="4" t="n">
        <v>2.32384806031941</v>
      </c>
      <c r="D1036" s="4" t="n">
        <v>-0.81822774584309</v>
      </c>
      <c r="E1036" s="9" t="n">
        <v>70.0301244127044</v>
      </c>
      <c r="G1036" s="0" t="n">
        <f aca="false">(D1033+D1034+D1035+D1036+D1037+D1038+D1039)/7</f>
        <v>-1.06752853256852</v>
      </c>
    </row>
    <row r="1037" customFormat="false" ht="12.75" hidden="false" customHeight="false" outlineLevel="0" collapsed="false">
      <c r="A1037" s="2" t="n">
        <v>7637</v>
      </c>
      <c r="B1037" s="3" t="n">
        <v>-232.68</v>
      </c>
      <c r="C1037" s="4" t="n">
        <v>2.26906586781881</v>
      </c>
      <c r="D1037" s="4" t="n">
        <v>-0.910217195504449</v>
      </c>
      <c r="E1037" s="9" t="n">
        <v>70.0349347866942</v>
      </c>
      <c r="G1037" s="0" t="n">
        <f aca="false">(D1034+D1035+D1036+D1037+D1038+D1039+D1040)/7</f>
        <v>-1.02084458800333</v>
      </c>
    </row>
    <row r="1038" customFormat="false" ht="12.75" hidden="false" customHeight="false" outlineLevel="0" collapsed="false">
      <c r="A1038" s="2" t="n">
        <v>7636</v>
      </c>
      <c r="B1038" s="3" t="n">
        <v>-232.92</v>
      </c>
      <c r="C1038" s="4" t="n">
        <v>2.2880899823484</v>
      </c>
      <c r="D1038" s="4" t="n">
        <v>-0.967801681027746</v>
      </c>
      <c r="E1038" s="9" t="n">
        <v>70.0397451606841</v>
      </c>
      <c r="G1038" s="0" t="n">
        <f aca="false">(D1035+D1036+D1037+D1038+D1039+D1040+D1041)/7</f>
        <v>-0.977807656660925</v>
      </c>
    </row>
    <row r="1039" customFormat="false" ht="12.75" hidden="false" customHeight="false" outlineLevel="0" collapsed="false">
      <c r="A1039" s="2" t="n">
        <v>1242</v>
      </c>
      <c r="B1039" s="3" t="n">
        <v>-233.15</v>
      </c>
      <c r="C1039" s="4" t="n">
        <v>2.26087363576038</v>
      </c>
      <c r="D1039" s="4" t="n">
        <v>-1.17702300518386</v>
      </c>
      <c r="E1039" s="9" t="n">
        <v>70.0443551024244</v>
      </c>
      <c r="G1039" s="0" t="n">
        <f aca="false">(D1036+D1037+D1038+D1039+D1040+D1041+D1042)/7</f>
        <v>-0.96890499050879</v>
      </c>
    </row>
    <row r="1040" customFormat="false" ht="12.75" hidden="false" customHeight="false" outlineLevel="0" collapsed="false">
      <c r="A1040" s="2" t="n">
        <v>7635</v>
      </c>
      <c r="B1040" s="3" t="n">
        <v>-233.21</v>
      </c>
      <c r="C1040" s="4" t="n">
        <v>2.35767451697865</v>
      </c>
      <c r="D1040" s="4" t="n">
        <v>-1.06028823625301</v>
      </c>
      <c r="E1040" s="9" t="n">
        <v>70.0455576959218</v>
      </c>
      <c r="G1040" s="0" t="n">
        <f aca="false">(D1037+D1038+D1039+D1040+D1041+D1042+D1043)/7</f>
        <v>-0.985797056223556</v>
      </c>
    </row>
    <row r="1041" customFormat="false" ht="12.75" hidden="false" customHeight="false" outlineLevel="0" collapsed="false">
      <c r="A1041" s="2" t="n">
        <v>7634</v>
      </c>
      <c r="B1041" s="3" t="n">
        <v>-233.47</v>
      </c>
      <c r="C1041" s="4" t="n">
        <v>2.32941829031656</v>
      </c>
      <c r="D1041" s="4" t="n">
        <v>-0.809323022933183</v>
      </c>
      <c r="E1041" s="9" t="n">
        <v>70.0507689344108</v>
      </c>
      <c r="G1041" s="0" t="n">
        <f aca="false">(D1038+D1039+D1040+D1041+D1042+D1043+D1044)/7</f>
        <v>-1.03964739830684</v>
      </c>
    </row>
    <row r="1042" customFormat="false" ht="12.75" hidden="false" customHeight="false" outlineLevel="0" collapsed="false">
      <c r="A1042" s="2" t="n">
        <v>7633</v>
      </c>
      <c r="B1042" s="3" t="n">
        <v>-233.72</v>
      </c>
      <c r="C1042" s="4" t="n">
        <v>2.33020319868355</v>
      </c>
      <c r="D1042" s="4" t="n">
        <v>-1.03945404681619</v>
      </c>
      <c r="E1042" s="9" t="n">
        <v>70.0557797406503</v>
      </c>
      <c r="G1042" s="0" t="n">
        <f aca="false">(D1039+D1040+D1041+D1042+D1043+D1044+D1045)/7</f>
        <v>-1.05393127860688</v>
      </c>
    </row>
    <row r="1043" customFormat="false" ht="12.75" hidden="false" customHeight="false" outlineLevel="0" collapsed="false">
      <c r="A1043" s="2" t="n">
        <v>1241</v>
      </c>
      <c r="B1043" s="3" t="n">
        <v>-233.95</v>
      </c>
      <c r="C1043" s="4" t="n">
        <v>2.29042171301192</v>
      </c>
      <c r="D1043" s="4" t="n">
        <v>-0.93647220584645</v>
      </c>
      <c r="E1043" s="9" t="n">
        <v>70.0603896823905</v>
      </c>
      <c r="G1043" s="0" t="n">
        <f aca="false">(D1040+D1041+D1042+D1043+D1044+D1045+D1046)/7</f>
        <v>-1.05666925579251</v>
      </c>
    </row>
    <row r="1044" customFormat="false" ht="12.75" hidden="false" customHeight="false" outlineLevel="0" collapsed="false">
      <c r="A1044" s="2" t="n">
        <v>7632</v>
      </c>
      <c r="B1044" s="3" t="n">
        <v>-234.15</v>
      </c>
      <c r="C1044" s="4" t="n">
        <v>2.27033270649933</v>
      </c>
      <c r="D1044" s="4" t="n">
        <v>-1.28716959008741</v>
      </c>
      <c r="E1044" s="9" t="n">
        <v>70.0643983273821</v>
      </c>
      <c r="G1044" s="0" t="n">
        <f aca="false">(D1041+D1042+D1043+D1044+D1045+D1046+D1047)/7</f>
        <v>-1.04844716606071</v>
      </c>
    </row>
    <row r="1045" customFormat="false" ht="12.75" hidden="false" customHeight="false" outlineLevel="0" collapsed="false">
      <c r="A1045" s="2" t="n">
        <v>7631</v>
      </c>
      <c r="B1045" s="3" t="n">
        <v>-234.4</v>
      </c>
      <c r="C1045" s="4" t="n">
        <v>2.20154572493452</v>
      </c>
      <c r="D1045" s="4" t="n">
        <v>-1.06778884312806</v>
      </c>
      <c r="E1045" s="9" t="n">
        <v>70.0694091336215</v>
      </c>
      <c r="G1045" s="0" t="n">
        <f aca="false">(D1042+D1043+D1044+D1045+D1046+D1047+D1048)/7</f>
        <v>-1.07191264328493</v>
      </c>
    </row>
    <row r="1046" customFormat="false" ht="12.75" hidden="false" customHeight="false" outlineLevel="0" collapsed="false">
      <c r="A1046" s="2" t="n">
        <v>7630</v>
      </c>
      <c r="B1046" s="3" t="n">
        <v>-234.66</v>
      </c>
      <c r="C1046" s="4" t="n">
        <v>2.29243034860337</v>
      </c>
      <c r="D1046" s="4" t="n">
        <v>-1.19618884548328</v>
      </c>
      <c r="E1046" s="9" t="n">
        <v>70.0746203721105</v>
      </c>
      <c r="G1046" s="0" t="n">
        <f aca="false">(D1043+D1044+D1045+D1046+D1047+D1048+D1049)/7</f>
        <v>-1.05421246051561</v>
      </c>
    </row>
    <row r="1047" customFormat="false" ht="12.75" hidden="false" customHeight="false" outlineLevel="0" collapsed="false">
      <c r="A1047" s="2" t="n">
        <v>1240</v>
      </c>
      <c r="B1047" s="3" t="n">
        <v>-234.89</v>
      </c>
      <c r="C1047" s="4" t="n">
        <v>2.14155010811535</v>
      </c>
      <c r="D1047" s="4" t="n">
        <v>-1.00273360813038</v>
      </c>
      <c r="E1047" s="9" t="n">
        <v>70.0792303138508</v>
      </c>
      <c r="G1047" s="0" t="n">
        <f aca="false">(D1044+D1045+D1046+D1047+D1048+D1049+D1050)/7</f>
        <v>-1.02677317668724</v>
      </c>
    </row>
    <row r="1048" customFormat="false" ht="12.75" hidden="false" customHeight="false" outlineLevel="0" collapsed="false">
      <c r="A1048" s="2" t="n">
        <v>7629</v>
      </c>
      <c r="B1048" s="3" t="n">
        <v>-235.17</v>
      </c>
      <c r="C1048" s="4" t="n">
        <v>2.11541708167884</v>
      </c>
      <c r="D1048" s="4" t="n">
        <v>-0.973581363502766</v>
      </c>
      <c r="E1048" s="9" t="n">
        <v>70.0848424168389</v>
      </c>
      <c r="G1048" s="0" t="n">
        <f aca="false">(D1045+D1046+D1047+D1048+D1049+D1050+D1051)/7</f>
        <v>-0.978004925933673</v>
      </c>
    </row>
    <row r="1049" customFormat="false" ht="12.75" hidden="false" customHeight="false" outlineLevel="0" collapsed="false">
      <c r="A1049" s="2" t="n">
        <v>7628</v>
      </c>
      <c r="B1049" s="3" t="n">
        <v>-235.41</v>
      </c>
      <c r="C1049" s="4" t="n">
        <v>2.21122106181213</v>
      </c>
      <c r="D1049" s="4" t="n">
        <v>-0.915552767430927</v>
      </c>
      <c r="E1049" s="9" t="n">
        <v>70.0896527908288</v>
      </c>
      <c r="G1049" s="0" t="n">
        <f aca="false">(D1046+D1047+D1048+D1049+D1050+D1051+D1052)/7</f>
        <v>-0.957787808906743</v>
      </c>
    </row>
    <row r="1050" customFormat="false" ht="12.75" hidden="false" customHeight="false" outlineLevel="0" collapsed="false">
      <c r="A1050" s="2" t="n">
        <v>7627</v>
      </c>
      <c r="B1050" s="3" t="n">
        <v>-235.66</v>
      </c>
      <c r="C1050" s="4" t="n">
        <v>2.21375120488911</v>
      </c>
      <c r="D1050" s="4" t="n">
        <v>-0.744397219047861</v>
      </c>
      <c r="E1050" s="9" t="n">
        <v>70.0946635970682</v>
      </c>
      <c r="G1050" s="0" t="n">
        <f aca="false">(D1047+D1048+D1049+D1050+D1051+D1052+D1053)/7</f>
        <v>-0.902124968428286</v>
      </c>
    </row>
    <row r="1051" customFormat="false" ht="12.75" hidden="false" customHeight="false" outlineLevel="0" collapsed="false">
      <c r="A1051" s="2" t="n">
        <v>1239</v>
      </c>
      <c r="B1051" s="3" t="n">
        <v>-235.91</v>
      </c>
      <c r="C1051" s="4" t="n">
        <v>2.16911464870367</v>
      </c>
      <c r="D1051" s="4" t="n">
        <v>-0.945791834812438</v>
      </c>
      <c r="E1051" s="9" t="n">
        <v>70.0996744033076</v>
      </c>
      <c r="G1051" s="0" t="n">
        <f aca="false">(D1048+D1049+D1050+D1051+D1052+D1053+D1054)/7</f>
        <v>-0.884134684745277</v>
      </c>
    </row>
    <row r="1052" customFormat="false" ht="12.75" hidden="false" customHeight="false" outlineLevel="0" collapsed="false">
      <c r="A1052" s="2" t="n">
        <v>7626</v>
      </c>
      <c r="B1052" s="3" t="n">
        <v>-236.06</v>
      </c>
      <c r="C1052" s="4" t="n">
        <v>2.20579754749438</v>
      </c>
      <c r="D1052" s="4" t="n">
        <v>-0.926269023939548</v>
      </c>
      <c r="E1052" s="9" t="n">
        <v>70.1026808870513</v>
      </c>
      <c r="G1052" s="0" t="n">
        <f aca="false">(D1049+D1050+D1051+D1052+D1053+D1054+D1055)/7</f>
        <v>-0.909615330151559</v>
      </c>
    </row>
    <row r="1053" customFormat="false" ht="12.75" hidden="false" customHeight="false" outlineLevel="0" collapsed="false">
      <c r="A1053" s="2" t="n">
        <v>7625</v>
      </c>
      <c r="B1053" s="3" t="n">
        <v>-236.31</v>
      </c>
      <c r="C1053" s="4" t="n">
        <v>2.26388807066563</v>
      </c>
      <c r="D1053" s="4" t="n">
        <v>-0.806548962134081</v>
      </c>
      <c r="E1053" s="9" t="n">
        <v>70.1076916932907</v>
      </c>
      <c r="G1053" s="0" t="n">
        <f aca="false">(D1050+D1051+D1052+D1053+D1054+D1055+D1056)/7</f>
        <v>-0.895497114187866</v>
      </c>
    </row>
    <row r="1054" customFormat="false" ht="12.75" hidden="false" customHeight="false" outlineLevel="0" collapsed="false">
      <c r="A1054" s="2" t="n">
        <v>7624</v>
      </c>
      <c r="B1054" s="3" t="n">
        <v>-236.56</v>
      </c>
      <c r="C1054" s="4" t="n">
        <v>2.17467281387542</v>
      </c>
      <c r="D1054" s="4" t="n">
        <v>-0.876801622349318</v>
      </c>
      <c r="E1054" s="9" t="n">
        <v>70.1127024995302</v>
      </c>
      <c r="G1054" s="0" t="n">
        <f aca="false">(D1051+D1052+D1053+D1054+D1055+D1056+D1057)/7</f>
        <v>-0.918150328289254</v>
      </c>
    </row>
    <row r="1055" customFormat="false" ht="12.75" hidden="false" customHeight="false" outlineLevel="0" collapsed="false">
      <c r="A1055" s="2" t="n">
        <v>1238</v>
      </c>
      <c r="B1055" s="3" t="n">
        <v>-236.8</v>
      </c>
      <c r="C1055" s="4" t="n">
        <v>2.17570391337219</v>
      </c>
      <c r="D1055" s="4" t="n">
        <v>-1.15194588134674</v>
      </c>
      <c r="E1055" s="9" t="n">
        <v>70.11751287352</v>
      </c>
      <c r="G1055" s="0" t="n">
        <f aca="false">(D1052+D1053+D1054+D1055+D1056+D1057+D1058)/7</f>
        <v>-0.909227912007261</v>
      </c>
    </row>
    <row r="1056" customFormat="false" ht="12.75" hidden="false" customHeight="false" outlineLevel="0" collapsed="false">
      <c r="A1056" s="2" t="n">
        <v>7623</v>
      </c>
      <c r="B1056" s="3" t="n">
        <v>-237</v>
      </c>
      <c r="C1056" s="4" t="n">
        <v>2.16486444909064</v>
      </c>
      <c r="D1056" s="4" t="n">
        <v>-0.816725255685076</v>
      </c>
      <c r="E1056" s="9" t="n">
        <v>70.1215215185116</v>
      </c>
      <c r="G1056" s="0" t="n">
        <f aca="false">(D1053+D1054+D1055+D1056+D1057+D1058+D1059)/7</f>
        <v>-0.974797455379293</v>
      </c>
    </row>
    <row r="1057" customFormat="false" ht="12.75" hidden="false" customHeight="false" outlineLevel="0" collapsed="false">
      <c r="A1057" s="2" t="n">
        <v>7622</v>
      </c>
      <c r="B1057" s="3" t="n">
        <v>-237.25</v>
      </c>
      <c r="C1057" s="4" t="n">
        <v>2.24077772832453</v>
      </c>
      <c r="D1057" s="4" t="n">
        <v>-0.902969717757579</v>
      </c>
      <c r="E1057" s="9" t="n">
        <v>70.126532324751</v>
      </c>
      <c r="G1057" s="0" t="n">
        <f aca="false">(D1054+D1055+D1056+D1057+D1058+D1059+D1060)/7</f>
        <v>-0.985586792435999</v>
      </c>
    </row>
    <row r="1058" customFormat="false" ht="12.75" hidden="false" customHeight="false" outlineLevel="0" collapsed="false">
      <c r="A1058" s="2" t="n">
        <v>7621</v>
      </c>
      <c r="B1058" s="3" t="n">
        <v>-237.51</v>
      </c>
      <c r="C1058" s="4" t="n">
        <v>2.21579113260443</v>
      </c>
      <c r="D1058" s="4" t="n">
        <v>-0.883334920838485</v>
      </c>
      <c r="E1058" s="9" t="n">
        <v>70.13174356324</v>
      </c>
      <c r="G1058" s="0" t="n">
        <f aca="false">(D1055+D1056+D1057+D1058+D1059+D1060+D1061)/7</f>
        <v>-1.00500871804117</v>
      </c>
    </row>
    <row r="1059" customFormat="false" ht="12.75" hidden="false" customHeight="false" outlineLevel="0" collapsed="false">
      <c r="A1059" s="2" t="n">
        <v>1237</v>
      </c>
      <c r="B1059" s="3" t="n">
        <v>-237.74</v>
      </c>
      <c r="C1059" s="4" t="n">
        <v>2.08374947996415</v>
      </c>
      <c r="D1059" s="4" t="n">
        <v>-1.38525582754377</v>
      </c>
      <c r="E1059" s="9" t="n">
        <v>70.1363535049803</v>
      </c>
      <c r="G1059" s="0" t="n">
        <f aca="false">(D1056+D1057+D1058+D1059+D1060+D1061+D1062)/7</f>
        <v>-0.984166206223499</v>
      </c>
    </row>
    <row r="1060" customFormat="false" ht="12.75" hidden="false" customHeight="false" outlineLevel="0" collapsed="false">
      <c r="A1060" s="2" t="n">
        <v>7620</v>
      </c>
      <c r="B1060" s="3" t="n">
        <v>-237.88</v>
      </c>
      <c r="C1060" s="4" t="n">
        <v>2.24371149966117</v>
      </c>
      <c r="D1060" s="4" t="n">
        <v>-0.882074321531022</v>
      </c>
      <c r="E1060" s="9" t="n">
        <v>70.1391595564743</v>
      </c>
      <c r="G1060" s="0" t="n">
        <f aca="false">(D1057+D1058+D1059+D1060+D1061+D1062+D1063)/7</f>
        <v>-1.01212072620823</v>
      </c>
    </row>
    <row r="1061" customFormat="false" ht="12.75" hidden="false" customHeight="false" outlineLevel="0" collapsed="false">
      <c r="A1061" s="2" t="n">
        <v>7619</v>
      </c>
      <c r="B1061" s="3" t="n">
        <v>-238.13</v>
      </c>
      <c r="C1061" s="4" t="n">
        <v>2.21744590977983</v>
      </c>
      <c r="D1061" s="4" t="n">
        <v>-1.01275510158555</v>
      </c>
      <c r="E1061" s="9" t="n">
        <v>70.1441703627138</v>
      </c>
      <c r="G1061" s="0" t="n">
        <f aca="false">(D1058+D1059+D1060+D1061+D1062+D1063+D1064)/7</f>
        <v>-1.0155407545811</v>
      </c>
    </row>
    <row r="1062" customFormat="false" ht="12.75" hidden="false" customHeight="false" outlineLevel="0" collapsed="false">
      <c r="A1062" s="2" t="n">
        <v>7618</v>
      </c>
      <c r="B1062" s="3" t="n">
        <v>-238.37</v>
      </c>
      <c r="C1062" s="4" t="n">
        <v>2.21097741197621</v>
      </c>
      <c r="D1062" s="4" t="n">
        <v>-1.00604829862301</v>
      </c>
      <c r="E1062" s="9" t="n">
        <v>70.1489807367036</v>
      </c>
      <c r="G1062" s="0" t="n">
        <f aca="false">(D1059+D1060+D1061+D1062+D1063+D1064+D1065)/7</f>
        <v>-0.998814046789607</v>
      </c>
    </row>
    <row r="1063" customFormat="false" ht="12.75" hidden="false" customHeight="false" outlineLevel="0" collapsed="false">
      <c r="A1063" s="2" t="n">
        <v>1236</v>
      </c>
      <c r="B1063" s="3" t="n">
        <v>-238.71</v>
      </c>
      <c r="C1063" s="4" t="n">
        <v>2.18492331804061</v>
      </c>
      <c r="D1063" s="4" t="n">
        <v>-1.01240689557822</v>
      </c>
      <c r="E1063" s="9" t="n">
        <v>70.1557954331893</v>
      </c>
      <c r="G1063" s="0" t="n">
        <f aca="false">(D1060+D1061+D1062+D1063+D1064+D1065+D1066)/7</f>
        <v>-0.929961463577184</v>
      </c>
    </row>
    <row r="1064" customFormat="false" ht="12.75" hidden="false" customHeight="false" outlineLevel="0" collapsed="false">
      <c r="A1064" s="2" t="n">
        <v>7617</v>
      </c>
      <c r="B1064" s="3" t="n">
        <v>-238.91</v>
      </c>
      <c r="C1064" s="4" t="n">
        <v>2.21968592461444</v>
      </c>
      <c r="D1064" s="4" t="n">
        <v>-0.926909916367649</v>
      </c>
      <c r="E1064" s="9" t="n">
        <v>70.1598040781808</v>
      </c>
      <c r="G1064" s="0" t="n">
        <f aca="false">(D1061+D1062+D1063+D1064+D1065+D1066+D1067)/7</f>
        <v>-0.936733730371493</v>
      </c>
    </row>
    <row r="1065" customFormat="false" ht="12.75" hidden="false" customHeight="false" outlineLevel="0" collapsed="false">
      <c r="A1065" s="2" t="n">
        <v>7616</v>
      </c>
      <c r="B1065" s="3" t="n">
        <v>-239.16</v>
      </c>
      <c r="C1065" s="4" t="n">
        <v>2.25825328585879</v>
      </c>
      <c r="D1065" s="4" t="n">
        <v>-0.766247966298029</v>
      </c>
      <c r="E1065" s="9" t="n">
        <v>70.1648148844202</v>
      </c>
      <c r="G1065" s="0" t="n">
        <f aca="false">(D1062+D1063+D1064+D1065+D1066+D1067+D1068)/7</f>
        <v>-0.917358362066784</v>
      </c>
    </row>
    <row r="1066" customFormat="false" ht="12.75" hidden="false" customHeight="false" outlineLevel="0" collapsed="false">
      <c r="A1066" s="2" t="n">
        <v>7615</v>
      </c>
      <c r="B1066" s="3" t="n">
        <v>-239.41</v>
      </c>
      <c r="C1066" s="4" t="n">
        <v>2.28871297999367</v>
      </c>
      <c r="D1066" s="4" t="n">
        <v>-0.903287745056806</v>
      </c>
      <c r="E1066" s="9" t="n">
        <v>70.1698256906596</v>
      </c>
      <c r="G1066" s="0" t="n">
        <f aca="false">(D1063+D1064+D1065+D1066+D1067+D1068+D1069)/7</f>
        <v>-0.887410366158878</v>
      </c>
    </row>
    <row r="1067" customFormat="false" ht="12.75" hidden="false" customHeight="false" outlineLevel="0" collapsed="false">
      <c r="A1067" s="2" t="n">
        <v>1235</v>
      </c>
      <c r="B1067" s="3" t="n">
        <v>-239.66</v>
      </c>
      <c r="C1067" s="4" t="n">
        <v>2.22521571892479</v>
      </c>
      <c r="D1067" s="4" t="n">
        <v>-0.929480189091186</v>
      </c>
      <c r="E1067" s="9" t="n">
        <v>70.1748364968991</v>
      </c>
      <c r="G1067" s="0" t="n">
        <f aca="false">(D1064+D1065+D1066+D1067+D1068+D1069+D1070)/7</f>
        <v>-0.913923639321024</v>
      </c>
    </row>
    <row r="1068" customFormat="false" ht="12.75" hidden="false" customHeight="false" outlineLevel="0" collapsed="false">
      <c r="A1068" s="2" t="n">
        <v>7614</v>
      </c>
      <c r="B1068" s="3" t="n">
        <v>-239.87</v>
      </c>
      <c r="C1068" s="4" t="n">
        <v>2.25403888028564</v>
      </c>
      <c r="D1068" s="4" t="n">
        <v>-0.877127523452585</v>
      </c>
      <c r="E1068" s="9" t="n">
        <v>70.1790455741402</v>
      </c>
      <c r="G1068" s="0" t="n">
        <f aca="false">(D1065+D1066+D1067+D1068+D1069+D1070+D1071)/7</f>
        <v>-0.905790782288811</v>
      </c>
    </row>
    <row r="1069" customFormat="false" ht="12.75" hidden="false" customHeight="false" outlineLevel="0" collapsed="false">
      <c r="A1069" s="2" t="n">
        <v>7613</v>
      </c>
      <c r="B1069" s="3" t="n">
        <v>-240.12</v>
      </c>
      <c r="C1069" s="4" t="n">
        <v>2.3060409722181</v>
      </c>
      <c r="D1069" s="4" t="n">
        <v>-0.796412327267671</v>
      </c>
      <c r="E1069" s="9" t="n">
        <v>70.1840563803796</v>
      </c>
      <c r="G1069" s="0" t="n">
        <f aca="false">(D1066+D1067+D1068+D1069+D1070+D1071+D1072)/7</f>
        <v>-0.92960600103771</v>
      </c>
    </row>
    <row r="1070" customFormat="false" ht="12.75" hidden="false" customHeight="false" outlineLevel="0" collapsed="false">
      <c r="A1070" s="2" t="n">
        <v>1234</v>
      </c>
      <c r="B1070" s="3" t="n">
        <v>-240.43</v>
      </c>
      <c r="C1070" s="4" t="n">
        <v>2.09692195872247</v>
      </c>
      <c r="D1070" s="4" t="n">
        <v>-1.19799980771324</v>
      </c>
      <c r="E1070" s="9" t="n">
        <v>70.1902697801165</v>
      </c>
      <c r="G1070" s="0" t="n">
        <f aca="false">(D1067+D1068+D1069+D1070+D1071+D1072+D1073)/7</f>
        <v>-0.962722116317858</v>
      </c>
    </row>
    <row r="1071" customFormat="false" ht="12.75" hidden="false" customHeight="false" outlineLevel="0" collapsed="false">
      <c r="A1071" s="2" t="n">
        <v>7612</v>
      </c>
      <c r="B1071" s="3" t="n">
        <v>-240.63</v>
      </c>
      <c r="C1071" s="4" t="n">
        <v>2.31343906672385</v>
      </c>
      <c r="D1071" s="4" t="n">
        <v>-0.869979917142159</v>
      </c>
      <c r="E1071" s="9" t="n">
        <v>70.1942784251081</v>
      </c>
      <c r="G1071" s="0" t="n">
        <f aca="false">(D1068+D1069+D1070+D1071+D1072+D1073+D1074)/7</f>
        <v>-0.977891671993863</v>
      </c>
    </row>
    <row r="1072" customFormat="false" ht="12.75" hidden="false" customHeight="false" outlineLevel="0" collapsed="false">
      <c r="A1072" s="2" t="n">
        <v>7611</v>
      </c>
      <c r="B1072" s="3" t="n">
        <v>-240.88</v>
      </c>
      <c r="C1072" s="4" t="n">
        <v>2.30753880092737</v>
      </c>
      <c r="D1072" s="4" t="n">
        <v>-0.932954497540323</v>
      </c>
      <c r="E1072" s="9" t="n">
        <v>70.1992892313475</v>
      </c>
      <c r="G1072" s="0" t="n">
        <f aca="false">(D1069+D1070+D1071+D1072+D1073+D1074+D1075)/7</f>
        <v>-0.994219950087516</v>
      </c>
    </row>
    <row r="1073" customFormat="false" ht="12.75" hidden="false" customHeight="false" outlineLevel="0" collapsed="false">
      <c r="A1073" s="2" t="n">
        <v>4009</v>
      </c>
      <c r="B1073" s="3" t="n">
        <v>-241.1</v>
      </c>
      <c r="C1073" s="4" t="n">
        <v>2.20355595996523</v>
      </c>
      <c r="D1073" s="4" t="n">
        <v>-1.13510055201784</v>
      </c>
      <c r="E1073" s="9" t="n">
        <v>70.2036987408382</v>
      </c>
      <c r="G1073" s="0" t="n">
        <f aca="false">(D1070+D1071+D1072+D1073+D1074+D1075+D1076)/7</f>
        <v>-1.04508576466556</v>
      </c>
    </row>
    <row r="1074" customFormat="false" ht="12.75" hidden="false" customHeight="false" outlineLevel="0" collapsed="false">
      <c r="A1074" s="2" t="n">
        <v>7610</v>
      </c>
      <c r="B1074" s="3" t="n">
        <v>-241.13</v>
      </c>
      <c r="C1074" s="4" t="n">
        <v>2.22246158411961</v>
      </c>
      <c r="D1074" s="4" t="n">
        <v>-1.03566707882322</v>
      </c>
      <c r="E1074" s="9" t="n">
        <v>70.2043000375869</v>
      </c>
      <c r="G1074" s="0" t="n">
        <f aca="false">(D1071+D1072+D1073+D1074+D1075+D1076+D1077)/7</f>
        <v>-0.971215550126784</v>
      </c>
    </row>
    <row r="1075" customFormat="false" ht="12.75" hidden="false" customHeight="false" outlineLevel="0" collapsed="false">
      <c r="A1075" s="2" t="n">
        <v>1233</v>
      </c>
      <c r="B1075" s="3" t="n">
        <v>-241.38</v>
      </c>
      <c r="C1075" s="4" t="n">
        <v>2.12323091793207</v>
      </c>
      <c r="D1075" s="4" t="n">
        <v>-0.991425470108159</v>
      </c>
      <c r="E1075" s="9" t="n">
        <v>70.2093108438263</v>
      </c>
      <c r="G1075" s="0" t="n">
        <f aca="false">(D1072+D1073+D1074+D1075+D1076+D1077+D1078)/7</f>
        <v>-0.965422946065403</v>
      </c>
    </row>
    <row r="1076" customFormat="false" ht="12.75" hidden="false" customHeight="false" outlineLevel="0" collapsed="false">
      <c r="A1076" s="2" t="n">
        <v>7609</v>
      </c>
      <c r="B1076" s="3" t="n">
        <v>-241.55</v>
      </c>
      <c r="C1076" s="4" t="n">
        <v>2.36322817295686</v>
      </c>
      <c r="D1076" s="4" t="n">
        <v>-1.152473029314</v>
      </c>
      <c r="E1076" s="9" t="n">
        <v>70.2127181920692</v>
      </c>
      <c r="G1076" s="0" t="n">
        <f aca="false">(D1073+D1074+D1075+D1076+D1077+D1078+D1079)/7</f>
        <v>-1.0407956783532</v>
      </c>
    </row>
    <row r="1077" customFormat="false" ht="12.75" hidden="false" customHeight="false" outlineLevel="0" collapsed="false">
      <c r="A1077" s="2" t="n">
        <v>7608</v>
      </c>
      <c r="B1077" s="3" t="n">
        <v>-241.8</v>
      </c>
      <c r="C1077" s="4" t="n">
        <v>2.28653076273503</v>
      </c>
      <c r="D1077" s="4" t="n">
        <v>-0.680908305941784</v>
      </c>
      <c r="E1077" s="9" t="n">
        <v>70.2177289983086</v>
      </c>
      <c r="G1077" s="0" t="n">
        <f aca="false">(D1074+D1075+D1076+D1077+D1078+D1079+D1080)/7</f>
        <v>-1.00537779281915</v>
      </c>
    </row>
    <row r="1078" customFormat="false" ht="12.75" hidden="false" customHeight="false" outlineLevel="0" collapsed="false">
      <c r="A1078" s="2" t="n">
        <v>7607</v>
      </c>
      <c r="B1078" s="3" t="n">
        <v>-242.05</v>
      </c>
      <c r="C1078" s="4" t="n">
        <v>2.2168395509043</v>
      </c>
      <c r="D1078" s="4" t="n">
        <v>-0.829431688712493</v>
      </c>
      <c r="E1078" s="9" t="n">
        <v>70.222739804548</v>
      </c>
      <c r="G1078" s="0" t="n">
        <f aca="false">(D1075+D1076+D1077+D1078+D1079+D1080+D1081)/7</f>
        <v>-0.992367255384018</v>
      </c>
    </row>
    <row r="1079" customFormat="false" ht="12.75" hidden="false" customHeight="false" outlineLevel="0" collapsed="false">
      <c r="A1079" s="2" t="n">
        <v>1232</v>
      </c>
      <c r="B1079" s="3" t="n">
        <v>-242.3</v>
      </c>
      <c r="C1079" s="4" t="n">
        <v>2.25951674170859</v>
      </c>
      <c r="D1079" s="4" t="n">
        <v>-1.46056362355492</v>
      </c>
      <c r="E1079" s="9" t="n">
        <v>70.2277506107875</v>
      </c>
      <c r="G1079" s="0" t="n">
        <f aca="false">(D1076+D1077+D1078+D1079+D1080+D1081+D1082)/7</f>
        <v>-0.990446236848732</v>
      </c>
    </row>
    <row r="1080" customFormat="false" ht="12.75" hidden="false" customHeight="false" outlineLevel="0" collapsed="false">
      <c r="A1080" s="2" t="n">
        <v>7606</v>
      </c>
      <c r="B1080" s="3" t="n">
        <v>-242.43</v>
      </c>
      <c r="C1080" s="4" t="n">
        <v>2.26655453180067</v>
      </c>
      <c r="D1080" s="4" t="n">
        <v>-0.887175353279478</v>
      </c>
      <c r="E1080" s="9" t="n">
        <v>70.2303562300319</v>
      </c>
      <c r="G1080" s="0" t="n">
        <f aca="false">(D1077+D1078+D1079+D1080+D1081+D1082+D1083)/7</f>
        <v>-0.997931282866331</v>
      </c>
    </row>
    <row r="1081" customFormat="false" ht="12.75" hidden="false" customHeight="false" outlineLevel="0" collapsed="false">
      <c r="A1081" s="2" t="n">
        <v>7605</v>
      </c>
      <c r="B1081" s="3" t="n">
        <v>-242.67</v>
      </c>
      <c r="C1081" s="4" t="n">
        <v>2.22688019669784</v>
      </c>
      <c r="D1081" s="4" t="n">
        <v>-0.944593316777292</v>
      </c>
      <c r="E1081" s="9" t="n">
        <v>70.2351666040218</v>
      </c>
      <c r="G1081" s="0" t="n">
        <f aca="false">(D1078+D1079+D1080+D1081+D1082+D1083+D1084)/7</f>
        <v>-1.02007162266856</v>
      </c>
    </row>
    <row r="1082" customFormat="false" ht="12.75" hidden="false" customHeight="false" outlineLevel="0" collapsed="false">
      <c r="A1082" s="2" t="n">
        <v>7604</v>
      </c>
      <c r="B1082" s="3" t="n">
        <v>-242.92</v>
      </c>
      <c r="C1082" s="4" t="n">
        <v>2.17350684076385</v>
      </c>
      <c r="D1082" s="4" t="n">
        <v>-0.977978340361158</v>
      </c>
      <c r="E1082" s="9" t="n">
        <v>70.2401774102612</v>
      </c>
      <c r="G1082" s="0" t="n">
        <f aca="false">(D1079+D1080+D1081+D1082+D1083+D1084+D1085)/7</f>
        <v>-1.03436259288775</v>
      </c>
    </row>
    <row r="1083" customFormat="false" ht="12.75" hidden="false" customHeight="false" outlineLevel="0" collapsed="false">
      <c r="A1083" s="2" t="n">
        <v>1231</v>
      </c>
      <c r="B1083" s="3" t="n">
        <v>-243.09</v>
      </c>
      <c r="C1083" s="4" t="n">
        <v>2.23836326698539</v>
      </c>
      <c r="D1083" s="4" t="n">
        <v>-1.20486835143719</v>
      </c>
      <c r="E1083" s="9" t="n">
        <v>70.243584758504</v>
      </c>
      <c r="G1083" s="0" t="n">
        <f aca="false">(D1080+D1081+D1082+D1083+D1084+D1085+D1086)/7</f>
        <v>-0.958126238217268</v>
      </c>
    </row>
    <row r="1084" customFormat="false" ht="12.75" hidden="false" customHeight="false" outlineLevel="0" collapsed="false">
      <c r="A1084" s="2" t="n">
        <v>7603</v>
      </c>
      <c r="B1084" s="3" t="n">
        <v>-243.32</v>
      </c>
      <c r="C1084" s="4" t="n">
        <v>2.27896450187291</v>
      </c>
      <c r="D1084" s="4" t="n">
        <v>-0.835890684557391</v>
      </c>
      <c r="E1084" s="9" t="n">
        <v>70.2481947002443</v>
      </c>
      <c r="G1084" s="0" t="n">
        <f aca="false">(D1081+D1082+D1083+D1084+D1085+D1086+D1087)/7</f>
        <v>-0.925264156052709</v>
      </c>
    </row>
    <row r="1085" customFormat="false" ht="12.75" hidden="false" customHeight="false" outlineLevel="0" collapsed="false">
      <c r="A1085" s="2" t="n">
        <v>7602</v>
      </c>
      <c r="B1085" s="3" t="n">
        <v>-243.57</v>
      </c>
      <c r="C1085" s="4" t="n">
        <v>2.25564511050071</v>
      </c>
      <c r="D1085" s="4" t="n">
        <v>-0.929468480246822</v>
      </c>
      <c r="E1085" s="9" t="n">
        <v>70.2532055064837</v>
      </c>
      <c r="G1085" s="0" t="n">
        <f aca="false">(D1082+D1083+D1084+D1085+D1086+D1087+D1088)/7</f>
        <v>-0.972783768073328</v>
      </c>
    </row>
    <row r="1086" customFormat="false" ht="12.75" hidden="false" customHeight="false" outlineLevel="0" collapsed="false">
      <c r="A1086" s="2" t="n">
        <v>7601</v>
      </c>
      <c r="B1086" s="3" t="n">
        <v>-243.82</v>
      </c>
      <c r="C1086" s="4" t="n">
        <v>2.20358183701926</v>
      </c>
      <c r="D1086" s="4" t="n">
        <v>-0.926909140861541</v>
      </c>
      <c r="E1086" s="9" t="n">
        <v>70.2582163127232</v>
      </c>
      <c r="G1086" s="0" t="n">
        <f aca="false">(D1083+D1084+D1085+D1086+D1087+D1088+D1089)/7</f>
        <v>-0.943574760179384</v>
      </c>
    </row>
    <row r="1087" customFormat="false" ht="12.75" hidden="false" customHeight="false" outlineLevel="0" collapsed="false">
      <c r="A1087" s="2" t="n">
        <v>4005</v>
      </c>
      <c r="B1087" s="3" t="n">
        <v>-244.05</v>
      </c>
      <c r="C1087" s="4" t="n">
        <v>2.22514499554409</v>
      </c>
      <c r="D1087" s="4" t="n">
        <v>-0.657140778127565</v>
      </c>
      <c r="E1087" s="9" t="n">
        <v>70.2628262544634</v>
      </c>
      <c r="G1087" s="0" t="n">
        <f aca="false">(D1084+D1085+D1086+D1087+D1088+D1089+D1090)/7</f>
        <v>-0.923134385867604</v>
      </c>
    </row>
    <row r="1088" customFormat="false" ht="12.75" hidden="false" customHeight="false" outlineLevel="0" collapsed="false">
      <c r="A1088" s="2" t="n">
        <v>1230</v>
      </c>
      <c r="B1088" s="3" t="n">
        <v>-244.14</v>
      </c>
      <c r="C1088" s="4" t="n">
        <v>2.05250300104056</v>
      </c>
      <c r="D1088" s="4" t="n">
        <v>-1.27723060092163</v>
      </c>
      <c r="E1088" s="9" t="n">
        <v>70.2646301447096</v>
      </c>
      <c r="G1088" s="0" t="n">
        <f aca="false">(D1085+D1086+D1087+D1088+D1089+D1090+D1091)/7</f>
        <v>-0.939486926456958</v>
      </c>
    </row>
    <row r="1089" customFormat="false" ht="12.75" hidden="false" customHeight="false" outlineLevel="0" collapsed="false">
      <c r="A1089" s="2" t="n">
        <v>7600</v>
      </c>
      <c r="B1089" s="3" t="n">
        <v>-244.21</v>
      </c>
      <c r="C1089" s="4" t="n">
        <v>2.30312215925221</v>
      </c>
      <c r="D1089" s="4" t="n">
        <v>-0.773515285103545</v>
      </c>
      <c r="E1089" s="9" t="n">
        <v>70.2660331704567</v>
      </c>
      <c r="G1089" s="0" t="n">
        <f aca="false">(D1086+D1087+D1088+D1089+D1090+D1091+D1092)/7</f>
        <v>-0.974954832102162</v>
      </c>
    </row>
    <row r="1090" customFormat="false" ht="12.75" hidden="false" customHeight="false" outlineLevel="0" collapsed="false">
      <c r="A1090" s="2" t="n">
        <v>7599</v>
      </c>
      <c r="B1090" s="3" t="n">
        <v>-244.47</v>
      </c>
      <c r="C1090" s="4" t="n">
        <v>2.10189544411149</v>
      </c>
      <c r="D1090" s="4" t="n">
        <v>-1.06178573125473</v>
      </c>
      <c r="E1090" s="9" t="n">
        <v>70.2712444089457</v>
      </c>
      <c r="G1090" s="0" t="n">
        <f aca="false">(D1087+D1088+D1089+D1090+D1091+D1092+D1093)/7</f>
        <v>-0.99023253453777</v>
      </c>
    </row>
    <row r="1091" customFormat="false" ht="12.75" hidden="false" customHeight="false" outlineLevel="0" collapsed="false">
      <c r="A1091" s="2" t="n">
        <v>7598</v>
      </c>
      <c r="B1091" s="3" t="n">
        <v>-244.72</v>
      </c>
      <c r="C1091" s="4" t="n">
        <v>2.19393455412607</v>
      </c>
      <c r="D1091" s="4" t="n">
        <v>-0.950358468682871</v>
      </c>
      <c r="E1091" s="9" t="n">
        <v>70.2762552151851</v>
      </c>
      <c r="G1091" s="0" t="n">
        <f aca="false">(D1088+D1089+D1090+D1091+D1092+D1093+D1094)/7</f>
        <v>-1.05978314736216</v>
      </c>
    </row>
    <row r="1092" customFormat="false" ht="12.75" hidden="false" customHeight="false" outlineLevel="0" collapsed="false">
      <c r="A1092" s="2" t="n">
        <v>1229</v>
      </c>
      <c r="B1092" s="3" t="n">
        <v>-244.95</v>
      </c>
      <c r="C1092" s="4" t="n">
        <v>2.17072121090414</v>
      </c>
      <c r="D1092" s="4" t="n">
        <v>-1.17774381976325</v>
      </c>
      <c r="E1092" s="9" t="n">
        <v>70.2808651569254</v>
      </c>
      <c r="G1092" s="0" t="n">
        <f aca="false">(D1089+D1090+D1091+D1092+D1093+D1094+D1095)/7</f>
        <v>-1.01949597656406</v>
      </c>
    </row>
    <row r="1093" customFormat="false" ht="12.75" hidden="false" customHeight="false" outlineLevel="0" collapsed="false">
      <c r="A1093" s="2" t="n">
        <v>7597</v>
      </c>
      <c r="B1093" s="3" t="n">
        <v>-245.09</v>
      </c>
      <c r="C1093" s="4" t="n">
        <v>2.22319837773408</v>
      </c>
      <c r="D1093" s="4" t="n">
        <v>-1.0338530579108</v>
      </c>
      <c r="E1093" s="9" t="n">
        <v>70.2836712084195</v>
      </c>
      <c r="G1093" s="0" t="n">
        <f aca="false">(D1090+D1091+D1092+D1093+D1094+D1095+D1096)/7</f>
        <v>-0.958696775419889</v>
      </c>
    </row>
    <row r="1094" customFormat="false" ht="12.75" hidden="false" customHeight="false" outlineLevel="0" collapsed="false">
      <c r="A1094" s="2" t="n">
        <v>7596</v>
      </c>
      <c r="B1094" s="3" t="n">
        <v>-245.34</v>
      </c>
      <c r="C1094" s="4" t="n">
        <v>2.22437603423848</v>
      </c>
      <c r="D1094" s="4" t="n">
        <v>-1.1439950678983</v>
      </c>
      <c r="E1094" s="9" t="n">
        <v>70.2886820146589</v>
      </c>
      <c r="G1094" s="0" t="n">
        <f aca="false">(D1091+D1092+D1093+D1094+D1095+D1096+D1097)/7</f>
        <v>-0.946813749683962</v>
      </c>
    </row>
    <row r="1095" customFormat="false" ht="12.75" hidden="false" customHeight="false" outlineLevel="0" collapsed="false">
      <c r="A1095" s="2" t="n">
        <v>7595</v>
      </c>
      <c r="B1095" s="3" t="n">
        <v>-245.59</v>
      </c>
      <c r="C1095" s="4" t="n">
        <v>2.20063137130176</v>
      </c>
      <c r="D1095" s="4" t="n">
        <v>-0.99522040533489</v>
      </c>
      <c r="E1095" s="9" t="n">
        <v>70.2936928208983</v>
      </c>
      <c r="G1095" s="0" t="n">
        <f aca="false">(D1092+D1093+D1094+D1095+D1096+D1097+D1098)/7</f>
        <v>-0.941261850920605</v>
      </c>
    </row>
    <row r="1096" customFormat="false" ht="12.75" hidden="false" customHeight="false" outlineLevel="0" collapsed="false">
      <c r="A1096" s="2" t="n">
        <v>1228</v>
      </c>
      <c r="B1096" s="3" t="n">
        <v>-245.84</v>
      </c>
      <c r="C1096" s="4" t="n">
        <v>2.23448224410682</v>
      </c>
      <c r="D1096" s="4" t="n">
        <v>-0.34792087709438</v>
      </c>
      <c r="E1096" s="9" t="n">
        <v>70.2987036271378</v>
      </c>
      <c r="G1096" s="0" t="n">
        <f aca="false">(D1093+D1094+D1095+D1096+D1097+D1098+D1099)/7</f>
        <v>-0.9362494457966</v>
      </c>
    </row>
    <row r="1097" customFormat="false" ht="12.75" hidden="false" customHeight="false" outlineLevel="0" collapsed="false">
      <c r="A1097" s="2" t="n">
        <v>7594</v>
      </c>
      <c r="B1097" s="3" t="n">
        <v>-246.13</v>
      </c>
      <c r="C1097" s="4" t="n">
        <v>2.2273831999002</v>
      </c>
      <c r="D1097" s="4" t="n">
        <v>-0.978604551103241</v>
      </c>
      <c r="E1097" s="9" t="n">
        <v>70.3045161623755</v>
      </c>
      <c r="G1097" s="0" t="n">
        <f aca="false">(D1094+D1095+D1096+D1097+D1098+D1099+D1100)/7</f>
        <v>-0.948942574992685</v>
      </c>
    </row>
    <row r="1098" customFormat="false" ht="12.75" hidden="false" customHeight="false" outlineLevel="0" collapsed="false">
      <c r="A1098" s="2" t="n">
        <v>7593</v>
      </c>
      <c r="B1098" s="3" t="n">
        <v>-246.38</v>
      </c>
      <c r="C1098" s="4" t="n">
        <v>2.18408654317908</v>
      </c>
      <c r="D1098" s="4" t="n">
        <v>-0.911495177339375</v>
      </c>
      <c r="E1098" s="9" t="n">
        <v>70.3095269686149</v>
      </c>
      <c r="G1098" s="0" t="n">
        <f aca="false">(D1095+D1096+D1097+D1098+D1099+D1100+D1101)/7</f>
        <v>-0.92281679785606</v>
      </c>
    </row>
    <row r="1099" customFormat="false" ht="12.75" hidden="false" customHeight="false" outlineLevel="0" collapsed="false">
      <c r="A1099" s="2" t="n">
        <v>7592</v>
      </c>
      <c r="B1099" s="3" t="n">
        <v>-246.63</v>
      </c>
      <c r="C1099" s="4" t="n">
        <v>2.15511541052772</v>
      </c>
      <c r="D1099" s="4" t="n">
        <v>-1.14265698389521</v>
      </c>
      <c r="E1099" s="9" t="n">
        <v>70.3145377748544</v>
      </c>
      <c r="G1099" s="0" t="n">
        <f aca="false">(D1096+D1097+D1098+D1099+D1100+D1101+D1102)/7</f>
        <v>-0.929683396912633</v>
      </c>
    </row>
    <row r="1100" customFormat="false" ht="12.75" hidden="false" customHeight="false" outlineLevel="0" collapsed="false">
      <c r="A1100" s="2" t="n">
        <v>1227</v>
      </c>
      <c r="B1100" s="3" t="n">
        <v>-246.86</v>
      </c>
      <c r="C1100" s="4" t="n">
        <v>2.10902136698441</v>
      </c>
      <c r="D1100" s="4" t="n">
        <v>-1.1227049622834</v>
      </c>
      <c r="E1100" s="9" t="n">
        <v>70.3191477165946</v>
      </c>
      <c r="G1100" s="0" t="n">
        <f aca="false">(D1097+D1098+D1099+D1100+D1101+D1102+D1103)/7</f>
        <v>-1.03526743207485</v>
      </c>
    </row>
    <row r="1101" customFormat="false" ht="12.75" hidden="false" customHeight="false" outlineLevel="0" collapsed="false">
      <c r="A1101" s="2" t="n">
        <v>7591</v>
      </c>
      <c r="B1101" s="3" t="n">
        <v>-247.09</v>
      </c>
      <c r="C1101" s="4" t="n">
        <v>2.24454534659386</v>
      </c>
      <c r="D1101" s="4" t="n">
        <v>-0.961114627941924</v>
      </c>
      <c r="E1101" s="9" t="n">
        <v>70.3237576583349</v>
      </c>
      <c r="G1101" s="0" t="n">
        <f aca="false">(D1098+D1099+D1100+D1101+D1102+D1103+D1104)/7</f>
        <v>-1.00455612742731</v>
      </c>
    </row>
    <row r="1102" customFormat="false" ht="12.75" hidden="false" customHeight="false" outlineLevel="0" collapsed="false">
      <c r="A1102" s="2" t="n">
        <v>7590</v>
      </c>
      <c r="B1102" s="3" t="n">
        <v>-247.33</v>
      </c>
      <c r="C1102" s="4" t="n">
        <v>2.14390472877003</v>
      </c>
      <c r="D1102" s="4" t="n">
        <v>-1.0432865987309</v>
      </c>
      <c r="E1102" s="9" t="n">
        <v>70.3285680323248</v>
      </c>
      <c r="G1102" s="0" t="n">
        <f aca="false">(D1099+D1100+D1101+D1102+D1103+D1104+D1105)/7</f>
        <v>-1.00680821310024</v>
      </c>
    </row>
    <row r="1103" customFormat="false" ht="12.75" hidden="false" customHeight="false" outlineLevel="0" collapsed="false">
      <c r="A1103" s="2" t="n">
        <v>7589</v>
      </c>
      <c r="B1103" s="3" t="n">
        <v>-247.57</v>
      </c>
      <c r="C1103" s="4" t="n">
        <v>2.26310412821242</v>
      </c>
      <c r="D1103" s="4" t="n">
        <v>-1.08700912322987</v>
      </c>
      <c r="E1103" s="9" t="n">
        <v>70.3333784063146</v>
      </c>
      <c r="G1103" s="0" t="n">
        <f aca="false">(D1100+D1101+D1102+D1103+D1104+D1105+D1106)/7</f>
        <v>-0.966065946658018</v>
      </c>
    </row>
    <row r="1104" customFormat="false" ht="12.75" hidden="false" customHeight="false" outlineLevel="0" collapsed="false">
      <c r="A1104" s="2" t="n">
        <v>1226</v>
      </c>
      <c r="B1104" s="3" t="n">
        <v>-247.84</v>
      </c>
      <c r="C1104" s="4" t="n">
        <v>2.29303351429125</v>
      </c>
      <c r="D1104" s="4" t="n">
        <v>-0.763625418570463</v>
      </c>
      <c r="E1104" s="9" t="n">
        <v>70.3387900770532</v>
      </c>
      <c r="G1104" s="0" t="n">
        <f aca="false">(D1101+D1102+D1103+D1104+D1105+D1106+D1107)/7</f>
        <v>-0.935043268427397</v>
      </c>
    </row>
    <row r="1105" customFormat="false" ht="12.75" hidden="false" customHeight="false" outlineLevel="0" collapsed="false">
      <c r="A1105" s="2" t="n">
        <v>7588</v>
      </c>
      <c r="B1105" s="3" t="n">
        <v>-247.98</v>
      </c>
      <c r="C1105" s="4" t="n">
        <v>2.27407464047136</v>
      </c>
      <c r="D1105" s="4" t="n">
        <v>-0.927259777049938</v>
      </c>
      <c r="E1105" s="9" t="n">
        <v>70.3415961285473</v>
      </c>
      <c r="G1105" s="0" t="n">
        <f aca="false">(D1102+D1103+D1104+D1105+D1106+D1107+D1108)/7</f>
        <v>-0.914624877279687</v>
      </c>
    </row>
    <row r="1106" customFormat="false" ht="12.75" hidden="false" customHeight="false" outlineLevel="0" collapsed="false">
      <c r="A1106" s="2" t="n">
        <v>7587</v>
      </c>
      <c r="B1106" s="3" t="n">
        <v>-248.23</v>
      </c>
      <c r="C1106" s="4" t="n">
        <v>2.26956480838545</v>
      </c>
      <c r="D1106" s="4" t="n">
        <v>-0.857461118799628</v>
      </c>
      <c r="E1106" s="9" t="n">
        <v>70.3466069347867</v>
      </c>
      <c r="G1106" s="0" t="n">
        <f aca="false">(D1103+D1104+D1105+D1106+D1107+D1108+D1109)/7</f>
        <v>-0.903755374398168</v>
      </c>
    </row>
    <row r="1107" customFormat="false" ht="12.75" hidden="false" customHeight="false" outlineLevel="0" collapsed="false">
      <c r="A1107" s="2" t="n">
        <v>7586</v>
      </c>
      <c r="B1107" s="3" t="n">
        <v>-248.48</v>
      </c>
      <c r="C1107" s="4" t="n">
        <v>2.18086743872246</v>
      </c>
      <c r="D1107" s="4" t="n">
        <v>-0.905546214669057</v>
      </c>
      <c r="E1107" s="9" t="n">
        <v>70.3516177410261</v>
      </c>
      <c r="G1107" s="0" t="n">
        <f aca="false">(D1104+D1105+D1106+D1107+D1108+D1109+D1110)/7</f>
        <v>-0.804583962892438</v>
      </c>
    </row>
    <row r="1108" customFormat="false" ht="12.75" hidden="false" customHeight="false" outlineLevel="0" collapsed="false">
      <c r="A1108" s="2" t="n">
        <v>1225</v>
      </c>
      <c r="B1108" s="3" t="n">
        <v>-248.73</v>
      </c>
      <c r="C1108" s="4" t="n">
        <v>2.23870960935984</v>
      </c>
      <c r="D1108" s="4" t="n">
        <v>-0.818185889907956</v>
      </c>
      <c r="E1108" s="9" t="n">
        <v>70.3566285472656</v>
      </c>
      <c r="G1108" s="0" t="n">
        <f aca="false">(D1105+D1106+D1107+D1108+D1109+D1110+D1111)/7</f>
        <v>-0.871554654992794</v>
      </c>
    </row>
    <row r="1109" customFormat="false" ht="12.75" hidden="false" customHeight="false" outlineLevel="0" collapsed="false">
      <c r="A1109" s="2" t="n">
        <v>7585</v>
      </c>
      <c r="B1109" s="3" t="n">
        <v>-248.82</v>
      </c>
      <c r="C1109" s="4" t="n">
        <v>2.22993398009478</v>
      </c>
      <c r="D1109" s="4" t="n">
        <v>-0.967200078560265</v>
      </c>
      <c r="E1109" s="9" t="n">
        <v>70.3584324375118</v>
      </c>
      <c r="G1109" s="0" t="n">
        <f aca="false">(D1106+D1107+D1108+D1109+D1110+D1111+D1112)/7</f>
        <v>-0.862919407985575</v>
      </c>
    </row>
    <row r="1110" customFormat="false" ht="12.75" hidden="false" customHeight="false" outlineLevel="0" collapsed="false">
      <c r="A1110" s="2" t="n">
        <v>7584</v>
      </c>
      <c r="B1110" s="3" t="n">
        <v>-249.07</v>
      </c>
      <c r="C1110" s="4" t="n">
        <v>2.11698495265932</v>
      </c>
      <c r="D1110" s="4" t="n">
        <v>-0.392809242689761</v>
      </c>
      <c r="E1110" s="9" t="n">
        <v>70.3634432437512</v>
      </c>
      <c r="G1110" s="0" t="n">
        <f aca="false">(D1107+D1108+D1109+D1110+D1111+D1112+D1113)/7</f>
        <v>-0.873437030531491</v>
      </c>
    </row>
    <row r="1111" customFormat="false" ht="12.75" hidden="false" customHeight="false" outlineLevel="0" collapsed="false">
      <c r="A1111" s="2" t="n">
        <v>7583</v>
      </c>
      <c r="B1111" s="3" t="n">
        <v>-249.33</v>
      </c>
      <c r="C1111" s="4" t="n">
        <v>2.13497489001242</v>
      </c>
      <c r="D1111" s="4" t="n">
        <v>-1.23242026327295</v>
      </c>
      <c r="E1111" s="9" t="n">
        <v>70.3686544822402</v>
      </c>
      <c r="G1111" s="0" t="n">
        <f aca="false">(D1108+D1109+D1110+D1111+D1112+D1113+D1114)/7</f>
        <v>-0.91026438642379</v>
      </c>
    </row>
    <row r="1112" customFormat="false" ht="12.75" hidden="false" customHeight="false" outlineLevel="0" collapsed="false">
      <c r="A1112" s="2" t="n">
        <v>1224</v>
      </c>
      <c r="B1112" s="3" t="n">
        <v>-249.63</v>
      </c>
      <c r="C1112" s="4" t="n">
        <v>2.12440076187569</v>
      </c>
      <c r="D1112" s="4" t="n">
        <v>-0.866813047999407</v>
      </c>
      <c r="E1112" s="9" t="n">
        <v>70.3746674497275</v>
      </c>
      <c r="G1112" s="0" t="n">
        <f aca="false">(D1109+D1110+D1111+D1112+D1113+D1114+D1115)/7</f>
        <v>-0.92516420102667</v>
      </c>
    </row>
    <row r="1113" customFormat="false" ht="12.75" hidden="false" customHeight="false" outlineLevel="0" collapsed="false">
      <c r="A1113" s="2" t="n">
        <v>7582</v>
      </c>
      <c r="B1113" s="3" t="n">
        <v>-249.66</v>
      </c>
      <c r="C1113" s="4" t="n">
        <v>2.19653637744156</v>
      </c>
      <c r="D1113" s="4" t="n">
        <v>-0.931084476621041</v>
      </c>
      <c r="E1113" s="9" t="n">
        <v>70.3752687464762</v>
      </c>
      <c r="G1113" s="0" t="n">
        <f aca="false">(D1110+D1111+D1112+D1113+D1114+D1115+D1116)/7</f>
        <v>-0.920444732891976</v>
      </c>
    </row>
    <row r="1114" customFormat="false" ht="12.75" hidden="false" customHeight="false" outlineLevel="0" collapsed="false">
      <c r="A1114" s="2" t="n">
        <v>7581</v>
      </c>
      <c r="B1114" s="3" t="n">
        <v>-249.91</v>
      </c>
      <c r="C1114" s="4" t="n">
        <v>2.11773037847342</v>
      </c>
      <c r="D1114" s="4" t="n">
        <v>-1.16333770591515</v>
      </c>
      <c r="E1114" s="9" t="n">
        <v>70.3802795527156</v>
      </c>
      <c r="G1114" s="0" t="n">
        <f aca="false">(D1111+D1112+D1113+D1114+D1115+D1116+D1117)/7</f>
        <v>-0.982491505571963</v>
      </c>
    </row>
    <row r="1115" customFormat="false" ht="12.75" hidden="false" customHeight="false" outlineLevel="0" collapsed="false">
      <c r="A1115" s="2" t="n">
        <v>7580</v>
      </c>
      <c r="B1115" s="3" t="n">
        <v>-250.15</v>
      </c>
      <c r="C1115" s="4" t="n">
        <v>2.10683552687245</v>
      </c>
      <c r="D1115" s="4" t="n">
        <v>-0.922484592128116</v>
      </c>
      <c r="E1115" s="9" t="n">
        <v>70.3850899267055</v>
      </c>
      <c r="G1115" s="0" t="n">
        <f aca="false">(D1112+D1113+D1114+D1115+D1116+D1117+D1118)/7</f>
        <v>-0.947633710005371</v>
      </c>
    </row>
    <row r="1116" customFormat="false" ht="12.75" hidden="false" customHeight="false" outlineLevel="0" collapsed="false">
      <c r="A1116" s="2" t="n">
        <v>7579</v>
      </c>
      <c r="B1116" s="3" t="n">
        <v>-250.4</v>
      </c>
      <c r="C1116" s="4" t="n">
        <v>2.07090209210209</v>
      </c>
      <c r="D1116" s="4" t="n">
        <v>-0.93416380161741</v>
      </c>
      <c r="E1116" s="9" t="n">
        <v>70.3901007329449</v>
      </c>
      <c r="G1116" s="0" t="n">
        <f aca="false">(D1113+D1114+D1115+D1116+D1117+D1118+D1119)/7</f>
        <v>-0.942035639280597</v>
      </c>
    </row>
    <row r="1117" customFormat="false" ht="12.75" hidden="false" customHeight="false" outlineLevel="0" collapsed="false">
      <c r="A1117" s="2" t="n">
        <v>1223</v>
      </c>
      <c r="B1117" s="3" t="n">
        <v>-250.53</v>
      </c>
      <c r="C1117" s="4" t="n">
        <v>2.14219566576493</v>
      </c>
      <c r="D1117" s="4" t="n">
        <v>-0.827136651449666</v>
      </c>
      <c r="E1117" s="9" t="n">
        <v>70.3927063521894</v>
      </c>
      <c r="G1117" s="0" t="n">
        <f aca="false">(D1114+D1115+D1116+D1117+D1118+D1119+D1120)/7</f>
        <v>-0.967578960190775</v>
      </c>
    </row>
    <row r="1118" customFormat="false" ht="12.75" hidden="false" customHeight="false" outlineLevel="0" collapsed="false">
      <c r="A1118" s="2" t="n">
        <v>7578</v>
      </c>
      <c r="B1118" s="3" t="n">
        <v>-250.67</v>
      </c>
      <c r="C1118" s="4" t="n">
        <v>2.14022640644683</v>
      </c>
      <c r="D1118" s="4" t="n">
        <v>-0.988415694306806</v>
      </c>
      <c r="E1118" s="9" t="n">
        <v>70.3955124036835</v>
      </c>
      <c r="G1118" s="0" t="n">
        <f aca="false">(D1115+D1116+D1117+D1118+D1119+D1120+D1121)/7</f>
        <v>-0.882148836222005</v>
      </c>
    </row>
    <row r="1119" customFormat="false" ht="12.75" hidden="false" customHeight="false" outlineLevel="0" collapsed="false">
      <c r="A1119" s="2" t="n">
        <v>7577</v>
      </c>
      <c r="B1119" s="3" t="n">
        <v>-250.93</v>
      </c>
      <c r="C1119" s="4" t="n">
        <v>2.14055641586992</v>
      </c>
      <c r="D1119" s="4" t="n">
        <v>-0.827626552925989</v>
      </c>
      <c r="E1119" s="9" t="n">
        <v>70.4007236421725</v>
      </c>
      <c r="G1119" s="0" t="n">
        <f aca="false">(D1116+D1117+D1118+D1119+D1120+D1121+D1122)/7</f>
        <v>-0.886061761289659</v>
      </c>
    </row>
    <row r="1120" customFormat="false" ht="12.75" hidden="false" customHeight="false" outlineLevel="0" collapsed="false">
      <c r="A1120" s="2" t="n">
        <v>7576</v>
      </c>
      <c r="B1120" s="3" t="n">
        <v>-251.18</v>
      </c>
      <c r="C1120" s="4" t="n">
        <v>2.01817196660016</v>
      </c>
      <c r="D1120" s="4" t="n">
        <v>-1.10988772299229</v>
      </c>
      <c r="E1120" s="9" t="n">
        <v>70.405734448412</v>
      </c>
      <c r="G1120" s="0" t="n">
        <f aca="false">(D1117+D1118+D1119+D1120+D1121+D1122+D1123)/7</f>
        <v>-0.937504696935515</v>
      </c>
    </row>
    <row r="1121" customFormat="false" ht="12.75" hidden="false" customHeight="false" outlineLevel="0" collapsed="false">
      <c r="A1121" s="2" t="n">
        <v>1222</v>
      </c>
      <c r="B1121" s="3" t="n">
        <v>-251.43</v>
      </c>
      <c r="C1121" s="4" t="n">
        <v>2.21680602077794</v>
      </c>
      <c r="D1121" s="4" t="n">
        <v>-0.565326838133754</v>
      </c>
      <c r="E1121" s="9" t="n">
        <v>70.4107452546514</v>
      </c>
      <c r="G1121" s="0" t="n">
        <f aca="false">(D1118+D1119+D1120+D1121+D1122+D1123+D1124)/7</f>
        <v>-0.957427672577712</v>
      </c>
    </row>
    <row r="1122" customFormat="false" ht="12.75" hidden="false" customHeight="false" outlineLevel="0" collapsed="false">
      <c r="A1122" s="2" t="n">
        <v>7575</v>
      </c>
      <c r="B1122" s="3" t="n">
        <v>-251.55</v>
      </c>
      <c r="C1122" s="4" t="n">
        <v>2.02525410411283</v>
      </c>
      <c r="D1122" s="4" t="n">
        <v>-0.949875067601697</v>
      </c>
      <c r="E1122" s="9" t="n">
        <v>70.4131504416463</v>
      </c>
      <c r="G1122" s="0" t="n">
        <f aca="false">(D1119+D1120+D1121+D1122+D1123+D1124+D1125)/7</f>
        <v>-0.910375971226779</v>
      </c>
    </row>
    <row r="1123" customFormat="false" ht="12.75" hidden="false" customHeight="false" outlineLevel="0" collapsed="false">
      <c r="A1123" s="2" t="n">
        <v>7574</v>
      </c>
      <c r="B1123" s="3" t="n">
        <v>-251.8</v>
      </c>
      <c r="C1123" s="4" t="n">
        <v>2.09698234695467</v>
      </c>
      <c r="D1123" s="4" t="n">
        <v>-1.2942643511384</v>
      </c>
      <c r="E1123" s="9" t="n">
        <v>70.4181612478857</v>
      </c>
      <c r="G1123" s="0" t="n">
        <f aca="false">(D1120+D1121+D1122+D1123+D1124+D1125+D1126)/7</f>
        <v>-0.945426830868516</v>
      </c>
    </row>
    <row r="1124" customFormat="false" ht="12.75" hidden="false" customHeight="false" outlineLevel="0" collapsed="false">
      <c r="A1124" s="2" t="n">
        <v>7573</v>
      </c>
      <c r="B1124" s="3" t="n">
        <v>-252.05</v>
      </c>
      <c r="C1124" s="4" t="n">
        <v>2.05005197239441</v>
      </c>
      <c r="D1124" s="4" t="n">
        <v>-0.96659748094505</v>
      </c>
      <c r="E1124" s="9" t="n">
        <v>70.4231720541252</v>
      </c>
      <c r="G1124" s="0" t="n">
        <f aca="false">(D1121+D1122+D1123+D1124+D1125+D1126+D1127)/7</f>
        <v>-1.02783434506075</v>
      </c>
    </row>
    <row r="1125" customFormat="false" ht="12.75" hidden="false" customHeight="false" outlineLevel="0" collapsed="false">
      <c r="A1125" s="2" t="n">
        <v>1221</v>
      </c>
      <c r="B1125" s="3" t="n">
        <v>-252.31</v>
      </c>
      <c r="C1125" s="4" t="n">
        <v>2.18061600008505</v>
      </c>
      <c r="D1125" s="4" t="n">
        <v>-0.659053784850271</v>
      </c>
      <c r="E1125" s="9" t="n">
        <v>70.4283832926142</v>
      </c>
      <c r="G1125" s="0" t="n">
        <f aca="false">(D1122+D1123+D1124+D1125+D1126+D1127+D1128)/7</f>
        <v>-1.14497102719143</v>
      </c>
    </row>
    <row r="1126" customFormat="false" ht="12.75" hidden="false" customHeight="false" outlineLevel="0" collapsed="false">
      <c r="A1126" s="2" t="n">
        <v>7572</v>
      </c>
      <c r="B1126" s="3" t="n">
        <v>-252.53</v>
      </c>
      <c r="C1126" s="4" t="n">
        <v>2.14100594055798</v>
      </c>
      <c r="D1126" s="4" t="n">
        <v>-1.07298257041815</v>
      </c>
      <c r="E1126" s="9" t="n">
        <v>70.4327928021049</v>
      </c>
      <c r="G1126" s="0" t="n">
        <f aca="false">(D1123+D1124+D1125+D1126+D1127+D1128+D1129)/7</f>
        <v>-1.15613306335051</v>
      </c>
    </row>
    <row r="1127" customFormat="false" ht="12.75" hidden="false" customHeight="false" outlineLevel="0" collapsed="false">
      <c r="A1127" s="2" t="n">
        <v>7571</v>
      </c>
      <c r="B1127" s="3" t="n">
        <v>-252.78</v>
      </c>
      <c r="C1127" s="4" t="n">
        <v>2.09816831500526</v>
      </c>
      <c r="D1127" s="4" t="n">
        <v>-1.68674032233791</v>
      </c>
      <c r="E1127" s="9" t="n">
        <v>70.4378036083443</v>
      </c>
      <c r="G1127" s="0" t="n">
        <f aca="false">(D1124+D1125+D1126+D1127+D1128+D1129+D1130)/7</f>
        <v>-1.10448754971377</v>
      </c>
    </row>
    <row r="1128" customFormat="false" ht="12.75" hidden="false" customHeight="false" outlineLevel="0" collapsed="false">
      <c r="A1128" s="2" t="n">
        <v>7570</v>
      </c>
      <c r="B1128" s="3" t="n">
        <v>-253.04</v>
      </c>
      <c r="C1128" s="4" t="n">
        <v>2.10631358775743</v>
      </c>
      <c r="D1128" s="4" t="n">
        <v>-1.38528361304853</v>
      </c>
      <c r="E1128" s="9" t="n">
        <v>70.4430148468333</v>
      </c>
      <c r="G1128" s="0" t="n">
        <f aca="false">(D1125+D1126+D1127+D1128+D1129+D1130+D1131)/7</f>
        <v>-0.978796329093219</v>
      </c>
    </row>
    <row r="1129" customFormat="false" ht="12.75" hidden="false" customHeight="false" outlineLevel="0" collapsed="false">
      <c r="A1129" s="2" t="n">
        <v>1220</v>
      </c>
      <c r="B1129" s="3" t="n">
        <v>-253.27</v>
      </c>
      <c r="C1129" s="4" t="n">
        <v>2.06080589132093</v>
      </c>
      <c r="D1129" s="4" t="n">
        <v>-1.02800932071524</v>
      </c>
      <c r="E1129" s="9" t="n">
        <v>70.4476247885736</v>
      </c>
      <c r="G1129" s="0" t="n">
        <f aca="false">(D1126+D1127+D1128+D1129+D1130+D1131+D1132)/7</f>
        <v>-0.978887076163301</v>
      </c>
    </row>
    <row r="1130" customFormat="false" ht="12.75" hidden="false" customHeight="false" outlineLevel="0" collapsed="false">
      <c r="A1130" s="2" t="n">
        <v>7569</v>
      </c>
      <c r="B1130" s="3" t="n">
        <v>-253.51</v>
      </c>
      <c r="C1130" s="4" t="n">
        <v>2.11733835421063</v>
      </c>
      <c r="D1130" s="4" t="n">
        <v>-0.93274575568123</v>
      </c>
      <c r="E1130" s="9" t="n">
        <v>70.4524351625634</v>
      </c>
      <c r="G1130" s="0" t="n">
        <f aca="false">(D1127+D1128+D1129+D1130+D1131+D1132+D1133)/7</f>
        <v>-0.975512722305497</v>
      </c>
    </row>
    <row r="1131" customFormat="false" ht="12.75" hidden="false" customHeight="false" outlineLevel="0" collapsed="false">
      <c r="A1131" s="2" t="n">
        <v>7568</v>
      </c>
      <c r="B1131" s="3" t="n">
        <v>-253.77</v>
      </c>
      <c r="C1131" s="4" t="n">
        <v>2.10935733677852</v>
      </c>
      <c r="D1131" s="4" t="n">
        <v>-0.0867589366012014</v>
      </c>
      <c r="E1131" s="9" t="n">
        <v>70.4576464010524</v>
      </c>
      <c r="G1131" s="0" t="n">
        <f aca="false">(D1128+D1129+D1130+D1131+D1132+D1133+D1134)/7</f>
        <v>-0.830168481761276</v>
      </c>
    </row>
    <row r="1132" customFormat="false" ht="12.75" hidden="false" customHeight="false" outlineLevel="0" collapsed="false">
      <c r="A1132" s="2" t="n">
        <v>7567</v>
      </c>
      <c r="B1132" s="3" t="n">
        <v>-254.03</v>
      </c>
      <c r="C1132" s="4" t="n">
        <v>2.15254992444482</v>
      </c>
      <c r="D1132" s="4" t="n">
        <v>-0.659689014340847</v>
      </c>
      <c r="E1132" s="9" t="n">
        <v>70.4628576395414</v>
      </c>
      <c r="G1132" s="0" t="n">
        <f aca="false">(D1129+D1130+D1131+D1132+D1133+D1134+D1135)/7</f>
        <v>-0.821480636346313</v>
      </c>
    </row>
    <row r="1133" customFormat="false" ht="12.75" hidden="false" customHeight="false" outlineLevel="0" collapsed="false">
      <c r="A1133" s="2" t="n">
        <v>4006</v>
      </c>
      <c r="B1133" s="3" t="n">
        <v>-254.1</v>
      </c>
      <c r="C1133" s="4" t="n">
        <v>2.18731483603572</v>
      </c>
      <c r="D1133" s="4" t="n">
        <v>-1.04936209341352</v>
      </c>
      <c r="E1133" s="9" t="n">
        <v>70.4642606652885</v>
      </c>
      <c r="G1133" s="0" t="n">
        <f aca="false">(D1130+D1131+D1132+D1133+D1134+D1135+D1136)/7</f>
        <v>-0.784811573809354</v>
      </c>
    </row>
    <row r="1134" customFormat="false" ht="12.75" hidden="false" customHeight="false" outlineLevel="0" collapsed="false">
      <c r="A1134" s="2" t="n">
        <v>1219</v>
      </c>
      <c r="B1134" s="3" t="n">
        <v>-254.27</v>
      </c>
      <c r="C1134" s="4" t="n">
        <v>2.18864957843402</v>
      </c>
      <c r="D1134" s="4" t="n">
        <v>-0.669330638528364</v>
      </c>
      <c r="E1134" s="9" t="n">
        <v>70.4676680135313</v>
      </c>
      <c r="G1134" s="0" t="n">
        <f aca="false">(D1131+D1132+D1133+D1134+D1135+D1136+D1137)/7</f>
        <v>-0.807725535828505</v>
      </c>
    </row>
    <row r="1135" customFormat="false" ht="12.75" hidden="false" customHeight="false" outlineLevel="0" collapsed="false">
      <c r="A1135" s="2" t="n">
        <v>7566</v>
      </c>
      <c r="B1135" s="3" t="n">
        <v>-254.36</v>
      </c>
      <c r="C1135" s="4" t="n">
        <v>2.24665000993332</v>
      </c>
      <c r="D1135" s="4" t="n">
        <v>-1.32446869514379</v>
      </c>
      <c r="E1135" s="9" t="n">
        <v>70.4694719037775</v>
      </c>
      <c r="G1135" s="0" t="n">
        <f aca="false">(D1132+D1133+D1134+D1135+D1136+D1137+D1138)/7</f>
        <v>-0.920766206679909</v>
      </c>
    </row>
    <row r="1136" customFormat="false" ht="12.75" hidden="false" customHeight="false" outlineLevel="0" collapsed="false">
      <c r="A1136" s="2" t="n">
        <v>7565</v>
      </c>
      <c r="B1136" s="3" t="n">
        <v>-254.62</v>
      </c>
      <c r="C1136" s="4" t="n">
        <v>2.23804335453515</v>
      </c>
      <c r="D1136" s="4" t="n">
        <v>-0.771325882956523</v>
      </c>
      <c r="E1136" s="9" t="n">
        <v>70.4746831422665</v>
      </c>
      <c r="G1136" s="0" t="n">
        <f aca="false">(D1133+D1134+D1135+D1136+D1137+D1138+D1139)/7</f>
        <v>-0.987886444024741</v>
      </c>
    </row>
    <row r="1137" customFormat="false" ht="12.75" hidden="false" customHeight="false" outlineLevel="0" collapsed="false">
      <c r="A1137" s="2" t="n">
        <v>7564</v>
      </c>
      <c r="B1137" s="3" t="n">
        <v>-254.9</v>
      </c>
      <c r="C1137" s="4" t="n">
        <v>2.17712884952395</v>
      </c>
      <c r="D1137" s="4" t="n">
        <v>-1.09314348981529</v>
      </c>
      <c r="E1137" s="9" t="n">
        <v>70.4802952452547</v>
      </c>
      <c r="G1137" s="0" t="n">
        <f aca="false">(D1134+D1135+D1136+D1137+D1138+D1139+D1140)/7</f>
        <v>-0.952526096330564</v>
      </c>
    </row>
    <row r="1138" customFormat="false" ht="12.75" hidden="false" customHeight="false" outlineLevel="0" collapsed="false">
      <c r="A1138" s="2" t="n">
        <v>1218</v>
      </c>
      <c r="B1138" s="3" t="n">
        <v>-255.2</v>
      </c>
      <c r="C1138" s="4" t="n">
        <v>2.09439383732006</v>
      </c>
      <c r="D1138" s="4" t="n">
        <v>-0.878043632561032</v>
      </c>
      <c r="E1138" s="9" t="n">
        <v>70.486308212742</v>
      </c>
      <c r="G1138" s="0" t="n">
        <f aca="false">(D1135+D1136+D1137+D1138+D1139+D1140+D1141)/7</f>
        <v>-0.962298463861174</v>
      </c>
    </row>
    <row r="1139" customFormat="false" ht="12.75" hidden="false" customHeight="false" outlineLevel="0" collapsed="false">
      <c r="A1139" s="2" t="n">
        <v>7563</v>
      </c>
      <c r="B1139" s="3" t="n">
        <v>-255.38</v>
      </c>
      <c r="C1139" s="4" t="n">
        <v>2.16109714098296</v>
      </c>
      <c r="D1139" s="4" t="n">
        <v>-1.12953067575467</v>
      </c>
      <c r="E1139" s="9" t="n">
        <v>70.4899159932344</v>
      </c>
      <c r="G1139" s="0" t="n">
        <f aca="false">(D1136+D1137+D1138+D1139+D1140+D1141+D1142)/7</f>
        <v>-0.896236969798431</v>
      </c>
    </row>
    <row r="1140" customFormat="false" ht="12.75" hidden="false" customHeight="false" outlineLevel="0" collapsed="false">
      <c r="A1140" s="2" t="n">
        <v>7562</v>
      </c>
      <c r="B1140" s="3" t="n">
        <v>-255.64</v>
      </c>
      <c r="C1140" s="4" t="n">
        <v>2.21128525257857</v>
      </c>
      <c r="D1140" s="4" t="n">
        <v>-0.801839659554275</v>
      </c>
      <c r="E1140" s="9" t="n">
        <v>70.4951272317234</v>
      </c>
      <c r="G1140" s="0" t="n">
        <f aca="false">(D1137+D1138+D1139+D1140+D1141+D1142+D1143)/7</f>
        <v>-0.886978757760171</v>
      </c>
    </row>
    <row r="1141" customFormat="false" ht="12.75" hidden="false" customHeight="false" outlineLevel="0" collapsed="false">
      <c r="A1141" s="2" t="n">
        <v>7561</v>
      </c>
      <c r="B1141" s="3" t="n">
        <v>-255.87</v>
      </c>
      <c r="C1141" s="4" t="n">
        <v>2.24503450466188</v>
      </c>
      <c r="D1141" s="4" t="n">
        <v>-0.73773721124264</v>
      </c>
      <c r="E1141" s="9" t="n">
        <v>70.4997371734636</v>
      </c>
      <c r="G1141" s="0" t="n">
        <f aca="false">(D1138+D1139+D1140+D1141+D1142+D1143+D1144)/7</f>
        <v>-0.857357327758248</v>
      </c>
    </row>
    <row r="1142" customFormat="false" ht="12.75" hidden="false" customHeight="false" outlineLevel="0" collapsed="false">
      <c r="A1142" s="2" t="n">
        <v>1217</v>
      </c>
      <c r="B1142" s="3" t="n">
        <v>-256.13</v>
      </c>
      <c r="C1142" s="4" t="n">
        <v>2.13914952509948</v>
      </c>
      <c r="D1142" s="4" t="n">
        <v>-0.862038236704583</v>
      </c>
      <c r="E1142" s="9" t="n">
        <v>70.5049484119526</v>
      </c>
      <c r="G1142" s="0" t="n">
        <f aca="false">(D1139+D1140+D1141+D1142+D1143+D1144+D1145)/7</f>
        <v>-0.848048716709389</v>
      </c>
    </row>
    <row r="1143" customFormat="false" ht="12.75" hidden="false" customHeight="false" outlineLevel="0" collapsed="false">
      <c r="A1143" s="2" t="n">
        <v>7560</v>
      </c>
      <c r="B1143" s="3" t="n">
        <v>-256.29</v>
      </c>
      <c r="C1143" s="4" t="n">
        <v>2.21122612625136</v>
      </c>
      <c r="D1143" s="4" t="n">
        <v>-0.706518398688707</v>
      </c>
      <c r="E1143" s="9" t="n">
        <v>70.5081553279459</v>
      </c>
      <c r="G1143" s="0" t="n">
        <f aca="false">(D1140+D1141+D1142+D1143+D1144+D1145+D1146)/7</f>
        <v>-0.848930695216643</v>
      </c>
    </row>
    <row r="1144" customFormat="false" ht="12.75" hidden="false" customHeight="false" outlineLevel="0" collapsed="false">
      <c r="A1144" s="2" t="n">
        <v>7559</v>
      </c>
      <c r="B1144" s="3" t="n">
        <v>-256.56</v>
      </c>
      <c r="C1144" s="4" t="n">
        <v>2.13689089670786</v>
      </c>
      <c r="D1144" s="4" t="n">
        <v>-0.885793479801829</v>
      </c>
      <c r="E1144" s="9" t="n">
        <v>70.5135669986845</v>
      </c>
      <c r="G1144" s="0" t="n">
        <f aca="false">(D1141+D1142+D1143+D1144+D1145+D1146+D1147)/7</f>
        <v>-0.854939715303164</v>
      </c>
    </row>
    <row r="1145" customFormat="false" ht="12.75" hidden="false" customHeight="false" outlineLevel="0" collapsed="false">
      <c r="A1145" s="2" t="n">
        <v>7558</v>
      </c>
      <c r="B1145" s="3" t="n">
        <v>-256.81</v>
      </c>
      <c r="C1145" s="4" t="n">
        <v>2.11261785531456</v>
      </c>
      <c r="D1145" s="4" t="n">
        <v>-0.812883355219016</v>
      </c>
      <c r="E1145" s="9" t="n">
        <v>70.5185778049239</v>
      </c>
      <c r="G1145" s="0" t="n">
        <f aca="false">(D1142+D1143+D1144+D1145+D1146+D1147+D1148)/7</f>
        <v>-0.83978507691929</v>
      </c>
    </row>
    <row r="1146" customFormat="false" ht="12.75" hidden="false" customHeight="false" outlineLevel="0" collapsed="false">
      <c r="A1146" s="2" t="n">
        <v>1216</v>
      </c>
      <c r="B1146" s="3" t="n">
        <v>-257.12</v>
      </c>
      <c r="C1146" s="4" t="n">
        <v>2.02525952564853</v>
      </c>
      <c r="D1146" s="4" t="n">
        <v>-1.13570452530545</v>
      </c>
      <c r="E1146" s="9" t="n">
        <v>70.5247912046608</v>
      </c>
      <c r="G1146" s="0" t="n">
        <f aca="false">(D1143+D1144+D1145+D1146+D1147+D1148+D1149)/7</f>
        <v>-0.810054267535674</v>
      </c>
    </row>
    <row r="1147" customFormat="false" ht="12.75" hidden="false" customHeight="false" outlineLevel="0" collapsed="false">
      <c r="A1147" s="2" t="n">
        <v>7557</v>
      </c>
      <c r="B1147" s="3" t="n">
        <v>-257.19</v>
      </c>
      <c r="C1147" s="4" t="n">
        <v>2.06526006328973</v>
      </c>
      <c r="D1147" s="4" t="n">
        <v>-0.843902800159921</v>
      </c>
      <c r="E1147" s="9" t="n">
        <v>70.5261942304078</v>
      </c>
      <c r="G1147" s="0" t="n">
        <f aca="false">(D1144+D1145+D1146+D1147+D1148+D1149+D1150)/7</f>
        <v>-0.846453568791611</v>
      </c>
    </row>
    <row r="1148" customFormat="false" ht="12.75" hidden="false" customHeight="false" outlineLevel="0" collapsed="false">
      <c r="A1148" s="2" t="n">
        <v>7556</v>
      </c>
      <c r="B1148" s="3" t="n">
        <v>-257.46</v>
      </c>
      <c r="C1148" s="4" t="n">
        <v>2.22004533912269</v>
      </c>
      <c r="D1148" s="4" t="n">
        <v>-0.631654742555522</v>
      </c>
      <c r="E1148" s="9" t="n">
        <v>70.5316059011464</v>
      </c>
      <c r="G1148" s="0" t="n">
        <f aca="false">(D1145+D1146+D1147+D1148+D1149+D1150+D1151)/7</f>
        <v>-0.79919540036421</v>
      </c>
    </row>
    <row r="1149" customFormat="false" ht="12.75" hidden="false" customHeight="false" outlineLevel="0" collapsed="false">
      <c r="A1149" s="2" t="n">
        <v>7555</v>
      </c>
      <c r="B1149" s="3" t="n">
        <v>-257.72</v>
      </c>
      <c r="C1149" s="4" t="n">
        <v>2.12760462613978</v>
      </c>
      <c r="D1149" s="4" t="n">
        <v>-0.653922571019271</v>
      </c>
      <c r="E1149" s="9" t="n">
        <v>70.5368171396354</v>
      </c>
      <c r="G1149" s="0" t="n">
        <f aca="false">(D1146+D1147+D1148+D1149+D1150+D1151+D1152)/7</f>
        <v>-0.794468752807181</v>
      </c>
    </row>
    <row r="1150" customFormat="false" ht="12.75" hidden="false" customHeight="false" outlineLevel="0" collapsed="false">
      <c r="A1150" s="2" t="n">
        <v>1215</v>
      </c>
      <c r="B1150" s="3" t="n">
        <v>-258.05</v>
      </c>
      <c r="C1150" s="4" t="n">
        <v>2.12348129046478</v>
      </c>
      <c r="D1150" s="4" t="n">
        <v>-0.961313507480271</v>
      </c>
      <c r="E1150" s="9" t="n">
        <v>70.5434314038715</v>
      </c>
      <c r="G1150" s="0" t="n">
        <f aca="false">(D1147+D1148+D1149+D1150+D1151+D1152+D1153)/7</f>
        <v>-0.759567380636472</v>
      </c>
    </row>
    <row r="1151" customFormat="false" ht="12.75" hidden="false" customHeight="false" outlineLevel="0" collapsed="false">
      <c r="A1151" s="2" t="n">
        <v>7554</v>
      </c>
      <c r="B1151" s="3" t="n">
        <v>-258.15</v>
      </c>
      <c r="C1151" s="4" t="n">
        <v>2.23411466248851</v>
      </c>
      <c r="D1151" s="4" t="n">
        <v>-0.554986300810018</v>
      </c>
      <c r="E1151" s="9" t="n">
        <v>70.5454357263672</v>
      </c>
      <c r="G1151" s="0" t="n">
        <f aca="false">(D1148+D1149+D1150+D1151+D1152+D1153+D1154)/7</f>
        <v>-0.746668309060638</v>
      </c>
    </row>
    <row r="1152" customFormat="false" ht="12.75" hidden="false" customHeight="false" outlineLevel="0" collapsed="false">
      <c r="A1152" s="2" t="n">
        <v>7553</v>
      </c>
      <c r="B1152" s="3" t="n">
        <v>-258.41</v>
      </c>
      <c r="C1152" s="4" t="n">
        <v>2.1786581784628</v>
      </c>
      <c r="D1152" s="4" t="n">
        <v>-0.779796822319815</v>
      </c>
      <c r="E1152" s="9" t="n">
        <v>70.5506469648562</v>
      </c>
      <c r="G1152" s="0" t="n">
        <f aca="false">(D1149+D1150+D1151+D1152+D1153+D1154+D1155)/7</f>
        <v>-0.901571922753661</v>
      </c>
    </row>
    <row r="1153" customFormat="false" ht="12.75" hidden="false" customHeight="false" outlineLevel="0" collapsed="false">
      <c r="A1153" s="2" t="n">
        <v>7552</v>
      </c>
      <c r="B1153" s="3" t="n">
        <v>-258.64</v>
      </c>
      <c r="C1153" s="4" t="n">
        <v>2.10858095157753</v>
      </c>
      <c r="D1153" s="4" t="n">
        <v>-0.891394920110489</v>
      </c>
      <c r="E1153" s="9" t="n">
        <v>70.5552569065965</v>
      </c>
      <c r="G1153" s="0" t="n">
        <f aca="false">(D1150+D1151+D1152+D1153+D1154+D1155+D1156)/7</f>
        <v>-0.935989990085849</v>
      </c>
    </row>
    <row r="1154" customFormat="false" ht="12.75" hidden="false" customHeight="false" outlineLevel="0" collapsed="false">
      <c r="A1154" s="2" t="n">
        <v>1214</v>
      </c>
      <c r="B1154" s="3" t="n">
        <v>-258.91</v>
      </c>
      <c r="C1154" s="4" t="n">
        <v>2.09015516527597</v>
      </c>
      <c r="D1154" s="4" t="n">
        <v>-0.753609299129079</v>
      </c>
      <c r="E1154" s="9" t="n">
        <v>70.5606685773351</v>
      </c>
      <c r="G1154" s="0" t="n">
        <f aca="false">(D1151+D1152+D1153+D1154+D1155+D1156+D1157)/7</f>
        <v>-0.942443690818916</v>
      </c>
    </row>
    <row r="1155" customFormat="false" ht="12.75" hidden="false" customHeight="false" outlineLevel="0" collapsed="false">
      <c r="A1155" s="2" t="n">
        <v>7551</v>
      </c>
      <c r="B1155" s="3" t="n">
        <v>-259.1</v>
      </c>
      <c r="C1155" s="4" t="n">
        <v>2.08779655626193</v>
      </c>
      <c r="D1155" s="4" t="n">
        <v>-1.71598003840668</v>
      </c>
      <c r="E1155" s="9" t="n">
        <v>70.5644767900771</v>
      </c>
      <c r="G1155" s="0" t="n">
        <f aca="false">(D1152+D1153+D1154+D1155+D1156+D1157+D1158)/7</f>
        <v>-0.980609099717525</v>
      </c>
    </row>
    <row r="1156" customFormat="false" ht="12.75" hidden="false" customHeight="false" outlineLevel="0" collapsed="false">
      <c r="A1156" s="2" t="n">
        <v>7550</v>
      </c>
      <c r="B1156" s="3" t="n">
        <v>-259.34</v>
      </c>
      <c r="C1156" s="4" t="n">
        <v>2.06870905950199</v>
      </c>
      <c r="D1156" s="4" t="n">
        <v>-0.894849042344589</v>
      </c>
      <c r="E1156" s="9" t="n">
        <v>70.5692871640669</v>
      </c>
      <c r="G1156" s="0" t="n">
        <f aca="false">(D1153+D1154+D1155+D1156+D1157+D1158+D1159)/7</f>
        <v>-0.996829103693411</v>
      </c>
    </row>
    <row r="1157" customFormat="false" ht="12.75" hidden="false" customHeight="false" outlineLevel="0" collapsed="false">
      <c r="A1157" s="2" t="n">
        <v>1213</v>
      </c>
      <c r="B1157" s="3" t="n">
        <v>-259.84</v>
      </c>
      <c r="C1157" s="4" t="n">
        <v>2.02670853677275</v>
      </c>
      <c r="D1157" s="4" t="n">
        <v>-1.00648941261174</v>
      </c>
      <c r="E1157" s="9" t="n">
        <v>70.5793087765458</v>
      </c>
      <c r="G1157" s="0" t="n">
        <f aca="false">(D1154+D1155+D1156+D1157+D1158+D1159+D1160)/7</f>
        <v>-1.00481081384716</v>
      </c>
    </row>
    <row r="1158" customFormat="false" ht="12.75" hidden="false" customHeight="false" outlineLevel="0" collapsed="false">
      <c r="A1158" s="2" t="n">
        <v>7548</v>
      </c>
      <c r="B1158" s="3" t="n">
        <v>-260.08</v>
      </c>
      <c r="C1158" s="4" t="n">
        <v>2.11488941459726</v>
      </c>
      <c r="D1158" s="4" t="n">
        <v>-0.822144163100285</v>
      </c>
      <c r="E1158" s="9" t="n">
        <v>70.5841191505356</v>
      </c>
      <c r="G1158" s="0" t="n">
        <f aca="false">(D1155+D1156+D1157+D1158+D1159+D1160+D1161)/7</f>
        <v>-1.00906531326405</v>
      </c>
    </row>
    <row r="1159" customFormat="false" ht="12.75" hidden="false" customHeight="false" outlineLevel="0" collapsed="false">
      <c r="A1159" s="2" t="n">
        <v>7547</v>
      </c>
      <c r="B1159" s="3" t="n">
        <v>-260.33</v>
      </c>
      <c r="C1159" s="4" t="n">
        <v>2.08868326236323</v>
      </c>
      <c r="D1159" s="4" t="n">
        <v>-0.893336850151015</v>
      </c>
      <c r="E1159" s="9" t="n">
        <v>70.589129956775</v>
      </c>
      <c r="G1159" s="0" t="n">
        <f aca="false">(D1156+D1157+D1158+D1159+D1160+D1161+D1162)/7</f>
        <v>-0.970532731803885</v>
      </c>
    </row>
    <row r="1160" customFormat="false" ht="12.75" hidden="false" customHeight="false" outlineLevel="0" collapsed="false">
      <c r="A1160" s="2" t="n">
        <v>7546</v>
      </c>
      <c r="B1160" s="3" t="n">
        <v>-260.58</v>
      </c>
      <c r="C1160" s="4" t="n">
        <v>2.03700429896771</v>
      </c>
      <c r="D1160" s="4" t="n">
        <v>-0.947266891186756</v>
      </c>
      <c r="E1160" s="9" t="n">
        <v>70.5941407630145</v>
      </c>
      <c r="G1160" s="0" t="n">
        <f aca="false">(D1157+D1158+D1159+D1160+D1161+D1162+D1163)/7</f>
        <v>-0.959915645513198</v>
      </c>
    </row>
    <row r="1161" customFormat="false" ht="12.75" hidden="false" customHeight="false" outlineLevel="0" collapsed="false">
      <c r="A1161" s="2" t="n">
        <v>1212</v>
      </c>
      <c r="B1161" s="3" t="n">
        <v>-260.82</v>
      </c>
      <c r="C1161" s="4" t="n">
        <v>2.0089970703557</v>
      </c>
      <c r="D1161" s="4" t="n">
        <v>-0.783390795047289</v>
      </c>
      <c r="E1161" s="9" t="n">
        <v>70.5989511370043</v>
      </c>
      <c r="G1161" s="0" t="n">
        <f aca="false">(D1158+D1159+D1160+D1161+D1162+D1163+D1164)/7</f>
        <v>-0.83780686309962</v>
      </c>
    </row>
    <row r="1162" customFormat="false" ht="12.75" hidden="false" customHeight="false" outlineLevel="0" collapsed="false">
      <c r="A1162" s="2" t="n">
        <v>7545</v>
      </c>
      <c r="B1162" s="3" t="n">
        <v>-261.03</v>
      </c>
      <c r="C1162" s="4" t="n">
        <v>2.11865076409653</v>
      </c>
      <c r="D1162" s="4" t="n">
        <v>-1.44625196818552</v>
      </c>
      <c r="E1162" s="9" t="n">
        <v>70.6031602142455</v>
      </c>
      <c r="G1162" s="0" t="n">
        <f aca="false">(D1159+D1160+D1161+D1162+D1163+D1164+D1165)/7</f>
        <v>-0.838496000123414</v>
      </c>
    </row>
    <row r="1163" customFormat="false" ht="12.75" hidden="false" customHeight="false" outlineLevel="0" collapsed="false">
      <c r="A1163" s="2" t="n">
        <v>7544</v>
      </c>
      <c r="B1163" s="3" t="n">
        <v>-261.26</v>
      </c>
      <c r="C1163" s="4" t="n">
        <v>1.98669769665402</v>
      </c>
      <c r="D1163" s="4" t="n">
        <v>-0.820529438309779</v>
      </c>
      <c r="E1163" s="9" t="n">
        <v>70.6077701559857</v>
      </c>
      <c r="G1163" s="0" t="n">
        <f aca="false">(D1160+D1161+D1162+D1163+D1164+D1165+D1166)/7</f>
        <v>-0.888235913953071</v>
      </c>
    </row>
    <row r="1164" customFormat="false" ht="12.75" hidden="false" customHeight="false" outlineLevel="0" collapsed="false">
      <c r="A1164" s="2" t="n">
        <v>7543</v>
      </c>
      <c r="B1164" s="3" t="n">
        <v>-261.51</v>
      </c>
      <c r="C1164" s="4" t="n">
        <v>2.03812168595036</v>
      </c>
      <c r="D1164" s="4" t="n">
        <v>-0.151727935716696</v>
      </c>
      <c r="E1164" s="9" t="n">
        <v>70.6127809622251</v>
      </c>
      <c r="G1164" s="0" t="n">
        <f aca="false">(D1161+D1162+D1163+D1164+D1165+D1166+D1167)/7</f>
        <v>-0.855173328358117</v>
      </c>
    </row>
    <row r="1165" customFormat="false" ht="12.75" hidden="false" customHeight="false" outlineLevel="0" collapsed="false">
      <c r="A1165" s="2" t="n">
        <v>1211</v>
      </c>
      <c r="B1165" s="3" t="n">
        <v>-261.77</v>
      </c>
      <c r="C1165" s="4" t="n">
        <v>2.16129227815051</v>
      </c>
      <c r="D1165" s="4" t="n">
        <v>-0.826968122266845</v>
      </c>
      <c r="E1165" s="9" t="n">
        <v>70.6179922007142</v>
      </c>
      <c r="G1165" s="0" t="n">
        <f aca="false">(D1162+D1163+D1164+D1165+D1166+D1167+D1168)/7</f>
        <v>-0.858066855174979</v>
      </c>
    </row>
    <row r="1166" customFormat="false" ht="12.75" hidden="false" customHeight="false" outlineLevel="0" collapsed="false">
      <c r="A1166" s="2" t="n">
        <v>7542</v>
      </c>
      <c r="B1166" s="3" t="n">
        <v>-261.9</v>
      </c>
      <c r="C1166" s="4" t="n">
        <v>2.15808912297634</v>
      </c>
      <c r="D1166" s="4" t="n">
        <v>-1.24151624695861</v>
      </c>
      <c r="E1166" s="9" t="n">
        <v>70.6205978199587</v>
      </c>
      <c r="G1166" s="0" t="n">
        <f aca="false">(D1163+D1164+D1165+D1166+D1167+D1168+D1169)/7</f>
        <v>-0.766309936707015</v>
      </c>
    </row>
    <row r="1167" customFormat="false" ht="12.75" hidden="false" customHeight="false" outlineLevel="0" collapsed="false">
      <c r="A1167" s="2" t="n">
        <v>7541</v>
      </c>
      <c r="B1167" s="3" t="n">
        <v>-262.17</v>
      </c>
      <c r="C1167" s="4" t="n">
        <v>2.05615060774166</v>
      </c>
      <c r="D1167" s="4" t="n">
        <v>-0.715828792022081</v>
      </c>
      <c r="E1167" s="9" t="n">
        <v>70.6260094906972</v>
      </c>
      <c r="G1167" s="0" t="n">
        <f aca="false">(D1164+D1165+D1166+D1167+D1168+D1169+D1170)/7</f>
        <v>-0.781979495605639</v>
      </c>
    </row>
    <row r="1168" customFormat="false" ht="12.75" hidden="false" customHeight="false" outlineLevel="0" collapsed="false">
      <c r="A1168" s="2" t="n">
        <v>7540</v>
      </c>
      <c r="B1168" s="3" t="n">
        <v>-262.43</v>
      </c>
      <c r="C1168" s="4" t="n">
        <v>2.13697088710145</v>
      </c>
      <c r="D1168" s="4" t="n">
        <v>-0.803645482765322</v>
      </c>
      <c r="E1168" s="9" t="n">
        <v>70.6312207291862</v>
      </c>
      <c r="G1168" s="0" t="n">
        <f aca="false">(D1165+D1166+D1167+D1168+D1169+D1170+D1171)/7</f>
        <v>-0.861561228300518</v>
      </c>
    </row>
    <row r="1169" customFormat="false" ht="12.75" hidden="false" customHeight="false" outlineLevel="0" collapsed="false">
      <c r="A1169" s="2" t="n">
        <v>1210</v>
      </c>
      <c r="B1169" s="3" t="n">
        <v>-262.74</v>
      </c>
      <c r="C1169" s="4" t="n">
        <v>2.02879238349841</v>
      </c>
      <c r="D1169" s="4" t="n">
        <v>-0.803953538909774</v>
      </c>
      <c r="E1169" s="9" t="n">
        <v>70.6374341289231</v>
      </c>
      <c r="G1169" s="0" t="n">
        <f aca="false">(D1166+D1167+D1168+D1169+D1170+D1171+D1172)/7</f>
        <v>-0.859290375129207</v>
      </c>
    </row>
    <row r="1170" customFormat="false" ht="12.75" hidden="false" customHeight="false" outlineLevel="0" collapsed="false">
      <c r="A1170" s="2" t="n">
        <v>7539</v>
      </c>
      <c r="B1170" s="3" t="n">
        <v>-262.89</v>
      </c>
      <c r="C1170" s="4" t="n">
        <v>2.11398316681819</v>
      </c>
      <c r="D1170" s="4" t="n">
        <v>-0.930216350600145</v>
      </c>
      <c r="E1170" s="9" t="n">
        <v>70.6404406126668</v>
      </c>
      <c r="G1170" s="0" t="n">
        <f aca="false">(D1167+D1168+D1169+D1170+D1171+D1172+D1173)/7</f>
        <v>-0.79188794495423</v>
      </c>
    </row>
    <row r="1171" customFormat="false" ht="12.75" hidden="false" customHeight="false" outlineLevel="0" collapsed="false">
      <c r="A1171" s="2" t="n">
        <v>7538</v>
      </c>
      <c r="B1171" s="3" t="n">
        <v>-263.13</v>
      </c>
      <c r="C1171" s="4" t="n">
        <v>2.172893314105</v>
      </c>
      <c r="D1171" s="4" t="n">
        <v>-0.708800064580849</v>
      </c>
      <c r="E1171" s="9" t="n">
        <v>70.6452509866567</v>
      </c>
      <c r="G1171" s="0" t="n">
        <f aca="false">(D1168+D1169+D1170+D1171+D1172+D1173+D1174)/7</f>
        <v>-0.777741793146722</v>
      </c>
    </row>
    <row r="1172" customFormat="false" ht="12.75" hidden="false" customHeight="false" outlineLevel="0" collapsed="false">
      <c r="A1172" s="2" t="n">
        <v>7537</v>
      </c>
      <c r="B1172" s="3" t="n">
        <v>-263.38</v>
      </c>
      <c r="C1172" s="4" t="n">
        <v>2.10461904613171</v>
      </c>
      <c r="D1172" s="4" t="n">
        <v>-0.811072150067668</v>
      </c>
      <c r="E1172" s="9" t="n">
        <v>70.6502617928961</v>
      </c>
      <c r="G1172" s="0" t="n">
        <f aca="false">(D1169+D1170+D1171+D1172+D1173+D1174+D1175)/7</f>
        <v>-0.771628399533814</v>
      </c>
    </row>
    <row r="1173" customFormat="false" ht="12.75" hidden="false" customHeight="false" outlineLevel="0" collapsed="false">
      <c r="A1173" s="2" t="n">
        <v>1209</v>
      </c>
      <c r="B1173" s="3" t="n">
        <v>-263.63</v>
      </c>
      <c r="C1173" s="4" t="n">
        <v>2.01318207331768</v>
      </c>
      <c r="D1173" s="4" t="n">
        <v>-0.769699235733767</v>
      </c>
      <c r="E1173" s="9" t="n">
        <v>70.6552725991355</v>
      </c>
      <c r="G1173" s="0" t="n">
        <f aca="false">(D1170+D1171+D1172+D1173+D1174+D1175+D1176)/7</f>
        <v>-0.76116883611956</v>
      </c>
    </row>
    <row r="1174" customFormat="false" ht="12.75" hidden="false" customHeight="false" outlineLevel="0" collapsed="false">
      <c r="A1174" s="2" t="n">
        <v>7536</v>
      </c>
      <c r="B1174" s="3" t="n">
        <v>-263.81</v>
      </c>
      <c r="C1174" s="4" t="n">
        <v>2.1572342480229</v>
      </c>
      <c r="D1174" s="4" t="n">
        <v>-0.616805729369527</v>
      </c>
      <c r="E1174" s="9" t="n">
        <v>70.6588803796279</v>
      </c>
      <c r="G1174" s="0" t="n">
        <f aca="false">(D1171+D1172+D1173+D1174+D1175+D1176+D1177)/7</f>
        <v>-0.721008383087699</v>
      </c>
    </row>
    <row r="1175" customFormat="false" ht="12.75" hidden="false" customHeight="false" outlineLevel="0" collapsed="false">
      <c r="A1175" s="2" t="n">
        <v>4004</v>
      </c>
      <c r="B1175" s="3" t="n">
        <v>-263.93</v>
      </c>
      <c r="C1175" s="4" t="n">
        <v>2.02536621245663</v>
      </c>
      <c r="D1175" s="4" t="n">
        <v>-0.76085172747497</v>
      </c>
      <c r="E1175" s="9" t="n">
        <v>70.6612855666228</v>
      </c>
      <c r="G1175" s="0" t="n">
        <f aca="false">(D1172+D1173+D1174+D1175+D1176+D1177+D1178)/7</f>
        <v>-0.725734563955343</v>
      </c>
    </row>
    <row r="1176" customFormat="false" ht="12.75" hidden="false" customHeight="false" outlineLevel="0" collapsed="false">
      <c r="A1176" s="2" t="n">
        <v>7535</v>
      </c>
      <c r="B1176" s="3" t="n">
        <v>-264.07</v>
      </c>
      <c r="C1176" s="4" t="n">
        <v>2.08341312863475</v>
      </c>
      <c r="D1176" s="4" t="n">
        <v>-0.730736595009997</v>
      </c>
      <c r="E1176" s="9" t="n">
        <v>70.6640916181169</v>
      </c>
      <c r="G1176" s="0" t="n">
        <f aca="false">(D1173+D1174+D1175+D1176+D1177+D1178+D1179)/7</f>
        <v>-0.717847587502159</v>
      </c>
    </row>
    <row r="1177" customFormat="false" ht="12.75" hidden="false" customHeight="false" outlineLevel="0" collapsed="false">
      <c r="A1177" s="2" t="n">
        <v>7534</v>
      </c>
      <c r="B1177" s="3" t="n">
        <v>-264.32</v>
      </c>
      <c r="C1177" s="4" t="n">
        <v>2.09626950606869</v>
      </c>
      <c r="D1177" s="4" t="n">
        <v>-0.649093179377112</v>
      </c>
      <c r="E1177" s="9" t="n">
        <v>70.6691024243563</v>
      </c>
      <c r="G1177" s="0" t="n">
        <f aca="false">(D1174+D1175+D1176+D1177+D1178+D1179+D1180)/7</f>
        <v>-0.732799080320023</v>
      </c>
    </row>
    <row r="1178" customFormat="false" ht="12.75" hidden="false" customHeight="false" outlineLevel="0" collapsed="false">
      <c r="A1178" s="2" t="n">
        <v>1208</v>
      </c>
      <c r="B1178" s="3" t="n">
        <v>-264.58</v>
      </c>
      <c r="C1178" s="4" t="n">
        <v>2.03802307247193</v>
      </c>
      <c r="D1178" s="4" t="n">
        <v>-0.74188333065436</v>
      </c>
      <c r="E1178" s="9" t="n">
        <v>70.6743136628453</v>
      </c>
      <c r="G1178" s="0" t="n">
        <f aca="false">(D1175+D1176+D1177+D1178+D1179+D1180+D1181)/7</f>
        <v>-0.86116397507175</v>
      </c>
    </row>
    <row r="1179" customFormat="false" ht="12.75" hidden="false" customHeight="false" outlineLevel="0" collapsed="false">
      <c r="A1179" s="2" t="n">
        <v>7533</v>
      </c>
      <c r="B1179" s="3" t="n">
        <v>-264.77</v>
      </c>
      <c r="C1179" s="4" t="n">
        <v>2.04263311333248</v>
      </c>
      <c r="D1179" s="4" t="n">
        <v>-0.755863314895379</v>
      </c>
      <c r="E1179" s="9" t="n">
        <v>70.6781218755873</v>
      </c>
      <c r="G1179" s="0" t="n">
        <f aca="false">(D1176+D1177+D1178+D1179+D1180+D1181+D1182)/7</f>
        <v>-0.872452022361664</v>
      </c>
    </row>
    <row r="1180" customFormat="false" ht="12.75" hidden="false" customHeight="false" outlineLevel="0" collapsed="false">
      <c r="A1180" s="2" t="n">
        <v>7532</v>
      </c>
      <c r="B1180" s="3" t="n">
        <v>-265.02</v>
      </c>
      <c r="C1180" s="4" t="n">
        <v>2.02991446259658</v>
      </c>
      <c r="D1180" s="4" t="n">
        <v>-0.874359685458819</v>
      </c>
      <c r="E1180" s="9" t="n">
        <v>70.6831326818267</v>
      </c>
      <c r="G1180" s="0" t="n">
        <f aca="false">(D1177+D1178+D1179+D1180+D1181+D1182+D1183)/7</f>
        <v>-0.898976629027583</v>
      </c>
    </row>
    <row r="1181" customFormat="false" ht="12.75" hidden="false" customHeight="false" outlineLevel="0" collapsed="false">
      <c r="A1181" s="2" t="n">
        <v>7532</v>
      </c>
      <c r="B1181" s="3" t="n">
        <v>-265.02</v>
      </c>
      <c r="C1181" s="4" t="n">
        <v>2.06487693698044</v>
      </c>
      <c r="D1181" s="4" t="n">
        <v>-1.51535999263161</v>
      </c>
      <c r="E1181" s="9" t="n">
        <v>70.6831326818267</v>
      </c>
      <c r="G1181" s="0" t="n">
        <f aca="false">(D1178+D1179+D1180+D1181+D1182+D1183+D1184)/7</f>
        <v>-0.938959920724523</v>
      </c>
    </row>
    <row r="1182" customFormat="false" ht="12.75" hidden="false" customHeight="false" outlineLevel="0" collapsed="false">
      <c r="A1182" s="2" t="n">
        <v>7531</v>
      </c>
      <c r="B1182" s="3" t="n">
        <v>-265.26</v>
      </c>
      <c r="C1182" s="4" t="n">
        <v>2.06659454745934</v>
      </c>
      <c r="D1182" s="4" t="n">
        <v>-0.839868058504368</v>
      </c>
      <c r="E1182" s="9" t="n">
        <v>70.6879430558166</v>
      </c>
      <c r="G1182" s="0" t="n">
        <f aca="false">(D1179+D1180+D1181+D1182+D1183+D1184+D1185)/7</f>
        <v>-0.975688895789008</v>
      </c>
    </row>
    <row r="1183" customFormat="false" ht="12.75" hidden="false" customHeight="false" outlineLevel="0" collapsed="false">
      <c r="A1183" s="2" t="n">
        <v>1207</v>
      </c>
      <c r="B1183" s="3" t="n">
        <v>-265.49</v>
      </c>
      <c r="C1183" s="4" t="n">
        <v>2.11191002755885</v>
      </c>
      <c r="D1183" s="4" t="n">
        <v>-0.916408841671431</v>
      </c>
      <c r="E1183" s="9" t="n">
        <v>70.6925529975569</v>
      </c>
      <c r="G1183" s="0" t="n">
        <f aca="false">(D1180+D1181+D1182+D1183+D1184+D1185+D1186)/7</f>
        <v>-0.944399025680815</v>
      </c>
    </row>
    <row r="1184" customFormat="false" ht="12.75" hidden="false" customHeight="false" outlineLevel="0" collapsed="false">
      <c r="A1184" s="2" t="n">
        <v>7530</v>
      </c>
      <c r="B1184" s="3" t="n">
        <v>-265.63</v>
      </c>
      <c r="C1184" s="4" t="n">
        <v>2.13174427953101</v>
      </c>
      <c r="D1184" s="4" t="n">
        <v>-0.928976221255697</v>
      </c>
      <c r="E1184" s="9" t="n">
        <v>70.6953590490509</v>
      </c>
      <c r="G1184" s="0" t="n">
        <f aca="false">(D1181+D1182+D1183+D1184+D1185+D1186+D1187)/7</f>
        <v>-1.01933301684041</v>
      </c>
    </row>
    <row r="1185" customFormat="false" ht="12.75" hidden="false" customHeight="false" outlineLevel="0" collapsed="false">
      <c r="A1185" s="2" t="n">
        <v>1206</v>
      </c>
      <c r="B1185" s="3" t="n">
        <v>-265.87</v>
      </c>
      <c r="C1185" s="4" t="n">
        <v>2.03084366951125</v>
      </c>
      <c r="D1185" s="4" t="n">
        <v>-0.998986156105755</v>
      </c>
      <c r="E1185" s="9" t="n">
        <v>70.7001694230408</v>
      </c>
      <c r="G1185" s="0" t="n">
        <f aca="false">(D1182+D1183+D1184+D1185+D1186+D1187+D1188)/7</f>
        <v>-0.887446408268779</v>
      </c>
    </row>
    <row r="1186" customFormat="false" ht="12.75" hidden="false" customHeight="false" outlineLevel="0" collapsed="false">
      <c r="A1186" s="2" t="n">
        <v>7529</v>
      </c>
      <c r="B1186" s="3" t="n">
        <v>-266.08</v>
      </c>
      <c r="C1186" s="4" t="n">
        <v>2.08806523418137</v>
      </c>
      <c r="D1186" s="4" t="n">
        <v>-0.536834224138022</v>
      </c>
      <c r="E1186" s="9" t="n">
        <v>70.7043785002819</v>
      </c>
      <c r="G1186" s="0" t="n">
        <f aca="false">(D1183+D1184+D1185+D1186+D1187+D1188+D1189)/7</f>
        <v>-0.875910746595157</v>
      </c>
    </row>
    <row r="1187" customFormat="false" ht="12.75" hidden="false" customHeight="false" outlineLevel="0" collapsed="false">
      <c r="A1187" s="2" t="n">
        <v>7528</v>
      </c>
      <c r="B1187" s="3" t="n">
        <v>-266.49</v>
      </c>
      <c r="C1187" s="4" t="n">
        <v>1.9613458835865</v>
      </c>
      <c r="D1187" s="4" t="n">
        <v>-1.39889762357598</v>
      </c>
      <c r="E1187" s="9" t="n">
        <v>70.7125962225146</v>
      </c>
      <c r="G1187" s="0" t="n">
        <f aca="false">(D1184+D1185+D1186+D1187+D1188+D1189+D1190)/7</f>
        <v>-0.882711871722126</v>
      </c>
    </row>
    <row r="1188" customFormat="false" ht="12.75" hidden="false" customHeight="false" outlineLevel="0" collapsed="false">
      <c r="A1188" s="2" t="n">
        <v>7527</v>
      </c>
      <c r="B1188" s="3" t="n">
        <v>-266.5</v>
      </c>
      <c r="C1188" s="4" t="n">
        <v>2.04990816693729</v>
      </c>
      <c r="D1188" s="4" t="n">
        <v>-0.592153732630198</v>
      </c>
      <c r="E1188" s="9" t="n">
        <v>70.7127966547642</v>
      </c>
      <c r="G1188" s="0" t="n">
        <f aca="false">(D1185+D1186+D1187+D1188+D1189+D1190+D1191)/7</f>
        <v>-0.890140576214976</v>
      </c>
    </row>
    <row r="1189" customFormat="false" ht="12.75" hidden="false" customHeight="false" outlineLevel="0" collapsed="false">
      <c r="A1189" s="2" t="n">
        <v>7526</v>
      </c>
      <c r="B1189" s="3" t="n">
        <v>-266.78</v>
      </c>
      <c r="C1189" s="4" t="n">
        <v>1.9980525979841</v>
      </c>
      <c r="D1189" s="4" t="n">
        <v>-0.759118426789014</v>
      </c>
      <c r="E1189" s="9" t="n">
        <v>70.7184087577523</v>
      </c>
      <c r="G1189" s="0" t="n">
        <f aca="false">(D1186+D1187+D1188+D1189+D1190+D1191+D1192)/7</f>
        <v>-0.854966957678717</v>
      </c>
    </row>
    <row r="1190" customFormat="false" ht="12.75" hidden="false" customHeight="false" outlineLevel="0" collapsed="false">
      <c r="A1190" s="2" t="n">
        <v>7525</v>
      </c>
      <c r="B1190" s="3" t="n">
        <v>-267.11</v>
      </c>
      <c r="C1190" s="4" t="n">
        <v>1.98091718407531</v>
      </c>
      <c r="D1190" s="4" t="n">
        <v>-0.964016717560219</v>
      </c>
      <c r="E1190" s="9" t="n">
        <v>70.7250230219884</v>
      </c>
      <c r="G1190" s="0" t="n">
        <f aca="false">(D1187+D1188+D1189+D1190+D1191+D1192+D1193)/7</f>
        <v>-0.885300216090532</v>
      </c>
    </row>
    <row r="1191" customFormat="false" ht="12.75" hidden="false" customHeight="false" outlineLevel="0" collapsed="false">
      <c r="A1191" s="2" t="n">
        <v>1205</v>
      </c>
      <c r="B1191" s="3" t="n">
        <v>-267.31</v>
      </c>
      <c r="C1191" s="4" t="n">
        <v>2.00822464860151</v>
      </c>
      <c r="D1191" s="4" t="n">
        <v>-0.980977152705643</v>
      </c>
      <c r="E1191" s="9" t="n">
        <v>70.7290316669799</v>
      </c>
      <c r="G1191" s="0" t="n">
        <f aca="false">(D1188+D1189+D1190+D1191+D1192+D1193+D1194)/7</f>
        <v>-0.818668970061861</v>
      </c>
    </row>
    <row r="1192" customFormat="false" ht="12.75" hidden="false" customHeight="false" outlineLevel="0" collapsed="false">
      <c r="A1192" s="2" t="n">
        <v>7524</v>
      </c>
      <c r="B1192" s="3" t="n">
        <v>-267.49</v>
      </c>
      <c r="C1192" s="4" t="n">
        <v>2.09979042359806</v>
      </c>
      <c r="D1192" s="4" t="n">
        <v>-0.752770826351941</v>
      </c>
      <c r="E1192" s="9" t="n">
        <v>70.7326394474723</v>
      </c>
      <c r="G1192" s="0" t="n">
        <f aca="false">(D1189+D1190+D1191+D1192+D1193+D1194+D1195)/7</f>
        <v>-0.850746851634731</v>
      </c>
    </row>
    <row r="1193" customFormat="false" ht="12.75" hidden="false" customHeight="false" outlineLevel="0" collapsed="false">
      <c r="A1193" s="2" t="n">
        <v>7523</v>
      </c>
      <c r="B1193" s="3" t="n">
        <v>-267.75</v>
      </c>
      <c r="C1193" s="4" t="n">
        <v>1.95554328802343</v>
      </c>
      <c r="D1193" s="4" t="n">
        <v>-0.74916703302073</v>
      </c>
      <c r="E1193" s="9" t="n">
        <v>70.7378506859613</v>
      </c>
      <c r="G1193" s="0" t="n">
        <f aca="false">(D1190+D1191+D1192+D1193+D1194+D1195+D1196)/7</f>
        <v>-0.838040759259595</v>
      </c>
    </row>
    <row r="1194" customFormat="false" ht="12.75" hidden="false" customHeight="false" outlineLevel="0" collapsed="false">
      <c r="A1194" s="2" t="n">
        <v>1204</v>
      </c>
      <c r="B1194" s="3" t="n">
        <v>-268.01</v>
      </c>
      <c r="C1194" s="4" t="n">
        <v>1.8695124558417</v>
      </c>
      <c r="D1194" s="4" t="n">
        <v>-0.932478901375278</v>
      </c>
      <c r="E1194" s="9" t="n">
        <v>70.7430619244503</v>
      </c>
      <c r="G1194" s="0" t="n">
        <f aca="false">(D1191+D1192+D1193+D1194+D1195+D1196+D1197)/7</f>
        <v>-0.798370829557353</v>
      </c>
    </row>
    <row r="1195" customFormat="false" ht="12.75" hidden="false" customHeight="false" outlineLevel="0" collapsed="false">
      <c r="A1195" s="2" t="n">
        <v>7522</v>
      </c>
      <c r="B1195" s="3" t="n">
        <v>-268.32</v>
      </c>
      <c r="C1195" s="4" t="n">
        <v>1.92548854800476</v>
      </c>
      <c r="D1195" s="4" t="n">
        <v>-0.816698903640294</v>
      </c>
      <c r="E1195" s="9" t="n">
        <v>70.7492753241872</v>
      </c>
      <c r="G1195" s="0" t="n">
        <f aca="false">(D1192+D1193+D1194+D1195+D1196+D1197+D1198)/7</f>
        <v>-0.803187254337835</v>
      </c>
    </row>
    <row r="1196" customFormat="false" ht="12.75" hidden="false" customHeight="false" outlineLevel="0" collapsed="false">
      <c r="A1196" s="2" t="n">
        <v>7521</v>
      </c>
      <c r="B1196" s="3" t="n">
        <v>-268.57</v>
      </c>
      <c r="C1196" s="4" t="n">
        <v>1.98265046214137</v>
      </c>
      <c r="D1196" s="4" t="n">
        <v>-0.670175780163059</v>
      </c>
      <c r="E1196" s="9" t="n">
        <v>70.7542861304266</v>
      </c>
      <c r="G1196" s="0" t="n">
        <f aca="false">(D1193+D1194+D1195+D1196+D1197+D1198+D1199)/7</f>
        <v>-0.833666388269979</v>
      </c>
    </row>
    <row r="1197" customFormat="false" ht="12.75" hidden="false" customHeight="false" outlineLevel="0" collapsed="false">
      <c r="A1197" s="2" t="n">
        <v>7520</v>
      </c>
      <c r="B1197" s="3" t="n">
        <v>-268.85</v>
      </c>
      <c r="C1197" s="4" t="n">
        <v>1.94256047952214</v>
      </c>
      <c r="D1197" s="4" t="n">
        <v>-0.686327209644525</v>
      </c>
      <c r="E1197" s="9" t="n">
        <v>70.7598982334148</v>
      </c>
      <c r="G1197" s="0" t="n">
        <f aca="false">(D1194+D1195+D1196+D1197+D1198+D1199+D1200)/7</f>
        <v>-0.837848850573788</v>
      </c>
    </row>
    <row r="1198" customFormat="false" ht="12.75" hidden="false" customHeight="false" outlineLevel="0" collapsed="false">
      <c r="A1198" s="2" t="n">
        <v>1203</v>
      </c>
      <c r="B1198" s="3" t="n">
        <v>-269.11</v>
      </c>
      <c r="C1198" s="4" t="n">
        <v>1.82546215573193</v>
      </c>
      <c r="D1198" s="4" t="n">
        <v>-1.01469212616902</v>
      </c>
      <c r="E1198" s="9" t="n">
        <v>70.7651094719038</v>
      </c>
      <c r="G1198" s="0" t="n">
        <f aca="false">(D1195+D1196+D1197+D1198+D1199+D1200+D1201)/7</f>
        <v>-0.844806572687849</v>
      </c>
    </row>
    <row r="1199" customFormat="false" ht="12.75" hidden="false" customHeight="false" outlineLevel="0" collapsed="false">
      <c r="A1199" s="2" t="n">
        <v>7519</v>
      </c>
      <c r="B1199" s="3" t="n">
        <v>-269.13</v>
      </c>
      <c r="C1199" s="4" t="n">
        <v>2.06388078231511</v>
      </c>
      <c r="D1199" s="4" t="n">
        <v>-0.966124763876944</v>
      </c>
      <c r="E1199" s="9" t="n">
        <v>70.7655103364029</v>
      </c>
      <c r="G1199" s="0" t="n">
        <f aca="false">(D1196+D1197+D1198+D1199+D1200+D1201+D1202)/7</f>
        <v>-0.881868376961081</v>
      </c>
    </row>
    <row r="1200" customFormat="false" ht="12.75" hidden="false" customHeight="false" outlineLevel="0" collapsed="false">
      <c r="A1200" s="2" t="n">
        <v>7518</v>
      </c>
      <c r="B1200" s="3" t="n">
        <v>-269.36</v>
      </c>
      <c r="C1200" s="4" t="n">
        <v>2.05638777157234</v>
      </c>
      <c r="D1200" s="4" t="n">
        <v>-0.778444269147398</v>
      </c>
      <c r="E1200" s="9" t="n">
        <v>70.7701202781432</v>
      </c>
      <c r="G1200" s="0" t="n">
        <f aca="false">(D1197+D1198+D1199+D1200+D1201+D1202+D1203)/7</f>
        <v>-0.902303419325889</v>
      </c>
    </row>
    <row r="1201" customFormat="false" ht="12.75" hidden="false" customHeight="false" outlineLevel="0" collapsed="false">
      <c r="A1201" s="2" t="n">
        <v>7517</v>
      </c>
      <c r="B1201" s="3" t="n">
        <v>-269.6</v>
      </c>
      <c r="C1201" s="4" t="n">
        <v>1.97483962030769</v>
      </c>
      <c r="D1201" s="4" t="n">
        <v>-0.981182956173702</v>
      </c>
      <c r="E1201" s="9" t="n">
        <v>70.7749306521331</v>
      </c>
      <c r="G1201" s="0" t="n">
        <f aca="false">(D1198+D1199+D1200+D1201+D1202+D1203+D1204)/7</f>
        <v>-0.955838568626386</v>
      </c>
    </row>
    <row r="1202" customFormat="false" ht="12.75" hidden="false" customHeight="false" outlineLevel="0" collapsed="false">
      <c r="A1202" s="2" t="n">
        <v>1202</v>
      </c>
      <c r="B1202" s="3" t="n">
        <v>-269.85</v>
      </c>
      <c r="C1202" s="4" t="n">
        <v>1.75247647405967</v>
      </c>
      <c r="D1202" s="4" t="n">
        <v>-1.07613153355292</v>
      </c>
      <c r="E1202" s="9" t="n">
        <v>70.7799414583725</v>
      </c>
      <c r="G1202" s="0" t="n">
        <f aca="false">(D1199+D1200+D1201+D1202+D1203+D1204+D1205)/7</f>
        <v>-0.926312819770327</v>
      </c>
    </row>
    <row r="1203" customFormat="false" ht="12.75" hidden="false" customHeight="false" outlineLevel="0" collapsed="false">
      <c r="A1203" s="2" t="n">
        <v>7516</v>
      </c>
      <c r="B1203" s="3" t="n">
        <v>-270.09</v>
      </c>
      <c r="C1203" s="4" t="n">
        <v>1.92313371855688</v>
      </c>
      <c r="D1203" s="4" t="n">
        <v>-0.813221076716716</v>
      </c>
      <c r="E1203" s="9" t="n">
        <v>70.7847518323623</v>
      </c>
      <c r="G1203" s="0" t="n">
        <f aca="false">(D1200+D1201+D1202+D1203+D1204+D1205+D1206)/7</f>
        <v>-0.944151599926489</v>
      </c>
    </row>
    <row r="1204" customFormat="false" ht="12.75" hidden="false" customHeight="false" outlineLevel="0" collapsed="false">
      <c r="A1204" s="2" t="n">
        <v>7515</v>
      </c>
      <c r="B1204" s="3" t="n">
        <v>-270.34</v>
      </c>
      <c r="C1204" s="4" t="n">
        <v>1.99295597791978</v>
      </c>
      <c r="D1204" s="4" t="n">
        <v>-1.061073254748</v>
      </c>
      <c r="E1204" s="9" t="n">
        <v>70.7897626386018</v>
      </c>
      <c r="G1204" s="0" t="n">
        <f aca="false">(D1201+D1202+D1203+D1204+D1205+D1206+D1207)/7</f>
        <v>-0.937439738753052</v>
      </c>
    </row>
    <row r="1205" customFormat="false" ht="12.75" hidden="false" customHeight="false" outlineLevel="0" collapsed="false">
      <c r="A1205" s="2" t="n">
        <v>7514</v>
      </c>
      <c r="B1205" s="3" t="n">
        <v>-270.59</v>
      </c>
      <c r="C1205" s="4" t="n">
        <v>1.99407621736787</v>
      </c>
      <c r="D1205" s="4" t="n">
        <v>-0.808011884176606</v>
      </c>
      <c r="E1205" s="9" t="n">
        <v>70.7947734448412</v>
      </c>
      <c r="G1205" s="0" t="n">
        <f aca="false">(D1202+D1203+D1204+D1205+D1206+D1207+D1208)/7</f>
        <v>-0.907319696916104</v>
      </c>
    </row>
    <row r="1206" customFormat="false" ht="12.75" hidden="false" customHeight="false" outlineLevel="0" collapsed="false">
      <c r="A1206" s="2" t="n">
        <v>1201</v>
      </c>
      <c r="B1206" s="3" t="n">
        <v>-270.85</v>
      </c>
      <c r="C1206" s="4" t="n">
        <v>1.84094087208147</v>
      </c>
      <c r="D1206" s="4" t="n">
        <v>-1.09099622497008</v>
      </c>
      <c r="E1206" s="9" t="n">
        <v>70.7999846833302</v>
      </c>
      <c r="G1206" s="0" t="n">
        <f aca="false">(D1203+D1204+D1205+D1206+D1207+D1208+D1209)/7</f>
        <v>-0.881455466458554</v>
      </c>
    </row>
    <row r="1207" customFormat="false" ht="12.75" hidden="false" customHeight="false" outlineLevel="0" collapsed="false">
      <c r="A1207" s="2" t="n">
        <v>7513</v>
      </c>
      <c r="B1207" s="3" t="n">
        <v>-271.06</v>
      </c>
      <c r="C1207" s="4" t="n">
        <v>1.92977953735376</v>
      </c>
      <c r="D1207" s="4" t="n">
        <v>-0.731461240933338</v>
      </c>
      <c r="E1207" s="9" t="n">
        <v>70.8041937605713</v>
      </c>
      <c r="G1207" s="0" t="n">
        <f aca="false">(D1204+D1205+D1206+D1207+D1208+D1209+D1210)/7</f>
        <v>-0.890803009942309</v>
      </c>
    </row>
    <row r="1208" customFormat="false" ht="12.75" hidden="false" customHeight="false" outlineLevel="0" collapsed="false">
      <c r="A1208" s="2" t="n">
        <v>7512</v>
      </c>
      <c r="B1208" s="3" t="n">
        <v>-271.3</v>
      </c>
      <c r="C1208" s="4" t="n">
        <v>2.06032718715216</v>
      </c>
      <c r="D1208" s="4" t="n">
        <v>-0.770342663315064</v>
      </c>
      <c r="E1208" s="9" t="n">
        <v>70.8090041345612</v>
      </c>
      <c r="G1208" s="0" t="n">
        <f aca="false">(D1205+D1206+D1207+D1208+D1209+D1210+D1211)/7</f>
        <v>-0.832800244021039</v>
      </c>
    </row>
    <row r="1209" customFormat="false" ht="12.75" hidden="false" customHeight="false" outlineLevel="0" collapsed="false">
      <c r="A1209" s="2" t="n">
        <v>7511</v>
      </c>
      <c r="B1209" s="3" t="n">
        <v>-271.55</v>
      </c>
      <c r="C1209" s="4" t="n">
        <v>1.96506520052522</v>
      </c>
      <c r="D1209" s="4" t="n">
        <v>-0.895081920350074</v>
      </c>
      <c r="E1209" s="9" t="n">
        <v>70.8140149408006</v>
      </c>
      <c r="G1209" s="0" t="n">
        <f aca="false">(D1206+D1207+D1208+D1209+D1210+D1211+D1212)/7</f>
        <v>-0.950080300490367</v>
      </c>
    </row>
    <row r="1210" customFormat="false" ht="12.75" hidden="false" customHeight="false" outlineLevel="0" collapsed="false">
      <c r="A1210" s="2" t="n">
        <v>1200</v>
      </c>
      <c r="B1210" s="3" t="n">
        <v>-271.8</v>
      </c>
      <c r="C1210" s="4" t="n">
        <v>1.84905961400638</v>
      </c>
      <c r="D1210" s="4" t="n">
        <v>-0.878653881103002</v>
      </c>
      <c r="E1210" s="9" t="n">
        <v>70.81902574704</v>
      </c>
      <c r="G1210" s="0" t="n">
        <f aca="false">(D1207+D1208+D1209+D1210+D1211+D1212+D1213)/7</f>
        <v>-0.930983876337999</v>
      </c>
    </row>
    <row r="1211" customFormat="false" ht="12.75" hidden="false" customHeight="false" outlineLevel="0" collapsed="false">
      <c r="A1211" s="2" t="n">
        <v>7510</v>
      </c>
      <c r="B1211" s="3" t="n">
        <v>-272.01</v>
      </c>
      <c r="C1211" s="4" t="n">
        <v>2.01018816797938</v>
      </c>
      <c r="D1211" s="4" t="n">
        <v>-0.655053893299109</v>
      </c>
      <c r="E1211" s="9" t="n">
        <v>70.8232348242812</v>
      </c>
      <c r="G1211" s="0" t="n">
        <f aca="false">(D1208+D1209+D1210+D1211+D1212+D1213+D1214)/7</f>
        <v>-1.01263166984308</v>
      </c>
    </row>
    <row r="1212" customFormat="false" ht="12.75" hidden="false" customHeight="false" outlineLevel="0" collapsed="false">
      <c r="A1212" s="2" t="n">
        <v>7509</v>
      </c>
      <c r="B1212" s="3" t="n">
        <v>-272.28</v>
      </c>
      <c r="C1212" s="4" t="n">
        <v>1.92812303542689</v>
      </c>
      <c r="D1212" s="4" t="n">
        <v>-1.6289722794619</v>
      </c>
      <c r="E1212" s="9" t="n">
        <v>70.8286464950197</v>
      </c>
      <c r="G1212" s="0" t="n">
        <f aca="false">(D1209+D1210+D1211+D1212+D1213+D1214+D1215)/7</f>
        <v>-1.09578860219844</v>
      </c>
    </row>
    <row r="1213" customFormat="false" ht="12.75" hidden="false" customHeight="false" outlineLevel="0" collapsed="false">
      <c r="A1213" s="2" t="n">
        <v>7508</v>
      </c>
      <c r="B1213" s="3" t="n">
        <v>-272.53</v>
      </c>
      <c r="C1213" s="4" t="n">
        <v>1.88184841131247</v>
      </c>
      <c r="D1213" s="4" t="n">
        <v>-0.957321255903504</v>
      </c>
      <c r="E1213" s="9" t="n">
        <v>70.8336573012592</v>
      </c>
      <c r="G1213" s="0" t="n">
        <f aca="false">(D1210+D1211+D1212+D1213+D1214+D1215+D1216)/7</f>
        <v>-1.15362265523625</v>
      </c>
    </row>
    <row r="1214" customFormat="false" ht="12.75" hidden="false" customHeight="false" outlineLevel="0" collapsed="false">
      <c r="A1214" s="2" t="n">
        <v>7507</v>
      </c>
      <c r="B1214" s="3" t="n">
        <v>-272.72</v>
      </c>
      <c r="C1214" s="4" t="n">
        <v>1.98683802601086</v>
      </c>
      <c r="D1214" s="4" t="n">
        <v>-1.3029957954689</v>
      </c>
      <c r="E1214" s="9" t="n">
        <v>70.8374655140011</v>
      </c>
      <c r="G1214" s="0" t="n">
        <f aca="false">(D1211+D1212+D1213+D1214+D1215+D1216+D1217)/7</f>
        <v>-1.17211462711665</v>
      </c>
    </row>
    <row r="1215" customFormat="false" ht="12.75" hidden="false" customHeight="false" outlineLevel="0" collapsed="false">
      <c r="A1215" s="2" t="n">
        <v>1199</v>
      </c>
      <c r="B1215" s="3" t="n">
        <v>-272.79</v>
      </c>
      <c r="C1215" s="4" t="n">
        <v>1.73861211558027</v>
      </c>
      <c r="D1215" s="4" t="n">
        <v>-1.3524411898026</v>
      </c>
      <c r="E1215" s="9" t="n">
        <v>70.8388685397482</v>
      </c>
      <c r="G1215" s="0" t="n">
        <f aca="false">(D1212+D1213+D1214+D1215+D1216+D1217+D1218)/7</f>
        <v>-1.21309161974031</v>
      </c>
    </row>
    <row r="1216" customFormat="false" ht="12.75" hidden="false" customHeight="false" outlineLevel="0" collapsed="false">
      <c r="A1216" s="2" t="n">
        <v>7506</v>
      </c>
      <c r="B1216" s="3" t="n">
        <v>-273.13</v>
      </c>
      <c r="C1216" s="4" t="n">
        <v>2.02146886211063</v>
      </c>
      <c r="D1216" s="4" t="n">
        <v>-1.29992029161474</v>
      </c>
      <c r="E1216" s="9" t="n">
        <v>70.8456832362338</v>
      </c>
      <c r="G1216" s="0" t="n">
        <f aca="false">(D1213+D1214+D1215+D1216+D1217+D1218+D1219)/7</f>
        <v>-1.13620949404368</v>
      </c>
    </row>
    <row r="1217" customFormat="false" ht="12.75" hidden="false" customHeight="false" outlineLevel="0" collapsed="false">
      <c r="A1217" s="2" t="n">
        <v>7505</v>
      </c>
      <c r="B1217" s="3" t="n">
        <v>-273.38</v>
      </c>
      <c r="C1217" s="4" t="n">
        <v>1.97780017093629</v>
      </c>
      <c r="D1217" s="4" t="n">
        <v>-1.00809768426578</v>
      </c>
      <c r="E1217" s="9" t="n">
        <v>70.8506940424732</v>
      </c>
      <c r="G1217" s="0" t="n">
        <f aca="false">(D1214+D1215+D1216+D1217+D1218+D1219+D1220)/7</f>
        <v>-1.16153992669275</v>
      </c>
    </row>
    <row r="1218" customFormat="false" ht="12.75" hidden="false" customHeight="false" outlineLevel="0" collapsed="false">
      <c r="A1218" s="2" t="n">
        <v>1198</v>
      </c>
      <c r="B1218" s="3" t="n">
        <v>-273.71</v>
      </c>
      <c r="C1218" s="4" t="n">
        <v>2.02917060762703</v>
      </c>
      <c r="D1218" s="4" t="n">
        <v>-0.941892841664736</v>
      </c>
      <c r="E1218" s="9" t="n">
        <v>70.8573083067093</v>
      </c>
      <c r="G1218" s="0" t="n">
        <f aca="false">(D1215+D1216+D1217+D1218+D1219+D1220+D1221)/7</f>
        <v>-1.1407622238575</v>
      </c>
    </row>
    <row r="1219" customFormat="false" ht="12.75" hidden="false" customHeight="false" outlineLevel="0" collapsed="false">
      <c r="A1219" s="2" t="n">
        <v>7504</v>
      </c>
      <c r="B1219" s="3" t="n">
        <v>-273.82</v>
      </c>
      <c r="C1219" s="4" t="n">
        <v>1.92808014773429</v>
      </c>
      <c r="D1219" s="4" t="n">
        <v>-1.0907973995855</v>
      </c>
      <c r="E1219" s="9" t="n">
        <v>70.8595130614546</v>
      </c>
      <c r="G1219" s="0" t="n">
        <f aca="false">(D1216+D1217+D1218+D1219+D1220+D1221+D1222)/7</f>
        <v>-1.05257850803214</v>
      </c>
    </row>
    <row r="1220" customFormat="false" ht="12.75" hidden="false" customHeight="false" outlineLevel="0" collapsed="false">
      <c r="A1220" s="2" t="n">
        <v>7503</v>
      </c>
      <c r="B1220" s="3" t="n">
        <v>-274.08</v>
      </c>
      <c r="C1220" s="4" t="n">
        <v>1.89583772729056</v>
      </c>
      <c r="D1220" s="4" t="n">
        <v>-1.13463428444701</v>
      </c>
      <c r="E1220" s="9" t="n">
        <v>70.8647242999436</v>
      </c>
      <c r="G1220" s="0" t="n">
        <f aca="false">(D1217+D1218+D1219+D1220+D1221+D1222+D1223)/7</f>
        <v>-0.941645947440394</v>
      </c>
    </row>
    <row r="1221" customFormat="false" ht="12.75" hidden="false" customHeight="false" outlineLevel="0" collapsed="false">
      <c r="A1221" s="2" t="n">
        <v>7502</v>
      </c>
      <c r="B1221" s="3" t="n">
        <v>-274.33</v>
      </c>
      <c r="C1221" s="4" t="n">
        <v>1.90113159465579</v>
      </c>
      <c r="D1221" s="4" t="n">
        <v>-1.1575518756221</v>
      </c>
      <c r="E1221" s="9" t="n">
        <v>70.8697351061831</v>
      </c>
      <c r="G1221" s="0" t="n">
        <f aca="false">(D1218+D1219+D1220+D1221+D1222+D1223+D1224)/7</f>
        <v>-0.922362201301731</v>
      </c>
    </row>
    <row r="1222" customFormat="false" ht="12.75" hidden="false" customHeight="false" outlineLevel="0" collapsed="false">
      <c r="A1222" s="2" t="n">
        <v>4003</v>
      </c>
      <c r="B1222" s="3" t="n">
        <v>-274.55</v>
      </c>
      <c r="C1222" s="4" t="n">
        <v>1.95657520458236</v>
      </c>
      <c r="D1222" s="4" t="n">
        <v>-0.735155179025134</v>
      </c>
      <c r="E1222" s="9" t="n">
        <v>70.8741446156737</v>
      </c>
      <c r="G1222" s="0" t="n">
        <f aca="false">(D1219+D1220+D1221+D1222+D1223+D1224+D1225)/7</f>
        <v>-0.901804167362861</v>
      </c>
    </row>
    <row r="1223" customFormat="false" ht="12.75" hidden="false" customHeight="false" outlineLevel="0" collapsed="false">
      <c r="A1223" s="2" t="n">
        <v>1197</v>
      </c>
      <c r="B1223" s="3" t="n">
        <v>-274.62</v>
      </c>
      <c r="C1223" s="4" t="n">
        <v>2.05188654749052</v>
      </c>
      <c r="D1223" s="4" t="n">
        <v>-0.523392367472499</v>
      </c>
      <c r="E1223" s="9" t="n">
        <v>70.8755476414208</v>
      </c>
      <c r="G1223" s="0" t="n">
        <f aca="false">(D1220+D1221+D1222+D1223+D1224+D1225+D1226)/7</f>
        <v>-0.850093693349758</v>
      </c>
    </row>
    <row r="1224" customFormat="false" ht="12.75" hidden="false" customHeight="false" outlineLevel="0" collapsed="false">
      <c r="A1224" s="2" t="n">
        <v>7501</v>
      </c>
      <c r="B1224" s="3" t="n">
        <v>-274.82</v>
      </c>
      <c r="C1224" s="4" t="n">
        <v>1.96418287461545</v>
      </c>
      <c r="D1224" s="4" t="n">
        <v>-0.873111461295137</v>
      </c>
      <c r="E1224" s="9" t="n">
        <v>70.8795562864123</v>
      </c>
      <c r="G1224" s="0" t="n">
        <f aca="false">(D1221+D1222+D1223+D1224+D1225+D1226+D1227)/7</f>
        <v>-0.844231662072952</v>
      </c>
    </row>
    <row r="1225" customFormat="false" ht="12.75" hidden="false" customHeight="false" outlineLevel="0" collapsed="false">
      <c r="A1225" s="2" t="n">
        <v>7500</v>
      </c>
      <c r="B1225" s="3" t="n">
        <v>-275.07</v>
      </c>
      <c r="C1225" s="4" t="n">
        <v>1.85432701466915</v>
      </c>
      <c r="D1225" s="4" t="n">
        <v>-0.79798660409265</v>
      </c>
      <c r="E1225" s="9" t="n">
        <v>70.8845670926518</v>
      </c>
      <c r="G1225" s="0" t="n">
        <f aca="false">(D1222+D1223+D1224+D1225+D1226+D1227+D1228)/7</f>
        <v>-0.772136616716608</v>
      </c>
    </row>
    <row r="1226" customFormat="false" ht="12.75" hidden="false" customHeight="false" outlineLevel="0" collapsed="false">
      <c r="A1226" s="2" t="n">
        <v>7499</v>
      </c>
      <c r="B1226" s="3" t="n">
        <v>-275.32</v>
      </c>
      <c r="C1226" s="4" t="n">
        <v>1.86759997759859</v>
      </c>
      <c r="D1226" s="4" t="n">
        <v>-0.728824081493775</v>
      </c>
      <c r="E1226" s="9" t="n">
        <v>70.8895778988912</v>
      </c>
      <c r="G1226" s="0" t="n">
        <f aca="false">(D1223+D1224+D1225+D1226+D1227+D1228+D1229)/7</f>
        <v>-0.767921646482404</v>
      </c>
    </row>
    <row r="1227" customFormat="false" ht="12.75" hidden="false" customHeight="false" outlineLevel="0" collapsed="false">
      <c r="A1227" s="2" t="n">
        <v>1196</v>
      </c>
      <c r="B1227" s="3" t="n">
        <v>-275.54</v>
      </c>
      <c r="C1227" s="4" t="n">
        <v>1.91254316696603</v>
      </c>
      <c r="D1227" s="4" t="n">
        <v>-1.09360006550937</v>
      </c>
      <c r="E1227" s="9" t="n">
        <v>70.8939874083819</v>
      </c>
      <c r="G1227" s="0" t="n">
        <f aca="false">(D1224+D1225+D1226+D1227+D1228+D1229+D1230)/7</f>
        <v>-0.786923989411007</v>
      </c>
    </row>
    <row r="1228" customFormat="false" ht="12.75" hidden="false" customHeight="false" outlineLevel="0" collapsed="false">
      <c r="A1228" s="2" t="n">
        <v>7498</v>
      </c>
      <c r="B1228" s="3" t="n">
        <v>-275.68</v>
      </c>
      <c r="C1228" s="4" t="n">
        <v>1.94296759541642</v>
      </c>
      <c r="D1228" s="4" t="n">
        <v>-0.652886558127689</v>
      </c>
      <c r="E1228" s="9" t="n">
        <v>70.896793459876</v>
      </c>
      <c r="G1228" s="0" t="n">
        <f aca="false">(D1225+D1226+D1227+D1228+D1229+D1230+D1231)/7</f>
        <v>-0.818367887862629</v>
      </c>
    </row>
    <row r="1229" customFormat="false" ht="12.75" hidden="false" customHeight="false" outlineLevel="0" collapsed="false">
      <c r="A1229" s="2" t="n">
        <v>7497</v>
      </c>
      <c r="B1229" s="3" t="n">
        <v>-275.94</v>
      </c>
      <c r="C1229" s="4" t="n">
        <v>1.98271915543334</v>
      </c>
      <c r="D1229" s="4" t="n">
        <v>-0.705650387385704</v>
      </c>
      <c r="E1229" s="9" t="n">
        <v>70.902004698365</v>
      </c>
      <c r="G1229" s="0" t="n">
        <f aca="false">(D1226+D1227+D1228+D1229+D1230+D1231+D1232)/7</f>
        <v>-0.810860137715833</v>
      </c>
    </row>
    <row r="1230" customFormat="false" ht="12.75" hidden="false" customHeight="false" outlineLevel="0" collapsed="false">
      <c r="A1230" s="2" t="n">
        <v>7496</v>
      </c>
      <c r="B1230" s="3" t="n">
        <v>-276.18</v>
      </c>
      <c r="C1230" s="4" t="n">
        <v>1.92206580147258</v>
      </c>
      <c r="D1230" s="4" t="n">
        <v>-0.656408767972727</v>
      </c>
      <c r="E1230" s="9" t="n">
        <v>70.9068150723548</v>
      </c>
      <c r="G1230" s="0" t="n">
        <f aca="false">(D1227+D1228+D1229+D1230+D1231+D1232+D1233)/7</f>
        <v>-0.81851554328058</v>
      </c>
    </row>
    <row r="1231" customFormat="false" ht="12.75" hidden="false" customHeight="false" outlineLevel="0" collapsed="false">
      <c r="A1231" s="2" t="n">
        <v>1195</v>
      </c>
      <c r="B1231" s="3" t="n">
        <v>-276.46</v>
      </c>
      <c r="C1231" s="4" t="n">
        <v>1.82648858215362</v>
      </c>
      <c r="D1231" s="4" t="n">
        <v>-1.09321875045649</v>
      </c>
      <c r="E1231" s="9" t="n">
        <v>70.912427175343</v>
      </c>
      <c r="G1231" s="0" t="n">
        <f aca="false">(D1228+D1229+D1230+D1231+D1232+D1233+D1234)/7</f>
        <v>-0.785839538244137</v>
      </c>
    </row>
    <row r="1232" customFormat="false" ht="12.75" hidden="false" customHeight="false" outlineLevel="0" collapsed="false">
      <c r="A1232" s="2" t="n">
        <v>7495</v>
      </c>
      <c r="B1232" s="3" t="n">
        <v>-276.5</v>
      </c>
      <c r="C1232" s="4" t="n">
        <v>2.03908150113144</v>
      </c>
      <c r="D1232" s="4" t="n">
        <v>-0.745432353065077</v>
      </c>
      <c r="E1232" s="9" t="n">
        <v>70.9132289043413</v>
      </c>
      <c r="G1232" s="0" t="n">
        <f aca="false">(D1229+D1230+D1231+D1232+D1233+D1234+D1235)/7</f>
        <v>-0.805672998541803</v>
      </c>
    </row>
    <row r="1233" customFormat="false" ht="12.75" hidden="false" customHeight="false" outlineLevel="0" collapsed="false">
      <c r="A1233" s="2" t="n">
        <v>7494</v>
      </c>
      <c r="B1233" s="3" t="n">
        <v>-276.76</v>
      </c>
      <c r="C1233" s="4" t="n">
        <v>2.03736327235269</v>
      </c>
      <c r="D1233" s="4" t="n">
        <v>-0.782411920447004</v>
      </c>
      <c r="E1233" s="9" t="n">
        <v>70.9184401428303</v>
      </c>
      <c r="G1233" s="0" t="n">
        <f aca="false">(D1230+D1231+D1232+D1233+D1234+D1235+D1236)/7</f>
        <v>-0.835732929561053</v>
      </c>
    </row>
    <row r="1234" customFormat="false" ht="12.75" hidden="false" customHeight="false" outlineLevel="0" collapsed="false">
      <c r="A1234" s="2" t="n">
        <v>7493</v>
      </c>
      <c r="B1234" s="3" t="n">
        <v>-277.01</v>
      </c>
      <c r="C1234" s="4" t="n">
        <v>1.9151584793058</v>
      </c>
      <c r="D1234" s="4" t="n">
        <v>-0.86486803025427</v>
      </c>
      <c r="E1234" s="9" t="n">
        <v>70.9234509490697</v>
      </c>
      <c r="G1234" s="0" t="n">
        <f aca="false">(D1231+D1232+D1233+D1234+D1235+D1236+D1237)/7</f>
        <v>-0.844322195007072</v>
      </c>
    </row>
    <row r="1235" customFormat="false" ht="12.75" hidden="false" customHeight="false" outlineLevel="0" collapsed="false">
      <c r="A1235" s="2" t="n">
        <v>1194</v>
      </c>
      <c r="B1235" s="3" t="n">
        <v>-277.34</v>
      </c>
      <c r="C1235" s="4" t="n">
        <v>1.87247617971478</v>
      </c>
      <c r="D1235" s="4" t="n">
        <v>-0.791720780211347</v>
      </c>
      <c r="E1235" s="9" t="n">
        <v>70.9300652133058</v>
      </c>
      <c r="G1235" s="0" t="n">
        <f aca="false">(D1232+D1233+D1234+D1235+D1236+D1237+D1238)/7</f>
        <v>-0.806256500436392</v>
      </c>
    </row>
    <row r="1236" customFormat="false" ht="12.75" hidden="false" customHeight="false" outlineLevel="0" collapsed="false">
      <c r="A1236" s="2" t="n">
        <v>7492</v>
      </c>
      <c r="B1236" s="3" t="n">
        <v>-277.51</v>
      </c>
      <c r="C1236" s="4" t="n">
        <v>2.00143861621948</v>
      </c>
      <c r="D1236" s="4" t="n">
        <v>-0.916069904520458</v>
      </c>
      <c r="E1236" s="9" t="n">
        <v>70.9334725615486</v>
      </c>
      <c r="G1236" s="0" t="n">
        <f aca="false">(D1233+D1234+D1235+D1236+D1237+D1238+D1239)/7</f>
        <v>-0.787274841585473</v>
      </c>
    </row>
    <row r="1237" customFormat="false" ht="12.75" hidden="false" customHeight="false" outlineLevel="0" collapsed="false">
      <c r="A1237" s="2" t="n">
        <v>7491</v>
      </c>
      <c r="B1237" s="3" t="n">
        <v>-277.77</v>
      </c>
      <c r="C1237" s="4" t="n">
        <v>1.92181516445524</v>
      </c>
      <c r="D1237" s="4" t="n">
        <v>-0.716533626094859</v>
      </c>
      <c r="E1237" s="9" t="n">
        <v>70.9386838000376</v>
      </c>
      <c r="G1237" s="0" t="n">
        <f aca="false">(D1234+D1235+D1236+D1237+D1238+D1239+D1240)/7</f>
        <v>-0.733746566717492</v>
      </c>
    </row>
    <row r="1238" customFormat="false" ht="12.75" hidden="false" customHeight="false" outlineLevel="0" collapsed="false">
      <c r="A1238" s="2" t="n">
        <v>7490</v>
      </c>
      <c r="B1238" s="3" t="n">
        <v>-278.03</v>
      </c>
      <c r="C1238" s="4" t="n">
        <v>1.97045515033798</v>
      </c>
      <c r="D1238" s="4" t="n">
        <v>-0.82675888846173</v>
      </c>
      <c r="E1238" s="9" t="n">
        <v>70.9438950385266</v>
      </c>
      <c r="G1238" s="0" t="n">
        <f aca="false">(D1235+D1236+D1237+D1238+D1239+D1240+D1241)/7</f>
        <v>-0.713487450757323</v>
      </c>
    </row>
    <row r="1239" customFormat="false" ht="12.75" hidden="false" customHeight="false" outlineLevel="0" collapsed="false">
      <c r="A1239" s="2" t="n">
        <v>1193</v>
      </c>
      <c r="B1239" s="3" t="n">
        <v>-278.33</v>
      </c>
      <c r="C1239" s="4" t="n">
        <v>2.10014649323843</v>
      </c>
      <c r="D1239" s="4" t="n">
        <v>-0.612560741108646</v>
      </c>
      <c r="E1239" s="9" t="n">
        <v>70.9499080060139</v>
      </c>
      <c r="G1239" s="0" t="n">
        <f aca="false">(D1236+D1237+D1238+D1239+D1240+D1241+D1242)/7</f>
        <v>-0.662394047365394</v>
      </c>
    </row>
    <row r="1240" customFormat="false" ht="12.75" hidden="false" customHeight="false" outlineLevel="0" collapsed="false">
      <c r="A1240" s="2" t="n">
        <v>7489</v>
      </c>
      <c r="B1240" s="3" t="n">
        <v>-278.4</v>
      </c>
      <c r="C1240" s="4" t="n">
        <v>2.00773138242098</v>
      </c>
      <c r="D1240" s="4" t="n">
        <v>-0.407713996371132</v>
      </c>
      <c r="E1240" s="9" t="n">
        <v>70.951311031761</v>
      </c>
      <c r="G1240" s="0" t="n">
        <f aca="false">(D1237+D1238+D1239+D1240+D1241+D1242+D1243)/7</f>
        <v>-0.660845485079856</v>
      </c>
    </row>
    <row r="1241" customFormat="false" ht="12.75" hidden="false" customHeight="false" outlineLevel="0" collapsed="false">
      <c r="A1241" s="2" t="n">
        <v>7488</v>
      </c>
      <c r="B1241" s="3" t="n">
        <v>-278.64</v>
      </c>
      <c r="C1241" s="4" t="n">
        <v>1.95259687739128</v>
      </c>
      <c r="D1241" s="4" t="n">
        <v>-0.723054218533086</v>
      </c>
      <c r="E1241" s="9" t="n">
        <v>70.9561214057508</v>
      </c>
      <c r="G1241" s="0" t="n">
        <f aca="false">(D1238+D1239+D1240+D1241+D1242+D1243+D1244)/7</f>
        <v>-0.667374445844675</v>
      </c>
    </row>
    <row r="1242" customFormat="false" ht="12.75" hidden="false" customHeight="false" outlineLevel="0" collapsed="false">
      <c r="A1242" s="2" t="n">
        <v>7487</v>
      </c>
      <c r="B1242" s="3" t="n">
        <v>-278.9</v>
      </c>
      <c r="C1242" s="4" t="n">
        <v>2.06120726702931</v>
      </c>
      <c r="D1242" s="4" t="n">
        <v>-0.43406695646785</v>
      </c>
      <c r="E1242" s="9" t="n">
        <v>70.9613326442398</v>
      </c>
      <c r="G1242" s="0" t="n">
        <f aca="false">(D1239+D1240+D1241+D1242+D1243+D1244+D1245)/7</f>
        <v>-0.67923761004839</v>
      </c>
    </row>
    <row r="1243" customFormat="false" ht="12.75" hidden="false" customHeight="false" outlineLevel="0" collapsed="false">
      <c r="A1243" s="2" t="n">
        <v>1192</v>
      </c>
      <c r="B1243" s="3" t="n">
        <v>-279.19</v>
      </c>
      <c r="C1243" s="4" t="n">
        <v>1.96840203548191</v>
      </c>
      <c r="D1243" s="4" t="n">
        <v>-0.905229968521691</v>
      </c>
      <c r="E1243" s="9" t="n">
        <v>70.9671451794775</v>
      </c>
      <c r="G1243" s="0" t="n">
        <f aca="false">(D1240+D1241+D1242+D1243+D1244+D1245+D1246)/7</f>
        <v>-0.731656228822521</v>
      </c>
    </row>
    <row r="1244" customFormat="false" ht="12.75" hidden="false" customHeight="false" outlineLevel="0" collapsed="false">
      <c r="A1244" s="2" t="n">
        <v>7486</v>
      </c>
      <c r="B1244" s="3" t="n">
        <v>-279.39</v>
      </c>
      <c r="C1244" s="4" t="n">
        <v>2.01315437984478</v>
      </c>
      <c r="D1244" s="4" t="n">
        <v>-0.762236351448586</v>
      </c>
      <c r="E1244" s="9" t="n">
        <v>70.9711538244691</v>
      </c>
      <c r="G1244" s="0" t="n">
        <f aca="false">(D1241+D1242+D1243+D1244+D1245+D1246+D1247)/7</f>
        <v>-0.801137338407907</v>
      </c>
    </row>
    <row r="1245" customFormat="false" ht="12.75" hidden="false" customHeight="false" outlineLevel="0" collapsed="false">
      <c r="A1245" s="2" t="n">
        <v>7485</v>
      </c>
      <c r="B1245" s="3" t="n">
        <v>-279.66</v>
      </c>
      <c r="C1245" s="4" t="n">
        <v>1.94182072624585</v>
      </c>
      <c r="D1245" s="4" t="n">
        <v>-0.909801037887743</v>
      </c>
      <c r="E1245" s="9" t="n">
        <v>70.9765654952077</v>
      </c>
      <c r="G1245" s="0" t="n">
        <f aca="false">(D1242+D1243+D1244+D1245+D1246+D1247+D1248)/7</f>
        <v>-0.807008456023233</v>
      </c>
    </row>
    <row r="1246" customFormat="false" ht="12.75" hidden="false" customHeight="false" outlineLevel="0" collapsed="false">
      <c r="A1246" s="2" t="n">
        <v>1191</v>
      </c>
      <c r="B1246" s="3" t="n">
        <v>-279.97</v>
      </c>
      <c r="C1246" s="4" t="n">
        <v>1.82656327282802</v>
      </c>
      <c r="D1246" s="4" t="n">
        <v>-0.979491072527559</v>
      </c>
      <c r="E1246" s="9" t="n">
        <v>70.9827788949446</v>
      </c>
      <c r="G1246" s="0" t="n">
        <f aca="false">(D1243+D1244+D1245+D1246+D1247+D1248+D1249)/7</f>
        <v>-0.890374361686909</v>
      </c>
    </row>
    <row r="1247" customFormat="false" ht="12.75" hidden="false" customHeight="false" outlineLevel="0" collapsed="false">
      <c r="A1247" s="2" t="n">
        <v>7484</v>
      </c>
      <c r="B1247" s="3" t="n">
        <v>-280.3</v>
      </c>
      <c r="C1247" s="4" t="n">
        <v>2.04447144756367</v>
      </c>
      <c r="D1247" s="4" t="n">
        <v>-0.894081763468829</v>
      </c>
      <c r="E1247" s="9" t="n">
        <v>70.9893931591806</v>
      </c>
      <c r="G1247" s="0" t="n">
        <f aca="false">(D1244+D1245+D1246+D1247+D1248+D1249+D1250)/7</f>
        <v>-0.831912620255251</v>
      </c>
    </row>
    <row r="1248" customFormat="false" ht="12.75" hidden="false" customHeight="false" outlineLevel="0" collapsed="false">
      <c r="A1248" s="2" t="n">
        <v>7483</v>
      </c>
      <c r="B1248" s="3" t="n">
        <v>-280.55</v>
      </c>
      <c r="C1248" s="4" t="n">
        <v>2.02274697461305</v>
      </c>
      <c r="D1248" s="4" t="n">
        <v>-0.764152041840376</v>
      </c>
      <c r="E1248" s="9" t="n">
        <v>70.99440396542</v>
      </c>
      <c r="G1248" s="0" t="n">
        <f aca="false">(D1245+D1246+D1247+D1248+D1249+D1250+D1251)/7</f>
        <v>-0.864004636124479</v>
      </c>
    </row>
    <row r="1249" customFormat="false" ht="12.75" hidden="false" customHeight="false" outlineLevel="0" collapsed="false">
      <c r="A1249" s="2" t="n">
        <v>7482</v>
      </c>
      <c r="B1249" s="3" t="n">
        <v>-280.81</v>
      </c>
      <c r="C1249" s="4" t="n">
        <v>1.94861682502781</v>
      </c>
      <c r="D1249" s="4" t="n">
        <v>-1.01762829611358</v>
      </c>
      <c r="E1249" s="9" t="n">
        <v>70.999615203909</v>
      </c>
      <c r="G1249" s="0" t="n">
        <f aca="false">(D1246+D1247+D1248+D1249+D1250+D1251+D1252)/7</f>
        <v>-0.863232651328579</v>
      </c>
    </row>
    <row r="1250" customFormat="false" ht="12.75" hidden="false" customHeight="false" outlineLevel="0" collapsed="false">
      <c r="A1250" s="2" t="n">
        <v>1190</v>
      </c>
      <c r="B1250" s="3" t="n">
        <v>-281.04</v>
      </c>
      <c r="C1250" s="4" t="n">
        <v>2.09829078661919</v>
      </c>
      <c r="D1250" s="4" t="n">
        <v>-0.495997778500083</v>
      </c>
      <c r="E1250" s="9" t="n">
        <v>71.0042251456493</v>
      </c>
      <c r="G1250" s="0" t="n">
        <f aca="false">(D1247+D1248+D1249+D1250+D1251+D1252+D1253)/7</f>
        <v>-0.840632398300513</v>
      </c>
    </row>
    <row r="1251" customFormat="false" ht="12.75" hidden="false" customHeight="false" outlineLevel="0" collapsed="false">
      <c r="A1251" s="2" t="n">
        <v>7481</v>
      </c>
      <c r="B1251" s="3" t="n">
        <v>-281.22</v>
      </c>
      <c r="C1251" s="4" t="n">
        <v>1.97083257646914</v>
      </c>
      <c r="D1251" s="4" t="n">
        <v>-0.986880462533183</v>
      </c>
      <c r="E1251" s="9" t="n">
        <v>71.0078329261417</v>
      </c>
      <c r="G1251" s="0" t="n">
        <f aca="false">(D1248+D1249+D1250+D1251+D1252+D1253+D1254)/7</f>
        <v>-0.849050566461563</v>
      </c>
    </row>
    <row r="1252" customFormat="false" ht="12.75" hidden="false" customHeight="false" outlineLevel="0" collapsed="false">
      <c r="A1252" s="2" t="n">
        <v>7480</v>
      </c>
      <c r="B1252" s="3" t="n">
        <v>-281.46</v>
      </c>
      <c r="C1252" s="4" t="n">
        <v>2.007505330021</v>
      </c>
      <c r="D1252" s="4" t="n">
        <v>-0.904397144316442</v>
      </c>
      <c r="E1252" s="9" t="n">
        <v>71.0126433001316</v>
      </c>
      <c r="G1252" s="0" t="n">
        <f aca="false">(D1249+D1250+D1251+D1252+D1253+D1254+D1255)/7</f>
        <v>-0.856885797903211</v>
      </c>
    </row>
    <row r="1253" customFormat="false" ht="12.75" hidden="false" customHeight="false" outlineLevel="0" collapsed="false">
      <c r="A1253" s="2" t="n">
        <v>7479</v>
      </c>
      <c r="B1253" s="3" t="n">
        <v>-281.72</v>
      </c>
      <c r="C1253" s="4" t="n">
        <v>2.03330062086577</v>
      </c>
      <c r="D1253" s="4" t="n">
        <v>-0.821289301331095</v>
      </c>
      <c r="E1253" s="9" t="n">
        <v>71.0178545386206</v>
      </c>
      <c r="G1253" s="0" t="n">
        <f aca="false">(D1250+D1251+D1252+D1253+D1254+D1255+D1256)/7</f>
        <v>-0.82606600766506</v>
      </c>
    </row>
    <row r="1254" customFormat="false" ht="12.75" hidden="false" customHeight="false" outlineLevel="0" collapsed="false">
      <c r="A1254" s="2" t="n">
        <v>1189</v>
      </c>
      <c r="B1254" s="3" t="n">
        <v>-281.97</v>
      </c>
      <c r="C1254" s="4" t="n">
        <v>1.82689839576149</v>
      </c>
      <c r="D1254" s="4" t="n">
        <v>-0.95300894059618</v>
      </c>
      <c r="E1254" s="9" t="n">
        <v>71.02286534486</v>
      </c>
      <c r="G1254" s="0" t="n">
        <f aca="false">(D1251+D1252+D1253+D1254+D1255+D1256+D1257)/7</f>
        <v>-0.888674301300161</v>
      </c>
    </row>
    <row r="1255" customFormat="false" ht="12.75" hidden="false" customHeight="false" outlineLevel="0" collapsed="false">
      <c r="A1255" s="2" t="n">
        <v>7478</v>
      </c>
      <c r="B1255" s="3" t="n">
        <v>-282.22</v>
      </c>
      <c r="C1255" s="4" t="n">
        <v>1.96058667647562</v>
      </c>
      <c r="D1255" s="4" t="n">
        <v>-0.818998661931912</v>
      </c>
      <c r="E1255" s="9" t="n">
        <v>71.0278761510994</v>
      </c>
      <c r="G1255" s="0" t="n">
        <f aca="false">(D1252+D1253+D1254+D1255+D1256+D1257+D1258)/7</f>
        <v>-0.866888644700969</v>
      </c>
    </row>
    <row r="1256" customFormat="false" ht="12.75" hidden="false" customHeight="false" outlineLevel="0" collapsed="false">
      <c r="A1256" s="2" t="n">
        <v>7477</v>
      </c>
      <c r="B1256" s="3" t="n">
        <v>-282.47</v>
      </c>
      <c r="C1256" s="4" t="n">
        <v>1.96679118326904</v>
      </c>
      <c r="D1256" s="4" t="n">
        <v>-0.801889764446524</v>
      </c>
      <c r="E1256" s="9" t="n">
        <v>71.0328869573389</v>
      </c>
      <c r="G1256" s="0" t="n">
        <f aca="false">(D1253+D1254+D1255+D1256+D1257+D1258+D1259)/7</f>
        <v>-0.883518333548741</v>
      </c>
    </row>
    <row r="1257" customFormat="false" ht="12.75" hidden="false" customHeight="false" outlineLevel="0" collapsed="false">
      <c r="A1257" s="2" t="n">
        <v>7476</v>
      </c>
      <c r="B1257" s="3" t="n">
        <v>-282.72</v>
      </c>
      <c r="C1257" s="4" t="n">
        <v>1.98922468747902</v>
      </c>
      <c r="D1257" s="4" t="n">
        <v>-0.934255833945787</v>
      </c>
      <c r="E1257" s="9" t="n">
        <v>71.0378977635783</v>
      </c>
      <c r="G1257" s="0" t="n">
        <f aca="false">(D1254+D1255+D1256+D1257+D1258+D1259+D1260)/7</f>
        <v>-0.929777711792466</v>
      </c>
    </row>
    <row r="1258" customFormat="false" ht="12.75" hidden="false" customHeight="false" outlineLevel="0" collapsed="false">
      <c r="A1258" s="2" t="n">
        <v>1188</v>
      </c>
      <c r="B1258" s="3" t="n">
        <v>-282.96</v>
      </c>
      <c r="C1258" s="4" t="n">
        <v>2.00262987752842</v>
      </c>
      <c r="D1258" s="4" t="n">
        <v>-0.834380866338842</v>
      </c>
      <c r="E1258" s="9" t="n">
        <v>71.0427081375681</v>
      </c>
      <c r="G1258" s="0" t="n">
        <f aca="false">(D1255+D1256+D1257+D1258+D1259+D1260+D1261)/7</f>
        <v>-0.914468908539485</v>
      </c>
    </row>
    <row r="1259" customFormat="false" ht="12.75" hidden="false" customHeight="false" outlineLevel="0" collapsed="false">
      <c r="A1259" s="2" t="n">
        <v>7475</v>
      </c>
      <c r="B1259" s="3" t="n">
        <v>-283.19</v>
      </c>
      <c r="C1259" s="4" t="n">
        <v>1.9716482676721</v>
      </c>
      <c r="D1259" s="4" t="n">
        <v>-1.02080496625085</v>
      </c>
      <c r="E1259" s="9" t="n">
        <v>71.0473180793084</v>
      </c>
      <c r="G1259" s="0" t="n">
        <f aca="false">(D1256+D1257+D1258+D1259+D1260+D1261+D1262)/7</f>
        <v>-0.912616277941135</v>
      </c>
    </row>
    <row r="1260" customFormat="false" ht="12.75" hidden="false" customHeight="false" outlineLevel="0" collapsed="false">
      <c r="A1260" s="2" t="n">
        <v>7474</v>
      </c>
      <c r="B1260" s="3" t="n">
        <v>-283.45</v>
      </c>
      <c r="C1260" s="4" t="n">
        <v>1.83526458066177</v>
      </c>
      <c r="D1260" s="4" t="n">
        <v>-1.14510494903717</v>
      </c>
      <c r="E1260" s="9" t="n">
        <v>71.0525293177974</v>
      </c>
      <c r="G1260" s="0" t="n">
        <f aca="false">(D1257+D1258+D1259+D1260+D1261+D1262+D1263)/7</f>
        <v>-0.910088587223646</v>
      </c>
    </row>
    <row r="1261" customFormat="false" ht="12.75" hidden="false" customHeight="false" outlineLevel="0" collapsed="false">
      <c r="A1261" s="2" t="n">
        <v>7473</v>
      </c>
      <c r="B1261" s="3" t="n">
        <v>-283.69</v>
      </c>
      <c r="C1261" s="4" t="n">
        <v>1.84256370837864</v>
      </c>
      <c r="D1261" s="4" t="n">
        <v>-0.845847317825311</v>
      </c>
      <c r="E1261" s="9" t="n">
        <v>71.0573396917873</v>
      </c>
      <c r="G1261" s="0" t="n">
        <f aca="false">(D1258+D1259+D1260+D1261+D1262+D1263+D1264)/7</f>
        <v>-0.915750174656554</v>
      </c>
    </row>
    <row r="1262" customFormat="false" ht="12.75" hidden="false" customHeight="false" outlineLevel="0" collapsed="false">
      <c r="A1262" s="2" t="n">
        <v>1187</v>
      </c>
      <c r="B1262" s="3" t="n">
        <v>-283.915</v>
      </c>
      <c r="C1262" s="4" t="n">
        <v>1.82646803222895</v>
      </c>
      <c r="D1262" s="4" t="n">
        <v>-0.806030247743459</v>
      </c>
      <c r="E1262" s="9" t="n">
        <v>71.0618494174028</v>
      </c>
      <c r="G1262" s="0" t="n">
        <f aca="false">(D1259+D1260+D1261+D1262+D1263+D1264+D1265)/7</f>
        <v>-0.934970830836509</v>
      </c>
    </row>
    <row r="1263" customFormat="false" ht="12.75" hidden="false" customHeight="false" outlineLevel="0" collapsed="false">
      <c r="A1263" s="2" t="n">
        <v>7472</v>
      </c>
      <c r="B1263" s="3" t="n">
        <v>-284</v>
      </c>
      <c r="C1263" s="4" t="n">
        <v>1.90449807909946</v>
      </c>
      <c r="D1263" s="4" t="n">
        <v>-0.784195929424103</v>
      </c>
      <c r="E1263" s="9" t="n">
        <v>71.0635530915242</v>
      </c>
      <c r="G1263" s="0" t="n">
        <f aca="false">(D1260+D1261+D1262+D1263+D1264+D1265+D1266)/7</f>
        <v>-0.897244053425447</v>
      </c>
    </row>
    <row r="1264" customFormat="false" ht="12.75" hidden="false" customHeight="false" outlineLevel="0" collapsed="false">
      <c r="A1264" s="2" t="n">
        <v>4002</v>
      </c>
      <c r="B1264" s="3" t="n">
        <v>-284.05</v>
      </c>
      <c r="C1264" s="4" t="n">
        <v>1.89040050491975</v>
      </c>
      <c r="D1264" s="4" t="n">
        <v>-0.973886945976139</v>
      </c>
      <c r="E1264" s="9" t="n">
        <v>71.064555252772</v>
      </c>
      <c r="G1264" s="0" t="n">
        <f aca="false">(D1261+D1262+D1263+D1264+D1265+D1266+D1267)/7</f>
        <v>-0.899392166592189</v>
      </c>
    </row>
    <row r="1265" customFormat="false" ht="12.75" hidden="false" customHeight="false" outlineLevel="0" collapsed="false">
      <c r="A1265" s="2" t="n">
        <v>7471</v>
      </c>
      <c r="B1265" s="3" t="n">
        <v>-284.31</v>
      </c>
      <c r="C1265" s="4" t="n">
        <v>2.00972028955444</v>
      </c>
      <c r="D1265" s="4" t="n">
        <v>-0.968925459598527</v>
      </c>
      <c r="E1265" s="9" t="n">
        <v>71.0697664912611</v>
      </c>
      <c r="G1265" s="0" t="n">
        <f aca="false">(D1262+D1263+D1264+D1265+D1266+D1267+D1268)/7</f>
        <v>-0.898759683389483</v>
      </c>
    </row>
    <row r="1266" customFormat="false" ht="12.75" hidden="false" customHeight="false" outlineLevel="0" collapsed="false">
      <c r="A1266" s="2" t="n">
        <v>7470</v>
      </c>
      <c r="B1266" s="3" t="n">
        <v>-284.56</v>
      </c>
      <c r="C1266" s="4" t="n">
        <v>1.83003274262589</v>
      </c>
      <c r="D1266" s="4" t="n">
        <v>-0.756717524373421</v>
      </c>
      <c r="E1266" s="9" t="n">
        <v>71.0747772975005</v>
      </c>
      <c r="G1266" s="0" t="n">
        <f aca="false">(D1263+D1264+D1265+D1266+D1267+D1268+D1269)/7</f>
        <v>-0.897777217378053</v>
      </c>
    </row>
    <row r="1267" customFormat="false" ht="12.75" hidden="false" customHeight="false" outlineLevel="0" collapsed="false">
      <c r="A1267" s="2" t="n">
        <v>1186</v>
      </c>
      <c r="B1267" s="3" t="n">
        <v>-284.81</v>
      </c>
      <c r="C1267" s="4" t="n">
        <v>1.89404257390053</v>
      </c>
      <c r="D1267" s="4" t="n">
        <v>-1.16014174120436</v>
      </c>
      <c r="E1267" s="9" t="n">
        <v>71.0797881037399</v>
      </c>
      <c r="G1267" s="0" t="n">
        <f aca="false">(D1264+D1265+D1266+D1267+D1268+D1269+D1270)/7</f>
        <v>-0.906764472441134</v>
      </c>
    </row>
    <row r="1268" customFormat="false" ht="12.75" hidden="false" customHeight="false" outlineLevel="0" collapsed="false">
      <c r="A1268" s="2" t="n">
        <v>7469</v>
      </c>
      <c r="B1268" s="3" t="n">
        <v>-285.05</v>
      </c>
      <c r="C1268" s="4" t="n">
        <v>1.98103424034184</v>
      </c>
      <c r="D1268" s="4" t="n">
        <v>-0.84141993540637</v>
      </c>
      <c r="E1268" s="9" t="n">
        <v>71.0845984777298</v>
      </c>
      <c r="G1268" s="0" t="n">
        <f aca="false">(D1265+D1266+D1267+D1268+D1269+D1270+D1271)/7</f>
        <v>-0.914692672027265</v>
      </c>
    </row>
    <row r="1269" customFormat="false" ht="12.75" hidden="false" customHeight="false" outlineLevel="0" collapsed="false">
      <c r="A1269" s="2" t="n">
        <v>7468</v>
      </c>
      <c r="B1269" s="3" t="n">
        <v>-285.32</v>
      </c>
      <c r="C1269" s="4" t="n">
        <v>1.959840757906</v>
      </c>
      <c r="D1269" s="4" t="n">
        <v>-0.79915298566345</v>
      </c>
      <c r="E1269" s="9" t="n">
        <v>71.0900101484683</v>
      </c>
      <c r="G1269" s="0" t="n">
        <f aca="false">(D1266+D1267+D1268+D1269+D1270+D1271+D1272)/7</f>
        <v>-0.897718434163711</v>
      </c>
    </row>
    <row r="1270" customFormat="false" ht="12.75" hidden="false" customHeight="false" outlineLevel="0" collapsed="false">
      <c r="A1270" s="2" t="n">
        <v>7467</v>
      </c>
      <c r="B1270" s="3" t="n">
        <v>-285.56</v>
      </c>
      <c r="C1270" s="4" t="n">
        <v>1.89182048327157</v>
      </c>
      <c r="D1270" s="4" t="n">
        <v>-0.84710671486567</v>
      </c>
      <c r="E1270" s="9" t="n">
        <v>71.0948205224582</v>
      </c>
      <c r="G1270" s="0" t="n">
        <f aca="false">(D1267+D1268+D1269+D1270+D1271+D1272+D1273)/7</f>
        <v>-0.918639057380975</v>
      </c>
    </row>
    <row r="1271" customFormat="false" ht="12.75" hidden="false" customHeight="false" outlineLevel="0" collapsed="false">
      <c r="A1271" s="2" t="n">
        <v>1185</v>
      </c>
      <c r="B1271" s="3" t="n">
        <v>-285.825</v>
      </c>
      <c r="C1271" s="4" t="n">
        <v>1.82490865902986</v>
      </c>
      <c r="D1271" s="4" t="n">
        <v>-1.02938434307906</v>
      </c>
      <c r="E1271" s="9" t="n">
        <v>71.100131977072</v>
      </c>
      <c r="G1271" s="0" t="n">
        <f aca="false">(D1268+D1269+D1270+D1271+D1272+D1273+D1274)/7</f>
        <v>-0.874813750821206</v>
      </c>
    </row>
    <row r="1272" customFormat="false" ht="12.75" hidden="false" customHeight="false" outlineLevel="0" collapsed="false">
      <c r="A1272" s="2" t="n">
        <v>7466</v>
      </c>
      <c r="B1272" s="3" t="n">
        <v>-285.98</v>
      </c>
      <c r="C1272" s="4" t="n">
        <v>1.93554234617195</v>
      </c>
      <c r="D1272" s="4" t="n">
        <v>-0.85010579455365</v>
      </c>
      <c r="E1272" s="9" t="n">
        <v>71.1032386769404</v>
      </c>
      <c r="G1272" s="0" t="n">
        <f aca="false">(D1269+D1270+D1271+D1272+D1273+D1274+D1275)/7</f>
        <v>-0.882546488304577</v>
      </c>
    </row>
    <row r="1273" customFormat="false" ht="12.75" hidden="false" customHeight="false" outlineLevel="0" collapsed="false">
      <c r="A1273" s="2" t="n">
        <v>7465</v>
      </c>
      <c r="B1273" s="3" t="n">
        <v>-286.24</v>
      </c>
      <c r="C1273" s="4" t="n">
        <v>1.77967312851332</v>
      </c>
      <c r="D1273" s="4" t="n">
        <v>-0.903161886894266</v>
      </c>
      <c r="E1273" s="9" t="n">
        <v>71.1084499154294</v>
      </c>
      <c r="G1273" s="0" t="n">
        <f aca="false">(D1270+D1271+D1272+D1273+D1274+D1275+D1276)/7</f>
        <v>-0.877659606452659</v>
      </c>
    </row>
    <row r="1274" customFormat="false" ht="12.75" hidden="false" customHeight="false" outlineLevel="0" collapsed="false">
      <c r="A1274" s="2" t="n">
        <v>7464</v>
      </c>
      <c r="B1274" s="3" t="n">
        <v>-286.49</v>
      </c>
      <c r="C1274" s="4" t="n">
        <v>1.78807888126483</v>
      </c>
      <c r="D1274" s="4" t="n">
        <v>-0.853364595285978</v>
      </c>
      <c r="E1274" s="9" t="n">
        <v>71.1134607216689</v>
      </c>
      <c r="G1274" s="0" t="n">
        <f aca="false">(D1271+D1272+D1273+D1274+D1275+D1276+D1277)/7</f>
        <v>-0.904199252540827</v>
      </c>
    </row>
    <row r="1275" customFormat="false" ht="12.75" hidden="false" customHeight="false" outlineLevel="0" collapsed="false">
      <c r="A1275" s="2" t="n">
        <v>1184</v>
      </c>
      <c r="B1275" s="3" t="n">
        <v>-286.8</v>
      </c>
      <c r="C1275" s="4" t="n">
        <v>1.85054807189658</v>
      </c>
      <c r="D1275" s="4" t="n">
        <v>-0.895549097789963</v>
      </c>
      <c r="E1275" s="9" t="n">
        <v>71.1196741214058</v>
      </c>
      <c r="G1275" s="0" t="n">
        <f aca="false">(D1272+D1273+D1274+D1275+D1276+D1277+D1278)/7</f>
        <v>-0.903188720552142</v>
      </c>
    </row>
    <row r="1276" customFormat="false" ht="12.75" hidden="false" customHeight="false" outlineLevel="0" collapsed="false">
      <c r="A1276" s="2" t="n">
        <v>7463</v>
      </c>
      <c r="B1276" s="3" t="n">
        <v>-286.93</v>
      </c>
      <c r="C1276" s="4" t="n">
        <v>1.86038620503371</v>
      </c>
      <c r="D1276" s="4" t="n">
        <v>-0.764944812700024</v>
      </c>
      <c r="E1276" s="9" t="n">
        <v>71.1222797406503</v>
      </c>
      <c r="G1276" s="0" t="n">
        <f aca="false">(D1273+D1274+D1275+D1276+D1277+D1278+D1279)/7</f>
        <v>-0.911786272985251</v>
      </c>
    </row>
    <row r="1277" customFormat="false" ht="12.75" hidden="false" customHeight="false" outlineLevel="0" collapsed="false">
      <c r="A1277" s="2" t="n">
        <v>7462</v>
      </c>
      <c r="B1277" s="3" t="n">
        <v>-287.2</v>
      </c>
      <c r="C1277" s="4" t="n">
        <v>1.91412621073716</v>
      </c>
      <c r="D1277" s="4" t="n">
        <v>-1.03288423748285</v>
      </c>
      <c r="E1277" s="9" t="n">
        <v>71.1276914113888</v>
      </c>
      <c r="G1277" s="0" t="n">
        <f aca="false">(D1274+D1275+D1276+D1277+D1278+D1279+D1280)/7</f>
        <v>-0.923592746622967</v>
      </c>
    </row>
    <row r="1278" customFormat="false" ht="12.75" hidden="false" customHeight="false" outlineLevel="0" collapsed="false">
      <c r="A1278" s="2" t="n">
        <v>7461</v>
      </c>
      <c r="B1278" s="3" t="n">
        <v>-287.47</v>
      </c>
      <c r="C1278" s="4" t="n">
        <v>1.98534220853087</v>
      </c>
      <c r="D1278" s="4" t="n">
        <v>-1.02231061915826</v>
      </c>
      <c r="E1278" s="9" t="n">
        <v>71.1331030821274</v>
      </c>
      <c r="G1278" s="0" t="n">
        <f aca="false">(D1275+D1276+D1277+D1278+D1279+D1280+D1281)/7</f>
        <v>-0.94107468514237</v>
      </c>
    </row>
    <row r="1279" customFormat="false" ht="12.75" hidden="false" customHeight="false" outlineLevel="0" collapsed="false">
      <c r="A1279" s="2" t="n">
        <v>1183</v>
      </c>
      <c r="B1279" s="3" t="n">
        <v>-287.77</v>
      </c>
      <c r="C1279" s="4" t="n">
        <v>1.90767038399638</v>
      </c>
      <c r="D1279" s="4" t="n">
        <v>-0.910288661585417</v>
      </c>
      <c r="E1279" s="9" t="n">
        <v>71.1391160496147</v>
      </c>
      <c r="G1279" s="0" t="n">
        <f aca="false">(D1276+D1277+D1278+D1279+D1280+D1281+D1282)/7</f>
        <v>-0.843348988391546</v>
      </c>
    </row>
    <row r="1280" customFormat="false" ht="12.75" hidden="false" customHeight="false" outlineLevel="0" collapsed="false">
      <c r="A1280" s="2" t="n">
        <v>7460</v>
      </c>
      <c r="B1280" s="3" t="n">
        <v>-287.89</v>
      </c>
      <c r="C1280" s="4" t="n">
        <v>1.91009991055747</v>
      </c>
      <c r="D1280" s="4" t="n">
        <v>-0.985807202358276</v>
      </c>
      <c r="E1280" s="9" t="n">
        <v>71.1415212366097</v>
      </c>
      <c r="G1280" s="0" t="n">
        <f aca="false">(D1277+D1278+D1279+D1280+D1281+D1282+D1283)/7</f>
        <v>-0.864880295144842</v>
      </c>
    </row>
    <row r="1281" customFormat="false" ht="12.75" hidden="false" customHeight="false" outlineLevel="0" collapsed="false">
      <c r="A1281" s="2" t="n">
        <v>7459</v>
      </c>
      <c r="B1281" s="3" t="n">
        <v>-288.13</v>
      </c>
      <c r="C1281" s="4" t="n">
        <v>1.91243638831113</v>
      </c>
      <c r="D1281" s="4" t="n">
        <v>-0.975738164921797</v>
      </c>
      <c r="E1281" s="9" t="n">
        <v>71.1463316105995</v>
      </c>
      <c r="G1281" s="0" t="n">
        <f aca="false">(D1278+D1279+D1280+D1281+D1282+D1283+D1284)/7</f>
        <v>-0.847450089967183</v>
      </c>
    </row>
    <row r="1282" customFormat="false" ht="12.75" hidden="false" customHeight="false" outlineLevel="0" collapsed="false">
      <c r="A1282" s="2" t="n">
        <v>7458</v>
      </c>
      <c r="B1282" s="3" t="n">
        <v>-288.37</v>
      </c>
      <c r="C1282" s="4" t="n">
        <v>1.9071720763914</v>
      </c>
      <c r="D1282" s="4" t="n">
        <v>-0.211469220534195</v>
      </c>
      <c r="E1282" s="9" t="n">
        <v>71.1511419845894</v>
      </c>
      <c r="G1282" s="0" t="n">
        <f aca="false">(D1279+D1280+D1281+D1282+D1283+D1284+D1285)/7</f>
        <v>-0.833103723077734</v>
      </c>
    </row>
    <row r="1283" customFormat="false" ht="12.75" hidden="false" customHeight="false" outlineLevel="0" collapsed="false">
      <c r="A1283" s="2" t="n">
        <v>1182</v>
      </c>
      <c r="B1283" s="3" t="n">
        <v>-288.64</v>
      </c>
      <c r="C1283" s="4" t="n">
        <v>1.97238765052336</v>
      </c>
      <c r="D1283" s="4" t="n">
        <v>-0.9156639599731</v>
      </c>
      <c r="E1283" s="9" t="n">
        <v>71.156553655328</v>
      </c>
      <c r="G1283" s="0" t="n">
        <f aca="false">(D1280+D1281+D1282+D1283+D1284+D1285+D1286)/7</f>
        <v>-0.85666377331429</v>
      </c>
    </row>
    <row r="1284" customFormat="false" ht="12.75" hidden="false" customHeight="false" outlineLevel="0" collapsed="false">
      <c r="A1284" s="2" t="n">
        <v>7457</v>
      </c>
      <c r="B1284" s="3" t="n">
        <v>-289.05</v>
      </c>
      <c r="C1284" s="4" t="n">
        <v>2.00010679645211</v>
      </c>
      <c r="D1284" s="4" t="n">
        <v>-0.910872801239235</v>
      </c>
      <c r="E1284" s="9" t="n">
        <v>71.1647713775606</v>
      </c>
      <c r="G1284" s="0" t="n">
        <f aca="false">(D1281+D1282+D1283+D1284+D1285+D1286+D1287)/7</f>
        <v>-0.836856816462788</v>
      </c>
    </row>
    <row r="1285" customFormat="false" ht="12.75" hidden="false" customHeight="false" outlineLevel="0" collapsed="false">
      <c r="A1285" s="2" t="n">
        <v>7456</v>
      </c>
      <c r="B1285" s="3" t="n">
        <v>-289.3</v>
      </c>
      <c r="C1285" s="4" t="n">
        <v>1.9781239671809</v>
      </c>
      <c r="D1285" s="4" t="n">
        <v>-0.92188605093212</v>
      </c>
      <c r="E1285" s="9" t="n">
        <v>71.1697821838</v>
      </c>
      <c r="G1285" s="0" t="n">
        <f aca="false">(D1282+D1283+D1284+D1285+D1286+D1287+D1288)/7</f>
        <v>-0.839995491386698</v>
      </c>
    </row>
    <row r="1286" customFormat="false" ht="12.75" hidden="false" customHeight="false" outlineLevel="0" collapsed="false">
      <c r="A1286" s="2" t="n">
        <v>1181</v>
      </c>
      <c r="B1286" s="3" t="n">
        <v>-289.67</v>
      </c>
      <c r="C1286" s="4" t="n">
        <v>1.85808365122395</v>
      </c>
      <c r="D1286" s="4" t="n">
        <v>-1.07520901324131</v>
      </c>
      <c r="E1286" s="9" t="n">
        <v>71.1771981770344</v>
      </c>
      <c r="G1286" s="0" t="n">
        <f aca="false">(D1283+D1284+D1285+D1286+D1287+D1288+D1289)/7</f>
        <v>-0.966033921520194</v>
      </c>
    </row>
    <row r="1287" customFormat="false" ht="12.75" hidden="false" customHeight="false" outlineLevel="0" collapsed="false">
      <c r="A1287" s="2" t="n">
        <v>7455</v>
      </c>
      <c r="B1287" s="3" t="n">
        <v>-289.82</v>
      </c>
      <c r="C1287" s="4" t="n">
        <v>1.9872021709222</v>
      </c>
      <c r="D1287" s="4" t="n">
        <v>-0.847158504397756</v>
      </c>
      <c r="E1287" s="9" t="n">
        <v>71.1802046607781</v>
      </c>
      <c r="G1287" s="0" t="n">
        <f aca="false">(D1284+D1285+D1286+D1287+D1288+D1289+D1290)/7</f>
        <v>-0.989637810870014</v>
      </c>
    </row>
    <row r="1288" customFormat="false" ht="12.75" hidden="false" customHeight="false" outlineLevel="0" collapsed="false">
      <c r="A1288" s="2" t="n">
        <v>7454</v>
      </c>
      <c r="B1288" s="3" t="n">
        <v>-290.08</v>
      </c>
      <c r="C1288" s="4" t="n">
        <v>1.92525639071384</v>
      </c>
      <c r="D1288" s="4" t="n">
        <v>-0.997708889389166</v>
      </c>
      <c r="E1288" s="9" t="n">
        <v>71.1854158992671</v>
      </c>
      <c r="G1288" s="0" t="n">
        <f aca="false">(D1285+D1286+D1287+D1288+D1289+D1290+D1291)/7</f>
        <v>-0.984805061090848</v>
      </c>
    </row>
    <row r="1289" customFormat="false" ht="12.75" hidden="false" customHeight="false" outlineLevel="0" collapsed="false">
      <c r="A1289" s="2" t="n">
        <v>7453</v>
      </c>
      <c r="B1289" s="3" t="n">
        <v>-290.33</v>
      </c>
      <c r="C1289" s="4" t="n">
        <v>1.93103759751075</v>
      </c>
      <c r="D1289" s="4" t="n">
        <v>-1.09373823146867</v>
      </c>
      <c r="E1289" s="9" t="n">
        <v>71.1904267055065</v>
      </c>
      <c r="G1289" s="0" t="n">
        <f aca="false">(D1286+D1287+D1288+D1289+D1290+D1291+D1292)/7</f>
        <v>-1.0169732424679</v>
      </c>
    </row>
    <row r="1290" customFormat="false" ht="12.75" hidden="false" customHeight="false" outlineLevel="0" collapsed="false">
      <c r="A1290" s="2" t="n">
        <v>1180</v>
      </c>
      <c r="B1290" s="3" t="n">
        <v>-290.66</v>
      </c>
      <c r="C1290" s="4" t="n">
        <v>1.9307228166958</v>
      </c>
      <c r="D1290" s="4" t="n">
        <v>-1.08089118542184</v>
      </c>
      <c r="E1290" s="9" t="n">
        <v>71.1970409697425</v>
      </c>
      <c r="G1290" s="0" t="n">
        <f aca="false">(D1287+D1288+D1289+D1290+D1291+D1292+D1293)/7</f>
        <v>-0.999409446486467</v>
      </c>
    </row>
    <row r="1291" customFormat="false" ht="12.75" hidden="false" customHeight="false" outlineLevel="0" collapsed="false">
      <c r="A1291" s="2" t="n">
        <v>7452</v>
      </c>
      <c r="B1291" s="3" t="n">
        <v>-290.74</v>
      </c>
      <c r="C1291" s="4" t="n">
        <v>1.9479516030724</v>
      </c>
      <c r="D1291" s="4" t="n">
        <v>-0.877043552785074</v>
      </c>
      <c r="E1291" s="9" t="n">
        <v>71.1986444277392</v>
      </c>
      <c r="G1291" s="0" t="n">
        <f aca="false">(D1288+D1289+D1290+D1291+D1292+D1293+D1294)/7</f>
        <v>-1.05144419864335</v>
      </c>
    </row>
    <row r="1292" customFormat="false" ht="12.75" hidden="false" customHeight="false" outlineLevel="0" collapsed="false">
      <c r="A1292" s="2" t="n">
        <v>7451</v>
      </c>
      <c r="B1292" s="3" t="n">
        <v>-290.95</v>
      </c>
      <c r="C1292" s="4" t="n">
        <v>1.92084933591596</v>
      </c>
      <c r="D1292" s="4" t="n">
        <v>-1.14706332057145</v>
      </c>
      <c r="E1292" s="9" t="n">
        <v>71.2028535049803</v>
      </c>
      <c r="G1292" s="0" t="n">
        <f aca="false">(D1289+D1290+D1291+D1292+D1293+D1294+D1295)/7</f>
        <v>-1.08096002128324</v>
      </c>
    </row>
    <row r="1293" customFormat="false" ht="12.75" hidden="false" customHeight="false" outlineLevel="0" collapsed="false">
      <c r="A1293" s="2" t="n">
        <v>7450</v>
      </c>
      <c r="B1293" s="3" t="n">
        <v>-291.13</v>
      </c>
      <c r="C1293" s="4" t="n">
        <v>1.94233404361775</v>
      </c>
      <c r="D1293" s="4" t="n">
        <v>-0.952262441371315</v>
      </c>
      <c r="E1293" s="9" t="n">
        <v>71.2064612854727</v>
      </c>
      <c r="G1293" s="0" t="n">
        <f aca="false">(D1290+D1291+D1292+D1293+D1294+D1295+D1296)/7</f>
        <v>-1.1082847844513</v>
      </c>
    </row>
    <row r="1294" customFormat="false" ht="12.75" hidden="false" customHeight="false" outlineLevel="0" collapsed="false">
      <c r="A1294" s="2" t="n">
        <v>1179</v>
      </c>
      <c r="B1294" s="3" t="n">
        <v>-291.44</v>
      </c>
      <c r="C1294" s="4" t="n">
        <v>1.90649519241913</v>
      </c>
      <c r="D1294" s="4" t="n">
        <v>-1.21140176949594</v>
      </c>
      <c r="E1294" s="9" t="n">
        <v>71.2126746852096</v>
      </c>
      <c r="G1294" s="0" t="n">
        <f aca="false">(D1291+D1292+D1293+D1294+D1295+D1296+D1297)/7</f>
        <v>-1.11732584384028</v>
      </c>
    </row>
    <row r="1295" customFormat="false" ht="12.75" hidden="false" customHeight="false" outlineLevel="0" collapsed="false">
      <c r="A1295" s="2" t="n">
        <v>7449</v>
      </c>
      <c r="B1295" s="3" t="n">
        <v>-291.46</v>
      </c>
      <c r="C1295" s="4" t="n">
        <v>1.98031872394708</v>
      </c>
      <c r="D1295" s="4" t="n">
        <v>-1.2043196478684</v>
      </c>
      <c r="E1295" s="9" t="n">
        <v>71.2130755497087</v>
      </c>
      <c r="G1295" s="0" t="n">
        <f aca="false">(D1292+D1293+D1294+D1295+D1296+D1297+D1298)/7</f>
        <v>-1.16133858935499</v>
      </c>
    </row>
    <row r="1296" customFormat="false" ht="12.75" hidden="false" customHeight="false" outlineLevel="0" collapsed="false">
      <c r="A1296" s="2" t="n">
        <v>7448</v>
      </c>
      <c r="B1296" s="3" t="n">
        <v>-291.73</v>
      </c>
      <c r="C1296" s="4" t="n">
        <v>1.99272212940007</v>
      </c>
      <c r="D1296" s="4" t="n">
        <v>-1.28501157364511</v>
      </c>
      <c r="E1296" s="9" t="n">
        <v>71.2184872204473</v>
      </c>
      <c r="G1296" s="0" t="n">
        <f aca="false">(D1293+D1294+D1295+D1296+D1297+D1298+D1299)/7</f>
        <v>-1.16133153431661</v>
      </c>
    </row>
    <row r="1297" customFormat="false" ht="12.75" hidden="false" customHeight="false" outlineLevel="0" collapsed="false">
      <c r="A1297" s="2" t="n">
        <v>7447</v>
      </c>
      <c r="B1297" s="3" t="n">
        <v>-291.97</v>
      </c>
      <c r="C1297" s="4" t="n">
        <v>1.93720844384472</v>
      </c>
      <c r="D1297" s="4" t="n">
        <v>-1.14417860114466</v>
      </c>
      <c r="E1297" s="9" t="n">
        <v>71.2232975944371</v>
      </c>
      <c r="G1297" s="0" t="n">
        <f aca="false">(D1294+D1295+D1296+D1297+D1298+D1299+D1300)/7</f>
        <v>-1.20688783905117</v>
      </c>
    </row>
    <row r="1298" customFormat="false" ht="12.75" hidden="false" customHeight="false" outlineLevel="0" collapsed="false">
      <c r="A1298" s="2" t="n">
        <v>1178</v>
      </c>
      <c r="B1298" s="3" t="n">
        <v>-292.31</v>
      </c>
      <c r="C1298" s="4" t="n">
        <v>2.06675870826247</v>
      </c>
      <c r="D1298" s="4" t="n">
        <v>-1.18513277138808</v>
      </c>
      <c r="E1298" s="9" t="n">
        <v>71.2301122909228</v>
      </c>
      <c r="G1298" s="0" t="n">
        <f aca="false">(D1295+D1296+D1297+D1298+D1299+D1300+D1301)/7</f>
        <v>-1.1672024299951</v>
      </c>
    </row>
    <row r="1299" customFormat="false" ht="12.75" hidden="false" customHeight="false" outlineLevel="0" collapsed="false">
      <c r="A1299" s="2" t="n">
        <v>7446</v>
      </c>
      <c r="B1299" s="3" t="n">
        <v>-292.57</v>
      </c>
      <c r="C1299" s="4" t="n">
        <v>1.84146722513545</v>
      </c>
      <c r="D1299" s="4" t="n">
        <v>-1.14701393530279</v>
      </c>
      <c r="E1299" s="9" t="n">
        <v>71.2353235294118</v>
      </c>
      <c r="G1299" s="0" t="n">
        <f aca="false">(D1296+D1297+D1298+D1299+D1300+D1301+D1302)/7</f>
        <v>-1.17999666279733</v>
      </c>
    </row>
    <row r="1300" customFormat="false" ht="12.75" hidden="false" customHeight="false" outlineLevel="0" collapsed="false">
      <c r="A1300" s="2" t="n">
        <v>7445</v>
      </c>
      <c r="B1300" s="3" t="n">
        <v>-292.82</v>
      </c>
      <c r="C1300" s="4" t="n">
        <v>1.96009656906364</v>
      </c>
      <c r="D1300" s="4" t="n">
        <v>-1.27115657451321</v>
      </c>
      <c r="E1300" s="9" t="n">
        <v>71.2403343356512</v>
      </c>
      <c r="G1300" s="0" t="n">
        <f aca="false">(D1297+D1298+D1299+D1300+D1301+D1302+D1303)/7</f>
        <v>-1.13279032245949</v>
      </c>
    </row>
    <row r="1301" customFormat="false" ht="12.75" hidden="false" customHeight="false" outlineLevel="0" collapsed="false">
      <c r="A1301" s="2" t="n">
        <v>1177</v>
      </c>
      <c r="B1301" s="3" t="n">
        <v>-293.26</v>
      </c>
      <c r="C1301" s="4" t="n">
        <v>1.92545899184851</v>
      </c>
      <c r="D1301" s="4" t="n">
        <v>-0.933603906103442</v>
      </c>
      <c r="E1301" s="9" t="n">
        <v>71.2491533546326</v>
      </c>
      <c r="G1301" s="0" t="n">
        <f aca="false">(D1298+D1299+D1300+D1301+D1302+D1303+D1304)/7</f>
        <v>-1.09481729745561</v>
      </c>
    </row>
    <row r="1302" customFormat="false" ht="12.75" hidden="false" customHeight="false" outlineLevel="0" collapsed="false">
      <c r="A1302" s="2" t="n">
        <v>7444</v>
      </c>
      <c r="B1302" s="3" t="n">
        <v>-293.46</v>
      </c>
      <c r="C1302" s="4" t="n">
        <v>1.97987532383712</v>
      </c>
      <c r="D1302" s="4" t="n">
        <v>-1.29387927748401</v>
      </c>
      <c r="E1302" s="9" t="n">
        <v>71.2531619996241</v>
      </c>
      <c r="G1302" s="0" t="n">
        <f aca="false">(D1299+D1300+D1301+D1302+D1303+D1304+D1305)/7</f>
        <v>-1.07271689667449</v>
      </c>
    </row>
    <row r="1303" customFormat="false" ht="12.75" hidden="false" customHeight="false" outlineLevel="0" collapsed="false">
      <c r="A1303" s="2" t="n">
        <v>1176</v>
      </c>
      <c r="B1303" s="3" t="n">
        <v>-294.13</v>
      </c>
      <c r="C1303" s="4" t="n">
        <v>2.12909265902816</v>
      </c>
      <c r="D1303" s="4" t="n">
        <v>-0.954567191280264</v>
      </c>
      <c r="E1303" s="9" t="n">
        <v>71.2665909603458</v>
      </c>
      <c r="G1303" s="0" t="n">
        <f aca="false">(D1300+D1301+D1302+D1303+D1304+D1305+D1306)/7</f>
        <v>-1.03058665449832</v>
      </c>
    </row>
    <row r="1304" customFormat="false" ht="12.75" hidden="false" customHeight="false" outlineLevel="0" collapsed="false">
      <c r="A1304" s="2" t="n">
        <v>7443</v>
      </c>
      <c r="B1304" s="3" t="n">
        <v>-294.28</v>
      </c>
      <c r="C1304" s="4" t="n">
        <v>2.00259733290962</v>
      </c>
      <c r="D1304" s="4" t="n">
        <v>-0.878367426117471</v>
      </c>
      <c r="E1304" s="9" t="n">
        <v>71.2695974440895</v>
      </c>
      <c r="G1304" s="0" t="n">
        <f aca="false">(D1301+D1302+D1303+D1304+D1305+D1306+D1307)/7</f>
        <v>-0.997577427496465</v>
      </c>
    </row>
    <row r="1305" customFormat="false" ht="12.75" hidden="false" customHeight="false" outlineLevel="0" collapsed="false">
      <c r="A1305" s="2" t="n">
        <v>7442</v>
      </c>
      <c r="B1305" s="3" t="n">
        <v>-294.52</v>
      </c>
      <c r="C1305" s="4" t="n">
        <v>1.95891137066538</v>
      </c>
      <c r="D1305" s="4" t="n">
        <v>-1.03042996592021</v>
      </c>
      <c r="E1305" s="9" t="n">
        <v>71.2744078180793</v>
      </c>
      <c r="G1305" s="0" t="n">
        <f aca="false">(D1302+D1303+D1304+D1305+D1306+D1307+D1308)/7</f>
        <v>-0.99770673633241</v>
      </c>
    </row>
    <row r="1306" customFormat="false" ht="12.75" hidden="false" customHeight="false" outlineLevel="0" collapsed="false">
      <c r="A1306" s="2" t="n">
        <v>7441</v>
      </c>
      <c r="B1306" s="3" t="n">
        <v>-294.74</v>
      </c>
      <c r="C1306" s="4" t="n">
        <v>1.96282295644146</v>
      </c>
      <c r="D1306" s="4" t="n">
        <v>-0.852102240069615</v>
      </c>
      <c r="E1306" s="9" t="n">
        <v>71.27881732757</v>
      </c>
      <c r="G1306" s="0" t="n">
        <f aca="false">(D1303+D1304+D1305+D1306+D1307+D1308+D1309)/7</f>
        <v>-0.964861134912143</v>
      </c>
    </row>
    <row r="1307" customFormat="false" ht="12.75" hidden="false" customHeight="false" outlineLevel="0" collapsed="false">
      <c r="A1307" s="2" t="n">
        <v>4001</v>
      </c>
      <c r="B1307" s="3" t="n">
        <v>-294.91</v>
      </c>
      <c r="C1307" s="4" t="n">
        <v>2.0302526296414</v>
      </c>
      <c r="D1307" s="4" t="n">
        <v>-1.04009198550024</v>
      </c>
      <c r="E1307" s="9" t="n">
        <v>71.2822246758128</v>
      </c>
      <c r="G1307" s="0" t="n">
        <f aca="false">(D1304+D1305+D1306+D1307+D1308+D1309+D1310)/7</f>
        <v>-0.973032360583037</v>
      </c>
    </row>
    <row r="1308" customFormat="false" ht="12.75" hidden="false" customHeight="false" outlineLevel="0" collapsed="false">
      <c r="A1308" s="2" t="n">
        <v>1175</v>
      </c>
      <c r="B1308" s="3" t="n">
        <v>-295.04</v>
      </c>
      <c r="C1308" s="4" t="n">
        <v>1.99157053321828</v>
      </c>
      <c r="D1308" s="4" t="n">
        <v>-0.934509067955061</v>
      </c>
      <c r="E1308" s="9" t="n">
        <v>71.2848302950573</v>
      </c>
      <c r="G1308" s="0" t="n">
        <f aca="false">(D1305+D1306+D1307+D1308+D1309+D1310+D1311)/7</f>
        <v>-1.02182078339462</v>
      </c>
    </row>
    <row r="1309" customFormat="false" ht="12.75" hidden="false" customHeight="false" outlineLevel="0" collapsed="false">
      <c r="A1309" s="2" t="n">
        <v>7440</v>
      </c>
      <c r="B1309" s="3" t="n">
        <v>-295.15</v>
      </c>
      <c r="C1309" s="4" t="n">
        <v>2.03245522541987</v>
      </c>
      <c r="D1309" s="4" t="n">
        <v>-1.06396006754214</v>
      </c>
      <c r="E1309" s="9" t="n">
        <v>71.2870350498027</v>
      </c>
      <c r="G1309" s="0" t="n">
        <f aca="false">(D1306+D1307+D1308+D1309+D1310+D1311+D1312)/7</f>
        <v>-1.02928479713475</v>
      </c>
    </row>
    <row r="1310" customFormat="false" ht="12.75" hidden="false" customHeight="false" outlineLevel="0" collapsed="false">
      <c r="A1310" s="2" t="n">
        <v>7439</v>
      </c>
      <c r="B1310" s="3" t="n">
        <v>-295.42</v>
      </c>
      <c r="C1310" s="4" t="n">
        <v>2.08226826609804</v>
      </c>
      <c r="D1310" s="4" t="n">
        <v>-1.01176577097652</v>
      </c>
      <c r="E1310" s="9" t="n">
        <v>71.2924467205413</v>
      </c>
      <c r="G1310" s="0" t="n">
        <f aca="false">(D1307+D1308+D1309+D1310+D1311+D1312+D1313)/7</f>
        <v>-1.09673711437136</v>
      </c>
    </row>
    <row r="1311" customFormat="false" ht="12.75" hidden="false" customHeight="false" outlineLevel="0" collapsed="false">
      <c r="A1311" s="2" t="n">
        <v>7438</v>
      </c>
      <c r="B1311" s="3" t="n">
        <v>-295.66</v>
      </c>
      <c r="C1311" s="4" t="n">
        <v>2.06077979220413</v>
      </c>
      <c r="D1311" s="4" t="n">
        <v>-1.21988638579856</v>
      </c>
      <c r="E1311" s="9" t="n">
        <v>71.2972570945311</v>
      </c>
      <c r="G1311" s="0" t="n">
        <f aca="false">(D1308+D1309+D1310+D1311+D1312+D1313+D1314)/7</f>
        <v>-1.08823718800808</v>
      </c>
    </row>
    <row r="1312" customFormat="false" ht="12.75" hidden="false" customHeight="false" outlineLevel="0" collapsed="false">
      <c r="A1312" s="2" t="n">
        <v>1174</v>
      </c>
      <c r="B1312" s="3" t="n">
        <v>-295.93</v>
      </c>
      <c r="C1312" s="4" t="n">
        <v>2.18574628862762</v>
      </c>
      <c r="D1312" s="4" t="n">
        <v>-1.08267806210112</v>
      </c>
      <c r="E1312" s="9" t="n">
        <v>71.3026687652697</v>
      </c>
      <c r="G1312" s="0" t="n">
        <f aca="false">(D1309+D1310+D1311+D1312+D1313+D1314+D1315)/7</f>
        <v>-1.09803339263027</v>
      </c>
    </row>
    <row r="1313" customFormat="false" ht="12.75" hidden="false" customHeight="false" outlineLevel="0" collapsed="false">
      <c r="A1313" s="2" t="n">
        <v>7437</v>
      </c>
      <c r="B1313" s="3" t="n">
        <v>-296.14</v>
      </c>
      <c r="C1313" s="4" t="n">
        <v>1.99364813940314</v>
      </c>
      <c r="D1313" s="4" t="n">
        <v>-1.32426846072588</v>
      </c>
      <c r="E1313" s="9" t="n">
        <v>71.3068778425108</v>
      </c>
      <c r="G1313" s="0" t="n">
        <f aca="false">(D1310+D1311+D1312+D1313+D1314+D1315+D1316)/7</f>
        <v>-1.17297578475447</v>
      </c>
    </row>
    <row r="1314" customFormat="false" ht="12.75" hidden="false" customHeight="false" outlineLevel="0" collapsed="false">
      <c r="A1314" s="2" t="n">
        <v>7436</v>
      </c>
      <c r="B1314" s="3" t="n">
        <v>-296.37</v>
      </c>
      <c r="C1314" s="4" t="n">
        <v>2.00696845810942</v>
      </c>
      <c r="D1314" s="4" t="n">
        <v>-0.980592500957305</v>
      </c>
      <c r="E1314" s="9" t="n">
        <v>71.3114877842511</v>
      </c>
      <c r="G1314" s="0" t="n">
        <f aca="false">(D1311+D1312+D1313+D1314+D1315+D1316+D1317)/7</f>
        <v>-1.16544251404192</v>
      </c>
    </row>
    <row r="1315" customFormat="false" ht="12.75" hidden="false" customHeight="false" outlineLevel="0" collapsed="false">
      <c r="A1315" s="2" t="n">
        <v>7435</v>
      </c>
      <c r="B1315" s="3" t="n">
        <v>-296.57</v>
      </c>
      <c r="C1315" s="4" t="n">
        <v>2.03645517825539</v>
      </c>
      <c r="D1315" s="4" t="n">
        <v>-1.00308250031035</v>
      </c>
      <c r="E1315" s="9" t="n">
        <v>71.3154964292426</v>
      </c>
      <c r="G1315" s="0" t="n">
        <f aca="false">(D1312+D1313+D1314+D1315+D1316+D1317+D1318)/7</f>
        <v>-1.14231300517236</v>
      </c>
    </row>
    <row r="1316" customFormat="false" ht="12.75" hidden="false" customHeight="false" outlineLevel="0" collapsed="false">
      <c r="A1316" s="2" t="n">
        <v>1173</v>
      </c>
      <c r="B1316" s="3" t="n">
        <v>-296.64</v>
      </c>
      <c r="C1316" s="4" t="n">
        <v>1.78989622340227</v>
      </c>
      <c r="D1316" s="4" t="n">
        <v>-1.58855681241156</v>
      </c>
      <c r="E1316" s="9" t="n">
        <v>71.3168994549897</v>
      </c>
      <c r="G1316" s="0" t="n">
        <f aca="false">(D1313+D1314+D1315+D1316+D1317+D1318+D1319)/7</f>
        <v>-1.12087726165858</v>
      </c>
    </row>
    <row r="1317" customFormat="false" ht="12.75" hidden="false" customHeight="false" outlineLevel="0" collapsed="false">
      <c r="A1317" s="2" t="n">
        <v>7434</v>
      </c>
      <c r="B1317" s="3" t="n">
        <v>-296.98</v>
      </c>
      <c r="C1317" s="4" t="n">
        <v>1.92348189356107</v>
      </c>
      <c r="D1317" s="4" t="n">
        <v>-0.95903287598863</v>
      </c>
      <c r="E1317" s="9" t="n">
        <v>71.3237141514753</v>
      </c>
      <c r="G1317" s="0" t="n">
        <f aca="false">(D1314+D1315+D1316+D1317+D1318+D1319+D1320)/7</f>
        <v>-1.06751318223142</v>
      </c>
    </row>
    <row r="1318" customFormat="false" ht="12.75" hidden="false" customHeight="false" outlineLevel="0" collapsed="false">
      <c r="A1318" s="2" t="n">
        <v>7433</v>
      </c>
      <c r="B1318" s="3" t="n">
        <v>-297.23</v>
      </c>
      <c r="C1318" s="4" t="n">
        <v>2.0974621667789</v>
      </c>
      <c r="D1318" s="4" t="n">
        <v>-1.05797982371166</v>
      </c>
      <c r="E1318" s="9" t="n">
        <v>71.3287249577147</v>
      </c>
      <c r="G1318" s="0" t="n">
        <f aca="false">(D1315+D1316+D1317+D1318+D1319+D1320+D1321)/7</f>
        <v>-1.09776198557948</v>
      </c>
    </row>
    <row r="1319" customFormat="false" ht="12.75" hidden="false" customHeight="false" outlineLevel="0" collapsed="false">
      <c r="A1319" s="2" t="n">
        <v>7432</v>
      </c>
      <c r="B1319" s="3" t="n">
        <v>-297.49</v>
      </c>
      <c r="C1319" s="4" t="n">
        <v>2.10880993360746</v>
      </c>
      <c r="D1319" s="4" t="n">
        <v>-0.93262785750466</v>
      </c>
      <c r="E1319" s="9" t="n">
        <v>71.3339361962037</v>
      </c>
      <c r="G1319" s="0" t="n">
        <f aca="false">(D1316+D1317+D1318+D1319+D1320+D1321+D1322)/7</f>
        <v>-1.12471705729606</v>
      </c>
    </row>
    <row r="1320" customFormat="false" ht="12.75" hidden="false" customHeight="false" outlineLevel="0" collapsed="false">
      <c r="A1320" s="2" t="n">
        <v>1172</v>
      </c>
      <c r="B1320" s="3" t="n">
        <v>-297.69</v>
      </c>
      <c r="C1320" s="4" t="n">
        <v>2.05330065203488</v>
      </c>
      <c r="D1320" s="4" t="n">
        <v>-0.950719904735782</v>
      </c>
      <c r="E1320" s="9" t="n">
        <v>71.3379448411953</v>
      </c>
      <c r="G1320" s="0" t="n">
        <f aca="false">(D1317+D1318+D1319+D1320+D1321+D1322+D1323)/7</f>
        <v>-1.09943702249608</v>
      </c>
    </row>
    <row r="1321" customFormat="false" ht="12.75" hidden="false" customHeight="false" outlineLevel="0" collapsed="false">
      <c r="A1321" s="2" t="n">
        <v>7431</v>
      </c>
      <c r="B1321" s="3" t="n">
        <v>-297.97</v>
      </c>
      <c r="C1321" s="4" t="n">
        <v>2.05499929999295</v>
      </c>
      <c r="D1321" s="4" t="n">
        <v>-1.19233412439373</v>
      </c>
      <c r="E1321" s="9" t="n">
        <v>71.3435569441834</v>
      </c>
      <c r="G1321" s="0" t="n">
        <f aca="false">(D1318+D1319+D1320+D1321+D1322+D1323+D1324)/7</f>
        <v>-1.09490848342665</v>
      </c>
    </row>
    <row r="1322" customFormat="false" ht="12.75" hidden="false" customHeight="false" outlineLevel="0" collapsed="false">
      <c r="A1322" s="2" t="n">
        <v>7430</v>
      </c>
      <c r="B1322" s="3" t="n">
        <v>-298.49</v>
      </c>
      <c r="C1322" s="4" t="n">
        <v>2.06015277999571</v>
      </c>
      <c r="D1322" s="4" t="n">
        <v>-1.19176800232638</v>
      </c>
      <c r="E1322" s="9" t="n">
        <v>71.3539794211614</v>
      </c>
      <c r="G1322" s="0" t="n">
        <f aca="false">(D1319+D1320+D1321+D1322+D1323+D1324+D1325)/7</f>
        <v>-1.08211470912642</v>
      </c>
    </row>
    <row r="1323" customFormat="false" ht="12.75" hidden="false" customHeight="false" outlineLevel="0" collapsed="false">
      <c r="A1323" s="2" t="n">
        <v>1171</v>
      </c>
      <c r="B1323" s="3" t="n">
        <v>-298.66</v>
      </c>
      <c r="C1323" s="4" t="n">
        <v>1.78158355659048</v>
      </c>
      <c r="D1323" s="4" t="n">
        <v>-1.4115965688117</v>
      </c>
      <c r="E1323" s="9" t="n">
        <v>71.3573867694043</v>
      </c>
      <c r="G1323" s="0" t="n">
        <f aca="false">(D1320+D1321+D1322+D1323+D1324+D1325+D1326)/7</f>
        <v>-1.0932196431606</v>
      </c>
    </row>
    <row r="1324" customFormat="false" ht="12.75" hidden="false" customHeight="false" outlineLevel="0" collapsed="false">
      <c r="A1324" s="2" t="n">
        <v>7429</v>
      </c>
      <c r="B1324" s="3" t="n">
        <v>-298.89</v>
      </c>
      <c r="C1324" s="4" t="n">
        <v>2.14085636385654</v>
      </c>
      <c r="D1324" s="4" t="n">
        <v>-0.92733310250267</v>
      </c>
      <c r="E1324" s="9" t="n">
        <v>71.3619967111445</v>
      </c>
      <c r="G1324" s="0" t="n">
        <f aca="false">(D1321+D1322+D1323+D1324+D1325+D1326+D1327)/7</f>
        <v>-1.09413820600379</v>
      </c>
    </row>
    <row r="1325" customFormat="false" ht="12.75" hidden="false" customHeight="false" outlineLevel="0" collapsed="false">
      <c r="A1325" s="2" t="n">
        <v>7428</v>
      </c>
      <c r="B1325" s="3" t="n">
        <v>-299.16</v>
      </c>
      <c r="C1325" s="4" t="n">
        <v>2.1264736362917</v>
      </c>
      <c r="D1325" s="4" t="n">
        <v>-0.968423403610009</v>
      </c>
      <c r="E1325" s="9" t="n">
        <v>71.3674083818831</v>
      </c>
      <c r="G1325" s="0" t="n">
        <f aca="false">(D1322+D1323+D1324+D1325+D1326+D1327+D1328)/7</f>
        <v>-1.04562346144385</v>
      </c>
    </row>
    <row r="1326" customFormat="false" ht="12.75" hidden="false" customHeight="false" outlineLevel="0" collapsed="false">
      <c r="A1326" s="2" t="n">
        <v>7427</v>
      </c>
      <c r="B1326" s="3" t="n">
        <v>-299.41</v>
      </c>
      <c r="C1326" s="4" t="n">
        <v>2.10709401418018</v>
      </c>
      <c r="D1326" s="4" t="n">
        <v>-1.01036239574392</v>
      </c>
      <c r="E1326" s="9" t="n">
        <v>71.3724191881225</v>
      </c>
      <c r="G1326" s="0" t="n">
        <f aca="false">(D1323+D1324+D1325+D1326+D1327+D1328+D1329)/7</f>
        <v>-1.01655742611706</v>
      </c>
    </row>
    <row r="1327" customFormat="false" ht="12.75" hidden="false" customHeight="false" outlineLevel="0" collapsed="false">
      <c r="A1327" s="2" t="n">
        <v>1170</v>
      </c>
      <c r="B1327" s="3" t="n">
        <v>-299.63</v>
      </c>
      <c r="C1327" s="4" t="n">
        <v>2.00249067905543</v>
      </c>
      <c r="D1327" s="4" t="n">
        <v>-0.957149844638141</v>
      </c>
      <c r="E1327" s="9" t="n">
        <v>71.3768286976132</v>
      </c>
      <c r="G1327" s="0" t="n">
        <f aca="false">(D1324+D1325+D1326+D1327+D1328+D1329+D1330)/7</f>
        <v>-0.985003306150569</v>
      </c>
    </row>
    <row r="1328" customFormat="false" ht="12.75" hidden="false" customHeight="false" outlineLevel="0" collapsed="false">
      <c r="A1328" s="2" t="n">
        <v>7426</v>
      </c>
      <c r="B1328" s="3" t="n">
        <v>-299.89</v>
      </c>
      <c r="C1328" s="4" t="n">
        <v>2.01727932249178</v>
      </c>
      <c r="D1328" s="4" t="n">
        <v>-0.852730912474109</v>
      </c>
      <c r="E1328" s="9" t="n">
        <v>71.3820399361022</v>
      </c>
      <c r="G1328" s="0" t="n">
        <f aca="false">(D1325+D1326+D1327+D1328+D1329+D1330+D1331)/7</f>
        <v>-1.02178514446614</v>
      </c>
    </row>
    <row r="1329" customFormat="false" ht="12.75" hidden="false" customHeight="false" outlineLevel="0" collapsed="false">
      <c r="A1329" s="2" t="n">
        <v>7425</v>
      </c>
      <c r="B1329" s="3" t="n">
        <v>-300.15</v>
      </c>
      <c r="C1329" s="4" t="n">
        <v>2.00134980997756</v>
      </c>
      <c r="D1329" s="4" t="n">
        <v>-0.988305755038886</v>
      </c>
      <c r="E1329" s="9" t="n">
        <v>71.3872511745912</v>
      </c>
      <c r="G1329" s="0" t="n">
        <f aca="false">(D1326+D1327+D1328+D1329+D1330+D1331+D1332)/7</f>
        <v>-1.0357092699542</v>
      </c>
    </row>
    <row r="1330" customFormat="false" ht="12.75" hidden="false" customHeight="false" outlineLevel="0" collapsed="false">
      <c r="A1330" s="2" t="n">
        <v>1169</v>
      </c>
      <c r="B1330" s="3" t="n">
        <v>-300.27</v>
      </c>
      <c r="C1330" s="4" t="n">
        <v>1.99909642429768</v>
      </c>
      <c r="D1330" s="4" t="n">
        <v>-1.19071772904625</v>
      </c>
      <c r="E1330" s="9" t="n">
        <v>71.3896563615862</v>
      </c>
      <c r="G1330" s="0" t="n">
        <f aca="false">(D1327+D1328+D1329+D1330+D1331+D1332+D1333)/7</f>
        <v>-1.02845224847101</v>
      </c>
    </row>
    <row r="1331" customFormat="false" ht="12.75" hidden="false" customHeight="false" outlineLevel="0" collapsed="false">
      <c r="A1331" s="2" t="n">
        <v>7424</v>
      </c>
      <c r="B1331" s="3" t="n">
        <v>-300.69</v>
      </c>
      <c r="C1331" s="4" t="n">
        <v>2.0010318171066</v>
      </c>
      <c r="D1331" s="4" t="n">
        <v>-1.18480597071165</v>
      </c>
      <c r="E1331" s="9" t="n">
        <v>71.3980745160684</v>
      </c>
      <c r="G1331" s="0" t="n">
        <f aca="false">(D1328+D1329+D1330+D1331+D1332+D1333+D1334)/7</f>
        <v>-1.05772095280307</v>
      </c>
    </row>
    <row r="1332" customFormat="false" ht="12.75" hidden="false" customHeight="false" outlineLevel="0" collapsed="false">
      <c r="A1332" s="2" t="n">
        <v>7423</v>
      </c>
      <c r="B1332" s="3" t="n">
        <v>-300.94</v>
      </c>
      <c r="C1332" s="4" t="n">
        <v>2.00255508213154</v>
      </c>
      <c r="D1332" s="4" t="n">
        <v>-1.06589228202641</v>
      </c>
      <c r="E1332" s="9" t="n">
        <v>71.4030853223079</v>
      </c>
      <c r="G1332" s="0" t="n">
        <f aca="false">(D1329+D1330+D1331+D1332+D1333+D1334+D1335)/7</f>
        <v>-1.06669406320559</v>
      </c>
    </row>
    <row r="1333" customFormat="false" ht="12.75" hidden="false" customHeight="false" outlineLevel="0" collapsed="false">
      <c r="A1333" s="2" t="n">
        <v>7422</v>
      </c>
      <c r="B1333" s="3" t="n">
        <v>-301.2</v>
      </c>
      <c r="C1333" s="4" t="n">
        <v>1.96906052073993</v>
      </c>
      <c r="D1333" s="4" t="n">
        <v>-0.959563245361642</v>
      </c>
      <c r="E1333" s="9" t="n">
        <v>71.4082965607968</v>
      </c>
      <c r="G1333" s="0" t="n">
        <f aca="false">(D1330+D1331+D1332+D1333+D1334+D1335+D1336)/7</f>
        <v>-1.06748577410572</v>
      </c>
    </row>
    <row r="1334" customFormat="false" ht="12.75" hidden="false" customHeight="false" outlineLevel="0" collapsed="false">
      <c r="A1334" s="2" t="n">
        <v>1168</v>
      </c>
      <c r="B1334" s="3" t="n">
        <v>-301.45</v>
      </c>
      <c r="C1334" s="4" t="n">
        <v>1.88588804708054</v>
      </c>
      <c r="D1334" s="4" t="n">
        <v>-1.16203077496254</v>
      </c>
      <c r="E1334" s="9" t="n">
        <v>71.4133073670363</v>
      </c>
      <c r="G1334" s="0" t="n">
        <f aca="false">(D1331+D1332+D1333+D1334+D1335+D1336+D1337)/7</f>
        <v>-1.02411551149834</v>
      </c>
    </row>
    <row r="1335" customFormat="false" ht="12.75" hidden="false" customHeight="false" outlineLevel="0" collapsed="false">
      <c r="A1335" s="2" t="n">
        <v>7421</v>
      </c>
      <c r="B1335" s="3" t="n">
        <v>-301.66</v>
      </c>
      <c r="C1335" s="4" t="n">
        <v>1.91986254164316</v>
      </c>
      <c r="D1335" s="4" t="n">
        <v>-0.915542685291752</v>
      </c>
      <c r="E1335" s="9" t="n">
        <v>71.4175164442774</v>
      </c>
      <c r="G1335" s="0" t="n">
        <f aca="false">(D1332+D1333+D1334+D1335+D1336+D1337+D1338)/7</f>
        <v>-1.03731880070467</v>
      </c>
    </row>
    <row r="1336" customFormat="false" ht="12.75" hidden="false" customHeight="false" outlineLevel="0" collapsed="false">
      <c r="A1336" s="2" t="n">
        <v>7420</v>
      </c>
      <c r="B1336" s="3" t="n">
        <v>-301.89</v>
      </c>
      <c r="C1336" s="4" t="n">
        <v>1.97682482086802</v>
      </c>
      <c r="D1336" s="4" t="n">
        <v>-0.993847731339783</v>
      </c>
      <c r="E1336" s="9" t="n">
        <v>71.4221263860177</v>
      </c>
      <c r="G1336" s="0" t="n">
        <f aca="false">(D1333+D1334+D1335+D1336+D1337+D1338+D1339)/7</f>
        <v>-1.08231037160509</v>
      </c>
    </row>
    <row r="1337" customFormat="false" ht="12.75" hidden="false" customHeight="false" outlineLevel="0" collapsed="false">
      <c r="A1337" s="2" t="n">
        <v>7419</v>
      </c>
      <c r="B1337" s="3" t="n">
        <v>-302.14</v>
      </c>
      <c r="C1337" s="4" t="n">
        <v>1.96707312942371</v>
      </c>
      <c r="D1337" s="4" t="n">
        <v>-0.887125890794573</v>
      </c>
      <c r="E1337" s="9" t="n">
        <v>71.4271371922571</v>
      </c>
      <c r="G1337" s="0" t="n">
        <f aca="false">(D1334+D1335+D1336+D1337+D1338+D1339+D1340)/7</f>
        <v>-1.08666904215374</v>
      </c>
    </row>
    <row r="1338" customFormat="false" ht="12.75" hidden="false" customHeight="false" outlineLevel="0" collapsed="false">
      <c r="A1338" s="2" t="n">
        <v>1167</v>
      </c>
      <c r="B1338" s="3" t="n">
        <v>-302.41</v>
      </c>
      <c r="C1338" s="4" t="n">
        <v>1.95103824518637</v>
      </c>
      <c r="D1338" s="4" t="n">
        <v>-1.27722899515597</v>
      </c>
      <c r="E1338" s="9" t="n">
        <v>71.4325488629957</v>
      </c>
      <c r="G1338" s="0" t="n">
        <f aca="false">(D1335+D1336+D1337+D1338+D1339+D1340+D1341)/7</f>
        <v>-1.08648137340195</v>
      </c>
    </row>
    <row r="1339" customFormat="false" ht="12.75" hidden="false" customHeight="false" outlineLevel="0" collapsed="false">
      <c r="A1339" s="2" t="n">
        <v>7418</v>
      </c>
      <c r="B1339" s="3" t="n">
        <v>-302.79</v>
      </c>
      <c r="C1339" s="4" t="n">
        <v>2.11707767222117</v>
      </c>
      <c r="D1339" s="4" t="n">
        <v>-1.38083327832939</v>
      </c>
      <c r="E1339" s="9" t="n">
        <v>71.4401652884796</v>
      </c>
      <c r="G1339" s="0" t="n">
        <f aca="false">(D1336+D1337+D1338+D1339+D1340+D1341+D1342)/7</f>
        <v>-0.969608094603174</v>
      </c>
    </row>
    <row r="1340" customFormat="false" ht="12.75" hidden="false" customHeight="false" outlineLevel="0" collapsed="false">
      <c r="A1340" s="2" t="n">
        <v>7417</v>
      </c>
      <c r="B1340" s="3" t="n">
        <v>-302.96</v>
      </c>
      <c r="C1340" s="4" t="n">
        <v>2.04953701531092</v>
      </c>
      <c r="D1340" s="4" t="n">
        <v>-0.990073939202169</v>
      </c>
      <c r="E1340" s="9" t="n">
        <v>71.4435726367224</v>
      </c>
      <c r="G1340" s="0" t="n">
        <f aca="false">(D1337+D1338+D1339+D1340+D1341+D1342+D1343)/7</f>
        <v>-0.912436934613688</v>
      </c>
    </row>
    <row r="1341" customFormat="false" ht="12.75" hidden="false" customHeight="false" outlineLevel="0" collapsed="false">
      <c r="A1341" s="2" t="n">
        <v>1166</v>
      </c>
      <c r="B1341" s="3" t="n">
        <v>-303.39</v>
      </c>
      <c r="C1341" s="4" t="n">
        <v>1.96304150799737</v>
      </c>
      <c r="D1341" s="4" t="n">
        <v>-1.16071709369998</v>
      </c>
      <c r="E1341" s="9" t="n">
        <v>71.4521912234543</v>
      </c>
      <c r="G1341" s="0" t="n">
        <f aca="false">(D1338+D1339+D1340+D1341+D1342+D1343+D1344)/7</f>
        <v>-1.02268776288309</v>
      </c>
    </row>
    <row r="1342" customFormat="false" ht="12.75" hidden="false" customHeight="false" outlineLevel="0" collapsed="false">
      <c r="A1342" s="2" t="n">
        <v>7416</v>
      </c>
      <c r="B1342" s="3" t="n">
        <v>-303.47</v>
      </c>
      <c r="C1342" s="4" t="n">
        <v>1.9899078801814</v>
      </c>
      <c r="D1342" s="4" t="n">
        <v>-0.0974297337003507</v>
      </c>
      <c r="E1342" s="9" t="n">
        <v>71.4537946814509</v>
      </c>
      <c r="G1342" s="0" t="n">
        <f aca="false">(D1339+D1340+D1341+D1342+D1343+D1344+D1345)/7</f>
        <v>-1.01488347606234</v>
      </c>
    </row>
    <row r="1343" customFormat="false" ht="12.75" hidden="false" customHeight="false" outlineLevel="0" collapsed="false">
      <c r="A1343" s="2" t="n">
        <v>7415</v>
      </c>
      <c r="B1343" s="3" t="n">
        <v>-303.73</v>
      </c>
      <c r="C1343" s="4" t="n">
        <v>2.01870359166075</v>
      </c>
      <c r="D1343" s="4" t="n">
        <v>-0.593649611413383</v>
      </c>
      <c r="E1343" s="9" t="n">
        <v>71.4590059199399</v>
      </c>
      <c r="G1343" s="0" t="n">
        <f aca="false">(D1340+D1341+D1342+D1343+D1344+D1345+D1346)/7</f>
        <v>-1.06049568768605</v>
      </c>
    </row>
    <row r="1344" customFormat="false" ht="12.75" hidden="false" customHeight="false" outlineLevel="0" collapsed="false">
      <c r="A1344" s="2" t="n">
        <v>7414</v>
      </c>
      <c r="B1344" s="3" t="n">
        <v>-303.98</v>
      </c>
      <c r="C1344" s="4" t="n">
        <v>2.1056760223253</v>
      </c>
      <c r="D1344" s="4" t="n">
        <v>-1.65888168868041</v>
      </c>
      <c r="E1344" s="9" t="n">
        <v>71.4640167261793</v>
      </c>
      <c r="G1344" s="0" t="n">
        <f aca="false">(D1341+D1342+D1343+D1344+D1345+D1346+D1347)/7</f>
        <v>-1.15681552041056</v>
      </c>
    </row>
    <row r="1345" customFormat="false" ht="12.75" hidden="false" customHeight="false" outlineLevel="0" collapsed="false">
      <c r="A1345" s="2" t="n">
        <v>1165</v>
      </c>
      <c r="B1345" s="3" t="n">
        <v>-304.31</v>
      </c>
      <c r="C1345" s="4" t="n">
        <v>1.94810795938801</v>
      </c>
      <c r="D1345" s="4" t="n">
        <v>-1.22259898741067</v>
      </c>
      <c r="E1345" s="9" t="n">
        <v>71.4706309904153</v>
      </c>
      <c r="G1345" s="0" t="n">
        <f aca="false">(D1342+D1343+D1344+D1345+D1346+D1347+D1348)/7</f>
        <v>-1.12063698132843</v>
      </c>
    </row>
    <row r="1346" customFormat="false" ht="12.75" hidden="false" customHeight="false" outlineLevel="0" collapsed="false">
      <c r="A1346" s="2" t="n">
        <v>7413</v>
      </c>
      <c r="B1346" s="3" t="n">
        <v>-304.48</v>
      </c>
      <c r="C1346" s="4" t="n">
        <v>2.01408551797118</v>
      </c>
      <c r="D1346" s="4" t="n">
        <v>-1.70011875969538</v>
      </c>
      <c r="E1346" s="9" t="n">
        <v>71.4740383386581</v>
      </c>
      <c r="G1346" s="0" t="n">
        <f aca="false">(D1343+D1344+D1345+D1346+D1347+D1348+D1349)/7</f>
        <v>-1.27421351909981</v>
      </c>
    </row>
    <row r="1347" customFormat="false" ht="12.75" hidden="false" customHeight="false" outlineLevel="0" collapsed="false">
      <c r="A1347" s="2" t="n">
        <v>7412</v>
      </c>
      <c r="B1347" s="3" t="n">
        <v>-304.69</v>
      </c>
      <c r="C1347" s="4" t="n">
        <v>1.98850471808013</v>
      </c>
      <c r="D1347" s="4" t="n">
        <v>-1.66431276827375</v>
      </c>
      <c r="E1347" s="9" t="n">
        <v>71.4782474158993</v>
      </c>
      <c r="G1347" s="0" t="n">
        <f aca="false">(D1344+D1345+D1346+D1347+D1348+D1349+D1350)/7</f>
        <v>-1.34467966662653</v>
      </c>
    </row>
    <row r="1348" customFormat="false" ht="12.75" hidden="false" customHeight="false" outlineLevel="0" collapsed="false">
      <c r="A1348" s="2" t="n">
        <v>7411</v>
      </c>
      <c r="B1348" s="3" t="n">
        <v>-304.94</v>
      </c>
      <c r="C1348" s="4" t="n">
        <v>1.98167290608192</v>
      </c>
      <c r="D1348" s="4" t="n">
        <v>-0.90746732012508</v>
      </c>
      <c r="E1348" s="9" t="n">
        <v>71.4832582221387</v>
      </c>
      <c r="G1348" s="0" t="n">
        <f aca="false">(D1345+D1346+D1347+D1348+D1349+D1350+D1351)/7</f>
        <v>-1.26859546775311</v>
      </c>
    </row>
    <row r="1349" customFormat="false" ht="12.75" hidden="false" customHeight="false" outlineLevel="0" collapsed="false">
      <c r="A1349" s="2" t="n">
        <v>1164</v>
      </c>
      <c r="B1349" s="3" t="n">
        <v>-305.29</v>
      </c>
      <c r="C1349" s="4" t="n">
        <v>1.9086917705047</v>
      </c>
      <c r="D1349" s="4" t="n">
        <v>-1.17246549810002</v>
      </c>
      <c r="E1349" s="9" t="n">
        <v>71.4902733508739</v>
      </c>
      <c r="G1349" s="0" t="n">
        <f aca="false">(D1346+D1347+D1348+D1349+D1350+D1351+D1352)/7</f>
        <v>-1.26117578342709</v>
      </c>
    </row>
    <row r="1350" customFormat="false" ht="12.75" hidden="false" customHeight="false" outlineLevel="0" collapsed="false">
      <c r="A1350" s="2" t="n">
        <v>7410</v>
      </c>
      <c r="B1350" s="3" t="n">
        <v>-305.41</v>
      </c>
      <c r="C1350" s="4" t="n">
        <v>1.99361344067547</v>
      </c>
      <c r="D1350" s="4" t="n">
        <v>-1.08691264410037</v>
      </c>
      <c r="E1350" s="9" t="n">
        <v>71.4926785378688</v>
      </c>
      <c r="G1350" s="0" t="n">
        <f aca="false">(D1347+D1348+D1349+D1350+D1351+D1352+D1353)/7</f>
        <v>-1.1453460693087</v>
      </c>
    </row>
    <row r="1351" customFormat="false" ht="12.75" hidden="false" customHeight="false" outlineLevel="0" collapsed="false">
      <c r="A1351" s="2" t="n">
        <v>7409</v>
      </c>
      <c r="B1351" s="3" t="n">
        <v>-305.89</v>
      </c>
      <c r="C1351" s="4" t="n">
        <v>1.97611437468664</v>
      </c>
      <c r="D1351" s="4" t="n">
        <v>-1.12629229656648</v>
      </c>
      <c r="E1351" s="9" t="n">
        <v>71.5022992858485</v>
      </c>
      <c r="G1351" s="0" t="n">
        <f aca="false">(D1348+D1349+D1350+D1351+D1352+D1353+D1354)/7</f>
        <v>-1.02891209446632</v>
      </c>
    </row>
    <row r="1352" customFormat="false" ht="12.75" hidden="false" customHeight="false" outlineLevel="0" collapsed="false">
      <c r="A1352" s="2" t="n">
        <v>1163</v>
      </c>
      <c r="B1352" s="3" t="n">
        <v>-306.29</v>
      </c>
      <c r="C1352" s="4" t="n">
        <v>2.00072390949785</v>
      </c>
      <c r="D1352" s="4" t="n">
        <v>-1.17066119712856</v>
      </c>
      <c r="E1352" s="9" t="n">
        <v>71.5103165758316</v>
      </c>
      <c r="G1352" s="0" t="n">
        <f aca="false">(D1349+D1350+D1351+D1352+D1353+D1354+D1355)/7</f>
        <v>-1.05231861999687</v>
      </c>
    </row>
    <row r="1353" customFormat="false" ht="12.75" hidden="false" customHeight="false" outlineLevel="0" collapsed="false">
      <c r="A1353" s="2" t="n">
        <v>7408</v>
      </c>
      <c r="B1353" s="3" t="n">
        <v>-306.34</v>
      </c>
      <c r="C1353" s="4" t="n">
        <v>1.95269565485067</v>
      </c>
      <c r="D1353" s="4" t="n">
        <v>-0.889310760866673</v>
      </c>
      <c r="E1353" s="9" t="n">
        <v>71.5113187370795</v>
      </c>
      <c r="G1353" s="0" t="n">
        <f aca="false">(D1350+D1351+D1352+D1353+D1354+D1355+D1356)/7</f>
        <v>-1.0333435872285</v>
      </c>
    </row>
    <row r="1354" customFormat="false" ht="12.75" hidden="false" customHeight="false" outlineLevel="0" collapsed="false">
      <c r="A1354" s="2" t="n">
        <v>7407</v>
      </c>
      <c r="B1354" s="3" t="n">
        <v>-306.61</v>
      </c>
      <c r="C1354" s="4" t="n">
        <v>1.9560586532131</v>
      </c>
      <c r="D1354" s="4" t="n">
        <v>-0.849274944377059</v>
      </c>
      <c r="E1354" s="9" t="n">
        <v>71.5167304078181</v>
      </c>
      <c r="G1354" s="0" t="n">
        <f aca="false">(D1351+D1352+D1353+D1354+D1355+D1356+D1357)/7</f>
        <v>-1.02105767761191</v>
      </c>
    </row>
    <row r="1355" customFormat="false" ht="12.75" hidden="false" customHeight="false" outlineLevel="0" collapsed="false">
      <c r="A1355" s="2" t="n">
        <v>1162</v>
      </c>
      <c r="B1355" s="3" t="n">
        <v>-307.05</v>
      </c>
      <c r="C1355" s="4" t="n">
        <v>1.8448481525644</v>
      </c>
      <c r="D1355" s="4" t="n">
        <v>-1.07131299883895</v>
      </c>
      <c r="E1355" s="9" t="n">
        <v>71.5255494267995</v>
      </c>
      <c r="G1355" s="0" t="n">
        <f aca="false">(D1352+D1353+D1354+D1355+D1356+D1357+D1358)/7</f>
        <v>-1.03219741060732</v>
      </c>
    </row>
    <row r="1356" customFormat="false" ht="12.75" hidden="false" customHeight="false" outlineLevel="0" collapsed="false">
      <c r="A1356" s="2" t="n">
        <v>7406</v>
      </c>
      <c r="B1356" s="3" t="n">
        <v>-307.35</v>
      </c>
      <c r="C1356" s="4" t="n">
        <v>1.99759739050838</v>
      </c>
      <c r="D1356" s="4" t="n">
        <v>-1.03964026872139</v>
      </c>
      <c r="E1356" s="9" t="n">
        <v>71.5315623942868</v>
      </c>
      <c r="G1356" s="0" t="n">
        <f aca="false">(D1353+D1354+D1355+D1356+D1357+D1358+D1359)/7</f>
        <v>-1.04609244740795</v>
      </c>
    </row>
    <row r="1357" customFormat="false" ht="12.75" hidden="false" customHeight="false" outlineLevel="0" collapsed="false">
      <c r="A1357" s="2" t="n">
        <v>7405</v>
      </c>
      <c r="B1357" s="3" t="n">
        <v>-307.82</v>
      </c>
      <c r="C1357" s="4" t="n">
        <v>2.09271403066768</v>
      </c>
      <c r="D1357" s="4" t="n">
        <v>-1.00091127678426</v>
      </c>
      <c r="E1357" s="9" t="n">
        <v>71.5409827100169</v>
      </c>
      <c r="G1357" s="0" t="n">
        <f aca="false">(D1354+D1355+D1356+D1357+D1358+D1359+D1360)/7</f>
        <v>-1.05590211582281</v>
      </c>
    </row>
    <row r="1358" customFormat="false" ht="12.75" hidden="false" customHeight="false" outlineLevel="0" collapsed="false">
      <c r="A1358" s="2" t="n">
        <v>1161</v>
      </c>
      <c r="B1358" s="3" t="n">
        <v>-308.03</v>
      </c>
      <c r="C1358" s="4" t="n">
        <v>1.99728395595966</v>
      </c>
      <c r="D1358" s="4" t="n">
        <v>-1.20427042753435</v>
      </c>
      <c r="E1358" s="9" t="n">
        <v>71.545191787258</v>
      </c>
      <c r="G1358" s="0" t="n">
        <f aca="false">(D1355+D1356+D1357+D1358+D1359+D1360+D1361)/7</f>
        <v>-1.09771308856673</v>
      </c>
    </row>
    <row r="1359" customFormat="false" ht="12.75" hidden="false" customHeight="false" outlineLevel="0" collapsed="false">
      <c r="A1359" s="2" t="n">
        <v>7404</v>
      </c>
      <c r="B1359" s="3" t="n">
        <v>-308.22</v>
      </c>
      <c r="C1359" s="4" t="n">
        <v>2.05926956155206</v>
      </c>
      <c r="D1359" s="4" t="n">
        <v>-1.26792645473297</v>
      </c>
      <c r="E1359" s="9" t="n">
        <v>71.549</v>
      </c>
      <c r="G1359" s="0" t="n">
        <f aca="false">(D1356+D1357+D1358+D1359+D1360+D1361+D1362)/7</f>
        <v>-1.10761134285892</v>
      </c>
    </row>
    <row r="1360" customFormat="false" ht="12.75" hidden="false" customHeight="false" outlineLevel="0" collapsed="false">
      <c r="A1360" s="2" t="n">
        <v>7403</v>
      </c>
      <c r="B1360" s="3" t="n">
        <v>-308.47</v>
      </c>
      <c r="C1360" s="4" t="n">
        <v>2.00648250959556</v>
      </c>
      <c r="D1360" s="4" t="n">
        <v>-0.957978439770703</v>
      </c>
      <c r="E1360" s="9" t="n">
        <v>71.5649090909091</v>
      </c>
      <c r="G1360" s="0" t="n">
        <f aca="false">(D1357+D1358+D1359+D1360+D1361+D1362+D1363)/7</f>
        <v>-1.1512883222717</v>
      </c>
    </row>
    <row r="1361" customFormat="false" ht="12.75" hidden="false" customHeight="false" outlineLevel="0" collapsed="false">
      <c r="A1361" s="2" t="n">
        <v>1160</v>
      </c>
      <c r="B1361" s="3" t="n">
        <v>-308.84</v>
      </c>
      <c r="C1361" s="4" t="n">
        <v>1.95352246587889</v>
      </c>
      <c r="D1361" s="4" t="n">
        <v>-1.14195175358446</v>
      </c>
      <c r="E1361" s="9" t="n">
        <v>71.5884545454546</v>
      </c>
      <c r="G1361" s="0" t="n">
        <f aca="false">(D1358+D1359+D1360+D1361+D1362+D1363+D1364)/7</f>
        <v>-1.18743449063824</v>
      </c>
    </row>
    <row r="1362" customFormat="false" ht="12.75" hidden="false" customHeight="false" outlineLevel="0" collapsed="false">
      <c r="A1362" s="2" t="n">
        <v>7402</v>
      </c>
      <c r="B1362" s="3" t="n">
        <v>-308.99</v>
      </c>
      <c r="C1362" s="4" t="n">
        <v>1.93909951800654</v>
      </c>
      <c r="D1362" s="4" t="n">
        <v>-1.14060077888429</v>
      </c>
      <c r="E1362" s="9" t="n">
        <v>71.598</v>
      </c>
      <c r="G1362" s="0" t="n">
        <f aca="false">(D1359+D1360+D1361+D1362+D1363+D1364+D1365)/7</f>
        <v>-1.22952950369959</v>
      </c>
    </row>
    <row r="1363" customFormat="false" ht="12.75" hidden="false" customHeight="false" outlineLevel="0" collapsed="false">
      <c r="A1363" s="2" t="n">
        <v>7401</v>
      </c>
      <c r="B1363" s="3" t="n">
        <v>-309.21</v>
      </c>
      <c r="C1363" s="4" t="n">
        <v>1.90022542843815</v>
      </c>
      <c r="D1363" s="4" t="n">
        <v>-1.34537912461089</v>
      </c>
      <c r="E1363" s="9" t="n">
        <v>71.612</v>
      </c>
      <c r="G1363" s="0" t="n">
        <f aca="false">(D1360+D1361+D1362+D1363+D1364+D1365+D1366)/7</f>
        <v>-1.23248322479489</v>
      </c>
    </row>
    <row r="1364" customFormat="false" ht="12.75" hidden="false" customHeight="false" outlineLevel="0" collapsed="false">
      <c r="A1364" s="2" t="n">
        <v>7400</v>
      </c>
      <c r="B1364" s="3" t="n">
        <v>-309.49</v>
      </c>
      <c r="C1364" s="4" t="n">
        <v>1.99783025374301</v>
      </c>
      <c r="D1364" s="4" t="n">
        <v>-1.25393445534999</v>
      </c>
      <c r="E1364" s="9" t="n">
        <v>71.6298181818182</v>
      </c>
      <c r="G1364" s="0" t="n">
        <f aca="false">(D1361+D1362+D1363+D1364+D1365+D1366+D1367)/7</f>
        <v>-1.26447895314815</v>
      </c>
    </row>
    <row r="1365" customFormat="false" ht="12.75" hidden="false" customHeight="false" outlineLevel="0" collapsed="false">
      <c r="A1365" s="2" t="n">
        <v>1159</v>
      </c>
      <c r="B1365" s="3" t="n">
        <v>-309.72</v>
      </c>
      <c r="C1365" s="4" t="n">
        <v>1.82224711503282</v>
      </c>
      <c r="D1365" s="4" t="n">
        <v>-1.49893551896383</v>
      </c>
      <c r="E1365" s="9" t="n">
        <v>71.6444545454546</v>
      </c>
      <c r="G1365" s="0" t="n">
        <f aca="false">(D1362+D1363+D1364+D1365+D1366+D1367+D1368)/7</f>
        <v>-1.30492417151703</v>
      </c>
    </row>
    <row r="1366" customFormat="false" ht="12.75" hidden="false" customHeight="false" outlineLevel="0" collapsed="false">
      <c r="A1366" s="2" t="n">
        <v>7399</v>
      </c>
      <c r="B1366" s="3" t="n">
        <v>-309.85</v>
      </c>
      <c r="C1366" s="4" t="n">
        <v>1.92714827413444</v>
      </c>
      <c r="D1366" s="4" t="n">
        <v>-1.28860250240006</v>
      </c>
      <c r="E1366" s="9" t="n">
        <v>71.6527272727273</v>
      </c>
      <c r="G1366" s="0" t="n">
        <f aca="false">(D1363+D1364+D1365+D1366+D1367+D1368+D1369)/7</f>
        <v>-1.33061423534762</v>
      </c>
    </row>
    <row r="1367" customFormat="false" ht="12.75" hidden="false" customHeight="false" outlineLevel="0" collapsed="false">
      <c r="A1367" s="2" t="n">
        <v>7398</v>
      </c>
      <c r="B1367" s="3" t="n">
        <v>-310.1</v>
      </c>
      <c r="C1367" s="4" t="n">
        <v>1.88346200908511</v>
      </c>
      <c r="D1367" s="4" t="n">
        <v>-1.18194853824353</v>
      </c>
      <c r="E1367" s="9" t="n">
        <v>71.6686363636364</v>
      </c>
      <c r="G1367" s="0" t="n">
        <f aca="false">(D1364+D1365+D1366+D1367+D1368+D1369+D1370)/7</f>
        <v>-1.32249880016753</v>
      </c>
    </row>
    <row r="1368" customFormat="false" ht="12.75" hidden="false" customHeight="false" outlineLevel="0" collapsed="false">
      <c r="A1368" s="2" t="n">
        <v>7397</v>
      </c>
      <c r="B1368" s="3" t="n">
        <v>-310.31</v>
      </c>
      <c r="C1368" s="4" t="n">
        <v>1.94233953129702</v>
      </c>
      <c r="D1368" s="4" t="n">
        <v>-1.42506828216661</v>
      </c>
      <c r="E1368" s="9" t="n">
        <v>71.682</v>
      </c>
      <c r="G1368" s="0" t="n">
        <f aca="false">(D1365+D1366+D1367+D1368+D1369+D1370+D1371)/7</f>
        <v>-1.3431985436598</v>
      </c>
    </row>
    <row r="1369" customFormat="false" ht="12.75" hidden="false" customHeight="false" outlineLevel="0" collapsed="false">
      <c r="A1369" s="2" t="n">
        <v>1158</v>
      </c>
      <c r="B1369" s="3" t="n">
        <v>-310.76</v>
      </c>
      <c r="C1369" s="4" t="n">
        <v>1.85347976577133</v>
      </c>
      <c r="D1369" s="4" t="n">
        <v>-1.32043122569843</v>
      </c>
      <c r="E1369" s="9" t="n">
        <v>71.7106363636364</v>
      </c>
      <c r="G1369" s="0" t="n">
        <f aca="false">(D1366+D1367+D1368+D1369+D1370+D1371+D1372)/7</f>
        <v>-1.30813166509357</v>
      </c>
    </row>
    <row r="1370" customFormat="false" ht="12.75" hidden="false" customHeight="false" outlineLevel="0" collapsed="false">
      <c r="A1370" s="2" t="n">
        <v>7396</v>
      </c>
      <c r="B1370" s="3" t="n">
        <v>-310.84</v>
      </c>
      <c r="C1370" s="4" t="n">
        <v>1.88974564267784</v>
      </c>
      <c r="D1370" s="4" t="n">
        <v>-1.28857107835023</v>
      </c>
      <c r="E1370" s="9" t="n">
        <v>71.7157272727273</v>
      </c>
      <c r="G1370" s="0" t="n">
        <f aca="false">(D1367+D1368+D1369+D1370+D1371+D1372+D1373)/7</f>
        <v>-1.32368851707475</v>
      </c>
    </row>
    <row r="1371" customFormat="false" ht="12.75" hidden="false" customHeight="false" outlineLevel="0" collapsed="false">
      <c r="A1371" s="2" t="n">
        <v>7395</v>
      </c>
      <c r="B1371" s="3" t="n">
        <v>-311.29</v>
      </c>
      <c r="C1371" s="4" t="n">
        <v>1.77156961330859</v>
      </c>
      <c r="D1371" s="4" t="n">
        <v>-1.39883265979592</v>
      </c>
      <c r="E1371" s="9" t="n">
        <v>71.7443636363636</v>
      </c>
      <c r="G1371" s="0" t="n">
        <f aca="false">(D1368+D1369+D1370+D1371+D1372+D1373+D1374)/7</f>
        <v>-1.35087682364646</v>
      </c>
    </row>
    <row r="1372" customFormat="false" ht="12.75" hidden="false" customHeight="false" outlineLevel="0" collapsed="false">
      <c r="A1372" s="2" t="n">
        <v>1157</v>
      </c>
      <c r="B1372" s="3" t="n">
        <v>-311.69</v>
      </c>
      <c r="C1372" s="4" t="n">
        <v>1.72798296695433</v>
      </c>
      <c r="D1372" s="4" t="n">
        <v>-1.25346736900024</v>
      </c>
      <c r="E1372" s="9" t="n">
        <v>71.7698181818182</v>
      </c>
      <c r="G1372" s="0" t="n">
        <f aca="false">(D1369+D1370+D1371+D1372+D1373+D1374+D1375)/7</f>
        <v>-1.32732378782522</v>
      </c>
    </row>
    <row r="1373" customFormat="false" ht="12.75" hidden="false" customHeight="false" outlineLevel="0" collapsed="false">
      <c r="A1373" s="2" t="n">
        <v>7394</v>
      </c>
      <c r="B1373" s="3" t="n">
        <v>-311.89</v>
      </c>
      <c r="C1373" s="4" t="n">
        <v>1.80460016345771</v>
      </c>
      <c r="D1373" s="4" t="n">
        <v>-1.39750046626827</v>
      </c>
      <c r="E1373" s="9" t="n">
        <v>71.7825454545455</v>
      </c>
      <c r="G1373" s="0" t="n">
        <f aca="false">(D1370+D1371+D1372+D1373+D1374+D1375+D1376)/7</f>
        <v>-1.32809169600485</v>
      </c>
    </row>
    <row r="1374" customFormat="false" ht="12.75" hidden="false" customHeight="false" outlineLevel="0" collapsed="false">
      <c r="A1374" s="2" t="n">
        <v>7393</v>
      </c>
      <c r="B1374" s="3" t="n">
        <v>-312.15</v>
      </c>
      <c r="C1374" s="4" t="n">
        <v>1.85716437529466</v>
      </c>
      <c r="D1374" s="4" t="n">
        <v>-1.37226668424552</v>
      </c>
      <c r="E1374" s="9" t="n">
        <v>71.7990909090909</v>
      </c>
      <c r="G1374" s="0" t="n">
        <f aca="false">(D1371+D1372+D1373+D1374+D1375+D1376+D1377)/7</f>
        <v>-1.37449657887137</v>
      </c>
    </row>
    <row r="1375" customFormat="false" ht="12.75" hidden="false" customHeight="false" outlineLevel="0" collapsed="false">
      <c r="A1375" s="2" t="n">
        <v>7392</v>
      </c>
      <c r="B1375" s="3" t="n">
        <v>-312.23</v>
      </c>
      <c r="C1375" s="4" t="n">
        <v>1.92039281809002</v>
      </c>
      <c r="D1375" s="4" t="n">
        <v>-1.26019703141795</v>
      </c>
      <c r="E1375" s="9" t="n">
        <v>71.8041818181818</v>
      </c>
      <c r="G1375" s="0" t="n">
        <f aca="false">(D1372+D1373+D1374+D1375+D1376+D1377+D1378)/7</f>
        <v>-1.44351685654918</v>
      </c>
    </row>
    <row r="1376" customFormat="false" ht="12.75" hidden="false" customHeight="false" outlineLevel="0" collapsed="false">
      <c r="A1376" s="2" t="n">
        <v>1156</v>
      </c>
      <c r="B1376" s="3" t="n">
        <v>-312.57</v>
      </c>
      <c r="C1376" s="4" t="n">
        <v>1.87557574429813</v>
      </c>
      <c r="D1376" s="4" t="n">
        <v>-1.32580658295583</v>
      </c>
      <c r="E1376" s="9" t="n">
        <v>71.8258181818182</v>
      </c>
      <c r="G1376" s="0" t="n">
        <f aca="false">(D1373+D1374+D1375+D1376+D1377+D1378+D1379)/7</f>
        <v>-1.43822118709081</v>
      </c>
    </row>
    <row r="1377" customFormat="false" ht="12.75" hidden="false" customHeight="false" outlineLevel="0" collapsed="false">
      <c r="A1377" s="2" t="n">
        <v>7391</v>
      </c>
      <c r="B1377" s="3" t="n">
        <v>-312.66</v>
      </c>
      <c r="C1377" s="4" t="n">
        <v>2.02235070897967</v>
      </c>
      <c r="D1377" s="4" t="n">
        <v>-1.61340525841583</v>
      </c>
      <c r="E1377" s="9" t="n">
        <v>71.8315454545455</v>
      </c>
      <c r="G1377" s="0" t="n">
        <f aca="false">(D1374+D1375+D1376+D1377+D1378+D1379+D1380)/7</f>
        <v>-1.3439863790241</v>
      </c>
    </row>
    <row r="1378" customFormat="false" ht="12.75" hidden="false" customHeight="false" outlineLevel="0" collapsed="false">
      <c r="A1378" s="2" t="n">
        <v>7390</v>
      </c>
      <c r="B1378" s="3" t="n">
        <v>-312.9</v>
      </c>
      <c r="C1378" s="4" t="n">
        <v>1.86414348738949</v>
      </c>
      <c r="D1378" s="4" t="n">
        <v>-1.88197460354063</v>
      </c>
      <c r="E1378" s="9" t="n">
        <v>71.8468181818182</v>
      </c>
      <c r="G1378" s="0" t="n">
        <f aca="false">(D1375+D1376+D1377+D1378+D1379+D1380+D1381)/7</f>
        <v>-1.35199798043388</v>
      </c>
    </row>
    <row r="1379" customFormat="false" ht="12.75" hidden="false" customHeight="false" outlineLevel="0" collapsed="false">
      <c r="A1379" s="2" t="n">
        <v>7389</v>
      </c>
      <c r="B1379" s="3" t="n">
        <v>-313.14</v>
      </c>
      <c r="C1379" s="4" t="n">
        <v>1.81195058417969</v>
      </c>
      <c r="D1379" s="4" t="n">
        <v>-1.21639768279162</v>
      </c>
      <c r="E1379" s="9" t="n">
        <v>71.8620909090909</v>
      </c>
      <c r="G1379" s="0" t="n">
        <f aca="false">(D1376+D1377+D1378+D1379+D1380+D1381+D1382)/7</f>
        <v>-1.33993033574267</v>
      </c>
    </row>
    <row r="1380" customFormat="false" ht="12.75" hidden="false" customHeight="false" outlineLevel="0" collapsed="false">
      <c r="A1380" s="2" t="n">
        <v>7388</v>
      </c>
      <c r="B1380" s="3" t="n">
        <v>-313.33</v>
      </c>
      <c r="C1380" s="4" t="n">
        <v>1.88766504711075</v>
      </c>
      <c r="D1380" s="4" t="n">
        <v>-0.737856809801303</v>
      </c>
      <c r="E1380" s="9" t="n">
        <v>71.8741818181818</v>
      </c>
      <c r="G1380" s="0" t="n">
        <f aca="false">(D1377+D1378+D1379+D1380+D1381+D1382+D1383)/7</f>
        <v>-1.41034116968126</v>
      </c>
    </row>
    <row r="1381" customFormat="false" ht="12.75" hidden="false" customHeight="false" outlineLevel="0" collapsed="false">
      <c r="A1381" s="2" t="n">
        <v>1155</v>
      </c>
      <c r="B1381" s="3" t="n">
        <v>-313.61</v>
      </c>
      <c r="C1381" s="4" t="n">
        <v>1.81990172638185</v>
      </c>
      <c r="D1381" s="4" t="n">
        <v>-1.42834789411403</v>
      </c>
      <c r="E1381" s="9" t="n">
        <v>71.892</v>
      </c>
      <c r="G1381" s="0" t="n">
        <f aca="false">(D1378+D1379+D1380+D1381+D1382+D1383+D1384)/7</f>
        <v>-1.40982005568304</v>
      </c>
    </row>
    <row r="1382" customFormat="false" ht="12.75" hidden="false" customHeight="false" outlineLevel="0" collapsed="false">
      <c r="A1382" s="2" t="n">
        <v>7387</v>
      </c>
      <c r="B1382" s="3" t="n">
        <v>-313.72</v>
      </c>
      <c r="C1382" s="4" t="n">
        <v>1.88750272920671</v>
      </c>
      <c r="D1382" s="4" t="n">
        <v>-1.17572351857946</v>
      </c>
      <c r="E1382" s="9" t="n">
        <v>71.899</v>
      </c>
      <c r="G1382" s="0" t="n">
        <f aca="false">(D1379+D1380+D1381+D1382+D1383+D1384+D1385)/7</f>
        <v>-1.33897116506786</v>
      </c>
    </row>
    <row r="1383" customFormat="false" ht="12.75" hidden="false" customHeight="false" outlineLevel="0" collapsed="false">
      <c r="A1383" s="2" t="n">
        <v>7386</v>
      </c>
      <c r="B1383" s="3" t="n">
        <v>-313.94</v>
      </c>
      <c r="C1383" s="4" t="n">
        <v>1.8101949456809</v>
      </c>
      <c r="D1383" s="4" t="n">
        <v>-1.81868242052592</v>
      </c>
      <c r="E1383" s="9" t="n">
        <v>71.913</v>
      </c>
      <c r="G1383" s="0" t="n">
        <f aca="false">(D1380+D1381+D1382+D1383+D1384+D1385+D1386)/7</f>
        <v>-1.33223043229557</v>
      </c>
    </row>
    <row r="1384" customFormat="false" ht="12.75" hidden="false" customHeight="false" outlineLevel="0" collapsed="false">
      <c r="A1384" s="2" t="n">
        <v>7385</v>
      </c>
      <c r="B1384" s="3" t="n">
        <v>-314.17</v>
      </c>
      <c r="C1384" s="4" t="n">
        <v>1.82921429756421</v>
      </c>
      <c r="D1384" s="4" t="n">
        <v>-1.60975746042829</v>
      </c>
      <c r="E1384" s="9" t="n">
        <v>71.9276363636364</v>
      </c>
      <c r="G1384" s="0" t="n">
        <f aca="false">(D1381+D1382+D1383+D1384+D1385+D1386+D1387)/7</f>
        <v>-1.38786045741389</v>
      </c>
    </row>
    <row r="1385" customFormat="false" ht="12.75" hidden="false" customHeight="false" outlineLevel="0" collapsed="false">
      <c r="A1385" s="2" t="n">
        <v>1154</v>
      </c>
      <c r="B1385" s="3" t="n">
        <v>-314.45</v>
      </c>
      <c r="C1385" s="4" t="n">
        <v>1.84406392931232</v>
      </c>
      <c r="D1385" s="4" t="n">
        <v>-1.38603236923443</v>
      </c>
      <c r="E1385" s="9" t="n">
        <v>71.9454545454545</v>
      </c>
      <c r="G1385" s="0" t="n">
        <f aca="false">(D1382+D1383+D1384+D1385+D1386+D1387+D1388)/7</f>
        <v>-1.3982370860817</v>
      </c>
    </row>
    <row r="1386" customFormat="false" ht="12.75" hidden="false" customHeight="false" outlineLevel="0" collapsed="false">
      <c r="A1386" s="2" t="n">
        <v>7384</v>
      </c>
      <c r="B1386" s="3" t="n">
        <v>-314.87</v>
      </c>
      <c r="C1386" s="4" t="n">
        <v>1.88679366737219</v>
      </c>
      <c r="D1386" s="4" t="n">
        <v>-1.16921255338555</v>
      </c>
      <c r="E1386" s="9" t="n">
        <v>71.9721818181818</v>
      </c>
      <c r="G1386" s="0" t="n">
        <f aca="false">(D1383+D1384+D1385+D1386+D1387+D1388+D1389)/7</f>
        <v>-1.44684521064644</v>
      </c>
    </row>
    <row r="1387" customFormat="false" ht="12.75" hidden="false" customHeight="false" outlineLevel="0" collapsed="false">
      <c r="A1387" s="2" t="n">
        <v>7383</v>
      </c>
      <c r="B1387" s="3" t="n">
        <v>-315.07</v>
      </c>
      <c r="C1387" s="4" t="n">
        <v>1.78768007931212</v>
      </c>
      <c r="D1387" s="4" t="n">
        <v>-1.12726698562952</v>
      </c>
      <c r="E1387" s="9" t="n">
        <v>71.9849090909091</v>
      </c>
      <c r="G1387" s="0" t="n">
        <f aca="false">(D1384+D1385+D1386+D1387+D1388+D1389+D1390)/7</f>
        <v>-1.40954261733722</v>
      </c>
    </row>
    <row r="1388" customFormat="false" ht="12.75" hidden="false" customHeight="false" outlineLevel="0" collapsed="false">
      <c r="A1388" s="2" t="n">
        <v>1153</v>
      </c>
      <c r="B1388" s="3" t="n">
        <v>-315.41</v>
      </c>
      <c r="C1388" s="4" t="n">
        <v>1.90656920418847</v>
      </c>
      <c r="D1388" s="4" t="n">
        <v>-1.50098429478874</v>
      </c>
      <c r="E1388" s="9" t="n">
        <v>72.0065454545455</v>
      </c>
      <c r="G1388" s="0" t="n">
        <f aca="false">(D1385+D1386+D1387+D1388+D1389+D1390+D1391)/7</f>
        <v>-1.38653906476852</v>
      </c>
    </row>
    <row r="1389" customFormat="false" ht="12.75" hidden="false" customHeight="false" outlineLevel="0" collapsed="false">
      <c r="A1389" s="2" t="n">
        <v>7382</v>
      </c>
      <c r="B1389" s="3" t="n">
        <v>-315.49</v>
      </c>
      <c r="C1389" s="4" t="n">
        <v>1.82540766940617</v>
      </c>
      <c r="D1389" s="4" t="n">
        <v>-1.51598039053261</v>
      </c>
      <c r="E1389" s="9" t="n">
        <v>72.0116363636364</v>
      </c>
      <c r="G1389" s="0" t="n">
        <f aca="false">(D1386+D1387+D1388+D1389+D1390+D1391+D1392)/7</f>
        <v>-1.42629422943055</v>
      </c>
    </row>
    <row r="1390" customFormat="false" ht="12.75" hidden="false" customHeight="false" outlineLevel="0" collapsed="false">
      <c r="A1390" s="2" t="n">
        <v>7381</v>
      </c>
      <c r="B1390" s="3" t="n">
        <v>-315.93</v>
      </c>
      <c r="C1390" s="4" t="n">
        <v>1.85513924715195</v>
      </c>
      <c r="D1390" s="4" t="n">
        <v>-1.55756426736139</v>
      </c>
      <c r="E1390" s="9" t="n">
        <v>72.0396363636364</v>
      </c>
      <c r="G1390" s="0" t="n">
        <f aca="false">(D1387+D1388+D1389+D1390+D1391+D1392+D1393)/7</f>
        <v>-1.45780610016939</v>
      </c>
    </row>
    <row r="1391" customFormat="false" ht="12.75" hidden="false" customHeight="false" outlineLevel="0" collapsed="false">
      <c r="A1391" s="2" t="n">
        <v>7380</v>
      </c>
      <c r="B1391" s="3" t="n">
        <v>-316.15</v>
      </c>
      <c r="C1391" s="4" t="n">
        <v>1.83715753936048</v>
      </c>
      <c r="D1391" s="4" t="n">
        <v>-1.44873259244743</v>
      </c>
      <c r="E1391" s="9" t="n">
        <v>72.0536363636364</v>
      </c>
      <c r="G1391" s="0" t="n">
        <f aca="false">(D1388+D1389+D1390+D1391+D1392+D1393+D1394)/7</f>
        <v>-1.51436254416179</v>
      </c>
    </row>
    <row r="1392" customFormat="false" ht="12.75" hidden="false" customHeight="false" outlineLevel="0" collapsed="false">
      <c r="A1392" s="2" t="n">
        <v>1152</v>
      </c>
      <c r="B1392" s="3" t="n">
        <v>-316.35</v>
      </c>
      <c r="C1392" s="4" t="n">
        <v>1.74528751722791</v>
      </c>
      <c r="D1392" s="4" t="n">
        <v>-1.66431852186861</v>
      </c>
      <c r="E1392" s="9" t="n">
        <v>72.0663636363636</v>
      </c>
      <c r="G1392" s="0" t="n">
        <f aca="false">(D1389+D1390+D1391+D1392+D1393+D1394+D1395)/7</f>
        <v>-1.48642040128059</v>
      </c>
    </row>
    <row r="1393" customFormat="false" ht="12.75" hidden="false" customHeight="false" outlineLevel="0" collapsed="false">
      <c r="A1393" s="2" t="n">
        <v>7379</v>
      </c>
      <c r="B1393" s="3" t="n">
        <v>-317.01</v>
      </c>
      <c r="C1393" s="4" t="n">
        <v>1.79633036833653</v>
      </c>
      <c r="D1393" s="4" t="n">
        <v>-1.38979564855742</v>
      </c>
      <c r="E1393" s="9" t="n">
        <v>72.1083636363636</v>
      </c>
      <c r="G1393" s="0" t="n">
        <f aca="false">(D1390+D1391+D1392+D1393+D1394+D1395+D1396)/7</f>
        <v>-1.46238604442704</v>
      </c>
    </row>
    <row r="1394" customFormat="false" ht="12.75" hidden="false" customHeight="false" outlineLevel="0" collapsed="false">
      <c r="A1394" s="2" t="n">
        <v>1151</v>
      </c>
      <c r="B1394" s="3" t="n">
        <v>-317.28</v>
      </c>
      <c r="C1394" s="4" t="n">
        <v>1.71712882563899</v>
      </c>
      <c r="D1394" s="4" t="n">
        <v>-1.52316209357633</v>
      </c>
      <c r="E1394" s="9" t="n">
        <v>72.1255454545454</v>
      </c>
      <c r="G1394" s="0" t="n">
        <f aca="false">(D1391+D1392+D1393+D1394+D1395+D1396+D1397)/7</f>
        <v>-1.46064797844939</v>
      </c>
    </row>
    <row r="1395" customFormat="false" ht="12.75" hidden="false" customHeight="false" outlineLevel="0" collapsed="false">
      <c r="A1395" s="2" t="n">
        <v>7378</v>
      </c>
      <c r="B1395" s="3" t="n">
        <v>-317.68</v>
      </c>
      <c r="C1395" s="4" t="n">
        <v>1.77598537027972</v>
      </c>
      <c r="D1395" s="4" t="n">
        <v>-1.30538929462035</v>
      </c>
      <c r="E1395" s="9" t="n">
        <v>72.151</v>
      </c>
      <c r="G1395" s="0" t="n">
        <f aca="false">(D1392+D1393+D1394+D1395+D1396+D1397+D1398)/7</f>
        <v>-1.45028593327432</v>
      </c>
    </row>
    <row r="1396" customFormat="false" ht="12.75" hidden="false" customHeight="false" outlineLevel="0" collapsed="false">
      <c r="A1396" s="2" t="n">
        <v>7377</v>
      </c>
      <c r="B1396" s="3" t="n">
        <v>-317.91</v>
      </c>
      <c r="C1396" s="4" t="n">
        <v>1.88059720802782</v>
      </c>
      <c r="D1396" s="4" t="n">
        <v>-1.34773989255775</v>
      </c>
      <c r="E1396" s="9" t="n">
        <v>72.1550723830735</v>
      </c>
      <c r="G1396" s="0" t="n">
        <f aca="false">(D1393+D1394+D1395+D1396+D1397+D1398+D1399)/7</f>
        <v>-1.39864158531797</v>
      </c>
    </row>
    <row r="1397" customFormat="false" ht="12.75" hidden="false" customHeight="false" outlineLevel="0" collapsed="false">
      <c r="A1397" s="2" t="n">
        <v>1150</v>
      </c>
      <c r="B1397" s="3" t="n">
        <v>-318.24</v>
      </c>
      <c r="C1397" s="4" t="n">
        <v>1.81828440696762</v>
      </c>
      <c r="D1397" s="4" t="n">
        <v>-1.54539780551782</v>
      </c>
      <c r="E1397" s="9" t="n">
        <v>72.1609153674833</v>
      </c>
      <c r="G1397" s="0" t="n">
        <f aca="false">(D1394+D1395+D1396+D1397+D1398+D1399+D1400)/7</f>
        <v>-1.37129712482204</v>
      </c>
    </row>
    <row r="1398" customFormat="false" ht="12.75" hidden="false" customHeight="false" outlineLevel="0" collapsed="false">
      <c r="A1398" s="2" t="n">
        <v>7376</v>
      </c>
      <c r="B1398" s="3" t="n">
        <v>-318.3</v>
      </c>
      <c r="C1398" s="4" t="n">
        <v>1.71142523864298</v>
      </c>
      <c r="D1398" s="4" t="n">
        <v>-1.37619827622197</v>
      </c>
      <c r="E1398" s="9" t="n">
        <v>72.1619777282851</v>
      </c>
      <c r="G1398" s="0" t="n">
        <f aca="false">(D1395+D1396+D1397+D1398+D1399+D1400+D1401)/7</f>
        <v>-1.32774854261755</v>
      </c>
    </row>
    <row r="1399" customFormat="false" ht="12.75" hidden="false" customHeight="false" outlineLevel="0" collapsed="false">
      <c r="A1399" s="2" t="n">
        <v>7375</v>
      </c>
      <c r="B1399" s="3" t="n">
        <v>-318.77</v>
      </c>
      <c r="C1399" s="4" t="n">
        <v>1.70453398033836</v>
      </c>
      <c r="D1399" s="4" t="n">
        <v>-1.30280808617416</v>
      </c>
      <c r="E1399" s="9" t="n">
        <v>72.1702995545657</v>
      </c>
      <c r="G1399" s="0" t="n">
        <f aca="false">(D1396+D1397+D1398+D1399+D1400+D1401+D1402)/7</f>
        <v>-1.31195959971656</v>
      </c>
    </row>
    <row r="1400" customFormat="false" ht="12.75" hidden="false" customHeight="false" outlineLevel="0" collapsed="false">
      <c r="A1400" s="2" t="n">
        <v>1149</v>
      </c>
      <c r="B1400" s="3" t="n">
        <v>-319.115</v>
      </c>
      <c r="C1400" s="4" t="n">
        <v>1.923891274306</v>
      </c>
      <c r="D1400" s="4" t="n">
        <v>-1.19838442508588</v>
      </c>
      <c r="E1400" s="9" t="n">
        <v>72.1764081291759</v>
      </c>
      <c r="G1400" s="0" t="n">
        <f aca="false">(D1397+D1398+D1399+D1400+D1401+D1402+D1403)/7</f>
        <v>-1.27598341405639</v>
      </c>
    </row>
    <row r="1401" customFormat="false" ht="12.75" hidden="false" customHeight="false" outlineLevel="0" collapsed="false">
      <c r="A1401" s="2" t="n">
        <v>7374</v>
      </c>
      <c r="B1401" s="3" t="n">
        <v>-319.25</v>
      </c>
      <c r="C1401" s="4" t="n">
        <v>1.95605412403725</v>
      </c>
      <c r="D1401" s="4" t="n">
        <v>-1.21832201814492</v>
      </c>
      <c r="E1401" s="9" t="n">
        <v>72.17879844098</v>
      </c>
      <c r="G1401" s="0" t="n">
        <f aca="false">(D1398+D1399+D1400+D1401+D1402+D1403+D1404)/7</f>
        <v>-1.19581075018475</v>
      </c>
    </row>
    <row r="1402" customFormat="false" ht="12.75" hidden="false" customHeight="false" outlineLevel="0" collapsed="false">
      <c r="A1402" s="2" t="n">
        <v>7373</v>
      </c>
      <c r="B1402" s="3" t="n">
        <v>-319.65</v>
      </c>
      <c r="C1402" s="4" t="n">
        <v>1.89541265916187</v>
      </c>
      <c r="D1402" s="4" t="n">
        <v>-1.19486669431345</v>
      </c>
      <c r="E1402" s="9" t="n">
        <v>72.1858808463252</v>
      </c>
      <c r="G1402" s="0" t="n">
        <f aca="false">(D1399+D1400+D1401+D1402+D1403+D1404+D1405)/7</f>
        <v>-1.19262456729057</v>
      </c>
    </row>
    <row r="1403" customFormat="false" ht="12.75" hidden="false" customHeight="false" outlineLevel="0" collapsed="false">
      <c r="A1403" s="2" t="n">
        <v>7372</v>
      </c>
      <c r="B1403" s="3" t="n">
        <v>-319.85</v>
      </c>
      <c r="C1403" s="4" t="n">
        <v>1.90115609801439</v>
      </c>
      <c r="D1403" s="4" t="n">
        <v>-1.09590659293653</v>
      </c>
      <c r="E1403" s="9" t="n">
        <v>72.1894220489978</v>
      </c>
      <c r="G1403" s="0" t="n">
        <f aca="false">(D1400+D1401+D1402+D1403+D1404+D1405+D1406)/7</f>
        <v>-1.25286242114393</v>
      </c>
    </row>
    <row r="1404" customFormat="false" ht="12.75" hidden="false" customHeight="false" outlineLevel="0" collapsed="false">
      <c r="A1404" s="2" t="n">
        <v>1148</v>
      </c>
      <c r="B1404" s="3" t="n">
        <v>-320.09</v>
      </c>
      <c r="C1404" s="4" t="n">
        <v>1.89714296151073</v>
      </c>
      <c r="D1404" s="4" t="n">
        <v>-0.984189158416353</v>
      </c>
      <c r="E1404" s="9" t="n">
        <v>72.1936714922049</v>
      </c>
      <c r="G1404" s="0" t="n">
        <f aca="false">(D1401+D1402+D1403+D1404+D1405+D1406+D1407)/7</f>
        <v>-1.31670749154216</v>
      </c>
    </row>
    <row r="1405" customFormat="false" ht="12.75" hidden="false" customHeight="false" outlineLevel="0" collapsed="false">
      <c r="A1405" s="2" t="n">
        <v>7371</v>
      </c>
      <c r="B1405" s="3" t="n">
        <v>-320.28</v>
      </c>
      <c r="C1405" s="4" t="n">
        <v>1.89839884216455</v>
      </c>
      <c r="D1405" s="4" t="n">
        <v>-1.35389499596268</v>
      </c>
      <c r="E1405" s="9" t="n">
        <v>72.1970356347439</v>
      </c>
      <c r="G1405" s="0" t="n">
        <f aca="false">(D1402+D1403+D1404+D1405+D1406+D1407+D1408)/7</f>
        <v>-1.32378652929857</v>
      </c>
    </row>
    <row r="1406" customFormat="false" ht="12.75" hidden="false" customHeight="false" outlineLevel="0" collapsed="false">
      <c r="A1406" s="2" t="n">
        <v>7370</v>
      </c>
      <c r="B1406" s="3" t="n">
        <v>-320.53</v>
      </c>
      <c r="C1406" s="4" t="n">
        <v>1.79070387989918</v>
      </c>
      <c r="D1406" s="4" t="n">
        <v>-1.72447306314767</v>
      </c>
      <c r="E1406" s="9" t="n">
        <v>72.2014621380846</v>
      </c>
      <c r="G1406" s="0" t="n">
        <f aca="false">(D1403+D1404+D1405+D1406+D1407+D1408+D1409)/7</f>
        <v>-1.34430108403813</v>
      </c>
    </row>
    <row r="1407" customFormat="false" ht="12.75" hidden="false" customHeight="false" outlineLevel="0" collapsed="false">
      <c r="A1407" s="2" t="n">
        <v>7369</v>
      </c>
      <c r="B1407" s="3" t="n">
        <v>-320.99</v>
      </c>
      <c r="C1407" s="4" t="n">
        <v>2.09640793845504</v>
      </c>
      <c r="D1407" s="4" t="n">
        <v>-1.64529991787354</v>
      </c>
      <c r="E1407" s="9" t="n">
        <v>72.2096069042316</v>
      </c>
      <c r="G1407" s="0" t="n">
        <f aca="false">(D1404+D1405+D1406+D1407+D1408+D1409+D1410)/7</f>
        <v>-1.35838719436836</v>
      </c>
    </row>
    <row r="1408" customFormat="false" ht="12.75" hidden="false" customHeight="false" outlineLevel="0" collapsed="false">
      <c r="A1408" s="2" t="n">
        <v>1147</v>
      </c>
      <c r="B1408" s="3" t="n">
        <v>-321.11</v>
      </c>
      <c r="C1408" s="4" t="n">
        <v>1.97260672045985</v>
      </c>
      <c r="D1408" s="4" t="n">
        <v>-1.26787528243976</v>
      </c>
      <c r="E1408" s="9" t="n">
        <v>72.2117316258352</v>
      </c>
      <c r="G1408" s="0" t="n">
        <f aca="false">(D1405+D1406+D1407+D1408+D1409+D1410+D1411)/7</f>
        <v>-1.37366987573147</v>
      </c>
    </row>
    <row r="1409" customFormat="false" ht="12.75" hidden="false" customHeight="false" outlineLevel="0" collapsed="false">
      <c r="A1409" s="2" t="n">
        <v>7368</v>
      </c>
      <c r="B1409" s="3" t="n">
        <v>-321.24</v>
      </c>
      <c r="C1409" s="4" t="n">
        <v>1.90911378546944</v>
      </c>
      <c r="D1409" s="4" t="n">
        <v>-1.3384685774904</v>
      </c>
      <c r="E1409" s="9" t="n">
        <v>72.2140334075724</v>
      </c>
      <c r="G1409" s="0" t="n">
        <f aca="false">(D1406+D1407+D1408+D1409+D1410+D1411+D1412)/7</f>
        <v>-1.35981327228527</v>
      </c>
    </row>
    <row r="1410" customFormat="false" ht="12.75" hidden="false" customHeight="false" outlineLevel="0" collapsed="false">
      <c r="A1410" s="2" t="n">
        <v>7367</v>
      </c>
      <c r="B1410" s="3" t="n">
        <v>-321.49</v>
      </c>
      <c r="C1410" s="4" t="n">
        <v>1.98148629536755</v>
      </c>
      <c r="D1410" s="4" t="n">
        <v>-1.19450936524814</v>
      </c>
      <c r="E1410" s="9" t="n">
        <v>72.2184599109131</v>
      </c>
      <c r="G1410" s="0" t="n">
        <f aca="false">(D1407+D1408+D1409+D1410+D1411+D1412+D1413)/7</f>
        <v>-1.33509945816251</v>
      </c>
    </row>
    <row r="1411" customFormat="false" ht="12.75" hidden="false" customHeight="false" outlineLevel="0" collapsed="false">
      <c r="A1411" s="2" t="n">
        <v>1146</v>
      </c>
      <c r="B1411" s="3" t="n">
        <v>-321.76</v>
      </c>
      <c r="C1411" s="4" t="n">
        <v>1.94278834358219</v>
      </c>
      <c r="D1411" s="4" t="n">
        <v>-1.0911679279581</v>
      </c>
      <c r="E1411" s="9" t="n">
        <v>72.2232405345212</v>
      </c>
      <c r="G1411" s="0" t="n">
        <f aca="false">(D1408+D1409+D1410+D1411+D1412+D1413+D1414)/7</f>
        <v>-1.29973126980257</v>
      </c>
    </row>
    <row r="1412" customFormat="false" ht="12.75" hidden="false" customHeight="false" outlineLevel="0" collapsed="false">
      <c r="A1412" s="2" t="n">
        <v>7366</v>
      </c>
      <c r="B1412" s="3" t="n">
        <v>-321.98</v>
      </c>
      <c r="C1412" s="4" t="n">
        <v>1.99834110908903</v>
      </c>
      <c r="D1412" s="4" t="n">
        <v>-1.25689877183927</v>
      </c>
      <c r="E1412" s="9" t="n">
        <v>72.227135857461</v>
      </c>
      <c r="G1412" s="0" t="n">
        <f aca="false">(D1409+D1410+D1411+D1412+D1413+D1414+D1415)/7</f>
        <v>-1.30213115560922</v>
      </c>
    </row>
    <row r="1413" customFormat="false" ht="12.75" hidden="false" customHeight="false" outlineLevel="0" collapsed="false">
      <c r="A1413" s="2" t="n">
        <v>7365</v>
      </c>
      <c r="B1413" s="3" t="n">
        <v>-322.49</v>
      </c>
      <c r="C1413" s="4" t="n">
        <v>1.8561599562841</v>
      </c>
      <c r="D1413" s="4" t="n">
        <v>-1.55147636428839</v>
      </c>
      <c r="E1413" s="9" t="n">
        <v>72.2361659242762</v>
      </c>
      <c r="G1413" s="0" t="n">
        <f aca="false">(D1410+D1411+D1412+D1413+D1414+D1415+D1416)/7</f>
        <v>-1.32361141745871</v>
      </c>
    </row>
    <row r="1414" customFormat="false" ht="12.75" hidden="false" customHeight="false" outlineLevel="0" collapsed="false">
      <c r="A1414" s="2" t="n">
        <v>1145</v>
      </c>
      <c r="B1414" s="3" t="n">
        <v>-322.71</v>
      </c>
      <c r="C1414" s="4" t="n">
        <v>1.7388755649936</v>
      </c>
      <c r="D1414" s="4" t="n">
        <v>-1.3977225993539</v>
      </c>
      <c r="E1414" s="9" t="n">
        <v>72.240061247216</v>
      </c>
      <c r="G1414" s="0" t="n">
        <f aca="false">(D1411+D1412+D1413+D1414+D1415+D1416+D1417)/7</f>
        <v>-1.36135192294465</v>
      </c>
    </row>
    <row r="1415" customFormat="false" ht="12.75" hidden="false" customHeight="false" outlineLevel="0" collapsed="false">
      <c r="A1415" s="2" t="n">
        <v>7364</v>
      </c>
      <c r="B1415" s="3" t="n">
        <v>-323.16</v>
      </c>
      <c r="C1415" s="4" t="n">
        <v>1.89718883278035</v>
      </c>
      <c r="D1415" s="4" t="n">
        <v>-1.28467448308632</v>
      </c>
      <c r="E1415" s="9" t="n">
        <v>72.2480289532294</v>
      </c>
      <c r="G1415" s="0" t="n">
        <f aca="false">(D1412+D1413+D1414+D1415+D1416+D1417+D1418)/7</f>
        <v>-1.41391468597518</v>
      </c>
    </row>
    <row r="1416" customFormat="false" ht="12.75" hidden="false" customHeight="false" outlineLevel="0" collapsed="false">
      <c r="A1416" s="2" t="n">
        <v>7363</v>
      </c>
      <c r="B1416" s="3" t="n">
        <v>-323.38</v>
      </c>
      <c r="C1416" s="4" t="n">
        <v>1.96988098484269</v>
      </c>
      <c r="D1416" s="4" t="n">
        <v>-1.48883041043682</v>
      </c>
      <c r="E1416" s="9" t="n">
        <v>72.2519242761693</v>
      </c>
      <c r="G1416" s="0" t="n">
        <f aca="false">(D1413+D1414+D1415+D1416+D1417+D1418+D1419)/7</f>
        <v>-1.43735028914475</v>
      </c>
    </row>
    <row r="1417" customFormat="false" ht="12.75" hidden="false" customHeight="false" outlineLevel="0" collapsed="false">
      <c r="A1417" s="2" t="n">
        <v>1144</v>
      </c>
      <c r="B1417" s="3" t="n">
        <v>-323.68</v>
      </c>
      <c r="C1417" s="4" t="n">
        <v>2.05371355451836</v>
      </c>
      <c r="D1417" s="4" t="n">
        <v>-1.45869290364972</v>
      </c>
      <c r="E1417" s="9" t="n">
        <v>72.2572360801782</v>
      </c>
      <c r="G1417" s="0" t="n">
        <f aca="false">(D1414+D1415+D1416+D1417+D1418+D1419+D1420)/7</f>
        <v>-1.39962808554243</v>
      </c>
    </row>
    <row r="1418" customFormat="false" ht="12.75" hidden="false" customHeight="false" outlineLevel="0" collapsed="false">
      <c r="A1418" s="2" t="n">
        <v>1143</v>
      </c>
      <c r="B1418" s="3" t="n">
        <v>-323.86</v>
      </c>
      <c r="C1418" s="4" t="n">
        <v>1.77908237175462</v>
      </c>
      <c r="D1418" s="4" t="n">
        <v>-1.45910726917181</v>
      </c>
      <c r="E1418" s="9" t="n">
        <v>72.2604231625835</v>
      </c>
      <c r="G1418" s="0" t="n">
        <f aca="false">(D1415+D1416+D1417+D1418+D1419+D1420+D1421)/7</f>
        <v>-1.39836743696174</v>
      </c>
    </row>
    <row r="1419" customFormat="false" ht="12.75" hidden="false" customHeight="false" outlineLevel="0" collapsed="false">
      <c r="A1419" s="2" t="n">
        <v>7362</v>
      </c>
      <c r="B1419" s="3" t="n">
        <v>-324.09</v>
      </c>
      <c r="C1419" s="4" t="n">
        <v>1.98847551357473</v>
      </c>
      <c r="D1419" s="4" t="n">
        <v>-1.42094799402631</v>
      </c>
      <c r="E1419" s="9" t="n">
        <v>72.264495545657</v>
      </c>
      <c r="G1419" s="0" t="n">
        <f aca="false">(D1416+D1417+D1418+D1419+D1420+D1421+D1422)/7</f>
        <v>-1.3929991180644</v>
      </c>
    </row>
    <row r="1420" customFormat="false" ht="12.75" hidden="false" customHeight="false" outlineLevel="0" collapsed="false">
      <c r="A1420" s="2" t="n">
        <v>7361</v>
      </c>
      <c r="B1420" s="3" t="n">
        <v>-324.34</v>
      </c>
      <c r="C1420" s="4" t="n">
        <v>1.83793152645719</v>
      </c>
      <c r="D1420" s="4" t="n">
        <v>-1.28742093907216</v>
      </c>
      <c r="E1420" s="9" t="n">
        <v>72.2689220489978</v>
      </c>
      <c r="G1420" s="0" t="n">
        <f aca="false">(D1417+D1418+D1419+D1420+D1421+D1422+D1423)/7</f>
        <v>-1.37489538675644</v>
      </c>
    </row>
    <row r="1421" customFormat="false" ht="12.75" hidden="false" customHeight="false" outlineLevel="0" collapsed="false">
      <c r="A1421" s="2" t="n">
        <v>1142</v>
      </c>
      <c r="B1421" s="3" t="n">
        <v>-324.77</v>
      </c>
      <c r="C1421" s="4" t="n">
        <v>1.85130581147461</v>
      </c>
      <c r="D1421" s="4" t="n">
        <v>-1.38889805928905</v>
      </c>
      <c r="E1421" s="9" t="n">
        <v>72.2765356347439</v>
      </c>
      <c r="G1421" s="0" t="n">
        <f aca="false">(D1418+D1419+D1420+D1421+D1422+D1423+D1424)/7</f>
        <v>-1.34505974084102</v>
      </c>
    </row>
    <row r="1422" customFormat="false" ht="12.75" hidden="false" customHeight="false" outlineLevel="0" collapsed="false">
      <c r="A1422" s="2" t="n">
        <v>7360</v>
      </c>
      <c r="B1422" s="3" t="n">
        <v>-324.99</v>
      </c>
      <c r="C1422" s="4" t="n">
        <v>1.83852030533913</v>
      </c>
      <c r="D1422" s="4" t="n">
        <v>-1.24709625080492</v>
      </c>
      <c r="E1422" s="9" t="n">
        <v>72.2804309576837</v>
      </c>
      <c r="G1422" s="0" t="n">
        <f aca="false">(D1419+D1420+D1421+D1422+D1423+D1424+D1425)/7</f>
        <v>-1.33560683221357</v>
      </c>
    </row>
    <row r="1423" customFormat="false" ht="12.75" hidden="false" customHeight="false" outlineLevel="0" collapsed="false">
      <c r="A1423" s="2" t="n">
        <v>7359</v>
      </c>
      <c r="B1423" s="3" t="n">
        <v>-325.45</v>
      </c>
      <c r="C1423" s="4" t="n">
        <v>1.90655124032704</v>
      </c>
      <c r="D1423" s="4" t="n">
        <v>-1.36210429128114</v>
      </c>
      <c r="E1423" s="9" t="n">
        <v>72.2885757238307</v>
      </c>
      <c r="G1423" s="0" t="n">
        <f aca="false">(D1420+D1421+D1422+D1423+D1424+D1425+D1426)/7</f>
        <v>-1.32727404011744</v>
      </c>
    </row>
    <row r="1424" customFormat="false" ht="12.75" hidden="false" customHeight="false" outlineLevel="0" collapsed="false">
      <c r="A1424" s="2" t="n">
        <v>1141</v>
      </c>
      <c r="B1424" s="3" t="n">
        <v>-325.77</v>
      </c>
      <c r="C1424" s="4" t="n">
        <v>1.86415061671958</v>
      </c>
      <c r="D1424" s="4" t="n">
        <v>-1.24984338224177</v>
      </c>
      <c r="E1424" s="9" t="n">
        <v>72.2942416481069</v>
      </c>
      <c r="G1424" s="0" t="n">
        <f aca="false">(D1421+D1422+D1423+D1424+D1425+D1426+D1427)/7</f>
        <v>-1.36253810525298</v>
      </c>
    </row>
    <row r="1425" customFormat="false" ht="12.75" hidden="false" customHeight="false" outlineLevel="0" collapsed="false">
      <c r="A1425" s="2" t="n">
        <v>7358</v>
      </c>
      <c r="B1425" s="3" t="n">
        <v>-325.96</v>
      </c>
      <c r="C1425" s="4" t="n">
        <v>1.83004692465948</v>
      </c>
      <c r="D1425" s="4" t="n">
        <v>-1.39293690877967</v>
      </c>
      <c r="E1425" s="9" t="n">
        <v>72.2976057906459</v>
      </c>
      <c r="G1425" s="0" t="n">
        <f aca="false">(D1422+D1423+D1424+D1425+D1426+D1427+D1428)/7</f>
        <v>-1.36089011972219</v>
      </c>
    </row>
    <row r="1426" customFormat="false" ht="12.75" hidden="false" customHeight="false" outlineLevel="0" collapsed="false">
      <c r="A1426" s="2" t="n">
        <v>7357</v>
      </c>
      <c r="B1426" s="3" t="n">
        <v>-326.42</v>
      </c>
      <c r="C1426" s="4" t="n">
        <v>2.03765127500487</v>
      </c>
      <c r="D1426" s="4" t="n">
        <v>-1.36261844935338</v>
      </c>
      <c r="E1426" s="9" t="n">
        <v>72.3057505567929</v>
      </c>
      <c r="G1426" s="0" t="n">
        <f aca="false">(D1423+D1424+D1425+D1426+D1427+D1428+D1429)/7</f>
        <v>-1.43430742484286</v>
      </c>
    </row>
    <row r="1427" customFormat="false" ht="12.75" hidden="false" customHeight="false" outlineLevel="0" collapsed="false">
      <c r="A1427" s="2" t="n">
        <v>1140</v>
      </c>
      <c r="B1427" s="3" t="n">
        <v>-326.72</v>
      </c>
      <c r="C1427" s="4" t="n">
        <v>1.97980899384235</v>
      </c>
      <c r="D1427" s="4" t="n">
        <v>-1.53426939502093</v>
      </c>
      <c r="E1427" s="9" t="n">
        <v>72.3110623608018</v>
      </c>
      <c r="G1427" s="0" t="n">
        <f aca="false">(D1424+D1425+D1426+D1427+D1428+D1429+D1430)/7</f>
        <v>-1.51263625230977</v>
      </c>
    </row>
    <row r="1428" customFormat="false" ht="12.75" hidden="false" customHeight="false" outlineLevel="0" collapsed="false">
      <c r="A1428" s="2" t="n">
        <v>7356</v>
      </c>
      <c r="B1428" s="3" t="n">
        <v>-326.88</v>
      </c>
      <c r="C1428" s="4" t="n">
        <v>1.88832435877316</v>
      </c>
      <c r="D1428" s="4" t="n">
        <v>-1.37736216057354</v>
      </c>
      <c r="E1428" s="9" t="n">
        <v>72.3138953229399</v>
      </c>
      <c r="G1428" s="0" t="n">
        <f aca="false">(D1425+D1426+D1427+D1428+D1429+D1430+D1431)/7</f>
        <v>-1.56351169345586</v>
      </c>
    </row>
    <row r="1429" customFormat="false" ht="12.75" hidden="false" customHeight="false" outlineLevel="0" collapsed="false">
      <c r="A1429" s="2" t="n">
        <v>1139</v>
      </c>
      <c r="B1429" s="3" t="n">
        <v>-327.66</v>
      </c>
      <c r="C1429" s="4" t="n">
        <v>1.82659312026643</v>
      </c>
      <c r="D1429" s="4" t="n">
        <v>-1.76101738664957</v>
      </c>
      <c r="E1429" s="9" t="n">
        <v>72.327706013363</v>
      </c>
      <c r="G1429" s="0" t="n">
        <f aca="false">(D1426+D1427+D1428+D1429+D1430+D1431+D1432)/7</f>
        <v>-1.59573171438987</v>
      </c>
    </row>
    <row r="1430" customFormat="false" ht="12.75" hidden="false" customHeight="false" outlineLevel="0" collapsed="false">
      <c r="A1430" s="2" t="n">
        <v>7355</v>
      </c>
      <c r="B1430" s="3" t="n">
        <v>-327.72</v>
      </c>
      <c r="C1430" s="4" t="n">
        <v>1.91504087182289</v>
      </c>
      <c r="D1430" s="4" t="n">
        <v>-1.91040608354954</v>
      </c>
      <c r="E1430" s="9" t="n">
        <v>72.3287683741648</v>
      </c>
      <c r="G1430" s="0" t="n">
        <f aca="false">(D1427+D1428+D1429+D1430+D1431+D1432+D1433)/7</f>
        <v>-1.60402982807959</v>
      </c>
    </row>
    <row r="1431" customFormat="false" ht="12.75" hidden="false" customHeight="false" outlineLevel="0" collapsed="false">
      <c r="A1431" s="2" t="n">
        <v>7354</v>
      </c>
      <c r="B1431" s="3" t="n">
        <v>-328.1</v>
      </c>
      <c r="C1431" s="4" t="n">
        <v>1.95002522180775</v>
      </c>
      <c r="D1431" s="4" t="n">
        <v>-1.60597147026439</v>
      </c>
      <c r="E1431" s="9" t="n">
        <v>72.3354966592428</v>
      </c>
      <c r="G1431" s="0" t="n">
        <f aca="false">(D1428+D1429+D1430+D1431+D1432+D1433+D1434)/7</f>
        <v>-1.61477898565887</v>
      </c>
    </row>
    <row r="1432" customFormat="false" ht="12.75" hidden="false" customHeight="false" outlineLevel="0" collapsed="false">
      <c r="A1432" s="2" t="n">
        <v>1138</v>
      </c>
      <c r="B1432" s="3" t="n">
        <v>-328.59</v>
      </c>
      <c r="C1432" s="4" t="n">
        <v>2.01707264605592</v>
      </c>
      <c r="D1432" s="4" t="n">
        <v>-1.61847705531774</v>
      </c>
      <c r="E1432" s="9" t="n">
        <v>72.3441726057906</v>
      </c>
      <c r="G1432" s="0" t="n">
        <f aca="false">(D1429+D1430+D1431+D1432+D1433+D1434+D1435)/7</f>
        <v>-1.63031807782517</v>
      </c>
    </row>
    <row r="1433" customFormat="false" ht="12.75" hidden="false" customHeight="false" outlineLevel="0" collapsed="false">
      <c r="A1433" s="2" t="n">
        <v>7353</v>
      </c>
      <c r="B1433" s="3" t="n">
        <v>-328.71</v>
      </c>
      <c r="C1433" s="4" t="n">
        <v>1.92025830644635</v>
      </c>
      <c r="D1433" s="4" t="n">
        <v>-1.42070524518144</v>
      </c>
      <c r="E1433" s="9" t="n">
        <v>72.3462973273942</v>
      </c>
      <c r="G1433" s="0" t="n">
        <f aca="false">(D1430+D1431+D1432+D1433+D1434+D1435+D1436)/7</f>
        <v>-1.56973864540909</v>
      </c>
    </row>
    <row r="1434" customFormat="false" ht="12.75" hidden="false" customHeight="false" outlineLevel="0" collapsed="false">
      <c r="A1434" s="2" t="n">
        <v>1137</v>
      </c>
      <c r="B1434" s="3" t="n">
        <v>-329.47</v>
      </c>
      <c r="C1434" s="4" t="n">
        <v>1.95386195429999</v>
      </c>
      <c r="D1434" s="4" t="n">
        <v>-1.60951349807587</v>
      </c>
      <c r="E1434" s="9" t="n">
        <v>72.3597538975501</v>
      </c>
      <c r="G1434" s="0" t="n">
        <f aca="false">(D1431+D1432+D1433+D1434+D1435+D1436+D1437)/7</f>
        <v>-1.54802589607347</v>
      </c>
    </row>
    <row r="1435" customFormat="false" ht="12.75" hidden="false" customHeight="false" outlineLevel="0" collapsed="false">
      <c r="A1435" s="2" t="n">
        <v>7351</v>
      </c>
      <c r="B1435" s="3" t="n">
        <v>-329.7</v>
      </c>
      <c r="C1435" s="4" t="n">
        <v>1.79648060549698</v>
      </c>
      <c r="D1435" s="4" t="n">
        <v>-1.48613580573764</v>
      </c>
      <c r="E1435" s="9" t="n">
        <v>72.3638262806236</v>
      </c>
      <c r="G1435" s="0" t="n">
        <f aca="false">(D1432+D1433+D1434+D1435+D1436+D1437+D1438)/7</f>
        <v>-1.48505187908301</v>
      </c>
    </row>
    <row r="1436" customFormat="false" ht="12.75" hidden="false" customHeight="false" outlineLevel="0" collapsed="false">
      <c r="A1436" s="2" t="n">
        <v>7350</v>
      </c>
      <c r="B1436" s="3" t="n">
        <v>-330.12</v>
      </c>
      <c r="C1436" s="4" t="n">
        <v>1.94487035199392</v>
      </c>
      <c r="D1436" s="4" t="n">
        <v>-1.33696135973704</v>
      </c>
      <c r="E1436" s="9" t="n">
        <v>72.3712628062361</v>
      </c>
      <c r="G1436" s="0" t="n">
        <f aca="false">(D1433+D1434+D1435+D1436+D1437+D1438+D1439)/7</f>
        <v>-1.43275093396762</v>
      </c>
    </row>
    <row r="1437" customFormat="false" ht="12.75" hidden="false" customHeight="false" outlineLevel="0" collapsed="false">
      <c r="A1437" s="2" t="n">
        <v>1136</v>
      </c>
      <c r="B1437" s="3" t="n">
        <v>-330.29</v>
      </c>
      <c r="C1437" s="4" t="n">
        <v>1.99360725211387</v>
      </c>
      <c r="D1437" s="4" t="n">
        <v>-1.75841683820015</v>
      </c>
      <c r="E1437" s="9" t="n">
        <v>72.3742728285078</v>
      </c>
      <c r="G1437" s="0" t="n">
        <f aca="false">(D1434+D1435+D1436+D1437+D1438+D1439+D1440)/7</f>
        <v>-1.37581733266614</v>
      </c>
    </row>
    <row r="1438" customFormat="false" ht="12.75" hidden="false" customHeight="false" outlineLevel="0" collapsed="false">
      <c r="A1438" s="2" t="n">
        <v>7349</v>
      </c>
      <c r="B1438" s="3" t="n">
        <v>-330.68</v>
      </c>
      <c r="C1438" s="4" t="n">
        <v>1.9555314275137</v>
      </c>
      <c r="D1438" s="4" t="n">
        <v>-1.16515335133117</v>
      </c>
      <c r="E1438" s="9" t="n">
        <v>72.3811781737194</v>
      </c>
      <c r="G1438" s="0" t="n">
        <f aca="false">(D1435+D1436+D1437+D1438+D1439+D1440+D1441)/7</f>
        <v>-1.30318747808482</v>
      </c>
    </row>
    <row r="1439" customFormat="false" ht="12.75" hidden="false" customHeight="false" outlineLevel="0" collapsed="false">
      <c r="A1439" s="2" t="n">
        <v>7348</v>
      </c>
      <c r="B1439" s="3" t="n">
        <v>-331.04</v>
      </c>
      <c r="C1439" s="4" t="n">
        <v>2.04879174420827</v>
      </c>
      <c r="D1439" s="4" t="n">
        <v>-1.25237043951001</v>
      </c>
      <c r="E1439" s="9" t="n">
        <v>72.3875523385301</v>
      </c>
      <c r="G1439" s="0" t="n">
        <f aca="false">(D1436+D1437+D1438+D1439+D1440+D1441+D1442)/7</f>
        <v>-1.24777605891114</v>
      </c>
    </row>
    <row r="1440" customFormat="false" ht="12.75" hidden="false" customHeight="false" outlineLevel="0" collapsed="false">
      <c r="A1440" s="2" t="n">
        <v>1135</v>
      </c>
      <c r="B1440" s="3" t="n">
        <v>-331.26</v>
      </c>
      <c r="C1440" s="4" t="n">
        <v>2.03571639131282</v>
      </c>
      <c r="D1440" s="4" t="n">
        <v>-1.02217003607107</v>
      </c>
      <c r="E1440" s="9" t="n">
        <v>72.3914476614699</v>
      </c>
      <c r="G1440" s="0" t="n">
        <f aca="false">(D1437+D1438+D1439+D1440+D1441+D1442+D1443)/7</f>
        <v>-1.23930035996003</v>
      </c>
    </row>
    <row r="1441" customFormat="false" ht="12.75" hidden="false" customHeight="false" outlineLevel="0" collapsed="false">
      <c r="A1441" s="2" t="n">
        <v>7347</v>
      </c>
      <c r="B1441" s="3" t="n">
        <v>-331.43</v>
      </c>
      <c r="C1441" s="4" t="n">
        <v>2.15609757818663</v>
      </c>
      <c r="D1441" s="4" t="n">
        <v>-1.10110451600664</v>
      </c>
      <c r="E1441" s="9" t="n">
        <v>72.3944576837417</v>
      </c>
      <c r="G1441" s="0" t="n">
        <f aca="false">(D1438+D1439+D1440+D1441+D1442+D1443+D1444)/7</f>
        <v>-1.19831815986236</v>
      </c>
    </row>
    <row r="1442" customFormat="false" ht="12.75" hidden="false" customHeight="false" outlineLevel="0" collapsed="false">
      <c r="A1442" s="2" t="n">
        <v>7346</v>
      </c>
      <c r="B1442" s="3" t="n">
        <v>-331.68</v>
      </c>
      <c r="C1442" s="4" t="n">
        <v>2.14324673653235</v>
      </c>
      <c r="D1442" s="4" t="n">
        <v>-1.09825587152192</v>
      </c>
      <c r="E1442" s="9" t="n">
        <v>72.3988841870824</v>
      </c>
      <c r="G1442" s="0" t="n">
        <f aca="false">(D1439+D1440+D1441+D1442+D1443+D1444+D1445)/7</f>
        <v>-1.20852251805179</v>
      </c>
    </row>
    <row r="1443" customFormat="false" ht="12.75" hidden="false" customHeight="false" outlineLevel="0" collapsed="false">
      <c r="A1443" s="2" t="n">
        <v>7345</v>
      </c>
      <c r="B1443" s="3" t="n">
        <v>-331.97</v>
      </c>
      <c r="C1443" s="4" t="n">
        <v>2.20406532694839</v>
      </c>
      <c r="D1443" s="4" t="n">
        <v>-1.27763146707928</v>
      </c>
      <c r="E1443" s="9" t="n">
        <v>72.4040189309577</v>
      </c>
      <c r="G1443" s="0" t="n">
        <f aca="false">(D1440+D1441+D1442+D1443+D1444+D1445+D1446)/7</f>
        <v>-1.22666079048148</v>
      </c>
    </row>
    <row r="1444" customFormat="false" ht="12.75" hidden="false" customHeight="false" outlineLevel="0" collapsed="false">
      <c r="A1444" s="2" t="n">
        <v>1134</v>
      </c>
      <c r="B1444" s="3" t="n">
        <v>-332.24</v>
      </c>
      <c r="C1444" s="4" t="n">
        <v>2.13217725472009</v>
      </c>
      <c r="D1444" s="4" t="n">
        <v>-1.47154143751646</v>
      </c>
      <c r="E1444" s="9" t="n">
        <v>72.4087995545657</v>
      </c>
      <c r="G1444" s="0" t="n">
        <f aca="false">(D1441+D1442+D1443+D1444+D1445+D1446+D1447)/7</f>
        <v>-1.25483609910838</v>
      </c>
    </row>
    <row r="1445" customFormat="false" ht="12.75" hidden="false" customHeight="false" outlineLevel="0" collapsed="false">
      <c r="A1445" s="2" t="n">
        <v>7344</v>
      </c>
      <c r="B1445" s="3" t="n">
        <v>-332.47</v>
      </c>
      <c r="C1445" s="4" t="n">
        <v>2.02495300101381</v>
      </c>
      <c r="D1445" s="4" t="n">
        <v>-1.23658385865716</v>
      </c>
      <c r="E1445" s="9" t="n">
        <v>72.4128719376392</v>
      </c>
      <c r="G1445" s="0" t="n">
        <f aca="false">(D1442+D1443+D1444+D1445+D1446+D1447+D1448)/7</f>
        <v>-1.26332195711106</v>
      </c>
    </row>
    <row r="1446" customFormat="false" ht="12.75" hidden="false" customHeight="false" outlineLevel="0" collapsed="false">
      <c r="A1446" s="2" t="n">
        <v>7343</v>
      </c>
      <c r="B1446" s="3" t="n">
        <v>-332.74</v>
      </c>
      <c r="C1446" s="4" t="n">
        <v>1.98055568932672</v>
      </c>
      <c r="D1446" s="4" t="n">
        <v>-1.37933834651781</v>
      </c>
      <c r="E1446" s="9" t="n">
        <v>72.4176525612472</v>
      </c>
      <c r="G1446" s="0" t="n">
        <f aca="false">(D1443+D1444+D1445+D1446+D1447+D1448+D1449)/7</f>
        <v>-1.17370662379655</v>
      </c>
    </row>
    <row r="1447" customFormat="false" ht="12.75" hidden="false" customHeight="false" outlineLevel="0" collapsed="false">
      <c r="A1447" s="2" t="n">
        <v>7342</v>
      </c>
      <c r="B1447" s="3" t="n">
        <v>-333.22</v>
      </c>
      <c r="C1447" s="4" t="n">
        <v>2.06936996347465</v>
      </c>
      <c r="D1447" s="4" t="n">
        <v>-1.21939719645937</v>
      </c>
      <c r="E1447" s="9" t="n">
        <v>72.4261514476615</v>
      </c>
      <c r="G1447" s="0" t="n">
        <f aca="false">(D1444+D1445+D1446+D1447+D1448+D1449+D1450)/7</f>
        <v>-1.13172972191841</v>
      </c>
    </row>
    <row r="1448" customFormat="false" ht="12.75" hidden="false" customHeight="false" outlineLevel="0" collapsed="false">
      <c r="A1448" s="2" t="n">
        <v>1133</v>
      </c>
      <c r="B1448" s="3" t="n">
        <v>-333.25</v>
      </c>
      <c r="C1448" s="4" t="n">
        <v>2.06969221934659</v>
      </c>
      <c r="D1448" s="4" t="n">
        <v>-1.16050552202542</v>
      </c>
      <c r="E1448" s="9" t="n">
        <v>72.4266826280624</v>
      </c>
      <c r="G1448" s="0" t="n">
        <f aca="false">(D1445+D1446+D1447+D1448+D1449+D1450+D1451)/7</f>
        <v>-1.11053629488686</v>
      </c>
    </row>
    <row r="1449" customFormat="false" ht="12.75" hidden="false" customHeight="false" outlineLevel="0" collapsed="false">
      <c r="A1449" s="2" t="n">
        <v>7341</v>
      </c>
      <c r="B1449" s="3" t="n">
        <v>-333.43</v>
      </c>
      <c r="C1449" s="4" t="n">
        <v>2.13585277569108</v>
      </c>
      <c r="D1449" s="4" t="n">
        <v>-0.470948538320336</v>
      </c>
      <c r="E1449" s="9" t="n">
        <v>72.4298697104677</v>
      </c>
      <c r="G1449" s="0" t="n">
        <f aca="false">(D1446+D1447+D1448+D1449+D1450+D1451+D1452)/7</f>
        <v>-1.14325352179601</v>
      </c>
    </row>
    <row r="1450" customFormat="false" ht="12.75" hidden="false" customHeight="false" outlineLevel="0" collapsed="false">
      <c r="A1450" s="2" t="n">
        <v>4007</v>
      </c>
      <c r="B1450" s="3" t="n">
        <v>-334</v>
      </c>
      <c r="C1450" s="4" t="n">
        <v>2.15173444355878</v>
      </c>
      <c r="D1450" s="4" t="n">
        <v>-0.983793153932338</v>
      </c>
      <c r="E1450" s="9" t="n">
        <v>72.4399621380846</v>
      </c>
      <c r="G1450" s="0" t="n">
        <f aca="false">(D1447+D1448+D1449+D1450+D1451+D1452+D1453)/7</f>
        <v>-1.13688933051149</v>
      </c>
    </row>
    <row r="1451" customFormat="false" ht="12.75" hidden="false" customHeight="false" outlineLevel="0" collapsed="false">
      <c r="A1451" s="2" t="n">
        <v>1132</v>
      </c>
      <c r="B1451" s="3" t="n">
        <v>-334.02</v>
      </c>
      <c r="C1451" s="4" t="n">
        <v>2.06978955526272</v>
      </c>
      <c r="D1451" s="4" t="n">
        <v>-1.32318744829562</v>
      </c>
      <c r="E1451" s="9" t="n">
        <v>72.4403162583519</v>
      </c>
      <c r="G1451" s="0" t="n">
        <f aca="false">(D1448+D1449+D1450+D1451+D1452+D1453+D1454)/7</f>
        <v>-1.17340628225507</v>
      </c>
    </row>
    <row r="1452" customFormat="false" ht="12.75" hidden="false" customHeight="false" outlineLevel="0" collapsed="false">
      <c r="A1452" s="2" t="n">
        <v>7340</v>
      </c>
      <c r="B1452" s="3" t="n">
        <v>-334.31</v>
      </c>
      <c r="C1452" s="4" t="n">
        <v>2.13027166726726</v>
      </c>
      <c r="D1452" s="4" t="n">
        <v>-1.46560444702117</v>
      </c>
      <c r="E1452" s="9" t="n">
        <v>72.4454510022272</v>
      </c>
      <c r="G1452" s="0" t="n">
        <f aca="false">(D1449+D1450+D1451+D1452+D1453+D1454+D1455)/7</f>
        <v>-1.18342029825353</v>
      </c>
    </row>
    <row r="1453" customFormat="false" ht="12.75" hidden="false" customHeight="false" outlineLevel="0" collapsed="false">
      <c r="A1453" s="2" t="n">
        <v>7339</v>
      </c>
      <c r="B1453" s="3" t="n">
        <v>-334.55</v>
      </c>
      <c r="C1453" s="4" t="n">
        <v>2.15869507332028</v>
      </c>
      <c r="D1453" s="4" t="n">
        <v>-1.33478900752619</v>
      </c>
      <c r="E1453" s="9" t="n">
        <v>72.4497004454343</v>
      </c>
      <c r="G1453" s="0" t="n">
        <f aca="false">(D1450+D1451+D1452+D1453+D1454+D1455+D1456)/7</f>
        <v>-1.31615227629729</v>
      </c>
    </row>
    <row r="1454" customFormat="false" ht="12.75" hidden="false" customHeight="false" outlineLevel="0" collapsed="false">
      <c r="A1454" s="2" t="n">
        <v>7338</v>
      </c>
      <c r="B1454" s="3" t="n">
        <v>-334.97</v>
      </c>
      <c r="C1454" s="4" t="n">
        <v>2.11223242581615</v>
      </c>
      <c r="D1454" s="4" t="n">
        <v>-1.47501585866443</v>
      </c>
      <c r="E1454" s="9" t="n">
        <v>72.4571369710468</v>
      </c>
      <c r="G1454" s="0" t="n">
        <f aca="false">(D1451+D1452+D1453+D1454+D1455+D1456+D1457)/7</f>
        <v>-1.45882767384049</v>
      </c>
    </row>
    <row r="1455" customFormat="false" ht="12.75" hidden="false" customHeight="false" outlineLevel="0" collapsed="false">
      <c r="A1455" s="2" t="n">
        <v>1131</v>
      </c>
      <c r="B1455" s="3" t="n">
        <v>-335.06</v>
      </c>
      <c r="C1455" s="4" t="n">
        <v>2.10717412637601</v>
      </c>
      <c r="D1455" s="4" t="n">
        <v>-1.23060363401459</v>
      </c>
      <c r="E1455" s="9" t="n">
        <v>72.4587305122495</v>
      </c>
      <c r="G1455" s="0" t="n">
        <f aca="false">(D1452+D1453+D1454+D1455+D1456+D1457+D1458)/7</f>
        <v>-1.46640594033794</v>
      </c>
    </row>
    <row r="1456" customFormat="false" ht="12.75" hidden="false" customHeight="false" outlineLevel="0" collapsed="false">
      <c r="A1456" s="2" t="n">
        <v>7337</v>
      </c>
      <c r="B1456" s="3" t="n">
        <v>-335.22</v>
      </c>
      <c r="C1456" s="4" t="n">
        <v>2.20362729231004</v>
      </c>
      <c r="D1456" s="4" t="n">
        <v>-1.40007238462672</v>
      </c>
      <c r="E1456" s="9" t="n">
        <v>72.4615634743875</v>
      </c>
      <c r="G1456" s="0" t="n">
        <f aca="false">(D1453+D1454+D1455+D1456+D1457+D1458+D1459)/7</f>
        <v>-1.47925231247281</v>
      </c>
    </row>
    <row r="1457" customFormat="false" ht="12.75" hidden="false" customHeight="false" outlineLevel="0" collapsed="false">
      <c r="A1457" s="2" t="n">
        <v>7336</v>
      </c>
      <c r="B1457" s="3" t="n">
        <v>-335.47</v>
      </c>
      <c r="C1457" s="4" t="n">
        <v>2.06542446401574</v>
      </c>
      <c r="D1457" s="4" t="n">
        <v>-1.98252093673472</v>
      </c>
      <c r="E1457" s="9" t="n">
        <v>72.4659899777283</v>
      </c>
      <c r="G1457" s="0" t="n">
        <f aca="false">(D1454+D1455+D1456+D1457+D1458+D1459+D1460)/7</f>
        <v>-1.52040710991421</v>
      </c>
    </row>
    <row r="1458" customFormat="false" ht="12.75" hidden="false" customHeight="false" outlineLevel="0" collapsed="false">
      <c r="A1458" s="2" t="n">
        <v>1130</v>
      </c>
      <c r="B1458" s="3" t="n">
        <v>-335.79</v>
      </c>
      <c r="C1458" s="4" t="n">
        <v>2.14772799708809</v>
      </c>
      <c r="D1458" s="4" t="n">
        <v>-1.37623531377779</v>
      </c>
      <c r="E1458" s="9" t="n">
        <v>72.4716559020045</v>
      </c>
      <c r="G1458" s="0" t="n">
        <f aca="false">(D1455+D1456+D1457+D1458+D1459+D1460+D1461)/7</f>
        <v>-1.47409624512712</v>
      </c>
    </row>
    <row r="1459" customFormat="false" ht="12.75" hidden="false" customHeight="false" outlineLevel="0" collapsed="false">
      <c r="A1459" s="2" t="n">
        <v>7335</v>
      </c>
      <c r="B1459" s="3" t="n">
        <v>-335.95</v>
      </c>
      <c r="C1459" s="4" t="n">
        <v>2.15205710324891</v>
      </c>
      <c r="D1459" s="4" t="n">
        <v>-1.55552905196522</v>
      </c>
      <c r="E1459" s="9" t="n">
        <v>72.4744888641425</v>
      </c>
      <c r="G1459" s="0" t="n">
        <f aca="false">(D1456+D1457+D1458+D1459+D1460+D1461+D1462)/7</f>
        <v>-1.50119224940594</v>
      </c>
    </row>
    <row r="1460" customFormat="false" ht="12.75" hidden="false" customHeight="false" outlineLevel="0" collapsed="false">
      <c r="A1460" s="2" t="n">
        <v>7334</v>
      </c>
      <c r="B1460" s="3" t="n">
        <v>-336.41</v>
      </c>
      <c r="C1460" s="4" t="n">
        <v>2.12356081136308</v>
      </c>
      <c r="D1460" s="4" t="n">
        <v>-1.62287258961598</v>
      </c>
      <c r="E1460" s="9" t="n">
        <v>72.4826336302895</v>
      </c>
      <c r="G1460" s="0" t="n">
        <f aca="false">(D1457+D1458+D1459+D1460+D1461+D1462+D1463)/7</f>
        <v>-1.48182534365936</v>
      </c>
    </row>
    <row r="1461" customFormat="false" ht="12.75" hidden="false" customHeight="false" outlineLevel="0" collapsed="false">
      <c r="A1461" s="2" t="n">
        <v>1129</v>
      </c>
      <c r="B1461" s="3" t="n">
        <v>-336.77</v>
      </c>
      <c r="C1461" s="4" t="n">
        <v>2.10771374195678</v>
      </c>
      <c r="D1461" s="4" t="n">
        <v>-1.1508398051548</v>
      </c>
      <c r="E1461" s="9" t="n">
        <v>72.4890077951002</v>
      </c>
      <c r="G1461" s="0" t="n">
        <f aca="false">(D1458+D1459+D1460+D1461+D1462+D1463+D1464)/7</f>
        <v>-1.38126047328555</v>
      </c>
      <c r="L1461" s="10"/>
    </row>
    <row r="1462" customFormat="false" ht="12.75" hidden="false" customHeight="false" outlineLevel="0" collapsed="false">
      <c r="A1462" s="2" t="n">
        <v>7333</v>
      </c>
      <c r="B1462" s="3" t="n">
        <v>-336.91</v>
      </c>
      <c r="C1462" s="4" t="n">
        <v>2.14130659480356</v>
      </c>
      <c r="D1462" s="4" t="n">
        <v>-1.42027566396635</v>
      </c>
      <c r="E1462" s="9" t="n">
        <v>72.491486636971</v>
      </c>
      <c r="G1462" s="0" t="n">
        <f aca="false">(D1459+D1460+D1461+D1462+D1463+D1464+D1465)/7</f>
        <v>-1.36639356264151</v>
      </c>
    </row>
    <row r="1463" customFormat="false" ht="12.75" hidden="false" customHeight="false" outlineLevel="0" collapsed="false">
      <c r="A1463" s="2" t="n">
        <v>7332</v>
      </c>
      <c r="B1463" s="3" t="n">
        <v>-337.13</v>
      </c>
      <c r="C1463" s="4" t="n">
        <v>2.13079960134681</v>
      </c>
      <c r="D1463" s="4" t="n">
        <v>-1.26450404440063</v>
      </c>
      <c r="E1463" s="9" t="n">
        <v>72.4953819599109</v>
      </c>
      <c r="G1463" s="0" t="n">
        <f aca="false">(D1460+D1461+D1462+D1463+D1464+D1465+D1466)/7</f>
        <v>-1.29567461237932</v>
      </c>
    </row>
    <row r="1464" customFormat="false" ht="12.75" hidden="false" customHeight="false" outlineLevel="0" collapsed="false">
      <c r="A1464" s="2" t="n">
        <v>7331</v>
      </c>
      <c r="B1464" s="3" t="n">
        <v>-337.47</v>
      </c>
      <c r="C1464" s="4" t="n">
        <v>2.1254253836231</v>
      </c>
      <c r="D1464" s="4" t="n">
        <v>-1.27856684411805</v>
      </c>
      <c r="E1464" s="9" t="n">
        <v>72.5014020044543</v>
      </c>
      <c r="G1464" s="0" t="n">
        <f aca="false">(D1461+D1462+D1463+D1464+D1465+D1466+D1467)/7</f>
        <v>-1.27634723400169</v>
      </c>
    </row>
    <row r="1465" customFormat="false" ht="12.75" hidden="false" customHeight="false" outlineLevel="0" collapsed="false">
      <c r="A1465" s="2" t="n">
        <v>1128</v>
      </c>
      <c r="B1465" s="3" t="n">
        <v>-337.7</v>
      </c>
      <c r="C1465" s="4" t="n">
        <v>2.09305235858897</v>
      </c>
      <c r="D1465" s="4" t="n">
        <v>-1.27216693926953</v>
      </c>
      <c r="E1465" s="9" t="n">
        <v>72.5054743875278</v>
      </c>
      <c r="G1465" s="0" t="n">
        <f aca="false">(D1462+D1463+D1464+D1465+D1466+D1467+D1468)/7</f>
        <v>-1.29927483905297</v>
      </c>
    </row>
    <row r="1466" customFormat="false" ht="12.75" hidden="false" customHeight="false" outlineLevel="0" collapsed="false">
      <c r="A1466" s="2" t="n">
        <v>7330</v>
      </c>
      <c r="B1466" s="3" t="n">
        <v>-337.93</v>
      </c>
      <c r="C1466" s="4" t="n">
        <v>2.24218189926586</v>
      </c>
      <c r="D1466" s="4" t="n">
        <v>-1.06049640012991</v>
      </c>
      <c r="E1466" s="9" t="n">
        <v>72.5095467706013</v>
      </c>
      <c r="G1466" s="0" t="n">
        <f aca="false">(D1463+D1464+D1465+D1466+D1467+D1468+D1469)/7</f>
        <v>-1.26064482273937</v>
      </c>
    </row>
    <row r="1467" customFormat="false" ht="12.75" hidden="false" customHeight="false" outlineLevel="0" collapsed="false">
      <c r="A1467" s="2" t="n">
        <v>7329</v>
      </c>
      <c r="B1467" s="3" t="n">
        <v>-338.36</v>
      </c>
      <c r="C1467" s="4" t="n">
        <v>2.14849580645686</v>
      </c>
      <c r="D1467" s="4" t="n">
        <v>-1.48758094097256</v>
      </c>
      <c r="E1467" s="9" t="n">
        <v>72.5171603563474</v>
      </c>
      <c r="G1467" s="0" t="n">
        <f aca="false">(D1464+D1465+D1466+D1467+D1468+D1469+D1470)/7</f>
        <v>-1.28717869699133</v>
      </c>
    </row>
    <row r="1468" customFormat="false" ht="12.75" hidden="false" customHeight="false" outlineLevel="0" collapsed="false">
      <c r="A1468" s="2" t="n">
        <v>1127</v>
      </c>
      <c r="B1468" s="3" t="n">
        <v>-338.63</v>
      </c>
      <c r="C1468" s="4" t="n">
        <v>2.25534524442775</v>
      </c>
      <c r="D1468" s="4" t="n">
        <v>-1.31133304051375</v>
      </c>
      <c r="E1468" s="9" t="n">
        <v>72.5219409799555</v>
      </c>
      <c r="G1468" s="0" t="n">
        <f aca="false">(D1465+D1466+D1467+D1468+D1469+D1470+D1471)/7</f>
        <v>-1.30727107369483</v>
      </c>
    </row>
    <row r="1469" customFormat="false" ht="12.75" hidden="false" customHeight="false" outlineLevel="0" collapsed="false">
      <c r="A1469" s="2" t="n">
        <v>7328</v>
      </c>
      <c r="B1469" s="3" t="n">
        <v>-338.73</v>
      </c>
      <c r="C1469" s="4" t="n">
        <v>2.23389437496067</v>
      </c>
      <c r="D1469" s="4" t="n">
        <v>-1.14986554977119</v>
      </c>
      <c r="E1469" s="9" t="n">
        <v>72.5237115812918</v>
      </c>
      <c r="G1469" s="0" t="n">
        <f aca="false">(D1466+D1467+D1468+D1469+D1470+D1471+D1472)/7</f>
        <v>-1.28240110021712</v>
      </c>
    </row>
    <row r="1470" customFormat="false" ht="12.75" hidden="false" customHeight="false" outlineLevel="0" collapsed="false">
      <c r="A1470" s="2" t="n">
        <v>7327</v>
      </c>
      <c r="B1470" s="3" t="n">
        <v>-339.15</v>
      </c>
      <c r="C1470" s="4" t="n">
        <v>2.10953279720445</v>
      </c>
      <c r="D1470" s="4" t="n">
        <v>-1.45024116416432</v>
      </c>
      <c r="E1470" s="9" t="n">
        <v>72.5311481069042</v>
      </c>
      <c r="G1470" s="0" t="n">
        <f aca="false">(D1467+D1468+D1469+D1470+D1471+D1472+D1473)/7</f>
        <v>-1.31992677869505</v>
      </c>
    </row>
    <row r="1471" customFormat="false" ht="12.75" hidden="false" customHeight="false" outlineLevel="0" collapsed="false">
      <c r="A1471" s="2" t="n">
        <v>1126</v>
      </c>
      <c r="B1471" s="3" t="n">
        <v>-339.36</v>
      </c>
      <c r="C1471" s="4" t="n">
        <v>2.18523823157676</v>
      </c>
      <c r="D1471" s="4" t="n">
        <v>-1.41921348104253</v>
      </c>
      <c r="E1471" s="9" t="n">
        <v>72.5348663697105</v>
      </c>
      <c r="G1471" s="0" t="n">
        <f aca="false">(D1468+D1469+D1470+D1471+D1472+D1473+D1474)/7</f>
        <v>-1.32150858260079</v>
      </c>
    </row>
    <row r="1472" customFormat="false" ht="12.75" hidden="false" customHeight="false" outlineLevel="0" collapsed="false">
      <c r="A1472" s="2" t="n">
        <v>7326</v>
      </c>
      <c r="B1472" s="3" t="n">
        <v>-339.55</v>
      </c>
      <c r="C1472" s="4" t="n">
        <v>2.2812767834478</v>
      </c>
      <c r="D1472" s="4" t="n">
        <v>-1.09807712492557</v>
      </c>
      <c r="E1472" s="9" t="n">
        <v>72.5382305122494</v>
      </c>
      <c r="G1472" s="0" t="n">
        <f aca="false">(D1469+D1470+D1471+D1472+D1473+D1474+D1475)/7</f>
        <v>-1.31107183333178</v>
      </c>
    </row>
    <row r="1473" customFormat="false" ht="12.75" hidden="false" customHeight="false" outlineLevel="0" collapsed="false">
      <c r="A1473" s="2" t="n">
        <v>7325</v>
      </c>
      <c r="B1473" s="3" t="n">
        <v>-339.9</v>
      </c>
      <c r="C1473" s="4" t="n">
        <v>2.10814994386352</v>
      </c>
      <c r="D1473" s="4" t="n">
        <v>-1.32317614947544</v>
      </c>
      <c r="E1473" s="9" t="n">
        <v>72.5444276169265</v>
      </c>
      <c r="G1473" s="0" t="n">
        <f aca="false">(D1470+D1471+D1472+D1473+D1474+D1475+D1476)/7</f>
        <v>-1.33919711013912</v>
      </c>
    </row>
    <row r="1474" customFormat="false" ht="12.75" hidden="false" customHeight="false" outlineLevel="0" collapsed="false">
      <c r="A1474" s="2" t="n">
        <v>7324</v>
      </c>
      <c r="B1474" s="3" t="n">
        <v>-340.15</v>
      </c>
      <c r="C1474" s="4" t="n">
        <v>2.2669369135654</v>
      </c>
      <c r="D1474" s="4" t="n">
        <v>-1.49865356831274</v>
      </c>
      <c r="E1474" s="9" t="n">
        <v>72.5488541202673</v>
      </c>
      <c r="G1474" s="0" t="n">
        <f aca="false">(D1471+D1472+D1473+D1474+D1475+D1476+D1477)/7</f>
        <v>-1.35288123560068</v>
      </c>
    </row>
    <row r="1475" customFormat="false" ht="12.75" hidden="false" customHeight="false" outlineLevel="0" collapsed="false">
      <c r="A1475" s="2" t="n">
        <v>1125</v>
      </c>
      <c r="B1475" s="3" t="n">
        <v>-340.38</v>
      </c>
      <c r="C1475" s="4" t="n">
        <v>2.19640549598601</v>
      </c>
      <c r="D1475" s="4" t="n">
        <v>-1.2382757956307</v>
      </c>
      <c r="E1475" s="9" t="n">
        <v>72.5529265033408</v>
      </c>
      <c r="G1475" s="0" t="n">
        <f aca="false">(D1472+D1473+D1474+D1475+D1476+D1477+D1478)/7</f>
        <v>-1.35256823397746</v>
      </c>
    </row>
    <row r="1476" customFormat="false" ht="12.75" hidden="false" customHeight="false" outlineLevel="0" collapsed="false">
      <c r="A1476" s="2" t="n">
        <v>7323</v>
      </c>
      <c r="B1476" s="3" t="n">
        <v>-340.66</v>
      </c>
      <c r="C1476" s="4" t="n">
        <v>2.21039942289765</v>
      </c>
      <c r="D1476" s="4" t="n">
        <v>-1.34674248742251</v>
      </c>
      <c r="E1476" s="9" t="n">
        <v>72.5578841870824</v>
      </c>
      <c r="G1476" s="0" t="n">
        <f aca="false">(D1473+D1474+D1475+D1476+D1477+D1478+D1479)/7</f>
        <v>-1.39053496399331</v>
      </c>
    </row>
    <row r="1477" customFormat="false" ht="12.75" hidden="false" customHeight="false" outlineLevel="0" collapsed="false">
      <c r="A1477" s="2" t="n">
        <v>7322</v>
      </c>
      <c r="B1477" s="3" t="n">
        <v>-340.85</v>
      </c>
      <c r="C1477" s="4" t="n">
        <v>2.18288621365964</v>
      </c>
      <c r="D1477" s="4" t="n">
        <v>-1.54603004239524</v>
      </c>
      <c r="E1477" s="9" t="n">
        <v>72.5612483296214</v>
      </c>
      <c r="G1477" s="0" t="n">
        <f aca="false">(D1474+D1475+D1476+D1477+D1478+D1479+D1480)/7</f>
        <v>-1.37537843039541</v>
      </c>
    </row>
    <row r="1478" customFormat="false" ht="12.75" hidden="false" customHeight="false" outlineLevel="0" collapsed="false">
      <c r="A1478" s="2" t="n">
        <v>1124</v>
      </c>
      <c r="B1478" s="3" t="n">
        <v>-341.27</v>
      </c>
      <c r="C1478" s="4" t="n">
        <v>2.10414994816235</v>
      </c>
      <c r="D1478" s="4" t="n">
        <v>-1.41702246968001</v>
      </c>
      <c r="E1478" s="9" t="n">
        <v>72.5686848552339</v>
      </c>
      <c r="G1478" s="0" t="n">
        <f aca="false">(D1475+D1476+D1477+D1478+D1479+D1480+D1481)/7</f>
        <v>-1.35198573650164</v>
      </c>
    </row>
    <row r="1479" customFormat="false" ht="12.75" hidden="false" customHeight="false" outlineLevel="0" collapsed="false">
      <c r="A1479" s="2" t="n">
        <v>7321</v>
      </c>
      <c r="B1479" s="3" t="n">
        <v>-341.93</v>
      </c>
      <c r="C1479" s="4" t="n">
        <v>1.91129494686279</v>
      </c>
      <c r="D1479" s="4" t="n">
        <v>-1.36384423503655</v>
      </c>
      <c r="E1479" s="9" t="n">
        <v>72.5803708240534</v>
      </c>
      <c r="G1479" s="0" t="n">
        <f aca="false">(D1476+D1477+D1478+D1479+D1480+D1481+D1482)/7</f>
        <v>-1.37222563984269</v>
      </c>
    </row>
    <row r="1480" customFormat="false" ht="12.75" hidden="false" customHeight="false" outlineLevel="0" collapsed="false">
      <c r="A1480" s="2" t="n">
        <v>1123</v>
      </c>
      <c r="B1480" s="3" t="n">
        <v>-342.19</v>
      </c>
      <c r="C1480" s="4" t="n">
        <v>1.96115796859879</v>
      </c>
      <c r="D1480" s="4" t="n">
        <v>-1.21708041429012</v>
      </c>
      <c r="E1480" s="9" t="n">
        <v>72.5849743875278</v>
      </c>
      <c r="G1480" s="0" t="n">
        <f aca="false">(D1477+D1478+D1479+D1480+D1481+D1482+D1483)/7</f>
        <v>-1.38248525029259</v>
      </c>
    </row>
    <row r="1481" customFormat="false" ht="12.75" hidden="false" customHeight="false" outlineLevel="0" collapsed="false">
      <c r="A1481" s="2" t="n">
        <v>7320</v>
      </c>
      <c r="B1481" s="3" t="n">
        <v>-342.34</v>
      </c>
      <c r="C1481" s="4" t="n">
        <v>2.02991849987079</v>
      </c>
      <c r="D1481" s="4" t="n">
        <v>-1.33490471105636</v>
      </c>
      <c r="E1481" s="9" t="n">
        <v>72.5876302895323</v>
      </c>
      <c r="G1481" s="0" t="n">
        <f aca="false">(D1478+D1479+D1480+D1481+D1482+D1483+D1484)/7</f>
        <v>-1.36158060471457</v>
      </c>
    </row>
    <row r="1482" customFormat="false" ht="12.75" hidden="false" customHeight="false" outlineLevel="0" collapsed="false">
      <c r="A1482" s="2" t="n">
        <v>7319</v>
      </c>
      <c r="B1482" s="3" t="n">
        <v>-342.55</v>
      </c>
      <c r="C1482" s="4" t="n">
        <v>2.13303454480473</v>
      </c>
      <c r="D1482" s="4" t="n">
        <v>-1.37995511901803</v>
      </c>
      <c r="E1482" s="9" t="n">
        <v>72.5913485523385</v>
      </c>
      <c r="G1482" s="0" t="n">
        <f aca="false">(D1479+D1480+D1481+D1482+D1483+D1484+D1485)/7</f>
        <v>-1.3428151929962</v>
      </c>
    </row>
    <row r="1483" customFormat="false" ht="12.75" hidden="false" customHeight="false" outlineLevel="0" collapsed="false">
      <c r="A1483" s="2" t="n">
        <v>7318</v>
      </c>
      <c r="B1483" s="3" t="n">
        <v>-343.01</v>
      </c>
      <c r="C1483" s="4" t="n">
        <v>2.1378927695774</v>
      </c>
      <c r="D1483" s="4" t="n">
        <v>-1.41855976057185</v>
      </c>
      <c r="E1483" s="9" t="n">
        <v>72.5994933184855</v>
      </c>
      <c r="G1483" s="0" t="n">
        <f aca="false">(D1480+D1481+D1482+D1483+D1484+D1485+D1486)/7</f>
        <v>-1.3550225166787</v>
      </c>
    </row>
    <row r="1484" customFormat="false" ht="12.75" hidden="false" customHeight="false" outlineLevel="0" collapsed="false">
      <c r="A1484" s="2" t="n">
        <v>1122</v>
      </c>
      <c r="B1484" s="3" t="n">
        <v>-343.17</v>
      </c>
      <c r="C1484" s="4" t="n">
        <v>2.12859679606037</v>
      </c>
      <c r="D1484" s="4" t="n">
        <v>-1.39969752334906</v>
      </c>
      <c r="E1484" s="9" t="n">
        <v>72.6023262806236</v>
      </c>
      <c r="G1484" s="0" t="n">
        <f aca="false">(D1481+D1482+D1483+D1484+D1485+D1486+D1487)/7</f>
        <v>-1.36338968639615</v>
      </c>
    </row>
    <row r="1485" customFormat="false" ht="12.75" hidden="false" customHeight="false" outlineLevel="0" collapsed="false">
      <c r="A1485" s="2" t="n">
        <v>7317</v>
      </c>
      <c r="B1485" s="3" t="n">
        <v>-343.3</v>
      </c>
      <c r="C1485" s="4" t="n">
        <v>2.09942793202632</v>
      </c>
      <c r="D1485" s="4" t="n">
        <v>-1.28566458765145</v>
      </c>
      <c r="E1485" s="9" t="n">
        <v>72.6046280623608</v>
      </c>
      <c r="G1485" s="0" t="n">
        <f aca="false">(D1482+D1483+D1484+D1485+D1486+D1487+D1488)/7</f>
        <v>-1.38520351993806</v>
      </c>
    </row>
    <row r="1486" customFormat="false" ht="12.75" hidden="false" customHeight="false" outlineLevel="0" collapsed="false">
      <c r="A1486" s="2" t="n">
        <v>7316</v>
      </c>
      <c r="B1486" s="3" t="n">
        <v>-343.68</v>
      </c>
      <c r="C1486" s="4" t="n">
        <v>1.98510254933228</v>
      </c>
      <c r="D1486" s="4" t="n">
        <v>-1.449295500814</v>
      </c>
      <c r="E1486" s="9" t="n">
        <v>72.6113563474388</v>
      </c>
      <c r="G1486" s="0" t="n">
        <f aca="false">(D1483+D1484+D1485+D1486+D1487+D1488+D1489)/7</f>
        <v>-1.43596958777512</v>
      </c>
    </row>
    <row r="1487" customFormat="false" ht="12.75" hidden="false" customHeight="false" outlineLevel="0" collapsed="false">
      <c r="A1487" s="2" t="n">
        <v>7315</v>
      </c>
      <c r="B1487" s="3" t="n">
        <v>-343.9</v>
      </c>
      <c r="C1487" s="4" t="n">
        <v>2.01388492675894</v>
      </c>
      <c r="D1487" s="4" t="n">
        <v>-1.27565060231232</v>
      </c>
      <c r="E1487" s="9" t="n">
        <v>72.6152516703786</v>
      </c>
      <c r="G1487" s="0" t="n">
        <f aca="false">(D1484+D1485+D1486+D1487+D1488+D1489+D1490)/7</f>
        <v>-1.45350582588074</v>
      </c>
    </row>
    <row r="1488" customFormat="false" ht="12.75" hidden="false" customHeight="false" outlineLevel="0" collapsed="false">
      <c r="A1488" s="2" t="n">
        <v>1121</v>
      </c>
      <c r="B1488" s="3" t="n">
        <v>-344.12</v>
      </c>
      <c r="C1488" s="4" t="n">
        <v>2.03882305175161</v>
      </c>
      <c r="D1488" s="4" t="n">
        <v>-1.48760154584973</v>
      </c>
      <c r="E1488" s="9" t="n">
        <v>72.6191469933185</v>
      </c>
      <c r="G1488" s="0" t="n">
        <f aca="false">(D1485+D1486+D1487+D1488+D1489+D1490+D1491)/7</f>
        <v>-1.46920716232078</v>
      </c>
    </row>
    <row r="1489" customFormat="false" ht="12.75" hidden="false" customHeight="false" outlineLevel="0" collapsed="false">
      <c r="A1489" s="2" t="n">
        <v>7314</v>
      </c>
      <c r="B1489" s="3" t="n">
        <v>-344.75</v>
      </c>
      <c r="C1489" s="4" t="n">
        <v>2.10562986432735</v>
      </c>
      <c r="D1489" s="4" t="n">
        <v>-1.73531759387746</v>
      </c>
      <c r="E1489" s="9" t="n">
        <v>72.6303017817372</v>
      </c>
      <c r="G1489" s="0" t="n">
        <f aca="false">(D1486+D1487+D1488+D1489+D1490+D1491+D1492)/7</f>
        <v>-1.46723917970808</v>
      </c>
    </row>
    <row r="1490" customFormat="false" ht="12.75" hidden="false" customHeight="false" outlineLevel="0" collapsed="false">
      <c r="A1490" s="2" t="n">
        <v>1120</v>
      </c>
      <c r="B1490" s="3" t="n">
        <v>-344.99</v>
      </c>
      <c r="C1490" s="4" t="n">
        <v>2.17176874179123</v>
      </c>
      <c r="D1490" s="4" t="n">
        <v>-1.54131342731119</v>
      </c>
      <c r="E1490" s="9" t="n">
        <v>72.6345512249443</v>
      </c>
      <c r="G1490" s="0" t="n">
        <f aca="false">(D1487+D1488+D1489+D1490+D1491+D1492+D1493)/7</f>
        <v>-1.47486724551407</v>
      </c>
    </row>
    <row r="1491" customFormat="false" ht="12.75" hidden="false" customHeight="false" outlineLevel="0" collapsed="false">
      <c r="A1491" s="2" t="n">
        <v>7313</v>
      </c>
      <c r="B1491" s="3" t="n">
        <v>-345.22</v>
      </c>
      <c r="C1491" s="4" t="n">
        <v>2.1510888536506</v>
      </c>
      <c r="D1491" s="4" t="n">
        <v>-1.50960687842933</v>
      </c>
      <c r="E1491" s="9" t="n">
        <v>72.6386236080178</v>
      </c>
      <c r="G1491" s="0" t="n">
        <f aca="false">(D1488+D1489+D1490+D1491+D1492+D1493+D1494)/7</f>
        <v>-1.52469040868455</v>
      </c>
    </row>
    <row r="1492" customFormat="false" ht="12.75" hidden="false" customHeight="false" outlineLevel="0" collapsed="false">
      <c r="A1492" s="2" t="n">
        <v>7312</v>
      </c>
      <c r="B1492" s="3" t="n">
        <v>-345.65</v>
      </c>
      <c r="C1492" s="4" t="n">
        <v>2.15754201956276</v>
      </c>
      <c r="D1492" s="4" t="n">
        <v>-1.27188870936253</v>
      </c>
      <c r="E1492" s="9" t="n">
        <v>72.6462371937639</v>
      </c>
      <c r="G1492" s="0" t="n">
        <f aca="false">(D1489+D1490+D1491+D1492+D1493+D1494+D1495)/7</f>
        <v>-1.55142538634796</v>
      </c>
    </row>
    <row r="1493" customFormat="false" ht="12.75" hidden="false" customHeight="false" outlineLevel="0" collapsed="false">
      <c r="A1493" s="2" t="n">
        <v>1119</v>
      </c>
      <c r="B1493" s="3" t="n">
        <v>-345.85</v>
      </c>
      <c r="C1493" s="4" t="n">
        <v>2.17634250886325</v>
      </c>
      <c r="D1493" s="4" t="n">
        <v>-1.50269196145594</v>
      </c>
      <c r="E1493" s="9" t="n">
        <v>72.6497783964365</v>
      </c>
      <c r="G1493" s="0" t="n">
        <f aca="false">(D1490+D1491+D1492+D1493+D1494+D1495+D1496)/7</f>
        <v>-1.53216431395337</v>
      </c>
    </row>
    <row r="1494" customFormat="false" ht="12.75" hidden="false" customHeight="false" outlineLevel="0" collapsed="false">
      <c r="A1494" s="2" t="n">
        <v>7311</v>
      </c>
      <c r="B1494" s="3" t="n">
        <v>-346.16</v>
      </c>
      <c r="C1494" s="4" t="n">
        <v>2.18745622691432</v>
      </c>
      <c r="D1494" s="4" t="n">
        <v>-1.62441274450565</v>
      </c>
      <c r="E1494" s="9" t="n">
        <v>72.6552672605791</v>
      </c>
      <c r="G1494" s="0" t="n">
        <f aca="false">(D1491+D1492+D1493+D1494+D1495+D1496+D1497)/7</f>
        <v>-1.5168641017251</v>
      </c>
    </row>
    <row r="1495" customFormat="false" ht="12.75" hidden="false" customHeight="false" outlineLevel="0" collapsed="false">
      <c r="A1495" s="2" t="n">
        <v>7310</v>
      </c>
      <c r="B1495" s="3" t="n">
        <v>-346.63</v>
      </c>
      <c r="C1495" s="4" t="n">
        <v>2.23264442847668</v>
      </c>
      <c r="D1495" s="4" t="n">
        <v>-1.67474638949365</v>
      </c>
      <c r="E1495" s="9" t="n">
        <v>72.6635890868597</v>
      </c>
      <c r="G1495" s="0" t="n">
        <f aca="false">(D1492+D1493+D1494+D1495+D1496+D1497+D1498)/7</f>
        <v>-1.55826181332839</v>
      </c>
    </row>
    <row r="1496" customFormat="false" ht="12.75" hidden="false" customHeight="false" outlineLevel="0" collapsed="false">
      <c r="A1496" s="2" t="n">
        <v>1118</v>
      </c>
      <c r="B1496" s="3" t="n">
        <v>-346.86</v>
      </c>
      <c r="C1496" s="4" t="n">
        <v>2.1340181979933</v>
      </c>
      <c r="D1496" s="4" t="n">
        <v>-1.60049008711529</v>
      </c>
      <c r="E1496" s="9" t="n">
        <v>72.6676614699332</v>
      </c>
      <c r="G1496" s="0" t="n">
        <f aca="false">(D1493+D1494+D1495+D1496+D1497+D1498+D1499)/7</f>
        <v>-1.64492634824131</v>
      </c>
    </row>
    <row r="1497" customFormat="false" ht="12.75" hidden="false" customHeight="false" outlineLevel="0" collapsed="false">
      <c r="A1497" s="2" t="n">
        <v>7309</v>
      </c>
      <c r="B1497" s="3" t="n">
        <v>-347.42</v>
      </c>
      <c r="C1497" s="4" t="n">
        <v>2.13032525413582</v>
      </c>
      <c r="D1497" s="4" t="n">
        <v>-1.43421194171334</v>
      </c>
      <c r="E1497" s="9" t="n">
        <v>72.6775768374165</v>
      </c>
      <c r="G1497" s="0" t="n">
        <f aca="false">(D1494+D1495+D1496+D1497+D1498+D1499+D1500)/7</f>
        <v>-1.68475330508307</v>
      </c>
    </row>
    <row r="1498" customFormat="false" ht="12.75" hidden="false" customHeight="false" outlineLevel="0" collapsed="false">
      <c r="A1498" s="2" t="n">
        <v>1117</v>
      </c>
      <c r="B1498" s="3" t="n">
        <v>-347.68</v>
      </c>
      <c r="C1498" s="4" t="n">
        <v>2.13455112759665</v>
      </c>
      <c r="D1498" s="4" t="n">
        <v>-1.79939085965233</v>
      </c>
      <c r="E1498" s="9" t="n">
        <v>72.6821804008909</v>
      </c>
      <c r="G1498" s="0" t="n">
        <f aca="false">(D1495+D1496+D1497+D1498+D1499+D1500+D1501)/7</f>
        <v>-1.62199595057114</v>
      </c>
    </row>
    <row r="1499" customFormat="false" ht="12.75" hidden="false" customHeight="false" outlineLevel="0" collapsed="false">
      <c r="A1499" s="2" t="n">
        <v>7308</v>
      </c>
      <c r="B1499" s="3" t="n">
        <v>-348.09</v>
      </c>
      <c r="C1499" s="4" t="n">
        <v>2.0341304235216</v>
      </c>
      <c r="D1499" s="4" t="n">
        <v>-1.878540453753</v>
      </c>
      <c r="E1499" s="9" t="n">
        <v>72.6894398663697</v>
      </c>
      <c r="G1499" s="0" t="n">
        <f aca="false">(D1496+D1497+D1498+D1499+D1500+D1501+D1502)/7</f>
        <v>-1.64633154102192</v>
      </c>
    </row>
    <row r="1500" customFormat="false" ht="12.75" hidden="false" customHeight="false" outlineLevel="0" collapsed="false">
      <c r="A1500" s="2" t="n">
        <v>1116</v>
      </c>
      <c r="B1500" s="3" t="n">
        <v>-348.7</v>
      </c>
      <c r="C1500" s="4" t="n">
        <v>2.05370087281819</v>
      </c>
      <c r="D1500" s="4" t="n">
        <v>-1.78148065934823</v>
      </c>
      <c r="E1500" s="9" t="n">
        <v>72.7002405345212</v>
      </c>
      <c r="G1500" s="0" t="n">
        <f aca="false">(D1497+D1498+D1499+D1500+D1501+D1502+D1503)/7</f>
        <v>-1.68944186287377</v>
      </c>
    </row>
    <row r="1501" customFormat="false" ht="12.75" hidden="false" customHeight="false" outlineLevel="0" collapsed="false">
      <c r="A1501" s="2" t="n">
        <v>5542</v>
      </c>
      <c r="B1501" s="3" t="n">
        <v>-348.87</v>
      </c>
      <c r="C1501" s="4" t="n">
        <v>1.9585543622843</v>
      </c>
      <c r="D1501" s="4" t="n">
        <v>-1.18511126292212</v>
      </c>
      <c r="E1501" s="9" t="n">
        <v>72.7032505567929</v>
      </c>
      <c r="G1501" s="0" t="n">
        <f aca="false">(D1498+D1499+D1500+D1501+D1502+D1503+D1504)/7</f>
        <v>-1.76002048540322</v>
      </c>
    </row>
    <row r="1502" customFormat="false" ht="12.75" hidden="false" customHeight="false" outlineLevel="0" collapsed="false">
      <c r="A1502" s="2" t="n">
        <v>7307</v>
      </c>
      <c r="B1502" s="3" t="n">
        <v>-349.1</v>
      </c>
      <c r="C1502" s="4" t="n">
        <v>1.90362938288126</v>
      </c>
      <c r="D1502" s="4" t="n">
        <v>-1.84509552264911</v>
      </c>
      <c r="E1502" s="9" t="n">
        <v>72.7073229398664</v>
      </c>
      <c r="G1502" s="0" t="n">
        <f aca="false">(D1499+D1500+D1501+D1502+D1503+D1504+D1505)/7</f>
        <v>-1.71529251641872</v>
      </c>
    </row>
    <row r="1503" customFormat="false" ht="12.75" hidden="false" customHeight="false" outlineLevel="0" collapsed="false">
      <c r="A1503" s="2" t="n">
        <v>7306</v>
      </c>
      <c r="B1503" s="3" t="n">
        <v>-349.51</v>
      </c>
      <c r="C1503" s="4" t="n">
        <v>1.9913219811791</v>
      </c>
      <c r="D1503" s="4" t="n">
        <v>-1.90226234007825</v>
      </c>
      <c r="E1503" s="9" t="n">
        <v>72.7145824053452</v>
      </c>
      <c r="G1503" s="0" t="n">
        <f aca="false">(D1500+D1501+D1502+D1503+D1504+D1505+D1506)/7</f>
        <v>-1.65795559363866</v>
      </c>
    </row>
    <row r="1504" customFormat="false" ht="12.75" hidden="false" customHeight="false" outlineLevel="0" collapsed="false">
      <c r="A1504" s="2" t="n">
        <v>1115</v>
      </c>
      <c r="B1504" s="3" t="n">
        <v>-349.77</v>
      </c>
      <c r="C1504" s="4" t="n">
        <v>2.17405163175203</v>
      </c>
      <c r="D1504" s="4" t="n">
        <v>-1.92826229941949</v>
      </c>
      <c r="E1504" s="9" t="n">
        <v>72.7191859688196</v>
      </c>
      <c r="G1504" s="0" t="n">
        <f aca="false">(D1501+D1502+D1503+D1504+D1505+D1506+D1507)/7</f>
        <v>-1.67423042244384</v>
      </c>
    </row>
    <row r="1505" customFormat="false" ht="12.75" hidden="false" customHeight="false" outlineLevel="0" collapsed="false">
      <c r="A1505" s="2" t="n">
        <v>7305</v>
      </c>
      <c r="B1505" s="3" t="n">
        <v>-350</v>
      </c>
      <c r="C1505" s="4" t="n">
        <v>2.02664902062017</v>
      </c>
      <c r="D1505" s="4" t="n">
        <v>-1.48629507676087</v>
      </c>
      <c r="E1505" s="9" t="n">
        <v>72.7232583518931</v>
      </c>
      <c r="G1505" s="0" t="n">
        <f aca="false">(D1502+D1503+D1504+D1505+D1506+D1507+D1508)/7</f>
        <v>-1.76731527889221</v>
      </c>
    </row>
    <row r="1506" customFormat="false" ht="12.75" hidden="false" customHeight="false" outlineLevel="0" collapsed="false">
      <c r="A1506" s="2" t="n">
        <v>7304</v>
      </c>
      <c r="B1506" s="3" t="n">
        <v>-350.23</v>
      </c>
      <c r="C1506" s="4" t="n">
        <v>2.03981792772774</v>
      </c>
      <c r="D1506" s="4" t="n">
        <v>-1.47718199429253</v>
      </c>
      <c r="E1506" s="9" t="n">
        <v>72.7273307349666</v>
      </c>
      <c r="G1506" s="0" t="n">
        <f aca="false">(D1503+D1504+D1505+D1506+D1507+D1508+D1509)/7</f>
        <v>-1.73980105501267</v>
      </c>
    </row>
    <row r="1507" customFormat="false" ht="12.75" hidden="false" customHeight="false" outlineLevel="0" collapsed="false">
      <c r="A1507" s="2" t="n">
        <v>1114</v>
      </c>
      <c r="B1507" s="3" t="n">
        <v>-350.72</v>
      </c>
      <c r="C1507" s="4" t="n">
        <v>1.96443072716022</v>
      </c>
      <c r="D1507" s="4" t="n">
        <v>-1.89540446098452</v>
      </c>
      <c r="E1507" s="9" t="n">
        <v>72.7360066815145</v>
      </c>
      <c r="G1507" s="0" t="n">
        <f aca="false">(D1504+D1505+D1506+D1507+D1508+D1509+D1510)/7</f>
        <v>-1.68506703406834</v>
      </c>
    </row>
    <row r="1508" customFormat="false" ht="12.75" hidden="false" customHeight="false" outlineLevel="0" collapsed="false">
      <c r="A1508" s="2" t="n">
        <v>7303</v>
      </c>
      <c r="B1508" s="3" t="n">
        <v>-350.78</v>
      </c>
      <c r="C1508" s="4" t="n">
        <v>2.10545271715166</v>
      </c>
      <c r="D1508" s="4" t="n">
        <v>-1.83670525806067</v>
      </c>
      <c r="E1508" s="9" t="n">
        <v>72.7370690423163</v>
      </c>
      <c r="G1508" s="0" t="n">
        <f aca="false">(D1505+D1506+D1507+D1508+D1509+D1510+D1511)/7</f>
        <v>-1.65617394465582</v>
      </c>
    </row>
    <row r="1509" customFormat="false" ht="12.75" hidden="false" customHeight="false" outlineLevel="0" collapsed="false">
      <c r="A1509" s="2" t="n">
        <v>7302</v>
      </c>
      <c r="B1509" s="3" t="n">
        <v>-351.02</v>
      </c>
      <c r="C1509" s="4" t="n">
        <v>2.21588574827427</v>
      </c>
      <c r="D1509" s="4" t="n">
        <v>-1.65249595549236</v>
      </c>
      <c r="E1509" s="9" t="n">
        <v>72.7413184855234</v>
      </c>
      <c r="G1509" s="0" t="n">
        <f aca="false">(D1506+D1507+D1508+D1509+D1510+D1511+D1512)/7</f>
        <v>-1.68179714813287</v>
      </c>
    </row>
    <row r="1510" customFormat="false" ht="12.75" hidden="false" customHeight="false" outlineLevel="0" collapsed="false">
      <c r="A1510" s="2" t="n">
        <v>7301</v>
      </c>
      <c r="B1510" s="3" t="n">
        <v>-351.23</v>
      </c>
      <c r="C1510" s="4" t="n">
        <v>2.22247065832102</v>
      </c>
      <c r="D1510" s="4" t="n">
        <v>-1.51912419346792</v>
      </c>
      <c r="E1510" s="9" t="n">
        <v>72.7450367483296</v>
      </c>
      <c r="G1510" s="0" t="n">
        <f aca="false">(D1507+D1508+D1509+D1510+D1511+D1512+D1513)/7</f>
        <v>-1.70596725970994</v>
      </c>
    </row>
    <row r="1511" customFormat="false" ht="12.75" hidden="false" customHeight="false" outlineLevel="0" collapsed="false">
      <c r="A1511" s="2" t="n">
        <v>1113</v>
      </c>
      <c r="B1511" s="3" t="n">
        <v>-351.6</v>
      </c>
      <c r="C1511" s="4" t="n">
        <v>2.12541168739528</v>
      </c>
      <c r="D1511" s="4" t="n">
        <v>-1.72601067353186</v>
      </c>
      <c r="E1511" s="9" t="n">
        <v>72.7515879732739</v>
      </c>
      <c r="G1511" s="0" t="n">
        <f aca="false">(D1508+D1509+D1510+D1511+D1512+D1513+D1514)/7</f>
        <v>-1.65509176138457</v>
      </c>
    </row>
    <row r="1512" customFormat="false" ht="12.75" hidden="false" customHeight="false" outlineLevel="0" collapsed="false">
      <c r="A1512" s="2" t="n">
        <v>7300</v>
      </c>
      <c r="B1512" s="3" t="n">
        <v>-351.79</v>
      </c>
      <c r="C1512" s="4" t="n">
        <v>2.24554695510921</v>
      </c>
      <c r="D1512" s="4" t="n">
        <v>-1.66565750110026</v>
      </c>
      <c r="E1512" s="9" t="n">
        <v>72.7549521158129</v>
      </c>
      <c r="G1512" s="0" t="n">
        <f aca="false">(D1509+D1510+D1511+D1512+D1513+D1514+D1515)/7</f>
        <v>-1.63552035183986</v>
      </c>
    </row>
    <row r="1513" customFormat="false" ht="12.75" hidden="false" customHeight="false" outlineLevel="0" collapsed="false">
      <c r="A1513" s="2" t="n">
        <v>7299</v>
      </c>
      <c r="B1513" s="3" t="n">
        <v>-352.28</v>
      </c>
      <c r="C1513" s="4" t="n">
        <v>2.27293500200001</v>
      </c>
      <c r="D1513" s="4" t="n">
        <v>-1.646372775332</v>
      </c>
      <c r="E1513" s="9" t="n">
        <v>72.7636280623608</v>
      </c>
      <c r="G1513" s="0" t="n">
        <f aca="false">(D1510+D1511+D1512+D1513+D1514+D1515+D1516)/7</f>
        <v>-1.66593111545711</v>
      </c>
    </row>
    <row r="1514" customFormat="false" ht="12.75" hidden="false" customHeight="false" outlineLevel="0" collapsed="false">
      <c r="A1514" s="2" t="n">
        <v>1112</v>
      </c>
      <c r="B1514" s="3" t="n">
        <v>-352.52</v>
      </c>
      <c r="C1514" s="4" t="n">
        <v>2.20800063304831</v>
      </c>
      <c r="D1514" s="4" t="n">
        <v>-1.53927597270689</v>
      </c>
      <c r="E1514" s="9" t="n">
        <v>72.7678775055679</v>
      </c>
      <c r="G1514" s="0" t="n">
        <f aca="false">(D1511+D1512+D1513+D1514+D1515+D1516+D1517)/7</f>
        <v>-1.71020681401596</v>
      </c>
    </row>
    <row r="1515" customFormat="false" ht="12.75" hidden="false" customHeight="false" outlineLevel="0" collapsed="false">
      <c r="A1515" s="2" t="n">
        <v>7298</v>
      </c>
      <c r="B1515" s="3" t="n">
        <v>-353.06</v>
      </c>
      <c r="C1515" s="4" t="n">
        <v>2.21698471374874</v>
      </c>
      <c r="D1515" s="4" t="n">
        <v>-1.69970539124775</v>
      </c>
      <c r="E1515" s="9" t="n">
        <v>72.777438752784</v>
      </c>
      <c r="G1515" s="0" t="n">
        <f aca="false">(D1512+D1513+D1514+D1515+D1516+D1517+D1518)/7</f>
        <v>-1.7655004996906</v>
      </c>
    </row>
    <row r="1516" customFormat="false" ht="12.75" hidden="false" customHeight="false" outlineLevel="0" collapsed="false">
      <c r="A1516" s="2" t="n">
        <v>7297</v>
      </c>
      <c r="B1516" s="3" t="n">
        <v>-353.25</v>
      </c>
      <c r="C1516" s="4" t="n">
        <v>2.31787733794668</v>
      </c>
      <c r="D1516" s="4" t="n">
        <v>-1.86537130081312</v>
      </c>
      <c r="E1516" s="9" t="n">
        <v>72.7808028953229</v>
      </c>
      <c r="G1516" s="0" t="n">
        <f aca="false">(D1513+D1514+D1515+D1516+D1517+D1518+D1519)/7</f>
        <v>-1.79091126371179</v>
      </c>
    </row>
    <row r="1517" customFormat="false" ht="12.75" hidden="false" customHeight="false" outlineLevel="0" collapsed="false">
      <c r="A1517" s="2" t="n">
        <v>1111</v>
      </c>
      <c r="B1517" s="3" t="n">
        <v>-353.45</v>
      </c>
      <c r="C1517" s="4" t="n">
        <v>2.17227114451695</v>
      </c>
      <c r="D1517" s="4" t="n">
        <v>-1.82905408337985</v>
      </c>
      <c r="E1517" s="9" t="n">
        <v>72.7843440979955</v>
      </c>
      <c r="G1517" s="0" t="n">
        <f aca="false">(D1514+D1515+D1516+D1517+D1518+D1519+D1520)/7</f>
        <v>-1.81211958623253</v>
      </c>
    </row>
    <row r="1518" customFormat="false" ht="12.75" hidden="false" customHeight="false" outlineLevel="0" collapsed="false">
      <c r="A1518" s="2" t="n">
        <v>7296</v>
      </c>
      <c r="B1518" s="3" t="n">
        <v>-353.69</v>
      </c>
      <c r="C1518" s="4" t="n">
        <v>2.30733270776483</v>
      </c>
      <c r="D1518" s="4" t="n">
        <v>-2.11306647325436</v>
      </c>
      <c r="E1518" s="9" t="n">
        <v>72.7885935412027</v>
      </c>
      <c r="G1518" s="0" t="n">
        <f aca="false">(D1515+D1516+D1517+D1518+D1519+D1520+D1521)/7</f>
        <v>-1.7854297013007</v>
      </c>
    </row>
    <row r="1519" customFormat="false" ht="12.75" hidden="false" customHeight="false" outlineLevel="0" collapsed="false">
      <c r="A1519" s="2" t="n">
        <v>7295</v>
      </c>
      <c r="B1519" s="3" t="n">
        <v>-354.13</v>
      </c>
      <c r="C1519" s="4" t="n">
        <v>2.23475383727319</v>
      </c>
      <c r="D1519" s="4" t="n">
        <v>-1.84353284924857</v>
      </c>
      <c r="E1519" s="9" t="n">
        <v>72.7963841870824</v>
      </c>
      <c r="G1519" s="0" t="n">
        <f aca="false">(D1516+D1517+D1518+D1519+D1520+D1521+D1522)/7</f>
        <v>-1.81585713783733</v>
      </c>
    </row>
    <row r="1520" customFormat="false" ht="12.75" hidden="false" customHeight="false" outlineLevel="0" collapsed="false">
      <c r="A1520" s="2" t="n">
        <v>1110</v>
      </c>
      <c r="B1520" s="3" t="n">
        <v>-354.3</v>
      </c>
      <c r="C1520" s="4" t="n">
        <v>2.30087007607111</v>
      </c>
      <c r="D1520" s="4" t="n">
        <v>-1.7948310329772</v>
      </c>
      <c r="E1520" s="9" t="n">
        <v>72.7993942093541</v>
      </c>
      <c r="G1520" s="0" t="n">
        <f aca="false">(D1517+D1518+D1519+D1520+D1521+D1522+D1523)/7</f>
        <v>-1.77658016769713</v>
      </c>
    </row>
    <row r="1521" customFormat="false" ht="12.75" hidden="false" customHeight="false" outlineLevel="0" collapsed="false">
      <c r="A1521" s="2" t="n">
        <v>7293</v>
      </c>
      <c r="B1521" s="3" t="n">
        <v>-354.89</v>
      </c>
      <c r="C1521" s="4" t="n">
        <v>2.28503655602348</v>
      </c>
      <c r="D1521" s="4" t="n">
        <v>-1.35244677818404</v>
      </c>
      <c r="E1521" s="9" t="n">
        <v>72.8098407572383</v>
      </c>
      <c r="G1521" s="0" t="n">
        <f aca="false">(D1518+D1519+D1520+D1521+D1522+D1523+D1524)/7</f>
        <v>-1.7401230955418</v>
      </c>
    </row>
    <row r="1522" customFormat="false" ht="12.75" hidden="false" customHeight="false" outlineLevel="0" collapsed="false">
      <c r="A1522" s="2" t="n">
        <v>1109</v>
      </c>
      <c r="B1522" s="3" t="n">
        <v>-355.34</v>
      </c>
      <c r="C1522" s="4" t="n">
        <v>2.23351589192269</v>
      </c>
      <c r="D1522" s="4" t="n">
        <v>-1.91269744700416</v>
      </c>
      <c r="E1522" s="9" t="n">
        <v>72.8178084632517</v>
      </c>
      <c r="G1522" s="0" t="n">
        <f aca="false">(D1519+D1520+D1521+D1522+D1523+D1524+D1525)/7</f>
        <v>-1.65459869100326</v>
      </c>
    </row>
    <row r="1523" customFormat="false" ht="12.75" hidden="false" customHeight="false" outlineLevel="0" collapsed="false">
      <c r="A1523" s="2" t="n">
        <v>7292</v>
      </c>
      <c r="B1523" s="3" t="n">
        <v>-355.6</v>
      </c>
      <c r="C1523" s="4" t="n">
        <v>2.32987082739777</v>
      </c>
      <c r="D1523" s="4" t="n">
        <v>-1.59043250983176</v>
      </c>
      <c r="E1523" s="9" t="n">
        <v>72.8224120267261</v>
      </c>
      <c r="G1523" s="0" t="n">
        <f aca="false">(D1520+D1521+D1522+D1523+D1524+D1525+D1526)/7</f>
        <v>-1.62904517359701</v>
      </c>
    </row>
    <row r="1524" customFormat="false" ht="12.75" hidden="false" customHeight="false" outlineLevel="0" collapsed="false">
      <c r="A1524" s="2" t="n">
        <v>7294</v>
      </c>
      <c r="B1524" s="3" t="n">
        <v>-355.65</v>
      </c>
      <c r="C1524" s="4" t="n">
        <v>2.37464277915563</v>
      </c>
      <c r="D1524" s="4" t="n">
        <v>-1.57385457829251</v>
      </c>
      <c r="E1524" s="9" t="n">
        <v>72.8232973273942</v>
      </c>
      <c r="G1524" s="0" t="n">
        <f aca="false">(D1521+D1522+D1523+D1524+D1525+D1526+D1527)/7</f>
        <v>-1.60267043430726</v>
      </c>
    </row>
    <row r="1525" customFormat="false" ht="12.75" hidden="false" customHeight="false" outlineLevel="0" collapsed="false">
      <c r="A1525" s="2" t="n">
        <v>7291</v>
      </c>
      <c r="B1525" s="3" t="n">
        <v>-356.04</v>
      </c>
      <c r="C1525" s="4" t="n">
        <v>2.39404532830702</v>
      </c>
      <c r="D1525" s="4" t="n">
        <v>-1.51439564148455</v>
      </c>
      <c r="E1525" s="9" t="n">
        <v>72.8302026726058</v>
      </c>
      <c r="G1525" s="0" t="n">
        <f aca="false">(D1522+D1523+D1524+D1525+D1526+D1527+D1528)/7</f>
        <v>-1.62859793598483</v>
      </c>
    </row>
    <row r="1526" customFormat="false" ht="12.75" hidden="false" customHeight="false" outlineLevel="0" collapsed="false">
      <c r="A1526" s="2" t="n">
        <v>1108</v>
      </c>
      <c r="B1526" s="3" t="n">
        <v>-356.32</v>
      </c>
      <c r="C1526" s="4" t="n">
        <v>2.30303882738444</v>
      </c>
      <c r="D1526" s="4" t="n">
        <v>-1.66465822740485</v>
      </c>
      <c r="E1526" s="9" t="n">
        <v>72.8351603563474</v>
      </c>
      <c r="G1526" s="0" t="n">
        <f aca="false">(D1523+D1524+D1525+D1526+D1527+D1528+D1529)/7</f>
        <v>-1.5502817405837</v>
      </c>
    </row>
    <row r="1527" customFormat="false" ht="12.75" hidden="false" customHeight="false" outlineLevel="0" collapsed="false">
      <c r="A1527" s="2" t="n">
        <v>7290</v>
      </c>
      <c r="B1527" s="3" t="n">
        <v>-356.52</v>
      </c>
      <c r="C1527" s="4" t="n">
        <v>2.27305736240646</v>
      </c>
      <c r="D1527" s="4" t="n">
        <v>-1.61020785794892</v>
      </c>
      <c r="E1527" s="9" t="n">
        <v>72.83870155902</v>
      </c>
      <c r="G1527" s="0" t="n">
        <f aca="false">(D1524+D1525+D1526+D1527+D1528+D1529+D1530)/7</f>
        <v>-1.578092538467</v>
      </c>
    </row>
    <row r="1528" customFormat="false" ht="12.75" hidden="false" customHeight="false" outlineLevel="0" collapsed="false">
      <c r="A1528" s="2" t="n">
        <v>7289</v>
      </c>
      <c r="B1528" s="3" t="n">
        <v>-356.95</v>
      </c>
      <c r="C1528" s="4" t="n">
        <v>2.19974846105496</v>
      </c>
      <c r="D1528" s="4" t="n">
        <v>-1.53393928992707</v>
      </c>
      <c r="E1528" s="9" t="n">
        <v>72.8463151447662</v>
      </c>
      <c r="G1528" s="0" t="n">
        <f aca="false">(D1525+D1526+D1527+D1528+D1529+D1530+D1531)/7</f>
        <v>-1.55674712198899</v>
      </c>
    </row>
    <row r="1529" customFormat="false" ht="12.75" hidden="false" customHeight="false" outlineLevel="0" collapsed="false">
      <c r="A1529" s="2" t="n">
        <v>1107</v>
      </c>
      <c r="B1529" s="3" t="n">
        <v>-357.21</v>
      </c>
      <c r="C1529" s="4" t="n">
        <v>2.23807178972232</v>
      </c>
      <c r="D1529" s="4" t="n">
        <v>-1.36448407919626</v>
      </c>
      <c r="E1529" s="9" t="n">
        <v>72.8509187082405</v>
      </c>
      <c r="G1529" s="0" t="n">
        <f aca="false">(D1526+D1527+D1528+D1529+D1530+D1531+D1532)/7</f>
        <v>-1.54844079850496</v>
      </c>
    </row>
    <row r="1530" customFormat="false" ht="12.75" hidden="false" customHeight="false" outlineLevel="0" collapsed="false">
      <c r="A1530" s="2" t="n">
        <v>7288</v>
      </c>
      <c r="B1530" s="3" t="n">
        <v>-357.38</v>
      </c>
      <c r="C1530" s="4" t="n">
        <v>2.24671125450665</v>
      </c>
      <c r="D1530" s="4" t="n">
        <v>-1.78510809501481</v>
      </c>
      <c r="E1530" s="9" t="n">
        <v>72.8539287305123</v>
      </c>
      <c r="G1530" s="0" t="n">
        <f aca="false">(D1527+D1528+D1529+D1530+D1531+D1532+D1533)/7</f>
        <v>-1.51817727986406</v>
      </c>
    </row>
    <row r="1531" customFormat="false" ht="12.75" hidden="false" customHeight="false" outlineLevel="0" collapsed="false">
      <c r="A1531" s="2" t="n">
        <v>7287</v>
      </c>
      <c r="B1531" s="3" t="n">
        <v>-357.58</v>
      </c>
      <c r="C1531" s="4" t="n">
        <v>2.12905940847835</v>
      </c>
      <c r="D1531" s="4" t="n">
        <v>-1.42443666294644</v>
      </c>
      <c r="E1531" s="9" t="n">
        <v>72.8574699331849</v>
      </c>
      <c r="G1531" s="0" t="n">
        <f aca="false">(D1528+D1529+D1530+D1531+D1532+D1533+D1534)/7</f>
        <v>-1.56773407527213</v>
      </c>
    </row>
    <row r="1532" customFormat="false" ht="12.75" hidden="false" customHeight="false" outlineLevel="0" collapsed="false">
      <c r="A1532" s="2" t="n">
        <v>7286</v>
      </c>
      <c r="B1532" s="3" t="n">
        <v>-357.95</v>
      </c>
      <c r="C1532" s="4" t="n">
        <v>2.36228180355887</v>
      </c>
      <c r="D1532" s="4" t="n">
        <v>-1.4562513770964</v>
      </c>
      <c r="E1532" s="9" t="n">
        <v>72.8640211581292</v>
      </c>
      <c r="G1532" s="0" t="n">
        <f aca="false">(D1529+D1530+D1531+D1532+D1533+D1534+D1535)/7</f>
        <v>-1.56341526170863</v>
      </c>
    </row>
    <row r="1533" customFormat="false" ht="12.75" hidden="false" customHeight="false" outlineLevel="0" collapsed="false">
      <c r="A1533" s="2" t="n">
        <v>1106</v>
      </c>
      <c r="B1533" s="3" t="n">
        <v>-358.15</v>
      </c>
      <c r="C1533" s="4" t="n">
        <v>2.30787386884422</v>
      </c>
      <c r="D1533" s="4" t="n">
        <v>-1.45281359691852</v>
      </c>
      <c r="E1533" s="9" t="n">
        <v>72.8675623608018</v>
      </c>
      <c r="G1533" s="0" t="n">
        <f aca="false">(D1530+D1531+D1532+D1533+D1534+D1535+D1536)/7</f>
        <v>-1.58986712071263</v>
      </c>
    </row>
    <row r="1534" customFormat="false" ht="12.75" hidden="false" customHeight="false" outlineLevel="0" collapsed="false">
      <c r="A1534" s="2" t="n">
        <v>7285</v>
      </c>
      <c r="B1534" s="3" t="n">
        <v>-358.64</v>
      </c>
      <c r="C1534" s="4" t="n">
        <v>2.49288521018635</v>
      </c>
      <c r="D1534" s="4" t="n">
        <v>-1.95710542580538</v>
      </c>
      <c r="E1534" s="9" t="n">
        <v>72.8762383073497</v>
      </c>
      <c r="G1534" s="0" t="n">
        <f aca="false">(D1531+D1532+D1533+D1534+D1535+D1536+D1537)/7</f>
        <v>-1.54758748346426</v>
      </c>
    </row>
    <row r="1535" customFormat="false" ht="12.75" hidden="false" customHeight="false" outlineLevel="0" collapsed="false">
      <c r="A1535" s="2" t="n">
        <v>7284</v>
      </c>
      <c r="B1535" s="3" t="n">
        <v>-358.89</v>
      </c>
      <c r="C1535" s="4" t="n">
        <v>2.45545933759589</v>
      </c>
      <c r="D1535" s="4" t="n">
        <v>-1.50370759498258</v>
      </c>
      <c r="E1535" s="9" t="n">
        <v>72.8806648106904</v>
      </c>
      <c r="G1535" s="0" t="n">
        <f aca="false">(D1532+D1533+D1534+D1535+D1536+D1537+D1538)/7</f>
        <v>-1.56577425730492</v>
      </c>
    </row>
    <row r="1536" customFormat="false" ht="12.75" hidden="false" customHeight="false" outlineLevel="0" collapsed="false">
      <c r="A1536" s="2" t="n">
        <v>1105</v>
      </c>
      <c r="B1536" s="3" t="n">
        <v>-359.14</v>
      </c>
      <c r="C1536" s="4" t="n">
        <v>2.56397228427011</v>
      </c>
      <c r="D1536" s="4" t="n">
        <v>-1.54964709222431</v>
      </c>
      <c r="E1536" s="9" t="n">
        <v>72.8850913140312</v>
      </c>
      <c r="G1536" s="0" t="n">
        <f aca="false">(D1533+D1534+D1535+D1536+D1537+D1538+D1539)/7</f>
        <v>-1.57589769506463</v>
      </c>
    </row>
    <row r="1537" customFormat="false" ht="12.75" hidden="false" customHeight="false" outlineLevel="0" collapsed="false">
      <c r="A1537" s="2" t="n">
        <v>7283</v>
      </c>
      <c r="B1537" s="3" t="n">
        <v>-359.29</v>
      </c>
      <c r="C1537" s="4" t="n">
        <v>2.49949936462883</v>
      </c>
      <c r="D1537" s="4" t="n">
        <v>-1.48915063427622</v>
      </c>
      <c r="E1537" s="9" t="n">
        <v>72.8877472160356</v>
      </c>
      <c r="G1537" s="0" t="n">
        <f aca="false">(D1534+D1535+D1536+D1537+D1538+D1539+D1540)/7</f>
        <v>-1.59568617382918</v>
      </c>
    </row>
    <row r="1538" customFormat="false" ht="12.75" hidden="false" customHeight="false" outlineLevel="0" collapsed="false">
      <c r="A1538" s="2" t="n">
        <v>7282</v>
      </c>
      <c r="B1538" s="3" t="n">
        <v>-359.53</v>
      </c>
      <c r="C1538" s="4" t="n">
        <v>2.4150639454178</v>
      </c>
      <c r="D1538" s="4" t="n">
        <v>-1.55174407983103</v>
      </c>
      <c r="E1538" s="9" t="n">
        <v>72.8919966592428</v>
      </c>
      <c r="G1538" s="0" t="n">
        <f aca="false">(D1535+D1536+D1537+D1538+D1539+D1540+D1541)/7</f>
        <v>-1.55578963321126</v>
      </c>
    </row>
    <row r="1539" customFormat="false" ht="12.75" hidden="false" customHeight="false" outlineLevel="0" collapsed="false">
      <c r="A1539" s="2" t="n">
        <v>1104</v>
      </c>
      <c r="B1539" s="3" t="n">
        <v>-360.01</v>
      </c>
      <c r="C1539" s="4" t="n">
        <v>2.53171699594851</v>
      </c>
      <c r="D1539" s="4" t="n">
        <v>-1.52711544141437</v>
      </c>
      <c r="E1539" s="9" t="n">
        <v>72.900495545657</v>
      </c>
      <c r="G1539" s="0" t="n">
        <f aca="false">(D1536+D1537+D1538+D1539+D1540+D1541+D1542)/7</f>
        <v>-1.57227685142927</v>
      </c>
    </row>
    <row r="1540" customFormat="false" ht="12.75" hidden="false" customHeight="false" outlineLevel="0" collapsed="false">
      <c r="A1540" s="2" t="n">
        <v>7281</v>
      </c>
      <c r="B1540" s="3" t="n">
        <v>-360.21</v>
      </c>
      <c r="C1540" s="4" t="n">
        <v>2.5040588679074</v>
      </c>
      <c r="D1540" s="4" t="n">
        <v>-1.59133294827037</v>
      </c>
      <c r="E1540" s="9" t="n">
        <v>72.9040367483296</v>
      </c>
      <c r="G1540" s="0" t="n">
        <f aca="false">(D1537+D1538+D1539+D1540+D1541+D1542+D1543)/7</f>
        <v>-1.58451122870573</v>
      </c>
    </row>
    <row r="1541" customFormat="false" ht="12.75" hidden="false" customHeight="false" outlineLevel="0" collapsed="false">
      <c r="A1541" s="2" t="n">
        <v>7280</v>
      </c>
      <c r="B1541" s="3" t="n">
        <v>-360.74</v>
      </c>
      <c r="C1541" s="4" t="n">
        <v>2.5298435210296</v>
      </c>
      <c r="D1541" s="4" t="n">
        <v>-1.67782964147996</v>
      </c>
      <c r="E1541" s="9" t="n">
        <v>72.913420935412</v>
      </c>
      <c r="G1541" s="0" t="n">
        <f aca="false">(D1538+D1539+D1540+D1541+D1542+D1543+D1544)/7</f>
        <v>-1.63638437865088</v>
      </c>
    </row>
    <row r="1542" customFormat="false" ht="12.75" hidden="false" customHeight="false" outlineLevel="0" collapsed="false">
      <c r="A1542" s="2" t="n">
        <v>1103</v>
      </c>
      <c r="B1542" s="3" t="n">
        <v>-360.99</v>
      </c>
      <c r="C1542" s="4" t="n">
        <v>2.56886991065864</v>
      </c>
      <c r="D1542" s="4" t="n">
        <v>-1.61911812250862</v>
      </c>
      <c r="E1542" s="9" t="n">
        <v>72.9178474387528</v>
      </c>
      <c r="G1542" s="0" t="n">
        <f aca="false">(D1539+D1540+D1541+D1542+D1543+D1544+D1545)/7</f>
        <v>-1.66639123982916</v>
      </c>
    </row>
    <row r="1543" customFormat="false" ht="12.75" hidden="false" customHeight="false" outlineLevel="0" collapsed="false">
      <c r="A1543" s="2" t="n">
        <v>7279</v>
      </c>
      <c r="B1543" s="3" t="n">
        <v>-361.14</v>
      </c>
      <c r="C1543" s="4" t="n">
        <v>2.65920367316544</v>
      </c>
      <c r="D1543" s="4" t="n">
        <v>-1.63528773315953</v>
      </c>
      <c r="E1543" s="9" t="n">
        <v>72.9205033407572</v>
      </c>
      <c r="G1543" s="0" t="n">
        <f aca="false">(D1540+D1541+D1542+D1543+D1544+D1545+D1546)/7</f>
        <v>-1.73308650619927</v>
      </c>
    </row>
    <row r="1544" customFormat="false" ht="12.75" hidden="false" customHeight="false" outlineLevel="0" collapsed="false">
      <c r="A1544" s="2" t="n">
        <v>7278</v>
      </c>
      <c r="B1544" s="3" t="n">
        <v>-361.5</v>
      </c>
      <c r="C1544" s="4" t="n">
        <v>2.53797293221598</v>
      </c>
      <c r="D1544" s="4" t="n">
        <v>-1.85226268389226</v>
      </c>
      <c r="E1544" s="9" t="n">
        <v>72.9268775055679</v>
      </c>
      <c r="G1544" s="0" t="n">
        <f aca="false">(D1541+D1542+D1543+D1544+D1545+D1546+D1547)/7</f>
        <v>-1.73361913468945</v>
      </c>
    </row>
    <row r="1545" customFormat="false" ht="12.75" hidden="false" customHeight="false" outlineLevel="0" collapsed="false">
      <c r="A1545" s="2" t="n">
        <v>1102</v>
      </c>
      <c r="B1545" s="3" t="n">
        <v>-361.75</v>
      </c>
      <c r="C1545" s="4" t="n">
        <v>2.37626760110903</v>
      </c>
      <c r="D1545" s="4" t="n">
        <v>-1.76179210807902</v>
      </c>
      <c r="E1545" s="9" t="n">
        <v>72.9313040089087</v>
      </c>
      <c r="G1545" s="0" t="n">
        <f aca="false">(D1542+D1543+D1544+D1545+D1546+D1547+D1548)/7</f>
        <v>-1.79034902435467</v>
      </c>
    </row>
    <row r="1546" customFormat="false" ht="12.75" hidden="false" customHeight="false" outlineLevel="0" collapsed="false">
      <c r="A1546" s="2" t="n">
        <v>7277</v>
      </c>
      <c r="B1546" s="3" t="n">
        <v>-362.01</v>
      </c>
      <c r="C1546" s="4" t="n">
        <v>2.54095635209441</v>
      </c>
      <c r="D1546" s="4" t="n">
        <v>-1.99398230600515</v>
      </c>
      <c r="E1546" s="9" t="n">
        <v>72.9359075723831</v>
      </c>
      <c r="G1546" s="0" t="n">
        <f aca="false">(D1543+D1544+D1545+D1546+D1547+D1548+D1549)/7</f>
        <v>-1.84022388295801</v>
      </c>
    </row>
    <row r="1547" customFormat="false" ht="12.75" hidden="false" customHeight="false" outlineLevel="0" collapsed="false">
      <c r="A1547" s="2" t="n">
        <v>7276</v>
      </c>
      <c r="B1547" s="3" t="n">
        <v>-362.38</v>
      </c>
      <c r="C1547" s="4" t="n">
        <v>2.62693603767742</v>
      </c>
      <c r="D1547" s="4" t="n">
        <v>-1.5950613477016</v>
      </c>
      <c r="E1547" s="9" t="n">
        <v>72.9424587973274</v>
      </c>
      <c r="G1547" s="0" t="n">
        <f aca="false">(D1544+D1545+D1546+D1547+D1548+D1549+D1550)/7</f>
        <v>-1.83344830871352</v>
      </c>
    </row>
    <row r="1548" customFormat="false" ht="12.75" hidden="false" customHeight="false" outlineLevel="0" collapsed="false">
      <c r="A1548" s="2" t="n">
        <v>7275</v>
      </c>
      <c r="B1548" s="3" t="n">
        <v>-362.58</v>
      </c>
      <c r="C1548" s="4" t="n">
        <v>2.57702589606618</v>
      </c>
      <c r="D1548" s="4" t="n">
        <v>-2.07493886913654</v>
      </c>
      <c r="E1548" s="9" t="n">
        <v>72.946</v>
      </c>
      <c r="G1548" s="0" t="n">
        <f aca="false">(D1545+D1546+D1547+D1548+D1549+D1550+D1551)/7</f>
        <v>-1.74604499283271</v>
      </c>
    </row>
    <row r="1549" customFormat="false" ht="12.75" hidden="false" customHeight="false" outlineLevel="0" collapsed="false">
      <c r="A1549" s="2" t="n">
        <v>1101</v>
      </c>
      <c r="B1549" s="3" t="n">
        <v>-362.8</v>
      </c>
      <c r="C1549" s="4" t="n">
        <v>2.70184376526608</v>
      </c>
      <c r="D1549" s="4" t="n">
        <v>-1.96824213273198</v>
      </c>
      <c r="E1549" s="9" t="n">
        <v>72.9474956238551</v>
      </c>
      <c r="G1549" s="0" t="n">
        <f aca="false">(D1546+D1547+D1548+D1549+D1550+D1551+D1552)/7</f>
        <v>-1.75341143051467</v>
      </c>
    </row>
    <row r="1550" customFormat="false" ht="12.75" hidden="false" customHeight="false" outlineLevel="0" collapsed="false">
      <c r="A1550" s="2" t="n">
        <v>7274</v>
      </c>
      <c r="B1550" s="3" t="n">
        <v>-363.12</v>
      </c>
      <c r="C1550" s="4" t="n">
        <v>2.52673191728465</v>
      </c>
      <c r="D1550" s="4" t="n">
        <v>-1.58785871344809</v>
      </c>
      <c r="E1550" s="9" t="n">
        <v>72.9496710767352</v>
      </c>
      <c r="G1550" s="0" t="n">
        <f aca="false">(D1547+D1548+D1549+D1550+D1551+D1552+D1553)/7</f>
        <v>-1.7116806214962</v>
      </c>
    </row>
    <row r="1551" customFormat="false" ht="12.75" hidden="false" customHeight="false" outlineLevel="0" collapsed="false">
      <c r="A1551" s="2" t="n">
        <v>7273</v>
      </c>
      <c r="B1551" s="3" t="n">
        <v>-363.38</v>
      </c>
      <c r="C1551" s="4" t="n">
        <v>2.43066017598756</v>
      </c>
      <c r="D1551" s="4" t="n">
        <v>-1.24043947272658</v>
      </c>
      <c r="E1551" s="9" t="n">
        <v>72.9514386322003</v>
      </c>
      <c r="G1551" s="0" t="n">
        <f aca="false">(D1548+D1549+D1550+D1551+D1552+D1553+D1554)/7</f>
        <v>-1.74643602088239</v>
      </c>
    </row>
    <row r="1552" customFormat="false" ht="12.75" hidden="false" customHeight="false" outlineLevel="0" collapsed="false">
      <c r="A1552" s="2" t="n">
        <v>1100</v>
      </c>
      <c r="B1552" s="3" t="n">
        <v>-363.82</v>
      </c>
      <c r="C1552" s="4" t="n">
        <v>2.42828869444916</v>
      </c>
      <c r="D1552" s="4" t="n">
        <v>-1.81335717185275</v>
      </c>
      <c r="E1552" s="9" t="n">
        <v>72.9544298799104</v>
      </c>
      <c r="G1552" s="0" t="n">
        <f aca="false">(D1549+D1550+D1551+D1552+D1553+D1554+D1555)/7</f>
        <v>-1.67774735597111</v>
      </c>
    </row>
    <row r="1553" customFormat="false" ht="12.75" hidden="false" customHeight="false" outlineLevel="0" collapsed="false">
      <c r="A1553" s="2" t="n">
        <v>7272</v>
      </c>
      <c r="B1553" s="3" t="n">
        <v>-363.97</v>
      </c>
      <c r="C1553" s="4" t="n">
        <v>2.43235515483815</v>
      </c>
      <c r="D1553" s="4" t="n">
        <v>-1.70186664287584</v>
      </c>
      <c r="E1553" s="9" t="n">
        <v>72.955449623448</v>
      </c>
      <c r="G1553" s="0" t="n">
        <f aca="false">(D1550+D1551+D1552+D1553+D1554+D1555+D1556)/7</f>
        <v>-1.6738893131052</v>
      </c>
    </row>
    <row r="1554" customFormat="false" ht="12.75" hidden="false" customHeight="false" outlineLevel="0" collapsed="false">
      <c r="A1554" s="2" t="n">
        <v>7271</v>
      </c>
      <c r="B1554" s="3" t="n">
        <v>-364.2</v>
      </c>
      <c r="C1554" s="4" t="n">
        <v>2.42751935807679</v>
      </c>
      <c r="D1554" s="4" t="n">
        <v>-1.83834914340496</v>
      </c>
      <c r="E1554" s="9" t="n">
        <v>72.9570132302056</v>
      </c>
      <c r="G1554" s="0" t="n">
        <f aca="false">(D1551+D1552+D1553+D1554+D1555+D1556+D1557)/7</f>
        <v>-1.68295187349675</v>
      </c>
    </row>
    <row r="1555" customFormat="false" ht="12.75" hidden="false" customHeight="false" outlineLevel="0" collapsed="false">
      <c r="A1555" s="2" t="n">
        <v>7270</v>
      </c>
      <c r="B1555" s="3" t="n">
        <v>-364.57</v>
      </c>
      <c r="C1555" s="4" t="n">
        <v>2.4462313676292</v>
      </c>
      <c r="D1555" s="4" t="n">
        <v>-1.59411821475757</v>
      </c>
      <c r="E1555" s="9" t="n">
        <v>72.9595285975982</v>
      </c>
      <c r="G1555" s="0" t="n">
        <f aca="false">(D1552+D1553+D1554+D1555+D1556+D1557+D1558)/7</f>
        <v>-1.75296509251123</v>
      </c>
    </row>
    <row r="1556" customFormat="false" ht="12.75" hidden="false" customHeight="false" outlineLevel="0" collapsed="false">
      <c r="A1556" s="2" t="n">
        <v>1099</v>
      </c>
      <c r="B1556" s="3" t="n">
        <v>-364.75</v>
      </c>
      <c r="C1556" s="4" t="n">
        <v>2.42608126090713</v>
      </c>
      <c r="D1556" s="4" t="n">
        <v>-1.94123583267064</v>
      </c>
      <c r="E1556" s="9" t="n">
        <v>72.9607522898433</v>
      </c>
      <c r="G1556" s="0" t="n">
        <f aca="false">(D1553+D1554+D1555+D1556+D1557+D1558+D1559)/7</f>
        <v>-1.75223681595732</v>
      </c>
    </row>
    <row r="1557" customFormat="false" ht="12.75" hidden="false" customHeight="false" outlineLevel="0" collapsed="false">
      <c r="A1557" s="2" t="n">
        <v>7269</v>
      </c>
      <c r="B1557" s="3" t="n">
        <v>-364.83</v>
      </c>
      <c r="C1557" s="4" t="n">
        <v>2.52641057745954</v>
      </c>
      <c r="D1557" s="4" t="n">
        <v>-1.65129663618891</v>
      </c>
      <c r="E1557" s="9" t="n">
        <v>72.9612961530633</v>
      </c>
      <c r="G1557" s="0" t="n">
        <f aca="false">(D1554+D1555+D1556+D1557+D1558+D1559+D1560)/7</f>
        <v>-1.73676245678898</v>
      </c>
    </row>
    <row r="1558" customFormat="false" ht="12.75" hidden="false" customHeight="false" outlineLevel="0" collapsed="false">
      <c r="A1558" s="2" t="n">
        <v>7268</v>
      </c>
      <c r="B1558" s="3" t="n">
        <v>-365.03</v>
      </c>
      <c r="C1558" s="4" t="n">
        <v>2.49746238682379</v>
      </c>
      <c r="D1558" s="4" t="n">
        <v>-1.73053200582792</v>
      </c>
      <c r="E1558" s="9" t="n">
        <v>72.9626558111134</v>
      </c>
      <c r="G1558" s="0" t="n">
        <f aca="false">(D1555+D1556+D1557+D1558+D1559+D1560+D1561)/7</f>
        <v>-1.71428723161074</v>
      </c>
    </row>
    <row r="1559" customFormat="false" ht="12.75" hidden="false" customHeight="false" outlineLevel="0" collapsed="false">
      <c r="A1559" s="2" t="n">
        <v>7267</v>
      </c>
      <c r="B1559" s="3" t="n">
        <v>-365.48</v>
      </c>
      <c r="C1559" s="4" t="n">
        <v>2.55813370833098</v>
      </c>
      <c r="D1559" s="4" t="n">
        <v>-1.80825923597541</v>
      </c>
      <c r="E1559" s="9" t="n">
        <v>72.965715041726</v>
      </c>
      <c r="G1559" s="0" t="n">
        <f aca="false">(D1556+D1557+D1558+D1559+D1560+D1561+D1562)/7</f>
        <v>-1.72218234490451</v>
      </c>
    </row>
    <row r="1560" customFormat="false" ht="12.75" hidden="false" customHeight="false" outlineLevel="0" collapsed="false">
      <c r="A1560" s="2" t="n">
        <v>1098</v>
      </c>
      <c r="B1560" s="3" t="n">
        <v>-365.65</v>
      </c>
      <c r="C1560" s="4" t="n">
        <v>2.56332177736632</v>
      </c>
      <c r="D1560" s="4" t="n">
        <v>-1.59354612869744</v>
      </c>
      <c r="E1560" s="9" t="n">
        <v>72.9668707510686</v>
      </c>
      <c r="G1560" s="0" t="n">
        <f aca="false">(D1557+D1558+D1559+D1560+D1561+D1562+D1563)/7</f>
        <v>-1.74244390353287</v>
      </c>
    </row>
    <row r="1561" customFormat="false" ht="12.75" hidden="false" customHeight="false" outlineLevel="0" collapsed="false">
      <c r="A1561" s="2" t="n">
        <v>7266</v>
      </c>
      <c r="B1561" s="3" t="n">
        <v>-365.93</v>
      </c>
      <c r="C1561" s="4" t="n">
        <v>2.50769582705558</v>
      </c>
      <c r="D1561" s="4" t="n">
        <v>-1.6810225671573</v>
      </c>
      <c r="E1561" s="9" t="n">
        <v>72.9687742723387</v>
      </c>
      <c r="G1561" s="0" t="n">
        <f aca="false">(D1558+D1559+D1560+D1561+D1562+D1563+D1564)/7</f>
        <v>-1.7618685659778</v>
      </c>
    </row>
    <row r="1562" customFormat="false" ht="12.75" hidden="false" customHeight="false" outlineLevel="0" collapsed="false">
      <c r="A1562" s="2" t="n">
        <v>7265</v>
      </c>
      <c r="B1562" s="3" t="n">
        <v>-366.16</v>
      </c>
      <c r="C1562" s="4" t="n">
        <v>2.44842084351534</v>
      </c>
      <c r="D1562" s="4" t="n">
        <v>-1.64938400781397</v>
      </c>
      <c r="E1562" s="9" t="n">
        <v>72.9703378790963</v>
      </c>
      <c r="G1562" s="0" t="n">
        <f aca="false">(D1559+D1560+D1561+D1562+D1563+D1564+D1565)/7</f>
        <v>-1.77322960809598</v>
      </c>
    </row>
    <row r="1563" customFormat="false" ht="12.75" hidden="false" customHeight="false" outlineLevel="0" collapsed="false">
      <c r="A1563" s="2" t="n">
        <v>1097</v>
      </c>
      <c r="B1563" s="3" t="n">
        <v>-366.55</v>
      </c>
      <c r="C1563" s="4" t="n">
        <v>2.54006072932657</v>
      </c>
      <c r="D1563" s="4" t="n">
        <v>-2.08306674306913</v>
      </c>
      <c r="E1563" s="9" t="n">
        <v>72.9729892122939</v>
      </c>
      <c r="G1563" s="0" t="n">
        <f aca="false">(D1560+D1561+D1562+D1563+D1564+D1565+D1566)/7</f>
        <v>-1.81762751135913</v>
      </c>
    </row>
    <row r="1564" customFormat="false" ht="12.75" hidden="false" customHeight="false" outlineLevel="0" collapsed="false">
      <c r="A1564" s="2" t="n">
        <v>7264</v>
      </c>
      <c r="B1564" s="3" t="n">
        <v>-366.8</v>
      </c>
      <c r="C1564" s="4" t="n">
        <v>2.42939278877461</v>
      </c>
      <c r="D1564" s="4" t="n">
        <v>-1.7872692733034</v>
      </c>
      <c r="E1564" s="9" t="n">
        <v>72.9746887848565</v>
      </c>
      <c r="G1564" s="0" t="n">
        <f aca="false">(D1561+D1562+D1563+D1564+D1565+D1566+D1567)/7</f>
        <v>-1.83958054389238</v>
      </c>
    </row>
    <row r="1565" customFormat="false" ht="12.75" hidden="false" customHeight="false" outlineLevel="0" collapsed="false">
      <c r="A1565" s="2" t="n">
        <v>7263</v>
      </c>
      <c r="B1565" s="3" t="n">
        <v>-367.08</v>
      </c>
      <c r="C1565" s="4" t="n">
        <v>2.47627035464398</v>
      </c>
      <c r="D1565" s="4" t="n">
        <v>-1.81005930065518</v>
      </c>
      <c r="E1565" s="9" t="n">
        <v>72.9765923061266</v>
      </c>
      <c r="G1565" s="0" t="n">
        <f aca="false">(D1562+D1563+D1564+D1565+D1566+D1567+D1568)/7</f>
        <v>-1.92536117920227</v>
      </c>
    </row>
    <row r="1566" customFormat="false" ht="12.75" hidden="false" customHeight="false" outlineLevel="0" collapsed="false">
      <c r="A1566" s="2" t="n">
        <v>1096</v>
      </c>
      <c r="B1566" s="3" t="n">
        <v>-367.5</v>
      </c>
      <c r="C1566" s="4" t="n">
        <v>2.44483232577175</v>
      </c>
      <c r="D1566" s="4" t="n">
        <v>-2.11904455881746</v>
      </c>
      <c r="E1566" s="9" t="n">
        <v>72.9794475880317</v>
      </c>
      <c r="G1566" s="0" t="n">
        <f aca="false">(D1563+D1564+D1565+D1566+D1567+D1568+D1569)/7</f>
        <v>-1.9852789820195</v>
      </c>
    </row>
    <row r="1567" customFormat="false" ht="12.75" hidden="false" customHeight="false" outlineLevel="0" collapsed="false">
      <c r="A1567" s="2" t="n">
        <v>7262</v>
      </c>
      <c r="B1567" s="3" t="n">
        <v>-367.7</v>
      </c>
      <c r="C1567" s="4" t="n">
        <v>2.40938350963051</v>
      </c>
      <c r="D1567" s="4" t="n">
        <v>-1.74721735643024</v>
      </c>
      <c r="E1567" s="9" t="n">
        <v>72.9808072460818</v>
      </c>
      <c r="G1567" s="0" t="n">
        <f aca="false">(D1564+D1565+D1566+D1567+D1568+D1569+D1570)/7</f>
        <v>-2.02397269190936</v>
      </c>
    </row>
    <row r="1568" customFormat="false" ht="12.75" hidden="false" customHeight="false" outlineLevel="0" collapsed="false">
      <c r="A1568" s="2" t="n">
        <v>7261</v>
      </c>
      <c r="B1568" s="3" t="n">
        <v>-367.91</v>
      </c>
      <c r="C1568" s="4" t="n">
        <v>2.39114650119567</v>
      </c>
      <c r="D1568" s="4" t="n">
        <v>-2.2814870143265</v>
      </c>
      <c r="E1568" s="9" t="n">
        <v>72.9822348870344</v>
      </c>
      <c r="G1568" s="0" t="n">
        <f aca="false">(D1565+D1566+D1567+D1568+D1569+D1570+D1571)/7</f>
        <v>-1.8461626572837</v>
      </c>
    </row>
    <row r="1569" customFormat="false" ht="12.75" hidden="false" customHeight="false" outlineLevel="0" collapsed="false">
      <c r="A1569" s="2" t="n">
        <v>1095</v>
      </c>
      <c r="B1569" s="3" t="n">
        <v>-368.52</v>
      </c>
      <c r="C1569" s="4" t="n">
        <v>2.27357097502877</v>
      </c>
      <c r="D1569" s="4" t="n">
        <v>-2.06880862753457</v>
      </c>
      <c r="E1569" s="9" t="n">
        <v>72.9863818440871</v>
      </c>
      <c r="G1569" s="0" t="n">
        <f aca="false">(D1566+D1567+D1568+D1569+D1570+D1571+D1572)/7</f>
        <v>-1.93955502107692</v>
      </c>
    </row>
    <row r="1570" customFormat="false" ht="12.75" hidden="false" customHeight="false" outlineLevel="0" collapsed="false">
      <c r="A1570" s="2" t="n">
        <v>7260</v>
      </c>
      <c r="B1570" s="3" t="n">
        <v>-368.69</v>
      </c>
      <c r="C1570" s="4" t="n">
        <v>2.42787536079985</v>
      </c>
      <c r="D1570" s="4" t="n">
        <v>-2.35392271229817</v>
      </c>
      <c r="E1570" s="9" t="n">
        <v>72.9875375534297</v>
      </c>
      <c r="G1570" s="0" t="n">
        <f aca="false">(D1567+D1568+D1569+D1570+D1571+D1572+D1573)/7</f>
        <v>-1.92721010208077</v>
      </c>
    </row>
    <row r="1571" customFormat="false" ht="12.75" hidden="false" customHeight="false" outlineLevel="0" collapsed="false">
      <c r="A1571" s="2" t="n">
        <v>5510</v>
      </c>
      <c r="B1571" s="3" t="n">
        <v>-368.94</v>
      </c>
      <c r="C1571" s="4" t="n">
        <v>2.42240819841583</v>
      </c>
      <c r="D1571" s="4" t="n">
        <v>-0.542599030923801</v>
      </c>
      <c r="E1571" s="9" t="n">
        <v>72.9892371259923</v>
      </c>
      <c r="G1571" s="0" t="n">
        <f aca="false">(D1568+D1569+D1570+D1571+D1572+D1573+D1574)/7</f>
        <v>-1.96946516589293</v>
      </c>
    </row>
    <row r="1572" customFormat="false" ht="12.75" hidden="false" customHeight="false" outlineLevel="0" collapsed="false">
      <c r="A1572" s="2" t="n">
        <v>7259</v>
      </c>
      <c r="B1572" s="3" t="n">
        <v>-369.18</v>
      </c>
      <c r="C1572" s="4" t="n">
        <v>2.48391160794487</v>
      </c>
      <c r="D1572" s="4" t="n">
        <v>-2.4638058472077</v>
      </c>
      <c r="E1572" s="9" t="n">
        <v>72.9908687156524</v>
      </c>
      <c r="G1572" s="0" t="n">
        <f aca="false">(D1569+D1570+D1571+D1572+D1573+D1574+D1575)/7</f>
        <v>-1.88803418612261</v>
      </c>
    </row>
    <row r="1573" customFormat="false" ht="12.75" hidden="false" customHeight="false" outlineLevel="0" collapsed="false">
      <c r="A1573" s="2" t="n">
        <v>1094</v>
      </c>
      <c r="B1573" s="3" t="n">
        <v>-369.41</v>
      </c>
      <c r="C1573" s="4" t="n">
        <v>2.38571559996581</v>
      </c>
      <c r="D1573" s="4" t="n">
        <v>-2.03263012584441</v>
      </c>
      <c r="E1573" s="9" t="n">
        <v>72.9924323224099</v>
      </c>
      <c r="G1573" s="0" t="n">
        <f aca="false">(D1570+D1571+D1572+D1573+D1574+D1575+D1576)/7</f>
        <v>-1.947801162407</v>
      </c>
    </row>
    <row r="1574" customFormat="false" ht="12.75" hidden="false" customHeight="false" outlineLevel="0" collapsed="false">
      <c r="A1574" s="2" t="n">
        <v>7258</v>
      </c>
      <c r="B1574" s="3" t="n">
        <v>-369.88</v>
      </c>
      <c r="C1574" s="4" t="n">
        <v>2.32491278995611</v>
      </c>
      <c r="D1574" s="4" t="n">
        <v>-2.04300280311534</v>
      </c>
      <c r="E1574" s="9" t="n">
        <v>72.9956275188276</v>
      </c>
      <c r="G1574" s="0" t="n">
        <f aca="false">(D1571+D1572+D1573+D1574+D1575+D1576+D1577)/7</f>
        <v>-1.87139957998056</v>
      </c>
    </row>
    <row r="1575" customFormat="false" ht="12.75" hidden="false" customHeight="false" outlineLevel="0" collapsed="false">
      <c r="A1575" s="2" t="n">
        <v>7257</v>
      </c>
      <c r="B1575" s="3" t="n">
        <v>-370.16</v>
      </c>
      <c r="C1575" s="4" t="n">
        <v>2.41507490716053</v>
      </c>
      <c r="D1575" s="4" t="n">
        <v>-1.71147015593431</v>
      </c>
      <c r="E1575" s="9" t="n">
        <v>72.9975310400977</v>
      </c>
      <c r="G1575" s="0" t="n">
        <f aca="false">(D1572+D1573+D1574+D1575+D1576+D1577+D1578)/7</f>
        <v>-2.00415822498955</v>
      </c>
    </row>
    <row r="1576" customFormat="false" ht="12.75" hidden="false" customHeight="false" outlineLevel="0" collapsed="false">
      <c r="A1576" s="2" t="n">
        <v>1093</v>
      </c>
      <c r="B1576" s="3" t="n">
        <v>-370.39</v>
      </c>
      <c r="C1576" s="4" t="n">
        <v>2.55355419421604</v>
      </c>
      <c r="D1576" s="4" t="n">
        <v>-2.48717746152526</v>
      </c>
      <c r="E1576" s="9" t="n">
        <v>72.9990946468553</v>
      </c>
      <c r="G1576" s="0" t="n">
        <f aca="false">(D1573+D1574+D1575+D1576+D1577+D1578+D1579)/7</f>
        <v>-1.92478510184837</v>
      </c>
    </row>
    <row r="1577" customFormat="false" ht="12.75" hidden="false" customHeight="false" outlineLevel="0" collapsed="false">
      <c r="A1577" s="2" t="n">
        <v>7256</v>
      </c>
      <c r="B1577" s="3" t="n">
        <v>-370.53</v>
      </c>
      <c r="C1577" s="4" t="n">
        <v>2.53712542318833</v>
      </c>
      <c r="D1577" s="4" t="n">
        <v>-1.81911163531309</v>
      </c>
      <c r="E1577" s="9" t="n">
        <v>73.0000464074903</v>
      </c>
      <c r="G1577" s="0" t="n">
        <f aca="false">(D1574+D1575+D1576+D1577+D1578+D1579+D1580)/7</f>
        <v>-1.84418005633031</v>
      </c>
    </row>
    <row r="1578" customFormat="false" ht="12.75" hidden="false" customHeight="false" outlineLevel="0" collapsed="false">
      <c r="A1578" s="2" t="n">
        <v>7255</v>
      </c>
      <c r="B1578" s="3" t="n">
        <v>-370.78</v>
      </c>
      <c r="C1578" s="4" t="n">
        <v>2.570252926671</v>
      </c>
      <c r="D1578" s="4" t="n">
        <v>-1.47190954598675</v>
      </c>
      <c r="E1578" s="9" t="n">
        <v>73.0017459800529</v>
      </c>
      <c r="G1578" s="0" t="n">
        <f aca="false">(D1575+D1576+D1577+D1578+D1579+D1580+D1581)/7</f>
        <v>-1.82147322490521</v>
      </c>
    </row>
    <row r="1579" customFormat="false" ht="12.75" hidden="false" customHeight="false" outlineLevel="0" collapsed="false">
      <c r="A1579" s="2" t="n">
        <v>1092</v>
      </c>
      <c r="B1579" s="3" t="n">
        <v>-371.3</v>
      </c>
      <c r="C1579" s="4" t="n">
        <v>2.49357137207117</v>
      </c>
      <c r="D1579" s="4" t="n">
        <v>-1.90819398521946</v>
      </c>
      <c r="E1579" s="9" t="n">
        <v>73.0052810909831</v>
      </c>
      <c r="G1579" s="0" t="n">
        <f aca="false">(D1576+D1577+D1578+D1579+D1580+D1581+D1582)/7</f>
        <v>-1.86505314127175</v>
      </c>
    </row>
    <row r="1580" customFormat="false" ht="12.75" hidden="false" customHeight="false" outlineLevel="0" collapsed="false">
      <c r="A1580" s="2" t="n">
        <v>7254</v>
      </c>
      <c r="B1580" s="3" t="n">
        <v>-371.64</v>
      </c>
      <c r="C1580" s="4" t="n">
        <v>2.52476932140762</v>
      </c>
      <c r="D1580" s="4" t="n">
        <v>-1.46839480721793</v>
      </c>
      <c r="E1580" s="9" t="n">
        <v>73.0075925096682</v>
      </c>
      <c r="G1580" s="0" t="n">
        <f aca="false">(D1577+D1578+D1579+D1580+D1581+D1582+D1583)/7</f>
        <v>-1.87486617431079</v>
      </c>
    </row>
    <row r="1581" customFormat="false" ht="12.75" hidden="false" customHeight="false" outlineLevel="0" collapsed="false">
      <c r="A1581" s="2" t="n">
        <v>7253</v>
      </c>
      <c r="B1581" s="3" t="n">
        <v>-371.9</v>
      </c>
      <c r="C1581" s="4" t="n">
        <v>2.58711670830611</v>
      </c>
      <c r="D1581" s="4" t="n">
        <v>-1.88405498313967</v>
      </c>
      <c r="E1581" s="9" t="n">
        <v>73.0093600651333</v>
      </c>
      <c r="G1581" s="0" t="n">
        <f aca="false">(D1578+D1579+D1580+D1581+D1582+D1583+D1584)/7</f>
        <v>-1.8454603708129</v>
      </c>
    </row>
    <row r="1582" customFormat="false" ht="12.75" hidden="false" customHeight="false" outlineLevel="0" collapsed="false">
      <c r="A1582" s="2" t="n">
        <v>7252</v>
      </c>
      <c r="B1582" s="3" t="n">
        <v>-372.18</v>
      </c>
      <c r="C1582" s="4" t="n">
        <v>2.44019295243014</v>
      </c>
      <c r="D1582" s="4" t="n">
        <v>-2.01652957050011</v>
      </c>
      <c r="E1582" s="9" t="n">
        <v>73.0112635864034</v>
      </c>
      <c r="G1582" s="0" t="n">
        <f aca="false">(D1579+D1580+D1581+D1582+D1583+D1584+D1585)/7</f>
        <v>-1.93501986154232</v>
      </c>
    </row>
    <row r="1583" customFormat="false" ht="12.75" hidden="false" customHeight="false" outlineLevel="0" collapsed="false">
      <c r="A1583" s="2" t="n">
        <v>7251</v>
      </c>
      <c r="B1583" s="3" t="n">
        <v>-372.44</v>
      </c>
      <c r="C1583" s="4" t="n">
        <v>2.49560043711513</v>
      </c>
      <c r="D1583" s="4" t="n">
        <v>-2.55586869279849</v>
      </c>
      <c r="E1583" s="9" t="n">
        <v>73.0130311418685</v>
      </c>
      <c r="G1583" s="0" t="n">
        <f aca="false">(D1580+D1581+D1582+D1583+D1584+D1585+D1586)/7</f>
        <v>-1.89933151559935</v>
      </c>
    </row>
    <row r="1584" customFormat="false" ht="12.75" hidden="false" customHeight="false" outlineLevel="0" collapsed="false">
      <c r="A1584" s="2" t="n">
        <v>7250</v>
      </c>
      <c r="B1584" s="3" t="n">
        <v>-372.66</v>
      </c>
      <c r="C1584" s="4" t="n">
        <v>2.47079922609547</v>
      </c>
      <c r="D1584" s="4" t="n">
        <v>-1.61327101082789</v>
      </c>
      <c r="E1584" s="9" t="n">
        <v>73.0145267657236</v>
      </c>
      <c r="G1584" s="0" t="n">
        <f aca="false">(D1581+D1582+D1583+D1584+D1585+D1586+D1587)/7</f>
        <v>-1.92697127758452</v>
      </c>
    </row>
    <row r="1585" customFormat="false" ht="12.75" hidden="false" customHeight="false" outlineLevel="0" collapsed="false">
      <c r="A1585" s="2" t="n">
        <v>1090</v>
      </c>
      <c r="B1585" s="3" t="n">
        <v>-373.06</v>
      </c>
      <c r="C1585" s="4" t="n">
        <v>2.54217524528462</v>
      </c>
      <c r="D1585" s="4" t="n">
        <v>-2.09882598109267</v>
      </c>
      <c r="E1585" s="9" t="n">
        <v>73.0172460818237</v>
      </c>
      <c r="G1585" s="0" t="n">
        <f aca="false">(D1582+D1583+D1584+D1585+D1586+D1587+D1588)/7</f>
        <v>-1.88370232896595</v>
      </c>
    </row>
    <row r="1586" customFormat="false" ht="12.75" hidden="false" customHeight="false" outlineLevel="0" collapsed="false">
      <c r="A1586" s="2" t="n">
        <v>7249</v>
      </c>
      <c r="B1586" s="3" t="n">
        <v>-373.22</v>
      </c>
      <c r="C1586" s="4" t="n">
        <v>2.52385269786453</v>
      </c>
      <c r="D1586" s="4" t="n">
        <v>-1.65837556361867</v>
      </c>
      <c r="E1586" s="9" t="n">
        <v>73.0183338082638</v>
      </c>
      <c r="G1586" s="0" t="n">
        <f aca="false">(D1583+D1584+D1585+D1586+D1587+D1588+D1589)/7</f>
        <v>-1.85809240225246</v>
      </c>
    </row>
    <row r="1587" customFormat="false" ht="12.75" hidden="false" customHeight="false" outlineLevel="0" collapsed="false">
      <c r="A1587" s="2" t="n">
        <v>7248</v>
      </c>
      <c r="B1587" s="3" t="n">
        <v>-373.47</v>
      </c>
      <c r="C1587" s="4" t="n">
        <v>2.49796508109022</v>
      </c>
      <c r="D1587" s="4" t="n">
        <v>-1.66187314111415</v>
      </c>
      <c r="E1587" s="9" t="n">
        <v>73.0200333808264</v>
      </c>
      <c r="G1587" s="0" t="n">
        <f aca="false">(D1584+D1585+D1586+D1587+D1588+D1589+D1590)/7</f>
        <v>-1.71609050806031</v>
      </c>
    </row>
    <row r="1588" customFormat="false" ht="12.75" hidden="false" customHeight="false" outlineLevel="0" collapsed="false">
      <c r="A1588" s="2" t="n">
        <v>7247</v>
      </c>
      <c r="B1588" s="3" t="n">
        <v>-373.73</v>
      </c>
      <c r="C1588" s="4" t="n">
        <v>2.5662797563185</v>
      </c>
      <c r="D1588" s="4" t="n">
        <v>-1.58117234280964</v>
      </c>
      <c r="E1588" s="9" t="n">
        <v>73.0218009362915</v>
      </c>
      <c r="G1588" s="0" t="n">
        <f aca="false">(D1585+D1586+D1587+D1588+D1589+D1590+D1591)/7</f>
        <v>-1.76286725176889</v>
      </c>
    </row>
    <row r="1589" customFormat="false" ht="12.75" hidden="false" customHeight="false" outlineLevel="0" collapsed="false">
      <c r="A1589" s="2" t="n">
        <v>1089</v>
      </c>
      <c r="B1589" s="3" t="n">
        <v>-374.05</v>
      </c>
      <c r="C1589" s="4" t="n">
        <v>2.54196431845036</v>
      </c>
      <c r="D1589" s="4" t="n">
        <v>-1.83726008350571</v>
      </c>
      <c r="E1589" s="9" t="n">
        <v>73.0239763891716</v>
      </c>
      <c r="G1589" s="0" t="n">
        <f aca="false">(D1586+D1587+D1588+D1589+D1590+D1591+D1592)/7</f>
        <v>-1.62490911079118</v>
      </c>
    </row>
    <row r="1590" customFormat="false" ht="12.75" hidden="false" customHeight="false" outlineLevel="0" collapsed="false">
      <c r="A1590" s="2" t="n">
        <v>7246</v>
      </c>
      <c r="B1590" s="3" t="n">
        <v>-374.52</v>
      </c>
      <c r="C1590" s="4" t="n">
        <v>2.46855652113562</v>
      </c>
      <c r="D1590" s="4" t="n">
        <v>-1.56185543345347</v>
      </c>
      <c r="E1590" s="9" t="n">
        <v>73.0271715855893</v>
      </c>
      <c r="G1590" s="0" t="n">
        <f aca="false">(D1587+D1588+D1589+D1590+D1591+D1592+D1593)/7</f>
        <v>-1.61378546871113</v>
      </c>
    </row>
    <row r="1591" customFormat="false" ht="12.75" hidden="false" customHeight="false" outlineLevel="0" collapsed="false">
      <c r="A1591" s="2" t="n">
        <v>1088</v>
      </c>
      <c r="B1591" s="3" t="n">
        <v>-374.98</v>
      </c>
      <c r="C1591" s="4" t="n">
        <v>2.6126115801553</v>
      </c>
      <c r="D1591" s="4" t="n">
        <v>-1.9407082167879</v>
      </c>
      <c r="E1591" s="9" t="n">
        <v>73.0302987991044</v>
      </c>
      <c r="G1591" s="0" t="n">
        <f aca="false">(D1588+D1589+D1590+D1591+D1592+D1593+D1594)/7</f>
        <v>-1.61711810978725</v>
      </c>
    </row>
    <row r="1592" customFormat="false" ht="12.75" hidden="false" customHeight="false" outlineLevel="0" collapsed="false">
      <c r="A1592" s="2" t="n">
        <v>5501</v>
      </c>
      <c r="B1592" s="3" t="n">
        <v>-375.08</v>
      </c>
      <c r="C1592" s="4" t="n">
        <v>2.51078177129976</v>
      </c>
      <c r="D1592" s="4" t="n">
        <v>-1.13311899424875</v>
      </c>
      <c r="E1592" s="9" t="n">
        <v>73.0309786281295</v>
      </c>
      <c r="G1592" s="0" t="n">
        <f aca="false">(D1589+D1590+D1591+D1592+D1593+D1594+D1595)/7</f>
        <v>-1.62523478025547</v>
      </c>
    </row>
    <row r="1593" customFormat="false" ht="12.75" hidden="false" customHeight="false" outlineLevel="0" collapsed="false">
      <c r="A1593" s="2" t="n">
        <v>7245</v>
      </c>
      <c r="B1593" s="3" t="n">
        <v>-375.39</v>
      </c>
      <c r="C1593" s="4" t="n">
        <v>2.46076688962207</v>
      </c>
      <c r="D1593" s="4" t="n">
        <v>-1.58051006905831</v>
      </c>
      <c r="E1593" s="9" t="n">
        <v>73.0330860981071</v>
      </c>
      <c r="G1593" s="0" t="n">
        <f aca="false">(D1590+D1591+D1592+D1593+D1594+D1595+D1596)/7</f>
        <v>-1.5642772086819</v>
      </c>
    </row>
    <row r="1594" customFormat="false" ht="12.75" hidden="false" customHeight="false" outlineLevel="0" collapsed="false">
      <c r="A1594" s="2" t="n">
        <v>7244</v>
      </c>
      <c r="B1594" s="3" t="n">
        <v>-375.62</v>
      </c>
      <c r="C1594" s="4" t="n">
        <v>2.50163997661036</v>
      </c>
      <c r="D1594" s="4" t="n">
        <v>-1.68520162864695</v>
      </c>
      <c r="E1594" s="9" t="n">
        <v>73.0346497048646</v>
      </c>
      <c r="G1594" s="0" t="n">
        <f aca="false">(D1591+D1592+D1593+D1594+D1595+D1596+D1597)/7</f>
        <v>-1.50817309686337</v>
      </c>
    </row>
    <row r="1595" customFormat="false" ht="12.75" hidden="false" customHeight="false" outlineLevel="0" collapsed="false">
      <c r="A1595" s="2" t="n">
        <v>1087</v>
      </c>
      <c r="B1595" s="3" t="n">
        <v>-375.86</v>
      </c>
      <c r="C1595" s="4" t="n">
        <v>2.59085473657056</v>
      </c>
      <c r="D1595" s="4" t="n">
        <v>-1.63798903608718</v>
      </c>
      <c r="E1595" s="9" t="n">
        <v>73.0362812945247</v>
      </c>
      <c r="G1595" s="0" t="n">
        <f aca="false">(D1592+D1593+D1594+D1595+D1596+D1597+D1598)/7</f>
        <v>-1.42409510602535</v>
      </c>
    </row>
    <row r="1596" customFormat="false" ht="12.75" hidden="false" customHeight="false" outlineLevel="0" collapsed="false">
      <c r="A1596" s="2" t="n">
        <v>7243</v>
      </c>
      <c r="B1596" s="3" t="n">
        <v>-376.09</v>
      </c>
      <c r="C1596" s="4" t="n">
        <v>2.55297888627541</v>
      </c>
      <c r="D1596" s="4" t="n">
        <v>-1.41055708249077</v>
      </c>
      <c r="E1596" s="9" t="n">
        <v>73.0378449012823</v>
      </c>
      <c r="G1596" s="0" t="n">
        <f aca="false">(D1593+D1594+D1595+D1596+D1597+D1598+D1599)/7</f>
        <v>-1.47446360246527</v>
      </c>
    </row>
    <row r="1597" customFormat="false" ht="12.75" hidden="false" customHeight="false" outlineLevel="0" collapsed="false">
      <c r="A1597" s="2" t="n">
        <v>7242</v>
      </c>
      <c r="B1597" s="3" t="n">
        <v>-376.35</v>
      </c>
      <c r="C1597" s="4" t="n">
        <v>2.55384974879233</v>
      </c>
      <c r="D1597" s="4" t="n">
        <v>-1.16912665072376</v>
      </c>
      <c r="E1597" s="9" t="n">
        <v>73.0396124567474</v>
      </c>
      <c r="G1597" s="0" t="n">
        <f aca="false">(D1594+D1595+D1596+D1597+D1598+D1599+D1600)/7</f>
        <v>-1.48749599028536</v>
      </c>
    </row>
    <row r="1598" customFormat="false" ht="12.75" hidden="false" customHeight="false" outlineLevel="0" collapsed="false">
      <c r="A1598" s="2" t="n">
        <v>7241</v>
      </c>
      <c r="B1598" s="3" t="n">
        <v>-376.59</v>
      </c>
      <c r="C1598" s="4" t="n">
        <v>2.44482469657945</v>
      </c>
      <c r="D1598" s="4" t="n">
        <v>-1.35216228092173</v>
      </c>
      <c r="E1598" s="9" t="n">
        <v>73.0412440464075</v>
      </c>
      <c r="G1598" s="0" t="n">
        <f aca="false">(D1595+D1596+D1597+D1598+D1599+D1600+D1601)/7</f>
        <v>-1.50791362686396</v>
      </c>
    </row>
    <row r="1599" customFormat="false" ht="12.75" hidden="false" customHeight="false" outlineLevel="0" collapsed="false">
      <c r="A1599" s="2" t="n">
        <v>1086</v>
      </c>
      <c r="B1599" s="3" t="n">
        <v>-376.85</v>
      </c>
      <c r="C1599" s="4" t="n">
        <v>2.57252389257434</v>
      </c>
      <c r="D1599" s="4" t="n">
        <v>-1.48569846932818</v>
      </c>
      <c r="E1599" s="9" t="n">
        <v>73.0430116018726</v>
      </c>
      <c r="G1599" s="0" t="n">
        <f aca="false">(D1596+D1597+D1598+D1599+D1600+D1601+D1602)/7</f>
        <v>-1.51825310661358</v>
      </c>
    </row>
    <row r="1600" customFormat="false" ht="12.75" hidden="false" customHeight="false" outlineLevel="0" collapsed="false">
      <c r="A1600" s="2" t="n">
        <v>7240</v>
      </c>
      <c r="B1600" s="3" t="n">
        <v>-377.04</v>
      </c>
      <c r="C1600" s="4" t="n">
        <v>2.49576880842648</v>
      </c>
      <c r="D1600" s="4" t="n">
        <v>-1.67173678379895</v>
      </c>
      <c r="E1600" s="9" t="n">
        <v>73.0443032770202</v>
      </c>
      <c r="G1600" s="0" t="n">
        <f aca="false">(D1597+D1598+D1599+D1600+D1601+D1602+D1603)/7</f>
        <v>-1.60810522562243</v>
      </c>
    </row>
    <row r="1601" customFormat="false" ht="12.75" hidden="false" customHeight="false" outlineLevel="0" collapsed="false">
      <c r="A1601" s="2" t="n">
        <v>7239</v>
      </c>
      <c r="B1601" s="3" t="n">
        <v>-377.29</v>
      </c>
      <c r="C1601" s="4" t="n">
        <v>2.58040958661242</v>
      </c>
      <c r="D1601" s="4" t="n">
        <v>-1.82812508469718</v>
      </c>
      <c r="E1601" s="9" t="n">
        <v>73.0460028495827</v>
      </c>
      <c r="G1601" s="0" t="n">
        <f aca="false">(D1598+D1599+D1600+D1601+D1602+D1603+D1604)/7</f>
        <v>-1.68659658008048</v>
      </c>
    </row>
    <row r="1602" customFormat="false" ht="12.75" hidden="false" customHeight="false" outlineLevel="0" collapsed="false">
      <c r="A1602" s="2" t="n">
        <v>7238</v>
      </c>
      <c r="B1602" s="3" t="n">
        <v>-377.54</v>
      </c>
      <c r="C1602" s="4" t="n">
        <v>2.47006396046388</v>
      </c>
      <c r="D1602" s="4" t="n">
        <v>-1.7103653943345</v>
      </c>
      <c r="E1602" s="9" t="n">
        <v>73.0477024221453</v>
      </c>
      <c r="G1602" s="0" t="n">
        <f aca="false">(D1599+D1600+D1601+D1602+D1603+D1604+D1605)/7</f>
        <v>-1.72956774887848</v>
      </c>
    </row>
    <row r="1603" customFormat="false" ht="12.75" hidden="false" customHeight="false" outlineLevel="0" collapsed="false">
      <c r="A1603" s="2" t="n">
        <v>1085</v>
      </c>
      <c r="B1603" s="3" t="n">
        <v>-377.78</v>
      </c>
      <c r="C1603" s="4" t="n">
        <v>2.55215122120519</v>
      </c>
      <c r="D1603" s="4" t="n">
        <v>-2.03952191555273</v>
      </c>
      <c r="E1603" s="9" t="n">
        <v>73.0493340118054</v>
      </c>
      <c r="G1603" s="0" t="n">
        <f aca="false">(D1600+D1601+D1602+D1603+D1604+D1605+D1606)/7</f>
        <v>-1.83852394635569</v>
      </c>
    </row>
    <row r="1604" customFormat="false" ht="12.75" hidden="false" customHeight="false" outlineLevel="0" collapsed="false">
      <c r="A1604" s="2" t="n">
        <v>7237</v>
      </c>
      <c r="B1604" s="3" t="n">
        <v>-378.09</v>
      </c>
      <c r="C1604" s="4" t="n">
        <v>2.47446445999744</v>
      </c>
      <c r="D1604" s="4" t="n">
        <v>-1.71856613193011</v>
      </c>
      <c r="E1604" s="9" t="n">
        <v>73.051441481783</v>
      </c>
      <c r="G1604" s="0" t="n">
        <f aca="false">(D1601+D1602+D1603+D1604+D1605+D1606+D1607)/7</f>
        <v>-1.83914308751994</v>
      </c>
    </row>
    <row r="1605" customFormat="false" ht="12.75" hidden="false" customHeight="false" outlineLevel="0" collapsed="false">
      <c r="A1605" s="2" t="n">
        <v>7236</v>
      </c>
      <c r="B1605" s="3" t="n">
        <v>-378.52</v>
      </c>
      <c r="C1605" s="4" t="n">
        <v>2.36172971368861</v>
      </c>
      <c r="D1605" s="4" t="n">
        <v>-1.65296046250772</v>
      </c>
      <c r="E1605" s="9" t="n">
        <v>73.0543647465907</v>
      </c>
      <c r="G1605" s="0" t="n">
        <f aca="false">(D1602+D1603+D1604+D1605+D1606+D1607+D1608)/7</f>
        <v>-1.74881463934943</v>
      </c>
    </row>
    <row r="1606" customFormat="false" ht="12.75" hidden="false" customHeight="false" outlineLevel="0" collapsed="false">
      <c r="A1606" s="2" t="n">
        <v>1084</v>
      </c>
      <c r="B1606" s="3" t="n">
        <v>-378.72</v>
      </c>
      <c r="C1606" s="4" t="n">
        <v>2.31985981217864</v>
      </c>
      <c r="D1606" s="4" t="n">
        <v>-2.24839185166862</v>
      </c>
      <c r="E1606" s="9" t="n">
        <v>73.0557244046407</v>
      </c>
      <c r="G1606" s="0" t="n">
        <f aca="false">(D1603+D1604+D1605+D1606+D1607+D1608+D1609)/7</f>
        <v>-1.70774307396808</v>
      </c>
    </row>
    <row r="1607" customFormat="false" ht="12.75" hidden="false" customHeight="false" outlineLevel="0" collapsed="false">
      <c r="A1607" s="2" t="n">
        <v>7235</v>
      </c>
      <c r="B1607" s="3" t="n">
        <v>-378.82</v>
      </c>
      <c r="C1607" s="4" t="n">
        <v>2.48078826419276</v>
      </c>
      <c r="D1607" s="4" t="n">
        <v>-1.67607077194872</v>
      </c>
      <c r="E1607" s="9" t="n">
        <v>73.0564042336658</v>
      </c>
      <c r="G1607" s="0" t="n">
        <f aca="false">(D1604+D1605+D1606+D1607+D1608+D1609+D1610)/7</f>
        <v>-1.6731836824535</v>
      </c>
    </row>
    <row r="1608" customFormat="false" ht="12.75" hidden="false" customHeight="false" outlineLevel="0" collapsed="false">
      <c r="A1608" s="2" t="n">
        <v>7234</v>
      </c>
      <c r="B1608" s="3" t="n">
        <v>-379.08</v>
      </c>
      <c r="C1608" s="4" t="n">
        <v>2.47267492489754</v>
      </c>
      <c r="D1608" s="4" t="n">
        <v>-1.1958259475036</v>
      </c>
      <c r="E1608" s="9" t="n">
        <v>73.0581717891309</v>
      </c>
      <c r="G1608" s="0" t="n">
        <f aca="false">(D1605+D1606+D1607+D1608+D1609+D1610+D1611)/7</f>
        <v>-1.61588966356595</v>
      </c>
    </row>
    <row r="1609" customFormat="false" ht="12.75" hidden="false" customHeight="false" outlineLevel="0" collapsed="false">
      <c r="A1609" s="2" t="n">
        <v>1083</v>
      </c>
      <c r="B1609" s="3" t="n">
        <v>-379.61</v>
      </c>
      <c r="C1609" s="4" t="n">
        <v>2.55395962490974</v>
      </c>
      <c r="D1609" s="4" t="n">
        <v>-1.42286443666507</v>
      </c>
      <c r="E1609" s="9" t="n">
        <v>73.0617748829636</v>
      </c>
      <c r="G1609" s="0" t="n">
        <f aca="false">(D1606+D1607+D1608+D1609+D1610+D1611+D1612)/7</f>
        <v>-1.65325665832935</v>
      </c>
    </row>
    <row r="1610" customFormat="false" ht="12.75" hidden="false" customHeight="false" outlineLevel="0" collapsed="false">
      <c r="A1610" s="2" t="n">
        <v>7233</v>
      </c>
      <c r="B1610" s="3" t="n">
        <v>-379.7</v>
      </c>
      <c r="C1610" s="4" t="n">
        <v>2.44214229592031</v>
      </c>
      <c r="D1610" s="4" t="n">
        <v>-1.79760617495063</v>
      </c>
      <c r="E1610" s="9" t="n">
        <v>73.0623867290861</v>
      </c>
      <c r="G1610" s="0" t="n">
        <f aca="false">(D1607+D1608+D1609+D1610+D1611+D1612+D1613)/7</f>
        <v>-1.60043903119221</v>
      </c>
    </row>
    <row r="1611" customFormat="false" ht="12.75" hidden="false" customHeight="false" outlineLevel="0" collapsed="false">
      <c r="A1611" s="2" t="n">
        <v>7232</v>
      </c>
      <c r="B1611" s="3" t="n">
        <v>-379.9</v>
      </c>
      <c r="C1611" s="4" t="n">
        <v>2.39697404937903</v>
      </c>
      <c r="D1611" s="4" t="n">
        <v>-1.31750799971726</v>
      </c>
      <c r="E1611" s="9" t="n">
        <v>73.0637463871362</v>
      </c>
      <c r="G1611" s="0" t="n">
        <f aca="false">(D1608+D1609+D1610+D1611+D1612+D1613+D1614)/7</f>
        <v>-1.66463332977552</v>
      </c>
    </row>
    <row r="1612" customFormat="false" ht="12.75" hidden="false" customHeight="false" outlineLevel="0" collapsed="false">
      <c r="A1612" s="2" t="n">
        <v>7231</v>
      </c>
      <c r="B1612" s="3" t="n">
        <v>-380.12</v>
      </c>
      <c r="C1612" s="4" t="n">
        <v>2.43904952703122</v>
      </c>
      <c r="D1612" s="4" t="n">
        <v>-1.91452942585156</v>
      </c>
      <c r="E1612" s="9" t="n">
        <v>73.0652420109912</v>
      </c>
      <c r="G1612" s="0" t="n">
        <f aca="false">(D1609+D1610+D1611+D1612+D1613+D1614+D1615)/7</f>
        <v>-1.72037912651451</v>
      </c>
    </row>
    <row r="1613" customFormat="false" ht="12.75" hidden="false" customHeight="false" outlineLevel="0" collapsed="false">
      <c r="A1613" s="2" t="n">
        <v>7230</v>
      </c>
      <c r="B1613" s="3" t="n">
        <v>-380.35</v>
      </c>
      <c r="C1613" s="4" t="n">
        <v>2.45937699608992</v>
      </c>
      <c r="D1613" s="4" t="n">
        <v>-1.87866846170864</v>
      </c>
      <c r="E1613" s="9" t="n">
        <v>73.0668056177488</v>
      </c>
      <c r="G1613" s="0" t="n">
        <f aca="false">(D1610+D1611+D1612+D1613+D1614+D1615+D1616)/7</f>
        <v>-1.75683659198028</v>
      </c>
    </row>
    <row r="1614" customFormat="false" ht="12.75" hidden="false" customHeight="false" outlineLevel="0" collapsed="false">
      <c r="A1614" s="2" t="n">
        <v>1082</v>
      </c>
      <c r="B1614" s="3" t="n">
        <v>-380.6</v>
      </c>
      <c r="C1614" s="4" t="n">
        <v>2.25539016381901</v>
      </c>
      <c r="D1614" s="4" t="n">
        <v>-2.12543086203188</v>
      </c>
      <c r="E1614" s="9" t="n">
        <v>73.0685051903114</v>
      </c>
      <c r="G1614" s="0" t="n">
        <f aca="false">(D1611+D1612+D1613+D1614+D1615+D1616+D1617)/7</f>
        <v>-1.7240894081335</v>
      </c>
    </row>
    <row r="1615" customFormat="false" ht="12.75" hidden="false" customHeight="false" outlineLevel="0" collapsed="false">
      <c r="A1615" s="2" t="n">
        <v>7229</v>
      </c>
      <c r="B1615" s="3" t="n">
        <v>-380.85</v>
      </c>
      <c r="C1615" s="4" t="n">
        <v>2.51709679209749</v>
      </c>
      <c r="D1615" s="4" t="n">
        <v>-1.58604652467656</v>
      </c>
      <c r="E1615" s="9" t="n">
        <v>73.070204762874</v>
      </c>
      <c r="G1615" s="0" t="n">
        <f aca="false">(D1612+D1613+D1614+D1615+D1616+D1617+D1618)/7</f>
        <v>-1.76355587979511</v>
      </c>
    </row>
    <row r="1616" customFormat="false" ht="12.75" hidden="false" customHeight="false" outlineLevel="0" collapsed="false">
      <c r="A1616" s="2" t="n">
        <v>7228</v>
      </c>
      <c r="B1616" s="3" t="n">
        <v>-381.09</v>
      </c>
      <c r="C1616" s="4" t="n">
        <v>2.36800726152074</v>
      </c>
      <c r="D1616" s="4" t="n">
        <v>-1.6780666949254</v>
      </c>
      <c r="E1616" s="9" t="n">
        <v>73.0718363525341</v>
      </c>
      <c r="G1616" s="0" t="n">
        <f aca="false">(D1613+D1614+D1615+D1616+D1617+D1618+D1619)/7</f>
        <v>-1.74341878038044</v>
      </c>
    </row>
    <row r="1617" customFormat="false" ht="12.75" hidden="false" customHeight="false" outlineLevel="0" collapsed="false">
      <c r="A1617" s="2" t="n">
        <v>1081</v>
      </c>
      <c r="B1617" s="3" t="n">
        <v>-381.45</v>
      </c>
      <c r="C1617" s="4" t="n">
        <v>2.48038147136358</v>
      </c>
      <c r="D1617" s="4" t="n">
        <v>-1.56837588802318</v>
      </c>
      <c r="E1617" s="9" t="n">
        <v>73.0742837370242</v>
      </c>
      <c r="G1617" s="0" t="n">
        <f aca="false">(D1614+D1615+D1616+D1617+D1618+D1619+D1620)/7</f>
        <v>-1.73730533063885</v>
      </c>
    </row>
    <row r="1618" customFormat="false" ht="12.75" hidden="false" customHeight="false" outlineLevel="0" collapsed="false">
      <c r="A1618" s="2" t="n">
        <v>7227</v>
      </c>
      <c r="B1618" s="3" t="n">
        <v>-381.63</v>
      </c>
      <c r="C1618" s="4" t="n">
        <v>2.36043160700858</v>
      </c>
      <c r="D1618" s="4" t="n">
        <v>-1.59377330134853</v>
      </c>
      <c r="E1618" s="9" t="n">
        <v>73.0755074292693</v>
      </c>
      <c r="G1618" s="0" t="n">
        <f aca="false">(D1615+D1616+D1617+D1618+D1619+D1620+D1621)/7</f>
        <v>-1.68164406809439</v>
      </c>
    </row>
    <row r="1619" customFormat="false" ht="12.75" hidden="false" customHeight="false" outlineLevel="0" collapsed="false">
      <c r="A1619" s="2" t="n">
        <v>7226</v>
      </c>
      <c r="B1619" s="3" t="n">
        <v>-381.83</v>
      </c>
      <c r="C1619" s="4" t="n">
        <v>2.4313541256316</v>
      </c>
      <c r="D1619" s="4" t="n">
        <v>-1.77356972994886</v>
      </c>
      <c r="E1619" s="9" t="n">
        <v>73.0768670873194</v>
      </c>
      <c r="G1619" s="0" t="n">
        <f aca="false">(D1616+D1617+D1618+D1619+D1620+D1621+D1622)/7</f>
        <v>-1.69437764412849</v>
      </c>
    </row>
    <row r="1620" customFormat="false" ht="12.75" hidden="false" customHeight="false" outlineLevel="0" collapsed="false">
      <c r="A1620" s="2" t="n">
        <v>7225</v>
      </c>
      <c r="B1620" s="3" t="n">
        <v>-382.11</v>
      </c>
      <c r="C1620" s="4" t="n">
        <v>2.43596216111387</v>
      </c>
      <c r="D1620" s="4" t="n">
        <v>-1.83587431351752</v>
      </c>
      <c r="E1620" s="9" t="n">
        <v>73.0787706085895</v>
      </c>
      <c r="G1620" s="0" t="n">
        <f aca="false">(D1617+D1618+D1619+D1620+D1621+D1622+D1623)/7</f>
        <v>-1.70690632067338</v>
      </c>
    </row>
    <row r="1621" customFormat="false" ht="12.75" hidden="false" customHeight="false" outlineLevel="0" collapsed="false">
      <c r="A1621" s="2" t="n">
        <v>1080</v>
      </c>
      <c r="B1621" s="3" t="n">
        <v>-382.3</v>
      </c>
      <c r="C1621" s="4" t="n">
        <v>2.51003132767126</v>
      </c>
      <c r="D1621" s="4" t="n">
        <v>-1.73580202422071</v>
      </c>
      <c r="E1621" s="9" t="n">
        <v>73.080062283737</v>
      </c>
      <c r="G1621" s="0" t="n">
        <f aca="false">(D1618+D1619+D1620+D1621+D1622+D1623+D1624)/7</f>
        <v>-1.72074228508222</v>
      </c>
    </row>
    <row r="1622" customFormat="false" ht="12.75" hidden="false" customHeight="false" outlineLevel="0" collapsed="false">
      <c r="A1622" s="2" t="n">
        <v>7224</v>
      </c>
      <c r="B1622" s="3" t="n">
        <v>-382.38</v>
      </c>
      <c r="C1622" s="4" t="n">
        <v>2.38186329463508</v>
      </c>
      <c r="D1622" s="4" t="n">
        <v>-1.67518155691524</v>
      </c>
      <c r="E1622" s="9" t="n">
        <v>73.0806061469571</v>
      </c>
      <c r="G1622" s="0" t="n">
        <f aca="false">(D1619+D1620+D1621+D1622+D1623+D1624+D1625)/7</f>
        <v>-1.79068599992076</v>
      </c>
    </row>
    <row r="1623" customFormat="false" ht="12.75" hidden="false" customHeight="false" outlineLevel="0" collapsed="false">
      <c r="A1623" s="2" t="n">
        <v>7223</v>
      </c>
      <c r="B1623" s="3" t="n">
        <v>-382.94</v>
      </c>
      <c r="C1623" s="4" t="n">
        <v>2.43009426169848</v>
      </c>
      <c r="D1623" s="4" t="n">
        <v>-1.76576743073964</v>
      </c>
      <c r="E1623" s="9" t="n">
        <v>73.0844131894973</v>
      </c>
      <c r="G1623" s="0" t="n">
        <f aca="false">(D1620+D1621+D1622+D1623+D1624+D1625+D1626)/7</f>
        <v>-1.7521898669026</v>
      </c>
    </row>
    <row r="1624" customFormat="false" ht="12.75" hidden="false" customHeight="false" outlineLevel="0" collapsed="false">
      <c r="A1624" s="2" t="n">
        <v>7222</v>
      </c>
      <c r="B1624" s="3" t="n">
        <v>-383.13</v>
      </c>
      <c r="C1624" s="4" t="n">
        <v>2.42500137937619</v>
      </c>
      <c r="D1624" s="4" t="n">
        <v>-1.66522763888503</v>
      </c>
      <c r="E1624" s="9" t="n">
        <v>73.0857048646448</v>
      </c>
      <c r="G1624" s="0" t="n">
        <f aca="false">(D1621+D1622+D1623+D1624+D1625+D1626+D1627)/7</f>
        <v>-1.70362492114605</v>
      </c>
    </row>
    <row r="1625" customFormat="false" ht="12.75" hidden="false" customHeight="false" outlineLevel="0" collapsed="false">
      <c r="A1625" s="2" t="n">
        <v>1079</v>
      </c>
      <c r="B1625" s="3" t="n">
        <v>-383.34</v>
      </c>
      <c r="C1625" s="4" t="n">
        <v>2.52662586772839</v>
      </c>
      <c r="D1625" s="4" t="n">
        <v>-2.08337930521832</v>
      </c>
      <c r="E1625" s="9" t="n">
        <v>73.0871325055974</v>
      </c>
      <c r="G1625" s="0" t="n">
        <f aca="false">(D1622+D1623+D1624+D1625+D1626+D1627+D1628)/7</f>
        <v>-1.71241835698997</v>
      </c>
    </row>
    <row r="1626" customFormat="false" ht="12.75" hidden="false" customHeight="false" outlineLevel="0" collapsed="false">
      <c r="A1626" s="2" t="n">
        <v>7221</v>
      </c>
      <c r="B1626" s="3" t="n">
        <v>-383.68</v>
      </c>
      <c r="C1626" s="4" t="n">
        <v>2.37534342348816</v>
      </c>
      <c r="D1626" s="4" t="n">
        <v>-1.50409679882177</v>
      </c>
      <c r="E1626" s="9" t="n">
        <v>73.0894439242825</v>
      </c>
      <c r="G1626" s="0" t="n">
        <f aca="false">(D1623+D1624+D1625+D1626+D1627+D1628+D1629)/7</f>
        <v>-1.71320745074098</v>
      </c>
    </row>
    <row r="1627" customFormat="false" ht="12.75" hidden="false" customHeight="false" outlineLevel="0" collapsed="false">
      <c r="A1627" s="2" t="n">
        <v>7220</v>
      </c>
      <c r="B1627" s="3" t="n">
        <v>-383.98</v>
      </c>
      <c r="C1627" s="4" t="n">
        <v>2.34797413074697</v>
      </c>
      <c r="D1627" s="4" t="n">
        <v>-1.49591969322166</v>
      </c>
      <c r="E1627" s="9" t="n">
        <v>73.0914834113576</v>
      </c>
      <c r="G1627" s="0" t="n">
        <f aca="false">(D1624+D1625+D1626+D1627+D1628+D1629+D1630)/7</f>
        <v>-1.7116241935851</v>
      </c>
    </row>
    <row r="1628" customFormat="false" ht="12.75" hidden="false" customHeight="false" outlineLevel="0" collapsed="false">
      <c r="A1628" s="2" t="n">
        <v>1078</v>
      </c>
      <c r="B1628" s="3" t="n">
        <v>-384.18</v>
      </c>
      <c r="C1628" s="4" t="n">
        <v>2.43751420515399</v>
      </c>
      <c r="D1628" s="4" t="n">
        <v>-1.79735607512812</v>
      </c>
      <c r="E1628" s="9" t="n">
        <v>73.0928430694077</v>
      </c>
      <c r="G1628" s="0" t="n">
        <f aca="false">(D1625+D1626+D1627+D1628+D1629+D1630+D1631)/7</f>
        <v>-1.75514225170649</v>
      </c>
    </row>
    <row r="1629" customFormat="false" ht="12.75" hidden="false" customHeight="false" outlineLevel="0" collapsed="false">
      <c r="A1629" s="2" t="n">
        <v>7219</v>
      </c>
      <c r="B1629" s="3" t="n">
        <v>-384.39</v>
      </c>
      <c r="C1629" s="4" t="n">
        <v>2.40929026700827</v>
      </c>
      <c r="D1629" s="4" t="n">
        <v>-1.68070521317233</v>
      </c>
      <c r="E1629" s="9" t="n">
        <v>73.0942707103603</v>
      </c>
      <c r="G1629" s="0" t="n">
        <f aca="false">(D1626+D1627+D1628+D1629+D1630+D1631+D1632)/7</f>
        <v>-1.71999655263373</v>
      </c>
    </row>
    <row r="1630" customFormat="false" ht="12.75" hidden="false" customHeight="false" outlineLevel="0" collapsed="false">
      <c r="A1630" s="2" t="n">
        <v>7218</v>
      </c>
      <c r="B1630" s="3" t="n">
        <v>-384.93</v>
      </c>
      <c r="C1630" s="4" t="n">
        <v>2.35115132053306</v>
      </c>
      <c r="D1630" s="4" t="n">
        <v>-1.7546846306485</v>
      </c>
      <c r="E1630" s="9" t="n">
        <v>73.0979417870955</v>
      </c>
      <c r="G1630" s="0" t="n">
        <f aca="false">(D1627+D1628+D1629+D1630+D1631+D1632+D1633)/7</f>
        <v>-1.73771387951391</v>
      </c>
    </row>
    <row r="1631" customFormat="false" ht="12.75" hidden="false" customHeight="false" outlineLevel="0" collapsed="false">
      <c r="A1631" s="2" t="n">
        <v>1077</v>
      </c>
      <c r="B1631" s="3" t="n">
        <v>-385.18</v>
      </c>
      <c r="C1631" s="4" t="n">
        <v>2.46422973576447</v>
      </c>
      <c r="D1631" s="4" t="n">
        <v>-1.96985404573474</v>
      </c>
      <c r="E1631" s="9" t="n">
        <v>73.0996413596581</v>
      </c>
      <c r="G1631" s="0" t="n">
        <f aca="false">(D1628+D1629+D1630+D1631+D1632+D1633+D1634)/7</f>
        <v>-1.77931554331913</v>
      </c>
    </row>
    <row r="1632" customFormat="false" ht="12.75" hidden="false" customHeight="false" outlineLevel="0" collapsed="false">
      <c r="A1632" s="2" t="n">
        <v>7217</v>
      </c>
      <c r="B1632" s="3" t="n">
        <v>-385.35</v>
      </c>
      <c r="C1632" s="4" t="n">
        <v>2.42921979582564</v>
      </c>
      <c r="D1632" s="4" t="n">
        <v>-1.83735941170896</v>
      </c>
      <c r="E1632" s="9" t="n">
        <v>73.1007970690006</v>
      </c>
      <c r="G1632" s="0" t="n">
        <f aca="false">(D1629+D1630+D1631+D1632+D1633+D1634+D1635)/7</f>
        <v>-1.76360911048573</v>
      </c>
    </row>
    <row r="1633" customFormat="false" ht="12.75" hidden="false" customHeight="false" outlineLevel="0" collapsed="false">
      <c r="A1633" s="2" t="n">
        <v>7216</v>
      </c>
      <c r="B1633" s="3" t="n">
        <v>-385.81</v>
      </c>
      <c r="C1633" s="4" t="n">
        <v>2.35290667417976</v>
      </c>
      <c r="D1633" s="4" t="n">
        <v>-1.62811808698303</v>
      </c>
      <c r="E1633" s="9" t="n">
        <v>73.1039242825158</v>
      </c>
      <c r="G1633" s="0" t="n">
        <f aca="false">(D1630+D1631+D1632+D1633+D1634+D1635+D1636)/7</f>
        <v>-1.75735020935425</v>
      </c>
    </row>
    <row r="1634" customFormat="false" ht="12.75" hidden="false" customHeight="false" outlineLevel="0" collapsed="false">
      <c r="A1634" s="2" t="n">
        <v>1076</v>
      </c>
      <c r="B1634" s="3" t="n">
        <v>-386.05</v>
      </c>
      <c r="C1634" s="4" t="n">
        <v>2.35621329230305</v>
      </c>
      <c r="D1634" s="4" t="n">
        <v>-1.78713133985825</v>
      </c>
      <c r="E1634" s="9" t="n">
        <v>73.1055558721759</v>
      </c>
      <c r="G1634" s="0" t="n">
        <f aca="false">(D1631+D1632+D1633+D1634+D1635+D1636+D1637)/7</f>
        <v>-1.75002223858421</v>
      </c>
    </row>
    <row r="1635" customFormat="false" ht="12.75" hidden="false" customHeight="false" outlineLevel="0" collapsed="false">
      <c r="A1635" s="2" t="n">
        <v>7215</v>
      </c>
      <c r="B1635" s="3" t="n">
        <v>-386.32</v>
      </c>
      <c r="C1635" s="4" t="n">
        <v>2.38690734840031</v>
      </c>
      <c r="D1635" s="4" t="n">
        <v>-1.68741104529427</v>
      </c>
      <c r="E1635" s="9" t="n">
        <v>73.1073914105435</v>
      </c>
      <c r="G1635" s="0" t="n">
        <f aca="false">(D1632+D1633+D1634+D1635+D1636+D1637+D1638)/7</f>
        <v>-1.74131615446574</v>
      </c>
    </row>
    <row r="1636" customFormat="false" ht="12.75" hidden="false" customHeight="false" outlineLevel="0" collapsed="false">
      <c r="A1636" s="2" t="n">
        <v>7214</v>
      </c>
      <c r="B1636" s="3" t="n">
        <v>-386.77</v>
      </c>
      <c r="C1636" s="4" t="n">
        <v>2.31651924609424</v>
      </c>
      <c r="D1636" s="4" t="n">
        <v>-1.636892905252</v>
      </c>
      <c r="E1636" s="9" t="n">
        <v>73.1104506411561</v>
      </c>
      <c r="G1636" s="0" t="n">
        <f aca="false">(D1633+D1634+D1635+D1636+D1637+D1638+D1639)/7</f>
        <v>-1.70184172647792</v>
      </c>
    </row>
    <row r="1637" customFormat="false" ht="12.75" hidden="false" customHeight="false" outlineLevel="0" collapsed="false">
      <c r="A1637" s="2" t="n">
        <v>1075</v>
      </c>
      <c r="B1637" s="3" t="n">
        <v>-386.93</v>
      </c>
      <c r="C1637" s="4" t="n">
        <v>2.44268334539277</v>
      </c>
      <c r="D1637" s="4" t="n">
        <v>-1.7033888352582</v>
      </c>
      <c r="E1637" s="9" t="n">
        <v>73.1115383675962</v>
      </c>
      <c r="G1637" s="0" t="n">
        <f aca="false">(D1634+D1635+D1636+D1637+D1638+D1639+D1640)/7</f>
        <v>-1.72897128613785</v>
      </c>
    </row>
    <row r="1638" customFormat="false" ht="12.75" hidden="false" customHeight="false" outlineLevel="0" collapsed="false">
      <c r="A1638" s="2" t="n">
        <v>7213</v>
      </c>
      <c r="B1638" s="3" t="n">
        <v>-387.02</v>
      </c>
      <c r="C1638" s="4" t="n">
        <v>2.3727788926734</v>
      </c>
      <c r="D1638" s="4" t="n">
        <v>-1.90891145690545</v>
      </c>
      <c r="E1638" s="9" t="n">
        <v>73.1121502137187</v>
      </c>
      <c r="G1638" s="0" t="n">
        <f aca="false">(D1635+D1636+D1637+D1638+D1639+D1640+D1641)/7</f>
        <v>-1.72686220042101</v>
      </c>
    </row>
    <row r="1639" customFormat="false" ht="12.75" hidden="false" customHeight="false" outlineLevel="0" collapsed="false">
      <c r="A1639" s="2" t="n">
        <v>7212</v>
      </c>
      <c r="B1639" s="3" t="n">
        <v>-387.43</v>
      </c>
      <c r="C1639" s="4" t="n">
        <v>2.41702163898175</v>
      </c>
      <c r="D1639" s="4" t="n">
        <v>-1.56103841579421</v>
      </c>
      <c r="E1639" s="9" t="n">
        <v>73.1149375127214</v>
      </c>
      <c r="G1639" s="0" t="n">
        <f aca="false">(D1636+D1637+D1638+D1639+D1640+D1641+D1642)/7</f>
        <v>-1.74284884232149</v>
      </c>
    </row>
    <row r="1640" customFormat="false" ht="12.75" hidden="false" customHeight="false" outlineLevel="0" collapsed="false">
      <c r="A1640" s="2" t="n">
        <v>7211</v>
      </c>
      <c r="B1640" s="3" t="n">
        <v>-387.65</v>
      </c>
      <c r="C1640" s="4" t="n">
        <v>2.44896390163202</v>
      </c>
      <c r="D1640" s="4" t="n">
        <v>-1.81802500460256</v>
      </c>
      <c r="E1640" s="9" t="n">
        <v>73.1164331365764</v>
      </c>
      <c r="G1640" s="0" t="n">
        <f aca="false">(D1637+D1638+D1639+D1640+D1641+D1642+D1643)/7</f>
        <v>-1.73308088919146</v>
      </c>
    </row>
    <row r="1641" customFormat="false" ht="12.75" hidden="false" customHeight="false" outlineLevel="0" collapsed="false">
      <c r="A1641" s="2" t="n">
        <v>1074</v>
      </c>
      <c r="B1641" s="3" t="n">
        <v>-387.88</v>
      </c>
      <c r="C1641" s="4" t="n">
        <v>2.37018203557824</v>
      </c>
      <c r="D1641" s="4" t="n">
        <v>-1.77236773984038</v>
      </c>
      <c r="E1641" s="9" t="n">
        <v>73.117996743334</v>
      </c>
      <c r="G1641" s="0" t="n">
        <f aca="false">(D1638+D1639+D1640+D1641+D1642+D1643+D1644)/7</f>
        <v>-1.73140627541628</v>
      </c>
    </row>
    <row r="1642" customFormat="false" ht="12.75" hidden="false" customHeight="false" outlineLevel="0" collapsed="false">
      <c r="A1642" s="2" t="n">
        <v>7210</v>
      </c>
      <c r="B1642" s="3" t="n">
        <v>-388.14</v>
      </c>
      <c r="C1642" s="4" t="n">
        <v>2.33864386516191</v>
      </c>
      <c r="D1642" s="4" t="n">
        <v>-1.79931753859766</v>
      </c>
      <c r="E1642" s="9" t="n">
        <v>73.1197642987991</v>
      </c>
      <c r="G1642" s="0" t="n">
        <f aca="false">(D1639+D1640+D1641+D1642+D1643+D1644+D1645)/7</f>
        <v>-1.76037355084891</v>
      </c>
    </row>
    <row r="1643" customFormat="false" ht="12.75" hidden="false" customHeight="false" outlineLevel="0" collapsed="false">
      <c r="A1643" s="2" t="n">
        <v>7209</v>
      </c>
      <c r="B1643" s="3" t="n">
        <v>-388.39</v>
      </c>
      <c r="C1643" s="4" t="n">
        <v>2.41640415195515</v>
      </c>
      <c r="D1643" s="4" t="n">
        <v>-1.56851723334179</v>
      </c>
      <c r="E1643" s="9" t="n">
        <v>73.1214638713617</v>
      </c>
      <c r="G1643" s="0" t="n">
        <f aca="false">(D1640+D1641+D1642+D1643+D1644+D1645+D1646)/7</f>
        <v>-1.77502872736281</v>
      </c>
    </row>
    <row r="1644" customFormat="false" ht="12.75" hidden="false" customHeight="false" outlineLevel="0" collapsed="false">
      <c r="A1644" s="2" t="n">
        <v>7208</v>
      </c>
      <c r="B1644" s="3" t="n">
        <v>-388.64</v>
      </c>
      <c r="C1644" s="4" t="n">
        <v>2.4706565368808</v>
      </c>
      <c r="D1644" s="4" t="n">
        <v>-1.69166653883193</v>
      </c>
      <c r="E1644" s="9" t="n">
        <v>73.1231634439243</v>
      </c>
      <c r="G1644" s="0" t="n">
        <f aca="false">(D1641+D1642+D1643+D1644+D1645+D1646+D1647)/7</f>
        <v>-1.74681803908287</v>
      </c>
    </row>
    <row r="1645" customFormat="false" ht="12.75" hidden="false" customHeight="false" outlineLevel="0" collapsed="false">
      <c r="A1645" s="2" t="n">
        <v>1073</v>
      </c>
      <c r="B1645" s="3" t="n">
        <v>-388.89</v>
      </c>
      <c r="C1645" s="4" t="n">
        <v>2.28549848080839</v>
      </c>
      <c r="D1645" s="4" t="n">
        <v>-2.11168238493384</v>
      </c>
      <c r="E1645" s="9" t="n">
        <v>73.1248630164869</v>
      </c>
      <c r="G1645" s="0" t="n">
        <f aca="false">(D1642+D1643+D1644+D1645+D1646+D1647+D1648)/7</f>
        <v>-1.76646301284078</v>
      </c>
    </row>
    <row r="1646" customFormat="false" ht="12.75" hidden="false" customHeight="false" outlineLevel="0" collapsed="false">
      <c r="A1646" s="2" t="n">
        <v>7207</v>
      </c>
      <c r="B1646" s="3" t="n">
        <v>-389.22</v>
      </c>
      <c r="C1646" s="4" t="n">
        <v>2.33471136251331</v>
      </c>
      <c r="D1646" s="4" t="n">
        <v>-1.66362465139151</v>
      </c>
      <c r="E1646" s="9" t="n">
        <v>73.1271064522695</v>
      </c>
      <c r="G1646" s="0" t="n">
        <f aca="false">(D1643+D1644+D1645+D1646+D1647+D1648+D1649)/7</f>
        <v>-1.75099875422651</v>
      </c>
    </row>
    <row r="1647" customFormat="false" ht="12.75" hidden="false" customHeight="false" outlineLevel="0" collapsed="false">
      <c r="A1647" s="2" t="n">
        <v>7206</v>
      </c>
      <c r="B1647" s="3" t="n">
        <v>-389.48</v>
      </c>
      <c r="C1647" s="4" t="n">
        <v>2.37727187053094</v>
      </c>
      <c r="D1647" s="4" t="n">
        <v>-1.62055018664296</v>
      </c>
      <c r="E1647" s="9" t="n">
        <v>73.1288740077346</v>
      </c>
      <c r="G1647" s="0" t="n">
        <f aca="false">(D1644+D1645+D1646+D1647+D1648+D1649+D1650)/7</f>
        <v>-1.76769660755868</v>
      </c>
    </row>
    <row r="1648" customFormat="false" ht="12.75" hidden="false" customHeight="false" outlineLevel="0" collapsed="false">
      <c r="A1648" s="2" t="n">
        <v>1072</v>
      </c>
      <c r="B1648" s="3" t="n">
        <v>-389.71</v>
      </c>
      <c r="C1648" s="4" t="n">
        <v>2.47525959084826</v>
      </c>
      <c r="D1648" s="4" t="n">
        <v>-1.90988255614574</v>
      </c>
      <c r="E1648" s="9" t="n">
        <v>73.1304376144922</v>
      </c>
      <c r="G1648" s="0" t="n">
        <f aca="false">(D1645+D1646+D1647+D1648+D1649+D1650+D1651)/7</f>
        <v>-1.78028222193533</v>
      </c>
    </row>
    <row r="1649" customFormat="false" ht="12.75" hidden="false" customHeight="false" outlineLevel="0" collapsed="false">
      <c r="A1649" s="2" t="n">
        <v>7205</v>
      </c>
      <c r="B1649" s="3" t="n">
        <v>-389.97</v>
      </c>
      <c r="C1649" s="4" t="n">
        <v>2.39066523391214</v>
      </c>
      <c r="D1649" s="4" t="n">
        <v>-1.69106772829782</v>
      </c>
      <c r="E1649" s="9" t="n">
        <v>73.1322051699573</v>
      </c>
      <c r="G1649" s="0" t="n">
        <f aca="false">(D1646+D1647+D1648+D1649+D1650+D1651+D1652)/7</f>
        <v>-1.71528595121666</v>
      </c>
    </row>
    <row r="1650" customFormat="false" ht="12.75" hidden="false" customHeight="false" outlineLevel="0" collapsed="false">
      <c r="A1650" s="2" t="n">
        <v>7204</v>
      </c>
      <c r="B1650" s="3" t="n">
        <v>-390.21</v>
      </c>
      <c r="C1650" s="4" t="n">
        <v>2.39206407165848</v>
      </c>
      <c r="D1650" s="4" t="n">
        <v>-1.68540220666693</v>
      </c>
      <c r="E1650" s="9" t="n">
        <v>73.1338367596173</v>
      </c>
      <c r="G1650" s="0" t="n">
        <f aca="false">(D1647+D1648+D1649+D1650+D1651+D1652+D1653)/7</f>
        <v>-1.72916677871725</v>
      </c>
    </row>
    <row r="1651" customFormat="false" ht="12.75" hidden="false" customHeight="false" outlineLevel="0" collapsed="false">
      <c r="A1651" s="2" t="n">
        <v>7203</v>
      </c>
      <c r="B1651" s="3" t="n">
        <v>-390.45</v>
      </c>
      <c r="C1651" s="4" t="n">
        <v>2.41916644210698</v>
      </c>
      <c r="D1651" s="4" t="n">
        <v>-1.77976583946853</v>
      </c>
      <c r="E1651" s="9" t="n">
        <v>73.1354683492774</v>
      </c>
      <c r="G1651" s="0" t="n">
        <f aca="false">(D1648+D1649+D1650+D1651+D1652+D1653+D1654)/7</f>
        <v>-1.77467038215444</v>
      </c>
    </row>
    <row r="1652" customFormat="false" ht="12.75" hidden="false" customHeight="false" outlineLevel="0" collapsed="false">
      <c r="A1652" s="2" t="n">
        <v>1071</v>
      </c>
      <c r="B1652" s="3" t="n">
        <v>-390.73</v>
      </c>
      <c r="C1652" s="4" t="n">
        <v>2.20681617558328</v>
      </c>
      <c r="D1652" s="4" t="n">
        <v>-1.65670848990314</v>
      </c>
      <c r="E1652" s="9" t="n">
        <v>73.1373718705475</v>
      </c>
      <c r="G1652" s="0" t="n">
        <f aca="false">(D1649+D1650+D1651+D1652+D1653+D1654+D1655)/7</f>
        <v>-1.89701418874499</v>
      </c>
    </row>
    <row r="1653" customFormat="false" ht="12.75" hidden="false" customHeight="false" outlineLevel="0" collapsed="false">
      <c r="A1653" s="2" t="n">
        <v>7202</v>
      </c>
      <c r="B1653" s="3" t="n">
        <v>-390.9</v>
      </c>
      <c r="C1653" s="4" t="n">
        <v>2.32015965569641</v>
      </c>
      <c r="D1653" s="4" t="n">
        <v>-1.76079044389566</v>
      </c>
      <c r="E1653" s="9" t="n">
        <v>73.1385275798901</v>
      </c>
      <c r="G1653" s="0" t="n">
        <f aca="false">(D1650+D1651+D1652+D1653+D1654+D1655+D1656)/7</f>
        <v>-1.96518967997959</v>
      </c>
    </row>
    <row r="1654" customFormat="false" ht="12.75" hidden="false" customHeight="false" outlineLevel="0" collapsed="false">
      <c r="A1654" s="2" t="n">
        <v>7201</v>
      </c>
      <c r="B1654" s="3" t="n">
        <v>-391.18</v>
      </c>
      <c r="C1654" s="4" t="n">
        <v>2.36552498947173</v>
      </c>
      <c r="D1654" s="4" t="n">
        <v>-1.93907541070329</v>
      </c>
      <c r="E1654" s="9" t="n">
        <v>73.1404311011602</v>
      </c>
      <c r="G1654" s="0" t="n">
        <f aca="false">(D1651+D1652+D1653+D1654+D1655+D1656+D1657)/7</f>
        <v>-2.06533014894146</v>
      </c>
    </row>
    <row r="1655" customFormat="false" ht="12.75" hidden="false" customHeight="false" outlineLevel="0" collapsed="false">
      <c r="A1655" s="2" t="n">
        <v>1070</v>
      </c>
      <c r="B1655" s="3" t="n">
        <v>-391.65</v>
      </c>
      <c r="C1655" s="4" t="n">
        <v>2.37526886411823</v>
      </c>
      <c r="D1655" s="4" t="n">
        <v>-2.76628920227957</v>
      </c>
      <c r="E1655" s="9" t="n">
        <v>73.1436262975779</v>
      </c>
      <c r="G1655" s="0" t="n">
        <f aca="false">(D1652+D1653+D1654+D1655+D1656+D1657+D1658)/7</f>
        <v>-2.06193734219049</v>
      </c>
    </row>
    <row r="1656" customFormat="false" ht="12.75" hidden="false" customHeight="false" outlineLevel="0" collapsed="false">
      <c r="A1656" s="2" t="n">
        <v>7200</v>
      </c>
      <c r="B1656" s="3" t="n">
        <v>-391.77</v>
      </c>
      <c r="C1656" s="4" t="n">
        <v>2.37049043462271</v>
      </c>
      <c r="D1656" s="4" t="n">
        <v>-2.16829616694</v>
      </c>
      <c r="E1656" s="9" t="n">
        <v>73.1444420924079</v>
      </c>
      <c r="G1656" s="0" t="n">
        <f aca="false">(D1653+D1654+D1655+D1656+D1657+D1658+D1659)/7</f>
        <v>-2.10811491685303</v>
      </c>
    </row>
    <row r="1657" customFormat="false" ht="12.75" hidden="false" customHeight="false" outlineLevel="0" collapsed="false">
      <c r="A1657" s="2" t="n">
        <v>7199</v>
      </c>
      <c r="B1657" s="3" t="n">
        <v>-392.29</v>
      </c>
      <c r="C1657" s="4" t="n">
        <v>2.37748416273361</v>
      </c>
      <c r="D1657" s="4" t="n">
        <v>-2.38638548940002</v>
      </c>
      <c r="E1657" s="9" t="n">
        <v>73.1479772033381</v>
      </c>
      <c r="G1657" s="0" t="n">
        <f aca="false">(D1654+D1655+D1656+D1657+D1658+D1659+D1660)/7</f>
        <v>-2.16118493099112</v>
      </c>
    </row>
    <row r="1658" customFormat="false" ht="12.75" hidden="false" customHeight="false" outlineLevel="0" collapsed="false">
      <c r="A1658" s="2" t="n">
        <v>1069</v>
      </c>
      <c r="B1658" s="3" t="n">
        <v>-392.57</v>
      </c>
      <c r="C1658" s="4" t="n">
        <v>2.40569438332024</v>
      </c>
      <c r="D1658" s="4" t="n">
        <v>-1.75601619221178</v>
      </c>
      <c r="E1658" s="9" t="n">
        <v>73.1498807246082</v>
      </c>
      <c r="G1658" s="0" t="n">
        <f aca="false">(D1655+D1656+D1657+D1658+D1659+D1660+D1661)/7</f>
        <v>-2.17248073278793</v>
      </c>
    </row>
    <row r="1659" customFormat="false" ht="12.75" hidden="false" customHeight="false" outlineLevel="0" collapsed="false">
      <c r="A1659" s="2" t="n">
        <v>7198</v>
      </c>
      <c r="B1659" s="3" t="n">
        <v>-392.78</v>
      </c>
      <c r="C1659" s="4" t="n">
        <v>2.40982907780624</v>
      </c>
      <c r="D1659" s="4" t="n">
        <v>-1.97995151254086</v>
      </c>
      <c r="E1659" s="9" t="n">
        <v>73.1513083655608</v>
      </c>
      <c r="G1659" s="0" t="n">
        <f aca="false">(D1656+D1657+D1658+D1659+D1660+D1661+D1662)/7</f>
        <v>-2.00129134432158</v>
      </c>
    </row>
    <row r="1660" customFormat="false" ht="12.75" hidden="false" customHeight="false" outlineLevel="0" collapsed="false">
      <c r="A1660" s="2" t="n">
        <v>7197</v>
      </c>
      <c r="B1660" s="3" t="n">
        <v>-393.02</v>
      </c>
      <c r="C1660" s="4" t="n">
        <v>2.45951379953772</v>
      </c>
      <c r="D1660" s="4" t="n">
        <v>-2.13228054286229</v>
      </c>
      <c r="E1660" s="9" t="n">
        <v>73.1529399552209</v>
      </c>
      <c r="G1660" s="0" t="n">
        <f aca="false">(D1657+D1658+D1659+D1660+D1661+D1662+D1663)/7</f>
        <v>-1.99202710419601</v>
      </c>
    </row>
    <row r="1661" customFormat="false" ht="12.75" hidden="false" customHeight="false" outlineLevel="0" collapsed="false">
      <c r="A1661" s="2" t="n">
        <v>7196</v>
      </c>
      <c r="B1661" s="3" t="n">
        <v>-393.29</v>
      </c>
      <c r="C1661" s="4" t="n">
        <v>2.44563948579957</v>
      </c>
      <c r="D1661" s="4" t="n">
        <v>-2.01814602328096</v>
      </c>
      <c r="E1661" s="9" t="n">
        <v>73.1547754935884</v>
      </c>
      <c r="G1661" s="0" t="n">
        <f aca="false">(D1658+D1659+D1660+D1661+D1662+D1663+D1664)/7</f>
        <v>-1.9538283434282</v>
      </c>
    </row>
    <row r="1662" customFormat="false" ht="12.75" hidden="false" customHeight="false" outlineLevel="0" collapsed="false">
      <c r="A1662" s="2" t="n">
        <v>1068</v>
      </c>
      <c r="B1662" s="3" t="n">
        <v>-393.53</v>
      </c>
      <c r="C1662" s="4" t="n">
        <v>2.5823431906924</v>
      </c>
      <c r="D1662" s="4" t="n">
        <v>-1.56796348301512</v>
      </c>
      <c r="E1662" s="9" t="n">
        <v>73.1564070832485</v>
      </c>
      <c r="G1662" s="0" t="n">
        <f aca="false">(D1659+D1660+D1661+D1662+D1663+D1664+D1665)/7</f>
        <v>-2.14329574335563</v>
      </c>
    </row>
    <row r="1663" customFormat="false" ht="12.75" hidden="false" customHeight="false" outlineLevel="0" collapsed="false">
      <c r="A1663" s="2" t="n">
        <v>7195</v>
      </c>
      <c r="B1663" s="3" t="n">
        <v>-393.76</v>
      </c>
      <c r="C1663" s="4" t="n">
        <v>2.37689361356328</v>
      </c>
      <c r="D1663" s="4" t="n">
        <v>-2.10344648606102</v>
      </c>
      <c r="E1663" s="9" t="n">
        <v>73.1579706900061</v>
      </c>
      <c r="G1663" s="0" t="n">
        <f aca="false">(D1660+D1661+D1662+D1663+D1664+D1665+D1666)/7</f>
        <v>-2.18708459127046</v>
      </c>
    </row>
    <row r="1664" customFormat="false" ht="12.75" hidden="false" customHeight="false" outlineLevel="0" collapsed="false">
      <c r="A1664" s="2" t="n">
        <v>7194</v>
      </c>
      <c r="B1664" s="3" t="n">
        <v>-394.28</v>
      </c>
      <c r="C1664" s="4" t="n">
        <v>2.41214019563364</v>
      </c>
      <c r="D1664" s="4" t="n">
        <v>-2.11899416402535</v>
      </c>
      <c r="E1664" s="9" t="n">
        <v>73.1615058009363</v>
      </c>
      <c r="G1664" s="0" t="n">
        <f aca="false">(D1661+D1662+D1663+D1664+D1665+D1666+D1667)/7</f>
        <v>-2.24009435704537</v>
      </c>
    </row>
    <row r="1665" customFormat="false" ht="12.75" hidden="false" customHeight="false" outlineLevel="0" collapsed="false">
      <c r="A1665" s="2" t="n">
        <v>1067</v>
      </c>
      <c r="B1665" s="3" t="n">
        <v>-394.54</v>
      </c>
      <c r="C1665" s="4" t="n">
        <v>2.31449839503018</v>
      </c>
      <c r="D1665" s="4" t="n">
        <v>-3.08228799170381</v>
      </c>
      <c r="E1665" s="9" t="n">
        <v>73.1632733564014</v>
      </c>
      <c r="G1665" s="0" t="n">
        <f aca="false">(D1662+D1663+D1664+D1665+D1666+D1667+D1668)/7</f>
        <v>-2.2303597363843</v>
      </c>
    </row>
    <row r="1666" customFormat="false" ht="12.75" hidden="false" customHeight="false" outlineLevel="0" collapsed="false">
      <c r="A1666" s="2" t="n">
        <v>7193</v>
      </c>
      <c r="B1666" s="3" t="n">
        <v>-394.76</v>
      </c>
      <c r="C1666" s="4" t="n">
        <v>2.39667290921931</v>
      </c>
      <c r="D1666" s="4" t="n">
        <v>-2.28647344794466</v>
      </c>
      <c r="E1666" s="9" t="n">
        <v>73.1647689802565</v>
      </c>
      <c r="G1666" s="0" t="n">
        <f aca="false">(D1663+D1664+D1665+D1666+D1667+D1668+D1669)/7</f>
        <v>-2.27791519083199</v>
      </c>
    </row>
    <row r="1667" customFormat="false" ht="12.75" hidden="false" customHeight="false" outlineLevel="0" collapsed="false">
      <c r="A1667" s="2" t="n">
        <v>7192</v>
      </c>
      <c r="B1667" s="3" t="n">
        <v>-395.19</v>
      </c>
      <c r="C1667" s="4" t="n">
        <v>2.40730234636936</v>
      </c>
      <c r="D1667" s="4" t="n">
        <v>-2.50334890328666</v>
      </c>
      <c r="E1667" s="9" t="n">
        <v>73.1676922450641</v>
      </c>
      <c r="G1667" s="0" t="n">
        <f aca="false">(D1664+D1665+D1666+D1667+D1668+D1669+D1670)/7</f>
        <v>-2.27631013770739</v>
      </c>
    </row>
    <row r="1668" customFormat="false" ht="12.75" hidden="false" customHeight="false" outlineLevel="0" collapsed="false">
      <c r="A1668" s="2" t="n">
        <v>1066</v>
      </c>
      <c r="B1668" s="3" t="n">
        <v>-395.4</v>
      </c>
      <c r="C1668" s="4" t="n">
        <v>2.43997373873716</v>
      </c>
      <c r="D1668" s="4" t="n">
        <v>-1.95000367865345</v>
      </c>
      <c r="E1668" s="9" t="n">
        <v>73.1691198860167</v>
      </c>
      <c r="G1668" s="0" t="n">
        <f aca="false">(D1665+D1666+D1667+D1668+D1669+D1670+D1671)/7</f>
        <v>-2.2421392002207</v>
      </c>
    </row>
    <row r="1669" customFormat="false" ht="12.75" hidden="false" customHeight="false" outlineLevel="0" collapsed="false">
      <c r="A1669" s="2" t="n">
        <v>7191</v>
      </c>
      <c r="B1669" s="3" t="n">
        <v>-395.65</v>
      </c>
      <c r="C1669" s="4" t="n">
        <v>2.41391893625758</v>
      </c>
      <c r="D1669" s="4" t="n">
        <v>-1.90085166414896</v>
      </c>
      <c r="E1669" s="9" t="n">
        <v>73.1708194585793</v>
      </c>
      <c r="G1669" s="0" t="n">
        <f aca="false">(D1666+D1667+D1668+D1669+D1670+D1671+D1672)/7</f>
        <v>-2.00882205811797</v>
      </c>
    </row>
    <row r="1670" customFormat="false" ht="12.75" hidden="false" customHeight="false" outlineLevel="0" collapsed="false">
      <c r="A1670" s="2" t="n">
        <v>7190</v>
      </c>
      <c r="B1670" s="3" t="n">
        <v>-395.88</v>
      </c>
      <c r="C1670" s="4" t="n">
        <v>2.31889721650199</v>
      </c>
      <c r="D1670" s="4" t="n">
        <v>-2.09221111418884</v>
      </c>
      <c r="E1670" s="9" t="n">
        <v>73.1723830653369</v>
      </c>
      <c r="G1670" s="0" t="n">
        <f aca="false">(D1667+D1668+D1669+D1670+D1671+D1672+D1673)/7</f>
        <v>-1.90488002381499</v>
      </c>
    </row>
    <row r="1671" customFormat="false" ht="12.75" hidden="false" customHeight="false" outlineLevel="0" collapsed="false">
      <c r="A1671" s="2" t="n">
        <v>7189</v>
      </c>
      <c r="B1671" s="3" t="n">
        <v>-396.13</v>
      </c>
      <c r="C1671" s="4" t="n">
        <v>2.42680796473961</v>
      </c>
      <c r="D1671" s="4" t="n">
        <v>-1.87979760161852</v>
      </c>
      <c r="E1671" s="9" t="n">
        <v>73.1740826378995</v>
      </c>
      <c r="G1671" s="0" t="n">
        <f aca="false">(D1668+D1669+D1670+D1671+D1672+D1673+D1674)/7</f>
        <v>-1.8031226917471</v>
      </c>
    </row>
    <row r="1672" customFormat="false" ht="12.75" hidden="false" customHeight="false" outlineLevel="0" collapsed="false">
      <c r="A1672" s="2" t="n">
        <v>1065</v>
      </c>
      <c r="B1672" s="3" t="n">
        <v>-396.37</v>
      </c>
      <c r="C1672" s="4" t="n">
        <v>2.51211071292376</v>
      </c>
      <c r="D1672" s="4" t="n">
        <v>-1.44906799698468</v>
      </c>
      <c r="E1672" s="9" t="n">
        <v>73.1757142275595</v>
      </c>
      <c r="G1672" s="0" t="n">
        <f aca="false">(D1669+D1670+D1671+D1672+D1673+D1674+D1675)/7</f>
        <v>-1.81059666840839</v>
      </c>
    </row>
    <row r="1673" customFormat="false" ht="12.75" hidden="false" customHeight="false" outlineLevel="0" collapsed="false">
      <c r="A1673" s="2" t="n">
        <v>7188</v>
      </c>
      <c r="B1673" s="3" t="n">
        <v>-396.49</v>
      </c>
      <c r="C1673" s="4" t="n">
        <v>2.40522424817144</v>
      </c>
      <c r="D1673" s="4" t="n">
        <v>-1.55887920782385</v>
      </c>
      <c r="E1673" s="9" t="n">
        <v>73.1765300223896</v>
      </c>
      <c r="G1673" s="0" t="n">
        <f aca="false">(D1670+D1671+D1672+D1673+D1674+D1675+D1676)/7</f>
        <v>-1.827461861464</v>
      </c>
    </row>
    <row r="1674" customFormat="false" ht="12.75" hidden="false" customHeight="false" outlineLevel="0" collapsed="false">
      <c r="A1674" s="2" t="n">
        <v>7187</v>
      </c>
      <c r="B1674" s="3" t="n">
        <v>-397.16</v>
      </c>
      <c r="C1674" s="4" t="n">
        <v>2.39018744705158</v>
      </c>
      <c r="D1674" s="4" t="n">
        <v>-1.79104757881143</v>
      </c>
      <c r="E1674" s="9" t="n">
        <v>73.1810848768573</v>
      </c>
      <c r="G1674" s="0" t="n">
        <f aca="false">(D1671+D1672+D1673+D1674+D1675+D1676+D1677)/7</f>
        <v>-1.78807859171568</v>
      </c>
    </row>
    <row r="1675" customFormat="false" ht="12.75" hidden="false" customHeight="false" outlineLevel="0" collapsed="false">
      <c r="A1675" s="2" t="n">
        <v>1064</v>
      </c>
      <c r="B1675" s="3" t="n">
        <v>-397.3</v>
      </c>
      <c r="C1675" s="4" t="n">
        <v>2.40926235270428</v>
      </c>
      <c r="D1675" s="4" t="n">
        <v>-2.00232151528246</v>
      </c>
      <c r="E1675" s="9" t="n">
        <v>73.1820366374924</v>
      </c>
      <c r="G1675" s="0" t="n">
        <f aca="false">(D1672+D1673+D1674+D1675+D1676+D1677+D1678)/7</f>
        <v>-1.82081776456883</v>
      </c>
    </row>
    <row r="1676" customFormat="false" ht="12.75" hidden="false" customHeight="false" outlineLevel="0" collapsed="false">
      <c r="A1676" s="2" t="n">
        <v>7186</v>
      </c>
      <c r="B1676" s="3" t="n">
        <v>-397.52</v>
      </c>
      <c r="C1676" s="4" t="n">
        <v>2.2878585168231</v>
      </c>
      <c r="D1676" s="4" t="n">
        <v>-2.01890801553825</v>
      </c>
      <c r="E1676" s="9" t="n">
        <v>73.1835322613475</v>
      </c>
      <c r="G1676" s="0" t="n">
        <f aca="false">(D1673+D1674+D1675+D1676+D1677+D1678+D1679)/7</f>
        <v>-1.88406251868547</v>
      </c>
    </row>
    <row r="1677" customFormat="false" ht="12.75" hidden="false" customHeight="false" outlineLevel="0" collapsed="false">
      <c r="A1677" s="2" t="n">
        <v>7185</v>
      </c>
      <c r="B1677" s="3" t="n">
        <v>-397.78</v>
      </c>
      <c r="C1677" s="4" t="n">
        <v>2.26067673570169</v>
      </c>
      <c r="D1677" s="4" t="n">
        <v>-1.81652822595058</v>
      </c>
      <c r="E1677" s="9" t="n">
        <v>73.1852998168125</v>
      </c>
      <c r="G1677" s="0" t="n">
        <f aca="false">(D1674+D1675+D1676+D1677+D1678+D1679+D1680)/7</f>
        <v>-1.94154879135501</v>
      </c>
    </row>
    <row r="1678" customFormat="false" ht="12.75" hidden="false" customHeight="false" outlineLevel="0" collapsed="false">
      <c r="A1678" s="2" t="n">
        <v>7184</v>
      </c>
      <c r="B1678" s="3" t="n">
        <v>-398.15</v>
      </c>
      <c r="C1678" s="4" t="n">
        <v>2.28855506015781</v>
      </c>
      <c r="D1678" s="4" t="n">
        <v>-2.10897181159055</v>
      </c>
      <c r="E1678" s="9" t="n">
        <v>73.1878151842052</v>
      </c>
      <c r="G1678" s="0" t="n">
        <f aca="false">(D1675+D1676+D1677+D1678+D1679+D1680+D1681)/7</f>
        <v>-1.93541741438755</v>
      </c>
    </row>
    <row r="1679" customFormat="false" ht="12.75" hidden="false" customHeight="false" outlineLevel="0" collapsed="false">
      <c r="A1679" s="2" t="n">
        <v>1063</v>
      </c>
      <c r="B1679" s="3" t="n">
        <v>-398.35</v>
      </c>
      <c r="C1679" s="4" t="n">
        <v>2.27603567716859</v>
      </c>
      <c r="D1679" s="4" t="n">
        <v>-1.89178127580118</v>
      </c>
      <c r="E1679" s="9" t="n">
        <v>73.1891748422552</v>
      </c>
      <c r="G1679" s="0" t="n">
        <f aca="false">(D1676+D1677+D1678+D1679+D1680+D1681+D1682)/7</f>
        <v>-1.97587755442213</v>
      </c>
    </row>
    <row r="1680" customFormat="false" ht="12.75" hidden="false" customHeight="false" outlineLevel="0" collapsed="false">
      <c r="A1680" s="2" t="n">
        <v>7183</v>
      </c>
      <c r="B1680" s="3" t="n">
        <v>-398.44</v>
      </c>
      <c r="C1680" s="4" t="n">
        <v>2.27984320695268</v>
      </c>
      <c r="D1680" s="4" t="n">
        <v>-1.96128311651059</v>
      </c>
      <c r="E1680" s="9" t="n">
        <v>73.1897866883778</v>
      </c>
      <c r="G1680" s="0" t="n">
        <f aca="false">(D1677+D1678+D1679+D1680+D1681+D1682+D1683)/7</f>
        <v>-1.92470924863769</v>
      </c>
    </row>
    <row r="1681" customFormat="false" ht="12.75" hidden="false" customHeight="false" outlineLevel="0" collapsed="false">
      <c r="A1681" s="2" t="n">
        <v>7182</v>
      </c>
      <c r="B1681" s="3" t="n">
        <v>-398.69</v>
      </c>
      <c r="C1681" s="4" t="n">
        <v>2.26996865460891</v>
      </c>
      <c r="D1681" s="4" t="n">
        <v>-1.74812794003924</v>
      </c>
      <c r="E1681" s="9" t="n">
        <v>73.1914862609404</v>
      </c>
      <c r="G1681" s="0" t="n">
        <f aca="false">(D1678+D1679+D1680+D1681+D1682+D1683+D1684)/7</f>
        <v>-1.92448342626905</v>
      </c>
    </row>
    <row r="1682" customFormat="false" ht="12.75" hidden="false" customHeight="false" outlineLevel="0" collapsed="false">
      <c r="A1682" s="2" t="n">
        <v>1062</v>
      </c>
      <c r="B1682" s="3" t="n">
        <v>-399.13</v>
      </c>
      <c r="C1682" s="4" t="n">
        <v>2.27135592914804</v>
      </c>
      <c r="D1682" s="4" t="n">
        <v>-2.28554249552452</v>
      </c>
      <c r="E1682" s="9" t="n">
        <v>73.1944775086505</v>
      </c>
      <c r="G1682" s="0" t="n">
        <f aca="false">(D1679+D1680+D1681+D1682+D1683+D1684+D1685)/7</f>
        <v>-1.86088327734037</v>
      </c>
    </row>
    <row r="1683" customFormat="false" ht="12.75" hidden="false" customHeight="false" outlineLevel="0" collapsed="false">
      <c r="A1683" s="2" t="n">
        <v>7181</v>
      </c>
      <c r="B1683" s="3" t="n">
        <v>-399.75</v>
      </c>
      <c r="C1683" s="4" t="n">
        <v>2.27102850104558</v>
      </c>
      <c r="D1683" s="4" t="n">
        <v>-1.66072987504714</v>
      </c>
      <c r="E1683" s="9" t="n">
        <v>73.1986924486057</v>
      </c>
      <c r="G1683" s="0" t="n">
        <f aca="false">(D1680+D1681+D1682+D1683+D1684+D1685+D1686)/7</f>
        <v>-1.81703717653591</v>
      </c>
    </row>
    <row r="1684" customFormat="false" ht="12.75" hidden="false" customHeight="false" outlineLevel="0" collapsed="false">
      <c r="A1684" s="2" t="n">
        <v>1061</v>
      </c>
      <c r="B1684" s="3" t="n">
        <v>-400</v>
      </c>
      <c r="C1684" s="4" t="n">
        <v>2.40678223375072</v>
      </c>
      <c r="D1684" s="4" t="n">
        <v>-1.8149474693701</v>
      </c>
      <c r="E1684" s="9" t="n">
        <v>73.2003920211683</v>
      </c>
      <c r="G1684" s="0" t="n">
        <f aca="false">(D1681+D1682+D1683+D1684+D1685+D1686+D1687)/7</f>
        <v>-1.76111800034159</v>
      </c>
    </row>
    <row r="1685" customFormat="false" ht="12.75" hidden="false" customHeight="false" outlineLevel="0" collapsed="false">
      <c r="A1685" s="2" t="n">
        <v>7180</v>
      </c>
      <c r="B1685" s="3" t="n">
        <v>-400.3</v>
      </c>
      <c r="C1685" s="4" t="n">
        <v>2.32013521865151</v>
      </c>
      <c r="D1685" s="4" t="n">
        <v>-1.6637707690898</v>
      </c>
      <c r="E1685" s="9" t="n">
        <v>73.2024315082434</v>
      </c>
      <c r="G1685" s="0" t="n">
        <f aca="false">(D1682+D1683+D1684+D1685+D1686+D1687+D1688)/7</f>
        <v>-1.78687999141526</v>
      </c>
    </row>
    <row r="1686" customFormat="false" ht="12.75" hidden="false" customHeight="false" outlineLevel="0" collapsed="false">
      <c r="A1686" s="2" t="n">
        <v>7179</v>
      </c>
      <c r="B1686" s="3" t="n">
        <v>-400.54</v>
      </c>
      <c r="C1686" s="4" t="n">
        <v>2.28870273832965</v>
      </c>
      <c r="D1686" s="4" t="n">
        <v>-1.58485857016998</v>
      </c>
      <c r="E1686" s="9" t="n">
        <v>73.2040630979035</v>
      </c>
      <c r="G1686" s="0" t="n">
        <f aca="false">(D1683+D1684+D1685+D1686+D1687+D1688+D1689)/7</f>
        <v>-1.71209873092878</v>
      </c>
    </row>
    <row r="1687" customFormat="false" ht="12.75" hidden="false" customHeight="false" outlineLevel="0" collapsed="false">
      <c r="A1687" s="2" t="n">
        <v>1060</v>
      </c>
      <c r="B1687" s="3" t="n">
        <v>-401.06</v>
      </c>
      <c r="C1687" s="4" t="n">
        <v>2.28802459313882</v>
      </c>
      <c r="D1687" s="4" t="n">
        <v>-1.56984888315036</v>
      </c>
      <c r="E1687" s="9" t="n">
        <v>73.2075982088337</v>
      </c>
      <c r="G1687" s="0" t="n">
        <f aca="false">(D1684+D1685+D1686+D1687+D1688+D1689+D1690)/7</f>
        <v>-1.76475961869386</v>
      </c>
    </row>
    <row r="1688" customFormat="false" ht="12.75" hidden="false" customHeight="false" outlineLevel="0" collapsed="false">
      <c r="A1688" s="2" t="n">
        <v>7178</v>
      </c>
      <c r="B1688" s="3" t="n">
        <v>-401.25</v>
      </c>
      <c r="C1688" s="4" t="n">
        <v>2.2962797371036</v>
      </c>
      <c r="D1688" s="4" t="n">
        <v>-1.92846187755493</v>
      </c>
      <c r="E1688" s="9" t="n">
        <v>73.2088898839813</v>
      </c>
      <c r="G1688" s="0" t="n">
        <f aca="false">(D1685+D1686+D1687+D1688+D1689+D1690+D1691)/7</f>
        <v>-1.7789747441065</v>
      </c>
    </row>
    <row r="1689" customFormat="false" ht="12.75" hidden="false" customHeight="false" outlineLevel="0" collapsed="false">
      <c r="A1689" s="2" t="n">
        <v>7177</v>
      </c>
      <c r="B1689" s="3" t="n">
        <v>-401.77</v>
      </c>
      <c r="C1689" s="4" t="n">
        <v>2.21406424424587</v>
      </c>
      <c r="D1689" s="4" t="n">
        <v>-1.76207367211918</v>
      </c>
      <c r="E1689" s="9" t="n">
        <v>73.2124249949115</v>
      </c>
      <c r="G1689" s="0" t="n">
        <f aca="false">(D1686+D1687+D1688+D1689+D1690+D1691+D1692)/7</f>
        <v>-1.8182258637981</v>
      </c>
    </row>
    <row r="1690" customFormat="false" ht="12.75" hidden="false" customHeight="false" outlineLevel="0" collapsed="false">
      <c r="A1690" s="2" t="n">
        <v>1059</v>
      </c>
      <c r="B1690" s="3" t="n">
        <v>-401.99</v>
      </c>
      <c r="C1690" s="4" t="n">
        <v>2.23544705698322</v>
      </c>
      <c r="D1690" s="4" t="n">
        <v>-2.02935608940269</v>
      </c>
      <c r="E1690" s="9" t="n">
        <v>73.2139206187665</v>
      </c>
      <c r="G1690" s="0" t="n">
        <f aca="false">(D1687+D1688+D1689+D1690+D1691+D1692+D1693)/7</f>
        <v>-1.84033307444416</v>
      </c>
    </row>
    <row r="1691" customFormat="false" ht="12.75" hidden="false" customHeight="false" outlineLevel="0" collapsed="false">
      <c r="A1691" s="2" t="n">
        <v>7176</v>
      </c>
      <c r="B1691" s="3" t="n">
        <v>-402.54</v>
      </c>
      <c r="C1691" s="4" t="n">
        <v>2.29805466601189</v>
      </c>
      <c r="D1691" s="4" t="n">
        <v>-1.91445334725859</v>
      </c>
      <c r="E1691" s="9" t="n">
        <v>73.2176596784042</v>
      </c>
      <c r="G1691" s="0" t="n">
        <f aca="false">(D1688+D1689+D1690+D1691+D1692+D1693+D1694)/7</f>
        <v>-1.8499447968118</v>
      </c>
    </row>
    <row r="1692" customFormat="false" ht="12.75" hidden="false" customHeight="false" outlineLevel="0" collapsed="false">
      <c r="A1692" s="2" t="n">
        <v>1058</v>
      </c>
      <c r="B1692" s="3" t="n">
        <v>-402.9</v>
      </c>
      <c r="C1692" s="4" t="n">
        <v>2.40524173309591</v>
      </c>
      <c r="D1692" s="4" t="n">
        <v>-1.93852860693095</v>
      </c>
      <c r="E1692" s="9" t="n">
        <v>73.2201070628944</v>
      </c>
      <c r="G1692" s="0" t="n">
        <f aca="false">(D1689+D1690+D1691+D1692+D1693+D1694+D1695)/7</f>
        <v>-1.8375547213772</v>
      </c>
    </row>
    <row r="1693" customFormat="false" ht="12.75" hidden="false" customHeight="false" outlineLevel="0" collapsed="false">
      <c r="A1693" s="2" t="n">
        <v>7175</v>
      </c>
      <c r="B1693" s="3" t="n">
        <v>-403.16</v>
      </c>
      <c r="C1693" s="4" t="n">
        <v>2.36847016473436</v>
      </c>
      <c r="D1693" s="4" t="n">
        <v>-1.73960904469242</v>
      </c>
      <c r="E1693" s="9" t="n">
        <v>73.2218746183595</v>
      </c>
      <c r="G1693" s="0" t="n">
        <f aca="false">(D1690+D1691+D1692+D1693+D1694+D1695+D1696)/7</f>
        <v>-1.856353894114</v>
      </c>
    </row>
    <row r="1694" customFormat="false" ht="12.75" hidden="false" customHeight="false" outlineLevel="0" collapsed="false">
      <c r="A1694" s="2" t="n">
        <v>7174</v>
      </c>
      <c r="B1694" s="3" t="n">
        <v>-403.65</v>
      </c>
      <c r="C1694" s="4" t="n">
        <v>2.37146255781504</v>
      </c>
      <c r="D1694" s="4" t="n">
        <v>-1.63713093972383</v>
      </c>
      <c r="E1694" s="9" t="n">
        <v>73.2252057805821</v>
      </c>
      <c r="G1694" s="0" t="n">
        <f aca="false">(D1691+D1692+D1693+D1694+D1695+D1696+D1697)/7</f>
        <v>-1.8402175269065</v>
      </c>
    </row>
    <row r="1695" customFormat="false" ht="12.75" hidden="false" customHeight="false" outlineLevel="0" collapsed="false">
      <c r="A1695" s="2" t="n">
        <v>1057</v>
      </c>
      <c r="B1695" s="3" t="n">
        <v>-403.85</v>
      </c>
      <c r="C1695" s="4" t="n">
        <v>2.34095442639395</v>
      </c>
      <c r="D1695" s="4" t="n">
        <v>-1.84173134951272</v>
      </c>
      <c r="E1695" s="9" t="n">
        <v>73.2265654386322</v>
      </c>
      <c r="G1695" s="0" t="n">
        <f aca="false">(D1692+D1693+D1694+D1695+D1696+D1697+D1698)/7</f>
        <v>-1.8478499313425</v>
      </c>
    </row>
    <row r="1696" customFormat="false" ht="12.75" hidden="false" customHeight="false" outlineLevel="0" collapsed="false">
      <c r="A1696" s="2" t="n">
        <v>7173</v>
      </c>
      <c r="B1696" s="3" t="n">
        <v>-404.16</v>
      </c>
      <c r="C1696" s="4" t="n">
        <v>2.34811256744058</v>
      </c>
      <c r="D1696" s="4" t="n">
        <v>-1.89366788127679</v>
      </c>
      <c r="E1696" s="9" t="n">
        <v>73.2286729086098</v>
      </c>
      <c r="G1696" s="0" t="n">
        <f aca="false">(D1693+D1694+D1695+D1696+D1697+D1698+D1699)/7</f>
        <v>-1.83085892145165</v>
      </c>
    </row>
    <row r="1697" customFormat="false" ht="12.75" hidden="false" customHeight="false" outlineLevel="0" collapsed="false">
      <c r="A1697" s="2" t="n">
        <v>7172</v>
      </c>
      <c r="B1697" s="3" t="n">
        <v>-404.5</v>
      </c>
      <c r="C1697" s="4" t="n">
        <v>2.2009236122408</v>
      </c>
      <c r="D1697" s="4" t="n">
        <v>-1.91640151895017</v>
      </c>
      <c r="E1697" s="9" t="n">
        <v>73.2309843272949</v>
      </c>
      <c r="G1697" s="0" t="n">
        <f aca="false">(D1694+D1695+D1696+D1697+D1698+D1699+D1700)/7</f>
        <v>-1.82235789269063</v>
      </c>
    </row>
    <row r="1698" customFormat="false" ht="12.75" hidden="false" customHeight="false" outlineLevel="0" collapsed="false">
      <c r="A1698" s="2" t="n">
        <v>1056</v>
      </c>
      <c r="B1698" s="3" t="n">
        <v>-404.76</v>
      </c>
      <c r="C1698" s="4" t="n">
        <v>2.37862695956644</v>
      </c>
      <c r="D1698" s="4" t="n">
        <v>-1.96788017831062</v>
      </c>
      <c r="E1698" s="9" t="n">
        <v>73.23275188276</v>
      </c>
      <c r="G1698" s="0" t="n">
        <f aca="false">(D1695+D1696+D1697+D1698+D1699+D1700+D1701)/7</f>
        <v>-1.86308990188109</v>
      </c>
    </row>
    <row r="1699" customFormat="false" ht="12.75" hidden="false" customHeight="false" outlineLevel="0" collapsed="false">
      <c r="A1699" s="2" t="n">
        <v>7171</v>
      </c>
      <c r="B1699" s="3" t="n">
        <v>-405.18</v>
      </c>
      <c r="C1699" s="4" t="n">
        <v>2.31652795276154</v>
      </c>
      <c r="D1699" s="4" t="n">
        <v>-1.81959153769498</v>
      </c>
      <c r="E1699" s="9" t="n">
        <v>73.2356071646652</v>
      </c>
      <c r="G1699" s="0" t="n">
        <f aca="false">(D1696+D1697+D1698+D1699+D1700+D1701+D1702)/7</f>
        <v>-1.84677939005304</v>
      </c>
    </row>
    <row r="1700" customFormat="false" ht="12.75" hidden="false" customHeight="false" outlineLevel="0" collapsed="false">
      <c r="A1700" s="2" t="n">
        <v>7170</v>
      </c>
      <c r="B1700" s="3" t="n">
        <v>-405.6</v>
      </c>
      <c r="C1700" s="4" t="n">
        <v>2.31193109063456</v>
      </c>
      <c r="D1700" s="4" t="n">
        <v>-1.68010184336533</v>
      </c>
      <c r="E1700" s="9" t="n">
        <v>73.2384624465703</v>
      </c>
      <c r="G1700" s="0" t="n">
        <f aca="false">(D1697+D1698+D1699+D1700+D1701+D1702+D1703)/7</f>
        <v>-1.84581164778933</v>
      </c>
    </row>
    <row r="1701" customFormat="false" ht="12.75" hidden="false" customHeight="false" outlineLevel="0" collapsed="false">
      <c r="A1701" s="2" t="n">
        <v>1055</v>
      </c>
      <c r="B1701" s="3" t="n">
        <v>-405.77</v>
      </c>
      <c r="C1701" s="4" t="n">
        <v>2.41121168014134</v>
      </c>
      <c r="D1701" s="4" t="n">
        <v>-1.922255004057</v>
      </c>
      <c r="E1701" s="9" t="n">
        <v>73.2396181559129</v>
      </c>
      <c r="G1701" s="0" t="n">
        <f aca="false">(D1698+D1699+D1700+D1701+D1702+D1703+D1704)/7</f>
        <v>-1.79009227960141</v>
      </c>
    </row>
    <row r="1702" customFormat="false" ht="12.75" hidden="false" customHeight="false" outlineLevel="0" collapsed="false">
      <c r="A1702" s="2" t="n">
        <v>7169</v>
      </c>
      <c r="B1702" s="3" t="n">
        <v>-405.89</v>
      </c>
      <c r="C1702" s="4" t="n">
        <v>2.37752746737929</v>
      </c>
      <c r="D1702" s="4" t="n">
        <v>-1.72755776671637</v>
      </c>
      <c r="E1702" s="9" t="n">
        <v>73.2404339507429</v>
      </c>
      <c r="G1702" s="0" t="n">
        <f aca="false">(D1699+D1700+D1701+D1702+D1703+D1704+D1705)/7</f>
        <v>-1.75228726231273</v>
      </c>
    </row>
    <row r="1703" customFormat="false" ht="12.75" hidden="false" customHeight="false" outlineLevel="0" collapsed="false">
      <c r="A1703" s="2" t="n">
        <v>7168</v>
      </c>
      <c r="B1703" s="3" t="n">
        <v>-406.32</v>
      </c>
      <c r="C1703" s="4" t="n">
        <v>2.3531024236034</v>
      </c>
      <c r="D1703" s="4" t="n">
        <v>-1.88689368543087</v>
      </c>
      <c r="E1703" s="9" t="n">
        <v>73.2433572155506</v>
      </c>
      <c r="G1703" s="0" t="n">
        <f aca="false">(D1700+D1701+D1702+D1703+D1704+D1705+D1706)/7</f>
        <v>-1.707042590931</v>
      </c>
    </row>
    <row r="1704" customFormat="false" ht="12.75" hidden="false" customHeight="false" outlineLevel="0" collapsed="false">
      <c r="A1704" s="2" t="n">
        <v>1054</v>
      </c>
      <c r="B1704" s="3" t="n">
        <v>-406.68</v>
      </c>
      <c r="C1704" s="4" t="n">
        <v>2.46957229533034</v>
      </c>
      <c r="D1704" s="4" t="n">
        <v>-1.52636594163471</v>
      </c>
      <c r="E1704" s="9" t="n">
        <v>73.2458046000407</v>
      </c>
      <c r="G1704" s="0" t="n">
        <f aca="false">(D1701+D1702+D1703+D1704+D1705+D1706+D1707)/7</f>
        <v>-1.70344557115709</v>
      </c>
    </row>
    <row r="1705" customFormat="false" ht="12.75" hidden="false" customHeight="false" outlineLevel="0" collapsed="false">
      <c r="A1705" s="2" t="n">
        <v>7167</v>
      </c>
      <c r="B1705" s="3" t="n">
        <v>-406.97</v>
      </c>
      <c r="C1705" s="4" t="n">
        <v>2.45360959497994</v>
      </c>
      <c r="D1705" s="4" t="n">
        <v>-1.70324505728987</v>
      </c>
      <c r="E1705" s="9" t="n">
        <v>73.2477761042133</v>
      </c>
      <c r="G1705" s="0" t="n">
        <f aca="false">(D1702+D1703+D1704+D1705+D1706+D1707+D1708)/7</f>
        <v>-1.66841231155521</v>
      </c>
    </row>
    <row r="1706" customFormat="false" ht="12.75" hidden="false" customHeight="false" outlineLevel="0" collapsed="false">
      <c r="A1706" s="2" t="n">
        <v>7166</v>
      </c>
      <c r="B1706" s="3" t="n">
        <v>-407.25</v>
      </c>
      <c r="C1706" s="4" t="n">
        <v>2.38093485104582</v>
      </c>
      <c r="D1706" s="4" t="n">
        <v>-1.50287883802285</v>
      </c>
      <c r="E1706" s="9" t="n">
        <v>73.2496796254834</v>
      </c>
      <c r="G1706" s="0" t="n">
        <f aca="false">(D1703+D1704+D1705+D1706+D1707+D1708+D1709)/7</f>
        <v>-1.6668199533908</v>
      </c>
    </row>
    <row r="1707" customFormat="false" ht="12.75" hidden="false" customHeight="false" outlineLevel="0" collapsed="false">
      <c r="A1707" s="2" t="n">
        <v>1053</v>
      </c>
      <c r="B1707" s="3" t="n">
        <v>-407.71</v>
      </c>
      <c r="C1707" s="4" t="n">
        <v>2.5832059369562</v>
      </c>
      <c r="D1707" s="4" t="n">
        <v>-1.65492270494795</v>
      </c>
      <c r="E1707" s="9" t="n">
        <v>73.2528068389986</v>
      </c>
      <c r="G1707" s="0" t="n">
        <f aca="false">(D1704+D1705+D1706+D1707+D1708+D1709+D1710)/7</f>
        <v>-1.68857357932759</v>
      </c>
    </row>
    <row r="1708" customFormat="false" ht="12.75" hidden="false" customHeight="false" outlineLevel="0" collapsed="false">
      <c r="A1708" s="2" t="n">
        <v>7165</v>
      </c>
      <c r="B1708" s="3" t="n">
        <v>-408.12</v>
      </c>
      <c r="C1708" s="4" t="n">
        <v>2.3970455881108</v>
      </c>
      <c r="D1708" s="4" t="n">
        <v>-1.67702218684386</v>
      </c>
      <c r="E1708" s="9" t="n">
        <v>73.2555941380012</v>
      </c>
      <c r="G1708" s="0" t="n">
        <f aca="false">(D1705+D1706+D1707+D1708+D1709+D1710+D1711)/7</f>
        <v>-1.69526873201349</v>
      </c>
    </row>
    <row r="1709" customFormat="false" ht="12.75" hidden="false" customHeight="false" outlineLevel="0" collapsed="false">
      <c r="A1709" s="2" t="n">
        <v>7164</v>
      </c>
      <c r="B1709" s="3" t="n">
        <v>-408.34</v>
      </c>
      <c r="C1709" s="4" t="n">
        <v>2.47599083885095</v>
      </c>
      <c r="D1709" s="4" t="n">
        <v>-1.71641125956548</v>
      </c>
      <c r="E1709" s="9" t="n">
        <v>73.2570897618563</v>
      </c>
      <c r="G1709" s="0" t="n">
        <f aca="false">(D1706+D1707+D1708+D1709+D1710+D1711+D1712)/7</f>
        <v>-1.69232442536168</v>
      </c>
    </row>
    <row r="1710" customFormat="false" ht="12.75" hidden="false" customHeight="false" outlineLevel="0" collapsed="false">
      <c r="A1710" s="2" t="n">
        <v>1052</v>
      </c>
      <c r="B1710" s="3" t="n">
        <v>-408.57</v>
      </c>
      <c r="C1710" s="4" t="n">
        <v>2.318247202001</v>
      </c>
      <c r="D1710" s="4" t="n">
        <v>-2.03916906698844</v>
      </c>
      <c r="E1710" s="9" t="n">
        <v>73.2586533686139</v>
      </c>
      <c r="G1710" s="0" t="n">
        <f aca="false">(D1707+D1708+D1709+D1710+D1711+D1712+D1713)/7</f>
        <v>-1.71171269794068</v>
      </c>
    </row>
    <row r="1711" customFormat="false" ht="12.75" hidden="false" customHeight="false" outlineLevel="0" collapsed="false">
      <c r="A1711" s="2" t="n">
        <v>7163</v>
      </c>
      <c r="B1711" s="3" t="n">
        <v>-408.8</v>
      </c>
      <c r="C1711" s="4" t="n">
        <v>2.37855238163721</v>
      </c>
      <c r="D1711" s="4" t="n">
        <v>-1.57323201043598</v>
      </c>
      <c r="E1711" s="9" t="n">
        <v>73.2602169753715</v>
      </c>
      <c r="G1711" s="0" t="n">
        <f aca="false">(D1708+D1709+D1710+D1711+D1712+D1713+D1714)/7</f>
        <v>-1.73503683812275</v>
      </c>
    </row>
    <row r="1712" customFormat="false" ht="12.75" hidden="false" customHeight="false" outlineLevel="0" collapsed="false">
      <c r="A1712" s="2" t="n">
        <v>7162</v>
      </c>
      <c r="B1712" s="3" t="n">
        <v>-409.05</v>
      </c>
      <c r="C1712" s="4" t="n">
        <v>2.32612876168458</v>
      </c>
      <c r="D1712" s="4" t="n">
        <v>-1.68263491072722</v>
      </c>
      <c r="E1712" s="9" t="n">
        <v>73.2619165479341</v>
      </c>
      <c r="G1712" s="0" t="n">
        <f aca="false">(D1709+D1710+D1711+D1712+D1713+D1714+D1715)/7</f>
        <v>-1.76929012073773</v>
      </c>
    </row>
    <row r="1713" customFormat="false" ht="12.75" hidden="false" customHeight="false" outlineLevel="0" collapsed="false">
      <c r="A1713" s="2" t="n">
        <v>1051</v>
      </c>
      <c r="B1713" s="3" t="n">
        <v>-409.45</v>
      </c>
      <c r="C1713" s="4" t="n">
        <v>2.51660508412281</v>
      </c>
      <c r="D1713" s="4" t="n">
        <v>-1.63859674607581</v>
      </c>
      <c r="E1713" s="9" t="n">
        <v>73.2646358640342</v>
      </c>
      <c r="G1713" s="0" t="n">
        <f aca="false">(D1710+D1711+D1712+D1713+D1714+D1715+D1716)/7</f>
        <v>-1.76640165445032</v>
      </c>
    </row>
    <row r="1714" customFormat="false" ht="12.75" hidden="false" customHeight="false" outlineLevel="0" collapsed="false">
      <c r="A1714" s="2" t="n">
        <v>7160</v>
      </c>
      <c r="B1714" s="3" t="n">
        <v>-409.95</v>
      </c>
      <c r="C1714" s="4" t="n">
        <v>2.30482452415275</v>
      </c>
      <c r="D1714" s="4" t="n">
        <v>-1.81819168622248</v>
      </c>
      <c r="E1714" s="9" t="n">
        <v>73.2680350091594</v>
      </c>
      <c r="G1714" s="0" t="n">
        <f aca="false">(D1711+D1712+D1713+D1714+D1715+D1716+D1717)/7</f>
        <v>-1.75248895423642</v>
      </c>
    </row>
    <row r="1715" customFormat="false" ht="12.75" hidden="false" customHeight="false" outlineLevel="0" collapsed="false">
      <c r="A1715" s="2" t="n">
        <v>7158</v>
      </c>
      <c r="B1715" s="3" t="n">
        <v>-410.02</v>
      </c>
      <c r="C1715" s="4" t="n">
        <v>2.50823004406055</v>
      </c>
      <c r="D1715" s="4" t="n">
        <v>-1.91679516514869</v>
      </c>
      <c r="E1715" s="9" t="n">
        <v>73.2685108894769</v>
      </c>
      <c r="G1715" s="0" t="n">
        <f aca="false">(D1712+D1713+D1714+D1715+D1716+D1717+D1718)/7</f>
        <v>-1.77801424655285</v>
      </c>
    </row>
    <row r="1716" customFormat="false" ht="12.75" hidden="false" customHeight="false" outlineLevel="0" collapsed="false">
      <c r="A1716" s="2" t="n">
        <v>7157</v>
      </c>
      <c r="B1716" s="3" t="n">
        <v>-410.27</v>
      </c>
      <c r="C1716" s="4" t="n">
        <v>2.40314481713973</v>
      </c>
      <c r="D1716" s="4" t="n">
        <v>-1.69619199555364</v>
      </c>
      <c r="E1716" s="9" t="n">
        <v>73.2702104620395</v>
      </c>
      <c r="G1716" s="0" t="n">
        <f aca="false">(D1713+D1714+D1715+D1716+D1717+D1718+D1719)/7</f>
        <v>-1.81437595653281</v>
      </c>
    </row>
    <row r="1717" customFormat="false" ht="12.75" hidden="false" customHeight="false" outlineLevel="0" collapsed="false">
      <c r="A1717" s="2" t="n">
        <v>1050</v>
      </c>
      <c r="B1717" s="3" t="n">
        <v>-410.42</v>
      </c>
      <c r="C1717" s="4" t="n">
        <v>2.36781168165574</v>
      </c>
      <c r="D1717" s="4" t="n">
        <v>-1.9417801654911</v>
      </c>
      <c r="E1717" s="9" t="n">
        <v>73.271230205577</v>
      </c>
      <c r="G1717" s="0" t="n">
        <f aca="false">(D1714+D1715+D1716+D1717+D1718+D1719+D1720)/7</f>
        <v>-1.84922454097165</v>
      </c>
    </row>
    <row r="1718" customFormat="false" ht="12.75" hidden="false" customHeight="false" outlineLevel="0" collapsed="false">
      <c r="A1718" s="2" t="n">
        <v>7156</v>
      </c>
      <c r="B1718" s="3" t="n">
        <v>-410.45</v>
      </c>
      <c r="C1718" s="4" t="n">
        <v>2.37862693648681</v>
      </c>
      <c r="D1718" s="4" t="n">
        <v>-1.75190905665099</v>
      </c>
      <c r="E1718" s="9" t="n">
        <v>73.2714341542846</v>
      </c>
      <c r="G1718" s="0" t="n">
        <f aca="false">(D1715+D1716+D1717+D1718+D1719+D1720+D1721)/7</f>
        <v>-1.82711683636909</v>
      </c>
    </row>
    <row r="1719" customFormat="false" ht="12.75" hidden="false" customHeight="false" outlineLevel="0" collapsed="false">
      <c r="A1719" s="2" t="n">
        <v>7154</v>
      </c>
      <c r="B1719" s="3" t="n">
        <v>-410.77</v>
      </c>
      <c r="C1719" s="4" t="n">
        <v>2.1759223970022</v>
      </c>
      <c r="D1719" s="4" t="n">
        <v>-1.93716688058698</v>
      </c>
      <c r="E1719" s="9" t="n">
        <v>73.2736096071647</v>
      </c>
      <c r="G1719" s="0" t="n">
        <f aca="false">(D1716+D1717+D1718+D1719+D1720+D1721+D1722)/7</f>
        <v>-1.8145441267869</v>
      </c>
    </row>
    <row r="1720" customFormat="false" ht="12.75" hidden="false" customHeight="false" outlineLevel="0" collapsed="false">
      <c r="A1720" s="2" t="n">
        <v>7153</v>
      </c>
      <c r="B1720" s="3" t="n">
        <v>-410.92</v>
      </c>
      <c r="C1720" s="4" t="n">
        <v>2.24511250715574</v>
      </c>
      <c r="D1720" s="4" t="n">
        <v>-1.88253683714769</v>
      </c>
      <c r="E1720" s="9" t="n">
        <v>73.2746293507022</v>
      </c>
      <c r="G1720" s="0" t="n">
        <f aca="false">(D1717+D1718+D1719+D1720+D1721+D1722+D1723)/7</f>
        <v>-1.84051774024134</v>
      </c>
    </row>
    <row r="1721" customFormat="false" ht="12.75" hidden="false" customHeight="false" outlineLevel="0" collapsed="false">
      <c r="A1721" s="2" t="n">
        <v>7151</v>
      </c>
      <c r="B1721" s="3" t="n">
        <v>-411.21</v>
      </c>
      <c r="C1721" s="4" t="n">
        <v>2.26282622261916</v>
      </c>
      <c r="D1721" s="4" t="n">
        <v>-1.66343775400455</v>
      </c>
      <c r="E1721" s="9" t="n">
        <v>73.2766008548748</v>
      </c>
      <c r="G1721" s="0" t="n">
        <f aca="false">(D1718+D1719+D1720+D1721+D1722+D1723+D1724)/7</f>
        <v>-1.83807284884339</v>
      </c>
    </row>
    <row r="1722" customFormat="false" ht="12.75" hidden="false" customHeight="false" outlineLevel="0" collapsed="false">
      <c r="A1722" s="2" t="n">
        <v>1049</v>
      </c>
      <c r="B1722" s="3" t="n">
        <v>-411.34</v>
      </c>
      <c r="C1722" s="4" t="n">
        <v>2.43210431778706</v>
      </c>
      <c r="D1722" s="4" t="n">
        <v>-1.82878619807336</v>
      </c>
      <c r="E1722" s="9" t="n">
        <v>73.2774846326074</v>
      </c>
      <c r="G1722" s="0" t="n">
        <f aca="false">(D1719+D1720+D1721+D1722+D1723+D1724+D1725)/7</f>
        <v>-1.9069676255729</v>
      </c>
    </row>
    <row r="1723" customFormat="false" ht="12.75" hidden="false" customHeight="false" outlineLevel="0" collapsed="false">
      <c r="A1723" s="2" t="n">
        <v>7150</v>
      </c>
      <c r="B1723" s="3" t="n">
        <v>-411.39</v>
      </c>
      <c r="C1723" s="4" t="n">
        <v>2.29459314472759</v>
      </c>
      <c r="D1723" s="4" t="n">
        <v>-1.87800728973474</v>
      </c>
      <c r="E1723" s="9" t="n">
        <v>73.2778245471199</v>
      </c>
      <c r="G1723" s="0" t="n">
        <f aca="false">(D1720+D1721+D1722+D1723+D1724+D1725+D1726)/7</f>
        <v>-1.91101750843648</v>
      </c>
    </row>
    <row r="1724" customFormat="false" ht="12.75" hidden="false" customHeight="false" outlineLevel="0" collapsed="false">
      <c r="A1724" s="2" t="n">
        <v>7149</v>
      </c>
      <c r="B1724" s="3" t="n">
        <v>-411.71</v>
      </c>
      <c r="C1724" s="4" t="n">
        <v>2.43332700470473</v>
      </c>
      <c r="D1724" s="4" t="n">
        <v>-1.92466592570539</v>
      </c>
      <c r="E1724" s="9" t="n">
        <v>73.28</v>
      </c>
      <c r="G1724" s="0" t="n">
        <f aca="false">(D1721+D1722+D1723+D1724+D1725+D1726+D1727)/7</f>
        <v>-1.90206641250434</v>
      </c>
    </row>
    <row r="1725" customFormat="false" ht="12.75" hidden="false" customHeight="false" outlineLevel="0" collapsed="false">
      <c r="A1725" s="2" t="n">
        <v>7148</v>
      </c>
      <c r="B1725" s="3" t="n">
        <v>-411.95</v>
      </c>
      <c r="C1725" s="4" t="n">
        <v>2.31425355301761</v>
      </c>
      <c r="D1725" s="4" t="n">
        <v>-2.23417249375757</v>
      </c>
      <c r="E1725" s="9" t="n">
        <v>73.2836535433071</v>
      </c>
      <c r="G1725" s="0" t="n">
        <f aca="false">(D1722+D1723+D1724+D1725+D1726+D1727+D1728)/7</f>
        <v>-1.9487643862149</v>
      </c>
    </row>
    <row r="1726" customFormat="false" ht="12.75" hidden="false" customHeight="false" outlineLevel="0" collapsed="false">
      <c r="A1726" s="2" t="n">
        <v>1048</v>
      </c>
      <c r="B1726" s="3" t="n">
        <v>-412.23</v>
      </c>
      <c r="C1726" s="4" t="n">
        <v>2.22418676508753</v>
      </c>
      <c r="D1726" s="4" t="n">
        <v>-1.96551606063208</v>
      </c>
      <c r="E1726" s="9" t="n">
        <v>73.2879160104987</v>
      </c>
      <c r="G1726" s="0" t="n">
        <f aca="false">(D1723+D1724+D1725+D1726+D1727+D1728+D1729)/7</f>
        <v>-1.9718777717139</v>
      </c>
    </row>
    <row r="1727" customFormat="false" ht="12.75" hidden="false" customHeight="false" outlineLevel="0" collapsed="false">
      <c r="A1727" s="2" t="n">
        <v>7146</v>
      </c>
      <c r="B1727" s="3" t="n">
        <v>-412.33</v>
      </c>
      <c r="C1727" s="4" t="n">
        <v>2.21823331006899</v>
      </c>
      <c r="D1727" s="4" t="n">
        <v>-1.8198791656227</v>
      </c>
      <c r="E1727" s="9" t="n">
        <v>73.28943832021</v>
      </c>
      <c r="G1727" s="0" t="n">
        <f aca="false">(D1724+D1725+D1726+D1727+D1728+D1729+D1730)/7</f>
        <v>-1.97511331091713</v>
      </c>
    </row>
    <row r="1728" customFormat="false" ht="12.75" hidden="false" customHeight="false" outlineLevel="0" collapsed="false">
      <c r="A1728" s="2" t="n">
        <v>7145</v>
      </c>
      <c r="B1728" s="3" t="n">
        <v>-412.59</v>
      </c>
      <c r="C1728" s="4" t="n">
        <v>2.28877946615043</v>
      </c>
      <c r="D1728" s="4" t="n">
        <v>-1.99032356997847</v>
      </c>
      <c r="E1728" s="9" t="n">
        <v>73.2933963254593</v>
      </c>
      <c r="G1728" s="0" t="n">
        <f aca="false">(D1725+D1726+D1727+D1728+D1729+D1730+D1731)/7</f>
        <v>-1.98931675018657</v>
      </c>
    </row>
    <row r="1729" customFormat="false" ht="12.75" hidden="false" customHeight="false" outlineLevel="0" collapsed="false">
      <c r="A1729" s="2" t="n">
        <v>7143</v>
      </c>
      <c r="B1729" s="3" t="n">
        <v>-412.82</v>
      </c>
      <c r="C1729" s="4" t="n">
        <v>2.19728052198793</v>
      </c>
      <c r="D1729" s="4" t="n">
        <v>-1.99057989656633</v>
      </c>
      <c r="E1729" s="9" t="n">
        <v>73.2968976377953</v>
      </c>
      <c r="G1729" s="0" t="n">
        <f aca="false">(D1726+D1727+D1728+D1729+D1730+D1731+D1732)/7</f>
        <v>-1.96347684650954</v>
      </c>
    </row>
    <row r="1730" customFormat="false" ht="12.75" hidden="false" customHeight="false" outlineLevel="0" collapsed="false">
      <c r="A1730" s="2" t="n">
        <v>7142</v>
      </c>
      <c r="B1730" s="3" t="n">
        <v>-412.98</v>
      </c>
      <c r="C1730" s="4" t="n">
        <v>2.31924102154543</v>
      </c>
      <c r="D1730" s="4" t="n">
        <v>-1.90065606415735</v>
      </c>
      <c r="E1730" s="9" t="n">
        <v>73.2993333333333</v>
      </c>
      <c r="G1730" s="0" t="n">
        <f aca="false">(D1727+D1728+D1729+D1730+D1731+D1732+D1733)/7</f>
        <v>-1.93680154884728</v>
      </c>
    </row>
    <row r="1731" customFormat="false" ht="12.75" hidden="false" customHeight="false" outlineLevel="0" collapsed="false">
      <c r="A1731" s="2" t="n">
        <v>1047</v>
      </c>
      <c r="B1731" s="3" t="n">
        <v>-413.02</v>
      </c>
      <c r="C1731" s="4" t="n">
        <v>2.24288537886152</v>
      </c>
      <c r="D1731" s="4" t="n">
        <v>-2.02409000059147</v>
      </c>
      <c r="E1731" s="9" t="n">
        <v>73.2999422572179</v>
      </c>
      <c r="G1731" s="0" t="n">
        <f aca="false">(D1728+D1729+D1730+D1731+D1732+D1733+D1734)/7</f>
        <v>-1.95718070179371</v>
      </c>
    </row>
    <row r="1732" customFormat="false" ht="12.75" hidden="false" customHeight="false" outlineLevel="0" collapsed="false">
      <c r="A1732" s="2" t="n">
        <v>7141</v>
      </c>
      <c r="B1732" s="3" t="n">
        <v>-413.61</v>
      </c>
      <c r="C1732" s="4" t="n">
        <v>2.3316395530578</v>
      </c>
      <c r="D1732" s="4" t="n">
        <v>-2.05329316801835</v>
      </c>
      <c r="E1732" s="9" t="n">
        <v>73.3089238845144</v>
      </c>
      <c r="G1732" s="0" t="n">
        <f aca="false">(D1729+D1730+D1731+D1732+D1733+D1734+D1735)/7</f>
        <v>-1.94153008342896</v>
      </c>
    </row>
    <row r="1733" customFormat="false" ht="12.75" hidden="false" customHeight="false" outlineLevel="0" collapsed="false">
      <c r="A1733" s="2" t="n">
        <v>7140</v>
      </c>
      <c r="B1733" s="3" t="n">
        <v>-413.91</v>
      </c>
      <c r="C1733" s="4" t="n">
        <v>2.19812087128878</v>
      </c>
      <c r="D1733" s="4" t="n">
        <v>-1.7787889769963</v>
      </c>
      <c r="E1733" s="9" t="n">
        <v>73.3134908136483</v>
      </c>
      <c r="G1733" s="0" t="n">
        <f aca="false">(D1730+D1731+D1732+D1733+D1734+D1735+D1736)/7</f>
        <v>-1.94284655011706</v>
      </c>
    </row>
    <row r="1734" customFormat="false" ht="12.75" hidden="false" customHeight="false" outlineLevel="0" collapsed="false">
      <c r="A1734" s="2" t="n">
        <v>1046</v>
      </c>
      <c r="B1734" s="3" t="n">
        <v>-413.98</v>
      </c>
      <c r="C1734" s="4" t="n">
        <v>2.22337361022531</v>
      </c>
      <c r="D1734" s="4" t="n">
        <v>-1.96253323624773</v>
      </c>
      <c r="E1734" s="9" t="n">
        <v>73.3145564304462</v>
      </c>
      <c r="G1734" s="0" t="n">
        <f aca="false">(D1731+D1732+D1733+D1734+D1735+D1736+D1737)/7</f>
        <v>-1.94170956687736</v>
      </c>
    </row>
    <row r="1735" customFormat="false" ht="12.75" hidden="false" customHeight="false" outlineLevel="0" collapsed="false">
      <c r="A1735" s="2" t="n">
        <v>7139</v>
      </c>
      <c r="B1735" s="3" t="n">
        <v>-414.12</v>
      </c>
      <c r="C1735" s="4" t="n">
        <v>2.14646100496374</v>
      </c>
      <c r="D1735" s="4" t="n">
        <v>-1.88076924142516</v>
      </c>
      <c r="E1735" s="9" t="n">
        <v>73.316687664042</v>
      </c>
      <c r="G1735" s="0" t="n">
        <f aca="false">(D1732+D1733+D1734+D1735+D1736+D1737+D1738)/7</f>
        <v>-1.96462219239639</v>
      </c>
    </row>
    <row r="1736" customFormat="false" ht="12.75" hidden="false" customHeight="false" outlineLevel="0" collapsed="false">
      <c r="A1736" s="2" t="n">
        <v>7138</v>
      </c>
      <c r="B1736" s="3" t="n">
        <v>-414.37</v>
      </c>
      <c r="C1736" s="4" t="n">
        <v>2.15211068899224</v>
      </c>
      <c r="D1736" s="4" t="n">
        <v>-1.99979516338303</v>
      </c>
      <c r="E1736" s="9" t="n">
        <v>73.3204934383202</v>
      </c>
      <c r="G1736" s="0" t="n">
        <f aca="false">(D1733+D1734+D1735+D1736+D1737+D1738+D1739)/7</f>
        <v>-1.94478366941665</v>
      </c>
    </row>
    <row r="1737" customFormat="false" ht="12.75" hidden="false" customHeight="false" outlineLevel="0" collapsed="false">
      <c r="A1737" s="2" t="n">
        <v>1045</v>
      </c>
      <c r="B1737" s="3" t="n">
        <v>-414.49</v>
      </c>
      <c r="C1737" s="4" t="n">
        <v>2.21097039776739</v>
      </c>
      <c r="D1737" s="4" t="n">
        <v>-1.8926971814795</v>
      </c>
      <c r="E1737" s="9" t="n">
        <v>73.3223202099738</v>
      </c>
      <c r="G1737" s="0" t="n">
        <f aca="false">(D1734+D1735+D1736+D1737+D1738+D1739+D1740)/7</f>
        <v>-1.99534132385052</v>
      </c>
    </row>
    <row r="1738" customFormat="false" ht="12.75" hidden="false" customHeight="false" outlineLevel="0" collapsed="false">
      <c r="A1738" s="2" t="n">
        <v>7137</v>
      </c>
      <c r="B1738" s="3" t="n">
        <v>-414.62</v>
      </c>
      <c r="C1738" s="4" t="n">
        <v>2.15639596516423</v>
      </c>
      <c r="D1738" s="4" t="n">
        <v>-2.18447837922468</v>
      </c>
      <c r="E1738" s="9" t="n">
        <v>73.3242992125984</v>
      </c>
      <c r="G1738" s="0" t="n">
        <f aca="false">(D1735+D1736+D1737+D1738+D1739+D1740+D1741)/7</f>
        <v>-2.03119915350421</v>
      </c>
    </row>
    <row r="1739" customFormat="false" ht="12.75" hidden="false" customHeight="false" outlineLevel="0" collapsed="false">
      <c r="A1739" s="2" t="n">
        <v>7136</v>
      </c>
      <c r="B1739" s="3" t="n">
        <v>-414.88</v>
      </c>
      <c r="C1739" s="4" t="n">
        <v>2.22622965776959</v>
      </c>
      <c r="D1739" s="4" t="n">
        <v>-1.91442350716012</v>
      </c>
      <c r="E1739" s="9" t="n">
        <v>73.3282572178478</v>
      </c>
      <c r="G1739" s="0" t="n">
        <f aca="false">(D1736+D1737+D1738+D1739+D1740+D1741+D1742)/7</f>
        <v>-1.99271904794229</v>
      </c>
    </row>
    <row r="1740" customFormat="false" ht="12.75" hidden="false" customHeight="false" outlineLevel="0" collapsed="false">
      <c r="A1740" s="2" t="n">
        <v>7135</v>
      </c>
      <c r="B1740" s="3" t="n">
        <v>-415.08</v>
      </c>
      <c r="C1740" s="4" t="n">
        <v>2.17971648220376</v>
      </c>
      <c r="D1740" s="4" t="n">
        <v>-2.13269255803345</v>
      </c>
      <c r="E1740" s="9" t="n">
        <v>73.3313018372703</v>
      </c>
      <c r="G1740" s="0" t="n">
        <f aca="false">(D1737+D1738+D1739+D1740+D1741+D1742+D1743)/7</f>
        <v>-1.98338354793106</v>
      </c>
    </row>
    <row r="1741" customFormat="false" ht="12.75" hidden="false" customHeight="false" outlineLevel="0" collapsed="false">
      <c r="A1741" s="2" t="n">
        <v>7134</v>
      </c>
      <c r="B1741" s="3" t="n">
        <v>-415.34</v>
      </c>
      <c r="C1741" s="4" t="n">
        <v>2.21516279047277</v>
      </c>
      <c r="D1741" s="4" t="n">
        <v>-2.21353804382354</v>
      </c>
      <c r="E1741" s="9" t="n">
        <v>73.3352598425197</v>
      </c>
      <c r="G1741" s="0" t="n">
        <f aca="false">(D1738+D1739+D1740+D1741+D1742+D1743+D1744)/7</f>
        <v>-1.98391292582827</v>
      </c>
    </row>
    <row r="1742" customFormat="false" ht="12.75" hidden="false" customHeight="false" outlineLevel="0" collapsed="false">
      <c r="A1742" s="2" t="n">
        <v>7133</v>
      </c>
      <c r="B1742" s="3" t="n">
        <v>-415.59</v>
      </c>
      <c r="C1742" s="4" t="n">
        <v>2.17067929784676</v>
      </c>
      <c r="D1742" s="4" t="n">
        <v>-1.61140850249174</v>
      </c>
      <c r="E1742" s="9" t="n">
        <v>73.3390656167979</v>
      </c>
      <c r="G1742" s="0" t="n">
        <f aca="false">(D1739+D1740+D1741+D1742+D1743+D1744+D1745)/7</f>
        <v>-1.96720478217277</v>
      </c>
    </row>
    <row r="1743" customFormat="false" ht="12.75" hidden="false" customHeight="false" outlineLevel="0" collapsed="false">
      <c r="A1743" s="2" t="n">
        <v>1044</v>
      </c>
      <c r="B1743" s="3" t="n">
        <v>-415.78</v>
      </c>
      <c r="C1743" s="4" t="n">
        <v>2.20163547196789</v>
      </c>
      <c r="D1743" s="4" t="n">
        <v>-1.9344466633044</v>
      </c>
      <c r="E1743" s="9" t="n">
        <v>73.3419580052493</v>
      </c>
      <c r="G1743" s="0" t="n">
        <f aca="false">(D1740+D1741+D1742+D1743+D1744+D1745+D1746)/7</f>
        <v>-1.98380127989409</v>
      </c>
    </row>
    <row r="1744" customFormat="false" ht="12.75" hidden="false" customHeight="false" outlineLevel="0" collapsed="false">
      <c r="A1744" s="2" t="n">
        <v>7132</v>
      </c>
      <c r="B1744" s="3" t="n">
        <v>-416.06</v>
      </c>
      <c r="C1744" s="4" t="n">
        <v>2.12109961555106</v>
      </c>
      <c r="D1744" s="4" t="n">
        <v>-1.89640282675995</v>
      </c>
      <c r="E1744" s="9" t="n">
        <v>73.3462204724409</v>
      </c>
      <c r="G1744" s="0" t="n">
        <f aca="false">(D1741+D1742+D1743+D1744+D1745+D1746+D1747)/7</f>
        <v>-1.96137771617589</v>
      </c>
    </row>
    <row r="1745" customFormat="false" ht="12.75" hidden="false" customHeight="false" outlineLevel="0" collapsed="false">
      <c r="A1745" s="2" t="n">
        <v>7131</v>
      </c>
      <c r="B1745" s="3" t="n">
        <v>-416.31</v>
      </c>
      <c r="C1745" s="4" t="n">
        <v>2.22052881362471</v>
      </c>
      <c r="D1745" s="4" t="n">
        <v>-2.06752137363622</v>
      </c>
      <c r="E1745" s="9" t="n">
        <v>73.3500262467192</v>
      </c>
      <c r="G1745" s="0" t="n">
        <f aca="false">(D1742+D1743+D1744+D1745+D1746+D1747+D1748)/7</f>
        <v>-1.94115107930085</v>
      </c>
    </row>
    <row r="1746" customFormat="false" ht="12.75" hidden="false" customHeight="false" outlineLevel="0" collapsed="false">
      <c r="A1746" s="2" t="n">
        <v>7130</v>
      </c>
      <c r="B1746" s="3" t="n">
        <v>-416.56</v>
      </c>
      <c r="C1746" s="4" t="n">
        <v>2.18224202620675</v>
      </c>
      <c r="D1746" s="4" t="n">
        <v>-2.03059899120935</v>
      </c>
      <c r="E1746" s="9" t="n">
        <v>73.3538320209974</v>
      </c>
      <c r="G1746" s="0" t="n">
        <f aca="false">(D1743+D1744+D1745+D1746+D1747+D1748+D1749)/7</f>
        <v>-1.98921225957219</v>
      </c>
    </row>
    <row r="1747" customFormat="false" ht="12.75" hidden="false" customHeight="false" outlineLevel="0" collapsed="false">
      <c r="A1747" s="2" t="n">
        <v>1043</v>
      </c>
      <c r="B1747" s="3" t="n">
        <v>-416.75</v>
      </c>
      <c r="C1747" s="4" t="n">
        <v>2.18796807698152</v>
      </c>
      <c r="D1747" s="4" t="n">
        <v>-1.97572761200602</v>
      </c>
      <c r="E1747" s="9" t="n">
        <v>73.3567244094488</v>
      </c>
      <c r="G1747" s="0" t="n">
        <f aca="false">(D1744+D1745+D1746+D1747+D1748+D1749+D1750)/7</f>
        <v>-2.00163348596445</v>
      </c>
    </row>
    <row r="1748" customFormat="false" ht="12.75" hidden="false" customHeight="false" outlineLevel="0" collapsed="false">
      <c r="A1748" s="2" t="n">
        <v>7129</v>
      </c>
      <c r="B1748" s="3" t="n">
        <v>-416.99</v>
      </c>
      <c r="C1748" s="4" t="n">
        <v>2.23305538896009</v>
      </c>
      <c r="D1748" s="4" t="n">
        <v>-2.07195158569826</v>
      </c>
      <c r="E1748" s="9" t="n">
        <v>73.3603779527559</v>
      </c>
      <c r="G1748" s="0" t="n">
        <f aca="false">(D1745+D1746+D1747+D1748+D1749+D1750+D1751)/7</f>
        <v>-2.03066421173433</v>
      </c>
    </row>
    <row r="1749" customFormat="false" ht="12.75" hidden="false" customHeight="false" outlineLevel="0" collapsed="false">
      <c r="A1749" s="2" t="n">
        <v>7128</v>
      </c>
      <c r="B1749" s="3" t="n">
        <v>-417.24</v>
      </c>
      <c r="C1749" s="4" t="n">
        <v>2.14243586015421</v>
      </c>
      <c r="D1749" s="4" t="n">
        <v>-1.94783676439112</v>
      </c>
      <c r="E1749" s="9" t="n">
        <v>73.3641837270341</v>
      </c>
      <c r="G1749" s="0" t="n">
        <f aca="false">(D1746+D1747+D1748+D1749+D1750+D1751+D1752)/7</f>
        <v>-1.98870830201966</v>
      </c>
    </row>
    <row r="1750" customFormat="false" ht="12.75" hidden="false" customHeight="false" outlineLevel="0" collapsed="false">
      <c r="A1750" s="2" t="n">
        <v>7127</v>
      </c>
      <c r="B1750" s="3" t="n">
        <v>-417.49</v>
      </c>
      <c r="C1750" s="4" t="n">
        <v>2.2702122987701</v>
      </c>
      <c r="D1750" s="4" t="n">
        <v>-2.02139524805024</v>
      </c>
      <c r="E1750" s="9" t="n">
        <v>73.3679895013123</v>
      </c>
      <c r="G1750" s="0" t="n">
        <f aca="false">(D1747+D1748+D1749+D1750+D1751+D1752+D1753)/7</f>
        <v>-2.01438979698369</v>
      </c>
    </row>
    <row r="1751" customFormat="false" ht="12.75" hidden="false" customHeight="false" outlineLevel="0" collapsed="false">
      <c r="A1751" s="2" t="n">
        <v>1042</v>
      </c>
      <c r="B1751" s="3" t="n">
        <v>-417.72</v>
      </c>
      <c r="C1751" s="4" t="n">
        <v>2.16473505197994</v>
      </c>
      <c r="D1751" s="4" t="n">
        <v>-2.09961790714912</v>
      </c>
      <c r="E1751" s="9" t="n">
        <v>73.3714908136483</v>
      </c>
      <c r="G1751" s="0" t="n">
        <f aca="false">(D1748+D1749+D1750+D1751+D1752+D1753+D1754)/7</f>
        <v>-2.00436428389094</v>
      </c>
    </row>
    <row r="1752" customFormat="false" ht="12.75" hidden="false" customHeight="false" outlineLevel="0" collapsed="false">
      <c r="A1752" s="2" t="n">
        <v>7126</v>
      </c>
      <c r="B1752" s="3" t="n">
        <v>-417.96</v>
      </c>
      <c r="C1752" s="4" t="n">
        <v>2.20520962139509</v>
      </c>
      <c r="D1752" s="4" t="n">
        <v>-1.77383000563349</v>
      </c>
      <c r="E1752" s="9" t="n">
        <v>73.3751443569554</v>
      </c>
      <c r="G1752" s="0" t="n">
        <f aca="false">(D1749+D1750+D1751+D1752+D1753+D1754+D1755)/7</f>
        <v>-2.00717480647147</v>
      </c>
    </row>
    <row r="1753" customFormat="false" ht="12.75" hidden="false" customHeight="false" outlineLevel="0" collapsed="false">
      <c r="A1753" s="2" t="n">
        <v>7125</v>
      </c>
      <c r="B1753" s="3" t="n">
        <v>-418.2</v>
      </c>
      <c r="C1753" s="4" t="n">
        <v>2.19837639342959</v>
      </c>
      <c r="D1753" s="4" t="n">
        <v>-2.21036945595759</v>
      </c>
      <c r="E1753" s="9" t="n">
        <v>73.3787979002625</v>
      </c>
      <c r="G1753" s="0" t="n">
        <f aca="false">(D1750+D1751+D1752+D1753+D1754+D1755+D1756)/7</f>
        <v>-2.01370636979658</v>
      </c>
    </row>
    <row r="1754" customFormat="false" ht="12.75" hidden="false" customHeight="false" outlineLevel="0" collapsed="false">
      <c r="A1754" s="2" t="n">
        <v>7124</v>
      </c>
      <c r="B1754" s="3" t="n">
        <v>-418.46</v>
      </c>
      <c r="C1754" s="4" t="n">
        <v>2.12014432768437</v>
      </c>
      <c r="D1754" s="4" t="n">
        <v>-1.90554902035677</v>
      </c>
      <c r="E1754" s="9" t="n">
        <v>73.3827559055118</v>
      </c>
      <c r="G1754" s="0" t="n">
        <f aca="false">(D1751+D1752+D1753+D1754+D1755+D1756+D1757)/7</f>
        <v>-1.98829861284231</v>
      </c>
    </row>
    <row r="1755" customFormat="false" ht="12.75" hidden="false" customHeight="false" outlineLevel="0" collapsed="false">
      <c r="A1755" s="2" t="n">
        <v>1041</v>
      </c>
      <c r="B1755" s="3" t="n">
        <v>-418.65</v>
      </c>
      <c r="C1755" s="4" t="n">
        <v>2.24898738040587</v>
      </c>
      <c r="D1755" s="4" t="n">
        <v>-2.09162524376194</v>
      </c>
      <c r="E1755" s="9" t="n">
        <v>73.3856482939633</v>
      </c>
      <c r="G1755" s="0" t="n">
        <f aca="false">(D1752+D1753+D1754+D1755+D1756+D1757+D1758)/7</f>
        <v>-1.96138195006725</v>
      </c>
    </row>
    <row r="1756" customFormat="false" ht="12.75" hidden="false" customHeight="false" outlineLevel="0" collapsed="false">
      <c r="A1756" s="2" t="n">
        <v>7123</v>
      </c>
      <c r="B1756" s="3" t="n">
        <v>-418.9</v>
      </c>
      <c r="C1756" s="4" t="n">
        <v>2.23293187128208</v>
      </c>
      <c r="D1756" s="4" t="n">
        <v>-1.99355770766692</v>
      </c>
      <c r="E1756" s="9" t="n">
        <v>73.3894540682415</v>
      </c>
      <c r="G1756" s="0" t="n">
        <f aca="false">(D1753+D1754+D1755+D1756+D1757+D1758+D1759)/7</f>
        <v>-1.96057308205344</v>
      </c>
    </row>
    <row r="1757" customFormat="false" ht="12.75" hidden="false" customHeight="false" outlineLevel="0" collapsed="false">
      <c r="A1757" s="2" t="n">
        <v>7122</v>
      </c>
      <c r="B1757" s="3" t="n">
        <v>-419.15</v>
      </c>
      <c r="C1757" s="4" t="n">
        <v>2.34317626578072</v>
      </c>
      <c r="D1757" s="4" t="n">
        <v>-1.84354094937036</v>
      </c>
      <c r="E1757" s="9" t="n">
        <v>73.3932598425197</v>
      </c>
      <c r="G1757" s="0" t="n">
        <f aca="false">(D1754+D1755+D1756+D1757+D1758+D1759+D1760)/7</f>
        <v>-1.99189539996343</v>
      </c>
    </row>
    <row r="1758" customFormat="false" ht="12.75" hidden="false" customHeight="false" outlineLevel="0" collapsed="false">
      <c r="A1758" s="2" t="n">
        <v>7121</v>
      </c>
      <c r="B1758" s="3" t="n">
        <v>-419.42</v>
      </c>
      <c r="C1758" s="4" t="n">
        <v>2.23129939145112</v>
      </c>
      <c r="D1758" s="4" t="n">
        <v>-1.91120126772368</v>
      </c>
      <c r="E1758" s="9" t="n">
        <v>73.3973700787402</v>
      </c>
      <c r="G1758" s="0" t="n">
        <f aca="false">(D1755+D1756+D1757+D1758+D1759+D1760+D1761)/7</f>
        <v>-2.05130740965592</v>
      </c>
    </row>
    <row r="1759" customFormat="false" ht="12.75" hidden="false" customHeight="false" outlineLevel="0" collapsed="false">
      <c r="A1759" s="2" t="n">
        <v>1040</v>
      </c>
      <c r="B1759" s="3" t="n">
        <v>-419.62</v>
      </c>
      <c r="C1759" s="4" t="n">
        <v>2.26434956898209</v>
      </c>
      <c r="D1759" s="4" t="n">
        <v>-1.76816792953682</v>
      </c>
      <c r="E1759" s="9" t="n">
        <v>73.4004146981627</v>
      </c>
      <c r="G1759" s="0" t="n">
        <f aca="false">(D1756+D1757+D1758+D1759+D1760+D1761+D1762)/7</f>
        <v>-2.00156639878954</v>
      </c>
    </row>
    <row r="1760" customFormat="false" ht="12.75" hidden="false" customHeight="false" outlineLevel="0" collapsed="false">
      <c r="A1760" s="2" t="n">
        <v>7120</v>
      </c>
      <c r="B1760" s="3" t="n">
        <v>-419.72</v>
      </c>
      <c r="C1760" s="4" t="n">
        <v>2.14241751021155</v>
      </c>
      <c r="D1760" s="4" t="n">
        <v>-2.42962568132754</v>
      </c>
      <c r="E1760" s="9" t="n">
        <v>73.401937007874</v>
      </c>
      <c r="G1760" s="0" t="n">
        <f aca="false">(D1757+D1758+D1759+D1760+D1761+D1762+D1763)/7</f>
        <v>-1.98260838095652</v>
      </c>
    </row>
    <row r="1761" customFormat="false" ht="12.75" hidden="false" customHeight="false" outlineLevel="0" collapsed="false">
      <c r="A1761" s="2" t="n">
        <v>7119</v>
      </c>
      <c r="B1761" s="3" t="n">
        <v>-419.99</v>
      </c>
      <c r="C1761" s="4" t="n">
        <v>2.19568968892894</v>
      </c>
      <c r="D1761" s="4" t="n">
        <v>-2.32143308820421</v>
      </c>
      <c r="E1761" s="9" t="n">
        <v>73.4060472440945</v>
      </c>
      <c r="G1761" s="0" t="n">
        <f aca="false">(D1758+D1759+D1760+D1761+D1762+D1763+D1764)/7</f>
        <v>-1.99260586953358</v>
      </c>
    </row>
    <row r="1762" customFormat="false" ht="12.75" hidden="false" customHeight="false" outlineLevel="0" collapsed="false">
      <c r="A1762" s="2" t="n">
        <v>7118</v>
      </c>
      <c r="B1762" s="3" t="n">
        <v>-420.24</v>
      </c>
      <c r="C1762" s="4" t="n">
        <v>2.23111520916987</v>
      </c>
      <c r="D1762" s="4" t="n">
        <v>-1.74343816769726</v>
      </c>
      <c r="E1762" s="9" t="n">
        <v>73.4098530183727</v>
      </c>
      <c r="G1762" s="0" t="n">
        <f aca="false">(D1759+D1760+D1761+D1762+D1763+D1764+D1765)/7</f>
        <v>-2.02185587954497</v>
      </c>
    </row>
    <row r="1763" customFormat="false" ht="12.75" hidden="false" customHeight="false" outlineLevel="0" collapsed="false">
      <c r="A1763" s="2" t="n">
        <v>7117</v>
      </c>
      <c r="B1763" s="3" t="n">
        <v>-420.49</v>
      </c>
      <c r="C1763" s="4" t="n">
        <v>2.31529791954253</v>
      </c>
      <c r="D1763" s="4" t="n">
        <v>-1.86085158283574</v>
      </c>
      <c r="E1763" s="9" t="n">
        <v>73.4136587926509</v>
      </c>
      <c r="G1763" s="0" t="n">
        <f aca="false">(D1760+D1761+D1762+D1763+D1764+D1765+D1766)/7</f>
        <v>-2.02970132673441</v>
      </c>
    </row>
    <row r="1764" customFormat="false" ht="12.75" hidden="false" customHeight="false" outlineLevel="0" collapsed="false">
      <c r="A1764" s="2" t="n">
        <v>1039</v>
      </c>
      <c r="B1764" s="3" t="n">
        <v>-420.67</v>
      </c>
      <c r="C1764" s="4" t="n">
        <v>2.22748880895722</v>
      </c>
      <c r="D1764" s="4" t="n">
        <v>-1.91352336940979</v>
      </c>
      <c r="E1764" s="9" t="n">
        <v>73.4163989501312</v>
      </c>
      <c r="G1764" s="0" t="n">
        <f aca="false">(D1761+D1762+D1763+D1764+D1765+D1766+D1767)/7</f>
        <v>-1.97223011416588</v>
      </c>
    </row>
    <row r="1765" customFormat="false" ht="12.75" hidden="false" customHeight="false" outlineLevel="0" collapsed="false">
      <c r="A1765" s="2" t="n">
        <v>7116</v>
      </c>
      <c r="B1765" s="3" t="n">
        <v>-420.82</v>
      </c>
      <c r="C1765" s="4" t="n">
        <v>2.16789039610355</v>
      </c>
      <c r="D1765" s="4" t="n">
        <v>-2.11595133780342</v>
      </c>
      <c r="E1765" s="9" t="n">
        <v>73.4186824146982</v>
      </c>
      <c r="G1765" s="0" t="n">
        <f aca="false">(D1762+D1763+D1764+D1765+D1766+D1767+D1768)/7</f>
        <v>-1.88077550123867</v>
      </c>
    </row>
    <row r="1766" customFormat="false" ht="12.75" hidden="false" customHeight="false" outlineLevel="0" collapsed="false">
      <c r="A1766" s="2" t="n">
        <v>7115</v>
      </c>
      <c r="B1766" s="3" t="n">
        <v>-421.08</v>
      </c>
      <c r="C1766" s="4" t="n">
        <v>2.20864374478058</v>
      </c>
      <c r="D1766" s="4" t="n">
        <v>-1.82308605986294</v>
      </c>
      <c r="E1766" s="9" t="n">
        <v>73.4226404199475</v>
      </c>
      <c r="G1766" s="0" t="n">
        <f aca="false">(D1763+D1764+D1765+D1766+D1767+D1768+D1769)/7</f>
        <v>-1.87832186546181</v>
      </c>
    </row>
    <row r="1767" customFormat="false" ht="12.75" hidden="false" customHeight="false" outlineLevel="0" collapsed="false">
      <c r="A1767" s="2" t="n">
        <v>1038</v>
      </c>
      <c r="B1767" s="3" t="n">
        <v>-421.53</v>
      </c>
      <c r="C1767" s="4" t="n">
        <v>2.20505266330667</v>
      </c>
      <c r="D1767" s="4" t="n">
        <v>-2.02732719334777</v>
      </c>
      <c r="E1767" s="9" t="n">
        <v>73.4294908136483</v>
      </c>
      <c r="G1767" s="0" t="n">
        <f aca="false">(D1764+D1765+D1766+D1767+D1768+D1769+D1770)/7</f>
        <v>-1.86206221540292</v>
      </c>
    </row>
    <row r="1768" customFormat="false" ht="12.75" hidden="false" customHeight="false" outlineLevel="0" collapsed="false">
      <c r="A1768" s="2" t="n">
        <v>7113</v>
      </c>
      <c r="B1768" s="3" t="n">
        <v>-421.83</v>
      </c>
      <c r="C1768" s="4" t="n">
        <v>2.25654903082872</v>
      </c>
      <c r="D1768" s="4" t="n">
        <v>-1.68125079771377</v>
      </c>
      <c r="E1768" s="9" t="n">
        <v>73.4340577427821</v>
      </c>
      <c r="G1768" s="0" t="n">
        <f aca="false">(D1765+D1766+D1767+D1768+D1769+D1770+D1771)/7</f>
        <v>-1.8668778957594</v>
      </c>
    </row>
    <row r="1769" customFormat="false" ht="12.75" hidden="false" customHeight="false" outlineLevel="0" collapsed="false">
      <c r="A1769" s="2" t="n">
        <v>7112</v>
      </c>
      <c r="B1769" s="3" t="n">
        <v>-422.09</v>
      </c>
      <c r="C1769" s="4" t="n">
        <v>2.34050925834734</v>
      </c>
      <c r="D1769" s="4" t="n">
        <v>-1.72626271725922</v>
      </c>
      <c r="E1769" s="9" t="n">
        <v>73.4380157480315</v>
      </c>
      <c r="G1769" s="0" t="n">
        <f aca="false">(D1766+D1767+D1768+D1769+D1770+D1771+D1772)/7</f>
        <v>-1.80919615516933</v>
      </c>
    </row>
    <row r="1770" customFormat="false" ht="12.75" hidden="false" customHeight="false" outlineLevel="0" collapsed="false">
      <c r="A1770" s="2" t="n">
        <v>7111</v>
      </c>
      <c r="B1770" s="3" t="n">
        <v>-422.35</v>
      </c>
      <c r="C1770" s="4" t="n">
        <v>2.22477702182432</v>
      </c>
      <c r="D1770" s="4" t="n">
        <v>-1.74703403242351</v>
      </c>
      <c r="E1770" s="9" t="n">
        <v>73.4419737532808</v>
      </c>
      <c r="G1770" s="0" t="n">
        <f aca="false">(D1767+D1768+D1769+D1770+D1771+D1772+D1773)/7</f>
        <v>-1.81816800168527</v>
      </c>
    </row>
    <row r="1771" customFormat="false" ht="12.75" hidden="false" customHeight="false" outlineLevel="0" collapsed="false">
      <c r="A1771" s="2" t="n">
        <v>1037</v>
      </c>
      <c r="B1771" s="3" t="n">
        <v>-422.54</v>
      </c>
      <c r="C1771" s="4" t="n">
        <v>2.1182141203944</v>
      </c>
      <c r="D1771" s="4" t="n">
        <v>-1.94723313190519</v>
      </c>
      <c r="E1771" s="9" t="n">
        <v>73.4448661417323</v>
      </c>
      <c r="G1771" s="0" t="n">
        <f aca="false">(D1768+D1769+D1770+D1771+D1772+D1773+D1774)/7</f>
        <v>-1.74758991871939</v>
      </c>
    </row>
    <row r="1772" customFormat="false" ht="12.75" hidden="false" customHeight="false" outlineLevel="0" collapsed="false">
      <c r="A1772" s="2" t="n">
        <v>7110</v>
      </c>
      <c r="B1772" s="3" t="n">
        <v>-422.82</v>
      </c>
      <c r="C1772" s="4" t="n">
        <v>2.21004362037204</v>
      </c>
      <c r="D1772" s="4" t="n">
        <v>-1.71217915367294</v>
      </c>
      <c r="E1772" s="9" t="n">
        <v>73.4491286089239</v>
      </c>
      <c r="G1772" s="0" t="n">
        <f aca="false">(D1769+D1770+D1771+D1772+D1773+D1774+D1775)/7</f>
        <v>-1.77856798916938</v>
      </c>
    </row>
    <row r="1773" customFormat="false" ht="12.75" hidden="false" customHeight="false" outlineLevel="0" collapsed="false">
      <c r="A1773" s="2" t="n">
        <v>7109</v>
      </c>
      <c r="B1773" s="3" t="n">
        <v>-422.96</v>
      </c>
      <c r="C1773" s="4" t="n">
        <v>2.19794912074708</v>
      </c>
      <c r="D1773" s="4" t="n">
        <v>-1.88588898547449</v>
      </c>
      <c r="E1773" s="9" t="n">
        <v>73.4512598425197</v>
      </c>
      <c r="G1773" s="0" t="n">
        <f aca="false">(D1770+D1771+D1772+D1773+D1774+D1775+D1776)/7</f>
        <v>-1.79699108122116</v>
      </c>
    </row>
    <row r="1774" customFormat="false" ht="12.75" hidden="false" customHeight="false" outlineLevel="0" collapsed="false">
      <c r="A1774" s="2" t="n">
        <v>7108</v>
      </c>
      <c r="B1774" s="3" t="n">
        <v>-423.3</v>
      </c>
      <c r="C1774" s="4" t="n">
        <v>2.19384261563888</v>
      </c>
      <c r="D1774" s="4" t="n">
        <v>-1.53328061258662</v>
      </c>
      <c r="E1774" s="9" t="n">
        <v>73.4564356955381</v>
      </c>
      <c r="G1774" s="0" t="n">
        <f aca="false">(D1771+D1772+D1773+D1774+D1775+D1776+D1777)/7</f>
        <v>-1.80662360881339</v>
      </c>
    </row>
    <row r="1775" customFormat="false" ht="12.75" hidden="false" customHeight="false" outlineLevel="0" collapsed="false">
      <c r="A1775" s="2" t="n">
        <v>1036</v>
      </c>
      <c r="B1775" s="3" t="n">
        <v>-423.44</v>
      </c>
      <c r="C1775" s="4" t="n">
        <v>2.15931707179801</v>
      </c>
      <c r="D1775" s="4" t="n">
        <v>-1.8980972908637</v>
      </c>
      <c r="E1775" s="9" t="n">
        <v>73.4585669291339</v>
      </c>
      <c r="G1775" s="0" t="n">
        <f aca="false">(D1772+D1773+D1774+D1775+D1776+D1777+D1778)/7</f>
        <v>-1.78352392867125</v>
      </c>
    </row>
    <row r="1776" customFormat="false" ht="12.75" hidden="false" customHeight="false" outlineLevel="0" collapsed="false">
      <c r="A1776" s="2" t="n">
        <v>7107</v>
      </c>
      <c r="B1776" s="3" t="n">
        <v>-423.64</v>
      </c>
      <c r="C1776" s="4" t="n">
        <v>2.17721626243864</v>
      </c>
      <c r="D1776" s="4" t="n">
        <v>-1.85522436162167</v>
      </c>
      <c r="E1776" s="9" t="n">
        <v>73.4616115485564</v>
      </c>
      <c r="G1776" s="0" t="n">
        <f aca="false">(D1773+D1774+D1775+D1776+D1777+D1778+D1779)/7</f>
        <v>-1.81365154729384</v>
      </c>
    </row>
    <row r="1777" customFormat="false" ht="12.75" hidden="false" customHeight="false" outlineLevel="0" collapsed="false">
      <c r="A1777" s="2" t="n">
        <v>7105</v>
      </c>
      <c r="B1777" s="3" t="n">
        <v>-424.14</v>
      </c>
      <c r="C1777" s="4" t="n">
        <v>2.14913702447921</v>
      </c>
      <c r="D1777" s="4" t="n">
        <v>-1.81446172556909</v>
      </c>
      <c r="E1777" s="9" t="n">
        <v>73.4692230971129</v>
      </c>
      <c r="G1777" s="0" t="n">
        <f aca="false">(D1774+D1775+D1776+D1777+D1778+D1779+D1780)/7</f>
        <v>-1.79116777300212</v>
      </c>
    </row>
    <row r="1778" customFormat="false" ht="12.75" hidden="false" customHeight="false" outlineLevel="0" collapsed="false">
      <c r="A1778" s="2" t="n">
        <v>1035</v>
      </c>
      <c r="B1778" s="3" t="n">
        <v>-424.3</v>
      </c>
      <c r="C1778" s="4" t="n">
        <v>2.17662244777315</v>
      </c>
      <c r="D1778" s="4" t="n">
        <v>-1.78553537091022</v>
      </c>
      <c r="E1778" s="9" t="n">
        <v>73.4716587926509</v>
      </c>
      <c r="G1778" s="0" t="n">
        <f aca="false">(D1775+D1776+D1777+D1778+D1779+D1780+D1781)/7</f>
        <v>-1.85914829561575</v>
      </c>
    </row>
    <row r="1779" customFormat="false" ht="12.75" hidden="false" customHeight="false" outlineLevel="0" collapsed="false">
      <c r="A1779" s="2" t="n">
        <v>7104</v>
      </c>
      <c r="B1779" s="3" t="n">
        <v>-424.52</v>
      </c>
      <c r="C1779" s="4" t="n">
        <v>2.15468790194216</v>
      </c>
      <c r="D1779" s="4" t="n">
        <v>-1.92307248403106</v>
      </c>
      <c r="E1779" s="9" t="n">
        <v>73.4750078740157</v>
      </c>
      <c r="G1779" s="0" t="n">
        <f aca="false">(D1776+D1777+D1778+D1779+D1780+D1781+D1782)/7</f>
        <v>-1.86225686173739</v>
      </c>
    </row>
    <row r="1780" customFormat="false" ht="12.75" hidden="false" customHeight="false" outlineLevel="0" collapsed="false">
      <c r="A1780" s="2" t="n">
        <v>7103</v>
      </c>
      <c r="B1780" s="3" t="n">
        <v>-424.77</v>
      </c>
      <c r="C1780" s="4" t="n">
        <v>2.1722781463226</v>
      </c>
      <c r="D1780" s="4" t="n">
        <v>-1.7285025654325</v>
      </c>
      <c r="E1780" s="9" t="n">
        <v>73.478813648294</v>
      </c>
      <c r="G1780" s="0" t="n">
        <f aca="false">(D1777+D1778+D1779+D1780+D1781+D1782+D1783)/7</f>
        <v>-1.84680441622925</v>
      </c>
    </row>
    <row r="1781" customFormat="false" ht="12.75" hidden="false" customHeight="false" outlineLevel="0" collapsed="false">
      <c r="A1781" s="2" t="n">
        <v>7102</v>
      </c>
      <c r="B1781" s="3" t="n">
        <v>-425.02</v>
      </c>
      <c r="C1781" s="4" t="n">
        <v>2.21596523615631</v>
      </c>
      <c r="D1781" s="4" t="n">
        <v>-2.009144270882</v>
      </c>
      <c r="E1781" s="9" t="n">
        <v>73.4826194225722</v>
      </c>
      <c r="G1781" s="0" t="n">
        <f aca="false">(D1778+D1779+D1780+D1781+D1782+D1783+D1784)/7</f>
        <v>-1.86514569872995</v>
      </c>
    </row>
    <row r="1782" customFormat="false" ht="12.75" hidden="false" customHeight="false" outlineLevel="0" collapsed="false">
      <c r="A1782" s="2" t="n">
        <v>1034</v>
      </c>
      <c r="B1782" s="3" t="n">
        <v>-425.24</v>
      </c>
      <c r="C1782" s="4" t="n">
        <v>2.28050105022422</v>
      </c>
      <c r="D1782" s="4" t="n">
        <v>-1.9198572537152</v>
      </c>
      <c r="E1782" s="9" t="n">
        <v>73.485968503937</v>
      </c>
      <c r="G1782" s="0" t="n">
        <f aca="false">(D1779+D1780+D1781+D1782+D1783+D1784+D1785)/7</f>
        <v>-1.88072983062632</v>
      </c>
    </row>
    <row r="1783" customFormat="false" ht="12.75" hidden="false" customHeight="false" outlineLevel="0" collapsed="false">
      <c r="A1783" s="2" t="n">
        <v>7101</v>
      </c>
      <c r="B1783" s="3" t="n">
        <v>-425.5</v>
      </c>
      <c r="C1783" s="4" t="n">
        <v>2.12516779838591</v>
      </c>
      <c r="D1783" s="4" t="n">
        <v>-1.74705724306471</v>
      </c>
      <c r="E1783" s="9" t="n">
        <v>73.4899265091863</v>
      </c>
      <c r="G1783" s="0" t="n">
        <f aca="false">(D1780+D1781+D1782+D1783+D1784+D1785+D1786)/7</f>
        <v>-1.85622899308206</v>
      </c>
    </row>
    <row r="1784" customFormat="false" ht="12.75" hidden="false" customHeight="false" outlineLevel="0" collapsed="false">
      <c r="A1784" s="2" t="n">
        <v>7100</v>
      </c>
      <c r="B1784" s="3" t="n">
        <v>-425.75</v>
      </c>
      <c r="C1784" s="4" t="n">
        <v>2.21145260158703</v>
      </c>
      <c r="D1784" s="4" t="n">
        <v>-1.94285070307398</v>
      </c>
      <c r="E1784" s="9" t="n">
        <v>73.4937322834646</v>
      </c>
      <c r="G1784" s="0" t="n">
        <f aca="false">(D1781+D1782+D1783+D1784+D1785+D1786+D1787)/7</f>
        <v>-1.87822777438605</v>
      </c>
    </row>
    <row r="1785" customFormat="false" ht="12.75" hidden="false" customHeight="false" outlineLevel="0" collapsed="false">
      <c r="A1785" s="2" t="n">
        <v>7099</v>
      </c>
      <c r="B1785" s="3" t="n">
        <v>-426.02</v>
      </c>
      <c r="C1785" s="4" t="n">
        <v>2.22740849072313</v>
      </c>
      <c r="D1785" s="4" t="n">
        <v>-1.89462429418476</v>
      </c>
      <c r="E1785" s="9" t="n">
        <v>73.497842519685</v>
      </c>
      <c r="G1785" s="0" t="n">
        <f aca="false">(D1782+D1783+D1784+D1785+D1786+D1787+D1788)/7</f>
        <v>-1.86294679716151</v>
      </c>
    </row>
    <row r="1786" customFormat="false" ht="12.75" hidden="false" customHeight="false" outlineLevel="0" collapsed="false">
      <c r="A1786" s="2" t="n">
        <v>1033</v>
      </c>
      <c r="B1786" s="3" t="n">
        <v>-426.12</v>
      </c>
      <c r="C1786" s="4" t="n">
        <v>2.21668186057745</v>
      </c>
      <c r="D1786" s="4" t="n">
        <v>-1.75156662122129</v>
      </c>
      <c r="E1786" s="9" t="n">
        <v>73.4993648293963</v>
      </c>
      <c r="G1786" s="0" t="n">
        <f aca="false">(D1783+D1784+D1785+D1786+D1787+D1788+D1789)/7</f>
        <v>-1.86774441723517</v>
      </c>
    </row>
    <row r="1787" customFormat="false" ht="12.75" hidden="false" customHeight="false" outlineLevel="0" collapsed="false">
      <c r="A1787" s="2" t="n">
        <v>7098</v>
      </c>
      <c r="B1787" s="3" t="n">
        <v>-426.42</v>
      </c>
      <c r="C1787" s="4" t="n">
        <v>2.32770172516372</v>
      </c>
      <c r="D1787" s="4" t="n">
        <v>-1.88249403456043</v>
      </c>
      <c r="E1787" s="9" t="n">
        <v>73.5039317585302</v>
      </c>
      <c r="G1787" s="0" t="n">
        <f aca="false">(D1784+D1785+D1786+D1787+D1788+D1789+D1790)/7</f>
        <v>-1.88279592432271</v>
      </c>
    </row>
    <row r="1788" customFormat="false" ht="12.75" hidden="false" customHeight="false" outlineLevel="0" collapsed="false">
      <c r="A1788" s="2" t="n">
        <v>7097</v>
      </c>
      <c r="B1788" s="3" t="n">
        <v>-426.68</v>
      </c>
      <c r="C1788" s="4" t="n">
        <v>2.16754298456305</v>
      </c>
      <c r="D1788" s="4" t="n">
        <v>-1.9021774303102</v>
      </c>
      <c r="E1788" s="9" t="n">
        <v>73.5078897637795</v>
      </c>
      <c r="G1788" s="0" t="n">
        <f aca="false">(D1785+D1786+D1787+D1788+D1789+D1790+D1791)/7</f>
        <v>-1.85454558838029</v>
      </c>
    </row>
    <row r="1789" customFormat="false" ht="12.75" hidden="false" customHeight="false" outlineLevel="0" collapsed="false">
      <c r="A1789" s="2" t="n">
        <v>7096</v>
      </c>
      <c r="B1789" s="3" t="n">
        <v>-426.92</v>
      </c>
      <c r="C1789" s="4" t="n">
        <v>2.18422470114007</v>
      </c>
      <c r="D1789" s="4" t="n">
        <v>-1.95344059423083</v>
      </c>
      <c r="E1789" s="9" t="n">
        <v>73.5115433070866</v>
      </c>
      <c r="G1789" s="0" t="n">
        <f aca="false">(D1786+D1787+D1788+D1789+D1790+D1791+D1792)/7</f>
        <v>-1.81506323538508</v>
      </c>
    </row>
    <row r="1790" customFormat="false" ht="12.75" hidden="false" customHeight="false" outlineLevel="0" collapsed="false">
      <c r="A1790" s="2" t="n">
        <v>1032</v>
      </c>
      <c r="B1790" s="3" t="n">
        <v>-427.11</v>
      </c>
      <c r="C1790" s="4" t="n">
        <v>2.26010349024025</v>
      </c>
      <c r="D1790" s="4" t="n">
        <v>-1.85241779267748</v>
      </c>
      <c r="E1790" s="9" t="n">
        <v>73.5144356955381</v>
      </c>
      <c r="G1790" s="0" t="n">
        <f aca="false">(D1787+D1788+D1789+D1790+D1791+D1792+D1793)/7</f>
        <v>-1.82727218991075</v>
      </c>
    </row>
    <row r="1791" customFormat="false" ht="12.75" hidden="false" customHeight="false" outlineLevel="0" collapsed="false">
      <c r="A1791" s="2" t="n">
        <v>7095</v>
      </c>
      <c r="B1791" s="3" t="n">
        <v>-427.42</v>
      </c>
      <c r="C1791" s="4" t="n">
        <v>2.29956047193478</v>
      </c>
      <c r="D1791" s="4" t="n">
        <v>-1.74509835147704</v>
      </c>
      <c r="E1791" s="9" t="n">
        <v>73.519154855643</v>
      </c>
      <c r="G1791" s="0" t="n">
        <f aca="false">(D1788+D1789+D1790+D1791+D1792+D1793+D1794)/7</f>
        <v>-1.78932359596912</v>
      </c>
    </row>
    <row r="1792" customFormat="false" ht="12.75" hidden="false" customHeight="false" outlineLevel="0" collapsed="false">
      <c r="A1792" s="2" t="n">
        <v>7094</v>
      </c>
      <c r="B1792" s="3" t="n">
        <v>-427.67</v>
      </c>
      <c r="C1792" s="4" t="n">
        <v>2.19692721818766</v>
      </c>
      <c r="D1792" s="4" t="n">
        <v>-1.61824782321832</v>
      </c>
      <c r="E1792" s="9" t="n">
        <v>73.5229606299213</v>
      </c>
      <c r="G1792" s="0" t="n">
        <f aca="false">(D1789+D1790+D1791+D1792+D1793+D1794+D1795)/7</f>
        <v>-1.74334810938015</v>
      </c>
    </row>
    <row r="1793" customFormat="false" ht="12.75" hidden="false" customHeight="false" outlineLevel="0" collapsed="false">
      <c r="A1793" s="2" t="n">
        <v>7093</v>
      </c>
      <c r="B1793" s="3" t="n">
        <v>-427.92</v>
      </c>
      <c r="C1793" s="4" t="n">
        <v>2.23182709735188</v>
      </c>
      <c r="D1793" s="4" t="n">
        <v>-1.83702930290093</v>
      </c>
      <c r="E1793" s="9" t="n">
        <v>73.5267664041995</v>
      </c>
      <c r="G1793" s="0" t="n">
        <f aca="false">(D1790+D1791+D1792+D1793+D1794+D1795+D1796)/7</f>
        <v>-1.70021769974163</v>
      </c>
    </row>
    <row r="1794" customFormat="false" ht="12.75" hidden="false" customHeight="false" outlineLevel="0" collapsed="false">
      <c r="A1794" s="2" t="n">
        <v>1031</v>
      </c>
      <c r="B1794" s="3" t="n">
        <v>-428.03</v>
      </c>
      <c r="C1794" s="4" t="n">
        <v>2.252865702503</v>
      </c>
      <c r="D1794" s="4" t="n">
        <v>-1.61685387696905</v>
      </c>
      <c r="E1794" s="9" t="n">
        <v>73.5284409448819</v>
      </c>
      <c r="G1794" s="0" t="n">
        <f aca="false">(D1791+D1792+D1793+D1794+D1795+D1796+D1797)/7</f>
        <v>-1.68037801642435</v>
      </c>
    </row>
    <row r="1795" customFormat="false" ht="12.75" hidden="false" customHeight="false" outlineLevel="0" collapsed="false">
      <c r="A1795" s="2" t="n">
        <v>5101</v>
      </c>
      <c r="B1795" s="3" t="n">
        <v>-428.24</v>
      </c>
      <c r="C1795" s="4" t="n">
        <v>2.30937728395644</v>
      </c>
      <c r="D1795" s="4" t="n">
        <v>-1.58034902418737</v>
      </c>
      <c r="E1795" s="9" t="n">
        <v>73.5316377952756</v>
      </c>
      <c r="G1795" s="0" t="n">
        <f aca="false">(D1792+D1793+D1794+D1795+D1796+D1797+D1798)/7</f>
        <v>-1.67309930332393</v>
      </c>
    </row>
    <row r="1796" customFormat="false" ht="12.75" hidden="false" customHeight="false" outlineLevel="0" collapsed="false">
      <c r="A1796" s="2" t="n">
        <v>5102</v>
      </c>
      <c r="B1796" s="3" t="n">
        <v>-428.27</v>
      </c>
      <c r="C1796" s="4" t="n">
        <v>2.22598857138079</v>
      </c>
      <c r="D1796" s="4" t="n">
        <v>-1.6515277267612</v>
      </c>
      <c r="E1796" s="9" t="n">
        <v>73.532094488189</v>
      </c>
      <c r="G1796" s="0" t="n">
        <f aca="false">(D1793+D1794+D1795+D1796+D1797+D1798+D1799)/7</f>
        <v>-1.68516402598961</v>
      </c>
    </row>
    <row r="1797" customFormat="false" ht="12.75" hidden="false" customHeight="false" outlineLevel="0" collapsed="false">
      <c r="A1797" s="2" t="n">
        <v>5103</v>
      </c>
      <c r="B1797" s="3" t="n">
        <v>-428.3</v>
      </c>
      <c r="C1797" s="4" t="n">
        <v>2.32586697268985</v>
      </c>
      <c r="D1797" s="4" t="n">
        <v>-1.71354000945656</v>
      </c>
      <c r="E1797" s="9" t="n">
        <v>73.5325511811024</v>
      </c>
      <c r="G1797" s="0" t="n">
        <f aca="false">(D1794+D1795+D1796+D1797+D1798+D1799+D1800)/7</f>
        <v>-1.65525434228733</v>
      </c>
    </row>
    <row r="1798" customFormat="false" ht="12.75" hidden="false" customHeight="false" outlineLevel="0" collapsed="false">
      <c r="A1798" s="2" t="n">
        <v>5104</v>
      </c>
      <c r="B1798" s="3" t="n">
        <v>-428.32</v>
      </c>
      <c r="C1798" s="4" t="n">
        <v>2.31681806543633</v>
      </c>
      <c r="D1798" s="4" t="n">
        <v>-1.6941473597741</v>
      </c>
      <c r="E1798" s="9" t="n">
        <v>73.5328556430446</v>
      </c>
      <c r="G1798" s="0" t="n">
        <f aca="false">(D1795+D1796+D1797+D1798+D1799+D1800+D1801)/7</f>
        <v>-1.66928604795789</v>
      </c>
    </row>
    <row r="1799" customFormat="false" ht="12.75" hidden="false" customHeight="false" outlineLevel="0" collapsed="false">
      <c r="A1799" s="2" t="n">
        <v>5105</v>
      </c>
      <c r="B1799" s="3" t="n">
        <v>-428.37</v>
      </c>
      <c r="C1799" s="4" t="n">
        <v>2.2377264630857</v>
      </c>
      <c r="D1799" s="4" t="n">
        <v>-1.70270088187805</v>
      </c>
      <c r="E1799" s="9" t="n">
        <v>73.5336167979003</v>
      </c>
      <c r="G1799" s="0" t="n">
        <f aca="false">(D1796+D1797+D1798+D1799+D1800+D1801+D1802)/7</f>
        <v>-1.68179333509614</v>
      </c>
    </row>
    <row r="1800" customFormat="false" ht="12.75" hidden="false" customHeight="false" outlineLevel="0" collapsed="false">
      <c r="A1800" s="2" t="n">
        <v>5106</v>
      </c>
      <c r="B1800" s="3" t="n">
        <v>-428.42</v>
      </c>
      <c r="C1800" s="4" t="n">
        <v>2.25052877600918</v>
      </c>
      <c r="D1800" s="4" t="n">
        <v>-1.62766151698495</v>
      </c>
      <c r="E1800" s="9" t="n">
        <v>73.5343779527559</v>
      </c>
      <c r="G1800" s="0" t="n">
        <f aca="false">(D1797+D1798+D1799+D1800+D1801+D1802+D1803)/7</f>
        <v>-1.71488271543538</v>
      </c>
    </row>
    <row r="1801" customFormat="false" ht="12.75" hidden="false" customHeight="false" outlineLevel="0" collapsed="false">
      <c r="A1801" s="2" t="n">
        <v>7092</v>
      </c>
      <c r="B1801" s="3" t="n">
        <v>-428.42</v>
      </c>
      <c r="C1801" s="4" t="n">
        <v>2.28844953994845</v>
      </c>
      <c r="D1801" s="4" t="n">
        <v>-1.715075816663</v>
      </c>
      <c r="E1801" s="9" t="n">
        <v>73.5343779527559</v>
      </c>
      <c r="G1801" s="0" t="n">
        <f aca="false">(D1798+D1799+D1800+D1801+D1802+D1803+D1804)/7</f>
        <v>-1.72881701013022</v>
      </c>
    </row>
    <row r="1802" customFormat="false" ht="12.75" hidden="false" customHeight="false" outlineLevel="0" collapsed="false">
      <c r="A1802" s="2" t="n">
        <v>5107</v>
      </c>
      <c r="B1802" s="3" t="n">
        <v>-428.48</v>
      </c>
      <c r="C1802" s="4" t="n">
        <v>2.31922578900234</v>
      </c>
      <c r="D1802" s="4" t="n">
        <v>-1.66790003415515</v>
      </c>
      <c r="E1802" s="9" t="n">
        <v>73.5352913385827</v>
      </c>
      <c r="G1802" s="0" t="n">
        <f aca="false">(D1799+D1800+D1801+D1802+D1803+D1804+D1805)/7</f>
        <v>-1.71396610615476</v>
      </c>
    </row>
    <row r="1803" customFormat="false" ht="12.75" hidden="false" customHeight="false" outlineLevel="0" collapsed="false">
      <c r="A1803" s="2" t="n">
        <v>5108</v>
      </c>
      <c r="B1803" s="3" t="n">
        <v>-428.53</v>
      </c>
      <c r="C1803" s="4" t="n">
        <v>2.19871790518935</v>
      </c>
      <c r="D1803" s="4" t="n">
        <v>-1.88315338913582</v>
      </c>
      <c r="E1803" s="9" t="n">
        <v>73.5360524934383</v>
      </c>
      <c r="G1803" s="0" t="n">
        <f aca="false">(D1800+D1801+D1802+D1803+D1804+D1805+D1806)/7</f>
        <v>-1.66294857630786</v>
      </c>
    </row>
    <row r="1804" customFormat="false" ht="12.75" hidden="false" customHeight="false" outlineLevel="0" collapsed="false">
      <c r="A1804" s="2" t="n">
        <v>5109</v>
      </c>
      <c r="B1804" s="3" t="n">
        <v>-428.58</v>
      </c>
      <c r="C1804" s="4" t="n">
        <v>2.25848576961543</v>
      </c>
      <c r="D1804" s="4" t="n">
        <v>-1.81108007232044</v>
      </c>
      <c r="E1804" s="9" t="n">
        <v>73.536813648294</v>
      </c>
      <c r="G1804" s="0" t="n">
        <f aca="false">(D1801+D1802+D1803+D1804+D1805+D1806+D1807)/7</f>
        <v>-1.66168535983041</v>
      </c>
    </row>
    <row r="1805" customFormat="false" ht="12.75" hidden="false" customHeight="false" outlineLevel="0" collapsed="false">
      <c r="A1805" s="2" t="n">
        <v>5110</v>
      </c>
      <c r="B1805" s="3" t="n">
        <v>-428.67</v>
      </c>
      <c r="C1805" s="4" t="n">
        <v>2.34409001358608</v>
      </c>
      <c r="D1805" s="4" t="n">
        <v>-1.59019103194593</v>
      </c>
      <c r="E1805" s="9" t="n">
        <v>73.5381837270341</v>
      </c>
      <c r="G1805" s="0" t="n">
        <f aca="false">(D1802+D1803+D1804+D1805+D1806+D1807+D1808)/7</f>
        <v>-1.6849094704703</v>
      </c>
    </row>
    <row r="1806" customFormat="false" ht="12.75" hidden="false" customHeight="false" outlineLevel="0" collapsed="false">
      <c r="A1806" s="2" t="n">
        <v>7091</v>
      </c>
      <c r="B1806" s="3" t="n">
        <v>-428.68</v>
      </c>
      <c r="C1806" s="4" t="n">
        <v>2.25582563455011</v>
      </c>
      <c r="D1806" s="4" t="n">
        <v>-1.34557817294976</v>
      </c>
      <c r="E1806" s="9" t="n">
        <v>73.5383359580053</v>
      </c>
      <c r="G1806" s="0" t="n">
        <f aca="false">(D1803+D1804+D1805+D1806+D1807+D1808+D1809)/7</f>
        <v>-1.6741943096528</v>
      </c>
    </row>
    <row r="1807" customFormat="false" ht="12.75" hidden="false" customHeight="false" outlineLevel="0" collapsed="false">
      <c r="A1807" s="2" t="n">
        <v>5111</v>
      </c>
      <c r="B1807" s="3" t="n">
        <v>-428.72</v>
      </c>
      <c r="C1807" s="4" t="n">
        <v>2.19641098221475</v>
      </c>
      <c r="D1807" s="4" t="n">
        <v>-1.61881900164279</v>
      </c>
      <c r="E1807" s="9" t="n">
        <v>73.5389448818898</v>
      </c>
      <c r="G1807" s="0" t="n">
        <f aca="false">(D1804+D1805+D1806+D1807+D1808+D1809+D1810)/7</f>
        <v>-1.64156470350955</v>
      </c>
    </row>
    <row r="1808" customFormat="false" ht="12.75" hidden="false" customHeight="false" outlineLevel="0" collapsed="false">
      <c r="A1808" s="2" t="n">
        <v>5112</v>
      </c>
      <c r="B1808" s="3" t="n">
        <v>-428.77</v>
      </c>
      <c r="C1808" s="4" t="n">
        <v>2.21025971344241</v>
      </c>
      <c r="D1808" s="4" t="n">
        <v>-1.87764459114219</v>
      </c>
      <c r="E1808" s="9" t="n">
        <v>73.5397060367454</v>
      </c>
      <c r="G1808" s="0" t="n">
        <f aca="false">(D1805+D1806+D1807+D1808+D1809+D1810+D1811)/7</f>
        <v>-1.65627080052879</v>
      </c>
    </row>
    <row r="1809" customFormat="false" ht="12.75" hidden="false" customHeight="false" outlineLevel="0" collapsed="false">
      <c r="A1809" s="2" t="n">
        <v>5113</v>
      </c>
      <c r="B1809" s="3" t="n">
        <v>-428.87</v>
      </c>
      <c r="C1809" s="4" t="n">
        <v>2.25067668856411</v>
      </c>
      <c r="D1809" s="4" t="n">
        <v>-1.59289390843264</v>
      </c>
      <c r="E1809" s="9" t="n">
        <v>73.5412283464567</v>
      </c>
      <c r="G1809" s="0" t="n">
        <f aca="false">(D1806+D1807+D1808+D1809+D1810+D1811+D1812)/7</f>
        <v>-1.70391303796093</v>
      </c>
    </row>
    <row r="1810" customFormat="false" ht="12.75" hidden="false" customHeight="false" outlineLevel="0" collapsed="false">
      <c r="A1810" s="2" t="n">
        <v>7090</v>
      </c>
      <c r="B1810" s="3" t="n">
        <v>-428.92</v>
      </c>
      <c r="C1810" s="4" t="n">
        <v>2.35996526422363</v>
      </c>
      <c r="D1810" s="4" t="n">
        <v>-1.65474614613309</v>
      </c>
      <c r="E1810" s="9" t="n">
        <v>73.5419895013123</v>
      </c>
      <c r="G1810" s="0" t="n">
        <f aca="false">(D1807+D1808+D1809+D1810+D1811+D1812+D1813)/7</f>
        <v>-1.80788093697232</v>
      </c>
    </row>
    <row r="1811" customFormat="false" ht="12.75" hidden="false" customHeight="false" outlineLevel="0" collapsed="false">
      <c r="A1811" s="2" t="n">
        <v>5114</v>
      </c>
      <c r="B1811" s="3" t="n">
        <v>-428.93</v>
      </c>
      <c r="C1811" s="4" t="n">
        <v>2.2836920031015</v>
      </c>
      <c r="D1811" s="4" t="n">
        <v>-1.91402275145515</v>
      </c>
      <c r="E1811" s="9" t="n">
        <v>73.5421417322835</v>
      </c>
      <c r="G1811" s="0" t="n">
        <f aca="false">(D1808+D1809+D1810+D1811+D1812+D1813+D1814)/7</f>
        <v>-1.85901890053171</v>
      </c>
    </row>
    <row r="1812" customFormat="false" ht="12.75" hidden="false" customHeight="false" outlineLevel="0" collapsed="false">
      <c r="A1812" s="2" t="n">
        <v>1030</v>
      </c>
      <c r="B1812" s="3" t="n">
        <v>-428.94</v>
      </c>
      <c r="C1812" s="4" t="n">
        <v>2.3431960740225</v>
      </c>
      <c r="D1812" s="4" t="n">
        <v>-1.92368669397091</v>
      </c>
      <c r="E1812" s="9" t="n">
        <v>73.5422939632546</v>
      </c>
      <c r="G1812" s="0" t="n">
        <f aca="false">(D1809+D1810+D1811+D1812+D1813+D1814+D1815)/7</f>
        <v>-1.87297142959501</v>
      </c>
    </row>
    <row r="1813" customFormat="false" ht="12.75" hidden="false" customHeight="false" outlineLevel="0" collapsed="false">
      <c r="A1813" s="2" t="n">
        <v>5115</v>
      </c>
      <c r="B1813" s="3" t="n">
        <v>-428.98</v>
      </c>
      <c r="C1813" s="4" t="n">
        <v>2.26042178985564</v>
      </c>
      <c r="D1813" s="4" t="n">
        <v>-2.07335346602949</v>
      </c>
      <c r="E1813" s="9" t="n">
        <v>73.5429028871391</v>
      </c>
      <c r="G1813" s="0" t="n">
        <f aca="false">(D1810+D1811+D1812+D1813+D1814+D1815+D1816)/7</f>
        <v>-1.93307525270011</v>
      </c>
    </row>
    <row r="1814" customFormat="false" ht="12.75" hidden="false" customHeight="false" outlineLevel="0" collapsed="false">
      <c r="A1814" s="2" t="n">
        <v>5120</v>
      </c>
      <c r="B1814" s="3" t="n">
        <v>-429.03</v>
      </c>
      <c r="C1814" s="4" t="n">
        <v>2.29459653016173</v>
      </c>
      <c r="D1814" s="4" t="n">
        <v>-1.9767847465585</v>
      </c>
      <c r="E1814" s="9" t="n">
        <v>73.5436640419947</v>
      </c>
      <c r="G1814" s="0" t="n">
        <f aca="false">(D1811+D1812+D1813+D1814+D1815+D1816+D1817)/7</f>
        <v>-1.91618734716662</v>
      </c>
    </row>
    <row r="1815" customFormat="false" ht="12.75" hidden="false" customHeight="false" outlineLevel="0" collapsed="false">
      <c r="A1815" s="2" t="n">
        <v>5121</v>
      </c>
      <c r="B1815" s="3" t="n">
        <v>-429.06</v>
      </c>
      <c r="C1815" s="4" t="n">
        <v>2.27099635309646</v>
      </c>
      <c r="D1815" s="4" t="n">
        <v>-1.97531229458531</v>
      </c>
      <c r="E1815" s="9" t="n">
        <v>73.5441207349081</v>
      </c>
      <c r="G1815" s="0" t="n">
        <f aca="false">(D1812+D1813+D1814+D1815+D1816+D1817+D1818)/7</f>
        <v>-1.86534563175437</v>
      </c>
    </row>
    <row r="1816" customFormat="false" ht="12.75" hidden="false" customHeight="false" outlineLevel="0" collapsed="false">
      <c r="A1816" s="2" t="n">
        <v>5122</v>
      </c>
      <c r="B1816" s="3" t="n">
        <v>-429.1</v>
      </c>
      <c r="C1816" s="4" t="n">
        <v>2.26766666888595</v>
      </c>
      <c r="D1816" s="4" t="n">
        <v>-2.01362067016833</v>
      </c>
      <c r="E1816" s="9" t="n">
        <v>73.5447296587927</v>
      </c>
      <c r="G1816" s="0" t="n">
        <f aca="false">(D1813+D1814+D1815+D1816+D1817+D1818+D1819)/7</f>
        <v>-1.8496761983679</v>
      </c>
    </row>
    <row r="1817" customFormat="false" ht="12.75" hidden="false" customHeight="false" outlineLevel="0" collapsed="false">
      <c r="A1817" s="2" t="n">
        <v>5123</v>
      </c>
      <c r="B1817" s="3" t="n">
        <v>-429.12</v>
      </c>
      <c r="C1817" s="4" t="n">
        <v>2.29155670825325</v>
      </c>
      <c r="D1817" s="4" t="n">
        <v>-1.53653080739868</v>
      </c>
      <c r="E1817" s="9" t="n">
        <v>73.5450341207349</v>
      </c>
      <c r="G1817" s="0" t="n">
        <f aca="false">(D1814+D1815+D1816+D1817+D1818+D1819+D1820)/7</f>
        <v>-1.83299200216174</v>
      </c>
    </row>
    <row r="1818" customFormat="false" ht="12.75" hidden="false" customHeight="false" outlineLevel="0" collapsed="false">
      <c r="A1818" s="2" t="n">
        <v>5125</v>
      </c>
      <c r="B1818" s="3" t="n">
        <v>-429.14</v>
      </c>
      <c r="C1818" s="4" t="n">
        <v>2.29983899318916</v>
      </c>
      <c r="D1818" s="4" t="n">
        <v>-1.55813074356939</v>
      </c>
      <c r="E1818" s="9" t="n">
        <v>73.5453385826772</v>
      </c>
      <c r="G1818" s="0" t="n">
        <f aca="false">(D1815+D1816+D1817+D1818+D1819+D1820+D1821)/7</f>
        <v>-1.78461980086222</v>
      </c>
    </row>
    <row r="1819" customFormat="false" ht="12.75" hidden="false" customHeight="false" outlineLevel="0" collapsed="false">
      <c r="A1819" s="2" t="n">
        <v>5126</v>
      </c>
      <c r="B1819" s="3" t="n">
        <v>-429.17</v>
      </c>
      <c r="C1819" s="4" t="n">
        <v>2.43069090182846</v>
      </c>
      <c r="D1819" s="4" t="n">
        <v>-1.81400066026561</v>
      </c>
      <c r="E1819" s="9" t="n">
        <v>73.5457952755906</v>
      </c>
      <c r="G1819" s="0" t="n">
        <f aca="false">(D1816+D1817+D1818+D1819+D1820+D1821+D1822)/7</f>
        <v>-1.75368748347303</v>
      </c>
    </row>
    <row r="1820" customFormat="false" ht="12.75" hidden="false" customHeight="false" outlineLevel="0" collapsed="false">
      <c r="A1820" s="2" t="n">
        <v>5127</v>
      </c>
      <c r="B1820" s="3" t="n">
        <v>-429.21</v>
      </c>
      <c r="C1820" s="4" t="n">
        <v>2.36668383156386</v>
      </c>
      <c r="D1820" s="4" t="n">
        <v>-1.95656409258636</v>
      </c>
      <c r="E1820" s="9" t="n">
        <v>73.5464041994751</v>
      </c>
      <c r="G1820" s="0" t="n">
        <f aca="false">(D1817+D1818+D1819+D1820+D1821+D1822+D1823)/7</f>
        <v>-1.70467296157953</v>
      </c>
    </row>
    <row r="1821" customFormat="false" ht="12.75" hidden="false" customHeight="false" outlineLevel="0" collapsed="false">
      <c r="A1821" s="2" t="n">
        <v>7089</v>
      </c>
      <c r="B1821" s="3" t="n">
        <v>-429.25</v>
      </c>
      <c r="C1821" s="4" t="n">
        <v>2.32522774229417</v>
      </c>
      <c r="D1821" s="4" t="n">
        <v>-1.63817933746184</v>
      </c>
      <c r="E1821" s="9" t="n">
        <v>73.5470131233596</v>
      </c>
      <c r="G1821" s="0" t="n">
        <f aca="false">(D1818+D1819+D1820+D1821+D1822+D1823+D1824)/7</f>
        <v>-1.7485086266751</v>
      </c>
    </row>
    <row r="1822" customFormat="false" ht="12.75" hidden="false" customHeight="false" outlineLevel="0" collapsed="false">
      <c r="A1822" s="2" t="n">
        <v>5128</v>
      </c>
      <c r="B1822" s="3" t="n">
        <v>-429.26</v>
      </c>
      <c r="C1822" s="4" t="n">
        <v>2.28244633341158</v>
      </c>
      <c r="D1822" s="4" t="n">
        <v>-1.75878607286098</v>
      </c>
      <c r="E1822" s="9" t="n">
        <v>73.5471653543307</v>
      </c>
      <c r="G1822" s="0" t="n">
        <f aca="false">(D1819+D1820+D1821+D1822+D1823+D1824+D1825)/7</f>
        <v>-1.78869907513586</v>
      </c>
    </row>
    <row r="1823" customFormat="false" ht="12.75" hidden="false" customHeight="false" outlineLevel="0" collapsed="false">
      <c r="A1823" s="2" t="n">
        <v>5129</v>
      </c>
      <c r="B1823" s="3" t="n">
        <v>-429.29</v>
      </c>
      <c r="C1823" s="4" t="n">
        <v>2.30320405869025</v>
      </c>
      <c r="D1823" s="4" t="n">
        <v>-1.67051901691385</v>
      </c>
      <c r="E1823" s="9" t="n">
        <v>73.5476220472441</v>
      </c>
      <c r="G1823" s="0" t="n">
        <f aca="false">(D1820+D1821+D1822+D1823+D1824+D1825+D1826)/7</f>
        <v>-1.78030913232714</v>
      </c>
    </row>
    <row r="1824" customFormat="false" ht="12.75" hidden="false" customHeight="false" outlineLevel="0" collapsed="false">
      <c r="A1824" s="2" t="n">
        <v>5130</v>
      </c>
      <c r="B1824" s="3" t="n">
        <v>-429.33</v>
      </c>
      <c r="C1824" s="4" t="n">
        <v>2.33092051212763</v>
      </c>
      <c r="D1824" s="4" t="n">
        <v>-1.84338046306765</v>
      </c>
      <c r="E1824" s="9" t="n">
        <v>73.5482309711286</v>
      </c>
      <c r="G1824" s="0" t="n">
        <f aca="false">(D1821+D1822+D1823+D1824+D1825+D1826+D1827)/7</f>
        <v>-1.75169727231192</v>
      </c>
    </row>
    <row r="1825" customFormat="false" ht="12.75" hidden="false" customHeight="false" outlineLevel="0" collapsed="false">
      <c r="A1825" s="2" t="n">
        <v>5131</v>
      </c>
      <c r="B1825" s="3" t="n">
        <v>-429.39</v>
      </c>
      <c r="C1825" s="4" t="n">
        <v>2.39476062470244</v>
      </c>
      <c r="D1825" s="4" t="n">
        <v>-1.83946388279471</v>
      </c>
      <c r="E1825" s="9" t="n">
        <v>73.5491443569554</v>
      </c>
      <c r="G1825" s="0" t="n">
        <f aca="false">(D1822+D1823+D1824+D1825+D1826+D1827+D1828)/7</f>
        <v>-1.78964074510586</v>
      </c>
    </row>
    <row r="1826" customFormat="false" ht="12.75" hidden="false" customHeight="false" outlineLevel="0" collapsed="false">
      <c r="A1826" s="2" t="n">
        <v>5132</v>
      </c>
      <c r="B1826" s="3" t="n">
        <v>-429.49</v>
      </c>
      <c r="C1826" s="4" t="n">
        <v>2.42153085909276</v>
      </c>
      <c r="D1826" s="4" t="n">
        <v>-1.75527106060459</v>
      </c>
      <c r="E1826" s="9" t="n">
        <v>73.5506666666667</v>
      </c>
      <c r="G1826" s="0" t="n">
        <f aca="false">(D1823+D1824+D1825+D1826+D1827+D1828+D1829)/7</f>
        <v>-1.78703322484474</v>
      </c>
    </row>
    <row r="1827" customFormat="false" ht="12.75" hidden="false" customHeight="false" outlineLevel="0" collapsed="false">
      <c r="A1827" s="2" t="n">
        <v>7088</v>
      </c>
      <c r="B1827" s="3" t="n">
        <v>-429.5</v>
      </c>
      <c r="C1827" s="4" t="n">
        <v>2.28502269184702</v>
      </c>
      <c r="D1827" s="4" t="n">
        <v>-1.75628107247983</v>
      </c>
      <c r="E1827" s="9" t="n">
        <v>73.5508188976378</v>
      </c>
      <c r="G1827" s="0" t="n">
        <f aca="false">(D1824+D1825+D1826+D1827+D1828+D1829+D1830)/7</f>
        <v>-1.82269389219523</v>
      </c>
    </row>
    <row r="1828" customFormat="false" ht="12.75" hidden="false" customHeight="false" outlineLevel="0" collapsed="false">
      <c r="A1828" s="2" t="n">
        <v>5133</v>
      </c>
      <c r="B1828" s="3" t="n">
        <v>-429.53</v>
      </c>
      <c r="C1828" s="4" t="n">
        <v>2.37558017287011</v>
      </c>
      <c r="D1828" s="4" t="n">
        <v>-1.90378364701939</v>
      </c>
      <c r="E1828" s="9" t="n">
        <v>73.5512755905512</v>
      </c>
      <c r="G1828" s="0" t="n">
        <f aca="false">(D1825+D1826+D1827+D1828+D1829+D1830+D1831)/7</f>
        <v>-1.82932212660563</v>
      </c>
    </row>
    <row r="1829" customFormat="false" ht="12.75" hidden="false" customHeight="false" outlineLevel="0" collapsed="false">
      <c r="A1829" s="2" t="n">
        <v>5134</v>
      </c>
      <c r="B1829" s="3" t="n">
        <v>-429.58</v>
      </c>
      <c r="C1829" s="4" t="n">
        <v>2.43400663831141</v>
      </c>
      <c r="D1829" s="4" t="n">
        <v>-1.74053343103319</v>
      </c>
      <c r="E1829" s="9" t="n">
        <v>73.5520367454068</v>
      </c>
      <c r="G1829" s="0" t="n">
        <f aca="false">(D1826+D1827+D1828+D1829+D1830+D1831+D1832)/7</f>
        <v>-1.84923801761621</v>
      </c>
    </row>
    <row r="1830" customFormat="false" ht="12.75" hidden="false" customHeight="false" outlineLevel="0" collapsed="false">
      <c r="A1830" s="2" t="n">
        <v>5135</v>
      </c>
      <c r="B1830" s="3" t="n">
        <v>-429.63</v>
      </c>
      <c r="C1830" s="4" t="n">
        <v>2.35729258697399</v>
      </c>
      <c r="D1830" s="4" t="n">
        <v>-1.92014368836728</v>
      </c>
      <c r="E1830" s="9" t="n">
        <v>73.5527979002625</v>
      </c>
      <c r="G1830" s="0" t="n">
        <f aca="false">(D1827+D1828+D1829+D1830+D1831+D1832+D1833)/7</f>
        <v>-1.84578876351675</v>
      </c>
    </row>
    <row r="1831" customFormat="false" ht="12.75" hidden="false" customHeight="false" outlineLevel="0" collapsed="false">
      <c r="A1831" s="2" t="n">
        <v>5136</v>
      </c>
      <c r="B1831" s="3" t="n">
        <v>-429.68</v>
      </c>
      <c r="C1831" s="4" t="n">
        <v>2.3748016267126</v>
      </c>
      <c r="D1831" s="4" t="n">
        <v>-1.88977810394044</v>
      </c>
      <c r="E1831" s="9" t="n">
        <v>73.5535590551181</v>
      </c>
      <c r="G1831" s="0" t="n">
        <f aca="false">(D1828+D1829+D1830+D1831+D1832+D1833+D1834)/7</f>
        <v>-1.84558937399619</v>
      </c>
    </row>
    <row r="1832" customFormat="false" ht="12.75" hidden="false" customHeight="false" outlineLevel="0" collapsed="false">
      <c r="A1832" s="2" t="n">
        <v>1029</v>
      </c>
      <c r="B1832" s="3" t="n">
        <v>-429.71</v>
      </c>
      <c r="C1832" s="4" t="n">
        <v>2.40643042342653</v>
      </c>
      <c r="D1832" s="4" t="n">
        <v>-1.97887511986875</v>
      </c>
      <c r="E1832" s="9" t="n">
        <v>73.5540157480315</v>
      </c>
      <c r="G1832" s="0" t="n">
        <f aca="false">(D1829+D1830+D1831+D1832+D1833+D1834+D1835)/7</f>
        <v>-1.82713244217223</v>
      </c>
    </row>
    <row r="1833" customFormat="false" ht="12.75" hidden="false" customHeight="false" outlineLevel="0" collapsed="false">
      <c r="A1833" s="2" t="n">
        <v>5137</v>
      </c>
      <c r="B1833" s="3" t="n">
        <v>-429.73</v>
      </c>
      <c r="C1833" s="4" t="n">
        <v>2.37708148730424</v>
      </c>
      <c r="D1833" s="4" t="n">
        <v>-1.73112628190834</v>
      </c>
      <c r="E1833" s="9" t="n">
        <v>73.5543202099738</v>
      </c>
      <c r="G1833" s="0" t="n">
        <f aca="false">(D1830+D1831+D1832+D1833+D1834+D1835+D1836)/7</f>
        <v>-1.83341558270855</v>
      </c>
    </row>
    <row r="1834" customFormat="false" ht="12.75" hidden="false" customHeight="false" outlineLevel="0" collapsed="false">
      <c r="A1834" s="2" t="n">
        <v>5138</v>
      </c>
      <c r="B1834" s="3" t="n">
        <v>-429.77</v>
      </c>
      <c r="C1834" s="4" t="n">
        <v>2.40278129997492</v>
      </c>
      <c r="D1834" s="4" t="n">
        <v>-1.75488534583591</v>
      </c>
      <c r="E1834" s="9" t="n">
        <v>73.5549291338583</v>
      </c>
      <c r="G1834" s="0" t="n">
        <f aca="false">(D1831+D1832+D1833+D1834+D1835+D1836+D1837)/7</f>
        <v>-1.78983490798769</v>
      </c>
    </row>
    <row r="1835" customFormat="false" ht="12.75" hidden="false" customHeight="false" outlineLevel="0" collapsed="false">
      <c r="A1835" s="2" t="n">
        <v>5139</v>
      </c>
      <c r="B1835" s="3" t="n">
        <v>-429.81</v>
      </c>
      <c r="C1835" s="4" t="n">
        <v>2.45207546908413</v>
      </c>
      <c r="D1835" s="4" t="n">
        <v>-1.77458512425173</v>
      </c>
      <c r="E1835" s="9" t="n">
        <v>73.5555380577428</v>
      </c>
      <c r="G1835" s="0" t="n">
        <f aca="false">(D1832+D1833+D1834+D1835+D1836+D1837+D1838)/7</f>
        <v>-1.78579538081753</v>
      </c>
    </row>
    <row r="1836" customFormat="false" ht="12.75" hidden="false" customHeight="false" outlineLevel="0" collapsed="false">
      <c r="A1836" s="2" t="n">
        <v>5140</v>
      </c>
      <c r="B1836" s="3" t="n">
        <v>-429.84</v>
      </c>
      <c r="C1836" s="4" t="n">
        <v>2.39188447892043</v>
      </c>
      <c r="D1836" s="4" t="n">
        <v>-1.78451541478737</v>
      </c>
      <c r="E1836" s="9" t="n">
        <v>73.5559947506562</v>
      </c>
      <c r="G1836" s="0" t="n">
        <f aca="false">(D1833+D1834+D1835+D1836+D1837+D1838+D1839)/7</f>
        <v>-1.75720500350462</v>
      </c>
    </row>
    <row r="1837" customFormat="false" ht="12.75" hidden="false" customHeight="false" outlineLevel="0" collapsed="false">
      <c r="A1837" s="2" t="n">
        <v>5141</v>
      </c>
      <c r="B1837" s="3" t="n">
        <v>-429.89</v>
      </c>
      <c r="C1837" s="4" t="n">
        <v>2.4383064919056</v>
      </c>
      <c r="D1837" s="4" t="n">
        <v>-1.61507896532126</v>
      </c>
      <c r="E1837" s="9" t="n">
        <v>73.5567559055118</v>
      </c>
      <c r="G1837" s="0" t="n">
        <f aca="false">(D1834+D1835+D1836+D1837+D1838+D1839+D1840)/7</f>
        <v>-1.78867947282622</v>
      </c>
    </row>
    <row r="1838" customFormat="false" ht="12.75" hidden="false" customHeight="false" outlineLevel="0" collapsed="false">
      <c r="A1838" s="2" t="n">
        <v>5163</v>
      </c>
      <c r="B1838" s="3" t="n">
        <v>-429.99</v>
      </c>
      <c r="C1838" s="4" t="n">
        <v>2.38071080045921</v>
      </c>
      <c r="D1838" s="4" t="n">
        <v>-1.86150141374938</v>
      </c>
      <c r="E1838" s="9" t="n">
        <v>73.5582782152231</v>
      </c>
      <c r="G1838" s="0" t="n">
        <f aca="false">(D1835+D1836+D1837+D1838+D1839+D1840+D1841)/7</f>
        <v>-1.82723300191924</v>
      </c>
    </row>
    <row r="1839" customFormat="false" ht="12.75" hidden="false" customHeight="false" outlineLevel="0" collapsed="false">
      <c r="A1839" s="2" t="n">
        <v>7087</v>
      </c>
      <c r="B1839" s="3" t="n">
        <v>-430</v>
      </c>
      <c r="C1839" s="4" t="n">
        <v>2.43585135072881</v>
      </c>
      <c r="D1839" s="4" t="n">
        <v>-1.77874247867835</v>
      </c>
      <c r="E1839" s="9" t="n">
        <v>73.5584304461942</v>
      </c>
      <c r="G1839" s="0" t="n">
        <f aca="false">(D1836+D1837+D1838+D1839+D1840+D1841+D1842)/7</f>
        <v>-1.84191782524686</v>
      </c>
    </row>
    <row r="1840" customFormat="false" ht="12.75" hidden="false" customHeight="false" outlineLevel="0" collapsed="false">
      <c r="A1840" s="2" t="n">
        <v>5162</v>
      </c>
      <c r="B1840" s="3" t="n">
        <v>-430.05</v>
      </c>
      <c r="C1840" s="4" t="n">
        <v>2.35240434377392</v>
      </c>
      <c r="D1840" s="4" t="n">
        <v>-1.95144756715955</v>
      </c>
      <c r="E1840" s="9" t="n">
        <v>73.5591916010499</v>
      </c>
      <c r="G1840" s="0" t="n">
        <f aca="false">(D1837+D1838+D1839+D1840+D1841+D1842+D1843)/7</f>
        <v>-1.83669105141415</v>
      </c>
    </row>
    <row r="1841" customFormat="false" ht="12.75" hidden="false" customHeight="false" outlineLevel="0" collapsed="false">
      <c r="A1841" s="2" t="n">
        <v>5161</v>
      </c>
      <c r="B1841" s="3" t="n">
        <v>-430.09</v>
      </c>
      <c r="C1841" s="4" t="n">
        <v>2.37606572623315</v>
      </c>
      <c r="D1841" s="4" t="n">
        <v>-2.02476004948705</v>
      </c>
      <c r="E1841" s="9" t="n">
        <v>73.5598005249344</v>
      </c>
      <c r="G1841" s="0" t="n">
        <f aca="false">(D1838+D1839+D1840+D1841+D1842+D1843+D1844)/7</f>
        <v>-1.89737631211352</v>
      </c>
    </row>
    <row r="1842" customFormat="false" ht="12.75" hidden="false" customHeight="false" outlineLevel="0" collapsed="false">
      <c r="A1842" s="2" t="n">
        <v>5160</v>
      </c>
      <c r="B1842" s="3" t="n">
        <v>-430.21</v>
      </c>
      <c r="C1842" s="4" t="n">
        <v>2.39220699526954</v>
      </c>
      <c r="D1842" s="4" t="n">
        <v>-1.87737888754508</v>
      </c>
      <c r="E1842" s="9" t="n">
        <v>73.5616272965879</v>
      </c>
      <c r="G1842" s="0" t="n">
        <f aca="false">(D1839+D1840+D1841+D1842+D1843+D1844+D1845)/7</f>
        <v>-1.91109226879559</v>
      </c>
    </row>
    <row r="1843" customFormat="false" ht="12.75" hidden="false" customHeight="false" outlineLevel="0" collapsed="false">
      <c r="A1843" s="2" t="n">
        <v>7086</v>
      </c>
      <c r="B1843" s="3" t="n">
        <v>-430.25</v>
      </c>
      <c r="C1843" s="4" t="n">
        <v>2.37189503843851</v>
      </c>
      <c r="D1843" s="4" t="n">
        <v>-1.7479279979584</v>
      </c>
      <c r="E1843" s="9" t="n">
        <v>73.5622362204724</v>
      </c>
      <c r="G1843" s="0" t="n">
        <f aca="false">(D1840+D1841+D1842+D1843+D1844+D1845+D1846)/7</f>
        <v>-1.88395644064388</v>
      </c>
    </row>
    <row r="1844" customFormat="false" ht="12.75" hidden="false" customHeight="false" outlineLevel="0" collapsed="false">
      <c r="A1844" s="2" t="n">
        <v>5159</v>
      </c>
      <c r="B1844" s="3" t="n">
        <v>-430.26</v>
      </c>
      <c r="C1844" s="4" t="n">
        <v>2.42786769207419</v>
      </c>
      <c r="D1844" s="4" t="n">
        <v>-2.03987579021684</v>
      </c>
      <c r="E1844" s="9" t="n">
        <v>73.5623884514436</v>
      </c>
      <c r="G1844" s="0" t="n">
        <f aca="false">(D1841+D1842+D1843+D1844+D1845+D1846+D1847)/7</f>
        <v>-1.84177297192304</v>
      </c>
    </row>
    <row r="1845" customFormat="false" ht="12.75" hidden="false" customHeight="false" outlineLevel="0" collapsed="false">
      <c r="A1845" s="2" t="n">
        <v>5158</v>
      </c>
      <c r="B1845" s="3" t="n">
        <v>-430.33</v>
      </c>
      <c r="C1845" s="4" t="n">
        <v>2.42645071715004</v>
      </c>
      <c r="D1845" s="4" t="n">
        <v>-1.95751311052383</v>
      </c>
      <c r="E1845" s="9" t="n">
        <v>73.5634540682415</v>
      </c>
      <c r="G1845" s="0" t="n">
        <f aca="false">(D1842+D1843+D1844+D1845+D1846+D1847+D1848)/7</f>
        <v>-1.78148998232291</v>
      </c>
    </row>
    <row r="1846" customFormat="false" ht="12.75" hidden="false" customHeight="false" outlineLevel="0" collapsed="false">
      <c r="A1846" s="2" t="n">
        <v>5157</v>
      </c>
      <c r="B1846" s="3" t="n">
        <v>-430.36</v>
      </c>
      <c r="C1846" s="4" t="n">
        <v>2.40406977714352</v>
      </c>
      <c r="D1846" s="4" t="n">
        <v>-1.58879168161644</v>
      </c>
      <c r="E1846" s="9" t="n">
        <v>73.5639107611548</v>
      </c>
      <c r="G1846" s="0" t="n">
        <f aca="false">(D1843+D1844+D1845+D1846+D1847+D1848+D1849)/7</f>
        <v>-1.78013577440876</v>
      </c>
    </row>
    <row r="1847" customFormat="false" ht="12.75" hidden="false" customHeight="false" outlineLevel="0" collapsed="false">
      <c r="A1847" s="2" t="n">
        <v>5156</v>
      </c>
      <c r="B1847" s="3" t="n">
        <v>-430.42</v>
      </c>
      <c r="C1847" s="4" t="n">
        <v>2.33689976263109</v>
      </c>
      <c r="D1847" s="4" t="n">
        <v>-1.65616328611365</v>
      </c>
      <c r="E1847" s="9" t="n">
        <v>73.5648241469816</v>
      </c>
      <c r="G1847" s="0" t="n">
        <f aca="false">(D1844+D1845+D1846+D1847+D1848+D1849+D1850)/7</f>
        <v>-1.78475121474537</v>
      </c>
    </row>
    <row r="1848" customFormat="false" ht="12.75" hidden="false" customHeight="false" outlineLevel="0" collapsed="false">
      <c r="A1848" s="2" t="n">
        <v>5152</v>
      </c>
      <c r="B1848" s="3" t="n">
        <v>-430.47</v>
      </c>
      <c r="C1848" s="4" t="n">
        <v>2.45730818896454</v>
      </c>
      <c r="D1848" s="4" t="n">
        <v>-1.60277912228616</v>
      </c>
      <c r="E1848" s="9" t="n">
        <v>73.5655853018373</v>
      </c>
      <c r="G1848" s="0" t="n">
        <f aca="false">(D1845+D1846+D1847+D1848+D1849+D1850+D1851)/7</f>
        <v>-1.75845927826367</v>
      </c>
    </row>
    <row r="1849" customFormat="false" ht="12.75" hidden="false" customHeight="false" outlineLevel="0" collapsed="false">
      <c r="A1849" s="2" t="n">
        <v>5151</v>
      </c>
      <c r="B1849" s="3" t="n">
        <v>-430.49</v>
      </c>
      <c r="C1849" s="4" t="n">
        <v>2.23655416051047</v>
      </c>
      <c r="D1849" s="4" t="n">
        <v>-1.86789943214598</v>
      </c>
      <c r="E1849" s="9" t="n">
        <v>73.5658897637795</v>
      </c>
      <c r="G1849" s="0" t="n">
        <f aca="false">(D1846+D1847+D1848+D1849+D1850+D1851+D1852)/7</f>
        <v>-1.75797914339525</v>
      </c>
    </row>
    <row r="1850" customFormat="false" ht="12.75" hidden="false" customHeight="false" outlineLevel="0" collapsed="false">
      <c r="A1850" s="2" t="n">
        <v>7085</v>
      </c>
      <c r="B1850" s="3" t="n">
        <v>-430.5</v>
      </c>
      <c r="C1850" s="4" t="n">
        <v>2.36538822369104</v>
      </c>
      <c r="D1850" s="4" t="n">
        <v>-1.78023608031472</v>
      </c>
      <c r="E1850" s="9" t="n">
        <v>73.5660419947507</v>
      </c>
      <c r="G1850" s="0" t="n">
        <f aca="false">(D1847+D1848+D1849+D1850+D1851+D1852+D1853)/7</f>
        <v>-1.78661769685685</v>
      </c>
    </row>
    <row r="1851" customFormat="false" ht="12.75" hidden="false" customHeight="false" outlineLevel="0" collapsed="false">
      <c r="A1851" s="2" t="n">
        <v>5150</v>
      </c>
      <c r="B1851" s="3" t="n">
        <v>-430.51</v>
      </c>
      <c r="C1851" s="4" t="n">
        <v>2.28991918997256</v>
      </c>
      <c r="D1851" s="4" t="n">
        <v>-1.85583223484491</v>
      </c>
      <c r="E1851" s="9" t="n">
        <v>73.5661942257218</v>
      </c>
      <c r="G1851" s="0" t="n">
        <f aca="false">(D1848+D1849+D1850+D1851+D1852+D1853+D1854)/7</f>
        <v>-1.78765097334136</v>
      </c>
    </row>
    <row r="1852" customFormat="false" ht="12.75" hidden="false" customHeight="false" outlineLevel="0" collapsed="false">
      <c r="A1852" s="2" t="n">
        <v>5149</v>
      </c>
      <c r="B1852" s="3" t="n">
        <v>-430.55</v>
      </c>
      <c r="C1852" s="4" t="n">
        <v>2.32120713918158</v>
      </c>
      <c r="D1852" s="4" t="n">
        <v>-1.95415216644489</v>
      </c>
      <c r="E1852" s="9" t="n">
        <v>73.5668031496063</v>
      </c>
      <c r="G1852" s="0" t="n">
        <f aca="false">(D1849+D1850+D1851+D1852+D1853+D1854+D1855)/7</f>
        <v>-1.80202601254923</v>
      </c>
    </row>
    <row r="1853" customFormat="false" ht="12.75" hidden="false" customHeight="false" outlineLevel="0" collapsed="false">
      <c r="A1853" s="2" t="n">
        <v>5148</v>
      </c>
      <c r="B1853" s="3" t="n">
        <v>-430.6</v>
      </c>
      <c r="C1853" s="4" t="n">
        <v>2.30907661833049</v>
      </c>
      <c r="D1853" s="4" t="n">
        <v>-1.78926155584761</v>
      </c>
      <c r="E1853" s="9" t="n">
        <v>73.5675643044619</v>
      </c>
      <c r="G1853" s="0" t="n">
        <f aca="false">(D1850+D1851+D1852+D1853+D1854+D1855+D1856)/7</f>
        <v>-1.77063981253114</v>
      </c>
    </row>
    <row r="1854" customFormat="false" ht="12.75" hidden="false" customHeight="false" outlineLevel="0" collapsed="false">
      <c r="A1854" s="2" t="n">
        <v>5147</v>
      </c>
      <c r="B1854" s="3" t="n">
        <v>-430.69</v>
      </c>
      <c r="C1854" s="4" t="n">
        <v>2.23828960567072</v>
      </c>
      <c r="D1854" s="4" t="n">
        <v>-1.66339622150528</v>
      </c>
      <c r="E1854" s="9" t="n">
        <v>73.5689343832021</v>
      </c>
      <c r="G1854" s="0" t="n">
        <f aca="false">(D1851+D1852+D1853+D1854+D1855+D1856+D1857)/7</f>
        <v>-1.75675448429963</v>
      </c>
    </row>
    <row r="1855" customFormat="false" ht="12.75" hidden="false" customHeight="false" outlineLevel="0" collapsed="false">
      <c r="A1855" s="2" t="n">
        <v>1028</v>
      </c>
      <c r="B1855" s="3" t="n">
        <v>-430.72</v>
      </c>
      <c r="C1855" s="4" t="n">
        <v>2.30345772192212</v>
      </c>
      <c r="D1855" s="4" t="n">
        <v>-1.70340439674122</v>
      </c>
      <c r="E1855" s="9" t="n">
        <v>73.5693910761155</v>
      </c>
      <c r="G1855" s="0" t="n">
        <f aca="false">(D1852+D1853+D1854+D1855+D1856+D1857+D1858)/7</f>
        <v>-1.72742678876311</v>
      </c>
    </row>
    <row r="1856" customFormat="false" ht="12.75" hidden="false" customHeight="false" outlineLevel="0" collapsed="false">
      <c r="A1856" s="2" t="n">
        <v>5146</v>
      </c>
      <c r="B1856" s="3" t="n">
        <v>-430.72</v>
      </c>
      <c r="C1856" s="4" t="n">
        <v>2.28234624840273</v>
      </c>
      <c r="D1856" s="4" t="n">
        <v>-1.64819603201932</v>
      </c>
      <c r="E1856" s="9" t="n">
        <v>73.5693910761155</v>
      </c>
      <c r="G1856" s="0" t="n">
        <f aca="false">(D1853+D1854+D1855+D1856+D1857+D1858+D1859)/7</f>
        <v>-1.71753369992014</v>
      </c>
    </row>
    <row r="1857" customFormat="false" ht="12.75" hidden="false" customHeight="false" outlineLevel="0" collapsed="false">
      <c r="A1857" s="2" t="n">
        <v>7084</v>
      </c>
      <c r="B1857" s="3" t="n">
        <v>-430.75</v>
      </c>
      <c r="C1857" s="4" t="n">
        <v>2.29310957671134</v>
      </c>
      <c r="D1857" s="4" t="n">
        <v>-1.6830387826942</v>
      </c>
      <c r="E1857" s="9" t="n">
        <v>73.57</v>
      </c>
      <c r="G1857" s="0" t="n">
        <f aca="false">(D1854+D1855+D1856+D1857+D1858+D1859+D1860)/7</f>
        <v>-1.7551556833016</v>
      </c>
    </row>
    <row r="1858" customFormat="false" ht="12.75" hidden="false" customHeight="false" outlineLevel="0" collapsed="false">
      <c r="A1858" s="2" t="n">
        <v>5145</v>
      </c>
      <c r="B1858" s="3" t="n">
        <v>-430.77</v>
      </c>
      <c r="C1858" s="4" t="n">
        <v>2.2795761174264</v>
      </c>
      <c r="D1858" s="4" t="n">
        <v>-1.65053836608925</v>
      </c>
      <c r="E1858" s="9" t="n">
        <v>73.5703182256509</v>
      </c>
      <c r="G1858" s="0" t="n">
        <f aca="false">(D1855+D1856+D1857+D1858+D1859+D1860+D1861)/7</f>
        <v>-1.72845551385591</v>
      </c>
    </row>
    <row r="1859" customFormat="false" ht="12.75" hidden="false" customHeight="false" outlineLevel="0" collapsed="false">
      <c r="A1859" s="2" t="n">
        <v>5144</v>
      </c>
      <c r="B1859" s="3" t="n">
        <v>-430.83</v>
      </c>
      <c r="C1859" s="4" t="n">
        <v>2.33450824374957</v>
      </c>
      <c r="D1859" s="4" t="n">
        <v>-1.88490054454411</v>
      </c>
      <c r="E1859" s="9" t="n">
        <v>73.5722275795564</v>
      </c>
      <c r="G1859" s="0" t="n">
        <f aca="false">(D1856+D1857+D1858+D1859+D1860+D1861+D1862)/7</f>
        <v>-1.73583614937733</v>
      </c>
    </row>
    <row r="1860" customFormat="false" ht="12.75" hidden="false" customHeight="false" outlineLevel="0" collapsed="false">
      <c r="A1860" s="2" t="n">
        <v>5143</v>
      </c>
      <c r="B1860" s="3" t="n">
        <v>-430.88</v>
      </c>
      <c r="C1860" s="4" t="n">
        <v>2.32743870514801</v>
      </c>
      <c r="D1860" s="4" t="n">
        <v>-2.05261543951781</v>
      </c>
      <c r="E1860" s="9" t="n">
        <v>73.573818707811</v>
      </c>
      <c r="G1860" s="0" t="n">
        <f aca="false">(D1857+D1858+D1859+D1860+D1861+D1862+D1863)/7</f>
        <v>-1.74640208896134</v>
      </c>
    </row>
    <row r="1861" customFormat="false" ht="12.75" hidden="false" customHeight="false" outlineLevel="0" collapsed="false">
      <c r="A1861" s="2" t="n">
        <v>7083</v>
      </c>
      <c r="B1861" s="3" t="n">
        <v>-431.06</v>
      </c>
      <c r="C1861" s="4" t="n">
        <v>2.36968373619251</v>
      </c>
      <c r="D1861" s="4" t="n">
        <v>-1.47649503538544</v>
      </c>
      <c r="E1861" s="9" t="n">
        <v>73.5795467695275</v>
      </c>
      <c r="G1861" s="0" t="n">
        <f aca="false">(D1858+D1859+D1860+D1861+D1862+D1863+D1864)/7</f>
        <v>-1.75787013229869</v>
      </c>
    </row>
    <row r="1862" customFormat="false" ht="12.75" hidden="false" customHeight="false" outlineLevel="0" collapsed="false">
      <c r="A1862" s="2" t="n">
        <v>7082</v>
      </c>
      <c r="B1862" s="3" t="n">
        <v>-431.33</v>
      </c>
      <c r="C1862" s="4" t="n">
        <v>2.37660240277909</v>
      </c>
      <c r="D1862" s="4" t="n">
        <v>-1.75506884539119</v>
      </c>
      <c r="E1862" s="9" t="n">
        <v>73.5881388621022</v>
      </c>
      <c r="G1862" s="0" t="n">
        <f aca="false">(D1859+D1860+D1861+D1862+D1863+D1864+D1865)/7</f>
        <v>-1.79482426544642</v>
      </c>
    </row>
    <row r="1863" customFormat="false" ht="12.75" hidden="false" customHeight="false" outlineLevel="0" collapsed="false">
      <c r="A1863" s="2" t="n">
        <v>7081</v>
      </c>
      <c r="B1863" s="3" t="n">
        <v>-431.5</v>
      </c>
      <c r="C1863" s="4" t="n">
        <v>2.39577537312937</v>
      </c>
      <c r="D1863" s="4" t="n">
        <v>-1.72215760910736</v>
      </c>
      <c r="E1863" s="9" t="n">
        <v>73.5935486981678</v>
      </c>
      <c r="G1863" s="0" t="n">
        <f aca="false">(D1860+D1861+D1862+D1863+D1864+D1865+D1866)/7</f>
        <v>-1.73931741328178</v>
      </c>
    </row>
    <row r="1864" customFormat="false" ht="12.75" hidden="false" customHeight="false" outlineLevel="0" collapsed="false">
      <c r="A1864" s="2" t="n">
        <v>1027</v>
      </c>
      <c r="B1864" s="3" t="n">
        <v>-431.7</v>
      </c>
      <c r="C1864" s="4" t="n">
        <v>2.31949185339237</v>
      </c>
      <c r="D1864" s="4" t="n">
        <v>-1.76331508605567</v>
      </c>
      <c r="E1864" s="9" t="n">
        <v>73.5999132111861</v>
      </c>
      <c r="G1864" s="0" t="n">
        <f aca="false">(D1861+D1862+D1863+D1864+D1865+D1866+D1867)/7</f>
        <v>-1.68862871464555</v>
      </c>
    </row>
    <row r="1865" customFormat="false" ht="12.75" hidden="false" customHeight="false" outlineLevel="0" collapsed="false">
      <c r="A1865" s="2" t="n">
        <v>7080</v>
      </c>
      <c r="B1865" s="3" t="n">
        <v>-431.83</v>
      </c>
      <c r="C1865" s="4" t="n">
        <v>2.28609416890783</v>
      </c>
      <c r="D1865" s="4" t="n">
        <v>-1.90921729812339</v>
      </c>
      <c r="E1865" s="9" t="n">
        <v>73.604050144648</v>
      </c>
      <c r="G1865" s="0" t="n">
        <f aca="false">(D1862+D1863+D1864+D1865+D1866+D1867+D1868)/7</f>
        <v>-1.71864601724576</v>
      </c>
    </row>
    <row r="1866" customFormat="false" ht="12.75" hidden="false" customHeight="false" outlineLevel="0" collapsed="false">
      <c r="A1866" s="2" t="n">
        <v>7078</v>
      </c>
      <c r="B1866" s="3" t="n">
        <v>-432.3</v>
      </c>
      <c r="C1866" s="4" t="n">
        <v>2.23510319531547</v>
      </c>
      <c r="D1866" s="4" t="n">
        <v>-1.49635257939158</v>
      </c>
      <c r="E1866" s="9" t="n">
        <v>73.6190067502411</v>
      </c>
      <c r="G1866" s="0" t="n">
        <f aca="false">(D1863+D1864+D1865+D1866+D1867+D1868+D1869)/7</f>
        <v>-1.72610260189806</v>
      </c>
    </row>
    <row r="1867" customFormat="false" ht="12.75" hidden="false" customHeight="false" outlineLevel="0" collapsed="false">
      <c r="A1867" s="2" t="n">
        <v>1026</v>
      </c>
      <c r="B1867" s="3" t="n">
        <v>-432.55</v>
      </c>
      <c r="C1867" s="4" t="n">
        <v>2.28605541133454</v>
      </c>
      <c r="D1867" s="4" t="n">
        <v>-1.69779454906425</v>
      </c>
      <c r="E1867" s="9" t="n">
        <v>73.626962391514</v>
      </c>
      <c r="G1867" s="0" t="n">
        <f aca="false">(D1864+D1865+D1866+D1867+D1868+D1869+D1870)/7</f>
        <v>-1.73070369661599</v>
      </c>
    </row>
    <row r="1868" customFormat="false" ht="12.75" hidden="false" customHeight="false" outlineLevel="0" collapsed="false">
      <c r="A1868" s="2" t="n">
        <v>7077</v>
      </c>
      <c r="B1868" s="3" t="n">
        <v>-432.64</v>
      </c>
      <c r="C1868" s="4" t="n">
        <v>2.36726190484678</v>
      </c>
      <c r="D1868" s="4" t="n">
        <v>-1.68661615358686</v>
      </c>
      <c r="E1868" s="9" t="n">
        <v>73.6298264223722</v>
      </c>
      <c r="G1868" s="0" t="n">
        <f aca="false">(D1865+D1866+D1867+D1868+D1869+D1870+D1871)/7</f>
        <v>-1.68226088474822</v>
      </c>
    </row>
    <row r="1869" customFormat="false" ht="12.75" hidden="false" customHeight="false" outlineLevel="0" collapsed="false">
      <c r="A1869" s="2" t="n">
        <v>7076</v>
      </c>
      <c r="B1869" s="3" t="n">
        <v>-432.88</v>
      </c>
      <c r="C1869" s="4" t="n">
        <v>2.27061644296091</v>
      </c>
      <c r="D1869" s="4" t="n">
        <v>-1.80726493795728</v>
      </c>
      <c r="E1869" s="9" t="n">
        <v>73.6374638379942</v>
      </c>
      <c r="G1869" s="0" t="n">
        <f aca="false">(D1866+D1867+D1868+D1869+D1870+D1871+D1872)/7</f>
        <v>-1.64386322333711</v>
      </c>
    </row>
    <row r="1870" customFormat="false" ht="12.75" hidden="false" customHeight="false" outlineLevel="0" collapsed="false">
      <c r="A1870" s="2" t="n">
        <v>7075</v>
      </c>
      <c r="B1870" s="3" t="n">
        <v>-433.13</v>
      </c>
      <c r="C1870" s="4" t="n">
        <v>2.27673652665604</v>
      </c>
      <c r="D1870" s="4" t="n">
        <v>-1.75436527213292</v>
      </c>
      <c r="E1870" s="9" t="n">
        <v>73.6454194792671</v>
      </c>
      <c r="G1870" s="0" t="n">
        <f aca="false">(D1867+D1868+D1869+D1870+D1871+D1872+D1873)/7</f>
        <v>-1.65482652351688</v>
      </c>
    </row>
    <row r="1871" customFormat="false" ht="12.75" hidden="false" customHeight="false" outlineLevel="0" collapsed="false">
      <c r="A1871" s="2" t="n">
        <v>1025</v>
      </c>
      <c r="B1871" s="3" t="n">
        <v>-433.47</v>
      </c>
      <c r="C1871" s="4" t="n">
        <v>2.39791922992619</v>
      </c>
      <c r="D1871" s="4" t="n">
        <v>-1.42421540298128</v>
      </c>
      <c r="E1871" s="9" t="n">
        <v>73.6562391513983</v>
      </c>
      <c r="G1871" s="0" t="n">
        <f aca="false">(D1868+D1869+D1870+D1871+D1872+D1873+D1874)/7</f>
        <v>-1.63715977536817</v>
      </c>
    </row>
    <row r="1872" customFormat="false" ht="12.75" hidden="false" customHeight="false" outlineLevel="0" collapsed="false">
      <c r="A1872" s="2" t="n">
        <v>7073</v>
      </c>
      <c r="B1872" s="3" t="n">
        <v>-433.72</v>
      </c>
      <c r="C1872" s="4" t="n">
        <v>2.2502137823181</v>
      </c>
      <c r="D1872" s="4" t="n">
        <v>-1.64043366824557</v>
      </c>
      <c r="E1872" s="9" t="n">
        <v>73.6641947926712</v>
      </c>
      <c r="G1872" s="0" t="n">
        <f aca="false">(D1869+D1870+D1871+D1872+D1873+D1874+D1875)/7</f>
        <v>-1.65903596535819</v>
      </c>
    </row>
    <row r="1873" customFormat="false" ht="12.75" hidden="false" customHeight="false" outlineLevel="0" collapsed="false">
      <c r="A1873" s="2" t="n">
        <v>7072</v>
      </c>
      <c r="B1873" s="3" t="n">
        <v>-433.97</v>
      </c>
      <c r="C1873" s="4" t="n">
        <v>2.2906808488792</v>
      </c>
      <c r="D1873" s="4" t="n">
        <v>-1.57309568065001</v>
      </c>
      <c r="E1873" s="9" t="n">
        <v>73.6721504339441</v>
      </c>
      <c r="G1873" s="0" t="n">
        <f aca="false">(D1870+D1871+D1872+D1873+D1874+D1875+D1876)/7</f>
        <v>-1.63648722677633</v>
      </c>
    </row>
    <row r="1874" customFormat="false" ht="12.75" hidden="false" customHeight="false" outlineLevel="0" collapsed="false">
      <c r="A1874" s="2" t="n">
        <v>7071</v>
      </c>
      <c r="B1874" s="3" t="n">
        <v>-434.22</v>
      </c>
      <c r="C1874" s="4" t="n">
        <v>2.34611602705618</v>
      </c>
      <c r="D1874" s="4" t="n">
        <v>-1.57412731202329</v>
      </c>
      <c r="E1874" s="9" t="n">
        <v>73.680106075217</v>
      </c>
      <c r="G1874" s="0" t="n">
        <f aca="false">(D1871+D1872+D1873+D1874+D1875+D1876+D1877)/7</f>
        <v>-1.6068863618772</v>
      </c>
    </row>
    <row r="1875" customFormat="false" ht="12.75" hidden="false" customHeight="false" outlineLevel="0" collapsed="false">
      <c r="A1875" s="2" t="n">
        <v>1024</v>
      </c>
      <c r="B1875" s="3" t="n">
        <v>-434.56</v>
      </c>
      <c r="C1875" s="4" t="n">
        <v>2.27589836291933</v>
      </c>
      <c r="D1875" s="4" t="n">
        <v>-1.839749483517</v>
      </c>
      <c r="E1875" s="9" t="n">
        <v>73.6909257473481</v>
      </c>
      <c r="G1875" s="0" t="n">
        <f aca="false">(D1872+D1873+D1874+D1875+D1876+D1877+D1878)/7</f>
        <v>-1.62412537012557</v>
      </c>
    </row>
    <row r="1876" customFormat="false" ht="12.75" hidden="false" customHeight="false" outlineLevel="0" collapsed="false">
      <c r="A1876" s="2" t="n">
        <v>7070</v>
      </c>
      <c r="B1876" s="3" t="n">
        <v>-434.69</v>
      </c>
      <c r="C1876" s="4" t="n">
        <v>2.23941225836377</v>
      </c>
      <c r="D1876" s="4" t="n">
        <v>-1.64942376788424</v>
      </c>
      <c r="E1876" s="9" t="n">
        <v>73.69506268081</v>
      </c>
      <c r="G1876" s="0" t="n">
        <f aca="false">(D1873+D1874+D1875+D1876+D1877+D1878+D1879)/7</f>
        <v>-1.65020831478865</v>
      </c>
    </row>
    <row r="1877" customFormat="false" ht="12.75" hidden="false" customHeight="false" outlineLevel="0" collapsed="false">
      <c r="A1877" s="2" t="n">
        <v>7069</v>
      </c>
      <c r="B1877" s="3" t="n">
        <v>-434.95</v>
      </c>
      <c r="C1877" s="4" t="n">
        <v>2.20111704568747</v>
      </c>
      <c r="D1877" s="4" t="n">
        <v>-1.54715921783903</v>
      </c>
      <c r="E1877" s="9" t="n">
        <v>73.7033365477338</v>
      </c>
      <c r="G1877" s="0" t="n">
        <f aca="false">(D1874+D1875+D1876+D1877+D1878+D1879+D1880)/7</f>
        <v>-1.66351527826481</v>
      </c>
    </row>
    <row r="1878" customFormat="false" ht="12.75" hidden="false" customHeight="false" outlineLevel="0" collapsed="false">
      <c r="A1878" s="2" t="n">
        <v>7068</v>
      </c>
      <c r="B1878" s="3" t="n">
        <v>-435.11</v>
      </c>
      <c r="C1878" s="4" t="n">
        <v>2.2018390236859</v>
      </c>
      <c r="D1878" s="4" t="n">
        <v>-1.54488846071985</v>
      </c>
      <c r="E1878" s="9" t="n">
        <v>73.7084281581485</v>
      </c>
      <c r="G1878" s="0" t="n">
        <f aca="false">(D1875+D1876+D1877+D1878+D1879+D1880+D1881)/7</f>
        <v>-1.67690485085356</v>
      </c>
    </row>
    <row r="1879" customFormat="false" ht="12.75" hidden="false" customHeight="false" outlineLevel="0" collapsed="false">
      <c r="A1879" s="2" t="n">
        <v>1023</v>
      </c>
      <c r="B1879" s="3" t="n">
        <v>-435.42</v>
      </c>
      <c r="C1879" s="4" t="n">
        <v>2.27876321307161</v>
      </c>
      <c r="D1879" s="4" t="n">
        <v>-1.8230142808871</v>
      </c>
      <c r="E1879" s="9" t="n">
        <v>73.7182931533269</v>
      </c>
      <c r="G1879" s="0" t="n">
        <f aca="false">(D1876+D1877+D1878+D1879+D1880+D1881+D1882)/7</f>
        <v>-1.63601238208043</v>
      </c>
    </row>
    <row r="1880" customFormat="false" ht="12.75" hidden="false" customHeight="false" outlineLevel="0" collapsed="false">
      <c r="A1880" s="2" t="n">
        <v>7067</v>
      </c>
      <c r="B1880" s="3" t="n">
        <v>-435.63</v>
      </c>
      <c r="C1880" s="4" t="n">
        <v>2.23154529458306</v>
      </c>
      <c r="D1880" s="4" t="n">
        <v>-1.66624442498314</v>
      </c>
      <c r="E1880" s="9" t="n">
        <v>73.7249758919961</v>
      </c>
      <c r="G1880" s="0" t="n">
        <f aca="false">(D1877+D1878+D1879+D1880+D1881+D1882+D1883)/7</f>
        <v>-1.60884591579201</v>
      </c>
    </row>
    <row r="1881" customFormat="false" ht="12.75" hidden="false" customHeight="false" outlineLevel="0" collapsed="false">
      <c r="A1881" s="2" t="n">
        <v>7066</v>
      </c>
      <c r="B1881" s="3" t="n">
        <v>-435.87</v>
      </c>
      <c r="C1881" s="4" t="n">
        <v>2.2702973615123</v>
      </c>
      <c r="D1881" s="4" t="n">
        <v>-1.66785432014456</v>
      </c>
      <c r="E1881" s="9" t="n">
        <v>73.7326133076181</v>
      </c>
      <c r="G1881" s="0" t="n">
        <f aca="false">(D1878+D1879+D1880+D1881+D1882+D1883+D1884)/7</f>
        <v>-1.62162266556469</v>
      </c>
    </row>
    <row r="1882" customFormat="false" ht="12.75" hidden="false" customHeight="false" outlineLevel="0" collapsed="false">
      <c r="A1882" s="2" t="n">
        <v>7065</v>
      </c>
      <c r="B1882" s="3" t="n">
        <v>-436.13</v>
      </c>
      <c r="C1882" s="4" t="n">
        <v>2.22595330757289</v>
      </c>
      <c r="D1882" s="4" t="n">
        <v>-1.55350220210508</v>
      </c>
      <c r="E1882" s="9" t="n">
        <v>73.740887174542</v>
      </c>
      <c r="G1882" s="0" t="n">
        <f aca="false">(D1879+D1880+D1881+D1882+D1883+D1884+D1885)/7</f>
        <v>-1.60832659230981</v>
      </c>
    </row>
    <row r="1883" customFormat="false" ht="12.75" hidden="false" customHeight="false" outlineLevel="0" collapsed="false">
      <c r="A1883" s="2" t="n">
        <v>1022</v>
      </c>
      <c r="B1883" s="3" t="n">
        <v>-436.35</v>
      </c>
      <c r="C1883" s="4" t="n">
        <v>2.30427468252122</v>
      </c>
      <c r="D1883" s="4" t="n">
        <v>-1.45925850386532</v>
      </c>
      <c r="E1883" s="9" t="n">
        <v>73.7478881388621</v>
      </c>
      <c r="G1883" s="0" t="n">
        <f aca="false">(D1880+D1881+D1882+D1883+D1884+D1885+D1886)/7</f>
        <v>-1.55397224466238</v>
      </c>
    </row>
    <row r="1884" customFormat="false" ht="12.75" hidden="false" customHeight="false" outlineLevel="0" collapsed="false">
      <c r="A1884" s="2" t="n">
        <v>7064</v>
      </c>
      <c r="B1884" s="3" t="n">
        <v>-436.54</v>
      </c>
      <c r="C1884" s="4" t="n">
        <v>2.26378774533412</v>
      </c>
      <c r="D1884" s="4" t="n">
        <v>-1.63659646624781</v>
      </c>
      <c r="E1884" s="9" t="n">
        <v>73.7539344262295</v>
      </c>
      <c r="G1884" s="0" t="n">
        <f aca="false">(D1881+D1882+D1883+D1884+D1885+D1886+D1887)/7</f>
        <v>-1.5422566173512</v>
      </c>
    </row>
    <row r="1885" customFormat="false" ht="12.75" hidden="false" customHeight="false" outlineLevel="0" collapsed="false">
      <c r="A1885" s="2" t="n">
        <v>7063</v>
      </c>
      <c r="B1885" s="3" t="n">
        <v>-436.8</v>
      </c>
      <c r="C1885" s="4" t="n">
        <v>2.24177350490507</v>
      </c>
      <c r="D1885" s="4" t="n">
        <v>-1.45181594793568</v>
      </c>
      <c r="E1885" s="9" t="n">
        <v>73.7622082931533</v>
      </c>
      <c r="G1885" s="0" t="n">
        <f aca="false">(D1882+D1883+D1884+D1885+D1886+D1887+D1888)/7</f>
        <v>-1.49414034711202</v>
      </c>
    </row>
    <row r="1886" customFormat="false" ht="12.75" hidden="false" customHeight="false" outlineLevel="0" collapsed="false">
      <c r="A1886" s="2" t="n">
        <v>7062</v>
      </c>
      <c r="B1886" s="3" t="n">
        <v>-437.05</v>
      </c>
      <c r="C1886" s="4" t="n">
        <v>2.32258235088609</v>
      </c>
      <c r="D1886" s="4" t="n">
        <v>-1.44253384735506</v>
      </c>
      <c r="E1886" s="9" t="n">
        <v>73.7701639344262</v>
      </c>
      <c r="G1886" s="0" t="n">
        <f aca="false">(D1883+D1884+D1885+D1886+D1887+D1888+D1889)/7</f>
        <v>-1.43384441578885</v>
      </c>
    </row>
    <row r="1887" customFormat="false" ht="12.75" hidden="false" customHeight="false" outlineLevel="0" collapsed="false">
      <c r="A1887" s="2" t="n">
        <v>1021</v>
      </c>
      <c r="B1887" s="3" t="n">
        <v>-437.29</v>
      </c>
      <c r="C1887" s="4" t="n">
        <v>2.33764297317068</v>
      </c>
      <c r="D1887" s="4" t="n">
        <v>-1.58423503380486</v>
      </c>
      <c r="E1887" s="9" t="n">
        <v>73.7778013500482</v>
      </c>
      <c r="G1887" s="0" t="n">
        <f aca="false">(D1884+D1885+D1886+D1887+D1888+D1889+D1890)/7</f>
        <v>-1.46277783128165</v>
      </c>
    </row>
    <row r="1888" customFormat="false" ht="12.75" hidden="false" customHeight="false" outlineLevel="0" collapsed="false">
      <c r="A1888" s="2" t="n">
        <v>7061</v>
      </c>
      <c r="B1888" s="3" t="n">
        <v>-437.58</v>
      </c>
      <c r="C1888" s="4" t="n">
        <v>2.25281772081619</v>
      </c>
      <c r="D1888" s="4" t="n">
        <v>-1.3310404284703</v>
      </c>
      <c r="E1888" s="9" t="n">
        <v>73.7870298939248</v>
      </c>
      <c r="G1888" s="0" t="n">
        <f aca="false">(D1885+D1886+D1887+D1888+D1889+D1890+D1891)/7</f>
        <v>-1.47089526029964</v>
      </c>
    </row>
    <row r="1889" customFormat="false" ht="12.75" hidden="false" customHeight="false" outlineLevel="0" collapsed="false">
      <c r="A1889" s="2" t="n">
        <v>7060</v>
      </c>
      <c r="B1889" s="3" t="n">
        <v>-437.85</v>
      </c>
      <c r="C1889" s="4" t="n">
        <v>2.31183347350962</v>
      </c>
      <c r="D1889" s="4" t="n">
        <v>-1.13143068284291</v>
      </c>
      <c r="E1889" s="9" t="n">
        <v>73.7956219864995</v>
      </c>
      <c r="G1889" s="0" t="n">
        <f aca="false">(D1886+D1887+D1888+D1889+D1890+D1891+D1892)/7</f>
        <v>-1.49260226582359</v>
      </c>
    </row>
    <row r="1890" customFormat="false" ht="12.75" hidden="false" customHeight="false" outlineLevel="0" collapsed="false">
      <c r="A1890" s="2" t="n">
        <v>7059</v>
      </c>
      <c r="B1890" s="3" t="n">
        <v>-438.03</v>
      </c>
      <c r="C1890" s="4" t="n">
        <v>2.28903794005987</v>
      </c>
      <c r="D1890" s="4" t="n">
        <v>-1.66179241231491</v>
      </c>
      <c r="E1890" s="9" t="n">
        <v>73.801350048216</v>
      </c>
      <c r="G1890" s="0" t="n">
        <f aca="false">(D1887+D1888+D1889+D1890+D1891+D1892+D1893)/7</f>
        <v>-1.4951208986607</v>
      </c>
    </row>
    <row r="1891" customFormat="false" ht="12.75" hidden="false" customHeight="false" outlineLevel="0" collapsed="false">
      <c r="A1891" s="2" t="n">
        <v>1020</v>
      </c>
      <c r="B1891" s="3" t="n">
        <v>-438.28</v>
      </c>
      <c r="C1891" s="4" t="n">
        <v>2.21781302183595</v>
      </c>
      <c r="D1891" s="4" t="n">
        <v>-1.69341846937378</v>
      </c>
      <c r="E1891" s="9" t="n">
        <v>73.8093056894889</v>
      </c>
      <c r="G1891" s="0" t="n">
        <f aca="false">(D1888+D1889+D1890+D1891+D1892+D1893+D1894)/7</f>
        <v>-1.50964416557536</v>
      </c>
    </row>
    <row r="1892" customFormat="false" ht="12.75" hidden="false" customHeight="false" outlineLevel="0" collapsed="false">
      <c r="A1892" s="2" t="n">
        <v>7058</v>
      </c>
      <c r="B1892" s="3" t="n">
        <v>-438.42</v>
      </c>
      <c r="C1892" s="4" t="n">
        <v>2.28422638667678</v>
      </c>
      <c r="D1892" s="4" t="n">
        <v>-1.60376498660328</v>
      </c>
      <c r="E1892" s="9" t="n">
        <v>73.8137608486017</v>
      </c>
      <c r="G1892" s="0" t="n">
        <f aca="false">(D1889+D1890+D1891+D1892+D1893+D1894+D1895)/7</f>
        <v>-1.53051074627709</v>
      </c>
    </row>
    <row r="1893" customFormat="false" ht="12.75" hidden="false" customHeight="false" outlineLevel="0" collapsed="false">
      <c r="A1893" s="2" t="n">
        <v>7056</v>
      </c>
      <c r="B1893" s="3" t="n">
        <v>-438.89</v>
      </c>
      <c r="C1893" s="4" t="n">
        <v>2.24804120972627</v>
      </c>
      <c r="D1893" s="4" t="n">
        <v>-1.46016427721484</v>
      </c>
      <c r="E1893" s="9" t="n">
        <v>73.8287174541948</v>
      </c>
      <c r="G1893" s="0" t="n">
        <f aca="false">(D1890+D1891+D1892+D1893+D1894+D1895+D1896)/7</f>
        <v>-1.57958428927971</v>
      </c>
    </row>
    <row r="1894" customFormat="false" ht="12.75" hidden="false" customHeight="false" outlineLevel="0" collapsed="false">
      <c r="A1894" s="2" t="n">
        <v>1019</v>
      </c>
      <c r="B1894" s="3" t="n">
        <v>-439.18</v>
      </c>
      <c r="C1894" s="4" t="n">
        <v>2.21486642655955</v>
      </c>
      <c r="D1894" s="4" t="n">
        <v>-1.68589790220749</v>
      </c>
      <c r="E1894" s="9" t="n">
        <v>73.8379459980714</v>
      </c>
      <c r="G1894" s="0" t="n">
        <f aca="false">(D1891+D1892+D1893+D1894+D1895+D1896+D1897)/7</f>
        <v>-1.56039514821363</v>
      </c>
    </row>
    <row r="1895" customFormat="false" ht="12.75" hidden="false" customHeight="false" outlineLevel="0" collapsed="false">
      <c r="A1895" s="2" t="n">
        <v>7055</v>
      </c>
      <c r="B1895" s="3" t="n">
        <v>-439.27</v>
      </c>
      <c r="C1895" s="4" t="n">
        <v>2.27414871365429</v>
      </c>
      <c r="D1895" s="4" t="n">
        <v>-1.47710649338242</v>
      </c>
      <c r="E1895" s="9" t="n">
        <v>73.8408100289296</v>
      </c>
      <c r="G1895" s="0" t="n">
        <f aca="false">(D1892+D1893+D1894+D1895+D1896+D1897+D1898)/7</f>
        <v>-1.54983130550681</v>
      </c>
    </row>
    <row r="1896" customFormat="false" ht="12.75" hidden="false" customHeight="false" outlineLevel="0" collapsed="false">
      <c r="A1896" s="2" t="n">
        <v>7054</v>
      </c>
      <c r="B1896" s="3" t="n">
        <v>-439.5</v>
      </c>
      <c r="C1896" s="4" t="n">
        <v>2.24065950424169</v>
      </c>
      <c r="D1896" s="4" t="n">
        <v>-1.47494548386123</v>
      </c>
      <c r="E1896" s="9" t="n">
        <v>73.8481292189007</v>
      </c>
      <c r="G1896" s="0" t="n">
        <f aca="false">(D1893+D1894+D1895+D1896+D1897+D1898+D1899)/7</f>
        <v>-1.56097040135454</v>
      </c>
    </row>
    <row r="1897" customFormat="false" ht="12.75" hidden="false" customHeight="false" outlineLevel="0" collapsed="false">
      <c r="A1897" s="2" t="n">
        <v>7053</v>
      </c>
      <c r="B1897" s="3" t="n">
        <v>-439.76</v>
      </c>
      <c r="C1897" s="4" t="n">
        <v>2.44421444032241</v>
      </c>
      <c r="D1897" s="4" t="n">
        <v>-1.52746842485235</v>
      </c>
      <c r="E1897" s="9" t="n">
        <v>73.8564030858245</v>
      </c>
      <c r="G1897" s="0" t="n">
        <f aca="false">(D1894+D1895+D1896+D1897+D1898+D1899+D1900)/7</f>
        <v>-1.55415561773148</v>
      </c>
    </row>
    <row r="1898" customFormat="false" ht="12.75" hidden="false" customHeight="false" outlineLevel="0" collapsed="false">
      <c r="A1898" s="2" t="n">
        <v>7052</v>
      </c>
      <c r="B1898" s="3" t="n">
        <v>-440.01</v>
      </c>
      <c r="C1898" s="4" t="n">
        <v>2.33929876145551</v>
      </c>
      <c r="D1898" s="4" t="n">
        <v>-1.61947157042608</v>
      </c>
      <c r="E1898" s="9" t="n">
        <v>73.8643587270974</v>
      </c>
      <c r="G1898" s="0" t="n">
        <f aca="false">(D1895+D1896+D1897+D1898+D1899+D1900+D1901)/7</f>
        <v>-1.52548508021971</v>
      </c>
    </row>
    <row r="1899" customFormat="false" ht="12.75" hidden="false" customHeight="false" outlineLevel="0" collapsed="false">
      <c r="A1899" s="2" t="n">
        <v>1018</v>
      </c>
      <c r="B1899" s="3" t="n">
        <v>-440.22</v>
      </c>
      <c r="C1899" s="4" t="n">
        <v>2.26474936669462</v>
      </c>
      <c r="D1899" s="4" t="n">
        <v>-1.68173865753739</v>
      </c>
      <c r="E1899" s="9" t="n">
        <v>73.8710414657666</v>
      </c>
      <c r="G1899" s="0" t="n">
        <f aca="false">(D1896+D1897+D1898+D1899+D1900+D1901+D1902)/7</f>
        <v>-1.50146394762958</v>
      </c>
    </row>
    <row r="1900" customFormat="false" ht="12.75" hidden="false" customHeight="false" outlineLevel="0" collapsed="false">
      <c r="A1900" s="2" t="n">
        <v>7051</v>
      </c>
      <c r="B1900" s="3" t="n">
        <v>-440.43</v>
      </c>
      <c r="C1900" s="4" t="n">
        <v>2.19623047594331</v>
      </c>
      <c r="D1900" s="4" t="n">
        <v>-1.41246079185338</v>
      </c>
      <c r="E1900" s="9" t="n">
        <v>73.8777242044359</v>
      </c>
      <c r="G1900" s="0" t="n">
        <f aca="false">(D1897+D1898+D1899+D1900+D1901+D1902+D1903)/7</f>
        <v>-1.50060437553045</v>
      </c>
    </row>
    <row r="1901" customFormat="false" ht="12.75" hidden="false" customHeight="false" outlineLevel="0" collapsed="false">
      <c r="A1901" s="2" t="n">
        <v>7050</v>
      </c>
      <c r="B1901" s="3" t="n">
        <v>-440.67</v>
      </c>
      <c r="C1901" s="4" t="n">
        <v>2.2395868640083</v>
      </c>
      <c r="D1901" s="4" t="n">
        <v>-1.48520413962512</v>
      </c>
      <c r="E1901" s="9" t="n">
        <v>73.8853616200579</v>
      </c>
      <c r="G1901" s="0" t="n">
        <f aca="false">(D1898+D1899+D1900+D1901+D1902+D1903+D1904)/7</f>
        <v>-1.506884456652</v>
      </c>
    </row>
    <row r="1902" customFormat="false" ht="12.75" hidden="false" customHeight="false" outlineLevel="0" collapsed="false">
      <c r="A1902" s="2" t="n">
        <v>7049</v>
      </c>
      <c r="B1902" s="3" t="n">
        <v>-440.93</v>
      </c>
      <c r="C1902" s="4" t="n">
        <v>2.23500233061524</v>
      </c>
      <c r="D1902" s="4" t="n">
        <v>-1.30895856525154</v>
      </c>
      <c r="E1902" s="9" t="n">
        <v>73.8936354869817</v>
      </c>
      <c r="G1902" s="0" t="n">
        <f aca="false">(D1899+D1900+D1901+D1902+D1903+D1904+D1905)/7</f>
        <v>-1.49571081249032</v>
      </c>
    </row>
    <row r="1903" customFormat="false" ht="12.75" hidden="false" customHeight="false" outlineLevel="0" collapsed="false">
      <c r="A1903" s="2" t="n">
        <v>1017</v>
      </c>
      <c r="B1903" s="3" t="n">
        <v>-441.13</v>
      </c>
      <c r="C1903" s="4" t="n">
        <v>2.19655137605629</v>
      </c>
      <c r="D1903" s="4" t="n">
        <v>-1.46892847916729</v>
      </c>
      <c r="E1903" s="9" t="n">
        <v>73.9</v>
      </c>
      <c r="G1903" s="0" t="n">
        <f aca="false">(D1900+D1901+D1902+D1903+D1904+D1905+D1906)/7</f>
        <v>-1.4708991230486</v>
      </c>
    </row>
    <row r="1904" customFormat="false" ht="12.75" hidden="false" customHeight="false" outlineLevel="0" collapsed="false">
      <c r="A1904" s="2" t="n">
        <v>7048</v>
      </c>
      <c r="B1904" s="3" t="n">
        <v>-441.31</v>
      </c>
      <c r="C1904" s="4" t="n">
        <v>2.27912762363393</v>
      </c>
      <c r="D1904" s="4" t="n">
        <v>-1.57142899270323</v>
      </c>
      <c r="E1904" s="9" t="n">
        <v>73.9057280617165</v>
      </c>
      <c r="G1904" s="0" t="n">
        <f aca="false">(D1901+D1902+D1903+D1904+D1905+D1906+D1907)/7</f>
        <v>-1.50995894390467</v>
      </c>
    </row>
    <row r="1905" customFormat="false" ht="12.75" hidden="false" customHeight="false" outlineLevel="0" collapsed="false">
      <c r="A1905" s="2" t="n">
        <v>7047</v>
      </c>
      <c r="B1905" s="3" t="n">
        <v>-441.56</v>
      </c>
      <c r="C1905" s="4" t="n">
        <v>2.30309216188619</v>
      </c>
      <c r="D1905" s="4" t="n">
        <v>-1.54125606129427</v>
      </c>
      <c r="E1905" s="9" t="n">
        <v>73.9136837029894</v>
      </c>
      <c r="G1905" s="0" t="n">
        <f aca="false">(D1902+D1903+D1904+D1905+D1906+D1907+D1908)/7</f>
        <v>-1.52470938733971</v>
      </c>
    </row>
    <row r="1906" customFormat="false" ht="12.75" hidden="false" customHeight="false" outlineLevel="0" collapsed="false">
      <c r="A1906" s="2" t="n">
        <v>7046</v>
      </c>
      <c r="B1906" s="3" t="n">
        <v>-441.81</v>
      </c>
      <c r="C1906" s="4" t="n">
        <v>2.35731380086487</v>
      </c>
      <c r="D1906" s="4" t="n">
        <v>-1.50805683144537</v>
      </c>
      <c r="E1906" s="9" t="n">
        <v>73.9216393442623</v>
      </c>
      <c r="G1906" s="0" t="n">
        <f aca="false">(D1903+D1904+D1905+D1906+D1907+D1908+D1909)/7</f>
        <v>-1.58132510879496</v>
      </c>
    </row>
    <row r="1907" customFormat="false" ht="12.75" hidden="false" customHeight="false" outlineLevel="0" collapsed="false">
      <c r="A1907" s="2" t="n">
        <v>1016</v>
      </c>
      <c r="B1907" s="3" t="n">
        <v>-441.95</v>
      </c>
      <c r="C1907" s="4" t="n">
        <v>2.3178045116652</v>
      </c>
      <c r="D1907" s="4" t="n">
        <v>-1.68587953784587</v>
      </c>
      <c r="E1907" s="9" t="n">
        <v>73.9260945033751</v>
      </c>
      <c r="G1907" s="0" t="n">
        <f aca="false">(D1904+D1905+D1906+D1907+D1908+D1909+D1910)/7</f>
        <v>-1.64192560400799</v>
      </c>
    </row>
    <row r="1908" customFormat="false" ht="12.75" hidden="false" customHeight="false" outlineLevel="0" collapsed="false">
      <c r="A1908" s="2" t="n">
        <v>7045</v>
      </c>
      <c r="B1908" s="3" t="n">
        <v>-442.32</v>
      </c>
      <c r="C1908" s="4" t="n">
        <v>2.27810907003287</v>
      </c>
      <c r="D1908" s="4" t="n">
        <v>-1.58845724367041</v>
      </c>
      <c r="E1908" s="9" t="n">
        <v>73.937868852459</v>
      </c>
      <c r="G1908" s="0" t="n">
        <f aca="false">(D1905+D1906+D1907+D1908+D1909+D1910+D1911)/7</f>
        <v>-1.65893039605721</v>
      </c>
    </row>
    <row r="1909" customFormat="false" ht="12.75" hidden="false" customHeight="false" outlineLevel="0" collapsed="false">
      <c r="A1909" s="2" t="n">
        <v>7044</v>
      </c>
      <c r="B1909" s="3" t="n">
        <v>-442.57</v>
      </c>
      <c r="C1909" s="4" t="n">
        <v>2.22010664363154</v>
      </c>
      <c r="D1909" s="4" t="n">
        <v>-1.70526861543831</v>
      </c>
      <c r="E1909" s="9" t="n">
        <v>73.9458244937319</v>
      </c>
      <c r="G1909" s="0" t="n">
        <f aca="false">(D1906+D1907+D1908+D1909+D1910+D1911+D1912)/7</f>
        <v>-1.68318189802473</v>
      </c>
    </row>
    <row r="1910" customFormat="false" ht="12.75" hidden="false" customHeight="false" outlineLevel="0" collapsed="false">
      <c r="A1910" s="2" t="n">
        <v>7043</v>
      </c>
      <c r="B1910" s="3" t="n">
        <v>-442.83</v>
      </c>
      <c r="C1910" s="4" t="n">
        <v>2.32292473366267</v>
      </c>
      <c r="D1910" s="4" t="n">
        <v>-1.89313194565849</v>
      </c>
      <c r="E1910" s="9" t="n">
        <v>73.9540983606558</v>
      </c>
      <c r="G1910" s="0" t="n">
        <f aca="false">(D1907+D1908+D1909+D1910+D1911+D1912+D1913)/7</f>
        <v>-1.67623131440065</v>
      </c>
    </row>
    <row r="1911" customFormat="false" ht="12.75" hidden="false" customHeight="false" outlineLevel="0" collapsed="false">
      <c r="A1911" s="2" t="n">
        <v>1015</v>
      </c>
      <c r="B1911" s="3" t="n">
        <v>-442.96</v>
      </c>
      <c r="C1911" s="4" t="n">
        <v>2.22846132702856</v>
      </c>
      <c r="D1911" s="4" t="n">
        <v>-1.69046253704776</v>
      </c>
      <c r="E1911" s="9" t="n">
        <v>73.9582352941177</v>
      </c>
      <c r="G1911" s="0" t="n">
        <f aca="false">(D1908+D1909+D1910+D1911+D1912+D1913+D1914)/7</f>
        <v>-1.63769787673258</v>
      </c>
    </row>
    <row r="1912" customFormat="false" ht="12.75" hidden="false" customHeight="false" outlineLevel="0" collapsed="false">
      <c r="A1912" s="2" t="n">
        <v>7042</v>
      </c>
      <c r="B1912" s="3" t="n">
        <v>-443.23</v>
      </c>
      <c r="C1912" s="4" t="n">
        <v>2.24072344056982</v>
      </c>
      <c r="D1912" s="4" t="n">
        <v>-1.7110165750669</v>
      </c>
      <c r="E1912" s="9" t="n">
        <v>73.9668273866924</v>
      </c>
      <c r="G1912" s="0" t="n">
        <f aca="false">(D1909+D1910+D1911+D1912+D1913+D1914+D1915)/7</f>
        <v>-1.62681122056908</v>
      </c>
    </row>
    <row r="1913" customFormat="false" ht="12.75" hidden="false" customHeight="false" outlineLevel="0" collapsed="false">
      <c r="A1913" s="2" t="n">
        <v>7041</v>
      </c>
      <c r="B1913" s="3" t="n">
        <v>-443.49</v>
      </c>
      <c r="C1913" s="4" t="n">
        <v>2.22611675229056</v>
      </c>
      <c r="D1913" s="4" t="n">
        <v>-1.45940274607679</v>
      </c>
      <c r="E1913" s="9" t="n">
        <v>73.9751012536162</v>
      </c>
      <c r="G1913" s="0" t="n">
        <f aca="false">(D1910+D1911+D1912+D1913+D1914+D1915+D1916)/7</f>
        <v>-1.63487842525784</v>
      </c>
    </row>
    <row r="1914" customFormat="false" ht="12.75" hidden="false" customHeight="false" outlineLevel="0" collapsed="false">
      <c r="A1914" s="2" t="n">
        <v>1014</v>
      </c>
      <c r="B1914" s="3" t="n">
        <v>-443.69</v>
      </c>
      <c r="C1914" s="4" t="n">
        <v>2.31108306755902</v>
      </c>
      <c r="D1914" s="4" t="n">
        <v>-1.41614547416938</v>
      </c>
      <c r="E1914" s="9" t="n">
        <v>73.9814657666345</v>
      </c>
      <c r="G1914" s="0" t="n">
        <f aca="false">(D1911+D1912+D1913+D1914+D1915+D1916+D1917)/7</f>
        <v>-1.54060715246975</v>
      </c>
    </row>
    <row r="1915" customFormat="false" ht="12.75" hidden="false" customHeight="false" outlineLevel="0" collapsed="false">
      <c r="A1915" s="2" t="n">
        <v>7040</v>
      </c>
      <c r="B1915" s="3" t="n">
        <v>-443.81</v>
      </c>
      <c r="C1915" s="4" t="n">
        <v>2.26787050769221</v>
      </c>
      <c r="D1915" s="4" t="n">
        <v>-1.51225065052596</v>
      </c>
      <c r="E1915" s="9" t="n">
        <v>73.9852844744455</v>
      </c>
      <c r="G1915" s="0" t="n">
        <f aca="false">(D1912+D1913+D1914+D1915+D1916+D1917+D1918)/7</f>
        <v>-1.50486479888424</v>
      </c>
    </row>
    <row r="1916" customFormat="false" ht="12.75" hidden="false" customHeight="false" outlineLevel="0" collapsed="false">
      <c r="A1916" s="2" t="n">
        <v>7039</v>
      </c>
      <c r="B1916" s="3" t="n">
        <v>-444.11</v>
      </c>
      <c r="C1916" s="4" t="n">
        <v>2.29872597579563</v>
      </c>
      <c r="D1916" s="4" t="n">
        <v>-1.76173904825958</v>
      </c>
      <c r="E1916" s="9" t="n">
        <v>73.994831243973</v>
      </c>
      <c r="G1916" s="0" t="n">
        <f aca="false">(D1913+D1914+D1915+D1916+D1917+D1918+D1919)/7</f>
        <v>-1.49824594043294</v>
      </c>
    </row>
    <row r="1917" customFormat="false" ht="12.75" hidden="false" customHeight="false" outlineLevel="0" collapsed="false">
      <c r="A1917" s="2" t="n">
        <v>7038</v>
      </c>
      <c r="B1917" s="3" t="n">
        <v>-444.36</v>
      </c>
      <c r="C1917" s="4" t="n">
        <v>2.29206190330251</v>
      </c>
      <c r="D1917" s="4" t="n">
        <v>-1.23323303614186</v>
      </c>
      <c r="E1917" s="9" t="n">
        <v>74.0027868852459</v>
      </c>
      <c r="G1917" s="0" t="n">
        <f aca="false">(D1914+D1915+D1916+D1917+D1918+D1919+D1920)/7</f>
        <v>-1.499274212642</v>
      </c>
    </row>
    <row r="1918" customFormat="false" ht="12.75" hidden="false" customHeight="false" outlineLevel="0" collapsed="false">
      <c r="A1918" s="2" t="n">
        <v>7037</v>
      </c>
      <c r="B1918" s="3" t="n">
        <v>-444.61</v>
      </c>
      <c r="C1918" s="4" t="n">
        <v>2.27096672849919</v>
      </c>
      <c r="D1918" s="4" t="n">
        <v>-1.44026606194924</v>
      </c>
      <c r="E1918" s="9" t="n">
        <v>74.0107425265188</v>
      </c>
      <c r="G1918" s="0" t="n">
        <f aca="false">(D1915+D1916+D1917+D1918+D1919+D1920+D1921)/7</f>
        <v>-1.50839891903048</v>
      </c>
    </row>
    <row r="1919" customFormat="false" ht="12.75" hidden="false" customHeight="false" outlineLevel="0" collapsed="false">
      <c r="A1919" s="2" t="n">
        <v>1013</v>
      </c>
      <c r="B1919" s="3" t="n">
        <v>-444.81</v>
      </c>
      <c r="C1919" s="4" t="n">
        <v>2.31429938589258</v>
      </c>
      <c r="D1919" s="4" t="n">
        <v>-1.66468456590775</v>
      </c>
      <c r="E1919" s="9" t="n">
        <v>74.0171070395371</v>
      </c>
      <c r="G1919" s="0" t="n">
        <f aca="false">(D1916+D1917+D1918+D1919+D1920+D1921+D1922)/7</f>
        <v>-1.50033230615999</v>
      </c>
    </row>
    <row r="1920" customFormat="false" ht="12.75" hidden="false" customHeight="false" outlineLevel="0" collapsed="false">
      <c r="A1920" s="2" t="n">
        <v>7036</v>
      </c>
      <c r="B1920" s="3" t="n">
        <v>-445.02</v>
      </c>
      <c r="C1920" s="4" t="n">
        <v>2.33911737902561</v>
      </c>
      <c r="D1920" s="4" t="n">
        <v>-1.46660065154022</v>
      </c>
      <c r="E1920" s="9" t="n">
        <v>74.0237897782064</v>
      </c>
      <c r="G1920" s="0" t="n">
        <f aca="false">(D1917+D1918+D1919+D1920+D1921+D1922+D1923)/7</f>
        <v>-1.45232413151701</v>
      </c>
    </row>
    <row r="1921" customFormat="false" ht="12.75" hidden="false" customHeight="false" outlineLevel="0" collapsed="false">
      <c r="A1921" s="2" t="n">
        <v>7035</v>
      </c>
      <c r="B1921" s="3" t="n">
        <v>-445.28</v>
      </c>
      <c r="C1921" s="4" t="n">
        <v>2.2140860500455</v>
      </c>
      <c r="D1921" s="4" t="n">
        <v>-1.48001841888873</v>
      </c>
      <c r="E1921" s="9" t="n">
        <v>74.0320636451302</v>
      </c>
      <c r="G1921" s="0" t="n">
        <f aca="false">(D1918+D1919+D1920+D1921+D1922+D1923+D1924)/7</f>
        <v>-1.46920513063492</v>
      </c>
    </row>
    <row r="1922" customFormat="false" ht="12.75" hidden="false" customHeight="false" outlineLevel="0" collapsed="false">
      <c r="A1922" s="2" t="n">
        <v>7034</v>
      </c>
      <c r="B1922" s="3" t="n">
        <v>-445.53</v>
      </c>
      <c r="C1922" s="4" t="n">
        <v>2.23160881686589</v>
      </c>
      <c r="D1922" s="4" t="n">
        <v>-1.45578436043254</v>
      </c>
      <c r="E1922" s="9" t="n">
        <v>74.0400192864031</v>
      </c>
      <c r="G1922" s="0" t="n">
        <f aca="false">(D1919+D1920+D1921+D1922+D1923+D1924+D1925)/7</f>
        <v>-1.47454549406521</v>
      </c>
    </row>
    <row r="1923" customFormat="false" ht="12.75" hidden="false" customHeight="false" outlineLevel="0" collapsed="false">
      <c r="A1923" s="2" t="n">
        <v>1012</v>
      </c>
      <c r="B1923" s="3" t="n">
        <v>-445.75</v>
      </c>
      <c r="C1923" s="4" t="n">
        <v>2.25371845591995</v>
      </c>
      <c r="D1923" s="4" t="n">
        <v>-1.42568182575871</v>
      </c>
      <c r="E1923" s="9" t="n">
        <v>74.0470202507233</v>
      </c>
      <c r="G1923" s="0" t="n">
        <f aca="false">(D1920+D1921+D1922+D1923+D1924+D1925+D1926)/7</f>
        <v>-1.44703165526575</v>
      </c>
    </row>
    <row r="1924" customFormat="false" ht="12.75" hidden="false" customHeight="false" outlineLevel="0" collapsed="false">
      <c r="A1924" s="2" t="n">
        <v>7033</v>
      </c>
      <c r="B1924" s="3" t="n">
        <v>-445.94</v>
      </c>
      <c r="C1924" s="4" t="n">
        <v>2.12798813356483</v>
      </c>
      <c r="D1924" s="4" t="n">
        <v>-1.35140002996724</v>
      </c>
      <c r="E1924" s="9" t="n">
        <v>74.0530665380907</v>
      </c>
      <c r="G1924" s="0" t="n">
        <f aca="false">(D1921+D1922+D1923+D1924+D1925+D1926+D1927)/7</f>
        <v>-1.42993436071112</v>
      </c>
    </row>
    <row r="1925" customFormat="false" ht="12.75" hidden="false" customHeight="false" outlineLevel="0" collapsed="false">
      <c r="A1925" s="2" t="n">
        <v>7032</v>
      </c>
      <c r="B1925" s="3" t="n">
        <v>-446.21</v>
      </c>
      <c r="C1925" s="4" t="n">
        <v>2.11169805714994</v>
      </c>
      <c r="D1925" s="4" t="n">
        <v>-1.47764860596127</v>
      </c>
      <c r="E1925" s="9" t="n">
        <v>74.0616586306654</v>
      </c>
      <c r="G1925" s="0" t="n">
        <f aca="false">(D1922+D1923+D1924+D1925+D1926+D1927+D1928)/7</f>
        <v>-1.42531806989618</v>
      </c>
    </row>
    <row r="1926" customFormat="false" ht="12.75" hidden="false" customHeight="false" outlineLevel="0" collapsed="false">
      <c r="A1926" s="2" t="n">
        <v>7031</v>
      </c>
      <c r="B1926" s="3" t="n">
        <v>-446.45</v>
      </c>
      <c r="C1926" s="4" t="n">
        <v>2.1587016612357</v>
      </c>
      <c r="D1926" s="4" t="n">
        <v>-1.47208769431157</v>
      </c>
      <c r="E1926" s="9" t="n">
        <v>74.0692960462874</v>
      </c>
      <c r="G1926" s="0" t="n">
        <f aca="false">(D1923+D1924+D1925+D1926+D1927+D1928+D1929)/7</f>
        <v>-1.366578923666</v>
      </c>
    </row>
    <row r="1927" customFormat="false" ht="12.75" hidden="false" customHeight="false" outlineLevel="0" collapsed="false">
      <c r="A1927" s="2" t="n">
        <v>1011</v>
      </c>
      <c r="B1927" s="3" t="n">
        <v>-446.67</v>
      </c>
      <c r="C1927" s="4" t="n">
        <v>2.12773226218605</v>
      </c>
      <c r="D1927" s="4" t="n">
        <v>-1.34691958965776</v>
      </c>
      <c r="E1927" s="9" t="n">
        <v>74.0762970106075</v>
      </c>
      <c r="G1927" s="0" t="n">
        <f aca="false">(D1924+D1925+D1926+D1927+D1928+D1929+D1930)/7</f>
        <v>-1.34546894603844</v>
      </c>
    </row>
    <row r="1928" customFormat="false" ht="12.75" hidden="false" customHeight="false" outlineLevel="0" collapsed="false">
      <c r="A1928" s="2" t="n">
        <v>7030</v>
      </c>
      <c r="B1928" s="3" t="n">
        <v>-447.04</v>
      </c>
      <c r="C1928" s="4" t="n">
        <v>2.17788897774466</v>
      </c>
      <c r="D1928" s="4" t="n">
        <v>-1.44770438318414</v>
      </c>
      <c r="E1928" s="9" t="n">
        <v>74.0880713596914</v>
      </c>
      <c r="G1928" s="0" t="n">
        <f aca="false">(D1925+D1926+D1927+D1928+D1929+D1930+D1931)/7</f>
        <v>-1.3913801779647</v>
      </c>
    </row>
    <row r="1929" customFormat="false" ht="12.75" hidden="false" customHeight="false" outlineLevel="0" collapsed="false">
      <c r="A1929" s="2" t="n">
        <v>7029</v>
      </c>
      <c r="B1929" s="3" t="n">
        <v>-447.29</v>
      </c>
      <c r="C1929" s="4" t="n">
        <v>2.10820573563696</v>
      </c>
      <c r="D1929" s="4" t="n">
        <v>-1.04461033682134</v>
      </c>
      <c r="E1929" s="9" t="n">
        <v>74.0960270009643</v>
      </c>
      <c r="G1929" s="0" t="n">
        <f aca="false">(D1926+D1927+D1928+D1929+D1930+D1931+D1932)/7</f>
        <v>-1.3898162538674</v>
      </c>
    </row>
    <row r="1930" customFormat="false" ht="12.75" hidden="false" customHeight="false" outlineLevel="0" collapsed="false">
      <c r="A1930" s="2" t="n">
        <v>7028</v>
      </c>
      <c r="B1930" s="3" t="n">
        <v>-447.54</v>
      </c>
      <c r="C1930" s="4" t="n">
        <v>2.30820763597199</v>
      </c>
      <c r="D1930" s="4" t="n">
        <v>-1.27791198236573</v>
      </c>
      <c r="E1930" s="9" t="n">
        <v>74.1039826422372</v>
      </c>
      <c r="G1930" s="0" t="n">
        <f aca="false">(D1927+D1928+D1929+D1930+D1931+D1932+D1933)/7</f>
        <v>-1.36990114902222</v>
      </c>
    </row>
    <row r="1931" customFormat="false" ht="12.75" hidden="false" customHeight="false" outlineLevel="0" collapsed="false">
      <c r="A1931" s="2" t="n">
        <v>1010</v>
      </c>
      <c r="B1931" s="3" t="n">
        <v>-447.65</v>
      </c>
      <c r="C1931" s="4" t="n">
        <v>2.05601324684145</v>
      </c>
      <c r="D1931" s="4" t="n">
        <v>-1.67277865345107</v>
      </c>
      <c r="E1931" s="9" t="n">
        <v>74.1074831243973</v>
      </c>
      <c r="G1931" s="0" t="n">
        <f aca="false">(D1928+D1929+D1930+D1931+D1932+D1933+D1934)/7</f>
        <v>-1.39924218685918</v>
      </c>
    </row>
    <row r="1932" customFormat="false" ht="12.75" hidden="false" customHeight="false" outlineLevel="0" collapsed="false">
      <c r="A1932" s="2" t="n">
        <v>7027</v>
      </c>
      <c r="B1932" s="3" t="n">
        <v>-447.94</v>
      </c>
      <c r="C1932" s="4" t="n">
        <v>2.35343317774394</v>
      </c>
      <c r="D1932" s="4" t="n">
        <v>-1.46670113728022</v>
      </c>
      <c r="E1932" s="9" t="n">
        <v>74.1167116682739</v>
      </c>
      <c r="G1932" s="0" t="n">
        <f aca="false">(D1929+D1930+D1931+D1932+D1933+D1934+D1935)/7</f>
        <v>-1.42742043797399</v>
      </c>
    </row>
    <row r="1933" customFormat="false" ht="12.75" hidden="false" customHeight="false" outlineLevel="0" collapsed="false">
      <c r="A1933" s="2" t="n">
        <v>7025</v>
      </c>
      <c r="B1933" s="3" t="n">
        <v>-448.43</v>
      </c>
      <c r="C1933" s="4" t="n">
        <v>2.21609717835389</v>
      </c>
      <c r="D1933" s="4" t="n">
        <v>-1.33268196039527</v>
      </c>
      <c r="E1933" s="9" t="n">
        <v>74.1323047251688</v>
      </c>
      <c r="G1933" s="0" t="n">
        <f aca="false">(D1930+D1931+D1932+D1933+D1934+D1935+D1936)/7</f>
        <v>-1.47917578602851</v>
      </c>
    </row>
    <row r="1934" customFormat="false" ht="12.75" hidden="false" customHeight="false" outlineLevel="0" collapsed="false">
      <c r="A1934" s="2" t="n">
        <v>1009</v>
      </c>
      <c r="B1934" s="3" t="n">
        <v>-448.59</v>
      </c>
      <c r="C1934" s="4" t="n">
        <v>2.37108955474489</v>
      </c>
      <c r="D1934" s="4" t="n">
        <v>-1.5523068545165</v>
      </c>
      <c r="E1934" s="9" t="n">
        <v>74.1373963355834</v>
      </c>
      <c r="G1934" s="0" t="n">
        <f aca="false">(D1931+D1932+D1933+D1934+D1935+D1936+D1937)/7</f>
        <v>-1.4917472774407</v>
      </c>
    </row>
    <row r="1935" customFormat="false" ht="12.75" hidden="false" customHeight="false" outlineLevel="0" collapsed="false">
      <c r="A1935" s="2" t="n">
        <v>7024</v>
      </c>
      <c r="B1935" s="3" t="n">
        <v>-448.9</v>
      </c>
      <c r="C1935" s="4" t="n">
        <v>2.09399886238241</v>
      </c>
      <c r="D1935" s="4" t="n">
        <v>-1.64495214098782</v>
      </c>
      <c r="E1935" s="9" t="n">
        <v>74.1472613307618</v>
      </c>
      <c r="G1935" s="0" t="n">
        <f aca="false">(D1932+D1933+D1934+D1935+D1936+D1937+D1938)/7</f>
        <v>-1.46368264892875</v>
      </c>
    </row>
    <row r="1936" customFormat="false" ht="12.75" hidden="false" customHeight="false" outlineLevel="0" collapsed="false">
      <c r="A1936" s="2" t="n">
        <v>7023</v>
      </c>
      <c r="B1936" s="3" t="n">
        <v>-449.14</v>
      </c>
      <c r="C1936" s="4" t="n">
        <v>2.1553140156164</v>
      </c>
      <c r="D1936" s="4" t="n">
        <v>-1.40689777320296</v>
      </c>
      <c r="E1936" s="9" t="n">
        <v>74.1548987463838</v>
      </c>
      <c r="G1936" s="0" t="n">
        <f aca="false">(D1933+D1934+D1935+D1936+D1937+D1938+D1939)/7</f>
        <v>-1.47625160064158</v>
      </c>
    </row>
    <row r="1937" customFormat="false" ht="12.75" hidden="false" customHeight="false" outlineLevel="0" collapsed="false">
      <c r="A1937" s="2" t="n">
        <v>7022</v>
      </c>
      <c r="B1937" s="3" t="n">
        <v>-449.39</v>
      </c>
      <c r="C1937" s="4" t="n">
        <v>2.1986421861639</v>
      </c>
      <c r="D1937" s="4" t="n">
        <v>-1.36591242225104</v>
      </c>
      <c r="E1937" s="9" t="n">
        <v>74.1628543876567</v>
      </c>
      <c r="G1937" s="0" t="n">
        <f aca="false">(D1934+D1935+D1936+D1937+D1938+D1939+D1940)/7</f>
        <v>-1.5216972500267</v>
      </c>
    </row>
    <row r="1938" customFormat="false" ht="12.75" hidden="false" customHeight="false" outlineLevel="0" collapsed="false">
      <c r="A1938" s="2" t="n">
        <v>1008</v>
      </c>
      <c r="B1938" s="3" t="n">
        <v>-449.57</v>
      </c>
      <c r="C1938" s="4" t="n">
        <v>2.1639060958133</v>
      </c>
      <c r="D1938" s="4" t="n">
        <v>-1.47632625386744</v>
      </c>
      <c r="E1938" s="9" t="n">
        <v>74.1685824493732</v>
      </c>
      <c r="G1938" s="0" t="n">
        <f aca="false">(D1935+D1936+D1937+D1938+D1939+D1940+D1941)/7</f>
        <v>-1.52699957266213</v>
      </c>
    </row>
    <row r="1939" customFormat="false" ht="12.75" hidden="false" customHeight="false" outlineLevel="0" collapsed="false">
      <c r="A1939" s="2" t="n">
        <v>7021</v>
      </c>
      <c r="B1939" s="3" t="n">
        <v>-449.77</v>
      </c>
      <c r="C1939" s="4" t="n">
        <v>2.19341669442347</v>
      </c>
      <c r="D1939" s="4" t="n">
        <v>-1.55468379927003</v>
      </c>
      <c r="E1939" s="9" t="n">
        <v>74.1749469623915</v>
      </c>
      <c r="G1939" s="0" t="n">
        <f aca="false">(D1936+D1937+D1938+D1939+D1940+D1941+D1942)/7</f>
        <v>-1.55690360770499</v>
      </c>
    </row>
    <row r="1940" customFormat="false" ht="12.75" hidden="false" customHeight="false" outlineLevel="0" collapsed="false">
      <c r="A1940" s="2" t="n">
        <v>7020</v>
      </c>
      <c r="B1940" s="3" t="n">
        <v>-449.98</v>
      </c>
      <c r="C1940" s="4" t="n">
        <v>2.2244950620071</v>
      </c>
      <c r="D1940" s="4" t="n">
        <v>-1.6508015060911</v>
      </c>
      <c r="E1940" s="9" t="n">
        <v>74.1816297010608</v>
      </c>
      <c r="G1940" s="0" t="n">
        <f aca="false">(D1937+D1938+D1939+D1940+D1941+D1942+D1943)/7</f>
        <v>-1.60537361845989</v>
      </c>
    </row>
    <row r="1941" customFormat="false" ht="12.75" hidden="false" customHeight="false" outlineLevel="0" collapsed="false">
      <c r="A1941" s="2" t="n">
        <v>7019</v>
      </c>
      <c r="B1941" s="3" t="n">
        <v>-450.23</v>
      </c>
      <c r="C1941" s="4" t="n">
        <v>2.1408857200596</v>
      </c>
      <c r="D1941" s="4" t="n">
        <v>-1.58942311296453</v>
      </c>
      <c r="E1941" s="9" t="n">
        <v>74.1895853423337</v>
      </c>
      <c r="G1941" s="0" t="n">
        <f aca="false">(D1938+D1939+D1940+D1941+D1942+D1943+D1944)/7</f>
        <v>-1.64714052646511</v>
      </c>
    </row>
    <row r="1942" customFormat="false" ht="12.75" hidden="false" customHeight="false" outlineLevel="0" collapsed="false">
      <c r="A1942" s="2" t="n">
        <v>1007</v>
      </c>
      <c r="B1942" s="3" t="n">
        <v>-450.48</v>
      </c>
      <c r="C1942" s="4" t="n">
        <v>2.16685841462907</v>
      </c>
      <c r="D1942" s="4" t="n">
        <v>-1.85428038628785</v>
      </c>
      <c r="E1942" s="9" t="n">
        <v>74.1975409836066</v>
      </c>
      <c r="G1942" s="0" t="n">
        <f aca="false">(D1939+D1940+D1941+D1942+D1943+D1944+D1945)/7</f>
        <v>-1.66906011667784</v>
      </c>
    </row>
    <row r="1943" customFormat="false" ht="12.75" hidden="false" customHeight="false" outlineLevel="0" collapsed="false">
      <c r="A1943" s="2" t="n">
        <v>7018</v>
      </c>
      <c r="B1943" s="3" t="n">
        <v>-450.7</v>
      </c>
      <c r="C1943" s="4" t="n">
        <v>2.22338440456732</v>
      </c>
      <c r="D1943" s="4" t="n">
        <v>-1.74618784848721</v>
      </c>
      <c r="E1943" s="9" t="n">
        <v>74.2045419479267</v>
      </c>
      <c r="G1943" s="0" t="n">
        <f aca="false">(D1940+D1941+D1942+D1943+D1944+D1945+D1946)/7</f>
        <v>-1.69613585334871</v>
      </c>
    </row>
    <row r="1944" customFormat="false" ht="12.75" hidden="false" customHeight="false" outlineLevel="0" collapsed="false">
      <c r="A1944" s="2" t="n">
        <v>7017</v>
      </c>
      <c r="B1944" s="3" t="n">
        <v>-450.95</v>
      </c>
      <c r="C1944" s="4" t="n">
        <v>2.20656081525413</v>
      </c>
      <c r="D1944" s="4" t="n">
        <v>-1.65828077828764</v>
      </c>
      <c r="E1944" s="9" t="n">
        <v>74.2124975891996</v>
      </c>
      <c r="G1944" s="0" t="n">
        <f aca="false">(D1941+D1942+D1943+D1944+D1945+D1946+D1947)/7</f>
        <v>-1.68088037452076</v>
      </c>
    </row>
    <row r="1945" customFormat="false" ht="12.75" hidden="false" customHeight="false" outlineLevel="0" collapsed="false">
      <c r="A1945" s="2" t="n">
        <v>7016</v>
      </c>
      <c r="B1945" s="3" t="n">
        <v>-451.2</v>
      </c>
      <c r="C1945" s="4" t="n">
        <v>2.13454609077556</v>
      </c>
      <c r="D1945" s="4" t="n">
        <v>-1.62976338535651</v>
      </c>
      <c r="E1945" s="9" t="n">
        <v>74.2204532304725</v>
      </c>
      <c r="G1945" s="0" t="n">
        <f aca="false">(D1942+D1943+D1944+D1945+D1946+D1947+D1948)/7</f>
        <v>-1.69601911393968</v>
      </c>
    </row>
    <row r="1946" customFormat="false" ht="12.75" hidden="false" customHeight="false" outlineLevel="0" collapsed="false">
      <c r="A1946" s="2" t="n">
        <v>1006</v>
      </c>
      <c r="B1946" s="3" t="n">
        <v>-451.44</v>
      </c>
      <c r="C1946" s="4" t="n">
        <v>2.14216317418411</v>
      </c>
      <c r="D1946" s="4" t="n">
        <v>-1.74421395596613</v>
      </c>
      <c r="E1946" s="9" t="n">
        <v>74.2280906460945</v>
      </c>
      <c r="G1946" s="0" t="n">
        <f aca="false">(D1943+D1944+D1945+D1946+D1947+D1948+D1949)/7</f>
        <v>-1.6662615936705</v>
      </c>
    </row>
    <row r="1947" customFormat="false" ht="12.75" hidden="false" customHeight="false" outlineLevel="0" collapsed="false">
      <c r="A1947" s="2" t="n">
        <v>7015</v>
      </c>
      <c r="B1947" s="3" t="n">
        <v>-451.74</v>
      </c>
      <c r="C1947" s="4" t="n">
        <v>2.21949558307141</v>
      </c>
      <c r="D1947" s="4" t="n">
        <v>-1.54401315429543</v>
      </c>
      <c r="E1947" s="9" t="n">
        <v>74.237637415622</v>
      </c>
      <c r="G1947" s="0" t="n">
        <f aca="false">(D1944+D1945+D1946+D1947+D1948+D1949+D1950)/7</f>
        <v>-1.67428861477493</v>
      </c>
    </row>
    <row r="1948" customFormat="false" ht="12.75" hidden="false" customHeight="false" outlineLevel="0" collapsed="false">
      <c r="A1948" s="2" t="n">
        <v>7014</v>
      </c>
      <c r="B1948" s="3" t="n">
        <v>-451.99</v>
      </c>
      <c r="C1948" s="4" t="n">
        <v>2.22504374327232</v>
      </c>
      <c r="D1948" s="4" t="n">
        <v>-1.69539428889699</v>
      </c>
      <c r="E1948" s="9" t="n">
        <v>74.2455930568949</v>
      </c>
      <c r="G1948" s="0" t="n">
        <f aca="false">(D1945+D1946+D1947+D1948+D1949+D1950+D1951)/7</f>
        <v>-1.66419178075822</v>
      </c>
    </row>
    <row r="1949" customFormat="false" ht="12.75" hidden="false" customHeight="false" outlineLevel="0" collapsed="false">
      <c r="A1949" s="2" t="n">
        <v>7013</v>
      </c>
      <c r="B1949" s="3" t="n">
        <v>-452.18</v>
      </c>
      <c r="C1949" s="4" t="n">
        <v>2.14027589255636</v>
      </c>
      <c r="D1949" s="4" t="n">
        <v>-1.6459777444036</v>
      </c>
      <c r="E1949" s="9" t="n">
        <v>74.2516393442623</v>
      </c>
      <c r="G1949" s="0" t="n">
        <f aca="false">(D1946+D1947+D1948+D1949+D1950+D1951+D1952)/7</f>
        <v>-1.62475450957319</v>
      </c>
    </row>
    <row r="1950" customFormat="false" ht="12.75" hidden="false" customHeight="false" outlineLevel="0" collapsed="false">
      <c r="A1950" s="2" t="n">
        <v>1005</v>
      </c>
      <c r="B1950" s="3" t="n">
        <v>-452.39</v>
      </c>
      <c r="C1950" s="4" t="n">
        <v>2.25302233877076</v>
      </c>
      <c r="D1950" s="4" t="n">
        <v>-1.80237699621822</v>
      </c>
      <c r="E1950" s="9" t="n">
        <v>74.2583220829316</v>
      </c>
      <c r="G1950" s="0" t="n">
        <f aca="false">(D1947+D1948+D1949+D1950+D1951+D1952+D1953)/7</f>
        <v>-1.59493413940489</v>
      </c>
    </row>
    <row r="1951" customFormat="false" ht="12.75" hidden="false" customHeight="false" outlineLevel="0" collapsed="false">
      <c r="A1951" s="2" t="n">
        <v>7012</v>
      </c>
      <c r="B1951" s="3" t="n">
        <v>-452.64</v>
      </c>
      <c r="C1951" s="4" t="n">
        <v>2.25918007358268</v>
      </c>
      <c r="D1951" s="4" t="n">
        <v>-1.58760294017063</v>
      </c>
      <c r="E1951" s="9" t="n">
        <v>74.2662777242045</v>
      </c>
      <c r="G1951" s="0" t="n">
        <f aca="false">(D1948+D1949+D1950+D1951+D1952+D1953+D1954)/7</f>
        <v>-1.57553785502358</v>
      </c>
    </row>
    <row r="1952" customFormat="false" ht="12.75" hidden="false" customHeight="false" outlineLevel="0" collapsed="false">
      <c r="A1952" s="2" t="n">
        <v>7011</v>
      </c>
      <c r="B1952" s="3" t="n">
        <v>-452.88</v>
      </c>
      <c r="C1952" s="4" t="n">
        <v>2.20668272212432</v>
      </c>
      <c r="D1952" s="4" t="n">
        <v>-1.35370248706135</v>
      </c>
      <c r="E1952" s="9" t="n">
        <v>74.2739151398264</v>
      </c>
      <c r="G1952" s="0" t="n">
        <f aca="false">(D1949+D1950+D1951+D1952+D1953+D1954+D1955)/7</f>
        <v>-1.57780004167498</v>
      </c>
    </row>
    <row r="1953" customFormat="false" ht="12.75" hidden="false" customHeight="false" outlineLevel="0" collapsed="false">
      <c r="A1953" s="2" t="n">
        <v>7010</v>
      </c>
      <c r="B1953" s="3" t="n">
        <v>-453.07</v>
      </c>
      <c r="C1953" s="4" t="n">
        <v>2.2459369589739</v>
      </c>
      <c r="D1953" s="4" t="n">
        <v>-1.53547136478803</v>
      </c>
      <c r="E1953" s="9" t="n">
        <v>74.2799614271939</v>
      </c>
      <c r="G1953" s="0" t="n">
        <f aca="false">(D1950+D1951+D1952+D1953+D1954+D1955+D1956)/7</f>
        <v>-1.58304406822245</v>
      </c>
    </row>
    <row r="1954" customFormat="false" ht="12.75" hidden="false" customHeight="false" outlineLevel="0" collapsed="false">
      <c r="A1954" s="2" t="n">
        <v>1004</v>
      </c>
      <c r="B1954" s="3" t="n">
        <v>-453.29</v>
      </c>
      <c r="C1954" s="4" t="n">
        <v>2.22889749612433</v>
      </c>
      <c r="D1954" s="4" t="n">
        <v>-1.40823916362624</v>
      </c>
      <c r="E1954" s="9" t="n">
        <v>74.286962391514</v>
      </c>
      <c r="G1954" s="0" t="n">
        <f aca="false">(D1951+D1952+D1953+D1954+D1955+D1956+D1957)/7</f>
        <v>-1.38278523225452</v>
      </c>
    </row>
    <row r="1955" customFormat="false" ht="12.75" hidden="false" customHeight="false" outlineLevel="0" collapsed="false">
      <c r="A1955" s="2" t="n">
        <v>7009</v>
      </c>
      <c r="B1955" s="3" t="n">
        <v>-453.52</v>
      </c>
      <c r="C1955" s="4" t="n">
        <v>2.28509702456549</v>
      </c>
      <c r="D1955" s="4" t="n">
        <v>-1.71122959545677</v>
      </c>
      <c r="E1955" s="9" t="n">
        <v>74.2942815814851</v>
      </c>
      <c r="G1955" s="0" t="n">
        <f aca="false">(D1952+D1953+D1954+D1955+D1956+D1957+D1958)/7</f>
        <v>-1.39202031634766</v>
      </c>
    </row>
    <row r="1956" customFormat="false" ht="12.75" hidden="false" customHeight="false" outlineLevel="0" collapsed="false">
      <c r="A1956" s="2" t="n">
        <v>7008</v>
      </c>
      <c r="B1956" s="3" t="n">
        <v>-453.77</v>
      </c>
      <c r="C1956" s="4" t="n">
        <v>2.23778961645636</v>
      </c>
      <c r="D1956" s="4" t="n">
        <v>-1.68268593023594</v>
      </c>
      <c r="E1956" s="9" t="n">
        <v>74.302237222758</v>
      </c>
      <c r="G1956" s="0" t="n">
        <f aca="false">(D1953+D1954+D1955+D1956+D1957+D1958+D1959)/7</f>
        <v>-1.42740625961219</v>
      </c>
    </row>
    <row r="1957" customFormat="false" ht="12.75" hidden="false" customHeight="false" outlineLevel="0" collapsed="false">
      <c r="A1957" s="2" t="n">
        <v>5009</v>
      </c>
      <c r="B1957" s="3" t="n">
        <v>-453.8</v>
      </c>
      <c r="C1957" s="4" t="n">
        <v>2.12615662946022</v>
      </c>
      <c r="D1957" s="4" t="n">
        <v>-0.400565144442683</v>
      </c>
      <c r="E1957" s="9" t="n">
        <v>74.3031918997107</v>
      </c>
      <c r="G1957" s="0" t="n">
        <f aca="false">(D1954+D1955+D1956+D1957+D1958+D1959+D1960)/7</f>
        <v>-1.28249260842327</v>
      </c>
    </row>
    <row r="1958" customFormat="false" ht="12.75" hidden="false" customHeight="false" outlineLevel="0" collapsed="false">
      <c r="A1958" s="2" t="n">
        <v>7007</v>
      </c>
      <c r="B1958" s="3" t="n">
        <v>-454.03</v>
      </c>
      <c r="C1958" s="4" t="n">
        <v>2.22763604527014</v>
      </c>
      <c r="D1958" s="4" t="n">
        <v>-1.65224852882263</v>
      </c>
      <c r="E1958" s="9" t="n">
        <v>74.3105110896818</v>
      </c>
      <c r="G1958" s="0" t="n">
        <f aca="false">(D1955+D1956+D1957+D1958+D1959+D1960+D1961)/7</f>
        <v>-1.30890186901015</v>
      </c>
    </row>
    <row r="1959" customFormat="false" ht="12.75" hidden="false" customHeight="false" outlineLevel="0" collapsed="false">
      <c r="A1959" s="2" t="n">
        <v>1003</v>
      </c>
      <c r="B1959" s="3" t="n">
        <v>-454.21</v>
      </c>
      <c r="C1959" s="4" t="n">
        <v>2.26435917284142</v>
      </c>
      <c r="D1959" s="4" t="n">
        <v>-1.60140408991302</v>
      </c>
      <c r="E1959" s="9" t="n">
        <v>74.3162391513983</v>
      </c>
      <c r="G1959" s="0" t="n">
        <f aca="false">(D1956+D1957+D1958+D1959+D1960+D1961+D1962)/7</f>
        <v>-1.28068389253206</v>
      </c>
    </row>
    <row r="1960" customFormat="false" ht="12.75" hidden="false" customHeight="false" outlineLevel="0" collapsed="false">
      <c r="A1960" s="2" t="n">
        <v>5030</v>
      </c>
      <c r="B1960" s="3" t="n">
        <v>-454.39</v>
      </c>
      <c r="C1960" s="4" t="n">
        <v>2.17074655768541</v>
      </c>
      <c r="D1960" s="4" t="n">
        <v>-0.521075806465587</v>
      </c>
      <c r="E1960" s="9" t="n">
        <v>74.3219672131148</v>
      </c>
      <c r="G1960" s="0" t="n">
        <f aca="false">(D1957+D1958+D1959+D1960+D1961+D1962+D1963)/7</f>
        <v>-1.26381339332758</v>
      </c>
    </row>
    <row r="1961" customFormat="false" ht="12.75" hidden="false" customHeight="false" outlineLevel="0" collapsed="false">
      <c r="A1961" s="2" t="n">
        <v>7006</v>
      </c>
      <c r="B1961" s="3" t="n">
        <v>-454.44</v>
      </c>
      <c r="C1961" s="4" t="n">
        <v>2.21209189559255</v>
      </c>
      <c r="D1961" s="4" t="n">
        <v>-1.59310398773444</v>
      </c>
      <c r="E1961" s="9" t="n">
        <v>74.3235583413694</v>
      </c>
      <c r="G1961" s="0" t="n">
        <f aca="false">(D1958+D1959+D1960+D1961+D1962+D1963+D1964)/7</f>
        <v>-1.41647432160482</v>
      </c>
    </row>
    <row r="1962" customFormat="false" ht="12.75" hidden="false" customHeight="false" outlineLevel="0" collapsed="false">
      <c r="A1962" s="2" t="n">
        <v>7005</v>
      </c>
      <c r="B1962" s="3" t="n">
        <v>-454.69</v>
      </c>
      <c r="C1962" s="4" t="n">
        <v>2.13491148714394</v>
      </c>
      <c r="D1962" s="4" t="n">
        <v>-1.51370376011011</v>
      </c>
      <c r="E1962" s="9" t="n">
        <v>74.3315139826423</v>
      </c>
      <c r="G1962" s="0" t="n">
        <f aca="false">(D1959+D1960+D1961+D1962+D1963+D1964+D1965)/7</f>
        <v>-1.38997998014741</v>
      </c>
    </row>
    <row r="1963" customFormat="false" ht="12.75" hidden="false" customHeight="false" outlineLevel="0" collapsed="false">
      <c r="A1963" s="2" t="n">
        <v>7004</v>
      </c>
      <c r="B1963" s="3" t="n">
        <v>-454.94</v>
      </c>
      <c r="C1963" s="4" t="n">
        <v>2.35614996819217</v>
      </c>
      <c r="D1963" s="4" t="n">
        <v>-1.56459243580462</v>
      </c>
      <c r="E1963" s="9" t="n">
        <v>74.3394696239152</v>
      </c>
      <c r="G1963" s="0" t="n">
        <f aca="false">(D1960+D1961+D1962+D1963+D1964+D1965+D1966)/7</f>
        <v>-1.39090849560199</v>
      </c>
    </row>
    <row r="1964" customFormat="false" ht="12.75" hidden="false" customHeight="false" outlineLevel="0" collapsed="false">
      <c r="A1964" s="2" t="n">
        <v>1002</v>
      </c>
      <c r="B1964" s="3" t="n">
        <v>-455.12</v>
      </c>
      <c r="C1964" s="4" t="n">
        <v>2.2677853512459</v>
      </c>
      <c r="D1964" s="4" t="n">
        <v>-1.46919164238333</v>
      </c>
      <c r="E1964" s="9" t="n">
        <v>74.3451976856317</v>
      </c>
      <c r="G1964" s="0" t="n">
        <f aca="false">(D1961+D1962+D1963+D1964+D1965+D1966+D1967)/7</f>
        <v>-1.36317803307715</v>
      </c>
    </row>
    <row r="1965" customFormat="false" ht="12.75" hidden="false" customHeight="false" outlineLevel="0" collapsed="false">
      <c r="A1965" s="2" t="n">
        <v>7003</v>
      </c>
      <c r="B1965" s="3" t="n">
        <v>-455.29</v>
      </c>
      <c r="C1965" s="4" t="n">
        <v>2.17687076798903</v>
      </c>
      <c r="D1965" s="4" t="n">
        <v>-1.46678813862076</v>
      </c>
      <c r="E1965" s="9" t="n">
        <v>74.3506075216972</v>
      </c>
      <c r="G1965" s="0" t="n">
        <f aca="false">(D1962+D1963+D1964+D1965+D1966+D1967+D1968)/7</f>
        <v>-1.34124413728338</v>
      </c>
    </row>
    <row r="1966" customFormat="false" ht="12.75" hidden="false" customHeight="false" outlineLevel="0" collapsed="false">
      <c r="A1966" s="2" t="n">
        <v>7002</v>
      </c>
      <c r="B1966" s="3" t="n">
        <v>-455.53</v>
      </c>
      <c r="C1966" s="4" t="n">
        <v>2.34244701757528</v>
      </c>
      <c r="D1966" s="4" t="n">
        <v>-1.60790369809505</v>
      </c>
      <c r="E1966" s="9" t="n">
        <v>74.3582449373192</v>
      </c>
      <c r="G1966" s="0" t="n">
        <f aca="false">(D1963+D1964+D1965+D1966+D1967+D1968+D1969)/7</f>
        <v>-1.34510549196565</v>
      </c>
    </row>
    <row r="1967" customFormat="false" ht="12.75" hidden="false" customHeight="false" outlineLevel="0" collapsed="false">
      <c r="A1967" s="2" t="n">
        <v>5008</v>
      </c>
      <c r="B1967" s="3" t="n">
        <v>-455.71</v>
      </c>
      <c r="C1967" s="4" t="n">
        <v>2.27366730398992</v>
      </c>
      <c r="D1967" s="4" t="n">
        <v>-0.326962568791731</v>
      </c>
      <c r="E1967" s="9" t="n">
        <v>74.3639729990357</v>
      </c>
      <c r="G1967" s="0" t="n">
        <f aca="false">(D1964+D1965+D1966+D1967+D1968+D1969+D1970)/7</f>
        <v>-1.35268009477934</v>
      </c>
    </row>
    <row r="1968" customFormat="false" ht="12.75" hidden="false" customHeight="false" outlineLevel="0" collapsed="false">
      <c r="A1968" s="2" t="n">
        <v>7001</v>
      </c>
      <c r="B1968" s="3" t="n">
        <v>-455.78</v>
      </c>
      <c r="C1968" s="4" t="n">
        <v>2.29744670426398</v>
      </c>
      <c r="D1968" s="4" t="n">
        <v>-1.43956671717805</v>
      </c>
      <c r="E1968" s="9" t="n">
        <v>74.3662005785921</v>
      </c>
      <c r="G1968" s="0" t="n">
        <f aca="false">(D1966+D1967+D1968+D1969+D1970)/5</f>
        <v>-1.30655617649026</v>
      </c>
    </row>
    <row r="1969" customFormat="false" ht="12.75" hidden="false" customHeight="false" outlineLevel="0" collapsed="false">
      <c r="A1969" s="2" t="n">
        <v>1001</v>
      </c>
      <c r="B1969" s="3" t="n">
        <v>-455.95</v>
      </c>
      <c r="C1969" s="4" t="n">
        <v>2.16785815174998</v>
      </c>
      <c r="D1969" s="4" t="n">
        <v>-1.54073324288603</v>
      </c>
      <c r="E1969" s="9" t="n">
        <v>74.3716104146577</v>
      </c>
      <c r="G1969" s="0" t="n">
        <f aca="false">(D1968+D1969+D1970)/3</f>
        <v>-1.53263820518817</v>
      </c>
    </row>
    <row r="1970" customFormat="false" ht="12.75" hidden="false" customHeight="false" outlineLevel="0" collapsed="false">
      <c r="A1970" s="2" t="n">
        <v>5007</v>
      </c>
      <c r="B1970" s="3" t="n">
        <v>-456.19</v>
      </c>
      <c r="C1970" s="4" t="n">
        <v>2.25271848682358</v>
      </c>
      <c r="D1970" s="4" t="n">
        <v>-1.61761465550042</v>
      </c>
      <c r="E1970" s="9" t="n">
        <v>74.3792478302797</v>
      </c>
      <c r="G1970" s="8" t="n">
        <f aca="false">D1970</f>
        <v>-1.6176146555004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5" min="3" style="0" width="17.28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</row>
    <row r="6" customFormat="false" ht="12.75" hidden="false" customHeight="false" outlineLevel="0" collapsed="false">
      <c r="A6" s="3"/>
      <c r="B6" s="4"/>
    </row>
    <row r="7" customFormat="false" ht="12.75" hidden="false" customHeight="false" outlineLevel="0" collapsed="false">
      <c r="A7" s="3"/>
      <c r="B7" s="4"/>
    </row>
    <row r="8" customFormat="false" ht="12.75" hidden="false" customHeight="false" outlineLevel="0" collapsed="false">
      <c r="A8" s="3"/>
      <c r="B8" s="4"/>
    </row>
    <row r="9" customFormat="false" ht="12.75" hidden="false" customHeight="false" outlineLevel="0" collapsed="false">
      <c r="A9" s="3"/>
      <c r="B9" s="4"/>
    </row>
    <row r="10" customFormat="fals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3"/>
      <c r="B11" s="4"/>
    </row>
    <row r="12" customFormat="false" ht="12.75" hidden="false" customHeight="false" outlineLevel="0" collapsed="false">
      <c r="A12" s="3"/>
      <c r="B12" s="4"/>
    </row>
    <row r="13" customFormat="false" ht="12.75" hidden="false" customHeight="false" outlineLevel="0" collapsed="false">
      <c r="A13" s="3"/>
      <c r="B13" s="4"/>
    </row>
    <row r="14" customFormat="false" ht="12.75" hidden="false" customHeight="false" outlineLevel="0" collapsed="false">
      <c r="A14" s="3"/>
      <c r="B14" s="4"/>
    </row>
    <row r="15" customFormat="false" ht="12.75" hidden="false" customHeight="false" outlineLevel="0" collapsed="false">
      <c r="A15" s="3"/>
      <c r="B15" s="4"/>
    </row>
    <row r="16" customFormat="false" ht="12.75" hidden="false" customHeight="false" outlineLevel="0" collapsed="false">
      <c r="A16" s="3"/>
      <c r="B16" s="4"/>
    </row>
    <row r="17" customFormat="false" ht="12.75" hidden="false" customHeight="false" outlineLevel="0" collapsed="false">
      <c r="A17" s="3"/>
      <c r="B17" s="4"/>
    </row>
    <row r="18" customFormat="false" ht="12.75" hidden="false" customHeight="false" outlineLevel="0" collapsed="false">
      <c r="A18" s="3"/>
      <c r="B18" s="4"/>
    </row>
    <row r="19" customFormat="false" ht="12.75" hidden="false" customHeight="false" outlineLevel="0" collapsed="false">
      <c r="A19" s="3"/>
      <c r="B19" s="4"/>
    </row>
    <row r="20" customFormat="false" ht="12.75" hidden="false" customHeight="false" outlineLevel="0" collapsed="false">
      <c r="A20" s="3"/>
      <c r="B20" s="4"/>
    </row>
    <row r="21" customFormat="false" ht="12.75" hidden="false" customHeight="false" outlineLevel="0" collapsed="false">
      <c r="A21" s="3"/>
      <c r="B21" s="4"/>
    </row>
    <row r="22" customFormat="false" ht="12.75" hidden="false" customHeight="false" outlineLevel="0" collapsed="false">
      <c r="A22" s="3"/>
      <c r="B22" s="4"/>
    </row>
    <row r="23" customFormat="false" ht="12.75" hidden="false" customHeight="false" outlineLevel="0" collapsed="false">
      <c r="A23" s="3"/>
      <c r="B23" s="4"/>
    </row>
    <row r="24" customFormat="false" ht="12.75" hidden="false" customHeight="false" outlineLevel="0" collapsed="false">
      <c r="A24" s="3"/>
      <c r="B24" s="4"/>
    </row>
    <row r="25" customFormat="false" ht="12.75" hidden="false" customHeight="false" outlineLevel="0" collapsed="false">
      <c r="A25" s="3"/>
      <c r="B25" s="4"/>
    </row>
    <row r="26" customFormat="false" ht="12.75" hidden="false" customHeight="false" outlineLevel="0" collapsed="false">
      <c r="A26" s="3"/>
      <c r="B26" s="4"/>
    </row>
    <row r="27" customFormat="false" ht="12.75" hidden="false" customHeight="false" outlineLevel="0" collapsed="false">
      <c r="A27" s="3"/>
      <c r="B27" s="4"/>
    </row>
    <row r="28" customFormat="false" ht="12.75" hidden="false" customHeight="false" outlineLevel="0" collapsed="false">
      <c r="A28" s="3"/>
      <c r="B28" s="4"/>
    </row>
    <row r="29" customFormat="false" ht="12.75" hidden="false" customHeight="false" outlineLevel="0" collapsed="false">
      <c r="A29" s="3"/>
      <c r="B29" s="4"/>
    </row>
    <row r="30" customFormat="false" ht="12.75" hidden="false" customHeight="false" outlineLevel="0" collapsed="false">
      <c r="A30" s="3"/>
      <c r="B30" s="4"/>
    </row>
    <row r="31" customFormat="false" ht="12.75" hidden="false" customHeight="false" outlineLevel="0" collapsed="false">
      <c r="A31" s="3"/>
      <c r="B31" s="4"/>
    </row>
    <row r="32" customFormat="false" ht="12.75" hidden="false" customHeight="false" outlineLevel="0" collapsed="false">
      <c r="A32" s="3"/>
      <c r="B32" s="4"/>
    </row>
    <row r="33" customFormat="false" ht="12.75" hidden="false" customHeight="false" outlineLevel="0" collapsed="false">
      <c r="A33" s="3"/>
      <c r="B33" s="4"/>
    </row>
    <row r="34" customFormat="false" ht="12.75" hidden="false" customHeight="false" outlineLevel="0" collapsed="false">
      <c r="A34" s="3"/>
      <c r="B34" s="4"/>
    </row>
    <row r="35" customFormat="false" ht="12.75" hidden="false" customHeight="false" outlineLevel="0" collapsed="false">
      <c r="A35" s="3"/>
      <c r="B35" s="4"/>
    </row>
    <row r="36" customFormat="false" ht="12.75" hidden="false" customHeight="false" outlineLevel="0" collapsed="false">
      <c r="A36" s="3"/>
      <c r="B36" s="4"/>
    </row>
    <row r="37" customFormat="false" ht="12.75" hidden="false" customHeight="false" outlineLevel="0" collapsed="false">
      <c r="A37" s="3"/>
      <c r="B37" s="4"/>
    </row>
    <row r="38" customFormat="false" ht="12.75" hidden="false" customHeight="false" outlineLevel="0" collapsed="false">
      <c r="A38" s="3"/>
      <c r="B38" s="4"/>
    </row>
    <row r="39" customFormat="false" ht="12.75" hidden="false" customHeight="false" outlineLevel="0" collapsed="false">
      <c r="A39" s="3"/>
      <c r="B39" s="4"/>
    </row>
    <row r="40" customFormat="false" ht="12.75" hidden="false" customHeight="false" outlineLevel="0" collapsed="false">
      <c r="A40" s="3"/>
      <c r="B40" s="4"/>
    </row>
    <row r="41" customFormat="false" ht="12.75" hidden="false" customHeight="false" outlineLevel="0" collapsed="false">
      <c r="A41" s="3"/>
      <c r="B41" s="4"/>
    </row>
    <row r="42" customFormat="false" ht="12.75" hidden="false" customHeight="false" outlineLevel="0" collapsed="false">
      <c r="A42" s="3"/>
      <c r="B42" s="4"/>
    </row>
    <row r="43" customFormat="false" ht="12.75" hidden="false" customHeight="false" outlineLevel="0" collapsed="false">
      <c r="A43" s="3"/>
      <c r="B43" s="4"/>
    </row>
    <row r="44" customFormat="false" ht="12.75" hidden="false" customHeight="false" outlineLevel="0" collapsed="false">
      <c r="A44" s="3"/>
      <c r="B44" s="4"/>
    </row>
    <row r="45" customFormat="false" ht="12.75" hidden="false" customHeight="false" outlineLevel="0" collapsed="false">
      <c r="A45" s="3"/>
      <c r="B45" s="4"/>
    </row>
    <row r="46" customFormat="false" ht="12.75" hidden="false" customHeight="false" outlineLevel="0" collapsed="false">
      <c r="A46" s="3"/>
      <c r="B46" s="4"/>
    </row>
    <row r="47" customFormat="false" ht="12.75" hidden="false" customHeight="false" outlineLevel="0" collapsed="false">
      <c r="A47" s="3"/>
      <c r="B47" s="4"/>
    </row>
    <row r="48" customFormat="false" ht="12.75" hidden="false" customHeight="false" outlineLevel="0" collapsed="false">
      <c r="A48" s="3"/>
      <c r="B48" s="4"/>
    </row>
    <row r="49" customFormat="false" ht="12.75" hidden="false" customHeight="false" outlineLevel="0" collapsed="false">
      <c r="A49" s="3"/>
      <c r="B49" s="4"/>
    </row>
    <row r="50" customFormat="false" ht="12.75" hidden="false" customHeight="false" outlineLevel="0" collapsed="false">
      <c r="A50" s="3"/>
      <c r="B50" s="4"/>
    </row>
    <row r="51" customFormat="false" ht="12.75" hidden="false" customHeight="false" outlineLevel="0" collapsed="false">
      <c r="A51" s="3"/>
      <c r="B51" s="4"/>
    </row>
    <row r="52" customFormat="false" ht="12.75" hidden="false" customHeight="false" outlineLevel="0" collapsed="false">
      <c r="A52" s="3"/>
      <c r="B52" s="4"/>
    </row>
    <row r="53" customFormat="false" ht="12.75" hidden="false" customHeight="false" outlineLevel="0" collapsed="false">
      <c r="A53" s="3"/>
      <c r="B53" s="4"/>
    </row>
    <row r="54" customFormat="false" ht="12.75" hidden="false" customHeight="false" outlineLevel="0" collapsed="false">
      <c r="A54" s="3"/>
      <c r="B54" s="4"/>
    </row>
    <row r="55" customFormat="false" ht="12.75" hidden="false" customHeight="false" outlineLevel="0" collapsed="false">
      <c r="A55" s="3"/>
      <c r="B55" s="4"/>
    </row>
    <row r="56" customFormat="false" ht="12.75" hidden="false" customHeight="false" outlineLevel="0" collapsed="false">
      <c r="A56" s="3"/>
      <c r="B56" s="4"/>
    </row>
    <row r="57" customFormat="false" ht="12.75" hidden="false" customHeight="false" outlineLevel="0" collapsed="false">
      <c r="A57" s="3"/>
      <c r="B57" s="4"/>
    </row>
    <row r="58" customFormat="false" ht="12.75" hidden="false" customHeight="false" outlineLevel="0" collapsed="false">
      <c r="A58" s="3"/>
      <c r="B58" s="4"/>
    </row>
    <row r="59" customFormat="false" ht="12.75" hidden="false" customHeight="false" outlineLevel="0" collapsed="false">
      <c r="A59" s="3"/>
      <c r="B59" s="4"/>
    </row>
    <row r="60" customFormat="false" ht="12.75" hidden="false" customHeight="false" outlineLevel="0" collapsed="false">
      <c r="A60" s="3"/>
      <c r="B60" s="4"/>
    </row>
    <row r="61" customFormat="false" ht="12.75" hidden="false" customHeight="false" outlineLevel="0" collapsed="false">
      <c r="A61" s="3"/>
      <c r="B61" s="4"/>
    </row>
    <row r="62" customFormat="false" ht="12.75" hidden="false" customHeight="false" outlineLevel="0" collapsed="false">
      <c r="A62" s="3"/>
      <c r="B62" s="4"/>
    </row>
    <row r="63" customFormat="false" ht="12.75" hidden="false" customHeight="false" outlineLevel="0" collapsed="false">
      <c r="A63" s="3"/>
      <c r="B63" s="4"/>
    </row>
    <row r="64" customFormat="false" ht="12.75" hidden="false" customHeight="false" outlineLevel="0" collapsed="false">
      <c r="A64" s="3"/>
      <c r="B64" s="4"/>
    </row>
    <row r="65" customFormat="false" ht="12.75" hidden="false" customHeight="false" outlineLevel="0" collapsed="false">
      <c r="A65" s="3"/>
      <c r="B65" s="4"/>
    </row>
    <row r="66" customFormat="false" ht="12.75" hidden="false" customHeight="false" outlineLevel="0" collapsed="false">
      <c r="A66" s="3"/>
      <c r="B66" s="4"/>
    </row>
    <row r="67" customFormat="false" ht="12.75" hidden="false" customHeight="false" outlineLevel="0" collapsed="false">
      <c r="A67" s="3"/>
      <c r="B67" s="4"/>
    </row>
    <row r="68" customFormat="false" ht="12.75" hidden="false" customHeight="false" outlineLevel="0" collapsed="false">
      <c r="A68" s="3"/>
      <c r="B68" s="4"/>
    </row>
    <row r="69" customFormat="false" ht="12.75" hidden="false" customHeight="false" outlineLevel="0" collapsed="false">
      <c r="A69" s="3"/>
      <c r="B69" s="4"/>
    </row>
    <row r="70" customFormat="false" ht="12.75" hidden="false" customHeight="false" outlineLevel="0" collapsed="false">
      <c r="A70" s="3"/>
      <c r="B70" s="4"/>
    </row>
    <row r="71" customFormat="false" ht="12.75" hidden="false" customHeight="false" outlineLevel="0" collapsed="false">
      <c r="A71" s="3"/>
      <c r="B71" s="4"/>
    </row>
    <row r="72" customFormat="false" ht="12.75" hidden="false" customHeight="false" outlineLevel="0" collapsed="false">
      <c r="A72" s="3"/>
      <c r="B72" s="4"/>
    </row>
    <row r="73" customFormat="false" ht="12.75" hidden="false" customHeight="false" outlineLevel="0" collapsed="false">
      <c r="A73" s="3"/>
      <c r="B73" s="4"/>
    </row>
    <row r="74" customFormat="false" ht="12.75" hidden="false" customHeight="false" outlineLevel="0" collapsed="false">
      <c r="A74" s="3"/>
      <c r="B74" s="4"/>
    </row>
    <row r="75" customFormat="false" ht="12.75" hidden="false" customHeight="false" outlineLevel="0" collapsed="false">
      <c r="A75" s="3"/>
      <c r="B75" s="4"/>
    </row>
    <row r="76" customFormat="false" ht="12.75" hidden="false" customHeight="false" outlineLevel="0" collapsed="false">
      <c r="A76" s="3"/>
      <c r="B76" s="4"/>
    </row>
    <row r="77" customFormat="false" ht="12.75" hidden="false" customHeight="false" outlineLevel="0" collapsed="false">
      <c r="A77" s="3"/>
      <c r="B77" s="4"/>
    </row>
    <row r="78" customFormat="false" ht="12.75" hidden="false" customHeight="false" outlineLevel="0" collapsed="false">
      <c r="A78" s="3"/>
      <c r="B78" s="4"/>
    </row>
    <row r="79" customFormat="false" ht="12.75" hidden="false" customHeight="false" outlineLevel="0" collapsed="false">
      <c r="A79" s="3"/>
      <c r="B79" s="4"/>
    </row>
    <row r="80" customFormat="false" ht="12.75" hidden="false" customHeight="false" outlineLevel="0" collapsed="false">
      <c r="A80" s="3"/>
      <c r="B80" s="4"/>
    </row>
    <row r="81" customFormat="false" ht="12.75" hidden="false" customHeight="false" outlineLevel="0" collapsed="false">
      <c r="A81" s="3"/>
      <c r="B81" s="4"/>
    </row>
    <row r="82" customFormat="false" ht="12.75" hidden="false" customHeight="false" outlineLevel="0" collapsed="false">
      <c r="A82" s="3"/>
      <c r="B82" s="4"/>
    </row>
    <row r="83" customFormat="false" ht="12.75" hidden="false" customHeight="false" outlineLevel="0" collapsed="false">
      <c r="A83" s="3"/>
      <c r="B83" s="4"/>
    </row>
    <row r="84" customFormat="false" ht="12.75" hidden="false" customHeight="false" outlineLevel="0" collapsed="false">
      <c r="A84" s="3"/>
      <c r="B84" s="4"/>
    </row>
    <row r="85" customFormat="false" ht="12.75" hidden="false" customHeight="false" outlineLevel="0" collapsed="false">
      <c r="A85" s="3"/>
      <c r="B85" s="4"/>
    </row>
    <row r="86" customFormat="false" ht="12.75" hidden="false" customHeight="false" outlineLevel="0" collapsed="false">
      <c r="A86" s="3"/>
      <c r="B86" s="4"/>
    </row>
    <row r="87" customFormat="false" ht="12.75" hidden="false" customHeight="false" outlineLevel="0" collapsed="false">
      <c r="A87" s="3"/>
      <c r="B87" s="4"/>
    </row>
    <row r="88" customFormat="false" ht="12.75" hidden="false" customHeight="false" outlineLevel="0" collapsed="false">
      <c r="A88" s="3"/>
      <c r="B88" s="4"/>
    </row>
    <row r="89" customFormat="false" ht="12.75" hidden="false" customHeight="false" outlineLevel="0" collapsed="false">
      <c r="A89" s="3"/>
      <c r="B89" s="4"/>
    </row>
    <row r="90" customFormat="false" ht="12.75" hidden="false" customHeight="false" outlineLevel="0" collapsed="false">
      <c r="A90" s="3"/>
      <c r="B90" s="4"/>
    </row>
    <row r="91" customFormat="false" ht="12.75" hidden="false" customHeight="false" outlineLevel="0" collapsed="false">
      <c r="A91" s="3"/>
      <c r="B91" s="4"/>
    </row>
    <row r="92" customFormat="false" ht="12.75" hidden="false" customHeight="false" outlineLevel="0" collapsed="false">
      <c r="A92" s="3"/>
      <c r="B92" s="4"/>
    </row>
    <row r="93" customFormat="false" ht="12.75" hidden="false" customHeight="false" outlineLevel="0" collapsed="false">
      <c r="A93" s="3"/>
      <c r="B93" s="4"/>
    </row>
    <row r="94" customFormat="false" ht="12.75" hidden="false" customHeight="false" outlineLevel="0" collapsed="false">
      <c r="A94" s="3"/>
      <c r="B94" s="4"/>
    </row>
    <row r="95" customFormat="false" ht="12.75" hidden="false" customHeight="false" outlineLevel="0" collapsed="false">
      <c r="A95" s="3"/>
      <c r="B95" s="4"/>
    </row>
    <row r="96" customFormat="false" ht="12.75" hidden="false" customHeight="false" outlineLevel="0" collapsed="false">
      <c r="A96" s="3"/>
      <c r="B96" s="4"/>
    </row>
    <row r="97" customFormat="false" ht="12.75" hidden="false" customHeight="false" outlineLevel="0" collapsed="false">
      <c r="A97" s="3"/>
      <c r="B97" s="4"/>
    </row>
    <row r="98" customFormat="false" ht="12.75" hidden="false" customHeight="false" outlineLevel="0" collapsed="false">
      <c r="A98" s="3"/>
      <c r="B98" s="4"/>
    </row>
    <row r="99" customFormat="false" ht="12.75" hidden="false" customHeight="false" outlineLevel="0" collapsed="false">
      <c r="A99" s="3"/>
      <c r="B99" s="4"/>
    </row>
    <row r="100" customFormat="false" ht="12.75" hidden="false" customHeight="false" outlineLevel="0" collapsed="false">
      <c r="A100" s="3"/>
      <c r="B100" s="4"/>
    </row>
    <row r="101" customFormat="false" ht="12.75" hidden="false" customHeight="false" outlineLevel="0" collapsed="false">
      <c r="A101" s="3"/>
      <c r="B101" s="4"/>
    </row>
    <row r="102" customFormat="false" ht="12.75" hidden="false" customHeight="false" outlineLevel="0" collapsed="false">
      <c r="A102" s="3"/>
      <c r="B102" s="4"/>
    </row>
    <row r="103" customFormat="false" ht="12.75" hidden="false" customHeight="false" outlineLevel="0" collapsed="false">
      <c r="A103" s="3"/>
      <c r="B103" s="4"/>
    </row>
    <row r="104" customFormat="false" ht="12.75" hidden="false" customHeight="false" outlineLevel="0" collapsed="false">
      <c r="A104" s="3"/>
      <c r="B104" s="4"/>
    </row>
    <row r="105" customFormat="false" ht="12.75" hidden="false" customHeight="false" outlineLevel="0" collapsed="false">
      <c r="A105" s="3"/>
      <c r="B105" s="4"/>
    </row>
    <row r="106" customFormat="false" ht="12.75" hidden="false" customHeight="false" outlineLevel="0" collapsed="false">
      <c r="A106" s="3"/>
      <c r="B106" s="4"/>
    </row>
    <row r="107" customFormat="false" ht="12.75" hidden="false" customHeight="false" outlineLevel="0" collapsed="false">
      <c r="A107" s="3"/>
      <c r="B107" s="4"/>
    </row>
    <row r="108" customFormat="false" ht="12.75" hidden="false" customHeight="false" outlineLevel="0" collapsed="false">
      <c r="A108" s="3"/>
      <c r="B108" s="4"/>
    </row>
    <row r="109" customFormat="false" ht="12.75" hidden="false" customHeight="false" outlineLevel="0" collapsed="false">
      <c r="A109" s="3"/>
      <c r="B109" s="4"/>
    </row>
    <row r="110" customFormat="false" ht="12.75" hidden="false" customHeight="false" outlineLevel="0" collapsed="false">
      <c r="A110" s="3"/>
      <c r="B110" s="4"/>
    </row>
    <row r="111" customFormat="false" ht="12.75" hidden="false" customHeight="false" outlineLevel="0" collapsed="false">
      <c r="A111" s="3"/>
      <c r="B111" s="4"/>
    </row>
    <row r="112" customFormat="false" ht="12.75" hidden="false" customHeight="false" outlineLevel="0" collapsed="false">
      <c r="A112" s="3"/>
      <c r="B112" s="4"/>
    </row>
    <row r="113" customFormat="false" ht="12.75" hidden="false" customHeight="false" outlineLevel="0" collapsed="false">
      <c r="A113" s="3"/>
      <c r="B113" s="4"/>
    </row>
    <row r="114" customFormat="false" ht="12.75" hidden="false" customHeight="false" outlineLevel="0" collapsed="false">
      <c r="A114" s="3"/>
      <c r="B114" s="4"/>
    </row>
    <row r="115" customFormat="false" ht="12.75" hidden="false" customHeight="false" outlineLevel="0" collapsed="false">
      <c r="A115" s="3"/>
      <c r="B115" s="4"/>
    </row>
    <row r="116" customFormat="false" ht="12.75" hidden="false" customHeight="false" outlineLevel="0" collapsed="false">
      <c r="A116" s="3"/>
      <c r="B116" s="4"/>
    </row>
    <row r="117" customFormat="false" ht="12.75" hidden="false" customHeight="false" outlineLevel="0" collapsed="false">
      <c r="A117" s="3"/>
      <c r="B117" s="4"/>
    </row>
    <row r="118" customFormat="false" ht="12.75" hidden="false" customHeight="false" outlineLevel="0" collapsed="false">
      <c r="A118" s="3"/>
      <c r="B118" s="4"/>
    </row>
    <row r="119" customFormat="false" ht="12.75" hidden="false" customHeight="false" outlineLevel="0" collapsed="false">
      <c r="A119" s="3"/>
      <c r="B119" s="4"/>
    </row>
    <row r="120" customFormat="false" ht="12.75" hidden="false" customHeight="false" outlineLevel="0" collapsed="false">
      <c r="A120" s="3"/>
      <c r="B120" s="4"/>
    </row>
    <row r="121" customFormat="false" ht="12.75" hidden="false" customHeight="false" outlineLevel="0" collapsed="false">
      <c r="A121" s="3"/>
      <c r="B121" s="4"/>
    </row>
    <row r="122" customFormat="false" ht="12.75" hidden="false" customHeight="false" outlineLevel="0" collapsed="false">
      <c r="A122" s="3"/>
      <c r="B122" s="4"/>
    </row>
    <row r="123" customFormat="false" ht="12.75" hidden="false" customHeight="false" outlineLevel="0" collapsed="false">
      <c r="A123" s="3"/>
      <c r="B123" s="4"/>
    </row>
    <row r="124" customFormat="false" ht="12.75" hidden="false" customHeight="false" outlineLevel="0" collapsed="false">
      <c r="A124" s="3"/>
      <c r="B124" s="4"/>
    </row>
    <row r="125" customFormat="false" ht="12.75" hidden="false" customHeight="false" outlineLevel="0" collapsed="false">
      <c r="A125" s="3"/>
      <c r="B125" s="4"/>
    </row>
    <row r="126" customFormat="false" ht="12.75" hidden="false" customHeight="false" outlineLevel="0" collapsed="false">
      <c r="A126" s="3"/>
      <c r="B126" s="4"/>
    </row>
    <row r="127" customFormat="false" ht="12.75" hidden="false" customHeight="false" outlineLevel="0" collapsed="false">
      <c r="A127" s="3"/>
      <c r="B127" s="4"/>
    </row>
    <row r="128" customFormat="false" ht="12.75" hidden="false" customHeight="false" outlineLevel="0" collapsed="false">
      <c r="A128" s="3"/>
      <c r="B128" s="4"/>
    </row>
    <row r="129" customFormat="false" ht="12.75" hidden="false" customHeight="false" outlineLevel="0" collapsed="false">
      <c r="A129" s="3"/>
      <c r="B129" s="4"/>
    </row>
    <row r="130" customFormat="false" ht="12.75" hidden="false" customHeight="false" outlineLevel="0" collapsed="false">
      <c r="A130" s="3"/>
      <c r="B130" s="4"/>
    </row>
    <row r="131" customFormat="false" ht="12.75" hidden="false" customHeight="false" outlineLevel="0" collapsed="false">
      <c r="A131" s="3"/>
      <c r="B131" s="4"/>
    </row>
    <row r="132" customFormat="false" ht="12.75" hidden="false" customHeight="false" outlineLevel="0" collapsed="false">
      <c r="A132" s="3"/>
      <c r="B132" s="4"/>
    </row>
    <row r="133" customFormat="false" ht="12.75" hidden="false" customHeight="false" outlineLevel="0" collapsed="false">
      <c r="A133" s="3"/>
      <c r="B133" s="4"/>
    </row>
    <row r="134" customFormat="false" ht="12.75" hidden="false" customHeight="false" outlineLevel="0" collapsed="false">
      <c r="A134" s="3"/>
      <c r="B134" s="4"/>
    </row>
    <row r="135" customFormat="false" ht="12.75" hidden="false" customHeight="false" outlineLevel="0" collapsed="false">
      <c r="A135" s="3"/>
      <c r="B135" s="4"/>
    </row>
    <row r="136" customFormat="false" ht="12.75" hidden="false" customHeight="false" outlineLevel="0" collapsed="false">
      <c r="A136" s="3"/>
      <c r="B136" s="4"/>
    </row>
    <row r="137" customFormat="false" ht="12.75" hidden="false" customHeight="false" outlineLevel="0" collapsed="false">
      <c r="A137" s="3"/>
      <c r="B137" s="4"/>
    </row>
    <row r="138" customFormat="false" ht="12.75" hidden="false" customHeight="false" outlineLevel="0" collapsed="false">
      <c r="A138" s="3"/>
      <c r="B138" s="4"/>
    </row>
    <row r="139" customFormat="false" ht="12.75" hidden="false" customHeight="false" outlineLevel="0" collapsed="false">
      <c r="A139" s="3"/>
      <c r="B139" s="4"/>
    </row>
    <row r="140" customFormat="false" ht="12.75" hidden="false" customHeight="false" outlineLevel="0" collapsed="false">
      <c r="A140" s="3"/>
      <c r="B140" s="4"/>
    </row>
    <row r="141" customFormat="false" ht="12.75" hidden="false" customHeight="false" outlineLevel="0" collapsed="false">
      <c r="A141" s="3"/>
      <c r="B141" s="4"/>
    </row>
    <row r="142" customFormat="false" ht="12.75" hidden="false" customHeight="false" outlineLevel="0" collapsed="false">
      <c r="A142" s="3"/>
      <c r="B142" s="4"/>
    </row>
    <row r="143" customFormat="false" ht="12.75" hidden="false" customHeight="false" outlineLevel="0" collapsed="false">
      <c r="A143" s="3"/>
      <c r="B143" s="4"/>
    </row>
    <row r="144" customFormat="false" ht="12.75" hidden="false" customHeight="false" outlineLevel="0" collapsed="false">
      <c r="A144" s="3"/>
      <c r="B144" s="4"/>
    </row>
    <row r="145" customFormat="false" ht="12.75" hidden="false" customHeight="false" outlineLevel="0" collapsed="false">
      <c r="A145" s="3"/>
      <c r="B145" s="4"/>
    </row>
    <row r="146" customFormat="false" ht="12.75" hidden="false" customHeight="false" outlineLevel="0" collapsed="false">
      <c r="A146" s="3"/>
      <c r="B146" s="4"/>
    </row>
    <row r="147" customFormat="false" ht="12.75" hidden="false" customHeight="false" outlineLevel="0" collapsed="false">
      <c r="A147" s="3"/>
      <c r="B147" s="4"/>
    </row>
    <row r="148" customFormat="false" ht="12.75" hidden="false" customHeight="false" outlineLevel="0" collapsed="false">
      <c r="A148" s="3"/>
      <c r="B148" s="4"/>
    </row>
    <row r="149" customFormat="false" ht="12.75" hidden="false" customHeight="false" outlineLevel="0" collapsed="false">
      <c r="A149" s="3"/>
      <c r="B149" s="4"/>
    </row>
    <row r="150" customFormat="false" ht="12.75" hidden="false" customHeight="false" outlineLevel="0" collapsed="false">
      <c r="A150" s="3"/>
      <c r="B150" s="4"/>
    </row>
    <row r="151" customFormat="false" ht="12.75" hidden="false" customHeight="false" outlineLevel="0" collapsed="false">
      <c r="A151" s="3"/>
      <c r="B151" s="4"/>
    </row>
    <row r="152" customFormat="false" ht="12.75" hidden="false" customHeight="false" outlineLevel="0" collapsed="false">
      <c r="A152" s="3"/>
      <c r="B152" s="4"/>
    </row>
    <row r="153" customFormat="false" ht="12.75" hidden="false" customHeight="false" outlineLevel="0" collapsed="false">
      <c r="A153" s="3"/>
      <c r="B153" s="4"/>
    </row>
    <row r="154" customFormat="false" ht="12.75" hidden="false" customHeight="false" outlineLevel="0" collapsed="false">
      <c r="A154" s="3"/>
      <c r="B154" s="4"/>
    </row>
    <row r="155" customFormat="false" ht="12.75" hidden="false" customHeight="false" outlineLevel="0" collapsed="false">
      <c r="A155" s="3"/>
      <c r="B155" s="4"/>
    </row>
    <row r="156" customFormat="false" ht="12.75" hidden="false" customHeight="false" outlineLevel="0" collapsed="false">
      <c r="A156" s="3"/>
      <c r="B156" s="4"/>
    </row>
    <row r="157" customFormat="false" ht="12.75" hidden="false" customHeight="false" outlineLevel="0" collapsed="false">
      <c r="A157" s="3"/>
      <c r="B157" s="4"/>
    </row>
    <row r="158" customFormat="false" ht="12.75" hidden="false" customHeight="false" outlineLevel="0" collapsed="false">
      <c r="A158" s="3"/>
      <c r="B158" s="4"/>
    </row>
    <row r="159" customFormat="false" ht="12.75" hidden="false" customHeight="false" outlineLevel="0" collapsed="false">
      <c r="A159" s="3"/>
      <c r="B159" s="4"/>
    </row>
    <row r="160" customFormat="false" ht="12.75" hidden="false" customHeight="false" outlineLevel="0" collapsed="false">
      <c r="A160" s="3"/>
      <c r="B160" s="4"/>
    </row>
    <row r="161" customFormat="false" ht="12.75" hidden="false" customHeight="false" outlineLevel="0" collapsed="false">
      <c r="A161" s="3"/>
      <c r="B161" s="4"/>
    </row>
    <row r="162" customFormat="false" ht="12.75" hidden="false" customHeight="false" outlineLevel="0" collapsed="false">
      <c r="A162" s="3"/>
      <c r="B162" s="4"/>
    </row>
    <row r="163" customFormat="false" ht="12.75" hidden="false" customHeight="false" outlineLevel="0" collapsed="false">
      <c r="A163" s="3"/>
      <c r="B163" s="4"/>
    </row>
    <row r="164" customFormat="false" ht="12.75" hidden="false" customHeight="false" outlineLevel="0" collapsed="false">
      <c r="A164" s="3"/>
      <c r="B164" s="4"/>
    </row>
    <row r="165" customFormat="false" ht="12.75" hidden="false" customHeight="false" outlineLevel="0" collapsed="false">
      <c r="A165" s="3"/>
      <c r="B165" s="4"/>
    </row>
    <row r="166" customFormat="false" ht="12.75" hidden="false" customHeight="false" outlineLevel="0" collapsed="false">
      <c r="A166" s="3"/>
      <c r="B166" s="4"/>
    </row>
    <row r="167" customFormat="false" ht="12.75" hidden="false" customHeight="false" outlineLevel="0" collapsed="false">
      <c r="A167" s="3"/>
      <c r="B167" s="4"/>
    </row>
    <row r="168" customFormat="false" ht="12.75" hidden="false" customHeight="false" outlineLevel="0" collapsed="false">
      <c r="A168" s="3"/>
      <c r="B168" s="4"/>
    </row>
    <row r="169" customFormat="false" ht="12.75" hidden="false" customHeight="false" outlineLevel="0" collapsed="false">
      <c r="A169" s="3"/>
      <c r="B169" s="4"/>
    </row>
    <row r="170" customFormat="false" ht="12.75" hidden="false" customHeight="false" outlineLevel="0" collapsed="false">
      <c r="A170" s="3"/>
      <c r="B170" s="4"/>
    </row>
    <row r="171" customFormat="false" ht="12.75" hidden="false" customHeight="false" outlineLevel="0" collapsed="false">
      <c r="A171" s="3"/>
      <c r="B171" s="4"/>
    </row>
    <row r="172" customFormat="false" ht="12.75" hidden="false" customHeight="false" outlineLevel="0" collapsed="false">
      <c r="A172" s="3"/>
      <c r="B172" s="4"/>
    </row>
    <row r="173" customFormat="false" ht="12.75" hidden="false" customHeight="false" outlineLevel="0" collapsed="false">
      <c r="A173" s="3"/>
      <c r="B173" s="4"/>
    </row>
    <row r="174" customFormat="false" ht="12.75" hidden="false" customHeight="false" outlineLevel="0" collapsed="false">
      <c r="A174" s="3"/>
      <c r="B174" s="4"/>
    </row>
    <row r="175" customFormat="false" ht="12.75" hidden="false" customHeight="false" outlineLevel="0" collapsed="false">
      <c r="A175" s="3"/>
      <c r="B175" s="4"/>
    </row>
    <row r="176" customFormat="false" ht="12.75" hidden="false" customHeight="false" outlineLevel="0" collapsed="false">
      <c r="A176" s="3"/>
      <c r="B176" s="4"/>
    </row>
    <row r="177" customFormat="false" ht="12.75" hidden="false" customHeight="false" outlineLevel="0" collapsed="false">
      <c r="A177" s="3"/>
      <c r="B177" s="4"/>
    </row>
    <row r="178" customFormat="false" ht="12.75" hidden="false" customHeight="false" outlineLevel="0" collapsed="false">
      <c r="A178" s="3"/>
      <c r="B178" s="4"/>
    </row>
    <row r="179" customFormat="false" ht="12.75" hidden="false" customHeight="false" outlineLevel="0" collapsed="false">
      <c r="A179" s="3"/>
      <c r="B179" s="4"/>
    </row>
    <row r="180" customFormat="false" ht="12.75" hidden="false" customHeight="false" outlineLevel="0" collapsed="false">
      <c r="A180" s="3"/>
      <c r="B180" s="4"/>
    </row>
    <row r="181" customFormat="false" ht="12.75" hidden="false" customHeight="false" outlineLevel="0" collapsed="false">
      <c r="A181" s="3"/>
      <c r="B181" s="4"/>
    </row>
    <row r="182" customFormat="false" ht="12.75" hidden="false" customHeight="false" outlineLevel="0" collapsed="false">
      <c r="A182" s="3"/>
      <c r="B182" s="4"/>
    </row>
    <row r="183" customFormat="false" ht="12.75" hidden="false" customHeight="false" outlineLevel="0" collapsed="false">
      <c r="A183" s="3"/>
      <c r="B183" s="4"/>
    </row>
    <row r="184" customFormat="false" ht="12.75" hidden="false" customHeight="false" outlineLevel="0" collapsed="false">
      <c r="A184" s="3"/>
      <c r="B184" s="4"/>
    </row>
    <row r="185" customFormat="false" ht="12.75" hidden="false" customHeight="false" outlineLevel="0" collapsed="false">
      <c r="A185" s="3"/>
      <c r="B185" s="4"/>
    </row>
    <row r="186" customFormat="false" ht="12.75" hidden="false" customHeight="false" outlineLevel="0" collapsed="false">
      <c r="A186" s="3"/>
      <c r="B186" s="4"/>
    </row>
    <row r="187" customFormat="false" ht="12.75" hidden="false" customHeight="false" outlineLevel="0" collapsed="false">
      <c r="A187" s="3"/>
      <c r="B187" s="4"/>
    </row>
    <row r="188" customFormat="false" ht="12.75" hidden="false" customHeight="false" outlineLevel="0" collapsed="false">
      <c r="A188" s="3"/>
      <c r="B188" s="4"/>
    </row>
    <row r="189" customFormat="false" ht="12.75" hidden="false" customHeight="false" outlineLevel="0" collapsed="false">
      <c r="A189" s="3"/>
      <c r="B189" s="4"/>
    </row>
    <row r="190" customFormat="false" ht="12.75" hidden="false" customHeight="false" outlineLevel="0" collapsed="false">
      <c r="A190" s="3"/>
      <c r="B190" s="4"/>
    </row>
    <row r="191" customFormat="false" ht="12.75" hidden="false" customHeight="false" outlineLevel="0" collapsed="false">
      <c r="A191" s="3"/>
      <c r="B191" s="4"/>
    </row>
    <row r="192" customFormat="false" ht="12.75" hidden="false" customHeight="false" outlineLevel="0" collapsed="false">
      <c r="A192" s="3"/>
      <c r="B192" s="4"/>
    </row>
    <row r="193" customFormat="false" ht="12.75" hidden="false" customHeight="false" outlineLevel="0" collapsed="false">
      <c r="A193" s="3"/>
      <c r="B193" s="4"/>
    </row>
    <row r="194" customFormat="false" ht="12.75" hidden="false" customHeight="false" outlineLevel="0" collapsed="false">
      <c r="A194" s="3"/>
      <c r="B194" s="4"/>
    </row>
    <row r="195" customFormat="false" ht="12.75" hidden="false" customHeight="false" outlineLevel="0" collapsed="false">
      <c r="A195" s="3"/>
      <c r="B195" s="4"/>
    </row>
    <row r="196" customFormat="false" ht="12.75" hidden="false" customHeight="false" outlineLevel="0" collapsed="false">
      <c r="A196" s="3"/>
      <c r="B196" s="4"/>
    </row>
    <row r="197" customFormat="false" ht="12.75" hidden="false" customHeight="false" outlineLevel="0" collapsed="false">
      <c r="A197" s="3"/>
      <c r="B197" s="4"/>
    </row>
    <row r="198" customFormat="false" ht="12.75" hidden="false" customHeight="false" outlineLevel="0" collapsed="false">
      <c r="A198" s="3"/>
      <c r="B198" s="4"/>
    </row>
    <row r="199" customFormat="false" ht="12.75" hidden="false" customHeight="false" outlineLevel="0" collapsed="false">
      <c r="A199" s="3"/>
      <c r="B199" s="4"/>
    </row>
    <row r="200" customFormat="false" ht="12.75" hidden="false" customHeight="false" outlineLevel="0" collapsed="false">
      <c r="A200" s="3"/>
      <c r="B200" s="4"/>
    </row>
    <row r="201" customFormat="false" ht="12.75" hidden="false" customHeight="false" outlineLevel="0" collapsed="false">
      <c r="A201" s="3"/>
      <c r="B201" s="4"/>
    </row>
    <row r="202" customFormat="false" ht="12.75" hidden="false" customHeight="false" outlineLevel="0" collapsed="false">
      <c r="A202" s="3"/>
      <c r="B202" s="4"/>
    </row>
    <row r="203" customFormat="false" ht="12.75" hidden="false" customHeight="false" outlineLevel="0" collapsed="false">
      <c r="A203" s="3"/>
      <c r="B203" s="4"/>
    </row>
    <row r="204" customFormat="false" ht="12.75" hidden="false" customHeight="false" outlineLevel="0" collapsed="false">
      <c r="A204" s="3"/>
      <c r="B204" s="4"/>
    </row>
    <row r="205" customFormat="false" ht="12.75" hidden="false" customHeight="false" outlineLevel="0" collapsed="false">
      <c r="A205" s="3"/>
      <c r="B205" s="4"/>
    </row>
    <row r="206" customFormat="false" ht="12.75" hidden="false" customHeight="false" outlineLevel="0" collapsed="false">
      <c r="A206" s="3"/>
      <c r="B206" s="4"/>
    </row>
    <row r="207" customFormat="false" ht="12.75" hidden="false" customHeight="false" outlineLevel="0" collapsed="false">
      <c r="A207" s="3"/>
      <c r="B207" s="4"/>
    </row>
    <row r="208" customFormat="false" ht="12.75" hidden="false" customHeight="false" outlineLevel="0" collapsed="false">
      <c r="A208" s="3"/>
      <c r="B208" s="4"/>
    </row>
    <row r="209" customFormat="false" ht="12.75" hidden="false" customHeight="false" outlineLevel="0" collapsed="false">
      <c r="A209" s="3"/>
      <c r="B209" s="4"/>
    </row>
    <row r="210" customFormat="false" ht="12.75" hidden="false" customHeight="false" outlineLevel="0" collapsed="false">
      <c r="A210" s="3"/>
      <c r="B210" s="4"/>
    </row>
    <row r="211" customFormat="false" ht="12.75" hidden="false" customHeight="false" outlineLevel="0" collapsed="false">
      <c r="A211" s="3"/>
      <c r="B211" s="4"/>
    </row>
    <row r="212" customFormat="false" ht="12.75" hidden="false" customHeight="false" outlineLevel="0" collapsed="false">
      <c r="A212" s="3"/>
      <c r="B212" s="4"/>
    </row>
    <row r="213" customFormat="false" ht="12.75" hidden="false" customHeight="false" outlineLevel="0" collapsed="false">
      <c r="A213" s="3"/>
      <c r="B213" s="4"/>
    </row>
    <row r="214" customFormat="false" ht="12.75" hidden="false" customHeight="false" outlineLevel="0" collapsed="false">
      <c r="A214" s="3"/>
      <c r="B214" s="4"/>
    </row>
    <row r="215" customFormat="false" ht="12.75" hidden="false" customHeight="false" outlineLevel="0" collapsed="false">
      <c r="A215" s="3"/>
      <c r="B215" s="4"/>
    </row>
    <row r="216" customFormat="false" ht="12.75" hidden="false" customHeight="false" outlineLevel="0" collapsed="false">
      <c r="A216" s="3"/>
      <c r="B216" s="4"/>
    </row>
    <row r="217" customFormat="false" ht="12.75" hidden="false" customHeight="false" outlineLevel="0" collapsed="false">
      <c r="A217" s="3"/>
      <c r="B217" s="4"/>
    </row>
    <row r="218" customFormat="false" ht="12.75" hidden="false" customHeight="false" outlineLevel="0" collapsed="false">
      <c r="A218" s="3"/>
      <c r="B218" s="4"/>
    </row>
    <row r="219" customFormat="false" ht="12.75" hidden="false" customHeight="false" outlineLevel="0" collapsed="false">
      <c r="A219" s="3"/>
      <c r="B219" s="4"/>
    </row>
    <row r="220" customFormat="false" ht="12.75" hidden="false" customHeight="false" outlineLevel="0" collapsed="false">
      <c r="A220" s="3"/>
      <c r="B220" s="4"/>
    </row>
    <row r="221" customFormat="false" ht="12.75" hidden="false" customHeight="false" outlineLevel="0" collapsed="false">
      <c r="A221" s="3"/>
      <c r="B221" s="4"/>
    </row>
    <row r="222" customFormat="false" ht="12.75" hidden="false" customHeight="false" outlineLevel="0" collapsed="false">
      <c r="A222" s="3"/>
      <c r="B222" s="4"/>
    </row>
    <row r="223" customFormat="false" ht="12.75" hidden="false" customHeight="false" outlineLevel="0" collapsed="false">
      <c r="A223" s="3"/>
      <c r="B223" s="4"/>
    </row>
    <row r="224" customFormat="false" ht="12.75" hidden="false" customHeight="false" outlineLevel="0" collapsed="false">
      <c r="A224" s="3"/>
      <c r="B224" s="4"/>
    </row>
    <row r="225" customFormat="false" ht="12.75" hidden="false" customHeight="false" outlineLevel="0" collapsed="false">
      <c r="A225" s="3"/>
      <c r="B225" s="4"/>
    </row>
    <row r="226" customFormat="false" ht="12.75" hidden="false" customHeight="false" outlineLevel="0" collapsed="false">
      <c r="A226" s="3"/>
      <c r="B226" s="4"/>
    </row>
    <row r="227" customFormat="false" ht="12.75" hidden="false" customHeight="false" outlineLevel="0" collapsed="false">
      <c r="A227" s="3"/>
      <c r="B227" s="4"/>
    </row>
    <row r="228" customFormat="false" ht="12.75" hidden="false" customHeight="false" outlineLevel="0" collapsed="false">
      <c r="A228" s="3"/>
      <c r="B228" s="4"/>
    </row>
    <row r="229" customFormat="false" ht="12.75" hidden="false" customHeight="false" outlineLevel="0" collapsed="false">
      <c r="A229" s="3"/>
      <c r="B229" s="4"/>
    </row>
    <row r="230" customFormat="false" ht="12.75" hidden="false" customHeight="false" outlineLevel="0" collapsed="false">
      <c r="A230" s="3"/>
      <c r="B230" s="4"/>
    </row>
    <row r="231" customFormat="false" ht="12.75" hidden="false" customHeight="false" outlineLevel="0" collapsed="false">
      <c r="A231" s="3"/>
      <c r="B231" s="4"/>
    </row>
    <row r="232" customFormat="false" ht="12.75" hidden="false" customHeight="false" outlineLevel="0" collapsed="false">
      <c r="A232" s="3"/>
      <c r="B232" s="4"/>
    </row>
    <row r="233" customFormat="false" ht="12.75" hidden="false" customHeight="false" outlineLevel="0" collapsed="false">
      <c r="A233" s="3"/>
      <c r="B233" s="4"/>
    </row>
    <row r="234" customFormat="false" ht="12.75" hidden="false" customHeight="false" outlineLevel="0" collapsed="false">
      <c r="A234" s="3"/>
      <c r="B234" s="4"/>
    </row>
    <row r="235" customFormat="false" ht="12.75" hidden="false" customHeight="false" outlineLevel="0" collapsed="false">
      <c r="A235" s="3"/>
      <c r="B235" s="4"/>
    </row>
    <row r="236" customFormat="false" ht="12.75" hidden="false" customHeight="false" outlineLevel="0" collapsed="false">
      <c r="A236" s="3"/>
      <c r="B236" s="4"/>
    </row>
    <row r="237" customFormat="false" ht="12.75" hidden="false" customHeight="false" outlineLevel="0" collapsed="false">
      <c r="A237" s="3"/>
      <c r="B237" s="4"/>
    </row>
    <row r="238" customFormat="false" ht="12.75" hidden="false" customHeight="false" outlineLevel="0" collapsed="false">
      <c r="A238" s="3"/>
      <c r="B238" s="4"/>
    </row>
    <row r="239" customFormat="false" ht="12.75" hidden="false" customHeight="false" outlineLevel="0" collapsed="false">
      <c r="A239" s="3"/>
      <c r="B239" s="4"/>
    </row>
    <row r="240" customFormat="false" ht="12.75" hidden="false" customHeight="false" outlineLevel="0" collapsed="false">
      <c r="A240" s="3"/>
      <c r="B240" s="4"/>
    </row>
    <row r="241" customFormat="false" ht="12.75" hidden="false" customHeight="false" outlineLevel="0" collapsed="false">
      <c r="A241" s="3"/>
      <c r="B241" s="4"/>
    </row>
    <row r="242" customFormat="false" ht="12.75" hidden="false" customHeight="false" outlineLevel="0" collapsed="false">
      <c r="A242" s="3"/>
      <c r="B242" s="4"/>
    </row>
    <row r="243" customFormat="false" ht="12.75" hidden="false" customHeight="false" outlineLevel="0" collapsed="false">
      <c r="A243" s="3"/>
      <c r="B243" s="4"/>
    </row>
    <row r="244" customFormat="false" ht="12.75" hidden="false" customHeight="false" outlineLevel="0" collapsed="false">
      <c r="A244" s="3"/>
      <c r="B244" s="4"/>
    </row>
    <row r="245" customFormat="false" ht="12.75" hidden="false" customHeight="false" outlineLevel="0" collapsed="false">
      <c r="A245" s="3"/>
      <c r="B245" s="4"/>
    </row>
    <row r="246" customFormat="false" ht="12.75" hidden="false" customHeight="false" outlineLevel="0" collapsed="false">
      <c r="A246" s="3"/>
      <c r="B246" s="4"/>
    </row>
    <row r="247" customFormat="false" ht="12.75" hidden="false" customHeight="false" outlineLevel="0" collapsed="false">
      <c r="A247" s="3"/>
      <c r="B247" s="4"/>
    </row>
    <row r="248" customFormat="false" ht="12.75" hidden="false" customHeight="false" outlineLevel="0" collapsed="false">
      <c r="A248" s="3"/>
      <c r="B248" s="4"/>
    </row>
    <row r="249" customFormat="false" ht="12.75" hidden="false" customHeight="false" outlineLevel="0" collapsed="false">
      <c r="A249" s="3"/>
      <c r="B249" s="4"/>
    </row>
    <row r="250" customFormat="false" ht="12.75" hidden="false" customHeight="false" outlineLevel="0" collapsed="false">
      <c r="A250" s="3"/>
      <c r="B250" s="4"/>
    </row>
    <row r="251" customFormat="false" ht="12.75" hidden="false" customHeight="false" outlineLevel="0" collapsed="false">
      <c r="A251" s="3"/>
      <c r="B251" s="4"/>
    </row>
    <row r="252" customFormat="false" ht="12.75" hidden="false" customHeight="false" outlineLevel="0" collapsed="false">
      <c r="A252" s="3"/>
      <c r="B252" s="4"/>
    </row>
    <row r="253" customFormat="false" ht="12.75" hidden="false" customHeight="false" outlineLevel="0" collapsed="false">
      <c r="A253" s="3"/>
      <c r="B253" s="4"/>
    </row>
    <row r="254" customFormat="false" ht="12.75" hidden="false" customHeight="false" outlineLevel="0" collapsed="false">
      <c r="A254" s="3"/>
      <c r="B254" s="4"/>
    </row>
    <row r="255" customFormat="false" ht="12.75" hidden="false" customHeight="false" outlineLevel="0" collapsed="false">
      <c r="A255" s="3"/>
      <c r="B255" s="4"/>
    </row>
    <row r="256" customFormat="false" ht="12.75" hidden="false" customHeight="false" outlineLevel="0" collapsed="false">
      <c r="A256" s="3"/>
      <c r="B256" s="4"/>
    </row>
    <row r="257" customFormat="false" ht="12.75" hidden="false" customHeight="false" outlineLevel="0" collapsed="false">
      <c r="A257" s="3"/>
      <c r="B257" s="4"/>
    </row>
    <row r="258" customFormat="false" ht="12.75" hidden="false" customHeight="false" outlineLevel="0" collapsed="false">
      <c r="A258" s="3"/>
      <c r="B258" s="4"/>
    </row>
    <row r="259" customFormat="false" ht="12.75" hidden="false" customHeight="false" outlineLevel="0" collapsed="false">
      <c r="A259" s="3"/>
      <c r="B259" s="4"/>
    </row>
    <row r="260" customFormat="false" ht="12.75" hidden="false" customHeight="false" outlineLevel="0" collapsed="false">
      <c r="A260" s="3"/>
      <c r="B260" s="4"/>
    </row>
    <row r="261" customFormat="false" ht="12.75" hidden="false" customHeight="false" outlineLevel="0" collapsed="false">
      <c r="A261" s="3"/>
      <c r="B261" s="4"/>
    </row>
    <row r="262" customFormat="false" ht="12.75" hidden="false" customHeight="false" outlineLevel="0" collapsed="false">
      <c r="A262" s="3"/>
      <c r="B262" s="4"/>
    </row>
    <row r="263" customFormat="false" ht="12.75" hidden="false" customHeight="false" outlineLevel="0" collapsed="false">
      <c r="A263" s="3"/>
      <c r="B263" s="4"/>
    </row>
    <row r="264" customFormat="false" ht="12.75" hidden="false" customHeight="false" outlineLevel="0" collapsed="false">
      <c r="A264" s="3"/>
      <c r="B264" s="4"/>
    </row>
    <row r="265" customFormat="false" ht="12.75" hidden="false" customHeight="false" outlineLevel="0" collapsed="false">
      <c r="A265" s="3"/>
      <c r="B265" s="4"/>
    </row>
    <row r="266" customFormat="false" ht="12.75" hidden="false" customHeight="false" outlineLevel="0" collapsed="false">
      <c r="A266" s="3"/>
      <c r="B266" s="4"/>
    </row>
    <row r="267" customFormat="false" ht="12.75" hidden="false" customHeight="false" outlineLevel="0" collapsed="false">
      <c r="A267" s="3"/>
      <c r="B267" s="4"/>
    </row>
    <row r="268" customFormat="false" ht="12.75" hidden="false" customHeight="false" outlineLevel="0" collapsed="false">
      <c r="A268" s="3"/>
      <c r="B268" s="4"/>
    </row>
    <row r="269" customFormat="false" ht="12.75" hidden="false" customHeight="false" outlineLevel="0" collapsed="false">
      <c r="A269" s="3"/>
      <c r="B269" s="4"/>
    </row>
    <row r="270" customFormat="false" ht="12.75" hidden="false" customHeight="false" outlineLevel="0" collapsed="false">
      <c r="A270" s="3"/>
      <c r="B270" s="4"/>
    </row>
    <row r="271" customFormat="false" ht="12.75" hidden="false" customHeight="false" outlineLevel="0" collapsed="false">
      <c r="A271" s="3"/>
      <c r="B271" s="4"/>
    </row>
    <row r="272" customFormat="false" ht="12.75" hidden="false" customHeight="false" outlineLevel="0" collapsed="false">
      <c r="A272" s="3"/>
      <c r="B272" s="4"/>
    </row>
    <row r="273" customFormat="false" ht="12.75" hidden="false" customHeight="false" outlineLevel="0" collapsed="false">
      <c r="A273" s="3"/>
      <c r="B273" s="4"/>
    </row>
    <row r="274" customFormat="false" ht="12.75" hidden="false" customHeight="false" outlineLevel="0" collapsed="false">
      <c r="A274" s="3"/>
      <c r="B274" s="4"/>
    </row>
    <row r="275" customFormat="false" ht="12.75" hidden="false" customHeight="false" outlineLevel="0" collapsed="false">
      <c r="A275" s="3"/>
      <c r="B275" s="4"/>
    </row>
    <row r="276" customFormat="false" ht="12.75" hidden="false" customHeight="false" outlineLevel="0" collapsed="false">
      <c r="A276" s="3"/>
      <c r="B276" s="4"/>
    </row>
    <row r="277" customFormat="false" ht="12.75" hidden="false" customHeight="false" outlineLevel="0" collapsed="false">
      <c r="A277" s="3"/>
      <c r="B277" s="4"/>
    </row>
    <row r="278" customFormat="false" ht="12.75" hidden="false" customHeight="false" outlineLevel="0" collapsed="false">
      <c r="A278" s="3"/>
      <c r="B278" s="4"/>
    </row>
    <row r="279" customFormat="false" ht="12.75" hidden="false" customHeight="false" outlineLevel="0" collapsed="false">
      <c r="A279" s="3"/>
      <c r="B279" s="4"/>
    </row>
    <row r="280" customFormat="false" ht="12.75" hidden="false" customHeight="false" outlineLevel="0" collapsed="false">
      <c r="A280" s="3"/>
      <c r="B280" s="4"/>
    </row>
    <row r="281" customFormat="false" ht="12.75" hidden="false" customHeight="false" outlineLevel="0" collapsed="false">
      <c r="A281" s="3"/>
      <c r="B281" s="4"/>
    </row>
    <row r="282" customFormat="false" ht="12.75" hidden="false" customHeight="false" outlineLevel="0" collapsed="false">
      <c r="A282" s="3"/>
      <c r="B282" s="4"/>
    </row>
    <row r="283" customFormat="false" ht="12.75" hidden="false" customHeight="false" outlineLevel="0" collapsed="false">
      <c r="A283" s="3"/>
      <c r="B283" s="4"/>
    </row>
    <row r="284" customFormat="false" ht="12.75" hidden="false" customHeight="false" outlineLevel="0" collapsed="false">
      <c r="A284" s="3"/>
      <c r="B284" s="4"/>
    </row>
    <row r="285" customFormat="false" ht="12.75" hidden="false" customHeight="false" outlineLevel="0" collapsed="false">
      <c r="A285" s="3"/>
      <c r="B285" s="4"/>
    </row>
    <row r="286" customFormat="false" ht="12.75" hidden="false" customHeight="false" outlineLevel="0" collapsed="false">
      <c r="A286" s="3"/>
      <c r="B286" s="4"/>
    </row>
    <row r="287" customFormat="false" ht="12.75" hidden="false" customHeight="false" outlineLevel="0" collapsed="false">
      <c r="A287" s="3"/>
      <c r="B287" s="4"/>
    </row>
    <row r="288" customFormat="false" ht="12.75" hidden="false" customHeight="false" outlineLevel="0" collapsed="false">
      <c r="A288" s="3"/>
      <c r="B288" s="4"/>
    </row>
    <row r="289" customFormat="false" ht="12.75" hidden="false" customHeight="false" outlineLevel="0" collapsed="false">
      <c r="A289" s="3"/>
      <c r="B289" s="4"/>
    </row>
    <row r="290" customFormat="false" ht="12.75" hidden="false" customHeight="false" outlineLevel="0" collapsed="false">
      <c r="A290" s="3"/>
      <c r="B290" s="4"/>
    </row>
    <row r="291" customFormat="false" ht="12.75" hidden="false" customHeight="false" outlineLevel="0" collapsed="false">
      <c r="A291" s="3"/>
      <c r="B291" s="4"/>
    </row>
    <row r="292" customFormat="false" ht="12.75" hidden="false" customHeight="false" outlineLevel="0" collapsed="false">
      <c r="A292" s="3"/>
      <c r="B292" s="4"/>
    </row>
    <row r="293" customFormat="false" ht="12.75" hidden="false" customHeight="false" outlineLevel="0" collapsed="false">
      <c r="A293" s="3"/>
      <c r="B293" s="4"/>
    </row>
    <row r="294" customFormat="false" ht="12.75" hidden="false" customHeight="false" outlineLevel="0" collapsed="false">
      <c r="A294" s="3"/>
      <c r="B294" s="4"/>
    </row>
    <row r="295" customFormat="false" ht="12.75" hidden="false" customHeight="false" outlineLevel="0" collapsed="false">
      <c r="A295" s="3"/>
      <c r="B295" s="4"/>
    </row>
    <row r="296" customFormat="false" ht="12.75" hidden="false" customHeight="false" outlineLevel="0" collapsed="false">
      <c r="A296" s="3"/>
      <c r="B296" s="4"/>
    </row>
    <row r="297" customFormat="false" ht="12.75" hidden="false" customHeight="false" outlineLevel="0" collapsed="false">
      <c r="A297" s="3"/>
      <c r="B297" s="4"/>
    </row>
    <row r="298" customFormat="false" ht="12.75" hidden="false" customHeight="false" outlineLevel="0" collapsed="false">
      <c r="A298" s="3"/>
      <c r="B298" s="4"/>
    </row>
    <row r="299" customFormat="false" ht="12.75" hidden="false" customHeight="false" outlineLevel="0" collapsed="false">
      <c r="A299" s="3"/>
      <c r="B299" s="4"/>
    </row>
    <row r="300" customFormat="false" ht="12.75" hidden="false" customHeight="false" outlineLevel="0" collapsed="false">
      <c r="A300" s="3"/>
      <c r="B300" s="4"/>
    </row>
    <row r="301" customFormat="false" ht="12.75" hidden="false" customHeight="false" outlineLevel="0" collapsed="false">
      <c r="A301" s="3"/>
      <c r="B301" s="4"/>
    </row>
    <row r="302" customFormat="false" ht="12.75" hidden="false" customHeight="false" outlineLevel="0" collapsed="false">
      <c r="A302" s="3"/>
      <c r="B302" s="4"/>
    </row>
    <row r="303" customFormat="false" ht="12.75" hidden="false" customHeight="false" outlineLevel="0" collapsed="false">
      <c r="A303" s="3"/>
      <c r="B303" s="4"/>
    </row>
    <row r="304" customFormat="false" ht="12.75" hidden="false" customHeight="false" outlineLevel="0" collapsed="false">
      <c r="A304" s="3"/>
      <c r="B304" s="4"/>
    </row>
    <row r="305" customFormat="false" ht="12.75" hidden="false" customHeight="false" outlineLevel="0" collapsed="false">
      <c r="A305" s="3"/>
      <c r="B305" s="4"/>
    </row>
    <row r="306" customFormat="false" ht="12.75" hidden="false" customHeight="false" outlineLevel="0" collapsed="false">
      <c r="A306" s="3"/>
      <c r="B306" s="4"/>
    </row>
    <row r="307" customFormat="false" ht="12.75" hidden="false" customHeight="false" outlineLevel="0" collapsed="false">
      <c r="A307" s="3"/>
      <c r="B307" s="4"/>
    </row>
    <row r="308" customFormat="false" ht="12.75" hidden="false" customHeight="false" outlineLevel="0" collapsed="false">
      <c r="A308" s="3"/>
      <c r="B308" s="4"/>
    </row>
    <row r="309" customFormat="false" ht="12.75" hidden="false" customHeight="false" outlineLevel="0" collapsed="false">
      <c r="A309" s="3"/>
      <c r="B309" s="4"/>
    </row>
    <row r="310" customFormat="false" ht="12.75" hidden="false" customHeight="false" outlineLevel="0" collapsed="false">
      <c r="A310" s="3"/>
      <c r="B310" s="4"/>
    </row>
    <row r="311" customFormat="false" ht="12.75" hidden="false" customHeight="false" outlineLevel="0" collapsed="false">
      <c r="A311" s="3"/>
      <c r="B311" s="4"/>
    </row>
    <row r="312" customFormat="false" ht="12.75" hidden="false" customHeight="false" outlineLevel="0" collapsed="false">
      <c r="A312" s="3"/>
      <c r="B312" s="4"/>
    </row>
    <row r="313" customFormat="false" ht="12.75" hidden="false" customHeight="false" outlineLevel="0" collapsed="false">
      <c r="A313" s="3"/>
      <c r="B313" s="4"/>
    </row>
    <row r="314" customFormat="false" ht="12.75" hidden="false" customHeight="false" outlineLevel="0" collapsed="false">
      <c r="A314" s="3"/>
      <c r="B314" s="4"/>
    </row>
    <row r="315" customFormat="false" ht="12.75" hidden="false" customHeight="false" outlineLevel="0" collapsed="false">
      <c r="A315" s="3"/>
      <c r="B315" s="4"/>
    </row>
    <row r="316" customFormat="false" ht="12.75" hidden="false" customHeight="false" outlineLevel="0" collapsed="false">
      <c r="A316" s="3"/>
      <c r="B316" s="4"/>
    </row>
    <row r="317" customFormat="false" ht="12.75" hidden="false" customHeight="false" outlineLevel="0" collapsed="false">
      <c r="A317" s="3"/>
      <c r="B317" s="4"/>
    </row>
    <row r="318" customFormat="false" ht="12.75" hidden="false" customHeight="false" outlineLevel="0" collapsed="false">
      <c r="A318" s="3"/>
      <c r="B318" s="4"/>
    </row>
    <row r="319" customFormat="false" ht="12.75" hidden="false" customHeight="false" outlineLevel="0" collapsed="false">
      <c r="A319" s="3"/>
      <c r="B319" s="4"/>
    </row>
    <row r="320" customFormat="false" ht="12.75" hidden="false" customHeight="false" outlineLevel="0" collapsed="false">
      <c r="A320" s="3"/>
      <c r="B320" s="4"/>
    </row>
    <row r="321" customFormat="false" ht="12.75" hidden="false" customHeight="false" outlineLevel="0" collapsed="false">
      <c r="A321" s="3"/>
      <c r="B321" s="4"/>
    </row>
    <row r="322" customFormat="false" ht="12.75" hidden="false" customHeight="false" outlineLevel="0" collapsed="false">
      <c r="A322" s="3"/>
      <c r="B322" s="4"/>
    </row>
    <row r="323" customFormat="false" ht="12.75" hidden="false" customHeight="false" outlineLevel="0" collapsed="false">
      <c r="A323" s="3"/>
      <c r="B323" s="4"/>
    </row>
    <row r="324" customFormat="false" ht="12.75" hidden="false" customHeight="false" outlineLevel="0" collapsed="false">
      <c r="A324" s="3"/>
      <c r="B324" s="4"/>
    </row>
    <row r="325" customFormat="false" ht="12.75" hidden="false" customHeight="false" outlineLevel="0" collapsed="false">
      <c r="A325" s="3"/>
      <c r="B325" s="4"/>
    </row>
    <row r="326" customFormat="false" ht="12.75" hidden="false" customHeight="false" outlineLevel="0" collapsed="false">
      <c r="A326" s="3"/>
      <c r="B326" s="4"/>
    </row>
    <row r="327" customFormat="false" ht="12.75" hidden="false" customHeight="false" outlineLevel="0" collapsed="false">
      <c r="A327" s="3"/>
      <c r="B327" s="4"/>
    </row>
    <row r="328" customFormat="false" ht="12.75" hidden="false" customHeight="false" outlineLevel="0" collapsed="false">
      <c r="A328" s="3"/>
      <c r="B328" s="4"/>
    </row>
    <row r="329" customFormat="false" ht="12.75" hidden="false" customHeight="false" outlineLevel="0" collapsed="false">
      <c r="A329" s="3"/>
      <c r="B329" s="4"/>
    </row>
    <row r="330" customFormat="false" ht="12.75" hidden="false" customHeight="false" outlineLevel="0" collapsed="false">
      <c r="A330" s="3"/>
      <c r="B330" s="4"/>
    </row>
    <row r="331" customFormat="false" ht="12.75" hidden="false" customHeight="false" outlineLevel="0" collapsed="false">
      <c r="A331" s="3"/>
      <c r="B331" s="4"/>
    </row>
    <row r="332" customFormat="false" ht="12.75" hidden="false" customHeight="false" outlineLevel="0" collapsed="false">
      <c r="A332" s="3"/>
      <c r="B332" s="4"/>
    </row>
    <row r="333" customFormat="false" ht="12.75" hidden="false" customHeight="false" outlineLevel="0" collapsed="false">
      <c r="A333" s="3"/>
      <c r="B333" s="4"/>
    </row>
    <row r="334" customFormat="false" ht="12.75" hidden="false" customHeight="false" outlineLevel="0" collapsed="false">
      <c r="A334" s="3"/>
      <c r="B334" s="4"/>
    </row>
    <row r="335" customFormat="false" ht="12.75" hidden="false" customHeight="false" outlineLevel="0" collapsed="false">
      <c r="A335" s="3"/>
      <c r="B335" s="4"/>
    </row>
    <row r="336" customFormat="false" ht="12.75" hidden="false" customHeight="false" outlineLevel="0" collapsed="false">
      <c r="A336" s="3"/>
      <c r="B336" s="4"/>
    </row>
    <row r="337" customFormat="false" ht="12.75" hidden="false" customHeight="false" outlineLevel="0" collapsed="false">
      <c r="A337" s="3"/>
      <c r="B337" s="4"/>
    </row>
    <row r="338" customFormat="false" ht="12.75" hidden="false" customHeight="false" outlineLevel="0" collapsed="false">
      <c r="A338" s="3"/>
      <c r="B338" s="4"/>
    </row>
    <row r="339" customFormat="false" ht="12.75" hidden="false" customHeight="false" outlineLevel="0" collapsed="false">
      <c r="A339" s="3"/>
      <c r="B339" s="4"/>
    </row>
    <row r="340" customFormat="false" ht="12.75" hidden="false" customHeight="false" outlineLevel="0" collapsed="false">
      <c r="A340" s="3"/>
      <c r="B340" s="4"/>
    </row>
    <row r="341" customFormat="false" ht="12.75" hidden="false" customHeight="false" outlineLevel="0" collapsed="false">
      <c r="A341" s="3"/>
      <c r="B341" s="4"/>
    </row>
    <row r="342" customFormat="false" ht="12.75" hidden="false" customHeight="false" outlineLevel="0" collapsed="false">
      <c r="A342" s="3"/>
      <c r="B342" s="4"/>
    </row>
    <row r="343" customFormat="false" ht="12.75" hidden="false" customHeight="false" outlineLevel="0" collapsed="false">
      <c r="A343" s="3"/>
      <c r="B343" s="4"/>
    </row>
    <row r="344" customFormat="false" ht="12.75" hidden="false" customHeight="false" outlineLevel="0" collapsed="false">
      <c r="A344" s="3"/>
      <c r="B344" s="4"/>
    </row>
    <row r="345" customFormat="false" ht="12.75" hidden="false" customHeight="false" outlineLevel="0" collapsed="false">
      <c r="A345" s="3"/>
      <c r="B345" s="4"/>
    </row>
    <row r="346" customFormat="false" ht="12.75" hidden="false" customHeight="false" outlineLevel="0" collapsed="false">
      <c r="A346" s="3"/>
      <c r="B346" s="4"/>
    </row>
    <row r="347" customFormat="false" ht="12.75" hidden="false" customHeight="false" outlineLevel="0" collapsed="false">
      <c r="A347" s="3"/>
      <c r="B347" s="4"/>
    </row>
    <row r="348" customFormat="false" ht="12.75" hidden="false" customHeight="false" outlineLevel="0" collapsed="false">
      <c r="A348" s="3"/>
      <c r="B348" s="4"/>
    </row>
    <row r="349" customFormat="false" ht="12.75" hidden="false" customHeight="false" outlineLevel="0" collapsed="false">
      <c r="A349" s="3"/>
      <c r="B349" s="4"/>
    </row>
    <row r="350" customFormat="false" ht="12.75" hidden="false" customHeight="false" outlineLevel="0" collapsed="false">
      <c r="A350" s="3"/>
      <c r="B350" s="4"/>
    </row>
    <row r="351" customFormat="false" ht="12.75" hidden="false" customHeight="false" outlineLevel="0" collapsed="false">
      <c r="A351" s="3"/>
      <c r="B351" s="4"/>
    </row>
    <row r="352" customFormat="false" ht="12.75" hidden="false" customHeight="false" outlineLevel="0" collapsed="false">
      <c r="A352" s="3"/>
      <c r="B352" s="4"/>
    </row>
    <row r="353" customFormat="false" ht="12.75" hidden="false" customHeight="false" outlineLevel="0" collapsed="false">
      <c r="A353" s="3"/>
      <c r="B353" s="4"/>
    </row>
    <row r="354" customFormat="false" ht="12.75" hidden="false" customHeight="false" outlineLevel="0" collapsed="false">
      <c r="A354" s="3"/>
      <c r="B354" s="4"/>
    </row>
    <row r="355" customFormat="false" ht="12.75" hidden="false" customHeight="false" outlineLevel="0" collapsed="false">
      <c r="A355" s="3"/>
      <c r="B355" s="4"/>
    </row>
    <row r="356" customFormat="false" ht="12.75" hidden="false" customHeight="false" outlineLevel="0" collapsed="false">
      <c r="A356" s="3"/>
      <c r="B356" s="4"/>
    </row>
    <row r="357" customFormat="false" ht="12.75" hidden="false" customHeight="false" outlineLevel="0" collapsed="false">
      <c r="A357" s="3"/>
      <c r="B357" s="4"/>
    </row>
    <row r="358" customFormat="false" ht="12.75" hidden="false" customHeight="false" outlineLevel="0" collapsed="false">
      <c r="A358" s="3"/>
      <c r="B358" s="4"/>
    </row>
    <row r="359" customFormat="false" ht="12.75" hidden="false" customHeight="false" outlineLevel="0" collapsed="false">
      <c r="A359" s="3"/>
      <c r="B359" s="4"/>
    </row>
    <row r="360" customFormat="false" ht="12.75" hidden="false" customHeight="false" outlineLevel="0" collapsed="false">
      <c r="A360" s="3"/>
      <c r="B360" s="4"/>
    </row>
    <row r="361" customFormat="false" ht="12.75" hidden="false" customHeight="false" outlineLevel="0" collapsed="false">
      <c r="A361" s="3"/>
      <c r="B361" s="4"/>
    </row>
    <row r="362" customFormat="false" ht="12.75" hidden="false" customHeight="false" outlineLevel="0" collapsed="false">
      <c r="A362" s="3"/>
      <c r="B362" s="4"/>
    </row>
    <row r="363" customFormat="false" ht="12.75" hidden="false" customHeight="false" outlineLevel="0" collapsed="false">
      <c r="A363" s="3"/>
      <c r="B363" s="4"/>
    </row>
    <row r="364" customFormat="false" ht="12.75" hidden="false" customHeight="false" outlineLevel="0" collapsed="false">
      <c r="A364" s="3"/>
      <c r="B364" s="4"/>
    </row>
    <row r="365" customFormat="false" ht="12.75" hidden="false" customHeight="false" outlineLevel="0" collapsed="false">
      <c r="A365" s="3"/>
      <c r="B365" s="4"/>
    </row>
    <row r="366" customFormat="false" ht="12.75" hidden="false" customHeight="false" outlineLevel="0" collapsed="false">
      <c r="A366" s="3"/>
      <c r="B366" s="4"/>
    </row>
    <row r="367" customFormat="false" ht="12.75" hidden="false" customHeight="false" outlineLevel="0" collapsed="false">
      <c r="A367" s="3"/>
      <c r="B367" s="4"/>
    </row>
    <row r="368" customFormat="false" ht="12.75" hidden="false" customHeight="false" outlineLevel="0" collapsed="false">
      <c r="A368" s="3"/>
      <c r="B368" s="4"/>
    </row>
    <row r="369" customFormat="false" ht="12.75" hidden="false" customHeight="false" outlineLevel="0" collapsed="false">
      <c r="A369" s="3"/>
      <c r="B369" s="4"/>
    </row>
    <row r="370" customFormat="false" ht="12.75" hidden="false" customHeight="false" outlineLevel="0" collapsed="false">
      <c r="A370" s="3"/>
      <c r="B370" s="4"/>
    </row>
    <row r="371" customFormat="false" ht="12.75" hidden="false" customHeight="false" outlineLevel="0" collapsed="false">
      <c r="A371" s="3"/>
      <c r="B371" s="4"/>
    </row>
    <row r="372" customFormat="false" ht="12.75" hidden="false" customHeight="false" outlineLevel="0" collapsed="false">
      <c r="A372" s="3"/>
      <c r="B372" s="4"/>
    </row>
    <row r="373" customFormat="false" ht="12.75" hidden="false" customHeight="false" outlineLevel="0" collapsed="false">
      <c r="A373" s="3"/>
      <c r="B373" s="4"/>
    </row>
    <row r="374" customFormat="false" ht="12.75" hidden="false" customHeight="false" outlineLevel="0" collapsed="false">
      <c r="A374" s="3"/>
      <c r="B374" s="4"/>
    </row>
    <row r="375" customFormat="false" ht="12.75" hidden="false" customHeight="false" outlineLevel="0" collapsed="false">
      <c r="A375" s="3"/>
      <c r="B375" s="4"/>
    </row>
    <row r="376" customFormat="false" ht="12.75" hidden="false" customHeight="false" outlineLevel="0" collapsed="false">
      <c r="A376" s="3"/>
      <c r="B376" s="4"/>
    </row>
    <row r="377" customFormat="false" ht="12.75" hidden="false" customHeight="false" outlineLevel="0" collapsed="false">
      <c r="A377" s="3"/>
      <c r="B377" s="4"/>
    </row>
    <row r="378" customFormat="false" ht="12.75" hidden="false" customHeight="false" outlineLevel="0" collapsed="false">
      <c r="A378" s="3"/>
      <c r="B378" s="4"/>
    </row>
    <row r="379" customFormat="false" ht="12.75" hidden="false" customHeight="false" outlineLevel="0" collapsed="false">
      <c r="A379" s="3"/>
      <c r="B379" s="4"/>
    </row>
    <row r="380" customFormat="false" ht="12.75" hidden="false" customHeight="false" outlineLevel="0" collapsed="false">
      <c r="A380" s="3"/>
      <c r="B380" s="4"/>
    </row>
    <row r="381" customFormat="false" ht="12.75" hidden="false" customHeight="false" outlineLevel="0" collapsed="false">
      <c r="A381" s="3"/>
      <c r="B381" s="4"/>
    </row>
    <row r="382" customFormat="false" ht="12.75" hidden="false" customHeight="false" outlineLevel="0" collapsed="false">
      <c r="A382" s="3"/>
      <c r="B382" s="4"/>
    </row>
    <row r="383" customFormat="false" ht="12.75" hidden="false" customHeight="false" outlineLevel="0" collapsed="false">
      <c r="A383" s="3"/>
      <c r="B383" s="4"/>
    </row>
    <row r="384" customFormat="false" ht="12.75" hidden="false" customHeight="false" outlineLevel="0" collapsed="false">
      <c r="A384" s="3"/>
      <c r="B384" s="4"/>
    </row>
    <row r="385" customFormat="false" ht="12.75" hidden="false" customHeight="false" outlineLevel="0" collapsed="false">
      <c r="A385" s="3"/>
      <c r="B385" s="4"/>
    </row>
    <row r="386" customFormat="false" ht="12.75" hidden="false" customHeight="false" outlineLevel="0" collapsed="false">
      <c r="A386" s="3"/>
      <c r="B386" s="4"/>
    </row>
    <row r="387" customFormat="false" ht="12.75" hidden="false" customHeight="false" outlineLevel="0" collapsed="false">
      <c r="A387" s="3"/>
      <c r="B387" s="4"/>
    </row>
    <row r="388" customFormat="false" ht="12.75" hidden="false" customHeight="false" outlineLevel="0" collapsed="false">
      <c r="A388" s="3"/>
      <c r="B388" s="4"/>
    </row>
    <row r="389" customFormat="false" ht="12.75" hidden="false" customHeight="false" outlineLevel="0" collapsed="false">
      <c r="A389" s="3"/>
      <c r="B389" s="4"/>
    </row>
    <row r="390" customFormat="false" ht="12.75" hidden="false" customHeight="false" outlineLevel="0" collapsed="false">
      <c r="A390" s="3"/>
      <c r="B390" s="4"/>
    </row>
    <row r="391" customFormat="false" ht="12.75" hidden="false" customHeight="false" outlineLevel="0" collapsed="false">
      <c r="A391" s="3"/>
      <c r="B391" s="4"/>
    </row>
    <row r="392" customFormat="false" ht="12.75" hidden="false" customHeight="false" outlineLevel="0" collapsed="false">
      <c r="A392" s="3"/>
      <c r="B392" s="4"/>
    </row>
    <row r="393" customFormat="false" ht="12.75" hidden="false" customHeight="false" outlineLevel="0" collapsed="false">
      <c r="A393" s="3"/>
      <c r="B393" s="4"/>
    </row>
    <row r="394" customFormat="false" ht="12.75" hidden="false" customHeight="false" outlineLevel="0" collapsed="false">
      <c r="A394" s="3"/>
      <c r="B394" s="4"/>
    </row>
    <row r="395" customFormat="false" ht="12.75" hidden="false" customHeight="false" outlineLevel="0" collapsed="false">
      <c r="A395" s="3"/>
      <c r="B395" s="4"/>
    </row>
    <row r="396" customFormat="false" ht="12.75" hidden="false" customHeight="false" outlineLevel="0" collapsed="false">
      <c r="A396" s="3"/>
      <c r="B396" s="4"/>
    </row>
    <row r="397" customFormat="false" ht="12.75" hidden="false" customHeight="false" outlineLevel="0" collapsed="false">
      <c r="A397" s="3"/>
      <c r="B397" s="4"/>
    </row>
    <row r="398" customFormat="false" ht="12.75" hidden="false" customHeight="false" outlineLevel="0" collapsed="false">
      <c r="A398" s="3"/>
      <c r="B398" s="4"/>
    </row>
    <row r="399" customFormat="false" ht="12.75" hidden="false" customHeight="false" outlineLevel="0" collapsed="false">
      <c r="A399" s="3"/>
      <c r="B399" s="4"/>
    </row>
    <row r="400" customFormat="false" ht="12.75" hidden="false" customHeight="false" outlineLevel="0" collapsed="false">
      <c r="A400" s="3"/>
      <c r="B400" s="4"/>
    </row>
    <row r="401" customFormat="false" ht="12.75" hidden="false" customHeight="false" outlineLevel="0" collapsed="false">
      <c r="A401" s="3"/>
      <c r="B401" s="4"/>
    </row>
    <row r="402" customFormat="false" ht="12.75" hidden="false" customHeight="false" outlineLevel="0" collapsed="false">
      <c r="A402" s="3"/>
      <c r="B402" s="4"/>
    </row>
    <row r="403" customFormat="false" ht="12.75" hidden="false" customHeight="false" outlineLevel="0" collapsed="false">
      <c r="A403" s="3"/>
      <c r="B403" s="4"/>
    </row>
    <row r="404" customFormat="false" ht="12.75" hidden="false" customHeight="false" outlineLevel="0" collapsed="false">
      <c r="A404" s="3"/>
      <c r="B404" s="4"/>
    </row>
    <row r="405" customFormat="false" ht="12.75" hidden="false" customHeight="false" outlineLevel="0" collapsed="false">
      <c r="A405" s="3"/>
      <c r="B405" s="4"/>
    </row>
    <row r="406" customFormat="false" ht="12.75" hidden="false" customHeight="false" outlineLevel="0" collapsed="false">
      <c r="A406" s="3"/>
      <c r="B406" s="4"/>
    </row>
    <row r="407" customFormat="false" ht="12.75" hidden="false" customHeight="false" outlineLevel="0" collapsed="false">
      <c r="A407" s="3"/>
      <c r="B407" s="4"/>
    </row>
    <row r="408" customFormat="false" ht="12.75" hidden="false" customHeight="false" outlineLevel="0" collapsed="false">
      <c r="A408" s="3"/>
      <c r="B408" s="4"/>
    </row>
    <row r="409" customFormat="false" ht="12.75" hidden="false" customHeight="false" outlineLevel="0" collapsed="false">
      <c r="A409" s="3"/>
      <c r="B409" s="4"/>
    </row>
    <row r="410" customFormat="false" ht="12.75" hidden="false" customHeight="false" outlineLevel="0" collapsed="false">
      <c r="A410" s="3"/>
      <c r="B410" s="4"/>
    </row>
    <row r="411" customFormat="false" ht="12.75" hidden="false" customHeight="false" outlineLevel="0" collapsed="false">
      <c r="A411" s="3"/>
      <c r="B411" s="4"/>
    </row>
    <row r="412" customFormat="false" ht="12.75" hidden="false" customHeight="false" outlineLevel="0" collapsed="false">
      <c r="A412" s="3"/>
      <c r="B412" s="4"/>
    </row>
    <row r="413" customFormat="false" ht="12.75" hidden="false" customHeight="false" outlineLevel="0" collapsed="false">
      <c r="A413" s="3"/>
      <c r="B413" s="4"/>
    </row>
    <row r="414" customFormat="false" ht="12.75" hidden="false" customHeight="false" outlineLevel="0" collapsed="false">
      <c r="A414" s="3"/>
      <c r="B414" s="4"/>
    </row>
    <row r="415" customFormat="false" ht="12.75" hidden="false" customHeight="false" outlineLevel="0" collapsed="false">
      <c r="A415" s="3"/>
      <c r="B415" s="4"/>
    </row>
    <row r="416" customFormat="false" ht="12.75" hidden="false" customHeight="false" outlineLevel="0" collapsed="false">
      <c r="A416" s="3"/>
      <c r="B416" s="4"/>
    </row>
    <row r="417" customFormat="false" ht="12.75" hidden="false" customHeight="false" outlineLevel="0" collapsed="false">
      <c r="A417" s="3"/>
      <c r="B417" s="4"/>
    </row>
    <row r="418" customFormat="false" ht="12.75" hidden="false" customHeight="false" outlineLevel="0" collapsed="false">
      <c r="A418" s="3"/>
      <c r="B418" s="4"/>
    </row>
    <row r="419" customFormat="false" ht="12.75" hidden="false" customHeight="false" outlineLevel="0" collapsed="false">
      <c r="A419" s="3"/>
      <c r="B419" s="4"/>
    </row>
    <row r="420" customFormat="false" ht="12.75" hidden="false" customHeight="false" outlineLevel="0" collapsed="false">
      <c r="A420" s="3"/>
      <c r="B420" s="4"/>
    </row>
    <row r="421" customFormat="false" ht="12.75" hidden="false" customHeight="false" outlineLevel="0" collapsed="false">
      <c r="A421" s="3"/>
      <c r="B421" s="4"/>
    </row>
    <row r="422" customFormat="false" ht="12.75" hidden="false" customHeight="false" outlineLevel="0" collapsed="false">
      <c r="A422" s="3"/>
      <c r="B422" s="4"/>
    </row>
    <row r="423" customFormat="false" ht="12.75" hidden="false" customHeight="false" outlineLevel="0" collapsed="false">
      <c r="A423" s="3"/>
      <c r="B423" s="4"/>
    </row>
    <row r="424" customFormat="false" ht="12.75" hidden="false" customHeight="false" outlineLevel="0" collapsed="false">
      <c r="A424" s="3"/>
      <c r="B424" s="4"/>
    </row>
    <row r="425" customFormat="false" ht="12.75" hidden="false" customHeight="false" outlineLevel="0" collapsed="false">
      <c r="A425" s="3"/>
      <c r="B425" s="4"/>
    </row>
    <row r="426" customFormat="false" ht="12.75" hidden="false" customHeight="false" outlineLevel="0" collapsed="false">
      <c r="A426" s="3"/>
      <c r="B426" s="4"/>
    </row>
    <row r="427" customFormat="false" ht="12.75" hidden="false" customHeight="false" outlineLevel="0" collapsed="false">
      <c r="A427" s="3"/>
      <c r="B427" s="4"/>
    </row>
    <row r="428" customFormat="false" ht="12.75" hidden="false" customHeight="false" outlineLevel="0" collapsed="false">
      <c r="A428" s="3"/>
      <c r="B428" s="4"/>
    </row>
    <row r="429" customFormat="false" ht="12.75" hidden="false" customHeight="false" outlineLevel="0" collapsed="false">
      <c r="A429" s="3"/>
      <c r="B429" s="4"/>
    </row>
    <row r="430" customFormat="false" ht="12.75" hidden="false" customHeight="false" outlineLevel="0" collapsed="false">
      <c r="A430" s="3"/>
      <c r="B430" s="4"/>
    </row>
    <row r="431" customFormat="false" ht="12.75" hidden="false" customHeight="false" outlineLevel="0" collapsed="false">
      <c r="A431" s="3"/>
      <c r="B431" s="4"/>
    </row>
    <row r="432" customFormat="false" ht="12.75" hidden="false" customHeight="false" outlineLevel="0" collapsed="false">
      <c r="A432" s="3"/>
      <c r="B432" s="4"/>
    </row>
    <row r="433" customFormat="false" ht="12.75" hidden="false" customHeight="false" outlineLevel="0" collapsed="false">
      <c r="A433" s="3"/>
      <c r="B433" s="4"/>
    </row>
    <row r="434" customFormat="false" ht="12.75" hidden="false" customHeight="false" outlineLevel="0" collapsed="false">
      <c r="A434" s="3"/>
      <c r="B434" s="4"/>
    </row>
    <row r="435" customFormat="false" ht="12.75" hidden="false" customHeight="false" outlineLevel="0" collapsed="false">
      <c r="A435" s="3"/>
      <c r="B435" s="4"/>
    </row>
    <row r="436" customFormat="false" ht="12.75" hidden="false" customHeight="false" outlineLevel="0" collapsed="false">
      <c r="A436" s="3"/>
      <c r="B436" s="4"/>
    </row>
    <row r="437" customFormat="false" ht="12.75" hidden="false" customHeight="false" outlineLevel="0" collapsed="false">
      <c r="A437" s="3"/>
      <c r="B437" s="4"/>
    </row>
    <row r="438" customFormat="false" ht="12.75" hidden="false" customHeight="false" outlineLevel="0" collapsed="false">
      <c r="A438" s="3"/>
      <c r="B438" s="4"/>
    </row>
    <row r="439" customFormat="false" ht="12.75" hidden="false" customHeight="false" outlineLevel="0" collapsed="false">
      <c r="A439" s="3"/>
      <c r="B439" s="4"/>
    </row>
    <row r="440" customFormat="false" ht="12.75" hidden="false" customHeight="false" outlineLevel="0" collapsed="false">
      <c r="A440" s="3"/>
      <c r="B440" s="4"/>
    </row>
    <row r="441" customFormat="false" ht="12.75" hidden="false" customHeight="false" outlineLevel="0" collapsed="false">
      <c r="A441" s="3"/>
      <c r="B441" s="4"/>
    </row>
    <row r="442" customFormat="false" ht="12.75" hidden="false" customHeight="false" outlineLevel="0" collapsed="false">
      <c r="A442" s="3"/>
      <c r="B442" s="4"/>
    </row>
    <row r="443" customFormat="false" ht="12.75" hidden="false" customHeight="false" outlineLevel="0" collapsed="false">
      <c r="A443" s="3"/>
      <c r="B443" s="4"/>
    </row>
    <row r="444" customFormat="false" ht="12.75" hidden="false" customHeight="false" outlineLevel="0" collapsed="false">
      <c r="A444" s="3"/>
      <c r="B444" s="4"/>
    </row>
    <row r="445" customFormat="false" ht="12.75" hidden="false" customHeight="false" outlineLevel="0" collapsed="false">
      <c r="A445" s="3"/>
      <c r="B445" s="4"/>
    </row>
    <row r="446" customFormat="false" ht="12.75" hidden="false" customHeight="false" outlineLevel="0" collapsed="false">
      <c r="A446" s="3"/>
      <c r="B446" s="4"/>
    </row>
    <row r="447" customFormat="false" ht="12.75" hidden="false" customHeight="false" outlineLevel="0" collapsed="false">
      <c r="A447" s="3"/>
      <c r="B447" s="4"/>
    </row>
    <row r="448" customFormat="false" ht="12.75" hidden="false" customHeight="false" outlineLevel="0" collapsed="false">
      <c r="A448" s="3"/>
      <c r="B448" s="4"/>
    </row>
    <row r="449" customFormat="false" ht="12.75" hidden="false" customHeight="false" outlineLevel="0" collapsed="false">
      <c r="A449" s="3"/>
      <c r="B449" s="4"/>
    </row>
    <row r="450" customFormat="false" ht="12.75" hidden="false" customHeight="false" outlineLevel="0" collapsed="false">
      <c r="A450" s="3"/>
      <c r="B450" s="4"/>
    </row>
    <row r="451" customFormat="false" ht="12.75" hidden="false" customHeight="false" outlineLevel="0" collapsed="false">
      <c r="A451" s="3"/>
      <c r="B451" s="4"/>
    </row>
    <row r="452" customFormat="false" ht="12.75" hidden="false" customHeight="false" outlineLevel="0" collapsed="false">
      <c r="A452" s="3"/>
      <c r="B452" s="4"/>
    </row>
    <row r="453" customFormat="false" ht="12.75" hidden="false" customHeight="false" outlineLevel="0" collapsed="false">
      <c r="A453" s="3"/>
      <c r="B453" s="4"/>
    </row>
    <row r="454" customFormat="false" ht="12.75" hidden="false" customHeight="false" outlineLevel="0" collapsed="false">
      <c r="A454" s="3"/>
      <c r="B454" s="4"/>
    </row>
    <row r="455" customFormat="false" ht="12.75" hidden="false" customHeight="false" outlineLevel="0" collapsed="false">
      <c r="A455" s="3"/>
      <c r="B455" s="4"/>
    </row>
    <row r="456" customFormat="false" ht="12.75" hidden="false" customHeight="false" outlineLevel="0" collapsed="false">
      <c r="A456" s="3"/>
      <c r="B456" s="4"/>
    </row>
    <row r="457" customFormat="false" ht="12.75" hidden="false" customHeight="false" outlineLevel="0" collapsed="false">
      <c r="A457" s="3"/>
      <c r="B457" s="4"/>
    </row>
    <row r="458" customFormat="false" ht="12.75" hidden="false" customHeight="false" outlineLevel="0" collapsed="false">
      <c r="A458" s="3"/>
      <c r="B458" s="4"/>
    </row>
    <row r="459" customFormat="false" ht="12.75" hidden="false" customHeight="false" outlineLevel="0" collapsed="false">
      <c r="A459" s="3"/>
      <c r="B459" s="4"/>
    </row>
    <row r="460" customFormat="false" ht="12.75" hidden="false" customHeight="false" outlineLevel="0" collapsed="false">
      <c r="A460" s="3"/>
      <c r="B460" s="4"/>
    </row>
    <row r="461" customFormat="false" ht="12.75" hidden="false" customHeight="false" outlineLevel="0" collapsed="false">
      <c r="A461" s="3"/>
      <c r="B461" s="4"/>
    </row>
    <row r="462" customFormat="false" ht="12.75" hidden="false" customHeight="false" outlineLevel="0" collapsed="false">
      <c r="A462" s="3"/>
      <c r="B462" s="4"/>
    </row>
    <row r="463" customFormat="false" ht="12.75" hidden="false" customHeight="false" outlineLevel="0" collapsed="false">
      <c r="A463" s="3"/>
      <c r="B463" s="4"/>
    </row>
    <row r="464" customFormat="false" ht="12.75" hidden="false" customHeight="false" outlineLevel="0" collapsed="false">
      <c r="A464" s="3"/>
      <c r="B464" s="4"/>
    </row>
    <row r="465" customFormat="false" ht="12.75" hidden="false" customHeight="false" outlineLevel="0" collapsed="false">
      <c r="A465" s="3"/>
      <c r="B465" s="4"/>
    </row>
    <row r="466" customFormat="false" ht="12.75" hidden="false" customHeight="false" outlineLevel="0" collapsed="false">
      <c r="A466" s="3"/>
      <c r="B466" s="4"/>
    </row>
    <row r="467" customFormat="false" ht="12.75" hidden="false" customHeight="false" outlineLevel="0" collapsed="false">
      <c r="A467" s="3"/>
      <c r="B467" s="4"/>
    </row>
    <row r="468" customFormat="false" ht="12.75" hidden="false" customHeight="false" outlineLevel="0" collapsed="false">
      <c r="A468" s="3"/>
      <c r="B468" s="4"/>
    </row>
    <row r="469" customFormat="false" ht="12.75" hidden="false" customHeight="false" outlineLevel="0" collapsed="false">
      <c r="A469" s="3"/>
      <c r="B469" s="4"/>
    </row>
    <row r="470" customFormat="false" ht="12.75" hidden="false" customHeight="false" outlineLevel="0" collapsed="false">
      <c r="A470" s="3"/>
      <c r="B470" s="4"/>
    </row>
    <row r="471" customFormat="false" ht="12.75" hidden="false" customHeight="false" outlineLevel="0" collapsed="false">
      <c r="A471" s="3"/>
      <c r="B471" s="4"/>
    </row>
    <row r="472" customFormat="false" ht="12.75" hidden="false" customHeight="false" outlineLevel="0" collapsed="false">
      <c r="A472" s="3"/>
      <c r="B472" s="4"/>
    </row>
    <row r="473" customFormat="false" ht="12.75" hidden="false" customHeight="false" outlineLevel="0" collapsed="false">
      <c r="A473" s="3"/>
      <c r="B473" s="4"/>
    </row>
    <row r="474" customFormat="false" ht="12.75" hidden="false" customHeight="false" outlineLevel="0" collapsed="false">
      <c r="A474" s="3"/>
      <c r="B474" s="4"/>
    </row>
    <row r="475" customFormat="false" ht="12.75" hidden="false" customHeight="false" outlineLevel="0" collapsed="false">
      <c r="A475" s="3"/>
      <c r="B475" s="4"/>
    </row>
    <row r="476" customFormat="false" ht="12.75" hidden="false" customHeight="false" outlineLevel="0" collapsed="false">
      <c r="A476" s="3"/>
      <c r="B476" s="4"/>
    </row>
    <row r="477" customFormat="false" ht="12.75" hidden="false" customHeight="false" outlineLevel="0" collapsed="false">
      <c r="A477" s="3"/>
      <c r="B477" s="4"/>
    </row>
    <row r="478" customFormat="false" ht="12.75" hidden="false" customHeight="false" outlineLevel="0" collapsed="false">
      <c r="A478" s="3"/>
      <c r="B478" s="4"/>
    </row>
    <row r="479" customFormat="false" ht="12.75" hidden="false" customHeight="false" outlineLevel="0" collapsed="false">
      <c r="A479" s="3"/>
      <c r="B479" s="4"/>
    </row>
    <row r="480" customFormat="false" ht="12.75" hidden="false" customHeight="false" outlineLevel="0" collapsed="false">
      <c r="A480" s="3"/>
      <c r="B480" s="4"/>
    </row>
    <row r="481" customFormat="false" ht="12.75" hidden="false" customHeight="false" outlineLevel="0" collapsed="false">
      <c r="A481" s="3"/>
      <c r="B481" s="4"/>
    </row>
    <row r="482" customFormat="false" ht="12.75" hidden="false" customHeight="false" outlineLevel="0" collapsed="false">
      <c r="A482" s="3"/>
      <c r="B482" s="4"/>
    </row>
    <row r="483" customFormat="false" ht="12.75" hidden="false" customHeight="false" outlineLevel="0" collapsed="false">
      <c r="A483" s="3"/>
      <c r="B483" s="4"/>
    </row>
    <row r="484" customFormat="false" ht="12.75" hidden="false" customHeight="false" outlineLevel="0" collapsed="false">
      <c r="A484" s="3"/>
      <c r="B484" s="4"/>
    </row>
    <row r="485" customFormat="false" ht="12.75" hidden="false" customHeight="false" outlineLevel="0" collapsed="false">
      <c r="A485" s="3"/>
      <c r="B485" s="4"/>
    </row>
    <row r="486" customFormat="false" ht="12.75" hidden="false" customHeight="false" outlineLevel="0" collapsed="false">
      <c r="A486" s="3"/>
      <c r="B486" s="4"/>
    </row>
    <row r="487" customFormat="false" ht="12.75" hidden="false" customHeight="false" outlineLevel="0" collapsed="false">
      <c r="A487" s="3"/>
      <c r="B487" s="4"/>
    </row>
    <row r="488" customFormat="false" ht="12.75" hidden="false" customHeight="false" outlineLevel="0" collapsed="false">
      <c r="A488" s="3"/>
      <c r="B488" s="4"/>
    </row>
    <row r="489" customFormat="false" ht="12.75" hidden="false" customHeight="false" outlineLevel="0" collapsed="false">
      <c r="A489" s="3"/>
      <c r="B489" s="4"/>
    </row>
    <row r="490" customFormat="false" ht="12.75" hidden="false" customHeight="false" outlineLevel="0" collapsed="false">
      <c r="A490" s="3"/>
      <c r="B490" s="4"/>
    </row>
    <row r="491" customFormat="false" ht="12.75" hidden="false" customHeight="false" outlineLevel="0" collapsed="false">
      <c r="A491" s="3"/>
      <c r="B491" s="4"/>
    </row>
    <row r="492" customFormat="false" ht="12.75" hidden="false" customHeight="false" outlineLevel="0" collapsed="false">
      <c r="A492" s="3"/>
      <c r="B492" s="4"/>
    </row>
    <row r="493" customFormat="false" ht="12.75" hidden="false" customHeight="false" outlineLevel="0" collapsed="false">
      <c r="A493" s="3"/>
      <c r="B493" s="4"/>
    </row>
    <row r="494" customFormat="false" ht="12.75" hidden="false" customHeight="false" outlineLevel="0" collapsed="false">
      <c r="A494" s="3"/>
      <c r="B494" s="4"/>
    </row>
    <row r="495" customFormat="false" ht="12.75" hidden="false" customHeight="false" outlineLevel="0" collapsed="false">
      <c r="A495" s="3"/>
      <c r="B495" s="4"/>
    </row>
    <row r="496" customFormat="false" ht="12.75" hidden="false" customHeight="false" outlineLevel="0" collapsed="false">
      <c r="A496" s="3"/>
      <c r="B496" s="4"/>
    </row>
    <row r="497" customFormat="false" ht="12.75" hidden="false" customHeight="false" outlineLevel="0" collapsed="false">
      <c r="A497" s="3"/>
      <c r="B497" s="4"/>
    </row>
    <row r="498" customFormat="false" ht="12.75" hidden="false" customHeight="false" outlineLevel="0" collapsed="false">
      <c r="A498" s="3"/>
      <c r="B498" s="4"/>
    </row>
    <row r="499" customFormat="false" ht="12.75" hidden="false" customHeight="false" outlineLevel="0" collapsed="false">
      <c r="A499" s="3"/>
      <c r="B499" s="4"/>
    </row>
    <row r="500" customFormat="false" ht="12.75" hidden="false" customHeight="false" outlineLevel="0" collapsed="false">
      <c r="A500" s="3"/>
      <c r="B500" s="4"/>
    </row>
    <row r="501" customFormat="false" ht="12.75" hidden="false" customHeight="false" outlineLevel="0" collapsed="false">
      <c r="A501" s="3"/>
      <c r="B501" s="4"/>
    </row>
    <row r="502" customFormat="false" ht="12.75" hidden="false" customHeight="false" outlineLevel="0" collapsed="false">
      <c r="A502" s="3"/>
      <c r="B502" s="4"/>
    </row>
    <row r="503" customFormat="false" ht="12.75" hidden="false" customHeight="false" outlineLevel="0" collapsed="false">
      <c r="A503" s="3"/>
      <c r="B503" s="4"/>
    </row>
    <row r="504" customFormat="false" ht="12.75" hidden="false" customHeight="false" outlineLevel="0" collapsed="false">
      <c r="A504" s="3"/>
      <c r="B504" s="4"/>
    </row>
    <row r="505" customFormat="false" ht="12.75" hidden="false" customHeight="false" outlineLevel="0" collapsed="false">
      <c r="A505" s="3"/>
      <c r="B505" s="4"/>
    </row>
    <row r="506" customFormat="false" ht="12.75" hidden="false" customHeight="false" outlineLevel="0" collapsed="false">
      <c r="A506" s="3"/>
      <c r="B506" s="4"/>
    </row>
    <row r="507" customFormat="false" ht="12.75" hidden="false" customHeight="false" outlineLevel="0" collapsed="false">
      <c r="A507" s="3"/>
      <c r="B507" s="4"/>
    </row>
    <row r="508" customFormat="false" ht="12.75" hidden="false" customHeight="false" outlineLevel="0" collapsed="false">
      <c r="A508" s="3"/>
      <c r="B508" s="4"/>
    </row>
    <row r="509" customFormat="false" ht="12.75" hidden="false" customHeight="false" outlineLevel="0" collapsed="false">
      <c r="A509" s="3"/>
      <c r="B509" s="4"/>
    </row>
    <row r="510" customFormat="false" ht="12.75" hidden="false" customHeight="false" outlineLevel="0" collapsed="false">
      <c r="A510" s="3"/>
      <c r="B510" s="4"/>
    </row>
    <row r="511" customFormat="false" ht="12.75" hidden="false" customHeight="false" outlineLevel="0" collapsed="false">
      <c r="A511" s="3"/>
      <c r="B511" s="4"/>
    </row>
    <row r="512" customFormat="false" ht="12.75" hidden="false" customHeight="false" outlineLevel="0" collapsed="false">
      <c r="A512" s="3"/>
      <c r="B512" s="4"/>
    </row>
    <row r="513" customFormat="false" ht="12.75" hidden="false" customHeight="false" outlineLevel="0" collapsed="false">
      <c r="A513" s="3"/>
      <c r="B513" s="4"/>
    </row>
    <row r="514" customFormat="false" ht="12.75" hidden="false" customHeight="false" outlineLevel="0" collapsed="false">
      <c r="A514" s="3"/>
      <c r="B514" s="4"/>
    </row>
    <row r="515" customFormat="false" ht="12.75" hidden="false" customHeight="false" outlineLevel="0" collapsed="false">
      <c r="A515" s="3"/>
      <c r="B515" s="4"/>
    </row>
    <row r="516" customFormat="false" ht="12.75" hidden="false" customHeight="false" outlineLevel="0" collapsed="false">
      <c r="A516" s="3"/>
      <c r="B516" s="4"/>
    </row>
    <row r="517" customFormat="false" ht="12.75" hidden="false" customHeight="false" outlineLevel="0" collapsed="false">
      <c r="A517" s="3"/>
      <c r="B517" s="4"/>
    </row>
    <row r="518" customFormat="false" ht="12.75" hidden="false" customHeight="false" outlineLevel="0" collapsed="false">
      <c r="A518" s="3"/>
      <c r="B518" s="4"/>
    </row>
    <row r="519" customFormat="false" ht="12.75" hidden="false" customHeight="false" outlineLevel="0" collapsed="false">
      <c r="A519" s="3"/>
      <c r="B519" s="4"/>
    </row>
    <row r="520" customFormat="false" ht="12.75" hidden="false" customHeight="false" outlineLevel="0" collapsed="false">
      <c r="A520" s="3"/>
      <c r="B520" s="4"/>
    </row>
    <row r="521" customFormat="false" ht="12.75" hidden="false" customHeight="false" outlineLevel="0" collapsed="false">
      <c r="A521" s="3"/>
      <c r="B521" s="4"/>
    </row>
    <row r="522" customFormat="false" ht="12.75" hidden="false" customHeight="false" outlineLevel="0" collapsed="false">
      <c r="A522" s="3"/>
      <c r="B522" s="4"/>
    </row>
    <row r="523" customFormat="false" ht="12.75" hidden="false" customHeight="false" outlineLevel="0" collapsed="false">
      <c r="A523" s="3"/>
      <c r="B523" s="4"/>
    </row>
    <row r="524" customFormat="false" ht="12.75" hidden="false" customHeight="false" outlineLevel="0" collapsed="false">
      <c r="A524" s="3"/>
      <c r="B524" s="4"/>
    </row>
    <row r="525" customFormat="false" ht="12.75" hidden="false" customHeight="false" outlineLevel="0" collapsed="false">
      <c r="A525" s="3"/>
      <c r="B525" s="4"/>
    </row>
    <row r="526" customFormat="false" ht="12.75" hidden="false" customHeight="false" outlineLevel="0" collapsed="false">
      <c r="A526" s="3"/>
      <c r="B526" s="4"/>
    </row>
    <row r="527" customFormat="false" ht="12.75" hidden="false" customHeight="false" outlineLevel="0" collapsed="false">
      <c r="A527" s="3"/>
      <c r="B527" s="4"/>
    </row>
    <row r="528" customFormat="false" ht="12.75" hidden="false" customHeight="false" outlineLevel="0" collapsed="false">
      <c r="A528" s="3"/>
      <c r="B528" s="4"/>
    </row>
    <row r="529" customFormat="false" ht="12.75" hidden="false" customHeight="false" outlineLevel="0" collapsed="false">
      <c r="A529" s="3"/>
      <c r="B529" s="4"/>
    </row>
    <row r="530" customFormat="false" ht="12.75" hidden="false" customHeight="false" outlineLevel="0" collapsed="false">
      <c r="A530" s="3"/>
      <c r="B530" s="4"/>
    </row>
    <row r="531" customFormat="false" ht="12.75" hidden="false" customHeight="false" outlineLevel="0" collapsed="false">
      <c r="A531" s="3"/>
      <c r="B531" s="4"/>
    </row>
    <row r="532" customFormat="false" ht="12.75" hidden="false" customHeight="false" outlineLevel="0" collapsed="false">
      <c r="A532" s="3"/>
      <c r="B532" s="4"/>
    </row>
    <row r="533" customFormat="false" ht="12.75" hidden="false" customHeight="false" outlineLevel="0" collapsed="false">
      <c r="A533" s="3"/>
      <c r="B533" s="4"/>
    </row>
    <row r="534" customFormat="false" ht="12.75" hidden="false" customHeight="false" outlineLevel="0" collapsed="false">
      <c r="A534" s="3"/>
      <c r="B534" s="4"/>
    </row>
    <row r="535" customFormat="false" ht="12.75" hidden="false" customHeight="false" outlineLevel="0" collapsed="false">
      <c r="A535" s="3"/>
      <c r="B535" s="4"/>
    </row>
    <row r="536" customFormat="false" ht="12.75" hidden="false" customHeight="false" outlineLevel="0" collapsed="false">
      <c r="A536" s="3"/>
      <c r="B536" s="4"/>
    </row>
    <row r="537" customFormat="false" ht="12.75" hidden="false" customHeight="false" outlineLevel="0" collapsed="false">
      <c r="A537" s="3"/>
      <c r="B537" s="4"/>
    </row>
    <row r="538" customFormat="false" ht="12.75" hidden="false" customHeight="false" outlineLevel="0" collapsed="false">
      <c r="A538" s="3"/>
      <c r="B538" s="4"/>
    </row>
    <row r="539" customFormat="false" ht="12.75" hidden="false" customHeight="false" outlineLevel="0" collapsed="false">
      <c r="A539" s="3"/>
      <c r="B539" s="4"/>
    </row>
    <row r="540" customFormat="false" ht="12.75" hidden="false" customHeight="false" outlineLevel="0" collapsed="false">
      <c r="A540" s="3"/>
      <c r="B540" s="4"/>
    </row>
    <row r="541" customFormat="false" ht="12.75" hidden="false" customHeight="false" outlineLevel="0" collapsed="false">
      <c r="A541" s="3"/>
      <c r="B541" s="4"/>
    </row>
    <row r="542" customFormat="false" ht="12.75" hidden="false" customHeight="false" outlineLevel="0" collapsed="false">
      <c r="A542" s="3"/>
      <c r="B542" s="4"/>
    </row>
    <row r="543" customFormat="false" ht="12.75" hidden="false" customHeight="false" outlineLevel="0" collapsed="false">
      <c r="A543" s="3"/>
      <c r="B543" s="4"/>
    </row>
    <row r="544" customFormat="false" ht="12.75" hidden="false" customHeight="false" outlineLevel="0" collapsed="false">
      <c r="A544" s="3"/>
      <c r="B544" s="4"/>
    </row>
    <row r="545" customFormat="false" ht="12.75" hidden="false" customHeight="false" outlineLevel="0" collapsed="false">
      <c r="A545" s="3"/>
      <c r="B545" s="4"/>
    </row>
    <row r="546" customFormat="false" ht="12.75" hidden="false" customHeight="false" outlineLevel="0" collapsed="false">
      <c r="A546" s="3"/>
      <c r="B546" s="4"/>
    </row>
    <row r="547" customFormat="false" ht="12.75" hidden="false" customHeight="false" outlineLevel="0" collapsed="false">
      <c r="A547" s="3"/>
      <c r="B547" s="4"/>
    </row>
    <row r="548" customFormat="false" ht="12.75" hidden="false" customHeight="false" outlineLevel="0" collapsed="false">
      <c r="A548" s="3"/>
      <c r="B548" s="4"/>
    </row>
    <row r="549" customFormat="false" ht="12.75" hidden="false" customHeight="false" outlineLevel="0" collapsed="false">
      <c r="A549" s="3"/>
      <c r="B549" s="4"/>
    </row>
    <row r="550" customFormat="false" ht="12.75" hidden="false" customHeight="false" outlineLevel="0" collapsed="false">
      <c r="A550" s="3"/>
      <c r="B550" s="4"/>
    </row>
    <row r="551" customFormat="false" ht="12.75" hidden="false" customHeight="false" outlineLevel="0" collapsed="false">
      <c r="A551" s="3"/>
      <c r="B551" s="4"/>
    </row>
    <row r="552" customFormat="false" ht="12.75" hidden="false" customHeight="false" outlineLevel="0" collapsed="false">
      <c r="A552" s="3"/>
      <c r="B552" s="4"/>
    </row>
    <row r="553" customFormat="false" ht="12.75" hidden="false" customHeight="false" outlineLevel="0" collapsed="false">
      <c r="A553" s="3"/>
      <c r="B553" s="4"/>
    </row>
    <row r="554" customFormat="false" ht="12.75" hidden="false" customHeight="false" outlineLevel="0" collapsed="false">
      <c r="A554" s="3"/>
      <c r="B554" s="4"/>
    </row>
    <row r="555" customFormat="false" ht="12.75" hidden="false" customHeight="false" outlineLevel="0" collapsed="false">
      <c r="A555" s="3"/>
      <c r="B555" s="4"/>
    </row>
    <row r="556" customFormat="false" ht="12.75" hidden="false" customHeight="false" outlineLevel="0" collapsed="false">
      <c r="A556" s="3"/>
      <c r="B556" s="4"/>
    </row>
    <row r="557" customFormat="false" ht="12.75" hidden="false" customHeight="false" outlineLevel="0" collapsed="false">
      <c r="A557" s="3"/>
      <c r="B557" s="4"/>
    </row>
    <row r="558" customFormat="false" ht="12.75" hidden="false" customHeight="false" outlineLevel="0" collapsed="false">
      <c r="A558" s="3"/>
      <c r="B558" s="4"/>
    </row>
    <row r="559" customFormat="false" ht="12.75" hidden="false" customHeight="false" outlineLevel="0" collapsed="false">
      <c r="A559" s="3"/>
      <c r="B559" s="4"/>
    </row>
    <row r="560" customFormat="false" ht="12.75" hidden="false" customHeight="false" outlineLevel="0" collapsed="false">
      <c r="A560" s="3"/>
      <c r="B560" s="4"/>
    </row>
    <row r="561" customFormat="false" ht="12.75" hidden="false" customHeight="false" outlineLevel="0" collapsed="false">
      <c r="A561" s="3"/>
      <c r="B561" s="4"/>
    </row>
    <row r="562" customFormat="false" ht="12.75" hidden="false" customHeight="false" outlineLevel="0" collapsed="false">
      <c r="A562" s="3"/>
      <c r="B562" s="4"/>
    </row>
    <row r="563" customFormat="false" ht="12.75" hidden="false" customHeight="false" outlineLevel="0" collapsed="false">
      <c r="A563" s="3"/>
      <c r="B563" s="4"/>
    </row>
    <row r="564" customFormat="false" ht="12.75" hidden="false" customHeight="false" outlineLevel="0" collapsed="false">
      <c r="A564" s="3"/>
      <c r="B564" s="4"/>
    </row>
    <row r="565" customFormat="false" ht="12.75" hidden="false" customHeight="false" outlineLevel="0" collapsed="false">
      <c r="A565" s="3"/>
      <c r="B565" s="4"/>
    </row>
    <row r="566" customFormat="false" ht="12.75" hidden="false" customHeight="false" outlineLevel="0" collapsed="false">
      <c r="A566" s="3"/>
      <c r="B566" s="4"/>
    </row>
    <row r="567" customFormat="false" ht="12.75" hidden="false" customHeight="false" outlineLevel="0" collapsed="false">
      <c r="A567" s="3"/>
      <c r="B567" s="4"/>
    </row>
    <row r="568" customFormat="false" ht="12.75" hidden="false" customHeight="false" outlineLevel="0" collapsed="false">
      <c r="A568" s="3"/>
      <c r="B568" s="4"/>
    </row>
    <row r="569" customFormat="false" ht="12.75" hidden="false" customHeight="false" outlineLevel="0" collapsed="false">
      <c r="A569" s="3"/>
      <c r="B569" s="4"/>
    </row>
    <row r="570" customFormat="false" ht="12.75" hidden="false" customHeight="false" outlineLevel="0" collapsed="false">
      <c r="A570" s="3"/>
      <c r="B570" s="4"/>
    </row>
    <row r="571" customFormat="false" ht="12.75" hidden="false" customHeight="false" outlineLevel="0" collapsed="false">
      <c r="A571" s="3"/>
      <c r="B571" s="4"/>
    </row>
    <row r="572" customFormat="false" ht="12.75" hidden="false" customHeight="false" outlineLevel="0" collapsed="false">
      <c r="A572" s="3"/>
      <c r="B572" s="4"/>
    </row>
    <row r="573" customFormat="false" ht="12.75" hidden="false" customHeight="false" outlineLevel="0" collapsed="false">
      <c r="A573" s="3"/>
      <c r="B573" s="4"/>
    </row>
    <row r="574" customFormat="false" ht="12.75" hidden="false" customHeight="false" outlineLevel="0" collapsed="false">
      <c r="A574" s="3"/>
      <c r="B574" s="4"/>
    </row>
    <row r="575" customFormat="false" ht="12.75" hidden="false" customHeight="false" outlineLevel="0" collapsed="false">
      <c r="A575" s="3"/>
      <c r="B575" s="4"/>
    </row>
    <row r="576" customFormat="false" ht="12.75" hidden="false" customHeight="false" outlineLevel="0" collapsed="false">
      <c r="A576" s="3"/>
      <c r="B576" s="4"/>
    </row>
    <row r="577" customFormat="false" ht="12.75" hidden="false" customHeight="false" outlineLevel="0" collapsed="false">
      <c r="A577" s="3"/>
      <c r="B577" s="4"/>
    </row>
    <row r="578" customFormat="false" ht="12.75" hidden="false" customHeight="false" outlineLevel="0" collapsed="false">
      <c r="A578" s="3"/>
      <c r="B578" s="4"/>
    </row>
    <row r="579" customFormat="false" ht="12.75" hidden="false" customHeight="false" outlineLevel="0" collapsed="false">
      <c r="A579" s="3"/>
      <c r="B579" s="4"/>
    </row>
    <row r="580" customFormat="false" ht="12.75" hidden="false" customHeight="false" outlineLevel="0" collapsed="false">
      <c r="A580" s="3"/>
      <c r="B580" s="4"/>
    </row>
    <row r="581" customFormat="false" ht="12.75" hidden="false" customHeight="false" outlineLevel="0" collapsed="false">
      <c r="A581" s="3"/>
      <c r="B581" s="4"/>
    </row>
    <row r="582" customFormat="false" ht="12.75" hidden="false" customHeight="false" outlineLevel="0" collapsed="false">
      <c r="A582" s="3"/>
      <c r="B582" s="4"/>
    </row>
    <row r="583" customFormat="false" ht="12.75" hidden="false" customHeight="false" outlineLevel="0" collapsed="false">
      <c r="A583" s="3"/>
      <c r="B583" s="4"/>
    </row>
    <row r="584" customFormat="false" ht="12.75" hidden="false" customHeight="false" outlineLevel="0" collapsed="false">
      <c r="A584" s="3"/>
      <c r="B584" s="4"/>
    </row>
    <row r="585" customFormat="false" ht="12.75" hidden="false" customHeight="false" outlineLevel="0" collapsed="false">
      <c r="A585" s="3"/>
      <c r="B585" s="4"/>
    </row>
    <row r="586" customFormat="false" ht="12.75" hidden="false" customHeight="false" outlineLevel="0" collapsed="false">
      <c r="A586" s="3"/>
      <c r="B586" s="4"/>
    </row>
    <row r="587" customFormat="false" ht="12.75" hidden="false" customHeight="false" outlineLevel="0" collapsed="false">
      <c r="A587" s="3"/>
      <c r="B587" s="4"/>
    </row>
    <row r="588" customFormat="false" ht="12.75" hidden="false" customHeight="false" outlineLevel="0" collapsed="false">
      <c r="A588" s="3"/>
      <c r="B588" s="4"/>
    </row>
    <row r="589" customFormat="false" ht="12.75" hidden="false" customHeight="false" outlineLevel="0" collapsed="false">
      <c r="A589" s="3"/>
      <c r="B589" s="4"/>
    </row>
    <row r="590" customFormat="false" ht="12.75" hidden="false" customHeight="false" outlineLevel="0" collapsed="false">
      <c r="A590" s="3"/>
      <c r="B590" s="4"/>
    </row>
    <row r="591" customFormat="false" ht="12.75" hidden="false" customHeight="false" outlineLevel="0" collapsed="false">
      <c r="A591" s="3"/>
      <c r="B591" s="4"/>
    </row>
    <row r="592" customFormat="false" ht="12.75" hidden="false" customHeight="false" outlineLevel="0" collapsed="false">
      <c r="A592" s="3"/>
      <c r="B592" s="4"/>
    </row>
    <row r="593" customFormat="false" ht="12.75" hidden="false" customHeight="false" outlineLevel="0" collapsed="false">
      <c r="A593" s="3"/>
      <c r="B593" s="4"/>
    </row>
    <row r="594" customFormat="false" ht="12.75" hidden="false" customHeight="false" outlineLevel="0" collapsed="false">
      <c r="A594" s="3"/>
      <c r="B594" s="4"/>
    </row>
    <row r="595" customFormat="false" ht="12.75" hidden="false" customHeight="false" outlineLevel="0" collapsed="false">
      <c r="A595" s="3"/>
      <c r="B595" s="4"/>
    </row>
    <row r="596" customFormat="false" ht="12.75" hidden="false" customHeight="false" outlineLevel="0" collapsed="false">
      <c r="A596" s="3"/>
      <c r="B596" s="4"/>
    </row>
    <row r="597" customFormat="false" ht="12.75" hidden="false" customHeight="false" outlineLevel="0" collapsed="false">
      <c r="A597" s="3"/>
      <c r="B597" s="4"/>
    </row>
    <row r="598" customFormat="false" ht="12.75" hidden="false" customHeight="false" outlineLevel="0" collapsed="false">
      <c r="A598" s="3"/>
      <c r="B598" s="4"/>
    </row>
    <row r="599" customFormat="false" ht="12.75" hidden="false" customHeight="false" outlineLevel="0" collapsed="false">
      <c r="A599" s="3"/>
      <c r="B599" s="4"/>
    </row>
    <row r="600" customFormat="false" ht="12.75" hidden="false" customHeight="false" outlineLevel="0" collapsed="false">
      <c r="A600" s="3"/>
      <c r="B600" s="4"/>
    </row>
    <row r="601" customFormat="false" ht="12.75" hidden="false" customHeight="false" outlineLevel="0" collapsed="false">
      <c r="A601" s="3"/>
      <c r="B601" s="4"/>
    </row>
    <row r="602" customFormat="false" ht="12.75" hidden="false" customHeight="false" outlineLevel="0" collapsed="false">
      <c r="A602" s="3"/>
      <c r="B602" s="4"/>
    </row>
    <row r="603" customFormat="false" ht="12.75" hidden="false" customHeight="false" outlineLevel="0" collapsed="false">
      <c r="A603" s="3"/>
      <c r="B603" s="4"/>
    </row>
    <row r="604" customFormat="false" ht="12.75" hidden="false" customHeight="false" outlineLevel="0" collapsed="false">
      <c r="A604" s="3"/>
      <c r="B604" s="4"/>
    </row>
    <row r="605" customFormat="false" ht="12.75" hidden="false" customHeight="false" outlineLevel="0" collapsed="false">
      <c r="A605" s="3"/>
      <c r="B605" s="4"/>
    </row>
    <row r="606" customFormat="false" ht="12.75" hidden="false" customHeight="false" outlineLevel="0" collapsed="false">
      <c r="A606" s="3"/>
      <c r="B606" s="4"/>
    </row>
    <row r="607" customFormat="false" ht="12.75" hidden="false" customHeight="false" outlineLevel="0" collapsed="false">
      <c r="A607" s="3"/>
      <c r="B607" s="4"/>
    </row>
    <row r="608" customFormat="false" ht="12.75" hidden="false" customHeight="false" outlineLevel="0" collapsed="false">
      <c r="A608" s="3"/>
      <c r="B608" s="4"/>
    </row>
    <row r="609" customFormat="false" ht="12.75" hidden="false" customHeight="false" outlineLevel="0" collapsed="false">
      <c r="A609" s="3"/>
      <c r="B609" s="4"/>
    </row>
    <row r="610" customFormat="false" ht="12.75" hidden="false" customHeight="false" outlineLevel="0" collapsed="false">
      <c r="A610" s="3"/>
      <c r="B610" s="4"/>
    </row>
    <row r="611" customFormat="false" ht="12.75" hidden="false" customHeight="false" outlineLevel="0" collapsed="false">
      <c r="A611" s="3"/>
      <c r="B611" s="4"/>
    </row>
    <row r="612" customFormat="false" ht="12.75" hidden="false" customHeight="false" outlineLevel="0" collapsed="false">
      <c r="A612" s="3"/>
      <c r="B612" s="4"/>
    </row>
    <row r="613" customFormat="false" ht="12.75" hidden="false" customHeight="false" outlineLevel="0" collapsed="false">
      <c r="A613" s="3"/>
      <c r="B613" s="4"/>
    </row>
    <row r="614" customFormat="false" ht="12.75" hidden="false" customHeight="false" outlineLevel="0" collapsed="false">
      <c r="A614" s="3"/>
      <c r="B614" s="4"/>
    </row>
    <row r="615" customFormat="false" ht="12.75" hidden="false" customHeight="false" outlineLevel="0" collapsed="false">
      <c r="A615" s="3"/>
      <c r="B615" s="4"/>
    </row>
    <row r="616" customFormat="false" ht="12.75" hidden="false" customHeight="false" outlineLevel="0" collapsed="false">
      <c r="A616" s="3"/>
      <c r="B616" s="4"/>
    </row>
    <row r="617" customFormat="false" ht="12.75" hidden="false" customHeight="false" outlineLevel="0" collapsed="false">
      <c r="A617" s="3"/>
      <c r="B617" s="4"/>
    </row>
    <row r="618" customFormat="false" ht="12.75" hidden="false" customHeight="false" outlineLevel="0" collapsed="false">
      <c r="A618" s="3"/>
      <c r="B618" s="4"/>
    </row>
    <row r="619" customFormat="false" ht="12.75" hidden="false" customHeight="false" outlineLevel="0" collapsed="false">
      <c r="A619" s="3"/>
      <c r="B619" s="4"/>
    </row>
    <row r="620" customFormat="false" ht="12.75" hidden="false" customHeight="false" outlineLevel="0" collapsed="false">
      <c r="A620" s="3"/>
      <c r="B620" s="4"/>
    </row>
    <row r="621" customFormat="false" ht="12.75" hidden="false" customHeight="false" outlineLevel="0" collapsed="false">
      <c r="A621" s="3"/>
      <c r="B621" s="4"/>
    </row>
    <row r="622" customFormat="false" ht="12.75" hidden="false" customHeight="false" outlineLevel="0" collapsed="false">
      <c r="A622" s="3"/>
      <c r="B622" s="4"/>
    </row>
    <row r="623" customFormat="false" ht="12.75" hidden="false" customHeight="false" outlineLevel="0" collapsed="false">
      <c r="A623" s="3"/>
      <c r="B623" s="4"/>
    </row>
    <row r="624" customFormat="false" ht="12.75" hidden="false" customHeight="false" outlineLevel="0" collapsed="false">
      <c r="A624" s="3"/>
      <c r="B624" s="4"/>
    </row>
    <row r="625" customFormat="false" ht="12.75" hidden="false" customHeight="false" outlineLevel="0" collapsed="false">
      <c r="A625" s="3"/>
      <c r="B625" s="4"/>
    </row>
    <row r="626" customFormat="false" ht="12.75" hidden="false" customHeight="false" outlineLevel="0" collapsed="false">
      <c r="A626" s="3"/>
      <c r="B626" s="4"/>
    </row>
    <row r="627" customFormat="false" ht="12.75" hidden="false" customHeight="false" outlineLevel="0" collapsed="false">
      <c r="A627" s="3"/>
      <c r="B627" s="4"/>
    </row>
    <row r="628" customFormat="false" ht="12.75" hidden="false" customHeight="false" outlineLevel="0" collapsed="false">
      <c r="A628" s="3"/>
      <c r="B628" s="4"/>
    </row>
    <row r="629" customFormat="false" ht="12.75" hidden="false" customHeight="false" outlineLevel="0" collapsed="false">
      <c r="A629" s="3"/>
      <c r="B629" s="4"/>
    </row>
    <row r="630" customFormat="false" ht="12.75" hidden="false" customHeight="false" outlineLevel="0" collapsed="false">
      <c r="A630" s="3"/>
      <c r="B630" s="4"/>
    </row>
    <row r="631" customFormat="false" ht="12.75" hidden="false" customHeight="false" outlineLevel="0" collapsed="false">
      <c r="A631" s="3"/>
      <c r="B631" s="4"/>
    </row>
    <row r="632" customFormat="false" ht="12.75" hidden="false" customHeight="false" outlineLevel="0" collapsed="false">
      <c r="A632" s="3"/>
      <c r="B632" s="4"/>
    </row>
    <row r="633" customFormat="false" ht="12.75" hidden="false" customHeight="false" outlineLevel="0" collapsed="false">
      <c r="A633" s="3"/>
      <c r="B633" s="4"/>
    </row>
    <row r="634" customFormat="false" ht="12.75" hidden="false" customHeight="false" outlineLevel="0" collapsed="false">
      <c r="A634" s="3"/>
      <c r="B634" s="4"/>
    </row>
    <row r="635" customFormat="false" ht="12.75" hidden="false" customHeight="false" outlineLevel="0" collapsed="false">
      <c r="A635" s="3"/>
      <c r="B635" s="4"/>
    </row>
    <row r="636" customFormat="false" ht="12.75" hidden="false" customHeight="false" outlineLevel="0" collapsed="false">
      <c r="A636" s="3"/>
      <c r="B636" s="4"/>
    </row>
    <row r="637" customFormat="false" ht="12.75" hidden="false" customHeight="false" outlineLevel="0" collapsed="false">
      <c r="A637" s="3"/>
      <c r="B637" s="4"/>
    </row>
    <row r="638" customFormat="false" ht="12.75" hidden="false" customHeight="false" outlineLevel="0" collapsed="false">
      <c r="A638" s="3"/>
      <c r="B638" s="4"/>
    </row>
    <row r="639" customFormat="false" ht="12.75" hidden="false" customHeight="false" outlineLevel="0" collapsed="false">
      <c r="A639" s="3"/>
      <c r="B639" s="4"/>
    </row>
    <row r="640" customFormat="false" ht="12.75" hidden="false" customHeight="false" outlineLevel="0" collapsed="false">
      <c r="A640" s="3"/>
      <c r="B640" s="4"/>
    </row>
    <row r="641" customFormat="false" ht="12.75" hidden="false" customHeight="false" outlineLevel="0" collapsed="false">
      <c r="A641" s="3"/>
      <c r="B641" s="4"/>
    </row>
    <row r="642" customFormat="false" ht="12.75" hidden="false" customHeight="false" outlineLevel="0" collapsed="false">
      <c r="A642" s="3"/>
      <c r="B642" s="4"/>
    </row>
    <row r="643" customFormat="false" ht="12.75" hidden="false" customHeight="false" outlineLevel="0" collapsed="false">
      <c r="A643" s="3"/>
      <c r="B643" s="4"/>
    </row>
    <row r="644" customFormat="false" ht="12.75" hidden="false" customHeight="false" outlineLevel="0" collapsed="false">
      <c r="A644" s="3"/>
      <c r="B644" s="4"/>
    </row>
    <row r="645" customFormat="false" ht="12.75" hidden="false" customHeight="false" outlineLevel="0" collapsed="false">
      <c r="A645" s="3"/>
      <c r="B645" s="4"/>
    </row>
    <row r="646" customFormat="false" ht="12.75" hidden="false" customHeight="false" outlineLevel="0" collapsed="false">
      <c r="A646" s="3"/>
      <c r="B646" s="4"/>
    </row>
    <row r="647" customFormat="false" ht="12.75" hidden="false" customHeight="false" outlineLevel="0" collapsed="false">
      <c r="A647" s="3"/>
      <c r="B647" s="4"/>
    </row>
    <row r="648" customFormat="false" ht="12.75" hidden="false" customHeight="false" outlineLevel="0" collapsed="false">
      <c r="A648" s="3"/>
      <c r="B648" s="4"/>
    </row>
    <row r="649" customFormat="false" ht="12.75" hidden="false" customHeight="false" outlineLevel="0" collapsed="false">
      <c r="A649" s="3"/>
      <c r="B649" s="4"/>
    </row>
    <row r="650" customFormat="false" ht="12.75" hidden="false" customHeight="false" outlineLevel="0" collapsed="false">
      <c r="A650" s="3"/>
      <c r="B650" s="4"/>
    </row>
    <row r="651" customFormat="false" ht="12.75" hidden="false" customHeight="false" outlineLevel="0" collapsed="false">
      <c r="A651" s="3"/>
      <c r="B651" s="4"/>
    </row>
    <row r="652" customFormat="false" ht="12.75" hidden="false" customHeight="false" outlineLevel="0" collapsed="false">
      <c r="A652" s="3"/>
      <c r="B652" s="4"/>
    </row>
    <row r="653" customFormat="false" ht="12.75" hidden="false" customHeight="false" outlineLevel="0" collapsed="false">
      <c r="A653" s="3"/>
      <c r="B653" s="4"/>
    </row>
    <row r="654" customFormat="false" ht="12.75" hidden="false" customHeight="false" outlineLevel="0" collapsed="false">
      <c r="A654" s="3"/>
      <c r="B654" s="4"/>
    </row>
    <row r="655" customFormat="false" ht="12.75" hidden="false" customHeight="false" outlineLevel="0" collapsed="false">
      <c r="A655" s="3"/>
      <c r="B655" s="4"/>
    </row>
    <row r="656" customFormat="false" ht="12.75" hidden="false" customHeight="false" outlineLevel="0" collapsed="false">
      <c r="A656" s="3"/>
      <c r="B656" s="4"/>
    </row>
    <row r="657" customFormat="false" ht="12.75" hidden="false" customHeight="false" outlineLevel="0" collapsed="false">
      <c r="A657" s="3"/>
      <c r="B657" s="4"/>
    </row>
    <row r="658" customFormat="false" ht="12.75" hidden="false" customHeight="false" outlineLevel="0" collapsed="false">
      <c r="A658" s="3"/>
      <c r="B658" s="4"/>
    </row>
    <row r="659" customFormat="false" ht="12.75" hidden="false" customHeight="false" outlineLevel="0" collapsed="false">
      <c r="A659" s="3"/>
      <c r="B659" s="4"/>
    </row>
    <row r="660" customFormat="false" ht="12.75" hidden="false" customHeight="false" outlineLevel="0" collapsed="false">
      <c r="A660" s="3"/>
      <c r="B660" s="4"/>
    </row>
    <row r="661" customFormat="false" ht="12.75" hidden="false" customHeight="false" outlineLevel="0" collapsed="false">
      <c r="A661" s="3"/>
      <c r="B661" s="4"/>
    </row>
    <row r="662" customFormat="false" ht="12.75" hidden="false" customHeight="false" outlineLevel="0" collapsed="false">
      <c r="A662" s="3"/>
      <c r="B662" s="4"/>
    </row>
    <row r="663" customFormat="false" ht="12.75" hidden="false" customHeight="false" outlineLevel="0" collapsed="false">
      <c r="A663" s="3"/>
      <c r="B663" s="4"/>
    </row>
    <row r="664" customFormat="false" ht="12.75" hidden="false" customHeight="false" outlineLevel="0" collapsed="false">
      <c r="A664" s="3"/>
      <c r="B664" s="4"/>
    </row>
    <row r="665" customFormat="false" ht="12.75" hidden="false" customHeight="false" outlineLevel="0" collapsed="false">
      <c r="A665" s="3"/>
      <c r="B665" s="4"/>
    </row>
    <row r="666" customFormat="false" ht="12.75" hidden="false" customHeight="false" outlineLevel="0" collapsed="false">
      <c r="A666" s="3"/>
      <c r="B666" s="4"/>
    </row>
    <row r="667" customFormat="false" ht="12.75" hidden="false" customHeight="false" outlineLevel="0" collapsed="false">
      <c r="A667" s="3"/>
      <c r="B667" s="4"/>
    </row>
    <row r="668" customFormat="false" ht="12.75" hidden="false" customHeight="false" outlineLevel="0" collapsed="false">
      <c r="A668" s="3"/>
      <c r="B668" s="4"/>
    </row>
    <row r="669" customFormat="false" ht="12.75" hidden="false" customHeight="false" outlineLevel="0" collapsed="false">
      <c r="A669" s="3"/>
      <c r="B669" s="4"/>
    </row>
    <row r="670" customFormat="false" ht="12.75" hidden="false" customHeight="false" outlineLevel="0" collapsed="false">
      <c r="A670" s="3"/>
      <c r="B670" s="4"/>
    </row>
    <row r="671" customFormat="false" ht="12.75" hidden="false" customHeight="false" outlineLevel="0" collapsed="false">
      <c r="A671" s="3"/>
      <c r="B671" s="4"/>
    </row>
    <row r="672" customFormat="false" ht="12.75" hidden="false" customHeight="false" outlineLevel="0" collapsed="false">
      <c r="A672" s="3"/>
      <c r="B672" s="4"/>
    </row>
    <row r="673" customFormat="false" ht="12.75" hidden="false" customHeight="false" outlineLevel="0" collapsed="false">
      <c r="A673" s="3"/>
      <c r="B673" s="4"/>
    </row>
    <row r="674" customFormat="false" ht="12.75" hidden="false" customHeight="false" outlineLevel="0" collapsed="false">
      <c r="A674" s="3"/>
      <c r="B674" s="4"/>
    </row>
    <row r="675" customFormat="false" ht="12.75" hidden="false" customHeight="false" outlineLevel="0" collapsed="false">
      <c r="A675" s="3"/>
      <c r="B675" s="4"/>
    </row>
    <row r="676" customFormat="false" ht="12.75" hidden="false" customHeight="false" outlineLevel="0" collapsed="false">
      <c r="A676" s="3"/>
      <c r="B676" s="4"/>
    </row>
    <row r="677" customFormat="false" ht="12.75" hidden="false" customHeight="false" outlineLevel="0" collapsed="false">
      <c r="A677" s="3"/>
      <c r="B677" s="4"/>
    </row>
    <row r="678" customFormat="false" ht="12.75" hidden="false" customHeight="false" outlineLevel="0" collapsed="false">
      <c r="A678" s="3"/>
      <c r="B678" s="4"/>
    </row>
    <row r="679" customFormat="false" ht="12.75" hidden="false" customHeight="false" outlineLevel="0" collapsed="false">
      <c r="A679" s="3"/>
      <c r="B679" s="4"/>
    </row>
    <row r="680" customFormat="false" ht="12.75" hidden="false" customHeight="false" outlineLevel="0" collapsed="false">
      <c r="A680" s="3"/>
      <c r="B680" s="4"/>
    </row>
    <row r="681" customFormat="false" ht="12.75" hidden="false" customHeight="false" outlineLevel="0" collapsed="false">
      <c r="A681" s="3"/>
      <c r="B681" s="4"/>
    </row>
    <row r="682" customFormat="false" ht="12.75" hidden="false" customHeight="false" outlineLevel="0" collapsed="false">
      <c r="A682" s="3"/>
      <c r="B682" s="4"/>
    </row>
    <row r="683" customFormat="false" ht="12.75" hidden="false" customHeight="false" outlineLevel="0" collapsed="false">
      <c r="A683" s="3"/>
      <c r="B683" s="4"/>
    </row>
    <row r="684" customFormat="false" ht="12.75" hidden="false" customHeight="false" outlineLevel="0" collapsed="false">
      <c r="A684" s="3"/>
      <c r="B684" s="4"/>
    </row>
    <row r="685" customFormat="false" ht="12.75" hidden="false" customHeight="false" outlineLevel="0" collapsed="false">
      <c r="A685" s="3"/>
      <c r="B685" s="4"/>
    </row>
    <row r="686" customFormat="false" ht="12.75" hidden="false" customHeight="false" outlineLevel="0" collapsed="false">
      <c r="A686" s="3"/>
      <c r="B686" s="4"/>
    </row>
    <row r="687" customFormat="false" ht="12.75" hidden="false" customHeight="false" outlineLevel="0" collapsed="false">
      <c r="A687" s="3"/>
      <c r="B687" s="4"/>
    </row>
    <row r="688" customFormat="false" ht="12.75" hidden="false" customHeight="false" outlineLevel="0" collapsed="false">
      <c r="A688" s="3"/>
      <c r="B688" s="4"/>
    </row>
    <row r="689" customFormat="false" ht="12.75" hidden="false" customHeight="false" outlineLevel="0" collapsed="false">
      <c r="A689" s="3"/>
      <c r="B689" s="4"/>
    </row>
    <row r="690" customFormat="false" ht="12.75" hidden="false" customHeight="false" outlineLevel="0" collapsed="false">
      <c r="A690" s="3"/>
      <c r="B690" s="4"/>
    </row>
    <row r="691" customFormat="false" ht="12.75" hidden="false" customHeight="false" outlineLevel="0" collapsed="false">
      <c r="A691" s="3"/>
      <c r="B691" s="4"/>
    </row>
    <row r="692" customFormat="false" ht="12.75" hidden="false" customHeight="false" outlineLevel="0" collapsed="false">
      <c r="A692" s="3"/>
      <c r="B692" s="4"/>
    </row>
    <row r="693" customFormat="false" ht="12.75" hidden="false" customHeight="false" outlineLevel="0" collapsed="false">
      <c r="A693" s="3"/>
      <c r="B693" s="4"/>
    </row>
    <row r="694" customFormat="false" ht="12.75" hidden="false" customHeight="false" outlineLevel="0" collapsed="false">
      <c r="A694" s="3"/>
      <c r="B694" s="4"/>
    </row>
    <row r="695" customFormat="false" ht="12.75" hidden="false" customHeight="false" outlineLevel="0" collapsed="false">
      <c r="A695" s="3"/>
      <c r="B695" s="4"/>
    </row>
    <row r="696" customFormat="false" ht="12.75" hidden="false" customHeight="false" outlineLevel="0" collapsed="false">
      <c r="A696" s="3"/>
      <c r="B696" s="4"/>
    </row>
    <row r="697" customFormat="false" ht="12.75" hidden="false" customHeight="false" outlineLevel="0" collapsed="false">
      <c r="A697" s="3"/>
      <c r="B697" s="4"/>
    </row>
    <row r="698" customFormat="false" ht="12.75" hidden="false" customHeight="false" outlineLevel="0" collapsed="false">
      <c r="A698" s="3"/>
      <c r="B698" s="4"/>
    </row>
    <row r="699" customFormat="false" ht="12.75" hidden="false" customHeight="false" outlineLevel="0" collapsed="false">
      <c r="A699" s="3"/>
      <c r="B699" s="4"/>
    </row>
    <row r="700" customFormat="false" ht="12.75" hidden="false" customHeight="false" outlineLevel="0" collapsed="false">
      <c r="A700" s="3"/>
      <c r="B700" s="4"/>
    </row>
    <row r="701" customFormat="false" ht="12.75" hidden="false" customHeight="false" outlineLevel="0" collapsed="false">
      <c r="A701" s="3"/>
      <c r="B701" s="4"/>
    </row>
    <row r="702" customFormat="false" ht="12.75" hidden="false" customHeight="false" outlineLevel="0" collapsed="false">
      <c r="A702" s="3"/>
      <c r="B702" s="4"/>
    </row>
    <row r="703" customFormat="false" ht="12.75" hidden="false" customHeight="false" outlineLevel="0" collapsed="false">
      <c r="A703" s="3"/>
      <c r="B703" s="4"/>
    </row>
    <row r="704" customFormat="false" ht="12.75" hidden="false" customHeight="false" outlineLevel="0" collapsed="false">
      <c r="A704" s="3"/>
      <c r="B704" s="4"/>
    </row>
    <row r="705" customFormat="false" ht="12.75" hidden="false" customHeight="false" outlineLevel="0" collapsed="false">
      <c r="A705" s="3"/>
      <c r="B705" s="4"/>
    </row>
    <row r="706" customFormat="false" ht="12.75" hidden="false" customHeight="false" outlineLevel="0" collapsed="false">
      <c r="A706" s="3"/>
      <c r="B706" s="4"/>
    </row>
    <row r="707" customFormat="false" ht="12.75" hidden="false" customHeight="false" outlineLevel="0" collapsed="false">
      <c r="A707" s="3"/>
      <c r="B707" s="4"/>
    </row>
    <row r="708" customFormat="false" ht="12.75" hidden="false" customHeight="false" outlineLevel="0" collapsed="false">
      <c r="A708" s="3"/>
      <c r="B708" s="4"/>
    </row>
    <row r="709" customFormat="false" ht="12.75" hidden="false" customHeight="false" outlineLevel="0" collapsed="false">
      <c r="A709" s="3"/>
      <c r="B709" s="4"/>
    </row>
    <row r="710" customFormat="false" ht="12.75" hidden="false" customHeight="false" outlineLevel="0" collapsed="false">
      <c r="A710" s="3"/>
      <c r="B710" s="4"/>
    </row>
    <row r="711" customFormat="false" ht="12.75" hidden="false" customHeight="false" outlineLevel="0" collapsed="false">
      <c r="A711" s="3"/>
      <c r="B711" s="4"/>
    </row>
    <row r="712" customFormat="false" ht="12.75" hidden="false" customHeight="false" outlineLevel="0" collapsed="false">
      <c r="A712" s="3"/>
      <c r="B712" s="4"/>
    </row>
    <row r="713" customFormat="false" ht="12.75" hidden="false" customHeight="false" outlineLevel="0" collapsed="false">
      <c r="A713" s="3"/>
      <c r="B713" s="4"/>
    </row>
    <row r="714" customFormat="false" ht="12.75" hidden="false" customHeight="false" outlineLevel="0" collapsed="false">
      <c r="A714" s="3"/>
      <c r="B714" s="4"/>
    </row>
    <row r="715" customFormat="false" ht="12.75" hidden="false" customHeight="false" outlineLevel="0" collapsed="false">
      <c r="A715" s="3"/>
      <c r="B715" s="4"/>
    </row>
    <row r="716" customFormat="false" ht="12.75" hidden="false" customHeight="false" outlineLevel="0" collapsed="false">
      <c r="A716" s="3"/>
      <c r="B716" s="4"/>
    </row>
    <row r="717" customFormat="false" ht="12.75" hidden="false" customHeight="false" outlineLevel="0" collapsed="false">
      <c r="A717" s="3"/>
      <c r="B717" s="4"/>
    </row>
    <row r="718" customFormat="false" ht="12.75" hidden="false" customHeight="false" outlineLevel="0" collapsed="false">
      <c r="A718" s="3"/>
      <c r="B718" s="4"/>
    </row>
    <row r="719" customFormat="false" ht="12.75" hidden="false" customHeight="false" outlineLevel="0" collapsed="false">
      <c r="A719" s="3"/>
      <c r="B719" s="4"/>
    </row>
    <row r="720" customFormat="false" ht="12.75" hidden="false" customHeight="false" outlineLevel="0" collapsed="false">
      <c r="A720" s="3"/>
      <c r="B720" s="4"/>
    </row>
    <row r="721" customFormat="false" ht="12.75" hidden="false" customHeight="false" outlineLevel="0" collapsed="false">
      <c r="A721" s="3"/>
      <c r="B721" s="4"/>
    </row>
    <row r="722" customFormat="false" ht="12.75" hidden="false" customHeight="false" outlineLevel="0" collapsed="false">
      <c r="A722" s="3"/>
      <c r="B722" s="4"/>
    </row>
    <row r="723" customFormat="false" ht="12.75" hidden="false" customHeight="false" outlineLevel="0" collapsed="false">
      <c r="A723" s="3"/>
      <c r="B723" s="4"/>
    </row>
    <row r="724" customFormat="false" ht="12.75" hidden="false" customHeight="false" outlineLevel="0" collapsed="false">
      <c r="A724" s="3"/>
      <c r="B724" s="4"/>
    </row>
    <row r="725" customFormat="false" ht="12.75" hidden="false" customHeight="false" outlineLevel="0" collapsed="false">
      <c r="A725" s="3"/>
      <c r="B725" s="4"/>
    </row>
    <row r="726" customFormat="false" ht="12.75" hidden="false" customHeight="false" outlineLevel="0" collapsed="false">
      <c r="A726" s="3"/>
      <c r="B726" s="4"/>
    </row>
    <row r="727" customFormat="false" ht="12.75" hidden="false" customHeight="false" outlineLevel="0" collapsed="false">
      <c r="A727" s="3"/>
      <c r="B727" s="4"/>
    </row>
    <row r="728" customFormat="false" ht="12.75" hidden="false" customHeight="false" outlineLevel="0" collapsed="false">
      <c r="A728" s="3"/>
      <c r="B728" s="4"/>
    </row>
    <row r="729" customFormat="false" ht="12.75" hidden="false" customHeight="false" outlineLevel="0" collapsed="false">
      <c r="A729" s="3"/>
      <c r="B729" s="4"/>
    </row>
    <row r="730" customFormat="false" ht="12.75" hidden="false" customHeight="false" outlineLevel="0" collapsed="false">
      <c r="A730" s="3"/>
      <c r="B730" s="4"/>
    </row>
    <row r="731" customFormat="false" ht="12.75" hidden="false" customHeight="false" outlineLevel="0" collapsed="false">
      <c r="A731" s="3"/>
      <c r="B731" s="4"/>
    </row>
    <row r="732" customFormat="false" ht="12.75" hidden="false" customHeight="false" outlineLevel="0" collapsed="false">
      <c r="A732" s="3"/>
      <c r="B732" s="4"/>
    </row>
    <row r="733" customFormat="false" ht="12.75" hidden="false" customHeight="false" outlineLevel="0" collapsed="false">
      <c r="A733" s="3"/>
      <c r="B733" s="4"/>
    </row>
    <row r="734" customFormat="false" ht="12.75" hidden="false" customHeight="false" outlineLevel="0" collapsed="false">
      <c r="A734" s="3"/>
      <c r="B734" s="4"/>
    </row>
    <row r="735" customFormat="false" ht="12.75" hidden="false" customHeight="false" outlineLevel="0" collapsed="false">
      <c r="A735" s="3"/>
      <c r="B735" s="4"/>
    </row>
    <row r="736" customFormat="false" ht="12.75" hidden="false" customHeight="false" outlineLevel="0" collapsed="false">
      <c r="A736" s="3"/>
      <c r="B736" s="4"/>
    </row>
    <row r="737" customFormat="false" ht="12.75" hidden="false" customHeight="false" outlineLevel="0" collapsed="false">
      <c r="A737" s="3"/>
      <c r="B737" s="4"/>
    </row>
    <row r="738" customFormat="false" ht="12.75" hidden="false" customHeight="false" outlineLevel="0" collapsed="false">
      <c r="A738" s="3"/>
      <c r="B738" s="4"/>
    </row>
    <row r="739" customFormat="false" ht="12.75" hidden="false" customHeight="false" outlineLevel="0" collapsed="false">
      <c r="A739" s="3"/>
      <c r="B739" s="4"/>
    </row>
    <row r="740" customFormat="false" ht="12.75" hidden="false" customHeight="false" outlineLevel="0" collapsed="false">
      <c r="A740" s="3"/>
      <c r="B740" s="4"/>
    </row>
    <row r="741" customFormat="false" ht="12.75" hidden="false" customHeight="false" outlineLevel="0" collapsed="false">
      <c r="A741" s="3"/>
      <c r="B741" s="4"/>
    </row>
    <row r="742" customFormat="false" ht="12.75" hidden="false" customHeight="false" outlineLevel="0" collapsed="false">
      <c r="A742" s="3"/>
      <c r="B742" s="4"/>
    </row>
    <row r="743" customFormat="false" ht="12.75" hidden="false" customHeight="false" outlineLevel="0" collapsed="false">
      <c r="A743" s="3"/>
      <c r="B743" s="4"/>
    </row>
    <row r="744" customFormat="false" ht="12.75" hidden="false" customHeight="false" outlineLevel="0" collapsed="false">
      <c r="A744" s="3"/>
      <c r="B744" s="4"/>
    </row>
    <row r="745" customFormat="false" ht="12.75" hidden="false" customHeight="false" outlineLevel="0" collapsed="false">
      <c r="A745" s="3"/>
      <c r="B745" s="4"/>
    </row>
    <row r="746" customFormat="false" ht="12.75" hidden="false" customHeight="false" outlineLevel="0" collapsed="false">
      <c r="A746" s="3"/>
      <c r="B746" s="4"/>
    </row>
    <row r="747" customFormat="false" ht="12.75" hidden="false" customHeight="false" outlineLevel="0" collapsed="false">
      <c r="A747" s="3"/>
      <c r="B747" s="4"/>
    </row>
    <row r="748" customFormat="false" ht="12.75" hidden="false" customHeight="false" outlineLevel="0" collapsed="false">
      <c r="A748" s="3"/>
      <c r="B748" s="4"/>
    </row>
    <row r="749" customFormat="false" ht="12.75" hidden="false" customHeight="false" outlineLevel="0" collapsed="false">
      <c r="A749" s="3"/>
      <c r="B749" s="4"/>
    </row>
    <row r="750" customFormat="false" ht="12.75" hidden="false" customHeight="false" outlineLevel="0" collapsed="false">
      <c r="A750" s="3"/>
      <c r="B750" s="4"/>
    </row>
    <row r="751" customFormat="false" ht="12.75" hidden="false" customHeight="false" outlineLevel="0" collapsed="false">
      <c r="A751" s="3"/>
      <c r="B751" s="4"/>
    </row>
    <row r="752" customFormat="false" ht="12.75" hidden="false" customHeight="false" outlineLevel="0" collapsed="false">
      <c r="A752" s="3"/>
      <c r="B752" s="4"/>
    </row>
    <row r="753" customFormat="false" ht="12.75" hidden="false" customHeight="false" outlineLevel="0" collapsed="false">
      <c r="A753" s="3"/>
      <c r="B753" s="4"/>
    </row>
    <row r="754" customFormat="false" ht="12.75" hidden="false" customHeight="false" outlineLevel="0" collapsed="false">
      <c r="A754" s="3"/>
      <c r="B754" s="4"/>
    </row>
    <row r="755" customFormat="false" ht="12.75" hidden="false" customHeight="false" outlineLevel="0" collapsed="false">
      <c r="A755" s="3"/>
      <c r="B755" s="4"/>
    </row>
    <row r="756" customFormat="false" ht="12.75" hidden="false" customHeight="false" outlineLevel="0" collapsed="false">
      <c r="A756" s="3"/>
      <c r="B756" s="4"/>
    </row>
    <row r="757" customFormat="false" ht="12.75" hidden="false" customHeight="false" outlineLevel="0" collapsed="false">
      <c r="A757" s="3"/>
      <c r="B757" s="4"/>
    </row>
    <row r="758" customFormat="false" ht="12.75" hidden="false" customHeight="false" outlineLevel="0" collapsed="false">
      <c r="A758" s="3"/>
      <c r="B758" s="4"/>
    </row>
    <row r="759" customFormat="false" ht="12.75" hidden="false" customHeight="false" outlineLevel="0" collapsed="false">
      <c r="A759" s="3"/>
      <c r="B759" s="4"/>
    </row>
    <row r="760" customFormat="false" ht="12.75" hidden="false" customHeight="false" outlineLevel="0" collapsed="false">
      <c r="A760" s="3"/>
      <c r="B760" s="4"/>
    </row>
    <row r="761" customFormat="false" ht="12.75" hidden="false" customHeight="false" outlineLevel="0" collapsed="false">
      <c r="A761" s="3"/>
      <c r="B761" s="4"/>
    </row>
    <row r="762" customFormat="false" ht="12.75" hidden="false" customHeight="false" outlineLevel="0" collapsed="false">
      <c r="A762" s="3"/>
      <c r="B762" s="4"/>
    </row>
    <row r="763" customFormat="false" ht="12.75" hidden="false" customHeight="false" outlineLevel="0" collapsed="false">
      <c r="A763" s="3"/>
      <c r="B763" s="4"/>
    </row>
    <row r="764" customFormat="false" ht="12.75" hidden="false" customHeight="false" outlineLevel="0" collapsed="false">
      <c r="A764" s="3"/>
      <c r="B764" s="4"/>
    </row>
    <row r="765" customFormat="false" ht="12.75" hidden="false" customHeight="false" outlineLevel="0" collapsed="false">
      <c r="A765" s="3"/>
      <c r="B765" s="4"/>
    </row>
    <row r="766" customFormat="false" ht="12.75" hidden="false" customHeight="false" outlineLevel="0" collapsed="false">
      <c r="A766" s="3"/>
      <c r="B766" s="4"/>
    </row>
    <row r="767" customFormat="false" ht="12.75" hidden="false" customHeight="false" outlineLevel="0" collapsed="false">
      <c r="A767" s="3"/>
      <c r="B767" s="4"/>
    </row>
    <row r="768" customFormat="false" ht="12.75" hidden="false" customHeight="false" outlineLevel="0" collapsed="false">
      <c r="A768" s="3"/>
      <c r="B768" s="4"/>
    </row>
    <row r="769" customFormat="false" ht="12.75" hidden="false" customHeight="false" outlineLevel="0" collapsed="false">
      <c r="A769" s="3"/>
      <c r="B769" s="4"/>
    </row>
    <row r="770" customFormat="false" ht="12.75" hidden="false" customHeight="false" outlineLevel="0" collapsed="false">
      <c r="A770" s="3"/>
      <c r="B770" s="4"/>
    </row>
    <row r="771" customFormat="false" ht="12.75" hidden="false" customHeight="false" outlineLevel="0" collapsed="false">
      <c r="A771" s="3"/>
      <c r="B771" s="4"/>
    </row>
    <row r="772" customFormat="false" ht="12.75" hidden="false" customHeight="false" outlineLevel="0" collapsed="false">
      <c r="A772" s="3"/>
      <c r="B772" s="4"/>
    </row>
    <row r="773" customFormat="false" ht="12.75" hidden="false" customHeight="false" outlineLevel="0" collapsed="false">
      <c r="A773" s="3"/>
      <c r="B773" s="4"/>
    </row>
    <row r="774" customFormat="false" ht="12.75" hidden="false" customHeight="false" outlineLevel="0" collapsed="false">
      <c r="A774" s="3"/>
      <c r="B774" s="4"/>
    </row>
    <row r="775" customFormat="false" ht="12.75" hidden="false" customHeight="false" outlineLevel="0" collapsed="false">
      <c r="A775" s="3"/>
      <c r="B775" s="4"/>
    </row>
    <row r="776" customFormat="false" ht="12.75" hidden="false" customHeight="false" outlineLevel="0" collapsed="false">
      <c r="A776" s="3"/>
      <c r="B776" s="4"/>
    </row>
    <row r="777" customFormat="false" ht="12.75" hidden="false" customHeight="false" outlineLevel="0" collapsed="false">
      <c r="A777" s="3"/>
      <c r="B777" s="4"/>
    </row>
    <row r="778" customFormat="false" ht="12.75" hidden="false" customHeight="false" outlineLevel="0" collapsed="false">
      <c r="A778" s="3"/>
      <c r="B778" s="4"/>
    </row>
    <row r="779" customFormat="false" ht="12.75" hidden="false" customHeight="false" outlineLevel="0" collapsed="false">
      <c r="A779" s="3"/>
      <c r="B779" s="4"/>
    </row>
    <row r="780" customFormat="false" ht="12.75" hidden="false" customHeight="false" outlineLevel="0" collapsed="false">
      <c r="A780" s="3"/>
      <c r="B780" s="4"/>
    </row>
    <row r="781" customFormat="false" ht="12.75" hidden="false" customHeight="false" outlineLevel="0" collapsed="false">
      <c r="A781" s="3"/>
      <c r="B781" s="4"/>
    </row>
    <row r="782" customFormat="false" ht="12.75" hidden="false" customHeight="false" outlineLevel="0" collapsed="false">
      <c r="A782" s="3"/>
      <c r="B782" s="4"/>
    </row>
    <row r="783" customFormat="false" ht="12.75" hidden="false" customHeight="false" outlineLevel="0" collapsed="false">
      <c r="A783" s="3"/>
      <c r="B783" s="4"/>
    </row>
    <row r="784" customFormat="false" ht="12.75" hidden="false" customHeight="false" outlineLevel="0" collapsed="false">
      <c r="A784" s="3"/>
      <c r="B784" s="4"/>
    </row>
    <row r="785" customFormat="false" ht="12.75" hidden="false" customHeight="false" outlineLevel="0" collapsed="false">
      <c r="A785" s="3"/>
      <c r="B785" s="4"/>
    </row>
    <row r="786" customFormat="false" ht="12.75" hidden="false" customHeight="false" outlineLevel="0" collapsed="false">
      <c r="A786" s="3"/>
      <c r="B786" s="4"/>
    </row>
    <row r="787" customFormat="false" ht="12.75" hidden="false" customHeight="false" outlineLevel="0" collapsed="false">
      <c r="A787" s="3"/>
      <c r="B787" s="4"/>
    </row>
    <row r="788" customFormat="false" ht="12.75" hidden="false" customHeight="false" outlineLevel="0" collapsed="false">
      <c r="A788" s="3"/>
      <c r="B788" s="4"/>
    </row>
    <row r="789" customFormat="false" ht="12.75" hidden="false" customHeight="false" outlineLevel="0" collapsed="false">
      <c r="A789" s="3"/>
      <c r="B789" s="4"/>
    </row>
    <row r="790" customFormat="false" ht="12.75" hidden="false" customHeight="false" outlineLevel="0" collapsed="false">
      <c r="A790" s="3"/>
      <c r="B790" s="4"/>
    </row>
    <row r="791" customFormat="false" ht="12.75" hidden="false" customHeight="false" outlineLevel="0" collapsed="false">
      <c r="A791" s="3"/>
      <c r="B791" s="4"/>
    </row>
    <row r="792" customFormat="false" ht="12.75" hidden="false" customHeight="false" outlineLevel="0" collapsed="false">
      <c r="A792" s="3"/>
      <c r="B792" s="4"/>
    </row>
    <row r="793" customFormat="false" ht="12.75" hidden="false" customHeight="false" outlineLevel="0" collapsed="false">
      <c r="A793" s="3"/>
      <c r="B793" s="4"/>
    </row>
    <row r="794" customFormat="false" ht="12.75" hidden="false" customHeight="false" outlineLevel="0" collapsed="false">
      <c r="A794" s="3"/>
      <c r="B794" s="4"/>
    </row>
    <row r="795" customFormat="false" ht="12.75" hidden="false" customHeight="false" outlineLevel="0" collapsed="false">
      <c r="A795" s="3"/>
      <c r="B795" s="4"/>
    </row>
    <row r="796" customFormat="false" ht="12.75" hidden="false" customHeight="false" outlineLevel="0" collapsed="false">
      <c r="A796" s="3"/>
      <c r="B796" s="4"/>
    </row>
    <row r="797" customFormat="false" ht="12.75" hidden="false" customHeight="false" outlineLevel="0" collapsed="false">
      <c r="A797" s="3"/>
      <c r="B797" s="4"/>
    </row>
    <row r="798" customFormat="false" ht="12.75" hidden="false" customHeight="false" outlineLevel="0" collapsed="false">
      <c r="A798" s="3"/>
      <c r="B798" s="4"/>
    </row>
    <row r="799" customFormat="false" ht="12.75" hidden="false" customHeight="false" outlineLevel="0" collapsed="false">
      <c r="A799" s="3"/>
      <c r="B799" s="4"/>
    </row>
    <row r="800" customFormat="false" ht="12.75" hidden="false" customHeight="false" outlineLevel="0" collapsed="false">
      <c r="A800" s="3"/>
      <c r="B800" s="4"/>
    </row>
    <row r="801" customFormat="false" ht="12.75" hidden="false" customHeight="false" outlineLevel="0" collapsed="false">
      <c r="A801" s="3"/>
      <c r="B801" s="4"/>
    </row>
    <row r="802" customFormat="false" ht="12.75" hidden="false" customHeight="false" outlineLevel="0" collapsed="false">
      <c r="A802" s="3"/>
      <c r="B802" s="4"/>
    </row>
    <row r="803" customFormat="false" ht="12.75" hidden="false" customHeight="false" outlineLevel="0" collapsed="false">
      <c r="A803" s="3"/>
      <c r="B803" s="4"/>
    </row>
    <row r="804" customFormat="false" ht="12.75" hidden="false" customHeight="false" outlineLevel="0" collapsed="false">
      <c r="A804" s="3"/>
      <c r="B804" s="4"/>
    </row>
    <row r="805" customFormat="false" ht="12.75" hidden="false" customHeight="false" outlineLevel="0" collapsed="false">
      <c r="A805" s="3"/>
      <c r="B805" s="4"/>
    </row>
    <row r="806" customFormat="false" ht="12.75" hidden="false" customHeight="false" outlineLevel="0" collapsed="false">
      <c r="A806" s="3"/>
      <c r="B806" s="4"/>
    </row>
    <row r="807" customFormat="false" ht="12.75" hidden="false" customHeight="false" outlineLevel="0" collapsed="false">
      <c r="A807" s="3"/>
      <c r="B807" s="4"/>
    </row>
    <row r="808" customFormat="false" ht="12.75" hidden="false" customHeight="false" outlineLevel="0" collapsed="false">
      <c r="A808" s="3"/>
      <c r="B808" s="4"/>
    </row>
    <row r="809" customFormat="false" ht="12.75" hidden="false" customHeight="false" outlineLevel="0" collapsed="false">
      <c r="A809" s="3"/>
      <c r="B809" s="4"/>
    </row>
    <row r="810" customFormat="false" ht="12.75" hidden="false" customHeight="false" outlineLevel="0" collapsed="false">
      <c r="A810" s="3"/>
      <c r="B810" s="4"/>
    </row>
    <row r="811" customFormat="false" ht="12.75" hidden="false" customHeight="false" outlineLevel="0" collapsed="false">
      <c r="A811" s="3"/>
      <c r="B811" s="4"/>
    </row>
    <row r="812" customFormat="false" ht="12.75" hidden="false" customHeight="false" outlineLevel="0" collapsed="false">
      <c r="A812" s="3"/>
      <c r="B812" s="4"/>
    </row>
    <row r="813" customFormat="false" ht="12.75" hidden="false" customHeight="false" outlineLevel="0" collapsed="false">
      <c r="A813" s="3"/>
      <c r="B813" s="4"/>
    </row>
    <row r="814" customFormat="false" ht="12.75" hidden="false" customHeight="false" outlineLevel="0" collapsed="false">
      <c r="A814" s="3"/>
      <c r="B814" s="4"/>
    </row>
    <row r="815" customFormat="false" ht="12.75" hidden="false" customHeight="false" outlineLevel="0" collapsed="false">
      <c r="A815" s="3"/>
      <c r="B815" s="4"/>
    </row>
    <row r="816" customFormat="false" ht="12.75" hidden="false" customHeight="false" outlineLevel="0" collapsed="false">
      <c r="A816" s="3"/>
      <c r="B816" s="4"/>
    </row>
    <row r="817" customFormat="false" ht="12.75" hidden="false" customHeight="false" outlineLevel="0" collapsed="false">
      <c r="A817" s="3"/>
      <c r="B817" s="4"/>
    </row>
    <row r="818" customFormat="false" ht="12.75" hidden="false" customHeight="false" outlineLevel="0" collapsed="false">
      <c r="A818" s="3"/>
      <c r="B818" s="4"/>
    </row>
    <row r="819" customFormat="false" ht="12.75" hidden="false" customHeight="false" outlineLevel="0" collapsed="false">
      <c r="A819" s="3"/>
      <c r="B819" s="4"/>
    </row>
    <row r="820" customFormat="false" ht="12.75" hidden="false" customHeight="false" outlineLevel="0" collapsed="false">
      <c r="A820" s="3"/>
      <c r="B820" s="4"/>
    </row>
    <row r="821" customFormat="false" ht="12.75" hidden="false" customHeight="false" outlineLevel="0" collapsed="false">
      <c r="A821" s="3"/>
      <c r="B821" s="4"/>
    </row>
    <row r="822" customFormat="false" ht="12.75" hidden="false" customHeight="false" outlineLevel="0" collapsed="false">
      <c r="A822" s="3"/>
      <c r="B822" s="4"/>
    </row>
    <row r="823" customFormat="false" ht="12.75" hidden="false" customHeight="false" outlineLevel="0" collapsed="false">
      <c r="A823" s="3"/>
      <c r="B823" s="4"/>
    </row>
    <row r="824" customFormat="false" ht="12.75" hidden="false" customHeight="false" outlineLevel="0" collapsed="false">
      <c r="A824" s="3"/>
      <c r="B824" s="4"/>
    </row>
    <row r="825" customFormat="false" ht="12.75" hidden="false" customHeight="false" outlineLevel="0" collapsed="false">
      <c r="A825" s="3"/>
      <c r="B825" s="4"/>
    </row>
    <row r="826" customFormat="false" ht="12.75" hidden="false" customHeight="false" outlineLevel="0" collapsed="false">
      <c r="A826" s="3"/>
      <c r="B826" s="4"/>
    </row>
    <row r="827" customFormat="false" ht="12.75" hidden="false" customHeight="false" outlineLevel="0" collapsed="false">
      <c r="A827" s="3"/>
      <c r="B827" s="4"/>
    </row>
    <row r="828" customFormat="false" ht="12.75" hidden="false" customHeight="false" outlineLevel="0" collapsed="false">
      <c r="A828" s="3"/>
      <c r="B828" s="4"/>
    </row>
    <row r="829" customFormat="false" ht="12.75" hidden="false" customHeight="false" outlineLevel="0" collapsed="false">
      <c r="A829" s="3"/>
      <c r="B829" s="4"/>
    </row>
    <row r="830" customFormat="false" ht="12.75" hidden="false" customHeight="false" outlineLevel="0" collapsed="false">
      <c r="A830" s="3"/>
      <c r="B830" s="4"/>
    </row>
    <row r="831" customFormat="false" ht="12.75" hidden="false" customHeight="false" outlineLevel="0" collapsed="false">
      <c r="A831" s="3"/>
      <c r="B831" s="4"/>
    </row>
    <row r="832" customFormat="false" ht="12.75" hidden="false" customHeight="false" outlineLevel="0" collapsed="false">
      <c r="A832" s="3"/>
      <c r="B832" s="4"/>
    </row>
    <row r="833" customFormat="false" ht="12.75" hidden="false" customHeight="false" outlineLevel="0" collapsed="false">
      <c r="A833" s="3"/>
      <c r="B833" s="4"/>
    </row>
    <row r="834" customFormat="false" ht="12.75" hidden="false" customHeight="false" outlineLevel="0" collapsed="false">
      <c r="A834" s="3"/>
      <c r="B834" s="4"/>
    </row>
    <row r="835" customFormat="false" ht="12.75" hidden="false" customHeight="false" outlineLevel="0" collapsed="false">
      <c r="A835" s="3"/>
      <c r="B835" s="4"/>
    </row>
    <row r="836" customFormat="false" ht="12.75" hidden="false" customHeight="false" outlineLevel="0" collapsed="false">
      <c r="A836" s="3"/>
      <c r="B836" s="4"/>
    </row>
    <row r="837" customFormat="false" ht="12.75" hidden="false" customHeight="false" outlineLevel="0" collapsed="false">
      <c r="A837" s="3"/>
      <c r="B837" s="4"/>
    </row>
    <row r="838" customFormat="false" ht="12.75" hidden="false" customHeight="false" outlineLevel="0" collapsed="false">
      <c r="A838" s="3"/>
      <c r="B838" s="4"/>
    </row>
    <row r="839" customFormat="false" ht="12.75" hidden="false" customHeight="false" outlineLevel="0" collapsed="false">
      <c r="A839" s="3"/>
      <c r="B839" s="4"/>
    </row>
    <row r="840" customFormat="false" ht="12.75" hidden="false" customHeight="false" outlineLevel="0" collapsed="false">
      <c r="A840" s="3"/>
      <c r="B840" s="4"/>
    </row>
    <row r="841" customFormat="false" ht="12.75" hidden="false" customHeight="false" outlineLevel="0" collapsed="false">
      <c r="A841" s="3"/>
      <c r="B841" s="4"/>
    </row>
    <row r="842" customFormat="false" ht="12.75" hidden="false" customHeight="false" outlineLevel="0" collapsed="false">
      <c r="A842" s="3"/>
      <c r="B842" s="4"/>
    </row>
    <row r="843" customFormat="false" ht="12.75" hidden="false" customHeight="false" outlineLevel="0" collapsed="false">
      <c r="A843" s="3"/>
      <c r="B843" s="4"/>
    </row>
    <row r="844" customFormat="false" ht="12.75" hidden="false" customHeight="false" outlineLevel="0" collapsed="false">
      <c r="A844" s="3"/>
      <c r="B844" s="4"/>
    </row>
    <row r="845" customFormat="false" ht="12.75" hidden="false" customHeight="false" outlineLevel="0" collapsed="false">
      <c r="A845" s="3"/>
      <c r="B845" s="4"/>
    </row>
    <row r="846" customFormat="false" ht="12.75" hidden="false" customHeight="false" outlineLevel="0" collapsed="false">
      <c r="A846" s="3"/>
      <c r="B846" s="4"/>
    </row>
    <row r="847" customFormat="false" ht="12.75" hidden="false" customHeight="false" outlineLevel="0" collapsed="false">
      <c r="A847" s="3"/>
      <c r="B847" s="4"/>
    </row>
    <row r="848" customFormat="false" ht="12.75" hidden="false" customHeight="false" outlineLevel="0" collapsed="false">
      <c r="A848" s="3"/>
      <c r="B848" s="4"/>
    </row>
    <row r="849" customFormat="false" ht="12.75" hidden="false" customHeight="false" outlineLevel="0" collapsed="false">
      <c r="A849" s="3"/>
      <c r="B849" s="4"/>
    </row>
    <row r="850" customFormat="false" ht="12.75" hidden="false" customHeight="false" outlineLevel="0" collapsed="false">
      <c r="A850" s="3"/>
      <c r="B850" s="4"/>
    </row>
    <row r="851" customFormat="false" ht="12.75" hidden="false" customHeight="false" outlineLevel="0" collapsed="false">
      <c r="A851" s="3"/>
      <c r="B851" s="4"/>
    </row>
    <row r="852" customFormat="false" ht="12.75" hidden="false" customHeight="false" outlineLevel="0" collapsed="false">
      <c r="A852" s="3"/>
      <c r="B852" s="4"/>
    </row>
    <row r="853" customFormat="false" ht="12.75" hidden="false" customHeight="false" outlineLevel="0" collapsed="false">
      <c r="A853" s="3"/>
      <c r="B853" s="4"/>
    </row>
    <row r="854" customFormat="false" ht="12.75" hidden="false" customHeight="false" outlineLevel="0" collapsed="false">
      <c r="A854" s="3"/>
      <c r="B854" s="4"/>
    </row>
    <row r="855" customFormat="false" ht="12.75" hidden="false" customHeight="false" outlineLevel="0" collapsed="false">
      <c r="A855" s="3"/>
      <c r="B855" s="4"/>
    </row>
    <row r="856" customFormat="false" ht="12.75" hidden="false" customHeight="false" outlineLevel="0" collapsed="false">
      <c r="A856" s="3"/>
      <c r="B856" s="4"/>
    </row>
    <row r="857" customFormat="false" ht="12.75" hidden="false" customHeight="false" outlineLevel="0" collapsed="false">
      <c r="A857" s="3"/>
      <c r="B857" s="4"/>
    </row>
    <row r="858" customFormat="false" ht="12.75" hidden="false" customHeight="false" outlineLevel="0" collapsed="false">
      <c r="A858" s="3"/>
      <c r="B858" s="4"/>
    </row>
    <row r="859" customFormat="false" ht="12.75" hidden="false" customHeight="false" outlineLevel="0" collapsed="false">
      <c r="A859" s="3"/>
      <c r="B859" s="4"/>
    </row>
    <row r="860" customFormat="false" ht="12.75" hidden="false" customHeight="false" outlineLevel="0" collapsed="false">
      <c r="A860" s="3"/>
      <c r="B860" s="4"/>
    </row>
    <row r="861" customFormat="false" ht="12.75" hidden="false" customHeight="false" outlineLevel="0" collapsed="false">
      <c r="A861" s="3"/>
      <c r="B861" s="4"/>
    </row>
    <row r="862" customFormat="false" ht="12.75" hidden="false" customHeight="false" outlineLevel="0" collapsed="false">
      <c r="A862" s="3"/>
      <c r="B862" s="4"/>
    </row>
    <row r="863" customFormat="false" ht="12.75" hidden="false" customHeight="false" outlineLevel="0" collapsed="false">
      <c r="A863" s="3"/>
      <c r="B863" s="4"/>
    </row>
    <row r="864" customFormat="false" ht="12.75" hidden="false" customHeight="false" outlineLevel="0" collapsed="false">
      <c r="A864" s="3"/>
      <c r="B864" s="4"/>
    </row>
    <row r="865" customFormat="false" ht="12.75" hidden="false" customHeight="false" outlineLevel="0" collapsed="false">
      <c r="A865" s="3"/>
      <c r="B865" s="4"/>
    </row>
    <row r="866" customFormat="false" ht="12.75" hidden="false" customHeight="false" outlineLevel="0" collapsed="false">
      <c r="A866" s="3"/>
      <c r="B866" s="4"/>
    </row>
    <row r="867" customFormat="false" ht="12.75" hidden="false" customHeight="false" outlineLevel="0" collapsed="false">
      <c r="A867" s="3"/>
      <c r="B867" s="4"/>
    </row>
    <row r="868" customFormat="false" ht="12.75" hidden="false" customHeight="false" outlineLevel="0" collapsed="false">
      <c r="A868" s="3"/>
      <c r="B868" s="4"/>
    </row>
    <row r="869" customFormat="false" ht="12.75" hidden="false" customHeight="false" outlineLevel="0" collapsed="false">
      <c r="A869" s="3"/>
      <c r="B869" s="4"/>
    </row>
    <row r="870" customFormat="false" ht="12.75" hidden="false" customHeight="false" outlineLevel="0" collapsed="false">
      <c r="A870" s="3"/>
      <c r="B870" s="4"/>
    </row>
    <row r="871" customFormat="false" ht="12.75" hidden="false" customHeight="false" outlineLevel="0" collapsed="false">
      <c r="A871" s="3"/>
      <c r="B871" s="4"/>
    </row>
    <row r="872" customFormat="false" ht="12.75" hidden="false" customHeight="false" outlineLevel="0" collapsed="false">
      <c r="A872" s="3"/>
      <c r="B872" s="4"/>
    </row>
    <row r="873" customFormat="false" ht="12.75" hidden="false" customHeight="false" outlineLevel="0" collapsed="false">
      <c r="A873" s="3"/>
      <c r="B873" s="4"/>
    </row>
    <row r="874" customFormat="false" ht="12.75" hidden="false" customHeight="false" outlineLevel="0" collapsed="false">
      <c r="A874" s="3"/>
      <c r="B874" s="4"/>
    </row>
    <row r="875" customFormat="false" ht="12.75" hidden="false" customHeight="false" outlineLevel="0" collapsed="false">
      <c r="A875" s="3"/>
      <c r="B875" s="4"/>
    </row>
    <row r="876" customFormat="false" ht="12.75" hidden="false" customHeight="false" outlineLevel="0" collapsed="false">
      <c r="A876" s="3"/>
      <c r="B876" s="4"/>
    </row>
    <row r="877" customFormat="false" ht="12.75" hidden="false" customHeight="false" outlineLevel="0" collapsed="false">
      <c r="A877" s="3"/>
      <c r="B877" s="4"/>
    </row>
    <row r="878" customFormat="false" ht="12.75" hidden="false" customHeight="false" outlineLevel="0" collapsed="false">
      <c r="A878" s="3"/>
      <c r="B878" s="4"/>
    </row>
    <row r="879" customFormat="false" ht="12.75" hidden="false" customHeight="false" outlineLevel="0" collapsed="false">
      <c r="A879" s="3"/>
      <c r="B879" s="4"/>
    </row>
    <row r="880" customFormat="false" ht="12.75" hidden="false" customHeight="false" outlineLevel="0" collapsed="false">
      <c r="A880" s="3"/>
      <c r="B880" s="4"/>
    </row>
    <row r="881" customFormat="false" ht="12.75" hidden="false" customHeight="false" outlineLevel="0" collapsed="false">
      <c r="A881" s="3"/>
      <c r="B881" s="4"/>
    </row>
    <row r="882" customFormat="false" ht="12.75" hidden="false" customHeight="false" outlineLevel="0" collapsed="false">
      <c r="A882" s="3"/>
      <c r="B882" s="4"/>
    </row>
    <row r="883" customFormat="false" ht="12.75" hidden="false" customHeight="false" outlineLevel="0" collapsed="false">
      <c r="A883" s="3"/>
      <c r="B883" s="4"/>
    </row>
    <row r="884" customFormat="false" ht="12.75" hidden="false" customHeight="false" outlineLevel="0" collapsed="false">
      <c r="A884" s="3"/>
      <c r="B884" s="4"/>
    </row>
    <row r="885" customFormat="false" ht="12.75" hidden="false" customHeight="false" outlineLevel="0" collapsed="false">
      <c r="A885" s="3"/>
      <c r="B885" s="4"/>
    </row>
    <row r="886" customFormat="false" ht="12.75" hidden="false" customHeight="false" outlineLevel="0" collapsed="false">
      <c r="A886" s="3"/>
      <c r="B886" s="4"/>
    </row>
    <row r="887" customFormat="false" ht="12.75" hidden="false" customHeight="false" outlineLevel="0" collapsed="false">
      <c r="A887" s="3"/>
      <c r="B887" s="4"/>
    </row>
    <row r="888" customFormat="false" ht="12.75" hidden="false" customHeight="false" outlineLevel="0" collapsed="false">
      <c r="A888" s="3"/>
      <c r="B888" s="4"/>
    </row>
    <row r="889" customFormat="false" ht="12.75" hidden="false" customHeight="false" outlineLevel="0" collapsed="false">
      <c r="A889" s="3"/>
      <c r="B889" s="4"/>
    </row>
    <row r="890" customFormat="false" ht="12.75" hidden="false" customHeight="false" outlineLevel="0" collapsed="false">
      <c r="A890" s="3"/>
      <c r="B890" s="4"/>
    </row>
    <row r="891" customFormat="false" ht="12.75" hidden="false" customHeight="false" outlineLevel="0" collapsed="false">
      <c r="A891" s="3"/>
      <c r="B891" s="4"/>
    </row>
    <row r="892" customFormat="false" ht="12.75" hidden="false" customHeight="false" outlineLevel="0" collapsed="false">
      <c r="A892" s="3"/>
      <c r="B892" s="4"/>
    </row>
    <row r="893" customFormat="false" ht="12.75" hidden="false" customHeight="false" outlineLevel="0" collapsed="false">
      <c r="A893" s="3"/>
      <c r="B893" s="4"/>
    </row>
    <row r="894" customFormat="false" ht="12.75" hidden="false" customHeight="false" outlineLevel="0" collapsed="false">
      <c r="A894" s="3"/>
      <c r="B894" s="4"/>
    </row>
    <row r="895" customFormat="false" ht="12.75" hidden="false" customHeight="false" outlineLevel="0" collapsed="false">
      <c r="A895" s="3"/>
      <c r="B895" s="4"/>
    </row>
    <row r="896" customFormat="false" ht="12.75" hidden="false" customHeight="false" outlineLevel="0" collapsed="false">
      <c r="A896" s="3"/>
      <c r="B896" s="4"/>
    </row>
    <row r="897" customFormat="false" ht="12.75" hidden="false" customHeight="false" outlineLevel="0" collapsed="false">
      <c r="A897" s="3"/>
      <c r="B897" s="4"/>
    </row>
    <row r="898" customFormat="false" ht="12.75" hidden="false" customHeight="false" outlineLevel="0" collapsed="false">
      <c r="A898" s="3"/>
      <c r="B898" s="4"/>
    </row>
    <row r="899" customFormat="false" ht="12.75" hidden="false" customHeight="false" outlineLevel="0" collapsed="false">
      <c r="A899" s="3"/>
      <c r="B899" s="4"/>
    </row>
    <row r="900" customFormat="false" ht="12.75" hidden="false" customHeight="false" outlineLevel="0" collapsed="false">
      <c r="A900" s="3"/>
      <c r="B900" s="4"/>
    </row>
    <row r="901" customFormat="false" ht="12.75" hidden="false" customHeight="false" outlineLevel="0" collapsed="false">
      <c r="A901" s="3"/>
      <c r="B901" s="4"/>
    </row>
    <row r="902" customFormat="false" ht="12.75" hidden="false" customHeight="false" outlineLevel="0" collapsed="false">
      <c r="A902" s="3"/>
      <c r="B902" s="4"/>
    </row>
    <row r="903" customFormat="false" ht="12.75" hidden="false" customHeight="false" outlineLevel="0" collapsed="false">
      <c r="A903" s="3"/>
      <c r="B903" s="4"/>
    </row>
    <row r="904" customFormat="false" ht="12.75" hidden="false" customHeight="false" outlineLevel="0" collapsed="false">
      <c r="A904" s="3"/>
      <c r="B904" s="4"/>
    </row>
    <row r="905" customFormat="false" ht="12.75" hidden="false" customHeight="false" outlineLevel="0" collapsed="false">
      <c r="A905" s="3"/>
      <c r="B905" s="4"/>
    </row>
    <row r="906" customFormat="false" ht="12.75" hidden="false" customHeight="false" outlineLevel="0" collapsed="false">
      <c r="A906" s="3"/>
      <c r="B906" s="4"/>
    </row>
    <row r="907" customFormat="false" ht="12.75" hidden="false" customHeight="false" outlineLevel="0" collapsed="false">
      <c r="A907" s="3"/>
      <c r="B907" s="4"/>
    </row>
    <row r="908" customFormat="false" ht="12.75" hidden="false" customHeight="false" outlineLevel="0" collapsed="false">
      <c r="A908" s="3"/>
      <c r="B908" s="4"/>
    </row>
    <row r="909" customFormat="false" ht="12.75" hidden="false" customHeight="false" outlineLevel="0" collapsed="false">
      <c r="A909" s="3"/>
      <c r="B909" s="4"/>
    </row>
    <row r="910" customFormat="false" ht="12.75" hidden="false" customHeight="false" outlineLevel="0" collapsed="false">
      <c r="A910" s="3"/>
      <c r="B910" s="4"/>
    </row>
    <row r="911" customFormat="false" ht="12.75" hidden="false" customHeight="false" outlineLevel="0" collapsed="false">
      <c r="A911" s="3"/>
      <c r="B911" s="4"/>
    </row>
    <row r="912" customFormat="false" ht="12.75" hidden="false" customHeight="false" outlineLevel="0" collapsed="false">
      <c r="A912" s="3"/>
      <c r="B912" s="4"/>
    </row>
    <row r="913" customFormat="false" ht="12.75" hidden="false" customHeight="false" outlineLevel="0" collapsed="false">
      <c r="A913" s="3"/>
      <c r="B913" s="4"/>
    </row>
    <row r="914" customFormat="false" ht="12.75" hidden="false" customHeight="false" outlineLevel="0" collapsed="false">
      <c r="A914" s="3"/>
      <c r="B914" s="4"/>
    </row>
    <row r="915" customFormat="false" ht="12.75" hidden="false" customHeight="false" outlineLevel="0" collapsed="false">
      <c r="A915" s="3"/>
      <c r="B915" s="4"/>
    </row>
    <row r="916" customFormat="false" ht="12.75" hidden="false" customHeight="false" outlineLevel="0" collapsed="false">
      <c r="A916" s="3"/>
      <c r="B916" s="4"/>
    </row>
    <row r="917" customFormat="false" ht="12.75" hidden="false" customHeight="false" outlineLevel="0" collapsed="false">
      <c r="A917" s="3"/>
      <c r="B917" s="4"/>
    </row>
    <row r="918" customFormat="false" ht="12.75" hidden="false" customHeight="false" outlineLevel="0" collapsed="false">
      <c r="A918" s="3"/>
      <c r="B918" s="4"/>
    </row>
    <row r="919" customFormat="false" ht="12.75" hidden="false" customHeight="false" outlineLevel="0" collapsed="false">
      <c r="A919" s="3"/>
      <c r="B919" s="4"/>
    </row>
    <row r="920" customFormat="false" ht="12.75" hidden="false" customHeight="false" outlineLevel="0" collapsed="false">
      <c r="A920" s="3"/>
      <c r="B920" s="4"/>
    </row>
    <row r="921" customFormat="false" ht="12.75" hidden="false" customHeight="false" outlineLevel="0" collapsed="false">
      <c r="A921" s="3"/>
      <c r="B921" s="4"/>
    </row>
    <row r="922" customFormat="false" ht="12.75" hidden="false" customHeight="false" outlineLevel="0" collapsed="false">
      <c r="A922" s="3"/>
      <c r="B922" s="4"/>
    </row>
    <row r="923" customFormat="false" ht="12.75" hidden="false" customHeight="false" outlineLevel="0" collapsed="false">
      <c r="A923" s="3"/>
      <c r="B923" s="4"/>
    </row>
    <row r="924" customFormat="false" ht="12.75" hidden="false" customHeight="false" outlineLevel="0" collapsed="false">
      <c r="A924" s="3"/>
      <c r="B924" s="4"/>
    </row>
    <row r="925" customFormat="false" ht="12.75" hidden="false" customHeight="false" outlineLevel="0" collapsed="false">
      <c r="A925" s="3"/>
      <c r="B925" s="4"/>
    </row>
    <row r="926" customFormat="false" ht="12.75" hidden="false" customHeight="false" outlineLevel="0" collapsed="false">
      <c r="A926" s="3"/>
      <c r="B926" s="4"/>
    </row>
    <row r="927" customFormat="false" ht="12.75" hidden="false" customHeight="false" outlineLevel="0" collapsed="false">
      <c r="A927" s="3"/>
      <c r="B927" s="4"/>
    </row>
    <row r="928" customFormat="false" ht="12.75" hidden="false" customHeight="false" outlineLevel="0" collapsed="false">
      <c r="A928" s="3"/>
      <c r="B928" s="4"/>
    </row>
    <row r="929" customFormat="false" ht="12.75" hidden="false" customHeight="false" outlineLevel="0" collapsed="false">
      <c r="A929" s="3"/>
      <c r="B929" s="4"/>
    </row>
    <row r="930" customFormat="false" ht="12.75" hidden="false" customHeight="false" outlineLevel="0" collapsed="false">
      <c r="A930" s="3"/>
      <c r="B930" s="4"/>
    </row>
    <row r="931" customFormat="false" ht="12.75" hidden="false" customHeight="false" outlineLevel="0" collapsed="false">
      <c r="A931" s="3"/>
      <c r="B931" s="4"/>
    </row>
    <row r="932" customFormat="false" ht="12.75" hidden="false" customHeight="false" outlineLevel="0" collapsed="false">
      <c r="A932" s="3"/>
      <c r="B932" s="4"/>
    </row>
    <row r="933" customFormat="false" ht="12.75" hidden="false" customHeight="false" outlineLevel="0" collapsed="false">
      <c r="A933" s="3"/>
      <c r="B933" s="4"/>
    </row>
    <row r="934" customFormat="false" ht="12.75" hidden="false" customHeight="false" outlineLevel="0" collapsed="false">
      <c r="A934" s="3"/>
      <c r="B934" s="4"/>
    </row>
    <row r="935" customFormat="false" ht="12.75" hidden="false" customHeight="false" outlineLevel="0" collapsed="false">
      <c r="A935" s="3"/>
      <c r="B935" s="4"/>
    </row>
    <row r="936" customFormat="false" ht="12.75" hidden="false" customHeight="false" outlineLevel="0" collapsed="false">
      <c r="A936" s="3"/>
      <c r="B936" s="4"/>
    </row>
    <row r="937" customFormat="false" ht="12.75" hidden="false" customHeight="false" outlineLevel="0" collapsed="false">
      <c r="A937" s="3"/>
      <c r="B937" s="4"/>
    </row>
    <row r="938" customFormat="false" ht="12.75" hidden="false" customHeight="false" outlineLevel="0" collapsed="false">
      <c r="A938" s="3"/>
      <c r="B938" s="4"/>
    </row>
    <row r="939" customFormat="false" ht="12.75" hidden="false" customHeight="false" outlineLevel="0" collapsed="false">
      <c r="A939" s="3"/>
      <c r="B939" s="4"/>
    </row>
    <row r="940" customFormat="false" ht="12.75" hidden="false" customHeight="false" outlineLevel="0" collapsed="false">
      <c r="A940" s="3"/>
      <c r="B940" s="4"/>
    </row>
    <row r="941" customFormat="false" ht="12.75" hidden="false" customHeight="false" outlineLevel="0" collapsed="false">
      <c r="A941" s="3"/>
      <c r="B941" s="4"/>
    </row>
    <row r="942" customFormat="false" ht="12.75" hidden="false" customHeight="false" outlineLevel="0" collapsed="false">
      <c r="A942" s="3"/>
      <c r="B942" s="4"/>
    </row>
    <row r="943" customFormat="false" ht="12.75" hidden="false" customHeight="false" outlineLevel="0" collapsed="false">
      <c r="A943" s="3"/>
      <c r="B943" s="4"/>
    </row>
    <row r="944" customFormat="false" ht="12.75" hidden="false" customHeight="false" outlineLevel="0" collapsed="false">
      <c r="A944" s="3"/>
      <c r="B944" s="4"/>
    </row>
    <row r="945" customFormat="false" ht="12.75" hidden="false" customHeight="false" outlineLevel="0" collapsed="false">
      <c r="A945" s="3"/>
      <c r="B945" s="4"/>
    </row>
    <row r="946" customFormat="false" ht="12.75" hidden="false" customHeight="false" outlineLevel="0" collapsed="false">
      <c r="A946" s="3"/>
      <c r="B946" s="4"/>
    </row>
    <row r="947" customFormat="false" ht="12.75" hidden="false" customHeight="false" outlineLevel="0" collapsed="false">
      <c r="A947" s="3"/>
      <c r="B947" s="4"/>
    </row>
    <row r="948" customFormat="false" ht="12.75" hidden="false" customHeight="false" outlineLevel="0" collapsed="false">
      <c r="A948" s="3"/>
      <c r="B948" s="4"/>
    </row>
    <row r="949" customFormat="false" ht="12.75" hidden="false" customHeight="false" outlineLevel="0" collapsed="false">
      <c r="A949" s="3"/>
      <c r="B949" s="4"/>
    </row>
    <row r="950" customFormat="false" ht="12.75" hidden="false" customHeight="false" outlineLevel="0" collapsed="false">
      <c r="A950" s="3"/>
      <c r="B950" s="4"/>
    </row>
    <row r="951" customFormat="false" ht="12.75" hidden="false" customHeight="false" outlineLevel="0" collapsed="false">
      <c r="A951" s="3"/>
      <c r="B951" s="4"/>
    </row>
    <row r="952" customFormat="false" ht="12.75" hidden="false" customHeight="false" outlineLevel="0" collapsed="false">
      <c r="A952" s="3"/>
      <c r="B952" s="4"/>
    </row>
    <row r="953" customFormat="false" ht="12.75" hidden="false" customHeight="false" outlineLevel="0" collapsed="false">
      <c r="A953" s="3"/>
      <c r="B953" s="4"/>
    </row>
    <row r="954" customFormat="false" ht="12.75" hidden="false" customHeight="false" outlineLevel="0" collapsed="false">
      <c r="A954" s="3"/>
      <c r="B954" s="4"/>
    </row>
    <row r="955" customFormat="false" ht="12.75" hidden="false" customHeight="false" outlineLevel="0" collapsed="false">
      <c r="A955" s="3"/>
      <c r="B955" s="4"/>
    </row>
    <row r="956" customFormat="false" ht="12.75" hidden="false" customHeight="false" outlineLevel="0" collapsed="false">
      <c r="A956" s="3"/>
      <c r="B956" s="4"/>
    </row>
    <row r="957" customFormat="false" ht="12.75" hidden="false" customHeight="false" outlineLevel="0" collapsed="false">
      <c r="A957" s="3"/>
      <c r="B957" s="4"/>
    </row>
    <row r="958" customFormat="false" ht="12.75" hidden="false" customHeight="false" outlineLevel="0" collapsed="false">
      <c r="A958" s="3"/>
      <c r="B958" s="4"/>
    </row>
    <row r="959" customFormat="false" ht="12.75" hidden="false" customHeight="false" outlineLevel="0" collapsed="false">
      <c r="A959" s="3"/>
      <c r="B959" s="4"/>
    </row>
    <row r="960" customFormat="false" ht="12.75" hidden="false" customHeight="false" outlineLevel="0" collapsed="false">
      <c r="A960" s="3"/>
      <c r="B960" s="4"/>
    </row>
    <row r="961" customFormat="false" ht="12.75" hidden="false" customHeight="false" outlineLevel="0" collapsed="false">
      <c r="A961" s="3"/>
      <c r="B961" s="4"/>
    </row>
    <row r="962" customFormat="false" ht="12.75" hidden="false" customHeight="false" outlineLevel="0" collapsed="false">
      <c r="A962" s="3"/>
      <c r="B962" s="4"/>
    </row>
    <row r="963" customFormat="false" ht="12.75" hidden="false" customHeight="false" outlineLevel="0" collapsed="false">
      <c r="A963" s="3"/>
      <c r="B963" s="4"/>
    </row>
    <row r="964" customFormat="false" ht="12.75" hidden="false" customHeight="false" outlineLevel="0" collapsed="false">
      <c r="A964" s="3"/>
      <c r="B964" s="4"/>
    </row>
    <row r="965" customFormat="false" ht="12.75" hidden="false" customHeight="false" outlineLevel="0" collapsed="false">
      <c r="A965" s="3"/>
      <c r="B965" s="4"/>
    </row>
    <row r="966" customFormat="false" ht="12.75" hidden="false" customHeight="false" outlineLevel="0" collapsed="false">
      <c r="A966" s="3"/>
      <c r="B966" s="4"/>
    </row>
    <row r="967" customFormat="false" ht="12.75" hidden="false" customHeight="false" outlineLevel="0" collapsed="false">
      <c r="A967" s="3"/>
      <c r="B967" s="4"/>
    </row>
    <row r="968" customFormat="false" ht="12.75" hidden="false" customHeight="false" outlineLevel="0" collapsed="false">
      <c r="A968" s="3"/>
      <c r="B968" s="4"/>
    </row>
    <row r="969" customFormat="false" ht="12.75" hidden="false" customHeight="false" outlineLevel="0" collapsed="false">
      <c r="A969" s="3"/>
      <c r="B969" s="4"/>
    </row>
    <row r="970" customFormat="false" ht="12.75" hidden="false" customHeight="false" outlineLevel="0" collapsed="false">
      <c r="A970" s="3"/>
      <c r="B970" s="4"/>
    </row>
    <row r="971" customFormat="false" ht="12.75" hidden="false" customHeight="false" outlineLevel="0" collapsed="false">
      <c r="A971" s="3"/>
      <c r="B971" s="4"/>
    </row>
    <row r="972" customFormat="false" ht="12.75" hidden="false" customHeight="false" outlineLevel="0" collapsed="false">
      <c r="A972" s="3"/>
      <c r="B972" s="4"/>
    </row>
    <row r="973" customFormat="false" ht="12.75" hidden="false" customHeight="false" outlineLevel="0" collapsed="false">
      <c r="A973" s="3"/>
      <c r="B973" s="4"/>
    </row>
    <row r="974" customFormat="false" ht="12.75" hidden="false" customHeight="false" outlineLevel="0" collapsed="false">
      <c r="A974" s="3"/>
      <c r="B974" s="4"/>
    </row>
    <row r="975" customFormat="false" ht="12.75" hidden="false" customHeight="false" outlineLevel="0" collapsed="false">
      <c r="A975" s="3"/>
      <c r="B975" s="4"/>
    </row>
    <row r="976" customFormat="false" ht="12.75" hidden="false" customHeight="false" outlineLevel="0" collapsed="false">
      <c r="A976" s="3"/>
      <c r="B976" s="4"/>
    </row>
    <row r="977" customFormat="false" ht="12.75" hidden="false" customHeight="false" outlineLevel="0" collapsed="false">
      <c r="A977" s="3"/>
      <c r="B977" s="4"/>
    </row>
    <row r="978" customFormat="false" ht="12.75" hidden="false" customHeight="false" outlineLevel="0" collapsed="false">
      <c r="A978" s="3"/>
      <c r="B978" s="4"/>
    </row>
    <row r="979" customFormat="false" ht="12.75" hidden="false" customHeight="false" outlineLevel="0" collapsed="false">
      <c r="A979" s="3"/>
      <c r="B979" s="4"/>
    </row>
    <row r="980" customFormat="false" ht="12.75" hidden="false" customHeight="false" outlineLevel="0" collapsed="false">
      <c r="A980" s="3"/>
      <c r="B980" s="4"/>
    </row>
    <row r="981" customFormat="false" ht="12.75" hidden="false" customHeight="false" outlineLevel="0" collapsed="false">
      <c r="A981" s="3"/>
      <c r="B981" s="4"/>
    </row>
    <row r="982" customFormat="false" ht="12.75" hidden="false" customHeight="false" outlineLevel="0" collapsed="false">
      <c r="A982" s="3"/>
      <c r="B982" s="4"/>
    </row>
    <row r="983" customFormat="false" ht="12.75" hidden="false" customHeight="false" outlineLevel="0" collapsed="false">
      <c r="A983" s="3"/>
      <c r="B983" s="4"/>
    </row>
    <row r="984" customFormat="false" ht="12.75" hidden="false" customHeight="false" outlineLevel="0" collapsed="false">
      <c r="A984" s="3"/>
      <c r="B984" s="4"/>
    </row>
    <row r="985" customFormat="false" ht="12.75" hidden="false" customHeight="false" outlineLevel="0" collapsed="false">
      <c r="A985" s="3"/>
      <c r="B985" s="4"/>
    </row>
    <row r="986" customFormat="false" ht="12.75" hidden="false" customHeight="false" outlineLevel="0" collapsed="false">
      <c r="A986" s="3"/>
      <c r="B986" s="4"/>
    </row>
    <row r="987" customFormat="false" ht="12.75" hidden="false" customHeight="false" outlineLevel="0" collapsed="false">
      <c r="A987" s="3"/>
      <c r="B987" s="4"/>
    </row>
    <row r="988" customFormat="false" ht="12.75" hidden="false" customHeight="false" outlineLevel="0" collapsed="false">
      <c r="A988" s="3"/>
      <c r="B988" s="4"/>
    </row>
    <row r="989" customFormat="false" ht="12.75" hidden="false" customHeight="false" outlineLevel="0" collapsed="false">
      <c r="A989" s="3"/>
      <c r="B989" s="4"/>
    </row>
    <row r="990" customFormat="false" ht="12.75" hidden="false" customHeight="false" outlineLevel="0" collapsed="false">
      <c r="A990" s="3"/>
      <c r="B990" s="4"/>
    </row>
    <row r="991" customFormat="false" ht="12.75" hidden="false" customHeight="false" outlineLevel="0" collapsed="false">
      <c r="A991" s="3"/>
      <c r="B991" s="4"/>
    </row>
    <row r="992" customFormat="false" ht="12.75" hidden="false" customHeight="false" outlineLevel="0" collapsed="false">
      <c r="A992" s="3"/>
      <c r="B992" s="4"/>
    </row>
    <row r="993" customFormat="false" ht="12.75" hidden="false" customHeight="false" outlineLevel="0" collapsed="false">
      <c r="A993" s="3"/>
      <c r="B993" s="4"/>
    </row>
    <row r="994" customFormat="false" ht="12.75" hidden="false" customHeight="false" outlineLevel="0" collapsed="false">
      <c r="A994" s="3"/>
      <c r="B994" s="4"/>
    </row>
    <row r="995" customFormat="false" ht="12.75" hidden="false" customHeight="false" outlineLevel="0" collapsed="false">
      <c r="A995" s="3"/>
      <c r="B995" s="4"/>
    </row>
    <row r="996" customFormat="false" ht="12.75" hidden="false" customHeight="false" outlineLevel="0" collapsed="false">
      <c r="A996" s="3"/>
      <c r="B996" s="4"/>
    </row>
    <row r="997" customFormat="false" ht="12.75" hidden="false" customHeight="false" outlineLevel="0" collapsed="false">
      <c r="A997" s="3"/>
      <c r="B997" s="4"/>
    </row>
    <row r="998" customFormat="false" ht="12.75" hidden="false" customHeight="false" outlineLevel="0" collapsed="false">
      <c r="A998" s="3"/>
      <c r="B998" s="4"/>
    </row>
    <row r="999" customFormat="false" ht="12.75" hidden="false" customHeight="false" outlineLevel="0" collapsed="false">
      <c r="A999" s="3"/>
      <c r="B999" s="4"/>
    </row>
    <row r="1000" customFormat="false" ht="12.75" hidden="false" customHeight="false" outlineLevel="0" collapsed="false">
      <c r="A1000" s="3"/>
      <c r="B1000" s="4"/>
    </row>
    <row r="1001" customFormat="false" ht="12.75" hidden="false" customHeight="false" outlineLevel="0" collapsed="false">
      <c r="A1001" s="3"/>
      <c r="B100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colas Rudolph Thibault</cp:lastModifiedBy>
  <dcterms:modified xsi:type="dcterms:W3CDTF">2015-03-31T16:07:48Z</dcterms:modified>
  <cp:revision>0</cp:revision>
  <dc:subject/>
  <dc:title/>
</cp:coreProperties>
</file>