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New07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s</t>
  </si>
  <si>
    <t xml:space="preserve">Depth (m)</t>
  </si>
  <si>
    <t xml:space="preserve">% Ahmu. octoradiata</t>
  </si>
  <si>
    <t xml:space="preserve">% Ahmu. regularis</t>
  </si>
  <si>
    <t xml:space="preserve">% Arkh. cymbiformis s.l.</t>
  </si>
  <si>
    <t xml:space="preserve">% Gartnerago spp.</t>
  </si>
  <si>
    <t xml:space="preserve">% Kamp. maginificus</t>
  </si>
  <si>
    <t xml:space="preserve">% Nephro. frequens</t>
  </si>
  <si>
    <t xml:space="preserve">% Watz. barnesiae</t>
  </si>
  <si>
    <t xml:space="preserve">NTI</t>
  </si>
  <si>
    <t xml:space="preserve">Age(Ma)</t>
  </si>
  <si>
    <t xml:space="preserve">% Total assembl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70" topLeftCell="A1" activePane="bottomLeft" state="split"/>
      <selection pane="topLeft" activeCell="A1" activeCellId="0" sqref="A1"/>
      <selection pane="bottom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3" style="0" width="6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1" width="6.7"/>
  </cols>
  <sheetData>
    <row r="1" customFormat="false" ht="114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7"/>
      <c r="N1" s="7"/>
    </row>
    <row r="2" customFormat="false" ht="12.75" hidden="false" customHeight="false" outlineLevel="0" collapsed="false">
      <c r="A2" s="8" t="n">
        <v>1475</v>
      </c>
      <c r="B2" s="7" t="n">
        <v>-13.28</v>
      </c>
      <c r="C2" s="1" t="n">
        <v>0.471698113207547</v>
      </c>
      <c r="D2" s="1" t="n">
        <v>2.9874213836478</v>
      </c>
      <c r="E2" s="1" t="n">
        <v>20.7547169811321</v>
      </c>
      <c r="F2" s="1" t="n">
        <v>0.157232704402516</v>
      </c>
      <c r="G2" s="1" t="n">
        <v>1.72955974842767</v>
      </c>
      <c r="H2" s="1" t="n">
        <v>6.76100628930817</v>
      </c>
      <c r="I2" s="1" t="n">
        <v>0.628930817610063</v>
      </c>
      <c r="J2" s="9" t="n">
        <f aca="false">(I2+D2)/(C2+E2+F2+G2+H2+D2+I2)</f>
        <v>0.107981220657277</v>
      </c>
      <c r="K2" s="9" t="n">
        <v>66.0085106382979</v>
      </c>
      <c r="L2" s="1" t="n">
        <f aca="false">C2+D2+E2+F2+G2+H2+I2</f>
        <v>33.4905660377358</v>
      </c>
      <c r="M2" s="7"/>
      <c r="N2" s="7"/>
    </row>
    <row r="3" customFormat="false" ht="12.75" hidden="false" customHeight="false" outlineLevel="0" collapsed="false">
      <c r="A3" s="8" t="n">
        <v>8395</v>
      </c>
      <c r="B3" s="7" t="n">
        <v>-13.57</v>
      </c>
      <c r="C3" s="1" t="n">
        <v>1.17252931323283</v>
      </c>
      <c r="D3" s="1" t="n">
        <v>3.3500837520938</v>
      </c>
      <c r="E3" s="1" t="n">
        <v>12.2278056951424</v>
      </c>
      <c r="F3" s="1" t="n">
        <v>0</v>
      </c>
      <c r="G3" s="1" t="n">
        <v>0.33500837520938</v>
      </c>
      <c r="H3" s="1" t="n">
        <v>19.7654941373534</v>
      </c>
      <c r="I3" s="1" t="n">
        <v>1.34003350083752</v>
      </c>
      <c r="J3" s="9" t="n">
        <f aca="false">(I3+D3)/(C3+E3+F3+G3+H3+D3+I3)</f>
        <v>0.12280701754386</v>
      </c>
      <c r="K3" s="9" t="n">
        <v>66.0136524822695</v>
      </c>
      <c r="L3" s="1" t="n">
        <f aca="false">C3+D3+E3+F3+G3+H3+I3</f>
        <v>38.1909547738693</v>
      </c>
      <c r="M3" s="7"/>
      <c r="N3" s="7"/>
    </row>
    <row r="4" customFormat="false" ht="12.75" hidden="false" customHeight="false" outlineLevel="0" collapsed="false">
      <c r="A4" s="8" t="n">
        <v>8394</v>
      </c>
      <c r="B4" s="7" t="n">
        <v>-13.81</v>
      </c>
      <c r="C4" s="1" t="n">
        <v>0.220264317180617</v>
      </c>
      <c r="D4" s="1" t="n">
        <v>1.54185022026432</v>
      </c>
      <c r="E4" s="1" t="n">
        <v>10.7929515418502</v>
      </c>
      <c r="F4" s="1" t="n">
        <v>0</v>
      </c>
      <c r="G4" s="1" t="n">
        <v>0.440528634361233</v>
      </c>
      <c r="H4" s="1" t="n">
        <v>18.5022026431718</v>
      </c>
      <c r="I4" s="1" t="n">
        <v>0.881057268722467</v>
      </c>
      <c r="J4" s="9" t="n">
        <f aca="false">(I4+D4)/(C4+E4+F4+G4+H4+D4+I4)</f>
        <v>0.0748299319727892</v>
      </c>
      <c r="K4" s="9" t="n">
        <v>66.0179078014185</v>
      </c>
      <c r="L4" s="1" t="n">
        <f aca="false">C4+D4+E4+F4+G4+H4+I4</f>
        <v>32.3788546255507</v>
      </c>
      <c r="M4" s="7"/>
      <c r="N4" s="7"/>
    </row>
    <row r="5" customFormat="false" ht="12.75" hidden="false" customHeight="false" outlineLevel="0" collapsed="false">
      <c r="A5" s="8" t="n">
        <v>8393</v>
      </c>
      <c r="B5" s="7" t="n">
        <v>-14.07</v>
      </c>
      <c r="C5" s="1" t="n">
        <v>0.886524822695035</v>
      </c>
      <c r="D5" s="1" t="n">
        <v>2.4822695035461</v>
      </c>
      <c r="E5" s="1" t="n">
        <v>11.8794326241135</v>
      </c>
      <c r="F5" s="1" t="n">
        <v>0</v>
      </c>
      <c r="G5" s="1" t="n">
        <v>0.886524822695035</v>
      </c>
      <c r="H5" s="1" t="n">
        <v>12.5886524822695</v>
      </c>
      <c r="I5" s="1" t="n">
        <v>3.01418439716312</v>
      </c>
      <c r="J5" s="9" t="n">
        <f aca="false">(I5+D5)/(C5+E5+F5+G5+H5+D5+I5)</f>
        <v>0.173184357541899</v>
      </c>
      <c r="K5" s="9" t="n">
        <v>66.0225177304965</v>
      </c>
      <c r="L5" s="1" t="n">
        <f aca="false">C5+D5+E5+F5+G5+H5+I5</f>
        <v>31.7375886524823</v>
      </c>
      <c r="M5" s="7"/>
      <c r="N5" s="7"/>
    </row>
    <row r="6" customFormat="false" ht="12.75" hidden="false" customHeight="false" outlineLevel="0" collapsed="false">
      <c r="A6" s="8" t="n">
        <v>1474</v>
      </c>
      <c r="B6" s="7" t="n">
        <v>-14.29</v>
      </c>
      <c r="C6" s="1" t="n">
        <v>1.32575757575758</v>
      </c>
      <c r="D6" s="1" t="n">
        <v>2.46212121212121</v>
      </c>
      <c r="E6" s="1" t="n">
        <v>12.3106060606061</v>
      </c>
      <c r="F6" s="1" t="n">
        <v>0</v>
      </c>
      <c r="G6" s="1" t="n">
        <v>0.757575757575758</v>
      </c>
      <c r="H6" s="1" t="n">
        <v>9.84848484848485</v>
      </c>
      <c r="I6" s="1" t="n">
        <v>2.46212121212121</v>
      </c>
      <c r="J6" s="9" t="n">
        <f aca="false">(I6+D6)/(C6+E6+F6+G6+H6+D6+I6)</f>
        <v>0.168831168831169</v>
      </c>
      <c r="K6" s="9" t="n">
        <v>66.0264184397163</v>
      </c>
      <c r="L6" s="1" t="n">
        <f aca="false">C6+D6+E6+F6+G6+H6+I6</f>
        <v>29.1666666666667</v>
      </c>
      <c r="M6" s="7"/>
      <c r="N6" s="7"/>
    </row>
    <row r="7" customFormat="false" ht="12.75" hidden="false" customHeight="false" outlineLevel="0" collapsed="false">
      <c r="A7" s="8" t="n">
        <v>8392</v>
      </c>
      <c r="B7" s="7" t="n">
        <v>-14.69</v>
      </c>
      <c r="C7" s="1" t="n">
        <v>0.790513833992095</v>
      </c>
      <c r="D7" s="1" t="n">
        <v>2.96442687747036</v>
      </c>
      <c r="E7" s="1" t="n">
        <v>9.48616600790514</v>
      </c>
      <c r="F7" s="1" t="n">
        <v>0.197628458498024</v>
      </c>
      <c r="G7" s="1" t="n">
        <v>1.18577075098814</v>
      </c>
      <c r="H7" s="1" t="n">
        <v>6.91699604743083</v>
      </c>
      <c r="I7" s="1" t="n">
        <v>6.52173913043478</v>
      </c>
      <c r="J7" s="9" t="n">
        <f aca="false">(I7+D7)/(C7+E7+F7+G7+H7+D7+I7)</f>
        <v>0.338028169014085</v>
      </c>
      <c r="K7" s="9" t="n">
        <v>66.0335106382979</v>
      </c>
      <c r="L7" s="1" t="n">
        <f aca="false">C7+D7+E7+F7+G7+H7+I7</f>
        <v>28.0632411067194</v>
      </c>
      <c r="M7" s="7"/>
      <c r="N7" s="7"/>
    </row>
    <row r="8" customFormat="false" ht="12.75" hidden="false" customHeight="false" outlineLevel="0" collapsed="false">
      <c r="A8" s="8" t="n">
        <v>8391</v>
      </c>
      <c r="B8" s="7" t="n">
        <v>-14.94</v>
      </c>
      <c r="C8" s="1" t="n">
        <v>0.900900900900901</v>
      </c>
      <c r="D8" s="1" t="n">
        <v>3.06306306306306</v>
      </c>
      <c r="E8" s="1" t="n">
        <v>8.64864864864865</v>
      </c>
      <c r="F8" s="1" t="n">
        <v>0</v>
      </c>
      <c r="G8" s="1" t="n">
        <v>1.44144144144144</v>
      </c>
      <c r="H8" s="1" t="n">
        <v>9.72972972972974</v>
      </c>
      <c r="I8" s="1" t="n">
        <v>3.78378378378378</v>
      </c>
      <c r="J8" s="9" t="n">
        <f aca="false">(I8+D8)/(C8+E8+F8+G8+H8+D8+I8)</f>
        <v>0.248366013071895</v>
      </c>
      <c r="K8" s="9" t="n">
        <v>66.0379432624114</v>
      </c>
      <c r="L8" s="1" t="n">
        <f aca="false">C8+D8+E8+F8+G8+H8+I8</f>
        <v>27.5675675675676</v>
      </c>
      <c r="M8" s="7"/>
      <c r="N8" s="7"/>
    </row>
    <row r="9" customFormat="false" ht="12.75" hidden="false" customHeight="false" outlineLevel="0" collapsed="false">
      <c r="A9" s="8" t="n">
        <v>1473</v>
      </c>
      <c r="B9" s="7" t="n">
        <v>-15.37</v>
      </c>
      <c r="C9" s="1" t="n">
        <v>0.988142292490119</v>
      </c>
      <c r="D9" s="1" t="n">
        <v>3.95256916996047</v>
      </c>
      <c r="E9" s="1" t="n">
        <v>11.0671936758893</v>
      </c>
      <c r="F9" s="1" t="n">
        <v>0.197628458498024</v>
      </c>
      <c r="G9" s="1" t="n">
        <v>0.790513833992095</v>
      </c>
      <c r="H9" s="1" t="n">
        <v>2.76679841897233</v>
      </c>
      <c r="I9" s="1" t="n">
        <v>6.52173913043478</v>
      </c>
      <c r="J9" s="9" t="n">
        <f aca="false">(I9+D9)/(C9+E9+F9+G9+H9+D9+I9)</f>
        <v>0.398496240601504</v>
      </c>
      <c r="K9" s="9" t="n">
        <v>66.0455673758865</v>
      </c>
      <c r="L9" s="1" t="n">
        <f aca="false">C9+D9+E9+F9+G9+H9+I9</f>
        <v>26.2845849802372</v>
      </c>
      <c r="M9" s="7"/>
      <c r="N9" s="7"/>
    </row>
    <row r="10" customFormat="false" ht="12.75" hidden="false" customHeight="false" outlineLevel="0" collapsed="false">
      <c r="A10" s="8" t="n">
        <v>1471</v>
      </c>
      <c r="B10" s="7" t="n">
        <v>-17.25</v>
      </c>
      <c r="C10" s="1" t="n">
        <v>1.00401606425703</v>
      </c>
      <c r="D10" s="1" t="n">
        <v>2.81124497991968</v>
      </c>
      <c r="E10" s="1" t="n">
        <v>7.63052208835341</v>
      </c>
      <c r="F10" s="1" t="n">
        <v>0</v>
      </c>
      <c r="G10" s="1" t="n">
        <v>1.20481927710843</v>
      </c>
      <c r="H10" s="1" t="n">
        <v>7.22891566265061</v>
      </c>
      <c r="I10" s="1" t="n">
        <v>5.42168674698795</v>
      </c>
      <c r="J10" s="9" t="n">
        <f aca="false">(I10+D10)/(C10+E10+F10+G10+H10+D10+I10)</f>
        <v>0.325396825396825</v>
      </c>
      <c r="K10" s="9" t="n">
        <v>66.0789007092199</v>
      </c>
      <c r="L10" s="1" t="n">
        <f aca="false">C10+D10+E10+F10+G10+H10+I10</f>
        <v>25.3012048192771</v>
      </c>
      <c r="M10" s="7"/>
      <c r="N10" s="7"/>
    </row>
    <row r="11" customFormat="false" ht="12.75" hidden="false" customHeight="false" outlineLevel="0" collapsed="false">
      <c r="A11" s="8" t="n">
        <v>1469</v>
      </c>
      <c r="B11" s="7" t="n">
        <v>-19</v>
      </c>
      <c r="C11" s="1" t="n">
        <v>1.1864406779661</v>
      </c>
      <c r="D11" s="1" t="n">
        <v>1.35593220338983</v>
      </c>
      <c r="E11" s="1" t="n">
        <v>6.94915254237288</v>
      </c>
      <c r="F11" s="1" t="n">
        <v>0.338983050847458</v>
      </c>
      <c r="G11" s="1" t="n">
        <v>0.677966101694915</v>
      </c>
      <c r="H11" s="1" t="n">
        <v>7.45762711864407</v>
      </c>
      <c r="I11" s="1" t="n">
        <v>9.83050847457627</v>
      </c>
      <c r="J11" s="9" t="n">
        <f aca="false">(I11+D11)/(C11+E11+F11+G11+H11+D11+I11)</f>
        <v>0.402439024390244</v>
      </c>
      <c r="K11" s="9" t="n">
        <v>66.1099290780142</v>
      </c>
      <c r="L11" s="1" t="n">
        <f aca="false">C11+D11+E11+F11+G11+H11+I11</f>
        <v>27.7966101694915</v>
      </c>
      <c r="M11" s="7"/>
      <c r="N11" s="7"/>
    </row>
    <row r="12" customFormat="false" ht="12.75" hidden="false" customHeight="false" outlineLevel="0" collapsed="false">
      <c r="A12" s="8" t="n">
        <v>1467</v>
      </c>
      <c r="B12" s="7" t="n">
        <v>-21.39</v>
      </c>
      <c r="C12" s="1" t="n">
        <v>1.02459016393443</v>
      </c>
      <c r="D12" s="1" t="n">
        <v>1.84426229508197</v>
      </c>
      <c r="E12" s="1" t="n">
        <v>12.7049180327869</v>
      </c>
      <c r="F12" s="1" t="n">
        <v>0.204918032786885</v>
      </c>
      <c r="G12" s="1" t="n">
        <v>1.02459016393443</v>
      </c>
      <c r="H12" s="1" t="n">
        <v>4.71311475409836</v>
      </c>
      <c r="I12" s="1" t="n">
        <v>4.30327868852459</v>
      </c>
      <c r="J12" s="9" t="n">
        <f aca="false">(I12+D12)/(C12+E12+F12+G12+H12+D12+I12)</f>
        <v>0.238095238095238</v>
      </c>
      <c r="K12" s="9" t="n">
        <v>66.152304964539</v>
      </c>
      <c r="L12" s="1" t="n">
        <f aca="false">C12+D12+E12+F12+G12+H12+I12</f>
        <v>25.8196721311476</v>
      </c>
      <c r="M12" s="7"/>
      <c r="N12" s="7"/>
    </row>
    <row r="13" customFormat="false" ht="12.75" hidden="false" customHeight="false" outlineLevel="0" collapsed="false">
      <c r="A13" s="8" t="n">
        <v>1466</v>
      </c>
      <c r="B13" s="7" t="n">
        <v>-22.1</v>
      </c>
      <c r="C13" s="1" t="n">
        <v>1.50943396226415</v>
      </c>
      <c r="D13" s="1" t="n">
        <v>3.77358490566038</v>
      </c>
      <c r="E13" s="1" t="n">
        <v>7.35849056603774</v>
      </c>
      <c r="F13" s="1" t="n">
        <v>0.377358490566038</v>
      </c>
      <c r="G13" s="1" t="n">
        <v>1.13207547169811</v>
      </c>
      <c r="H13" s="1" t="n">
        <v>6.03773584905661</v>
      </c>
      <c r="I13" s="1" t="n">
        <v>3.58490566037736</v>
      </c>
      <c r="J13" s="9" t="n">
        <f aca="false">(I13+D13)/(C13+E13+F13+G13+H13+D13+I13)</f>
        <v>0.30952380952381</v>
      </c>
      <c r="K13" s="9" t="n">
        <v>66.1648936170213</v>
      </c>
      <c r="L13" s="1" t="n">
        <f aca="false">C13+D13+E13+F13+G13+H13+I13</f>
        <v>23.7735849056604</v>
      </c>
      <c r="M13" s="7"/>
      <c r="N13" s="7"/>
    </row>
    <row r="14" customFormat="false" ht="12.75" hidden="false" customHeight="false" outlineLevel="0" collapsed="false">
      <c r="A14" s="8" t="n">
        <v>1463</v>
      </c>
      <c r="B14" s="7" t="n">
        <v>-24.42</v>
      </c>
      <c r="C14" s="1" t="n">
        <v>1.21317157712305</v>
      </c>
      <c r="D14" s="1" t="n">
        <v>3.46620450606586</v>
      </c>
      <c r="E14" s="1" t="n">
        <v>5.37261698440208</v>
      </c>
      <c r="F14" s="1" t="n">
        <v>0.346620450606586</v>
      </c>
      <c r="G14" s="1" t="n">
        <v>0.866551126516464</v>
      </c>
      <c r="H14" s="1" t="n">
        <v>10.2253032928943</v>
      </c>
      <c r="I14" s="1" t="n">
        <v>5.89254766031196</v>
      </c>
      <c r="J14" s="9" t="n">
        <f aca="false">(I14+D14)/(C14+E14+F14+G14+H14+D14+I14)</f>
        <v>0.341772151898734</v>
      </c>
      <c r="K14" s="9" t="n">
        <v>66.2060283687943</v>
      </c>
      <c r="L14" s="1" t="n">
        <f aca="false">C14+D14+E14+F14+G14+H14+I14</f>
        <v>27.3830155979203</v>
      </c>
      <c r="M14" s="7"/>
      <c r="N14" s="7"/>
    </row>
    <row r="15" customFormat="false" ht="12.75" hidden="false" customHeight="false" outlineLevel="0" collapsed="false">
      <c r="A15" s="8" t="n">
        <v>1462</v>
      </c>
      <c r="B15" s="7" t="n">
        <v>-26.62</v>
      </c>
      <c r="C15" s="1" t="n">
        <v>0.735294117647059</v>
      </c>
      <c r="D15" s="1" t="n">
        <v>1.83823529411765</v>
      </c>
      <c r="E15" s="1" t="n">
        <v>15.4411764705882</v>
      </c>
      <c r="F15" s="1" t="n">
        <v>0.919117647058823</v>
      </c>
      <c r="G15" s="1" t="n">
        <v>0.367647058823529</v>
      </c>
      <c r="H15" s="1" t="n">
        <v>4.96323529411765</v>
      </c>
      <c r="I15" s="1" t="n">
        <v>7.72058823529412</v>
      </c>
      <c r="J15" s="9" t="n">
        <f aca="false">(I15+D15)/(C15+E15+F15+G15+H15+D15+I15)</f>
        <v>0.298850574712644</v>
      </c>
      <c r="K15" s="9" t="n">
        <v>66.2450354609929</v>
      </c>
      <c r="L15" s="1" t="n">
        <f aca="false">C15+D15+E15+F15+G15+H15+I15</f>
        <v>31.985294117647</v>
      </c>
      <c r="M15" s="7"/>
      <c r="N15" s="7"/>
    </row>
    <row r="16" customFormat="false" ht="12.75" hidden="false" customHeight="false" outlineLevel="0" collapsed="false">
      <c r="A16" s="8" t="n">
        <v>1458</v>
      </c>
      <c r="B16" s="7" t="n">
        <v>-30.16</v>
      </c>
      <c r="C16" s="1" t="n">
        <v>0.631578947368421</v>
      </c>
      <c r="D16" s="1" t="n">
        <v>1.05263157894737</v>
      </c>
      <c r="E16" s="1" t="n">
        <v>21.8947368421052</v>
      </c>
      <c r="F16" s="1" t="n">
        <v>0.210526315789474</v>
      </c>
      <c r="G16" s="1" t="n">
        <v>0.842105263157895</v>
      </c>
      <c r="H16" s="1" t="n">
        <v>4.21052631578947</v>
      </c>
      <c r="I16" s="1" t="n">
        <v>3.78947368421053</v>
      </c>
      <c r="J16" s="9" t="n">
        <f aca="false">(I16+D16)/(C16+E16+F16+G16+H16+D16+I16)</f>
        <v>0.148387096774194</v>
      </c>
      <c r="K16" s="9" t="n">
        <v>66.3078014184397</v>
      </c>
      <c r="L16" s="1" t="n">
        <f aca="false">C16+D16+E16+F16+G16+H16+I16</f>
        <v>32.6315789473684</v>
      </c>
      <c r="M16" s="7"/>
      <c r="N16" s="7"/>
    </row>
    <row r="17" customFormat="false" ht="12.75" hidden="false" customHeight="false" outlineLevel="0" collapsed="false">
      <c r="A17" s="8" t="n">
        <v>1455</v>
      </c>
      <c r="B17" s="7" t="n">
        <v>-32.88</v>
      </c>
      <c r="C17" s="1" t="n">
        <v>0.69060773480663</v>
      </c>
      <c r="D17" s="1" t="n">
        <v>0.966850828729282</v>
      </c>
      <c r="E17" s="1" t="n">
        <v>6.76795580110497</v>
      </c>
      <c r="F17" s="1" t="n">
        <v>0</v>
      </c>
      <c r="G17" s="1" t="n">
        <v>2.76243093922652</v>
      </c>
      <c r="H17" s="1" t="n">
        <v>3.45303867403315</v>
      </c>
      <c r="I17" s="1" t="n">
        <v>2.62430939226519</v>
      </c>
      <c r="J17" s="9" t="n">
        <f aca="false">(I17+D17)/(C17+E17+F17+G17+H17+D17+I17)</f>
        <v>0.208</v>
      </c>
      <c r="K17" s="9" t="n">
        <v>66.3560283687943</v>
      </c>
      <c r="L17" s="1" t="n">
        <f aca="false">C17+D17+E17+F17+G17+H17+I17</f>
        <v>17.2651933701657</v>
      </c>
      <c r="M17" s="7"/>
      <c r="N17" s="7"/>
    </row>
    <row r="18" customFormat="false" ht="12.75" hidden="false" customHeight="false" outlineLevel="0" collapsed="false">
      <c r="A18" s="8" t="n">
        <v>1452</v>
      </c>
      <c r="B18" s="7" t="n">
        <v>-35.42</v>
      </c>
      <c r="C18" s="1" t="n">
        <v>0.699300699300699</v>
      </c>
      <c r="D18" s="1" t="n">
        <v>0.233100233100233</v>
      </c>
      <c r="E18" s="1" t="n">
        <v>4.66200466200466</v>
      </c>
      <c r="F18" s="1" t="n">
        <v>0</v>
      </c>
      <c r="G18" s="1" t="n">
        <v>2.7972027972028</v>
      </c>
      <c r="H18" s="1" t="n">
        <v>6.29370629370629</v>
      </c>
      <c r="I18" s="1" t="n">
        <v>0.932400932400932</v>
      </c>
      <c r="J18" s="9" t="n">
        <f aca="false">(I18+D18)/(C18+E18+F18+G18+H18+D18+I18)</f>
        <v>0.0746268656716418</v>
      </c>
      <c r="K18" s="9" t="n">
        <v>66.4010638297872</v>
      </c>
      <c r="L18" s="1" t="n">
        <f aca="false">C18+D18+E18+F18+G18+H18+I18</f>
        <v>15.6177156177156</v>
      </c>
      <c r="M18" s="7"/>
      <c r="N18" s="7"/>
    </row>
    <row r="19" customFormat="false" ht="12.75" hidden="false" customHeight="false" outlineLevel="0" collapsed="false">
      <c r="A19" s="8" t="n">
        <v>1447</v>
      </c>
      <c r="B19" s="7" t="n">
        <v>-40.24</v>
      </c>
      <c r="C19" s="1" t="n">
        <v>0.198019801980198</v>
      </c>
      <c r="D19" s="1" t="n">
        <v>0.396039603960396</v>
      </c>
      <c r="E19" s="1" t="n">
        <v>11.8811881188119</v>
      </c>
      <c r="F19" s="1" t="n">
        <v>0</v>
      </c>
      <c r="G19" s="1" t="n">
        <v>3.96039603960396</v>
      </c>
      <c r="H19" s="1" t="n">
        <v>7.92079207920792</v>
      </c>
      <c r="I19" s="1" t="n">
        <v>2.17821782178218</v>
      </c>
      <c r="J19" s="9" t="n">
        <f aca="false">(I19+D19)/(C19+E19+F19+G19+H19+D19+I19)</f>
        <v>0.0970149253731344</v>
      </c>
      <c r="K19" s="9" t="n">
        <v>66.486524822695</v>
      </c>
      <c r="L19" s="1" t="n">
        <f aca="false">C19+D19+E19+F19+G19+H19+I19</f>
        <v>26.5346534653465</v>
      </c>
      <c r="M19" s="7"/>
      <c r="N19" s="7"/>
    </row>
    <row r="20" customFormat="false" ht="12.75" hidden="false" customHeight="false" outlineLevel="0" collapsed="false">
      <c r="A20" s="8" t="n">
        <v>1442</v>
      </c>
      <c r="B20" s="7" t="n">
        <v>-45.95</v>
      </c>
      <c r="C20" s="1" t="n">
        <v>0.211416490486258</v>
      </c>
      <c r="D20" s="1" t="n">
        <v>0</v>
      </c>
      <c r="E20" s="1" t="n">
        <v>11.6279069767442</v>
      </c>
      <c r="F20" s="1" t="n">
        <v>0</v>
      </c>
      <c r="G20" s="1" t="n">
        <v>5.91966173361522</v>
      </c>
      <c r="H20" s="1" t="n">
        <v>4.22832980972516</v>
      </c>
      <c r="I20" s="1" t="n">
        <v>2.32558139534884</v>
      </c>
      <c r="J20" s="9" t="n">
        <f aca="false">(I20+D20)/(C20+E20+F20+G20+H20+D20+I20)</f>
        <v>0.0956521739130435</v>
      </c>
      <c r="K20" s="9" t="n">
        <v>66.5877659574468</v>
      </c>
      <c r="L20" s="1" t="n">
        <f aca="false">C20+D20+E20+F20+G20+H20+I20</f>
        <v>24.3128964059197</v>
      </c>
      <c r="M20" s="7"/>
      <c r="N20" s="7"/>
    </row>
    <row r="21" customFormat="false" ht="12.75" hidden="false" customHeight="false" outlineLevel="0" collapsed="false">
      <c r="A21" s="8" t="n">
        <v>1432</v>
      </c>
      <c r="B21" s="7" t="n">
        <v>-55.9</v>
      </c>
      <c r="C21" s="1" t="n">
        <v>1.02669404517454</v>
      </c>
      <c r="D21" s="1" t="n">
        <v>0.205338809034908</v>
      </c>
      <c r="E21" s="1" t="n">
        <v>6.36550308008214</v>
      </c>
      <c r="F21" s="1" t="n">
        <v>0</v>
      </c>
      <c r="G21" s="1" t="n">
        <v>6.16016427104723</v>
      </c>
      <c r="H21" s="1" t="n">
        <v>5.74948665297741</v>
      </c>
      <c r="I21" s="1" t="n">
        <v>1.02669404517454</v>
      </c>
      <c r="J21" s="9" t="n">
        <f aca="false">(I21+D21)/(C21+E21+F21+G21+H21+D21+I21)</f>
        <v>0.0600000000000001</v>
      </c>
      <c r="K21" s="9" t="n">
        <v>66.8313769271664</v>
      </c>
      <c r="L21" s="1" t="n">
        <f aca="false">C21+D21+E21+F21+G21+H21+I21</f>
        <v>20.5338809034908</v>
      </c>
      <c r="M21" s="7"/>
      <c r="N21" s="7"/>
    </row>
    <row r="22" customFormat="false" ht="12.75" hidden="false" customHeight="false" outlineLevel="0" collapsed="false">
      <c r="A22" s="8" t="n">
        <v>1428</v>
      </c>
      <c r="B22" s="7" t="n">
        <v>-59.28</v>
      </c>
      <c r="C22" s="1" t="n">
        <v>0.221729490022173</v>
      </c>
      <c r="D22" s="1" t="n">
        <v>1.99556541019956</v>
      </c>
      <c r="E22" s="1" t="n">
        <v>9.97782705099779</v>
      </c>
      <c r="F22" s="1" t="n">
        <v>0.665188470066519</v>
      </c>
      <c r="G22" s="1" t="n">
        <v>11.0864745011086</v>
      </c>
      <c r="H22" s="1" t="n">
        <v>3.32594235033259</v>
      </c>
      <c r="I22" s="1" t="n">
        <v>1.10864745011086</v>
      </c>
      <c r="J22" s="9" t="n">
        <f aca="false">(I22+D22)/(C22+E22+F22+G22+H22+D22+I22)</f>
        <v>0.109375</v>
      </c>
      <c r="K22" s="9" t="n">
        <v>66.9158320042531</v>
      </c>
      <c r="L22" s="1" t="n">
        <f aca="false">C22+D22+E22+F22+G22+H22+I22</f>
        <v>28.3813747228381</v>
      </c>
      <c r="M22" s="7"/>
      <c r="N22" s="7"/>
    </row>
    <row r="23" customFormat="false" ht="12.75" hidden="false" customHeight="false" outlineLevel="0" collapsed="false">
      <c r="A23" s="8" t="n">
        <v>1422</v>
      </c>
      <c r="B23" s="7" t="n">
        <v>-64.8</v>
      </c>
      <c r="C23" s="1" t="n">
        <v>0.323624595469256</v>
      </c>
      <c r="D23" s="1" t="n">
        <v>1.94174757281553</v>
      </c>
      <c r="E23" s="1" t="n">
        <v>6.79611650485437</v>
      </c>
      <c r="F23" s="1" t="n">
        <v>0.161812297734628</v>
      </c>
      <c r="G23" s="1" t="n">
        <v>3.88349514563107</v>
      </c>
      <c r="H23" s="1" t="n">
        <v>12.7831715210356</v>
      </c>
      <c r="I23" s="1" t="n">
        <v>0.485436893203883</v>
      </c>
      <c r="J23" s="9" t="n">
        <f aca="false">(I23+D23)/(C23+E23+F23+G23+H23+D23+I23)</f>
        <v>0.0920245398773004</v>
      </c>
      <c r="K23" s="9" t="n">
        <v>67.0537586390218</v>
      </c>
      <c r="L23" s="1" t="n">
        <f aca="false">C23+D23+E23+F23+G23+H23+I23</f>
        <v>26.3754045307443</v>
      </c>
      <c r="M23" s="7"/>
      <c r="N23" s="7"/>
    </row>
    <row r="24" customFormat="false" ht="12.75" hidden="false" customHeight="false" outlineLevel="0" collapsed="false">
      <c r="A24" s="8" t="n">
        <v>1417</v>
      </c>
      <c r="B24" s="7" t="n">
        <v>-69.22</v>
      </c>
      <c r="C24" s="1" t="n">
        <v>0.55452865064695</v>
      </c>
      <c r="D24" s="1" t="n">
        <v>0.55452865064695</v>
      </c>
      <c r="E24" s="1" t="n">
        <v>16.2661737523105</v>
      </c>
      <c r="F24" s="1" t="n">
        <v>0.184842883548983</v>
      </c>
      <c r="G24" s="1" t="n">
        <v>16.0813308687616</v>
      </c>
      <c r="H24" s="1" t="n">
        <v>0</v>
      </c>
      <c r="I24" s="1" t="n">
        <v>0.369685767097967</v>
      </c>
      <c r="J24" s="9" t="n">
        <f aca="false">(I24+D24)/(C24+E24+F24+G24+H24+D24+I24)</f>
        <v>0.0271739130434782</v>
      </c>
      <c r="K24" s="9" t="n">
        <v>67.1641998936736</v>
      </c>
      <c r="L24" s="1" t="n">
        <f aca="false">C24+D24+E24+F24+G24+H24+I24</f>
        <v>34.011090573013</v>
      </c>
      <c r="M24" s="7"/>
      <c r="N24" s="7"/>
    </row>
    <row r="25" customFormat="false" ht="12.75" hidden="false" customHeight="false" outlineLevel="0" collapsed="false">
      <c r="A25" s="8" t="n">
        <v>1411</v>
      </c>
      <c r="B25" s="7" t="n">
        <v>-75</v>
      </c>
      <c r="C25" s="1" t="n">
        <v>1.02915951972556</v>
      </c>
      <c r="D25" s="1" t="n">
        <v>1.37221269296741</v>
      </c>
      <c r="E25" s="1" t="n">
        <v>9.94854202401372</v>
      </c>
      <c r="F25" s="1" t="n">
        <v>0.171526586620926</v>
      </c>
      <c r="G25" s="1" t="n">
        <v>7.71869639794168</v>
      </c>
      <c r="H25" s="1" t="n">
        <v>0</v>
      </c>
      <c r="I25" s="1" t="n">
        <v>2.57289879931389</v>
      </c>
      <c r="J25" s="9" t="n">
        <f aca="false">(I25+D25)/(C25+E25+F25+G25+H25+D25+I25)</f>
        <v>0.172932330827068</v>
      </c>
      <c r="K25" s="9" t="n">
        <v>67.3086230728336</v>
      </c>
      <c r="L25" s="1" t="n">
        <f aca="false">C25+D25+E25+F25+G25+H25+I25</f>
        <v>22.8130360205832</v>
      </c>
      <c r="M25" s="7"/>
      <c r="N25" s="7"/>
    </row>
    <row r="26" customFormat="false" ht="12.75" hidden="false" customHeight="false" outlineLevel="0" collapsed="false">
      <c r="A26" s="8" t="n">
        <v>1407</v>
      </c>
      <c r="B26" s="7" t="n">
        <v>-79.8</v>
      </c>
      <c r="C26" s="1" t="n">
        <v>1.89125295508274</v>
      </c>
      <c r="D26" s="1" t="n">
        <v>0.472813238770686</v>
      </c>
      <c r="E26" s="1" t="n">
        <v>9.92907801418441</v>
      </c>
      <c r="F26" s="1" t="n">
        <v>0.236406619385343</v>
      </c>
      <c r="G26" s="1" t="n">
        <v>5.67375886524823</v>
      </c>
      <c r="H26" s="1" t="n">
        <v>0.945626477541371</v>
      </c>
      <c r="I26" s="1" t="n">
        <v>1.18203309692671</v>
      </c>
      <c r="J26" s="9" t="n">
        <f aca="false">(I26+D26)/(C26+E26+F26+G26+H26+D26+I26)</f>
        <v>0.0813953488372091</v>
      </c>
      <c r="K26" s="9" t="n">
        <v>67.4285592769803</v>
      </c>
      <c r="L26" s="1" t="n">
        <f aca="false">C26+D26+E26+F26+G26+H26+I26</f>
        <v>20.3309692671395</v>
      </c>
      <c r="M26" s="7"/>
      <c r="N26" s="7"/>
    </row>
    <row r="27" customFormat="false" ht="12.75" hidden="false" customHeight="false" outlineLevel="0" collapsed="false">
      <c r="A27" s="8" t="n">
        <v>1401</v>
      </c>
      <c r="B27" s="7" t="n">
        <v>-85.1</v>
      </c>
      <c r="C27" s="1" t="n">
        <v>1.23711340206186</v>
      </c>
      <c r="D27" s="1" t="n">
        <v>0.412371134020619</v>
      </c>
      <c r="E27" s="1" t="n">
        <v>4.3298969072165</v>
      </c>
      <c r="F27" s="1" t="n">
        <v>1.03092783505155</v>
      </c>
      <c r="G27" s="1" t="n">
        <v>2.88659793814433</v>
      </c>
      <c r="H27" s="1" t="n">
        <v>20.8247422680413</v>
      </c>
      <c r="I27" s="1" t="n">
        <v>2.68041237113402</v>
      </c>
      <c r="J27" s="9" t="n">
        <f aca="false">(I27+D27)/(C27+E27+F27+G27+H27+D27+I27)</f>
        <v>0.0925925925925925</v>
      </c>
      <c r="K27" s="9" t="n">
        <v>67.5558252359315</v>
      </c>
      <c r="L27" s="1" t="n">
        <f aca="false">C27+D27+E27+F27+G27+H27+I27</f>
        <v>33.4020618556701</v>
      </c>
      <c r="M27" s="7"/>
      <c r="N27" s="7"/>
    </row>
    <row r="28" customFormat="false" ht="12.75" hidden="false" customHeight="false" outlineLevel="0" collapsed="false">
      <c r="A28" s="8" t="n">
        <v>8180</v>
      </c>
      <c r="B28" s="7" t="n">
        <v>-90.34</v>
      </c>
      <c r="C28" s="1" t="n">
        <v>1.21396054628225</v>
      </c>
      <c r="D28" s="1" t="n">
        <v>0.606980273141123</v>
      </c>
      <c r="E28" s="1" t="n">
        <v>3.03490136570562</v>
      </c>
      <c r="F28" s="1" t="n">
        <v>0.910470409711684</v>
      </c>
      <c r="G28" s="1" t="n">
        <v>5.31107738998483</v>
      </c>
      <c r="H28" s="1" t="n">
        <v>20.4855842185129</v>
      </c>
      <c r="I28" s="1" t="n">
        <v>1.36570561456753</v>
      </c>
      <c r="J28" s="9" t="n">
        <f aca="false">(I28+D28)/(C28+E28+F28+G28+H28+D28+I28)</f>
        <v>0.0599078341013826</v>
      </c>
      <c r="K28" s="9" t="n">
        <v>67.6545445648375</v>
      </c>
      <c r="L28" s="1" t="n">
        <f aca="false">C28+D28+E28+F28+G28+H28+I28</f>
        <v>32.9286798179059</v>
      </c>
      <c r="M28" s="7"/>
      <c r="N28" s="7"/>
    </row>
    <row r="29" customFormat="false" ht="12.75" hidden="false" customHeight="false" outlineLevel="0" collapsed="false">
      <c r="A29" s="8" t="n">
        <v>1390</v>
      </c>
      <c r="B29" s="7" t="n">
        <v>-95.53</v>
      </c>
      <c r="C29" s="1" t="n">
        <v>1.6551724137931</v>
      </c>
      <c r="D29" s="1" t="n">
        <v>3.86206896551724</v>
      </c>
      <c r="E29" s="1" t="n">
        <v>3.03448275862069</v>
      </c>
      <c r="F29" s="1" t="n">
        <v>0.275862068965517</v>
      </c>
      <c r="G29" s="1" t="n">
        <v>5.24137931034483</v>
      </c>
      <c r="H29" s="1" t="n">
        <v>2.3448275862069</v>
      </c>
      <c r="I29" s="1" t="n">
        <v>1.24137931034483</v>
      </c>
      <c r="J29" s="9" t="n">
        <f aca="false">(I29+D29)/(C29+E29+F29+G29+H29+D29+I29)</f>
        <v>0.2890625</v>
      </c>
      <c r="K29" s="9" t="n">
        <v>67.7523219154142</v>
      </c>
      <c r="L29" s="1" t="n">
        <f aca="false">C29+D29+E29+F29+G29+H29+I29</f>
        <v>17.6551724137931</v>
      </c>
      <c r="M29" s="7"/>
      <c r="N29" s="7"/>
    </row>
    <row r="30" customFormat="false" ht="12.75" hidden="false" customHeight="false" outlineLevel="0" collapsed="false">
      <c r="A30" s="8" t="n">
        <v>8157</v>
      </c>
      <c r="B30" s="7" t="n">
        <v>-97.69</v>
      </c>
      <c r="C30" s="1" t="n">
        <v>1.64179104477612</v>
      </c>
      <c r="D30" s="1" t="n">
        <v>0.447761194029851</v>
      </c>
      <c r="E30" s="1" t="n">
        <v>4.17910447761194</v>
      </c>
      <c r="F30" s="1" t="n">
        <v>0.597014925373134</v>
      </c>
      <c r="G30" s="1" t="n">
        <v>2.83582089552239</v>
      </c>
      <c r="H30" s="1" t="n">
        <v>8.05970149253731</v>
      </c>
      <c r="I30" s="1" t="n">
        <v>0.597014925373134</v>
      </c>
      <c r="J30" s="9" t="n">
        <f aca="false">(I30+D30)/(C30+E30+F30+G30+H30+D30+I30)</f>
        <v>0.056910569105691</v>
      </c>
      <c r="K30" s="9" t="n">
        <v>67.793015379238</v>
      </c>
      <c r="L30" s="1" t="n">
        <f aca="false">C30+D30+E30+F30+G30+H30+I30</f>
        <v>18.3582089552239</v>
      </c>
      <c r="M30" s="7"/>
      <c r="N30" s="7"/>
    </row>
    <row r="31" customFormat="false" ht="12.75" hidden="false" customHeight="false" outlineLevel="0" collapsed="false">
      <c r="A31" s="8" t="n">
        <v>1386</v>
      </c>
      <c r="B31" s="7" t="n">
        <v>-99.43</v>
      </c>
      <c r="C31" s="1" t="n">
        <v>1.14942528735632</v>
      </c>
      <c r="D31" s="1" t="n">
        <v>1.60919540229885</v>
      </c>
      <c r="E31" s="1" t="n">
        <v>3.79310344827586</v>
      </c>
      <c r="F31" s="1" t="n">
        <v>0.344827586206897</v>
      </c>
      <c r="G31" s="1" t="n">
        <v>3.5632183908046</v>
      </c>
      <c r="H31" s="1" t="n">
        <v>19.4252873563218</v>
      </c>
      <c r="I31" s="1" t="n">
        <v>2.52873563218391</v>
      </c>
      <c r="J31" s="9" t="n">
        <f aca="false">(I31+D31)/(C31+E31+F31+G31+H31+D31+I31)</f>
        <v>0.127659574468085</v>
      </c>
      <c r="K31" s="9" t="n">
        <v>67.8257962250961</v>
      </c>
      <c r="L31" s="1" t="n">
        <f aca="false">C31+D31+E31+F31+G31+H31+I31</f>
        <v>32.4137931034483</v>
      </c>
      <c r="M31" s="7"/>
      <c r="N31" s="7"/>
    </row>
    <row r="32" customFormat="false" ht="12.75" hidden="false" customHeight="false" outlineLevel="0" collapsed="false">
      <c r="A32" s="8" t="n">
        <v>5266</v>
      </c>
      <c r="B32" s="7" t="n">
        <v>-102.37</v>
      </c>
      <c r="C32" s="1" t="n">
        <v>1.84921763869132</v>
      </c>
      <c r="D32" s="1" t="n">
        <v>0.711237553342816</v>
      </c>
      <c r="E32" s="1" t="n">
        <v>3.98293029871977</v>
      </c>
      <c r="F32" s="1" t="n">
        <v>0.42674253200569</v>
      </c>
      <c r="G32" s="1" t="n">
        <v>6.68563300142248</v>
      </c>
      <c r="H32" s="1" t="n">
        <v>11.2375533428165</v>
      </c>
      <c r="I32" s="1" t="n">
        <v>1.13798008534851</v>
      </c>
      <c r="J32" s="9" t="n">
        <f aca="false">(I32+D32)/(C32+E32+F32+G32+H32+D32+I32)</f>
        <v>0.0710382513661203</v>
      </c>
      <c r="K32" s="9" t="n">
        <v>67.8811845508564</v>
      </c>
      <c r="L32" s="1" t="n">
        <f aca="false">C32+D32+E32+F32+G32+H32+I32</f>
        <v>26.0312944523471</v>
      </c>
      <c r="M32" s="7"/>
      <c r="N32" s="7"/>
    </row>
    <row r="33" customFormat="false" ht="12.75" hidden="false" customHeight="false" outlineLevel="0" collapsed="false">
      <c r="A33" s="8" t="n">
        <v>1380</v>
      </c>
      <c r="B33" s="7" t="n">
        <v>-104.91</v>
      </c>
      <c r="C33" s="1" t="n">
        <v>0.584795321637427</v>
      </c>
      <c r="D33" s="1" t="n">
        <v>0.584795321637427</v>
      </c>
      <c r="E33" s="1" t="n">
        <v>7.01754385964912</v>
      </c>
      <c r="F33" s="1" t="n">
        <v>0.292397660818713</v>
      </c>
      <c r="G33" s="1" t="n">
        <v>3.3625730994152</v>
      </c>
      <c r="H33" s="1" t="n">
        <v>24.2690058479532</v>
      </c>
      <c r="I33" s="1" t="n">
        <v>0.730994152046784</v>
      </c>
      <c r="J33" s="9" t="n">
        <f aca="false">(I33+D33)/(C33+E33+F33+G33+H33+D33+I33)</f>
        <v>0.0357142857142858</v>
      </c>
      <c r="K33" s="9" t="n">
        <v>67.9290370499825</v>
      </c>
      <c r="L33" s="1" t="n">
        <f aca="false">C33+D33+E33+F33+G33+H33+I33</f>
        <v>36.8421052631579</v>
      </c>
      <c r="M33" s="7"/>
      <c r="N33" s="7"/>
    </row>
    <row r="34" customFormat="false" ht="12.75" hidden="false" customHeight="false" outlineLevel="0" collapsed="false">
      <c r="A34" s="8" t="n">
        <v>5620</v>
      </c>
      <c r="B34" s="7" t="n">
        <v>-106.37</v>
      </c>
      <c r="C34" s="1" t="n">
        <v>0.180505415162455</v>
      </c>
      <c r="D34" s="1" t="n">
        <v>1.26353790613718</v>
      </c>
      <c r="E34" s="1" t="n">
        <v>6.31768953068591</v>
      </c>
      <c r="F34" s="1" t="n">
        <v>0.72202166064982</v>
      </c>
      <c r="G34" s="1" t="n">
        <v>0.902527075812274</v>
      </c>
      <c r="H34" s="1" t="n">
        <v>24.7292418772563</v>
      </c>
      <c r="I34" s="1" t="n">
        <v>3.42960288808664</v>
      </c>
      <c r="J34" s="9" t="n">
        <f aca="false">(I34+D34)/(C34+E34+F34+G34+H34+D34+I34)</f>
        <v>0.125</v>
      </c>
      <c r="K34" s="9" t="n">
        <v>67.9565428171968</v>
      </c>
      <c r="L34" s="1" t="n">
        <f aca="false">C34+D34+E34+F34+G34+H34+I34</f>
        <v>37.5451263537906</v>
      </c>
      <c r="M34" s="7"/>
      <c r="N34" s="7"/>
    </row>
    <row r="35" customFormat="false" ht="12.75" hidden="false" customHeight="false" outlineLevel="0" collapsed="false">
      <c r="A35" s="8" t="n">
        <v>1370</v>
      </c>
      <c r="B35" s="7" t="n">
        <v>-114.81</v>
      </c>
      <c r="C35" s="1" t="n">
        <v>1.37254901960784</v>
      </c>
      <c r="D35" s="1" t="n">
        <v>5.68627450980392</v>
      </c>
      <c r="E35" s="1" t="n">
        <v>4.70588235294117</v>
      </c>
      <c r="F35" s="1" t="n">
        <v>0.588235294117647</v>
      </c>
      <c r="G35" s="1" t="n">
        <v>4.70588235294118</v>
      </c>
      <c r="H35" s="1" t="n">
        <v>3.52941176470588</v>
      </c>
      <c r="I35" s="1" t="n">
        <v>4.31372549019608</v>
      </c>
      <c r="J35" s="9" t="n">
        <f aca="false">(I35+D35)/(C35+E35+F35+G35+H35+D35+I35)</f>
        <v>0.401574803149606</v>
      </c>
      <c r="K35" s="9" t="n">
        <v>68.1081665354773</v>
      </c>
      <c r="L35" s="1" t="n">
        <f aca="false">C35+D35+E35+F35+G35+H35+I35</f>
        <v>24.9019607843137</v>
      </c>
      <c r="M35" s="7"/>
      <c r="N35" s="7"/>
    </row>
    <row r="36" customFormat="false" ht="12.75" hidden="false" customHeight="false" outlineLevel="0" collapsed="false">
      <c r="A36" s="8" t="n">
        <v>1364</v>
      </c>
      <c r="B36" s="7" t="n">
        <v>-120.35</v>
      </c>
      <c r="C36" s="1" t="n">
        <v>1.0016694490818</v>
      </c>
      <c r="D36" s="1" t="n">
        <v>2.83806343906511</v>
      </c>
      <c r="E36" s="1" t="n">
        <v>18.8647746243739</v>
      </c>
      <c r="F36" s="1" t="n">
        <v>0.500834724540901</v>
      </c>
      <c r="G36" s="1" t="n">
        <v>9.01502504173623</v>
      </c>
      <c r="H36" s="1" t="n">
        <v>0</v>
      </c>
      <c r="I36" s="1" t="n">
        <v>6.34390651085142</v>
      </c>
      <c r="J36" s="9" t="n">
        <f aca="false">(I36+D36)/(C36+E36+F36+G36+H36+D36+I36)</f>
        <v>0.238095238095238</v>
      </c>
      <c r="K36" s="9" t="n">
        <v>68.1914565388508</v>
      </c>
      <c r="L36" s="1" t="n">
        <f aca="false">C36+D36+E36+F36+G36+H36+I36</f>
        <v>38.5642737896494</v>
      </c>
      <c r="M36" s="7"/>
      <c r="N36" s="7"/>
    </row>
    <row r="37" customFormat="false" ht="12.75" hidden="false" customHeight="false" outlineLevel="0" collapsed="false">
      <c r="A37" s="8" t="n">
        <v>1358</v>
      </c>
      <c r="B37" s="7" t="n">
        <v>-125.85</v>
      </c>
      <c r="C37" s="1" t="n">
        <v>1.9438444924406</v>
      </c>
      <c r="D37" s="1" t="n">
        <v>6.69546436285097</v>
      </c>
      <c r="E37" s="1" t="n">
        <v>9.28725701943844</v>
      </c>
      <c r="F37" s="1" t="n">
        <v>0.647948164146868</v>
      </c>
      <c r="G37" s="1" t="n">
        <v>9.07127429805616</v>
      </c>
      <c r="H37" s="1" t="n">
        <v>0</v>
      </c>
      <c r="I37" s="1" t="n">
        <v>3.67170626349892</v>
      </c>
      <c r="J37" s="9" t="n">
        <f aca="false">(I37+D37)/(C37+E37+F37+G37+H37+D37+I37)</f>
        <v>0.331034482758621</v>
      </c>
      <c r="K37" s="9" t="n">
        <v>68.2741451703587</v>
      </c>
      <c r="L37" s="1" t="n">
        <f aca="false">C37+D37+E37+F37+G37+H37+I37</f>
        <v>31.317494600432</v>
      </c>
      <c r="M37" s="7"/>
      <c r="N37" s="7"/>
    </row>
    <row r="38" customFormat="false" ht="12.75" hidden="false" customHeight="false" outlineLevel="0" collapsed="false">
      <c r="A38" s="8" t="n">
        <v>1353</v>
      </c>
      <c r="B38" s="7" t="n">
        <v>-130.73</v>
      </c>
      <c r="C38" s="1" t="n">
        <v>0.54249547920434</v>
      </c>
      <c r="D38" s="1" t="n">
        <v>3.97830018083183</v>
      </c>
      <c r="E38" s="1" t="n">
        <v>9.40325497287523</v>
      </c>
      <c r="F38" s="1" t="n">
        <v>0.54249547920434</v>
      </c>
      <c r="G38" s="1" t="n">
        <v>15.9132007233273</v>
      </c>
      <c r="H38" s="1" t="n">
        <v>1.44665461121158</v>
      </c>
      <c r="I38" s="1" t="n">
        <v>1.44665461121157</v>
      </c>
      <c r="J38" s="9" t="n">
        <f aca="false">(I38+D38)/(C38+E38+F38+G38+H38+D38+I38)</f>
        <v>0.16304347826087</v>
      </c>
      <c r="K38" s="9" t="n">
        <v>68.3475125379512</v>
      </c>
      <c r="L38" s="1" t="n">
        <f aca="false">C38+D38+E38+F38+G38+H38+I38</f>
        <v>33.2730560578662</v>
      </c>
      <c r="M38" s="7"/>
      <c r="N38" s="7"/>
    </row>
    <row r="39" customFormat="false" ht="12.75" hidden="false" customHeight="false" outlineLevel="0" collapsed="false">
      <c r="A39" s="8" t="n">
        <v>1348</v>
      </c>
      <c r="B39" s="7" t="n">
        <v>-135.13</v>
      </c>
      <c r="C39" s="1" t="n">
        <v>2.69503546099291</v>
      </c>
      <c r="D39" s="1" t="n">
        <v>6.38297872340426</v>
      </c>
      <c r="E39" s="1" t="n">
        <v>6.24113475177305</v>
      </c>
      <c r="F39" s="1" t="n">
        <v>0.141843971631206</v>
      </c>
      <c r="G39" s="1" t="n">
        <v>4.25531914893617</v>
      </c>
      <c r="H39" s="1" t="n">
        <v>0</v>
      </c>
      <c r="I39" s="1" t="n">
        <v>10.0709219858156</v>
      </c>
      <c r="J39" s="9" t="n">
        <f aca="false">(I39+D39)/(C39+E39+F39+G39+H39+D39+I39)</f>
        <v>0.552380952380952</v>
      </c>
      <c r="K39" s="9" t="n">
        <v>68.4136634431575</v>
      </c>
      <c r="L39" s="1" t="n">
        <f aca="false">C39+D39+E39+F39+G39+H39+I39</f>
        <v>29.7872340425532</v>
      </c>
      <c r="M39" s="7"/>
      <c r="N39" s="7"/>
    </row>
    <row r="40" customFormat="false" ht="12.75" hidden="false" customHeight="false" outlineLevel="0" collapsed="false">
      <c r="A40" s="8" t="n">
        <v>1337</v>
      </c>
      <c r="B40" s="7" t="n">
        <v>-145.25</v>
      </c>
      <c r="C40" s="1" t="n">
        <v>2.69277845777234</v>
      </c>
      <c r="D40" s="1" t="n">
        <v>4.16156670746634</v>
      </c>
      <c r="E40" s="1" t="n">
        <v>5.26315789473685</v>
      </c>
      <c r="F40" s="1" t="n">
        <v>0.489596083231334</v>
      </c>
      <c r="G40" s="1" t="n">
        <v>7.71113831089351</v>
      </c>
      <c r="H40" s="1" t="n">
        <v>0</v>
      </c>
      <c r="I40" s="1" t="n">
        <v>2.08078335373317</v>
      </c>
      <c r="J40" s="9" t="n">
        <f aca="false">(I40+D40)/(C40+E40+F40+G40+H40+D40+I40)</f>
        <v>0.278688524590164</v>
      </c>
      <c r="K40" s="9" t="n">
        <v>68.5658105251321</v>
      </c>
      <c r="L40" s="1" t="n">
        <f aca="false">C40+D40+E40+F40+G40+H40+I40</f>
        <v>22.3990208078335</v>
      </c>
      <c r="M40" s="7"/>
      <c r="N40" s="7"/>
    </row>
    <row r="41" customFormat="false" ht="12.75" hidden="false" customHeight="false" outlineLevel="0" collapsed="false">
      <c r="A41" s="8" t="n">
        <v>1327</v>
      </c>
      <c r="B41" s="7" t="n">
        <v>-154.55</v>
      </c>
      <c r="C41" s="1" t="n">
        <v>1.02915951972556</v>
      </c>
      <c r="D41" s="1" t="n">
        <v>4.28816466552316</v>
      </c>
      <c r="E41" s="1" t="n">
        <v>8.06174957118353</v>
      </c>
      <c r="F41" s="1" t="n">
        <v>0.171526586620926</v>
      </c>
      <c r="G41" s="1" t="n">
        <v>6.68953687821612</v>
      </c>
      <c r="H41" s="1" t="n">
        <v>0</v>
      </c>
      <c r="I41" s="1" t="n">
        <v>3.08747855917667</v>
      </c>
      <c r="J41" s="9" t="n">
        <f aca="false">(I41+D41)/(C41+E41+F41+G41+H41+D41+I41)</f>
        <v>0.316176470588235</v>
      </c>
      <c r="K41" s="9" t="n">
        <v>68.7056294838637</v>
      </c>
      <c r="L41" s="1" t="n">
        <f aca="false">C41+D41+E41+F41+G41+H41+I41</f>
        <v>23.327615780446</v>
      </c>
      <c r="M41" s="7"/>
      <c r="N41" s="7"/>
    </row>
    <row r="42" customFormat="false" ht="12.75" hidden="false" customHeight="false" outlineLevel="0" collapsed="false">
      <c r="A42" s="8" t="n">
        <v>1316</v>
      </c>
      <c r="B42" s="7" t="n">
        <v>-164.8</v>
      </c>
      <c r="C42" s="1" t="n">
        <v>1.81818181818182</v>
      </c>
      <c r="D42" s="1" t="n">
        <v>2.54545454545455</v>
      </c>
      <c r="E42" s="1" t="n">
        <v>5.09090909090909</v>
      </c>
      <c r="F42" s="1" t="n">
        <v>0.545454545454546</v>
      </c>
      <c r="G42" s="1" t="n">
        <v>6.90909090909091</v>
      </c>
      <c r="H42" s="1" t="n">
        <v>0</v>
      </c>
      <c r="I42" s="1" t="n">
        <v>3.09090909090909</v>
      </c>
      <c r="J42" s="9" t="n">
        <f aca="false">(I42+D42)/(C42+E42+F42+G42+H42+D42+I42)</f>
        <v>0.281818181818182</v>
      </c>
      <c r="K42" s="9" t="n">
        <v>68.8597310244012</v>
      </c>
      <c r="L42" s="1" t="n">
        <f aca="false">C42+D42+E42+F42+G42+H42+I42</f>
        <v>20</v>
      </c>
      <c r="M42" s="7"/>
      <c r="N42" s="7"/>
    </row>
    <row r="43" customFormat="false" ht="12.75" hidden="false" customHeight="false" outlineLevel="0" collapsed="false">
      <c r="A43" s="8" t="n">
        <v>1310</v>
      </c>
      <c r="B43" s="7" t="n">
        <v>-170.5</v>
      </c>
      <c r="C43" s="1" t="n">
        <v>2.13143872113677</v>
      </c>
      <c r="D43" s="1" t="n">
        <v>4.26287744227354</v>
      </c>
      <c r="E43" s="1" t="n">
        <v>3.01953818827709</v>
      </c>
      <c r="F43" s="1" t="n">
        <v>0.355239786856128</v>
      </c>
      <c r="G43" s="1" t="n">
        <v>7.63765541740675</v>
      </c>
      <c r="H43" s="1" t="n">
        <v>0</v>
      </c>
      <c r="I43" s="1" t="n">
        <v>5.86145648312611</v>
      </c>
      <c r="J43" s="9" t="n">
        <f aca="false">(I43+D43)/(C43+E43+F43+G43+H43+D43+I43)</f>
        <v>0.435114503816794</v>
      </c>
      <c r="K43" s="9" t="n">
        <v>68.9454265152367</v>
      </c>
      <c r="L43" s="1" t="n">
        <f aca="false">C43+D43+E43+F43+G43+H43+I43</f>
        <v>23.2682060390764</v>
      </c>
      <c r="M43" s="7"/>
      <c r="N43" s="7"/>
    </row>
    <row r="44" customFormat="false" ht="12.75" hidden="false" customHeight="false" outlineLevel="0" collapsed="false">
      <c r="A44" s="8" t="n">
        <v>1305</v>
      </c>
      <c r="B44" s="7" t="n">
        <v>-175.22</v>
      </c>
      <c r="C44" s="1" t="n">
        <v>0.278164116828929</v>
      </c>
      <c r="D44" s="1" t="n">
        <v>9.45757997218359</v>
      </c>
      <c r="E44" s="1" t="n">
        <v>7.51043115438109</v>
      </c>
      <c r="F44" s="1" t="n">
        <v>0.278164116828929</v>
      </c>
      <c r="G44" s="1" t="n">
        <v>2.92072322670376</v>
      </c>
      <c r="H44" s="1" t="n">
        <v>0</v>
      </c>
      <c r="I44" s="1" t="n">
        <v>4.45062586926287</v>
      </c>
      <c r="J44" s="9" t="n">
        <f aca="false">(I44+D44)/(C44+E44+F44+G44+H44+D44+I44)</f>
        <v>0.558659217877095</v>
      </c>
      <c r="K44" s="9" t="n">
        <v>69.0163883953671</v>
      </c>
      <c r="L44" s="1" t="n">
        <f aca="false">C44+D44+E44+F44+G44+H44+I44</f>
        <v>24.8956884561892</v>
      </c>
      <c r="M44" s="7"/>
      <c r="N44" s="7"/>
    </row>
    <row r="45" customFormat="false" ht="12.75" hidden="false" customHeight="false" outlineLevel="0" collapsed="false">
      <c r="A45" s="8" t="n">
        <v>1300</v>
      </c>
      <c r="B45" s="7" t="n">
        <v>-179.79</v>
      </c>
      <c r="C45" s="1" t="n">
        <v>0.43010752688172</v>
      </c>
      <c r="D45" s="1" t="n">
        <v>0</v>
      </c>
      <c r="E45" s="1" t="n">
        <v>10.752688172043</v>
      </c>
      <c r="F45" s="1" t="n">
        <v>0.43010752688172</v>
      </c>
      <c r="G45" s="1" t="n">
        <v>5.59139784946237</v>
      </c>
      <c r="H45" s="1" t="n">
        <v>0</v>
      </c>
      <c r="I45" s="1" t="n">
        <v>2.1505376344086</v>
      </c>
      <c r="J45" s="9" t="n">
        <f aca="false">(I45+D45)/(C45+E45+F45+G45+H45+D45+I45)</f>
        <v>0.111111111111111</v>
      </c>
      <c r="K45" s="9" t="n">
        <v>69.0850951310019</v>
      </c>
      <c r="L45" s="1" t="n">
        <f aca="false">C45+D45+E45+F45+G45+H45+I45</f>
        <v>19.3548387096774</v>
      </c>
      <c r="M45" s="7"/>
      <c r="N45" s="7"/>
    </row>
    <row r="46" customFormat="false" ht="12.75" hidden="false" customHeight="false" outlineLevel="0" collapsed="false">
      <c r="A46" s="8" t="n">
        <v>1294</v>
      </c>
      <c r="B46" s="7" t="n">
        <v>-185.1</v>
      </c>
      <c r="C46" s="1" t="n">
        <v>2.62751159196291</v>
      </c>
      <c r="D46" s="1" t="n">
        <v>4.94590417310665</v>
      </c>
      <c r="E46" s="1" t="n">
        <v>3.09119010819166</v>
      </c>
      <c r="F46" s="1" t="n">
        <v>0.463678516228748</v>
      </c>
      <c r="G46" s="1" t="n">
        <v>3.70942812982998</v>
      </c>
      <c r="H46" s="1" t="n">
        <v>0</v>
      </c>
      <c r="I46" s="1" t="n">
        <v>0.463678516228748</v>
      </c>
      <c r="J46" s="9" t="n">
        <f aca="false">(I46+D46)/(C46+E46+F46+G46+H46+D46+I46)</f>
        <v>0.353535353535354</v>
      </c>
      <c r="K46" s="9" t="n">
        <v>69.1649272461487</v>
      </c>
      <c r="L46" s="1" t="n">
        <f aca="false">C46+D46+E46+F46+G46+H46+I46</f>
        <v>15.3013910355487</v>
      </c>
      <c r="M46" s="7"/>
      <c r="N46" s="7"/>
    </row>
    <row r="47" customFormat="false" ht="12.75" hidden="false" customHeight="false" outlineLevel="0" collapsed="false">
      <c r="A47" s="8" t="n">
        <v>1287</v>
      </c>
      <c r="B47" s="7" t="n">
        <v>-191.24</v>
      </c>
      <c r="C47" s="1" t="n">
        <v>0.217864923747277</v>
      </c>
      <c r="D47" s="1" t="n">
        <v>0.65359477124183</v>
      </c>
      <c r="E47" s="1" t="n">
        <v>0.653594771241831</v>
      </c>
      <c r="F47" s="1" t="n">
        <v>0</v>
      </c>
      <c r="G47" s="1" t="n">
        <v>8.49673202614379</v>
      </c>
      <c r="H47" s="1" t="n">
        <v>0</v>
      </c>
      <c r="I47" s="1" t="n">
        <v>2.17864923747277</v>
      </c>
      <c r="J47" s="9" t="n">
        <f aca="false">(I47+D47)/(C47+E47+F47+G47+H47+D47+I47)</f>
        <v>0.232142857142857</v>
      </c>
      <c r="K47" s="9" t="n">
        <v>69.2572378275048</v>
      </c>
      <c r="L47" s="1" t="n">
        <f aca="false">C47+D47+E47+F47+G47+H47+I47</f>
        <v>12.2004357298475</v>
      </c>
      <c r="M47" s="7"/>
      <c r="N47" s="7"/>
    </row>
    <row r="48" customFormat="false" ht="12.75" hidden="false" customHeight="false" outlineLevel="0" collapsed="false">
      <c r="A48" s="8" t="n">
        <v>1283</v>
      </c>
      <c r="B48" s="7" t="n">
        <v>-194.84</v>
      </c>
      <c r="C48" s="1" t="n">
        <v>2.13903743315508</v>
      </c>
      <c r="D48" s="1" t="n">
        <v>2.31729055258467</v>
      </c>
      <c r="E48" s="1" t="n">
        <v>1.7825311942959</v>
      </c>
      <c r="F48" s="1" t="n">
        <v>1.24777183600713</v>
      </c>
      <c r="G48" s="1" t="n">
        <v>3.74331550802139</v>
      </c>
      <c r="H48" s="1" t="n">
        <v>0</v>
      </c>
      <c r="I48" s="1" t="n">
        <v>0.89126559714795</v>
      </c>
      <c r="J48" s="9" t="n">
        <f aca="false">(I48+D48)/(C48+E48+F48+G48+H48+D48+I48)</f>
        <v>0.264705882352941</v>
      </c>
      <c r="K48" s="9" t="n">
        <v>69.3113612954009</v>
      </c>
      <c r="L48" s="1" t="n">
        <f aca="false">C48+D48+E48+F48+G48+H48+I48</f>
        <v>12.1212121212121</v>
      </c>
      <c r="M48" s="7"/>
      <c r="N48" s="7"/>
    </row>
    <row r="49" customFormat="false" ht="12.75" hidden="false" customHeight="false" outlineLevel="0" collapsed="false">
      <c r="A49" s="8" t="n">
        <v>1272</v>
      </c>
      <c r="B49" s="7" t="n">
        <v>-205.38</v>
      </c>
      <c r="C49" s="1" t="n">
        <v>0.99009900990099</v>
      </c>
      <c r="D49" s="1" t="n">
        <v>5.61056105610561</v>
      </c>
      <c r="E49" s="1" t="n">
        <v>1.98019801980198</v>
      </c>
      <c r="F49" s="1" t="n">
        <v>1.34545495021678</v>
      </c>
      <c r="G49" s="1" t="n">
        <v>6.2</v>
      </c>
      <c r="H49" s="1" t="n">
        <v>0</v>
      </c>
      <c r="I49" s="1" t="n">
        <v>2.0066889632107</v>
      </c>
      <c r="J49" s="9" t="n">
        <f aca="false">(I49+D49)/(C49+E49+F49+G49+H49+D49+I49)</f>
        <v>0.420076610571003</v>
      </c>
      <c r="K49" s="9" t="n">
        <v>69.4877547453486</v>
      </c>
      <c r="L49" s="1" t="n">
        <f aca="false">C49+D49+E49+F49+G49+H49+I49</f>
        <v>18.1330019992361</v>
      </c>
      <c r="M49" s="7"/>
      <c r="N49" s="7"/>
      <c r="R49" s="7"/>
      <c r="S49" s="9"/>
    </row>
    <row r="50" customFormat="false" ht="12.75" hidden="false" customHeight="false" outlineLevel="0" collapsed="false">
      <c r="A50" s="8" t="n">
        <v>1262</v>
      </c>
      <c r="B50" s="7" t="n">
        <v>-214.6</v>
      </c>
      <c r="C50" s="1" t="n">
        <v>3.03030303030303</v>
      </c>
      <c r="D50" s="1" t="n">
        <v>2.16450216450216</v>
      </c>
      <c r="E50" s="1" t="n">
        <v>6.06060606060607</v>
      </c>
      <c r="F50" s="1" t="n">
        <v>0.216450216450216</v>
      </c>
      <c r="G50" s="1" t="n">
        <v>6.70995670995671</v>
      </c>
      <c r="H50" s="1" t="n">
        <v>0</v>
      </c>
      <c r="I50" s="1" t="n">
        <v>1.08225108225108</v>
      </c>
      <c r="J50" s="9" t="n">
        <f aca="false">(I50+D50)/(C50+E50+F50+G50+H50+D50+I50)</f>
        <v>0.168539325842696</v>
      </c>
      <c r="K50" s="9" t="n">
        <v>69.6725532794587</v>
      </c>
      <c r="L50" s="1" t="n">
        <f aca="false">C50+D50+E50+F50+G50+H50+I50</f>
        <v>19.2640692640693</v>
      </c>
      <c r="M50" s="7"/>
      <c r="N50" s="7"/>
      <c r="R50" s="7"/>
      <c r="S50" s="9"/>
    </row>
    <row r="51" customFormat="false" ht="12.75" hidden="false" customHeight="false" outlineLevel="0" collapsed="false">
      <c r="A51" s="8" t="n">
        <v>1257</v>
      </c>
      <c r="B51" s="7" t="n">
        <v>-219.29</v>
      </c>
      <c r="C51" s="1" t="n">
        <v>0</v>
      </c>
      <c r="D51" s="1" t="n">
        <v>0</v>
      </c>
      <c r="E51" s="1" t="n">
        <v>7.55148741418764</v>
      </c>
      <c r="F51" s="1" t="n">
        <v>0.68649885583524</v>
      </c>
      <c r="G51" s="1" t="n">
        <v>28.1464530892449</v>
      </c>
      <c r="H51" s="1" t="n">
        <v>0</v>
      </c>
      <c r="I51" s="1" t="n">
        <v>1.83066361556064</v>
      </c>
      <c r="J51" s="9" t="n">
        <f aca="false">(I51+D51)/(C51+E51+F51+G51+H51+D51+I51)</f>
        <v>0.0479041916167664</v>
      </c>
      <c r="K51" s="9" t="n">
        <v>69.7665560045104</v>
      </c>
      <c r="L51" s="1" t="n">
        <f aca="false">C51+D51+E51+F51+G51+H51+I51</f>
        <v>38.2151029748284</v>
      </c>
      <c r="M51" s="7"/>
      <c r="N51" s="7"/>
      <c r="R51" s="7"/>
      <c r="S51" s="9"/>
    </row>
    <row r="52" customFormat="false" ht="12.75" hidden="false" customHeight="false" outlineLevel="0" collapsed="false">
      <c r="A52" s="8" t="n">
        <v>1250</v>
      </c>
      <c r="B52" s="7" t="n">
        <v>-225.58</v>
      </c>
      <c r="C52" s="1" t="n">
        <v>1.58730158730159</v>
      </c>
      <c r="D52" s="1" t="n">
        <v>0</v>
      </c>
      <c r="E52" s="1" t="n">
        <v>9.97732426303855</v>
      </c>
      <c r="F52" s="1" t="n">
        <v>2.04081632653061</v>
      </c>
      <c r="G52" s="1" t="n">
        <v>17.9138321995465</v>
      </c>
      <c r="H52" s="1" t="n">
        <v>0</v>
      </c>
      <c r="I52" s="1" t="n">
        <v>0.680272108843537</v>
      </c>
      <c r="J52" s="9" t="n">
        <f aca="false">(I52+D52)/(C52+E52+F52+G52+H52+D52+I52)</f>
        <v>0.0211267605633803</v>
      </c>
      <c r="K52" s="9" t="n">
        <v>69.8926278894945</v>
      </c>
      <c r="L52" s="1" t="n">
        <f aca="false">C52+D52+E52+F52+G52+H52+I52</f>
        <v>32.1995464852608</v>
      </c>
      <c r="M52" s="7"/>
      <c r="N52" s="7"/>
      <c r="R52" s="7"/>
      <c r="S52" s="9"/>
    </row>
    <row r="53" customFormat="false" ht="12.75" hidden="false" customHeight="false" outlineLevel="0" collapsed="false">
      <c r="A53" s="8" t="n">
        <v>1240</v>
      </c>
      <c r="B53" s="7" t="n">
        <v>-234.89</v>
      </c>
      <c r="C53" s="1" t="n">
        <v>0.420168067226891</v>
      </c>
      <c r="D53" s="1" t="n">
        <v>0</v>
      </c>
      <c r="E53" s="1" t="n">
        <v>15.9663865546219</v>
      </c>
      <c r="F53" s="1" t="n">
        <v>0.420168067226891</v>
      </c>
      <c r="G53" s="1" t="n">
        <v>15.7563025210084</v>
      </c>
      <c r="H53" s="1" t="n">
        <v>0</v>
      </c>
      <c r="I53" s="1" t="n">
        <v>0.420168067226891</v>
      </c>
      <c r="J53" s="9" t="n">
        <f aca="false">(I53+D53)/(C53+E53+F53+G53+H53+D53+I53)</f>
        <v>0.0127388535031847</v>
      </c>
      <c r="K53" s="9" t="n">
        <v>70.0792303138508</v>
      </c>
      <c r="L53" s="1" t="n">
        <f aca="false">C53+D53+E53+F53+G53+H53+I53</f>
        <v>32.9831932773109</v>
      </c>
      <c r="M53" s="7"/>
      <c r="N53" s="7"/>
      <c r="R53" s="7"/>
      <c r="S53" s="9"/>
    </row>
    <row r="54" customFormat="false" ht="12.75" hidden="false" customHeight="false" outlineLevel="0" collapsed="false">
      <c r="A54" s="8" t="n">
        <v>1229</v>
      </c>
      <c r="B54" s="7" t="n">
        <v>-244.95</v>
      </c>
      <c r="C54" s="1" t="n">
        <v>1.40845070422535</v>
      </c>
      <c r="D54" s="1" t="n">
        <v>2.61569416498994</v>
      </c>
      <c r="E54" s="1" t="n">
        <v>4.02414486921529</v>
      </c>
      <c r="F54" s="1" t="n">
        <v>0.804828973843058</v>
      </c>
      <c r="G54" s="1" t="n">
        <v>22.3340040241449</v>
      </c>
      <c r="H54" s="1" t="n">
        <v>0</v>
      </c>
      <c r="I54" s="1" t="n">
        <v>1.20724346076459</v>
      </c>
      <c r="J54" s="9" t="n">
        <f aca="false">(I54+D54)/(C54+E54+F54+G54+H54+D54+I54)</f>
        <v>0.118012422360248</v>
      </c>
      <c r="K54" s="9" t="n">
        <v>70.2808651569254</v>
      </c>
      <c r="L54" s="1" t="n">
        <f aca="false">C54+D54+E54+F54+G54+H54+I54</f>
        <v>32.3943661971831</v>
      </c>
      <c r="M54" s="7"/>
      <c r="N54" s="7"/>
      <c r="R54" s="7"/>
      <c r="S54" s="9"/>
    </row>
    <row r="55" customFormat="false" ht="12.75" hidden="false" customHeight="false" outlineLevel="0" collapsed="false">
      <c r="A55" s="8" t="n">
        <v>1218</v>
      </c>
      <c r="B55" s="7" t="n">
        <v>-255.2</v>
      </c>
      <c r="C55" s="1" t="n">
        <v>2.69607843137255</v>
      </c>
      <c r="D55" s="1" t="n">
        <v>0.245098039215686</v>
      </c>
      <c r="E55" s="1" t="n">
        <v>15.4411764705882</v>
      </c>
      <c r="F55" s="1" t="n">
        <v>0.490196078431373</v>
      </c>
      <c r="G55" s="1" t="n">
        <v>13.9705882352941</v>
      </c>
      <c r="H55" s="1" t="n">
        <v>0</v>
      </c>
      <c r="I55" s="1" t="n">
        <v>0.980392156862745</v>
      </c>
      <c r="J55" s="9" t="n">
        <f aca="false">(I55+D55)/(C55+E55+F55+G55+H55+D55+I55)</f>
        <v>0.036231884057971</v>
      </c>
      <c r="K55" s="9" t="n">
        <v>70.486308212742</v>
      </c>
      <c r="L55" s="1" t="n">
        <f aca="false">C55+D55+E55+F55+G55+H55+I55</f>
        <v>33.8235294117647</v>
      </c>
      <c r="M55" s="7"/>
      <c r="N55" s="7"/>
      <c r="R55" s="7"/>
      <c r="S55" s="9"/>
    </row>
    <row r="56" customFormat="false" ht="12.75" hidden="false" customHeight="false" outlineLevel="0" collapsed="false">
      <c r="A56" s="8" t="n">
        <v>1207</v>
      </c>
      <c r="B56" s="7" t="n">
        <v>-265.49</v>
      </c>
      <c r="C56" s="1" t="n">
        <v>2.78884462151394</v>
      </c>
      <c r="D56" s="1" t="n">
        <v>0.597609561752988</v>
      </c>
      <c r="E56" s="1" t="n">
        <v>4.18326693227092</v>
      </c>
      <c r="F56" s="1" t="n">
        <v>0.796812749003984</v>
      </c>
      <c r="G56" s="1" t="n">
        <v>4.7808764940239</v>
      </c>
      <c r="H56" s="1" t="n">
        <v>0</v>
      </c>
      <c r="I56" s="1" t="n">
        <v>0.199203187250996</v>
      </c>
      <c r="J56" s="9" t="n">
        <f aca="false">(I56+D56)/(C56+E56+F56+G56+H56+D56+I56)</f>
        <v>0.0597014925373134</v>
      </c>
      <c r="K56" s="9" t="n">
        <v>70.6925529975569</v>
      </c>
      <c r="L56" s="1" t="n">
        <f aca="false">C56+D56+E56+F56+G56+H56+I56</f>
        <v>13.3466135458167</v>
      </c>
      <c r="M56" s="7"/>
      <c r="N56" s="7"/>
      <c r="R56" s="7"/>
      <c r="S56" s="9"/>
    </row>
    <row r="57" customFormat="false" ht="12.75" hidden="false" customHeight="false" outlineLevel="0" collapsed="false">
      <c r="A57" s="8" t="n">
        <v>1203</v>
      </c>
      <c r="B57" s="7" t="n">
        <v>-269.11</v>
      </c>
      <c r="C57" s="1" t="n">
        <v>0.35650623885918</v>
      </c>
      <c r="D57" s="1" t="n">
        <v>0.53475935828877</v>
      </c>
      <c r="E57" s="1" t="n">
        <v>4.63458110516934</v>
      </c>
      <c r="F57" s="1" t="n">
        <v>0.35650623885918</v>
      </c>
      <c r="G57" s="1" t="n">
        <v>15.3297682709447</v>
      </c>
      <c r="H57" s="1" t="n">
        <v>0</v>
      </c>
      <c r="I57" s="1" t="n">
        <v>0.71301247771836</v>
      </c>
      <c r="J57" s="9" t="n">
        <f aca="false">(I57+D57)/(C57+E57+F57+G57+H57+D57+I57)</f>
        <v>0.0569105691056912</v>
      </c>
      <c r="K57" s="9" t="n">
        <v>70.7651094719038</v>
      </c>
      <c r="L57" s="1" t="n">
        <f aca="false">C57+D57+E57+F57+G57+H57+I57</f>
        <v>21.9251336898395</v>
      </c>
      <c r="M57" s="7"/>
      <c r="N57" s="7"/>
      <c r="R57" s="7"/>
      <c r="S57" s="9"/>
    </row>
    <row r="58" customFormat="false" ht="12.75" hidden="false" customHeight="false" outlineLevel="0" collapsed="false">
      <c r="A58" s="8" t="n">
        <v>1196</v>
      </c>
      <c r="B58" s="7" t="n">
        <v>-275.54</v>
      </c>
      <c r="C58" s="1" t="n">
        <v>3.09278350515464</v>
      </c>
      <c r="D58" s="1" t="n">
        <v>0.618556701030928</v>
      </c>
      <c r="E58" s="1" t="n">
        <v>11.340206185567</v>
      </c>
      <c r="F58" s="1" t="n">
        <v>1.23711340206186</v>
      </c>
      <c r="G58" s="1" t="n">
        <v>9.07216494845361</v>
      </c>
      <c r="H58" s="1" t="n">
        <v>0</v>
      </c>
      <c r="I58" s="1" t="n">
        <v>0.412371134020619</v>
      </c>
      <c r="J58" s="9" t="n">
        <f aca="false">(I58+D58)/(C58+E58+F58+G58+H58+D58+I58)</f>
        <v>0.04</v>
      </c>
      <c r="K58" s="9" t="n">
        <v>70.8939874083819</v>
      </c>
      <c r="L58" s="1" t="n">
        <f aca="false">C58+D58+E58+F58+G58+H58+I58</f>
        <v>25.7731958762887</v>
      </c>
      <c r="M58" s="7"/>
      <c r="N58" s="7"/>
      <c r="R58" s="7"/>
      <c r="S58" s="9"/>
    </row>
    <row r="59" customFormat="false" ht="12.75" hidden="false" customHeight="false" outlineLevel="0" collapsed="false">
      <c r="A59" s="8" t="n">
        <v>1186</v>
      </c>
      <c r="B59" s="7" t="n">
        <v>-284.81</v>
      </c>
      <c r="C59" s="1" t="n">
        <v>1.74520069808028</v>
      </c>
      <c r="D59" s="1" t="n">
        <v>1.74520069808028</v>
      </c>
      <c r="E59" s="1" t="n">
        <v>10.9947643979058</v>
      </c>
      <c r="F59" s="1" t="n">
        <v>1.74520069808028</v>
      </c>
      <c r="G59" s="1" t="n">
        <v>5.06108202443281</v>
      </c>
      <c r="H59" s="1" t="n">
        <v>0</v>
      </c>
      <c r="I59" s="1" t="n">
        <v>0.698080279232112</v>
      </c>
      <c r="J59" s="9" t="n">
        <f aca="false">(I59+D59)/(C59+E59+F59+G59+H59+D59+I59)</f>
        <v>0.111111111111111</v>
      </c>
      <c r="K59" s="9" t="n">
        <v>71.0797881037399</v>
      </c>
      <c r="L59" s="1" t="n">
        <f aca="false">C59+D59+E59+F59+G59+H59+I59</f>
        <v>21.9895287958115</v>
      </c>
      <c r="M59" s="7"/>
      <c r="N59" s="7"/>
      <c r="R59" s="7"/>
      <c r="S59" s="9"/>
    </row>
    <row r="60" customFormat="false" ht="12.75" hidden="false" customHeight="false" outlineLevel="0" collapsed="false">
      <c r="A60" s="8" t="n">
        <v>1175</v>
      </c>
      <c r="B60" s="7" t="n">
        <v>-295.04</v>
      </c>
      <c r="C60" s="1" t="n">
        <v>1.56985871271586</v>
      </c>
      <c r="D60" s="1" t="n">
        <v>1.0989010989011</v>
      </c>
      <c r="E60" s="1" t="n">
        <v>5.18053375196233</v>
      </c>
      <c r="F60" s="1" t="n">
        <v>2.66875981161696</v>
      </c>
      <c r="G60" s="1" t="n">
        <v>3.2967032967033</v>
      </c>
      <c r="H60" s="1" t="n">
        <v>0</v>
      </c>
      <c r="I60" s="1" t="n">
        <v>1.41287284144427</v>
      </c>
      <c r="J60" s="9" t="n">
        <f aca="false">(I60+D60)/(C60+E60+F60+G60+H60+D60+I60)</f>
        <v>0.164948453608247</v>
      </c>
      <c r="K60" s="9" t="n">
        <v>71.2848302950573</v>
      </c>
      <c r="L60" s="1" t="n">
        <f aca="false">C60+D60+E60+F60+G60+H60+I60</f>
        <v>15.2276295133438</v>
      </c>
      <c r="M60" s="7"/>
      <c r="N60" s="7"/>
      <c r="R60" s="7"/>
      <c r="S60" s="9"/>
    </row>
    <row r="61" customFormat="false" ht="12.75" hidden="false" customHeight="false" outlineLevel="0" collapsed="false">
      <c r="A61" s="8" t="n">
        <v>1170</v>
      </c>
      <c r="B61" s="7" t="n">
        <v>-299.63</v>
      </c>
      <c r="C61" s="1" t="n">
        <v>0.743494423791822</v>
      </c>
      <c r="D61" s="1" t="n">
        <v>0.185873605947955</v>
      </c>
      <c r="E61" s="1" t="n">
        <v>1.6728624535316</v>
      </c>
      <c r="F61" s="1" t="n">
        <v>0.371747211895911</v>
      </c>
      <c r="G61" s="1" t="n">
        <v>11.7100371747212</v>
      </c>
      <c r="H61" s="1" t="n">
        <v>0</v>
      </c>
      <c r="I61" s="1" t="n">
        <v>3.3457249070632</v>
      </c>
      <c r="J61" s="9" t="n">
        <f aca="false">(I61+D61)/(C61+E61+F61+G61+H61+D61+I61)</f>
        <v>0.195876288659794</v>
      </c>
      <c r="K61" s="9" t="n">
        <v>71.3768286976132</v>
      </c>
      <c r="L61" s="1" t="n">
        <f aca="false">C61+D61+E61+F61+G61+H61+I61</f>
        <v>18.0297397769517</v>
      </c>
      <c r="M61" s="7"/>
      <c r="N61" s="7"/>
    </row>
    <row r="62" customFormat="false" ht="12.75" hidden="false" customHeight="false" outlineLevel="0" collapsed="false">
      <c r="A62" s="8" t="n">
        <v>1164</v>
      </c>
      <c r="B62" s="7" t="n">
        <v>-305.29</v>
      </c>
      <c r="C62" s="1" t="n">
        <v>2.27272727272727</v>
      </c>
      <c r="D62" s="1" t="n">
        <v>1.74825174825175</v>
      </c>
      <c r="E62" s="1" t="n">
        <v>1.74825174825175</v>
      </c>
      <c r="F62" s="1" t="n">
        <v>1.22377622377622</v>
      </c>
      <c r="G62" s="1" t="n">
        <v>6.81818181818182</v>
      </c>
      <c r="H62" s="1" t="n">
        <v>0</v>
      </c>
      <c r="I62" s="1" t="n">
        <v>1.04895104895105</v>
      </c>
      <c r="J62" s="9" t="n">
        <f aca="false">(I62+D62)/(C62+E62+F62+G62+H62+D62+I62)</f>
        <v>0.188235294117647</v>
      </c>
      <c r="K62" s="9" t="n">
        <v>71.4902733508739</v>
      </c>
      <c r="L62" s="1" t="n">
        <f aca="false">C62+D62+E62+F62+G62+H62+I62</f>
        <v>14.8601398601399</v>
      </c>
      <c r="M62" s="7"/>
      <c r="N62" s="7"/>
    </row>
    <row r="63" customFormat="false" ht="12.75" hidden="false" customHeight="false" outlineLevel="0" collapsed="false">
      <c r="A63" s="8" t="n">
        <v>7398</v>
      </c>
      <c r="B63" s="7" t="n">
        <v>-310.1</v>
      </c>
      <c r="C63" s="1" t="n">
        <v>2.05949656750572</v>
      </c>
      <c r="D63" s="1" t="n">
        <v>7.78032036613272</v>
      </c>
      <c r="E63" s="1" t="n">
        <v>2.2883295194508</v>
      </c>
      <c r="F63" s="1" t="n">
        <v>0</v>
      </c>
      <c r="G63" s="1" t="n">
        <v>2.74599542334096</v>
      </c>
      <c r="H63" s="1" t="n">
        <v>0</v>
      </c>
      <c r="I63" s="1" t="n">
        <v>0.68649885583524</v>
      </c>
      <c r="J63" s="9" t="n">
        <f aca="false">(I63+D63)/(C63+E63+F63+G63+H63+D63+I63)</f>
        <v>0.544117647058824</v>
      </c>
      <c r="K63" s="9" t="n">
        <v>71.6686363636364</v>
      </c>
      <c r="L63" s="1" t="n">
        <f aca="false">C63+D63+E63+F63+G63+H63+I63</f>
        <v>15.5606407322654</v>
      </c>
      <c r="M63" s="7"/>
      <c r="N63" s="7"/>
    </row>
    <row r="64" customFormat="false" ht="12.75" hidden="false" customHeight="false" outlineLevel="0" collapsed="false">
      <c r="A64" s="8" t="n">
        <v>1153</v>
      </c>
      <c r="B64" s="7" t="n">
        <v>-315.41</v>
      </c>
      <c r="C64" s="1" t="n">
        <v>3.04347826086957</v>
      </c>
      <c r="D64" s="1" t="n">
        <v>1.73913043478261</v>
      </c>
      <c r="E64" s="1" t="n">
        <v>0.869565217391304</v>
      </c>
      <c r="F64" s="1" t="n">
        <v>1.08695652173913</v>
      </c>
      <c r="G64" s="1" t="n">
        <v>5.8695652173913</v>
      </c>
      <c r="H64" s="1" t="n">
        <v>0</v>
      </c>
      <c r="I64" s="1" t="n">
        <v>5</v>
      </c>
      <c r="J64" s="9" t="n">
        <f aca="false">(I64+D64)/(C64+E64+F64+G64+H64+D64+I64)</f>
        <v>0.382716049382716</v>
      </c>
      <c r="K64" s="9" t="n">
        <v>72.0065454545455</v>
      </c>
      <c r="L64" s="1" t="n">
        <f aca="false">C64+D64+E64+F64+G64+H64+I64</f>
        <v>17.6086956521739</v>
      </c>
      <c r="M64" s="7"/>
      <c r="N64" s="7"/>
    </row>
    <row r="65" customFormat="false" ht="12.75" hidden="false" customHeight="false" outlineLevel="0" collapsed="false">
      <c r="A65" s="8" t="n">
        <v>7372</v>
      </c>
      <c r="B65" s="7" t="n">
        <v>-319.85</v>
      </c>
      <c r="C65" s="1" t="n">
        <v>0.956937799043062</v>
      </c>
      <c r="D65" s="1" t="n">
        <v>0.478468899521531</v>
      </c>
      <c r="E65" s="1" t="n">
        <v>0.478468899521532</v>
      </c>
      <c r="F65" s="1" t="n">
        <v>0.717703349282297</v>
      </c>
      <c r="G65" s="1" t="n">
        <v>1.67464114832536</v>
      </c>
      <c r="H65" s="1" t="n">
        <v>0</v>
      </c>
      <c r="I65" s="1" t="n">
        <v>23.6842105263158</v>
      </c>
      <c r="J65" s="9" t="n">
        <f aca="false">(I65+D65)/(C65+E65+F65+G65+H65+D65+I65)</f>
        <v>0.863247863247863</v>
      </c>
      <c r="K65" s="9" t="n">
        <v>72.1894220489978</v>
      </c>
      <c r="L65" s="1" t="n">
        <f aca="false">C65+D65+E65+F65+G65+H65+I65</f>
        <v>27.9904306220096</v>
      </c>
      <c r="M65" s="7"/>
      <c r="N65" s="7"/>
    </row>
    <row r="66" customFormat="false" ht="12.75" hidden="false" customHeight="false" outlineLevel="0" collapsed="false">
      <c r="A66" s="8" t="n">
        <v>1141</v>
      </c>
      <c r="B66" s="7" t="n">
        <v>-325.77</v>
      </c>
      <c r="C66" s="1" t="n">
        <v>1.34228187919463</v>
      </c>
      <c r="D66" s="1" t="n">
        <v>0.671140939597315</v>
      </c>
      <c r="E66" s="1" t="n">
        <v>3.35570469798658</v>
      </c>
      <c r="F66" s="1" t="n">
        <v>2.9082774049217</v>
      </c>
      <c r="G66" s="1" t="n">
        <v>5.36912751677852</v>
      </c>
      <c r="H66" s="1" t="n">
        <v>0</v>
      </c>
      <c r="I66" s="1" t="n">
        <v>8.27740492170022</v>
      </c>
      <c r="J66" s="9" t="n">
        <f aca="false">(I66+D66)/(C66+E66+F66+G66+H66+D66+I66)</f>
        <v>0.408163265306122</v>
      </c>
      <c r="K66" s="9" t="n">
        <v>72.2942416481069</v>
      </c>
      <c r="L66" s="1" t="n">
        <f aca="false">C66+D66+E66+F66+G66+H66+I66</f>
        <v>21.923937360179</v>
      </c>
      <c r="M66" s="7"/>
      <c r="N66" s="7"/>
    </row>
    <row r="67" customFormat="false" ht="12.75" hidden="false" customHeight="false" outlineLevel="0" collapsed="false">
      <c r="A67" s="8" t="n">
        <v>1131</v>
      </c>
      <c r="B67" s="7" t="n">
        <v>-335.06</v>
      </c>
      <c r="C67" s="1" t="n">
        <v>1.23711340206186</v>
      </c>
      <c r="D67" s="1" t="n">
        <v>1.03092783505155</v>
      </c>
      <c r="E67" s="1" t="n">
        <v>0.618556701030928</v>
      </c>
      <c r="F67" s="1" t="n">
        <v>4.3298969072165</v>
      </c>
      <c r="G67" s="1" t="n">
        <v>2.06185567010309</v>
      </c>
      <c r="H67" s="1" t="n">
        <v>0</v>
      </c>
      <c r="I67" s="1" t="n">
        <v>5.15463917525773</v>
      </c>
      <c r="J67" s="9" t="n">
        <f aca="false">(I67+D67)/(C67+E67+F67+G67+H67+D67+I67)</f>
        <v>0.428571428571428</v>
      </c>
      <c r="K67" s="9" t="n">
        <v>72.4587305122495</v>
      </c>
      <c r="L67" s="1" t="n">
        <f aca="false">C67+D67+E67+F67+G67+H67+I67</f>
        <v>14.4329896907217</v>
      </c>
      <c r="M67" s="7"/>
      <c r="N67" s="7"/>
    </row>
    <row r="68" customFormat="false" ht="12.75" hidden="false" customHeight="false" outlineLevel="0" collapsed="false">
      <c r="A68" s="8" t="n">
        <v>1125</v>
      </c>
      <c r="B68" s="7" t="n">
        <v>-340.38</v>
      </c>
      <c r="C68" s="1" t="n">
        <v>0</v>
      </c>
      <c r="D68" s="1" t="n">
        <v>0</v>
      </c>
      <c r="E68" s="1" t="n">
        <v>0.212765957446808</v>
      </c>
      <c r="F68" s="1" t="n">
        <v>0.851063829787234</v>
      </c>
      <c r="G68" s="1" t="n">
        <v>2.97872340425532</v>
      </c>
      <c r="H68" s="1" t="n">
        <v>0</v>
      </c>
      <c r="I68" s="1" t="n">
        <v>2.34042553191489</v>
      </c>
      <c r="J68" s="9" t="n">
        <f aca="false">(I68+D68)/(C68+E68+F68+G68+H68+D68+I68)</f>
        <v>0.366666666666666</v>
      </c>
      <c r="K68" s="9" t="n">
        <v>72.5529265033408</v>
      </c>
      <c r="L68" s="1" t="n">
        <f aca="false">C68+D68+E68+F68+G68+H68+I68</f>
        <v>6.38297872340425</v>
      </c>
      <c r="M68" s="7"/>
      <c r="N68" s="7"/>
    </row>
    <row r="69" customFormat="false" ht="12.75" hidden="false" customHeight="false" outlineLevel="0" collapsed="false">
      <c r="A69" s="8" t="n">
        <v>1119</v>
      </c>
      <c r="B69" s="7" t="n">
        <v>-345.85</v>
      </c>
      <c r="C69" s="1" t="n">
        <v>0.232558139534884</v>
      </c>
      <c r="D69" s="1" t="n">
        <v>0.930232558139535</v>
      </c>
      <c r="E69" s="1" t="n">
        <v>0.930232558139535</v>
      </c>
      <c r="F69" s="1" t="n">
        <v>2.7906976744186</v>
      </c>
      <c r="G69" s="1" t="n">
        <v>2.09302325581395</v>
      </c>
      <c r="H69" s="1" t="n">
        <v>0</v>
      </c>
      <c r="I69" s="1" t="n">
        <v>6.74418604651163</v>
      </c>
      <c r="J69" s="9" t="n">
        <f aca="false">(I69+D69)/(C69+E69+F69+G69+H69+D69+I69)</f>
        <v>0.559322033898305</v>
      </c>
      <c r="K69" s="9" t="n">
        <v>72.6497783964365</v>
      </c>
      <c r="L69" s="1" t="n">
        <f aca="false">C69+D69+E69+F69+G69+H69+I69</f>
        <v>13.7209302325581</v>
      </c>
      <c r="M69" s="7"/>
      <c r="N69" s="7"/>
    </row>
    <row r="70" customFormat="false" ht="12.75" hidden="false" customHeight="false" outlineLevel="0" collapsed="false">
      <c r="A70" s="8" t="n">
        <v>1114</v>
      </c>
      <c r="B70" s="7" t="n">
        <v>-350.72</v>
      </c>
      <c r="C70" s="1" t="n">
        <v>0.246305418719212</v>
      </c>
      <c r="D70" s="1" t="n">
        <v>0.492610837438424</v>
      </c>
      <c r="E70" s="1" t="n">
        <v>4.92610837438423</v>
      </c>
      <c r="F70" s="1" t="n">
        <v>4.1871921182266</v>
      </c>
      <c r="G70" s="1" t="n">
        <v>2.95566502463054</v>
      </c>
      <c r="H70" s="1" t="n">
        <v>0</v>
      </c>
      <c r="I70" s="1" t="n">
        <v>3.69458128078818</v>
      </c>
      <c r="J70" s="9" t="n">
        <f aca="false">(I70+D70)/(C70+E70+F70+G70+H70+D70+I70)</f>
        <v>0.253731343283582</v>
      </c>
      <c r="K70" s="9" t="n">
        <v>72.7360066815145</v>
      </c>
      <c r="L70" s="1" t="n">
        <f aca="false">C70+D70+E70+F70+G70+H70+I70</f>
        <v>16.5024630541872</v>
      </c>
      <c r="M70" s="7"/>
      <c r="N70" s="7"/>
    </row>
    <row r="71" customFormat="false" ht="12.75" hidden="false" customHeight="false" outlineLevel="0" collapsed="false">
      <c r="A71" s="8" t="n">
        <v>1109</v>
      </c>
      <c r="B71" s="7" t="n">
        <v>-355.34</v>
      </c>
      <c r="C71" s="1" t="n">
        <v>1.171875</v>
      </c>
      <c r="D71" s="1" t="n">
        <v>5.078125</v>
      </c>
      <c r="E71" s="1" t="n">
        <v>1.953125</v>
      </c>
      <c r="F71" s="1" t="n">
        <v>2.734375</v>
      </c>
      <c r="G71" s="1" t="n">
        <v>1.30208333333333</v>
      </c>
      <c r="H71" s="1" t="n">
        <v>0</v>
      </c>
      <c r="I71" s="1" t="n">
        <v>4.03645833333333</v>
      </c>
      <c r="J71" s="9" t="n">
        <f aca="false">(I71+D71)/(C71+E71+F71+G71+H71+D71+I71)</f>
        <v>0.56</v>
      </c>
      <c r="K71" s="9" t="n">
        <v>72.8178084632517</v>
      </c>
      <c r="L71" s="1" t="n">
        <f aca="false">C71+D71+E71+F71+G71+H71+I71</f>
        <v>16.2760416666667</v>
      </c>
      <c r="M71" s="7"/>
      <c r="N71" s="7"/>
    </row>
    <row r="72" customFormat="false" ht="12.75" hidden="false" customHeight="false" outlineLevel="0" collapsed="false">
      <c r="A72" s="8" t="n">
        <v>1098</v>
      </c>
      <c r="B72" s="7" t="n">
        <v>-365.65</v>
      </c>
      <c r="C72" s="1" t="n">
        <v>0</v>
      </c>
      <c r="D72" s="1" t="n">
        <v>2.43362831858407</v>
      </c>
      <c r="E72" s="1" t="n">
        <v>0.221238938053097</v>
      </c>
      <c r="F72" s="1" t="n">
        <v>0.221238938053097</v>
      </c>
      <c r="G72" s="1" t="n">
        <v>0.884955752212389</v>
      </c>
      <c r="H72" s="1" t="n">
        <v>0</v>
      </c>
      <c r="I72" s="1" t="n">
        <v>5.08849557522124</v>
      </c>
      <c r="J72" s="9" t="n">
        <f aca="false">(I72+D72)/(C72+E72+F72+G72+H72+D72+I72)</f>
        <v>0.85</v>
      </c>
      <c r="K72" s="9" t="n">
        <v>72.9668707510686</v>
      </c>
      <c r="L72" s="1" t="n">
        <f aca="false">C72+D72+E72+F72+G72+H72+I72</f>
        <v>8.84955752212389</v>
      </c>
      <c r="M72" s="7"/>
      <c r="N72" s="7"/>
    </row>
    <row r="73" customFormat="false" ht="12.75" hidden="false" customHeight="false" outlineLevel="0" collapsed="false">
      <c r="A73" s="8" t="n">
        <v>1087</v>
      </c>
      <c r="B73" s="7" t="n">
        <v>-375.86</v>
      </c>
      <c r="C73" s="1" t="n">
        <v>0</v>
      </c>
      <c r="D73" s="1" t="n">
        <v>1.54525386313466</v>
      </c>
      <c r="E73" s="1" t="n">
        <v>1.1037527593819</v>
      </c>
      <c r="F73" s="1" t="n">
        <v>0.44150110375276</v>
      </c>
      <c r="G73" s="1" t="n">
        <v>1.76600441501104</v>
      </c>
      <c r="H73" s="1" t="n">
        <v>0</v>
      </c>
      <c r="I73" s="1" t="n">
        <v>8.38852097130243</v>
      </c>
      <c r="J73" s="9" t="n">
        <f aca="false">(I73+D73)/(C73+E73+F73+G73+H73+D73+I73)</f>
        <v>0.75</v>
      </c>
      <c r="K73" s="9" t="n">
        <v>73.0362812945247</v>
      </c>
      <c r="L73" s="1" t="n">
        <f aca="false">C73+D73+E73+F73+G73+H73+I73</f>
        <v>13.2450331125828</v>
      </c>
      <c r="M73" s="7"/>
      <c r="N73" s="7"/>
    </row>
    <row r="74" customFormat="false" ht="12.75" hidden="false" customHeight="false" outlineLevel="0" collapsed="false">
      <c r="A74" s="8" t="n">
        <v>1083</v>
      </c>
      <c r="B74" s="7" t="n">
        <v>-379.61</v>
      </c>
      <c r="C74" s="1" t="n">
        <v>1.70357751277683</v>
      </c>
      <c r="D74" s="1" t="n">
        <v>1.19250425894378</v>
      </c>
      <c r="E74" s="1" t="n">
        <v>0.340715502555366</v>
      </c>
      <c r="F74" s="1" t="n">
        <v>0.170357751277683</v>
      </c>
      <c r="G74" s="1" t="n">
        <v>1.19250425894378</v>
      </c>
      <c r="H74" s="1" t="n">
        <v>0</v>
      </c>
      <c r="I74" s="1" t="n">
        <v>10.732538330494</v>
      </c>
      <c r="J74" s="9" t="n">
        <f aca="false">(I74+D74)/(C74+E74+F74+G74+H74+D74+I74)</f>
        <v>0.777777777777777</v>
      </c>
      <c r="K74" s="9" t="n">
        <v>73.0617748829636</v>
      </c>
      <c r="L74" s="1" t="n">
        <f aca="false">C74+D74+E74+F74+G74+H74+I74</f>
        <v>15.3321976149914</v>
      </c>
      <c r="M74" s="7"/>
      <c r="N74" s="7"/>
    </row>
    <row r="75" customFormat="false" ht="12.75" hidden="false" customHeight="false" outlineLevel="0" collapsed="false">
      <c r="A75" s="8" t="n">
        <v>1077</v>
      </c>
      <c r="B75" s="7" t="n">
        <v>-385.18</v>
      </c>
      <c r="C75" s="1" t="n">
        <v>0.467289719626168</v>
      </c>
      <c r="D75" s="1" t="n">
        <v>1.4018691588785</v>
      </c>
      <c r="E75" s="1" t="n">
        <v>0.233644859813084</v>
      </c>
      <c r="F75" s="1" t="n">
        <v>2.33644859813084</v>
      </c>
      <c r="G75" s="1" t="n">
        <v>1.63551401869159</v>
      </c>
      <c r="H75" s="1" t="n">
        <v>0</v>
      </c>
      <c r="I75" s="1" t="n">
        <v>6.30841121495327</v>
      </c>
      <c r="J75" s="9" t="n">
        <f aca="false">(I75+D75)/(C75+E75+F75+G75+H75+D75+I75)</f>
        <v>0.622641509433962</v>
      </c>
      <c r="K75" s="9" t="n">
        <v>73.0996413596581</v>
      </c>
      <c r="L75" s="1" t="n">
        <f aca="false">C75+D75+E75+F75+G75+H75+I75</f>
        <v>12.3831775700935</v>
      </c>
      <c r="M75" s="7"/>
      <c r="N75" s="7"/>
    </row>
    <row r="76" customFormat="false" ht="12.75" hidden="false" customHeight="false" outlineLevel="0" collapsed="false">
      <c r="A76" s="8" t="n">
        <v>1066</v>
      </c>
      <c r="B76" s="7" t="n">
        <v>-395.4</v>
      </c>
      <c r="C76" s="1" t="n">
        <v>1.41414141414141</v>
      </c>
      <c r="D76" s="1" t="n">
        <v>1.61616161616162</v>
      </c>
      <c r="E76" s="1" t="n">
        <v>0.404040404040404</v>
      </c>
      <c r="F76" s="1" t="n">
        <v>2.02020202020202</v>
      </c>
      <c r="G76" s="1" t="n">
        <v>2.02020202020202</v>
      </c>
      <c r="H76" s="1" t="n">
        <v>0</v>
      </c>
      <c r="I76" s="1" t="n">
        <v>10.7070707070707</v>
      </c>
      <c r="J76" s="9" t="n">
        <f aca="false">(I76+D76)/(C76+E76+F76+G76+H76+D76+I76)</f>
        <v>0.677777777777778</v>
      </c>
      <c r="K76" s="9" t="n">
        <v>73.1691198860167</v>
      </c>
      <c r="L76" s="1" t="n">
        <f aca="false">C76+D76+E76+F76+G76+H76+I76</f>
        <v>18.1818181818182</v>
      </c>
      <c r="M76" s="7"/>
      <c r="N76" s="7"/>
    </row>
    <row r="77" customFormat="false" ht="12.75" hidden="false" customHeight="false" outlineLevel="0" collapsed="false">
      <c r="A77" s="8" t="n">
        <v>1055</v>
      </c>
      <c r="B77" s="7" t="n">
        <v>-405.77</v>
      </c>
      <c r="C77" s="1" t="n">
        <v>3.40136054421769</v>
      </c>
      <c r="D77" s="1" t="n">
        <v>1.13378684807256</v>
      </c>
      <c r="E77" s="1" t="n">
        <v>1.58730158730159</v>
      </c>
      <c r="F77" s="1" t="n">
        <v>1.13378684807256</v>
      </c>
      <c r="G77" s="1" t="n">
        <v>4.53514739229025</v>
      </c>
      <c r="H77" s="1" t="n">
        <v>0</v>
      </c>
      <c r="I77" s="1" t="n">
        <v>12.6984126984127</v>
      </c>
      <c r="J77" s="9" t="n">
        <f aca="false">(I77+D77)/(C77+E77+F77+G77+H77+D77+I77)</f>
        <v>0.564814814814815</v>
      </c>
      <c r="K77" s="9" t="n">
        <v>73.2396181559129</v>
      </c>
      <c r="L77" s="1" t="n">
        <f aca="false">C77+D77+E77+F77+G77+H77+I77</f>
        <v>24.4897959183673</v>
      </c>
      <c r="M77" s="7"/>
      <c r="N77" s="7"/>
    </row>
    <row r="78" customFormat="false" ht="12.75" hidden="false" customHeight="false" outlineLevel="0" collapsed="false">
      <c r="A78" s="8" t="n">
        <v>1044</v>
      </c>
      <c r="B78" s="7" t="n">
        <v>-415.78</v>
      </c>
      <c r="C78" s="1" t="n">
        <v>0.390625</v>
      </c>
      <c r="D78" s="1" t="n">
        <v>1.3671875</v>
      </c>
      <c r="E78" s="1" t="n">
        <v>0.390625</v>
      </c>
      <c r="F78" s="1" t="n">
        <v>1.5625</v>
      </c>
      <c r="G78" s="1" t="n">
        <v>4.1015625</v>
      </c>
      <c r="H78" s="1" t="n">
        <v>0</v>
      </c>
      <c r="I78" s="1" t="n">
        <v>16.6015625</v>
      </c>
      <c r="J78" s="9" t="n">
        <f aca="false">(I78+D78)/(C78+E78+F78+G78+H78+D78+I78)</f>
        <v>0.736</v>
      </c>
      <c r="K78" s="9" t="n">
        <v>73.3419580052493</v>
      </c>
      <c r="L78" s="1" t="n">
        <f aca="false">C78+D78+E78+F78+G78+H78+I78</f>
        <v>24.4140625</v>
      </c>
      <c r="M78" s="7"/>
      <c r="N78" s="7"/>
    </row>
    <row r="79" customFormat="false" ht="12.75" hidden="false" customHeight="false" outlineLevel="0" collapsed="false">
      <c r="A79" s="8" t="n">
        <v>1034</v>
      </c>
      <c r="B79" s="7" t="n">
        <v>-425.24</v>
      </c>
      <c r="C79" s="1" t="n">
        <v>0.952380952380952</v>
      </c>
      <c r="D79" s="1" t="n">
        <v>4.04761904761905</v>
      </c>
      <c r="E79" s="1" t="n">
        <v>1.42857142857143</v>
      </c>
      <c r="F79" s="1" t="n">
        <v>1.42857142857143</v>
      </c>
      <c r="G79" s="1" t="n">
        <v>4.28571428571429</v>
      </c>
      <c r="H79" s="1" t="n">
        <v>0</v>
      </c>
      <c r="I79" s="1" t="n">
        <v>13.5714285714286</v>
      </c>
      <c r="J79" s="9" t="n">
        <f aca="false">(I79+D79)/(C79+E79+F79+G79+H79+D79+I79)</f>
        <v>0.685185185185185</v>
      </c>
      <c r="K79" s="9" t="n">
        <v>73.4750078740157</v>
      </c>
      <c r="L79" s="1" t="n">
        <f aca="false">C79+D79+E79+F79+G79+H79+I79</f>
        <v>25.7142857142858</v>
      </c>
      <c r="M79" s="7"/>
      <c r="N79" s="7"/>
    </row>
    <row r="80" customFormat="false" ht="12.75" hidden="false" customHeight="false" outlineLevel="0" collapsed="false">
      <c r="A80" s="8" t="n">
        <v>1029</v>
      </c>
      <c r="B80" s="7" t="n">
        <v>-429.71</v>
      </c>
      <c r="C80" s="1" t="n">
        <v>0</v>
      </c>
      <c r="D80" s="1" t="n">
        <v>1.4218009478673</v>
      </c>
      <c r="E80" s="1" t="n">
        <v>0.71090047393365</v>
      </c>
      <c r="F80" s="1" t="n">
        <v>0.710900473933649</v>
      </c>
      <c r="G80" s="1" t="n">
        <v>2.8436018957346</v>
      </c>
      <c r="H80" s="1" t="n">
        <v>0</v>
      </c>
      <c r="I80" s="1" t="n">
        <v>9.47867298578199</v>
      </c>
      <c r="J80" s="9" t="n">
        <f aca="false">(I80+D80)/(C80+E80+F80+G80+H80+D80+I80)</f>
        <v>0.71875</v>
      </c>
      <c r="K80" s="9" t="n">
        <v>73.5540157480315</v>
      </c>
      <c r="L80" s="1" t="n">
        <f aca="false">C80+D80+E80+F80+G80+H80+I80</f>
        <v>15.1658767772512</v>
      </c>
      <c r="M80" s="7"/>
      <c r="N80" s="7"/>
    </row>
    <row r="81" customFormat="false" ht="12.75" hidden="false" customHeight="false" outlineLevel="0" collapsed="false">
      <c r="A81" s="8" t="n">
        <v>7086</v>
      </c>
      <c r="B81" s="7" t="n">
        <v>-430.25</v>
      </c>
      <c r="C81" s="1" t="n">
        <v>0</v>
      </c>
      <c r="D81" s="1" t="n">
        <v>0.452488687782805</v>
      </c>
      <c r="E81" s="1" t="n">
        <v>1.13122171945701</v>
      </c>
      <c r="F81" s="1" t="n">
        <v>0.226244343891403</v>
      </c>
      <c r="G81" s="1" t="n">
        <v>2.03619909502262</v>
      </c>
      <c r="H81" s="1" t="n">
        <v>0</v>
      </c>
      <c r="I81" s="1" t="n">
        <v>15.8371040723982</v>
      </c>
      <c r="J81" s="9" t="n">
        <f aca="false">(I81+D81)/(C81+E81+F81+G81+H81+D81+I81)</f>
        <v>0.827586206896552</v>
      </c>
      <c r="K81" s="9" t="n">
        <v>73.5622362204724</v>
      </c>
      <c r="L81" s="1" t="n">
        <f aca="false">C81+D81+E81+F81+G81+H81+I81</f>
        <v>19.683257918552</v>
      </c>
      <c r="M81" s="7"/>
      <c r="N81" s="7"/>
    </row>
    <row r="82" customFormat="false" ht="12.75" hidden="false" customHeight="false" outlineLevel="0" collapsed="false">
      <c r="A82" s="8" t="n">
        <v>7076</v>
      </c>
      <c r="B82" s="7" t="n">
        <v>-432.88</v>
      </c>
      <c r="C82" s="1" t="n">
        <v>0.43010752688172</v>
      </c>
      <c r="D82" s="1" t="n">
        <v>1.72043010752688</v>
      </c>
      <c r="E82" s="1" t="n">
        <v>0.860215053763441</v>
      </c>
      <c r="F82" s="1" t="n">
        <v>0.43010752688172</v>
      </c>
      <c r="G82" s="1" t="n">
        <v>1.50537634408602</v>
      </c>
      <c r="H82" s="1" t="n">
        <v>0</v>
      </c>
      <c r="I82" s="1" t="n">
        <v>13.9784946236559</v>
      </c>
      <c r="J82" s="9" t="n">
        <f aca="false">(I82+D82)/(C82+E82+F82+G82+H82+D82+I82)</f>
        <v>0.829545454545455</v>
      </c>
      <c r="K82" s="9" t="n">
        <v>73.6374638379942</v>
      </c>
      <c r="L82" s="1" t="n">
        <f aca="false">C82+D82+E82+F82+G82+H82+I82</f>
        <v>18.9247311827957</v>
      </c>
      <c r="M82" s="7"/>
      <c r="N82" s="7"/>
    </row>
    <row r="83" customFormat="false" ht="12.75" hidden="false" customHeight="false" outlineLevel="0" collapsed="false">
      <c r="A83" s="8" t="n">
        <v>7072</v>
      </c>
      <c r="B83" s="7" t="n">
        <v>-433.97</v>
      </c>
      <c r="C83" s="1" t="n">
        <v>0</v>
      </c>
      <c r="D83" s="1" t="n">
        <v>2.44498777506112</v>
      </c>
      <c r="E83" s="1" t="n">
        <v>0.733496332518337</v>
      </c>
      <c r="F83" s="1" t="n">
        <v>1.46699266503668</v>
      </c>
      <c r="G83" s="1" t="n">
        <v>2.20048899755501</v>
      </c>
      <c r="H83" s="1" t="n">
        <v>0</v>
      </c>
      <c r="I83" s="1" t="n">
        <v>8.55745721271394</v>
      </c>
      <c r="J83" s="9" t="n">
        <f aca="false">(I83+D83)/(C83+E83+F83+G83+H83+D83+I83)</f>
        <v>0.714285714285714</v>
      </c>
      <c r="K83" s="9" t="n">
        <v>73.6721504339441</v>
      </c>
      <c r="L83" s="1" t="n">
        <f aca="false">C83+D83+E83+F83+G83+H83+I83</f>
        <v>15.4034229828851</v>
      </c>
      <c r="M83" s="7"/>
      <c r="N83" s="7"/>
    </row>
    <row r="84" customFormat="false" ht="12.75" hidden="false" customHeight="false" outlineLevel="0" collapsed="false">
      <c r="A84" s="8" t="n">
        <v>7070</v>
      </c>
      <c r="B84" s="7" t="n">
        <v>-434.69</v>
      </c>
      <c r="C84" s="1" t="n">
        <v>1.6548463356974</v>
      </c>
      <c r="D84" s="1" t="n">
        <v>3.3096926713948</v>
      </c>
      <c r="E84" s="1" t="n">
        <v>0.945626477541372</v>
      </c>
      <c r="F84" s="1" t="n">
        <v>4.25531914893617</v>
      </c>
      <c r="G84" s="1" t="n">
        <v>1.89125295508274</v>
      </c>
      <c r="H84" s="1" t="n">
        <v>0</v>
      </c>
      <c r="I84" s="1" t="n">
        <v>9.69267139479905</v>
      </c>
      <c r="J84" s="9" t="n">
        <f aca="false">(I84+D84)/(C84+E84+F84+G84+H84+D84+I84)</f>
        <v>0.597826086956522</v>
      </c>
      <c r="K84" s="9" t="n">
        <v>73.69506268081</v>
      </c>
      <c r="L84" s="1" t="n">
        <f aca="false">C84+D84+E84+F84+G84+H84+I84</f>
        <v>21.7494089834515</v>
      </c>
      <c r="M84" s="7"/>
      <c r="N84" s="7"/>
    </row>
    <row r="85" customFormat="false" ht="12.75" hidden="false" customHeight="false" outlineLevel="0" collapsed="false">
      <c r="A85" s="8" t="n">
        <v>1023</v>
      </c>
      <c r="B85" s="7" t="n">
        <v>-435.42</v>
      </c>
      <c r="C85" s="1" t="n">
        <v>0</v>
      </c>
      <c r="D85" s="1" t="n">
        <v>3.40909090909091</v>
      </c>
      <c r="E85" s="1" t="n">
        <v>0.227272727272727</v>
      </c>
      <c r="F85" s="1" t="n">
        <v>1.59090909090909</v>
      </c>
      <c r="G85" s="1" t="n">
        <v>2.27272727272727</v>
      </c>
      <c r="H85" s="1" t="n">
        <v>0</v>
      </c>
      <c r="I85" s="1" t="n">
        <v>10.6818181818182</v>
      </c>
      <c r="J85" s="9" t="n">
        <f aca="false">(I85+D85)/(C85+E85+F85+G85+H85+D85+I85)</f>
        <v>0.775000000000001</v>
      </c>
      <c r="K85" s="9" t="n">
        <v>73.7182931533269</v>
      </c>
      <c r="L85" s="1" t="n">
        <f aca="false">C85+D85+E85+F85+G85+H85+I85</f>
        <v>18.1818181818182</v>
      </c>
      <c r="M85" s="7"/>
      <c r="N85" s="7"/>
    </row>
    <row r="86" customFormat="false" ht="12.75" hidden="false" customHeight="false" outlineLevel="0" collapsed="false">
      <c r="A86" s="8" t="n">
        <v>1017</v>
      </c>
      <c r="B86" s="7" t="n">
        <v>-441.13</v>
      </c>
      <c r="C86" s="1" t="n">
        <v>0</v>
      </c>
      <c r="D86" s="1" t="n">
        <v>0.72992700729927</v>
      </c>
      <c r="E86" s="1" t="n">
        <v>2.55474452554744</v>
      </c>
      <c r="F86" s="1" t="n">
        <v>0.547445255474453</v>
      </c>
      <c r="G86" s="1" t="n">
        <v>4.56204379562044</v>
      </c>
      <c r="H86" s="1" t="n">
        <v>0</v>
      </c>
      <c r="I86" s="1" t="n">
        <v>7.84671532846715</v>
      </c>
      <c r="J86" s="9" t="n">
        <f aca="false">(I86+D86)/(C86+E86+F86+G86+H86+D86+I86)</f>
        <v>0.528089887640449</v>
      </c>
      <c r="K86" s="9" t="n">
        <v>73.9</v>
      </c>
      <c r="L86" s="1" t="n">
        <f aca="false">C86+D86+E86+F86+G86+H86+I86</f>
        <v>16.2408759124088</v>
      </c>
      <c r="M86" s="7"/>
      <c r="N86" s="7"/>
    </row>
    <row r="87" customFormat="false" ht="12.75" hidden="false" customHeight="false" outlineLevel="0" collapsed="false">
      <c r="A87" s="8" t="n">
        <v>1011</v>
      </c>
      <c r="B87" s="7" t="n">
        <v>-446.67</v>
      </c>
      <c r="C87" s="1" t="n">
        <v>0.697674418604651</v>
      </c>
      <c r="D87" s="1" t="n">
        <v>4.18604651162791</v>
      </c>
      <c r="E87" s="1" t="n">
        <v>0.930232558139535</v>
      </c>
      <c r="F87" s="1" t="n">
        <v>0</v>
      </c>
      <c r="G87" s="1" t="n">
        <v>5.11627906976744</v>
      </c>
      <c r="H87" s="1" t="n">
        <v>0</v>
      </c>
      <c r="I87" s="1" t="n">
        <v>3.02325581395349</v>
      </c>
      <c r="J87" s="9" t="n">
        <f aca="false">(I87+D87)/(C87+E87+F87+G87+H87+D87+I87)</f>
        <v>0.516666666666667</v>
      </c>
      <c r="K87" s="9" t="n">
        <v>74.0762970106075</v>
      </c>
      <c r="L87" s="1" t="n">
        <f aca="false">C87+D87+E87+F87+G87+H87+I87</f>
        <v>13.953488372093</v>
      </c>
      <c r="M87" s="7"/>
      <c r="N87" s="7"/>
    </row>
    <row r="88" customFormat="false" ht="12.75" hidden="false" customHeight="false" outlineLevel="0" collapsed="false">
      <c r="A88" s="8" t="n">
        <v>1007</v>
      </c>
      <c r="B88" s="7" t="n">
        <v>-450.48</v>
      </c>
      <c r="C88" s="1" t="n">
        <v>0</v>
      </c>
      <c r="D88" s="1" t="n">
        <v>0</v>
      </c>
      <c r="E88" s="1" t="n">
        <v>2.81690140845071</v>
      </c>
      <c r="F88" s="1" t="n">
        <v>1.40845070422535</v>
      </c>
      <c r="G88" s="1" t="n">
        <v>7.04225352112676</v>
      </c>
      <c r="H88" s="1" t="n">
        <v>0</v>
      </c>
      <c r="I88" s="1" t="n">
        <v>2.58215962441315</v>
      </c>
      <c r="J88" s="9" t="n">
        <f aca="false">(I88+D88)/(C88+E88+F88+G88+H88+D88+I88)</f>
        <v>0.186440677966102</v>
      </c>
      <c r="K88" s="9" t="n">
        <v>74.1975409836066</v>
      </c>
      <c r="L88" s="1" t="n">
        <f aca="false">C88+D88+E88+F88+G88+H88+I88</f>
        <v>13.849765258216</v>
      </c>
      <c r="M88" s="7"/>
      <c r="N88" s="7"/>
    </row>
    <row r="89" customFormat="false" ht="12.75" hidden="false" customHeight="false" outlineLevel="0" collapsed="false">
      <c r="A89" s="8" t="n">
        <v>1004</v>
      </c>
      <c r="B89" s="7" t="n">
        <v>-453.29</v>
      </c>
      <c r="C89" s="1" t="n">
        <v>2.37623762376238</v>
      </c>
      <c r="D89" s="1" t="n">
        <v>2.37623762376238</v>
      </c>
      <c r="E89" s="1" t="n">
        <v>1.38613861386139</v>
      </c>
      <c r="F89" s="1" t="n">
        <v>0.198019801980198</v>
      </c>
      <c r="G89" s="1" t="n">
        <v>5.34653465346535</v>
      </c>
      <c r="H89" s="1" t="n">
        <v>0</v>
      </c>
      <c r="I89" s="1" t="n">
        <v>7.32673267326733</v>
      </c>
      <c r="J89" s="9" t="n">
        <f aca="false">(I89+D89)/(C89+E89+F89+G89+H89+D89+I89)</f>
        <v>0.510416666666667</v>
      </c>
      <c r="K89" s="9" t="n">
        <v>74.286962391514</v>
      </c>
      <c r="L89" s="1" t="n">
        <f aca="false">C89+D89+E89+F89+G89+H89+I89</f>
        <v>19.009900990099</v>
      </c>
      <c r="M89" s="7"/>
      <c r="N8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2:47:22Z</dcterms:created>
  <dc:creator>Nicolas Rudolph Thibault</dc:creator>
  <dc:description/>
  <dc:language>en-US</dc:language>
  <cp:lastModifiedBy>Nicolas Rudolph Thibault</cp:lastModifiedBy>
  <dcterms:modified xsi:type="dcterms:W3CDTF">2015-08-05T12:51:50Z</dcterms:modified>
  <cp:revision>0</cp:revision>
  <dc:subject/>
  <dc:title/>
</cp:coreProperties>
</file>