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5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epth</t>
  </si>
  <si>
    <t xml:space="preserve">Age model</t>
  </si>
  <si>
    <t xml:space="preserve">d13C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59" activeCellId="0" sqref="B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" hidden="false" customHeight="false" outlineLevel="0" collapsed="false">
      <c r="A2" s="1" t="n">
        <v>0</v>
      </c>
      <c r="B2" s="1" t="n">
        <v>0</v>
      </c>
      <c r="C2" s="1" t="n">
        <v>1.67</v>
      </c>
    </row>
    <row r="3" customFormat="false" ht="13" hidden="false" customHeight="false" outlineLevel="0" collapsed="false">
      <c r="A3" s="1" t="n">
        <v>0.12</v>
      </c>
      <c r="B3" s="1" t="n">
        <v>0.628</v>
      </c>
      <c r="C3" s="1" t="n">
        <v>1.5</v>
      </c>
    </row>
    <row r="4" customFormat="false" ht="13" hidden="false" customHeight="false" outlineLevel="0" collapsed="false">
      <c r="A4" s="1" t="n">
        <v>0.16</v>
      </c>
      <c r="B4" s="1" t="n">
        <v>0.748</v>
      </c>
      <c r="C4" s="1" t="n">
        <v>1.48</v>
      </c>
    </row>
    <row r="5" customFormat="false" ht="13" hidden="false" customHeight="false" outlineLevel="0" collapsed="false">
      <c r="A5" s="1" t="n">
        <v>0.2</v>
      </c>
      <c r="B5" s="1" t="n">
        <v>0.869</v>
      </c>
      <c r="C5" s="1" t="n">
        <v>1.45</v>
      </c>
    </row>
    <row r="6" customFormat="false" ht="13" hidden="false" customHeight="false" outlineLevel="0" collapsed="false">
      <c r="A6" s="1" t="n">
        <v>0.24</v>
      </c>
      <c r="B6" s="1" t="n">
        <v>0.99</v>
      </c>
      <c r="C6" s="1" t="n">
        <v>1.42</v>
      </c>
    </row>
    <row r="7" customFormat="false" ht="13" hidden="false" customHeight="false" outlineLevel="0" collapsed="false">
      <c r="A7" s="1" t="n">
        <v>0.4</v>
      </c>
      <c r="B7" s="1" t="n">
        <v>1.711</v>
      </c>
      <c r="C7" s="1" t="n">
        <v>1.44</v>
      </c>
    </row>
    <row r="8" customFormat="false" ht="13" hidden="false" customHeight="false" outlineLevel="0" collapsed="false">
      <c r="A8" s="1" t="n">
        <v>0.48</v>
      </c>
      <c r="B8" s="1" t="n">
        <v>2.4304</v>
      </c>
      <c r="C8" s="1" t="n">
        <v>1.47</v>
      </c>
    </row>
    <row r="9" customFormat="false" ht="13" hidden="false" customHeight="false" outlineLevel="0" collapsed="false">
      <c r="A9" s="1" t="n">
        <v>0.6</v>
      </c>
      <c r="B9" s="1" t="n">
        <v>3.096</v>
      </c>
      <c r="C9" s="1" t="n">
        <v>1.55</v>
      </c>
    </row>
    <row r="10" customFormat="false" ht="13" hidden="false" customHeight="false" outlineLevel="0" collapsed="false">
      <c r="A10" s="1" t="n">
        <v>0.72</v>
      </c>
      <c r="B10" s="1" t="n">
        <v>3.962</v>
      </c>
      <c r="C10" s="1" t="n">
        <v>1.42</v>
      </c>
    </row>
    <row r="11" customFormat="false" ht="13" hidden="false" customHeight="false" outlineLevel="0" collapsed="false">
      <c r="A11" s="1" t="n">
        <v>0.84</v>
      </c>
      <c r="B11" s="1" t="n">
        <v>4.771</v>
      </c>
      <c r="C11" s="1" t="n">
        <v>1.41</v>
      </c>
    </row>
    <row r="12" customFormat="false" ht="13" hidden="false" customHeight="false" outlineLevel="0" collapsed="false">
      <c r="A12" s="1" t="n">
        <v>1</v>
      </c>
      <c r="B12" s="1" t="n">
        <v>5.587</v>
      </c>
      <c r="C12" s="1" t="n">
        <v>1.46</v>
      </c>
    </row>
    <row r="13" customFormat="false" ht="13" hidden="false" customHeight="false" outlineLevel="0" collapsed="false">
      <c r="A13" s="1" t="n">
        <v>1.02</v>
      </c>
      <c r="B13" s="1" t="n">
        <v>5.721</v>
      </c>
      <c r="C13" s="1" t="n">
        <v>1.38</v>
      </c>
    </row>
    <row r="14" customFormat="false" ht="13" hidden="false" customHeight="false" outlineLevel="0" collapsed="false">
      <c r="A14" s="1" t="n">
        <v>1.08</v>
      </c>
      <c r="B14" s="1" t="n">
        <v>6.1225</v>
      </c>
      <c r="C14" s="1" t="n">
        <v>1.43</v>
      </c>
    </row>
    <row r="15" customFormat="false" ht="13" hidden="false" customHeight="false" outlineLevel="0" collapsed="false">
      <c r="A15" s="1" t="n">
        <v>1.1</v>
      </c>
      <c r="B15" s="1" t="n">
        <v>6.256</v>
      </c>
      <c r="C15" s="1" t="n">
        <v>1.41</v>
      </c>
    </row>
    <row r="16" customFormat="false" ht="13" hidden="false" customHeight="false" outlineLevel="0" collapsed="false">
      <c r="A16" s="1" t="n">
        <v>1.12</v>
      </c>
      <c r="B16" s="1" t="n">
        <v>6.3902</v>
      </c>
      <c r="C16" s="1" t="n">
        <v>1.39</v>
      </c>
    </row>
    <row r="17" customFormat="false" ht="13" hidden="false" customHeight="false" outlineLevel="0" collapsed="false">
      <c r="A17" s="1" t="n">
        <v>1.22</v>
      </c>
      <c r="B17" s="1" t="n">
        <v>7.5111</v>
      </c>
      <c r="C17" s="1" t="n">
        <v>1.29</v>
      </c>
    </row>
    <row r="18" customFormat="false" ht="13" hidden="false" customHeight="false" outlineLevel="0" collapsed="false">
      <c r="A18" s="1" t="n">
        <v>1.28</v>
      </c>
      <c r="B18" s="1" t="n">
        <v>8.178</v>
      </c>
      <c r="C18" s="1" t="n">
        <v>1.23</v>
      </c>
    </row>
    <row r="19" customFormat="false" ht="13" hidden="false" customHeight="false" outlineLevel="0" collapsed="false">
      <c r="A19" s="1" t="n">
        <v>1.42</v>
      </c>
      <c r="B19" s="1" t="n">
        <v>8.8605</v>
      </c>
      <c r="C19" s="1" t="n">
        <v>1.49</v>
      </c>
    </row>
    <row r="20" customFormat="false" ht="13" hidden="false" customHeight="false" outlineLevel="0" collapsed="false">
      <c r="A20" s="1" t="n">
        <v>1.46</v>
      </c>
      <c r="B20" s="1" t="n">
        <v>8.9735</v>
      </c>
      <c r="C20" s="1" t="n">
        <v>1.22</v>
      </c>
    </row>
    <row r="21" customFormat="false" ht="13" hidden="false" customHeight="false" outlineLevel="0" collapsed="false">
      <c r="A21" s="1" t="n">
        <v>1.54</v>
      </c>
      <c r="B21" s="1" t="n">
        <v>9.354</v>
      </c>
      <c r="C21" s="1" t="n">
        <v>1.06</v>
      </c>
    </row>
    <row r="22" customFormat="false" ht="13" hidden="false" customHeight="false" outlineLevel="0" collapsed="false">
      <c r="A22" s="1" t="n">
        <v>1.64</v>
      </c>
      <c r="B22" s="1" t="n">
        <v>10.127</v>
      </c>
      <c r="C22" s="1" t="n">
        <v>1</v>
      </c>
    </row>
    <row r="23" customFormat="false" ht="13" hidden="false" customHeight="false" outlineLevel="0" collapsed="false">
      <c r="A23" s="1" t="n">
        <v>1.66</v>
      </c>
      <c r="B23" s="1" t="n">
        <v>10.467</v>
      </c>
      <c r="C23" s="1" t="n">
        <v>0.95</v>
      </c>
    </row>
    <row r="24" customFormat="false" ht="13" hidden="false" customHeight="false" outlineLevel="0" collapsed="false">
      <c r="A24" s="1" t="n">
        <v>1.68</v>
      </c>
      <c r="B24" s="1" t="n">
        <v>10.807</v>
      </c>
      <c r="C24" s="1" t="n">
        <v>0.9</v>
      </c>
    </row>
    <row r="25" customFormat="false" ht="13" hidden="false" customHeight="false" outlineLevel="0" collapsed="false">
      <c r="A25" s="1" t="n">
        <v>1.7</v>
      </c>
      <c r="B25" s="1" t="n">
        <v>11.147</v>
      </c>
      <c r="C25" s="1" t="n">
        <v>1.21</v>
      </c>
    </row>
    <row r="26" customFormat="false" ht="13" hidden="false" customHeight="false" outlineLevel="0" collapsed="false">
      <c r="A26" s="1" t="n">
        <v>1.72</v>
      </c>
      <c r="B26" s="1" t="n">
        <v>11.486</v>
      </c>
      <c r="C26" s="1" t="n">
        <v>1.04</v>
      </c>
    </row>
    <row r="27" customFormat="false" ht="13" hidden="false" customHeight="false" outlineLevel="0" collapsed="false">
      <c r="A27" s="1" t="n">
        <v>1.74</v>
      </c>
      <c r="B27" s="1" t="n">
        <v>11.826</v>
      </c>
      <c r="C27" s="1" t="n">
        <v>1.11</v>
      </c>
    </row>
    <row r="28" customFormat="false" ht="13" hidden="false" customHeight="false" outlineLevel="0" collapsed="false">
      <c r="A28" s="1" t="n">
        <v>1.76</v>
      </c>
      <c r="B28" s="1" t="n">
        <v>12.166</v>
      </c>
      <c r="C28" s="1" t="n">
        <v>1.12</v>
      </c>
    </row>
    <row r="29" customFormat="false" ht="13" hidden="false" customHeight="false" outlineLevel="0" collapsed="false">
      <c r="A29" s="1" t="n">
        <v>1.78</v>
      </c>
      <c r="B29" s="1" t="n">
        <v>12.506</v>
      </c>
      <c r="C29" s="1" t="n">
        <v>0.77</v>
      </c>
    </row>
    <row r="30" customFormat="false" ht="13" hidden="false" customHeight="false" outlineLevel="0" collapsed="false">
      <c r="A30" s="1" t="n">
        <v>1.8</v>
      </c>
      <c r="B30" s="1" t="n">
        <v>12.846</v>
      </c>
      <c r="C30" s="1" t="n">
        <v>0.68</v>
      </c>
    </row>
    <row r="31" customFormat="false" ht="13" hidden="false" customHeight="false" outlineLevel="0" collapsed="false">
      <c r="A31" s="1" t="n">
        <v>1.82</v>
      </c>
      <c r="B31" s="1" t="n">
        <v>13.282</v>
      </c>
      <c r="C31" s="1" t="n">
        <v>0.61</v>
      </c>
    </row>
    <row r="32" customFormat="false" ht="13" hidden="false" customHeight="false" outlineLevel="0" collapsed="false">
      <c r="A32" s="1" t="n">
        <v>1.84</v>
      </c>
      <c r="B32" s="1" t="n">
        <v>13.782</v>
      </c>
      <c r="C32" s="1" t="n">
        <v>1.08</v>
      </c>
    </row>
    <row r="33" customFormat="false" ht="13" hidden="false" customHeight="false" outlineLevel="0" collapsed="false">
      <c r="A33" s="1" t="n">
        <v>1.86</v>
      </c>
      <c r="B33" s="1" t="n">
        <v>14.344</v>
      </c>
      <c r="C33" s="1" t="n">
        <v>0.94</v>
      </c>
    </row>
    <row r="34" customFormat="false" ht="13" hidden="false" customHeight="false" outlineLevel="0" collapsed="false">
      <c r="A34" s="1" t="n">
        <v>1.88</v>
      </c>
      <c r="B34" s="1" t="n">
        <v>14.876</v>
      </c>
      <c r="C34" s="1" t="n">
        <v>1.03</v>
      </c>
    </row>
    <row r="35" customFormat="false" ht="13" hidden="false" customHeight="false" outlineLevel="0" collapsed="false">
      <c r="A35" s="1" t="n">
        <v>1.9</v>
      </c>
      <c r="B35" s="1" t="n">
        <v>15.407</v>
      </c>
      <c r="C35" s="1" t="n">
        <v>0.89</v>
      </c>
    </row>
    <row r="36" customFormat="false" ht="13" hidden="false" customHeight="false" outlineLevel="0" collapsed="false">
      <c r="A36" s="1" t="n">
        <v>1.91</v>
      </c>
      <c r="B36" s="1" t="n">
        <v>15.7</v>
      </c>
      <c r="C36" s="1" t="n">
        <v>0.75</v>
      </c>
    </row>
    <row r="37" customFormat="false" ht="13" hidden="false" customHeight="false" outlineLevel="0" collapsed="false">
      <c r="A37" s="1" t="n">
        <v>1.92</v>
      </c>
      <c r="B37" s="1" t="n">
        <v>15.939</v>
      </c>
      <c r="C37" s="1" t="n">
        <v>0.6</v>
      </c>
    </row>
    <row r="38" customFormat="false" ht="13" hidden="false" customHeight="false" outlineLevel="0" collapsed="false">
      <c r="A38" s="1" t="n">
        <v>1.93</v>
      </c>
      <c r="B38" s="1" t="n">
        <v>16.1</v>
      </c>
      <c r="C38" s="1" t="n">
        <v>0.57</v>
      </c>
    </row>
    <row r="39" customFormat="false" ht="13" hidden="false" customHeight="false" outlineLevel="0" collapsed="false">
      <c r="A39" s="1" t="n">
        <v>1.94</v>
      </c>
      <c r="B39" s="1" t="n">
        <v>16.29</v>
      </c>
      <c r="C39" s="1" t="n">
        <v>0.54</v>
      </c>
    </row>
    <row r="40" customFormat="false" ht="13" hidden="false" customHeight="false" outlineLevel="0" collapsed="false">
      <c r="A40" s="1" t="n">
        <v>1.96</v>
      </c>
      <c r="B40" s="1" t="n">
        <v>16.78</v>
      </c>
      <c r="C40" s="1" t="n">
        <v>0.52</v>
      </c>
    </row>
    <row r="41" customFormat="false" ht="13" hidden="false" customHeight="false" outlineLevel="0" collapsed="false">
      <c r="A41" s="1" t="n">
        <v>1.98</v>
      </c>
      <c r="B41" s="1" t="n">
        <v>17.27</v>
      </c>
      <c r="C41" s="1" t="n">
        <v>1.33</v>
      </c>
    </row>
    <row r="42" customFormat="false" ht="13" hidden="false" customHeight="false" outlineLevel="0" collapsed="false">
      <c r="A42" s="1" t="n">
        <v>2</v>
      </c>
      <c r="B42" s="1" t="n">
        <v>17.5</v>
      </c>
      <c r="C42" s="1" t="n">
        <v>1.43</v>
      </c>
    </row>
    <row r="43" customFormat="false" ht="13" hidden="false" customHeight="false" outlineLevel="0" collapsed="false">
      <c r="A43" s="1" t="n">
        <v>2.02</v>
      </c>
      <c r="B43" s="1" t="n">
        <v>17.802</v>
      </c>
      <c r="C43" s="1" t="n">
        <v>1.58</v>
      </c>
    </row>
    <row r="44" customFormat="false" ht="13" hidden="false" customHeight="false" outlineLevel="0" collapsed="false">
      <c r="A44" s="1" t="n">
        <v>2.04</v>
      </c>
      <c r="B44" s="1" t="n">
        <v>18.103</v>
      </c>
      <c r="C44" s="1" t="n">
        <v>1.57</v>
      </c>
    </row>
    <row r="45" customFormat="false" ht="13" hidden="false" customHeight="false" outlineLevel="0" collapsed="false">
      <c r="A45" s="1" t="n">
        <v>2.06</v>
      </c>
      <c r="B45" s="1" t="n">
        <v>18.404</v>
      </c>
      <c r="C45" s="1" t="n">
        <v>1.39</v>
      </c>
    </row>
    <row r="46" customFormat="false" ht="13" hidden="false" customHeight="false" outlineLevel="0" collapsed="false">
      <c r="A46" s="1" t="n">
        <v>2.08</v>
      </c>
      <c r="B46" s="1" t="n">
        <v>18.706</v>
      </c>
      <c r="C46" s="1" t="n">
        <v>1.57</v>
      </c>
    </row>
    <row r="47" customFormat="false" ht="13" hidden="false" customHeight="false" outlineLevel="0" collapsed="false">
      <c r="A47" s="1" t="n">
        <v>2.08</v>
      </c>
      <c r="B47" s="1" t="n">
        <v>18.706</v>
      </c>
      <c r="C47" s="1" t="n">
        <v>1.58</v>
      </c>
    </row>
    <row r="48" customFormat="false" ht="13" hidden="false" customHeight="false" outlineLevel="0" collapsed="false">
      <c r="A48" s="1" t="n">
        <v>2.1</v>
      </c>
      <c r="B48" s="1" t="n">
        <v>19.007</v>
      </c>
      <c r="C48" s="1" t="n">
        <v>1.5</v>
      </c>
    </row>
    <row r="49" customFormat="false" ht="13" hidden="false" customHeight="false" outlineLevel="0" collapsed="false">
      <c r="A49" s="1" t="n">
        <v>2.12</v>
      </c>
      <c r="B49" s="1" t="n">
        <v>19.309</v>
      </c>
      <c r="C49" s="1" t="n">
        <v>1.57</v>
      </c>
    </row>
    <row r="50" customFormat="false" ht="13" hidden="false" customHeight="false" outlineLevel="0" collapsed="false">
      <c r="A50" s="1" t="n">
        <v>2.12</v>
      </c>
      <c r="B50" s="1" t="n">
        <v>19.309</v>
      </c>
      <c r="C50" s="1" t="n">
        <v>1.56</v>
      </c>
    </row>
    <row r="51" customFormat="false" ht="13" hidden="false" customHeight="false" outlineLevel="0" collapsed="false">
      <c r="A51" s="1" t="n">
        <v>2.14</v>
      </c>
      <c r="B51" s="1" t="n">
        <v>19.611</v>
      </c>
      <c r="C51" s="1" t="n">
        <v>1.62</v>
      </c>
    </row>
    <row r="52" customFormat="false" ht="13" hidden="false" customHeight="false" outlineLevel="0" collapsed="false">
      <c r="A52" s="1" t="n">
        <v>2.16</v>
      </c>
      <c r="B52" s="1" t="n">
        <v>19.912</v>
      </c>
      <c r="C52" s="1" t="n">
        <v>1.46</v>
      </c>
    </row>
    <row r="53" customFormat="false" ht="13" hidden="false" customHeight="false" outlineLevel="0" collapsed="false">
      <c r="A53" s="1" t="n">
        <v>2.18</v>
      </c>
      <c r="B53" s="1" t="n">
        <v>20.213</v>
      </c>
      <c r="C53" s="1" t="n">
        <v>1.58</v>
      </c>
    </row>
    <row r="54" customFormat="false" ht="13" hidden="false" customHeight="false" outlineLevel="0" collapsed="false">
      <c r="A54" s="1" t="n">
        <v>2.2</v>
      </c>
      <c r="B54" s="1" t="n">
        <v>20.515</v>
      </c>
      <c r="C54" s="1" t="n">
        <v>1.4</v>
      </c>
    </row>
    <row r="55" customFormat="false" ht="13" hidden="false" customHeight="false" outlineLevel="0" collapsed="false">
      <c r="A55" s="1" t="n">
        <v>2.22</v>
      </c>
      <c r="B55" s="1" t="n">
        <v>20.816</v>
      </c>
      <c r="C55" s="1" t="n">
        <v>1.47</v>
      </c>
    </row>
    <row r="56" customFormat="false" ht="13" hidden="false" customHeight="false" outlineLevel="0" collapsed="false">
      <c r="A56" s="1" t="n">
        <v>2.24</v>
      </c>
      <c r="B56" s="1" t="n">
        <v>21.118</v>
      </c>
      <c r="C56" s="1" t="n">
        <v>1.62</v>
      </c>
    </row>
    <row r="57" customFormat="false" ht="13" hidden="false" customHeight="false" outlineLevel="0" collapsed="false">
      <c r="A57" s="1" t="n">
        <v>2.4</v>
      </c>
      <c r="B57" s="1" t="n">
        <v>23.53</v>
      </c>
      <c r="C57" s="1" t="n">
        <v>1.6</v>
      </c>
    </row>
    <row r="58" customFormat="false" ht="13" hidden="false" customHeight="false" outlineLevel="0" collapsed="false">
      <c r="A58" s="1" t="n">
        <v>2.46</v>
      </c>
      <c r="B58" s="1" t="n">
        <f aca="false">(A58-A57)*(B57-B56)/(A57-A56)+B57</f>
        <v>24.4345</v>
      </c>
      <c r="C58" s="1" t="n">
        <v>1.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20:36:11Z</dcterms:created>
  <dc:creator>Ros Rickaby</dc:creator>
  <dc:description/>
  <dc:language>en-US</dc:language>
  <cp:lastModifiedBy>Andreas Schmittner</cp:lastModifiedBy>
  <dcterms:modified xsi:type="dcterms:W3CDTF">2014-03-13T15:46:43Z</dcterms:modified>
  <cp:revision>0</cp:revision>
  <dc:subject/>
  <dc:title/>
</cp:coreProperties>
</file>